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Sheet1. Weeks 1-10" sheetId="1" state="visible" r:id="rId2"/>
    <sheet name="Sheet2. Weeks 11-20" sheetId="2" state="visible" r:id="rId3"/>
    <sheet name="Sheet3. Weeks 21-30" sheetId="3" state="visible" r:id="rId4"/>
  </sheets>
  <definedNames>
    <definedName function="false" hidden="false" localSheetId="0" name="_xlnm.Print_Area" vbProcedure="false">'Sheet1. Weeks 1-10'!$EB$3:$EC$20</definedName>
    <definedName function="false" hidden="false" localSheetId="1" name="_xlnm.Print_Area" vbProcedure="false">'Sheet2. Weeks 11-20'!$EB$3:$EC$20</definedName>
    <definedName function="false" hidden="false" localSheetId="2" name="_xlnm.Print_Area" vbProcedure="false">'Sheet3. Weeks 21-30'!$Q$3:$BL$119</definedName>
    <definedName function="false" hidden="false" name="wrn_1stQuarter_" vbProcedure="false">{"Field1",#N/A,FALSE,"Sheet1. 1st Quarter";"Field2",#N/A,FALSE,"Sheet1. 1st Quarter";"Field3",#N/A,FALSE,"Sheet1. 1st Quarter";"Field4",#N/A,FALSE,"Sheet1. 1st Quarter";"Field5",#N/A,FALSE,"Sheet1. 1st Quarter";"Field6",#N/A,FALSE,"Sheet1. 1st Quarter";"Field7",#N/A,FALSE,"Sheet1. 1st Quarter";"Field8",#N/A,FALSE,"Sheet1. 1st Quarter";"Field9",#N/A,FALSE,"Sheet1. 1st Quarter";"Field10",#N/A,FALSE,"Sheet1. 1st Quarter";"Field11",#N/A,FALSE,"Sheet1. 1st Quarter";"Field12",#N/A,FALSE,"Sheet1. 1st Quarter"}</definedName>
    <definedName function="false" hidden="false" name="wrn_2ndQuarter_" vbProcedure="false">{"Field1",#N/A,FALSE,"Sheet2. 2nd Quarter";"Field2",#N/A,FALSE,"Sheet2. 2nd Quarter";"Field3",#N/A,FALSE,"Sheet2. 2nd Quarter";"Field4",#N/A,FALSE,"Sheet2. 2nd Quarter";"Field5",#N/A,FALSE,"Sheet2. 2nd Quarter";"Field6",#N/A,FALSE,"Sheet2. 2nd Quarter";"Field7",#N/A,FALSE,"Sheet2. 2nd Quarter";"Field8",#N/A,FALSE,"Sheet2. 2nd Quarter";"Field9",#N/A,FALSE,"Sheet2. 2nd Quarter";"Field10",#N/A,FALSE,"Sheet2. 2nd Quarter";"Field12",#N/A,FALSE,"Sheet2. 2nd Quarter"}</definedName>
    <definedName function="false" hidden="false" name="wrn_3rdQuarter_" vbProcedure="false">{"Field1",#N/A,FALSE,"Sheet3. 3rd Quarter";"Field2",#N/A,FALSE,"Sheet3. 3rd Quarter";"Field3",#N/A,FALSE,"Sheet3. 3rd Quarter";"Field4",#N/A,FALSE,"Sheet3. 3rd Quarter";"Field5",#N/A,FALSE,"Sheet3. 3rd Quarter";"Field6",#N/A,FALSE,"Sheet3. 3rd Quarter";"Field7",#N/A,FALSE,"Sheet3. 3rd Quarter";"Field8",#N/A,FALSE,"Sheet3. 3rd Quarter";"Field9",#N/A,FALSE,"Sheet3. 3rd Quarter";"Field10",#N/A,FALSE,"Sheet3. 3rd Quarter";"Field11",#N/A,FALSE,"Sheet3. 3rd Quarter";"Field12",#N/A,FALSE,"Sheet3. 3rd Quarter"}</definedName>
    <definedName function="false" hidden="false" name="wrn_4thQuarter_" vbProcedure="false">{"Field1",#N/A,FALSE,"Sheet4. 4th Quarter";"Field2",#N/A,FALSE,"Sheet4. 4th Quarter";"Field3",#N/A,FALSE,"Sheet4. 4th Quarter";"Field4",#N/A,FALSE,"Sheet4. 4th Quarter";"Field5",#N/A,FALSE,"Sheet4. 4th Quarter";"Field6",#N/A,FALSE,"Sheet4. 4th Quarter";"Field7",#N/A,FALSE,"Sheet4. 4th Quarter";"Field8",#N/A,FALSE,"Sheet4. 4th Quarter";"Field9",#N/A,FALSE,"Sheet4. 4th Quarter";"Field10",#N/A,FALSE,"Sheet4. 4th Quarter";"Field11",#N/A,FALSE,"Sheet4. 4th Quarter";"Field12",#N/A,FALSE,"Sheet4. 4th Quarter"}</definedName>
    <definedName function="false" hidden="false" name="wrn_Example_" vbProcedure="false">{"Exhibit1",#N/A,FALSE,"Sheet0. Example Data";"Exhibit2",#N/A,FALSE,"Sheet0. Example Data";"Exhibit3",#N/A,FALSE,"Sheet0. Example Data";"Exhibit4",#N/A,FALSE,"Sheet0. Example Data";"Exhibit5",#N/A,FALSE,"Sheet0. Example Data";"Exhibit6",#N/A,FALSE,"Sheet0. Example Data";"Exhibit7",#N/A,FALSE,"Sheet0. Example Data";"Exhibit8",#N/A,FALSE,"Sheet0. Example Data";"Exhibit9",#N/A,FALSE,"Sheet0. Example Data"}</definedName>
    <definedName function="false" hidden="false" localSheetId="0" name="ACwvu_Field10_" vbProcedure="false">'Sheet1. Weeks 1-10'!$CU$3:$DD$76</definedName>
    <definedName function="false" hidden="false" localSheetId="0" name="ACwvu_Field11_" vbProcedure="false">'Sheet1. Weeks 1-10'!$DQ$3:$DZ$76</definedName>
    <definedName function="false" hidden="false" localSheetId="0" name="ACwvu_Field12_" vbProcedure="false">'Sheet1. Weeks 1-10'!$EB$3:$EC$20</definedName>
    <definedName function="false" hidden="false" localSheetId="0" name="ACwvu_Field1_" vbProcedure="false">'Sheet1. Weeks 1-10'!$A$3:$B$30</definedName>
    <definedName function="false" hidden="false" localSheetId="0" name="ACwvu_Field2_" vbProcedure="false">'Sheet1. Weeks 1-10'!$D$3:$E$45</definedName>
    <definedName function="false" hidden="false" localSheetId="0" name="ACwvu_Field3_" vbProcedure="false">'Sheet1. Weeks 1-10'!$G$3:$H$35</definedName>
    <definedName function="false" hidden="false" localSheetId="0" name="ACwvu_Field4_" vbProcedure="false">'Sheet1. Weeks 1-10'!$J$3:$K$29</definedName>
    <definedName function="false" hidden="false" localSheetId="0" name="ACwvu_Field5_" vbProcedure="false">'Sheet1. Weeks 1-10'!$M$3:$O$24</definedName>
    <definedName function="false" hidden="false" localSheetId="0" name="ACwvu_Field6_" vbProcedure="false">'Sheet1. Weeks 1-10'!$Q$3:$BL$119</definedName>
    <definedName function="false" hidden="false" localSheetId="0" name="ACwvu_Field7_" vbProcedure="false">'Sheet1. Weeks 1-10'!$BN$3:$BW$76</definedName>
    <definedName function="false" hidden="false" localSheetId="0" name="ACwvu_Field8_" vbProcedure="false">'Sheet1. Weeks 1-10'!$BY$3:$CH$76</definedName>
    <definedName function="false" hidden="false" localSheetId="0" name="ACwvu_Field9_" vbProcedure="false">'Sheet1. Weeks 1-10'!$CJ$3:$CS$76</definedName>
    <definedName function="false" hidden="false" localSheetId="0" name="Swvu_Field10_" vbProcedure="false">'Sheet1. Weeks 1-10'!$CU$3:$DD$76</definedName>
    <definedName function="false" hidden="false" localSheetId="0" name="Swvu_Field11_" vbProcedure="false">'Sheet1. Weeks 1-10'!$DQ$3:$DZ$76</definedName>
    <definedName function="false" hidden="false" localSheetId="0" name="Swvu_Field12_" vbProcedure="false">'Sheet1. Weeks 1-10'!$EB$3:$EC$20</definedName>
    <definedName function="false" hidden="false" localSheetId="0" name="Swvu_Field1_" vbProcedure="false">'Sheet1. Weeks 1-10'!$A$3:$B$30</definedName>
    <definedName function="false" hidden="false" localSheetId="0" name="Swvu_Field2_" vbProcedure="false">'Sheet1. Weeks 1-10'!$D$3:$E$45</definedName>
    <definedName function="false" hidden="false" localSheetId="0" name="Swvu_Field3_" vbProcedure="false">'Sheet1. Weeks 1-10'!$G$3:$H$35</definedName>
    <definedName function="false" hidden="false" localSheetId="0" name="Swvu_Field4_" vbProcedure="false">'Sheet1. Weeks 1-10'!$J$3:$K$29</definedName>
    <definedName function="false" hidden="false" localSheetId="0" name="Swvu_Field5_" vbProcedure="false">'Sheet1. Weeks 1-10'!$M$3:$O$24</definedName>
    <definedName function="false" hidden="false" localSheetId="0" name="Swvu_Field6_" vbProcedure="false">'Sheet1. Weeks 1-10'!$Q$3:$BL$119</definedName>
    <definedName function="false" hidden="false" localSheetId="0" name="Swvu_Field7_" vbProcedure="false">'Sheet1. Weeks 1-10'!$BN$3:$BW$76</definedName>
    <definedName function="false" hidden="false" localSheetId="0" name="Swvu_Field8_" vbProcedure="false">'Sheet1. Weeks 1-10'!$BY$3:$CH$76</definedName>
    <definedName function="false" hidden="false" localSheetId="0" name="Swvu_Field9_" vbProcedure="false">'Sheet1. Weeks 1-10'!$CJ$3:$CS$76</definedName>
    <definedName function="false" hidden="false" localSheetId="0" name="wvu_Field10_" vbProcedure="false">{TRUE,TRUE,-1.25,-15.5,484.5,276.75,FALSE,TRUE,TRUE,TRUE,0,95,#N/A,1,#N/A,6.54444444444444,15.4736842105263,1,FALSE,FALSE,3,TRUE,1,FALSE,100,"Swvu.Field10.","ACwvu.Field10.",#N/A,FALSE,FALSE,0.75,0.75,1,1,2,"&amp;A","Page &amp;P of &amp;N",TRUE,FALSE,FALSE,FALSE,2,#N/A,2,2,"=R3C99:R76C108",FALSE,#N/A,#N/A,FALSE,FALSE,FALSE,1,65532,65532,FALSE,FALSE,TRUE,TRUE,TRUE}</definedName>
    <definedName function="false" hidden="false" localSheetId="0" name="wvu_Field11_" vbProcedure="false">{TRUE,TRUE,-1.25,-15.5,484.5,276.75,FALSE,TRUE,TRUE,TRUE,0,106,#N/A,1,#N/A,6.4949494949495,15.4736842105263,1,FALSE,FALSE,3,TRUE,1,FALSE,100,"Swvu.Field11.","ACwvu.Field11.",#N/A,FALSE,FALSE,0.75,0.75,1,1,2,"&amp;A","Page &amp;P of &amp;N",TRUE,FALSE,FALSE,FALSE,2,#N/A,2,2,"=R3C110:R76C119",FALSE,#N/A,#N/A,FALSE,FALSE,FALSE,1,65532,65532,FALSE,FALSE,TRUE,TRUE,TRUE}</definedName>
    <definedName function="false" hidden="false" localSheetId="0" name="wvu_Field12_" vbProcedure="false">{TRUE,TRUE,-1.25,-15.5,484.5,276.75,FALSE,TRUE,TRUE,TRUE,0,121,#N/A,1,#N/A,3.609375,15.4736842105263,1,FALSE,FALSE,3,TRUE,1,FALSE,100,"Swvu.Field12.","ACwvu.Field12.",#N/A,FALSE,FALSE,0.75,0.75,1,1,2,"&amp;A","Page &amp;P of &amp;N",TRUE,FALSE,FALSE,FALSE,2,#N/A,2,2,"=R3C121:R20C122",FALSE,#N/A,#N/A,FALSE,FALSE,FALSE,1,65532,65532,FALSE,FALSE,TRUE,TRUE,TRUE}</definedName>
    <definedName function="false" hidden="false" localSheetId="0" name="wvu_Field1_" vbProcedure="false">{TRUE,TRUE,-1.25,-15.5,484.5,276.75,FALSE,TRUE,TRUE,TRUE,0,1,#N/A,1,#N/A,3.07469879518072,15.4736842105263,1,FALSE,FALSE,3,TRUE,1,FALSE,100,"Swvu.Field1.","ACwvu.Field1.",#N/A,FALSE,FALSE,0.75,0.75,1,1,2,"&amp;A","Page &amp;P of &amp;N",TRUE,FALSE,FALSE,FALSE,2,#N/A,2,2,"=R3C1:R30C2",FALSE,#N/A,#N/A,FALSE,FALSE,FALSE,1,65532,65532,FALSE,FALSE,TRUE,TRUE,TRUE}</definedName>
    <definedName function="false" hidden="false" localSheetId="0" name="wvu_Field2_" vbProcedure="false">{TRUE,TRUE,-1.25,-15.5,484.5,276.75,FALSE,TRUE,TRUE,TRUE,0,4,#N/A,1,#N/A,1.78540772532189,15.4736842105263,1,FALSE,FALSE,3,TRUE,1,FALSE,100,"Swvu.Field2.","ACwvu.Field2.",#N/A,FALSE,FALSE,0.75,0.75,1,1,2,"&amp;A","Page &amp;P of &amp;N",TRUE,FALSE,FALSE,FALSE,2,#N/A,2,2,"=R3C4:R45C5",FALSE,#N/A,#N/A,FALSE,FALSE,FALSE,1,65532,65532,FALSE,FALSE,TRUE,TRUE,TRUE}</definedName>
    <definedName function="false" hidden="false" localSheetId="0" name="wvu_Field3_" vbProcedure="false">{TRUE,TRUE,-1.25,-15.5,484.5,276.75,FALSE,TRUE,TRUE,TRUE,0,6,#N/A,2,#N/A,3.80246913580247,15.5789473684211,1,FALSE,FALSE,3,TRUE,1,FALSE,100,"Swvu.Field3.","ACwvu.Field3.",#N/A,FALSE,FALSE,0.75,0.75,1,1,2,"&amp;A","Page &amp;P of &amp;N",TRUE,FALSE,FALSE,FALSE,2,#N/A,2,2,"=R3C7:R35C8",FALSE,#N/A,#N/A,FALSE,FALSE,FALSE,1,65532,65532,FALSE,FALSE,TRUE,TRUE,TRUE}</definedName>
    <definedName function="false" hidden="false" localSheetId="0" name="wvu_Field4_" vbProcedure="false">{TRUE,TRUE,-1.25,-15.5,484.5,276.75,FALSE,TRUE,TRUE,TRUE,0,9,#N/A,1,#N/A,3.27631578947368,15.4736842105263,1,FALSE,FALSE,3,TRUE,1,FALSE,100,"Swvu.Field4.","ACwvu.Field4.",#N/A,FALSE,FALSE,0.75,0.75,1,1,2,"&amp;A","Page &amp;P of &amp;N",TRUE,FALSE,FALSE,FALSE,2,#N/A,2,2,"=R3C10:R29C11",FALSE,#N/A,#N/A,FALSE,FALSE,FALSE,1,65532,65532,FALSE,FALSE,TRUE,TRUE,TRUE}</definedName>
    <definedName function="false" hidden="false" localSheetId="0" name="wvu_Field5_" vbProcedure="false">{TRUE,TRUE,-1.25,-15.5,484.5,276.75,FALSE,TRUE,TRUE,TRUE,0,13,#N/A,1,#N/A,2.9504132231405,15.4736842105263,1,FALSE,FALSE,3,TRUE,1,FALSE,100,"Swvu.Field5.","ACwvu.Field5.",#N/A,FALSE,FALSE,0.75,0.75,1,1,2,"&amp;A","Page &amp;P of &amp;N",TRUE,FALSE,FALSE,FALSE,2,#N/A,2,2,"=R3C13:R24C15",FALSE,#N/A,#N/A,FALSE,FALSE,FALSE,1,65532,65532,FALSE,FALSE,TRUE,TRUE,TRUE}</definedName>
    <definedName function="false" hidden="false" localSheetId="0" name="wvu_Field6_" vbProcedure="false">{TRUE,TRUE,-1.25,-15.5,484.5,276.75,FALSE,TRUE,TRUE,TRUE,0,15,#N/A,1,#N/A,7.875,15.4736842105263,1,FALSE,FALSE,3,TRUE,1,FALSE,100,"Swvu.Field6.","ACwvu.Field6.",#N/A,FALSE,FALSE,0.75,0.75,1,1,2,"&amp;A","Page &amp;P of &amp;N",TRUE,FALSE,FALSE,FALSE,2,#N/A,2,2,"=R3C17:R119C64",FALSE,#N/A,#N/A,FALSE,FALSE,FALSE,1,65532,65532,FALSE,FALSE,TRUE,TRUE,TRUE}</definedName>
    <definedName function="false" hidden="false" localSheetId="0" name="wvu_Field7_" vbProcedure="false">{TRUE,TRUE,-1.25,-15.5,484.5,276.75,FALSE,TRUE,TRUE,TRUE,0,62,#N/A,1,#N/A,7.01136363636364,15.4736842105263,1,FALSE,FALSE,3,TRUE,1,FALSE,100,"Swvu.Field7.","ACwvu.Field7.",#N/A,FALSE,FALSE,0.75,0.75,1,1,2,"&amp;A","Page &amp;P of &amp;N",TRUE,FALSE,FALSE,FALSE,2,#N/A,2,2,"=R3C66:R76C75",FALSE,#N/A,#N/A,FALSE,FALSE,FALSE,1,65532,65532,FALSE,FALSE,TRUE,TRUE,TRUE}</definedName>
    <definedName function="false" hidden="false" localSheetId="0" name="wvu_Field8_" vbProcedure="false">{TRUE,TRUE,-1.25,-15.5,484.5,276.75,FALSE,TRUE,TRUE,TRUE,0,73,#N/A,1,#N/A,6.54444444444444,15.4736842105263,1,FALSE,FALSE,3,TRUE,1,FALSE,100,"Swvu.Field8.","ACwvu.Field8.",#N/A,FALSE,FALSE,0.75,0.75,1,1,2,"&amp;A","Page &amp;P of &amp;N",TRUE,FALSE,FALSE,FALSE,2,#N/A,2,2,"=R3C77:R76C86",FALSE,#N/A,#N/A,FALSE,FALSE,FALSE,1,65532,65532,FALSE,FALSE,TRUE,TRUE,TRUE}</definedName>
    <definedName function="false" hidden="false" localSheetId="0" name="wvu_Field9_" vbProcedure="false">{TRUE,TRUE,-1.25,-15.5,484.5,276.75,FALSE,TRUE,TRUE,TRUE,0,84,#N/A,1,#N/A,6.54444444444444,15.4736842105263,1,FALSE,FALSE,3,TRUE,1,FALSE,100,"Swvu.Field9.","ACwvu.Field9.",#N/A,FALSE,FALSE,0.75,0.75,1,1,2,"&amp;A","Page &amp;P of &amp;N",TRUE,FALSE,FALSE,FALSE,2,#N/A,2,2,"=R3C88:R76C97",FALSE,#N/A,#N/A,FALSE,FALSE,FALSE,1,65532,65532,FALSE,FALSE,TRUE,TRUE,TRUE}</definedName>
    <definedName function="false" hidden="false" localSheetId="0" name="Z_77586C20_D36B_11D1_9FE7_005500BBCCF5__wvu_PrintArea" vbProcedure="false">'Sheet1. Weeks 1-10'!$A$3:$B$30</definedName>
    <definedName function="false" hidden="false" localSheetId="0" name="Z_77586C23_D36B_11D1_9FE7_005500BBCCF5__wvu_PrintArea" vbProcedure="false">'Sheet1. Weeks 1-10'!$CU$3:$DD$76</definedName>
    <definedName function="false" hidden="false" localSheetId="0" name="Z_77586C26_D36B_11D1_9FE7_005500BBCCF5__wvu_PrintArea" vbProcedure="false">'Sheet1. Weeks 1-10'!$DQ$3:$DZ$76</definedName>
    <definedName function="false" hidden="false" localSheetId="0" name="Z_77586C29_D36B_11D1_9FE7_005500BBCCF5__wvu_PrintArea" vbProcedure="false">'Sheet1. Weeks 1-10'!$EB$3:$EC$20</definedName>
    <definedName function="false" hidden="false" localSheetId="0" name="Z_77586C2C_D36B_11D1_9FE7_005500BBCCF5__wvu_PrintArea" vbProcedure="false">'Sheet1. Weeks 1-10'!$D$3:$E$45</definedName>
    <definedName function="false" hidden="false" localSheetId="0" name="Z_77586C2F_D36B_11D1_9FE7_005500BBCCF5__wvu_PrintArea" vbProcedure="false">'Sheet1. Weeks 1-10'!$G$3:$H$35</definedName>
    <definedName function="false" hidden="false" localSheetId="0" name="Z_77586C32_D36B_11D1_9FE7_005500BBCCF5__wvu_PrintArea" vbProcedure="false">'Sheet1. Weeks 1-10'!$J$3:$K$29</definedName>
    <definedName function="false" hidden="false" localSheetId="0" name="Z_77586C35_D36B_11D1_9FE7_005500BBCCF5__wvu_PrintArea" vbProcedure="false">'Sheet1. Weeks 1-10'!$M$3:$O$24</definedName>
    <definedName function="false" hidden="false" localSheetId="0" name="Z_77586C38_D36B_11D1_9FE7_005500BBCCF5__wvu_PrintArea" vbProcedure="false">'Sheet1. Weeks 1-10'!$Q$3:$BL$119</definedName>
    <definedName function="false" hidden="false" localSheetId="0" name="Z_77586C3B_D36B_11D1_9FE7_005500BBCCF5__wvu_PrintArea" vbProcedure="false">'Sheet1. Weeks 1-10'!$BN$3:$BW$76</definedName>
    <definedName function="false" hidden="false" localSheetId="0" name="Z_77586C3E_D36B_11D1_9FE7_005500BBCCF5__wvu_PrintArea" vbProcedure="false">'Sheet1. Weeks 1-10'!$BY$3:$CH$76</definedName>
    <definedName function="false" hidden="false" localSheetId="0" name="Z_77586C41_D36B_11D1_9FE7_005500BBCCF5__wvu_PrintArea" vbProcedure="false">'Sheet1. Weeks 1-10'!$CJ$3:$CS$76</definedName>
    <definedName function="false" hidden="false" localSheetId="1" name="ACwvu_Field10_" vbProcedure="false">'Sheet2. Weeks 11-20'!$CU$3:$DD$76</definedName>
    <definedName function="false" hidden="false" localSheetId="1" name="ACwvu_Field11_" vbProcedure="false">'Sheet2. Weeks 11-20'!$DF$3:$DO$76</definedName>
    <definedName function="false" hidden="false" localSheetId="1" name="ACwvu_Field12_" vbProcedure="false">'Sheet2. Weeks 11-20'!$EB$3:$EC$20</definedName>
    <definedName function="false" hidden="false" localSheetId="1" name="ACwvu_Field1_" vbProcedure="false">'Sheet2. Weeks 11-20'!$A$3:$B$30</definedName>
    <definedName function="false" hidden="false" localSheetId="1" name="ACwvu_Field2_" vbProcedure="false">'Sheet2. Weeks 11-20'!$D$3:$E$45</definedName>
    <definedName function="false" hidden="false" localSheetId="1" name="ACwvu_Field3_" vbProcedure="false">'Sheet2. Weeks 11-20'!$G$3:$H$35</definedName>
    <definedName function="false" hidden="false" localSheetId="1" name="ACwvu_Field4_" vbProcedure="false">'Sheet2. Weeks 11-20'!$J$3:$K$29</definedName>
    <definedName function="false" hidden="false" localSheetId="1" name="ACwvu_Field5_" vbProcedure="false">'Sheet2. Weeks 11-20'!$M$3:$O$24</definedName>
    <definedName function="false" hidden="false" localSheetId="1" name="ACwvu_Field6_" vbProcedure="false">'Sheet2. Weeks 11-20'!$Q$3:$BL$119</definedName>
    <definedName function="false" hidden="false" localSheetId="1" name="ACwvu_Field7_" vbProcedure="false">'Sheet2. Weeks 11-20'!$BN$3:$BW$76</definedName>
    <definedName function="false" hidden="false" localSheetId="1" name="ACwvu_Field8_" vbProcedure="false">'Sheet2. Weeks 11-20'!$BY$3:$CH$76</definedName>
    <definedName function="false" hidden="false" localSheetId="1" name="ACwvu_Field9_" vbProcedure="false">'Sheet2. Weeks 11-20'!$CJ$3:$CS$76</definedName>
    <definedName function="false" hidden="false" localSheetId="1" name="Swvu_Field10_" vbProcedure="false">'Sheet2. Weeks 11-20'!$CU$3:$DD$76</definedName>
    <definedName function="false" hidden="false" localSheetId="1" name="Swvu_Field11_" vbProcedure="false">'Sheet2. Weeks 11-20'!$DF$3:$DO$76</definedName>
    <definedName function="false" hidden="false" localSheetId="1" name="Swvu_Field12_" vbProcedure="false">'Sheet2. Weeks 11-20'!$EB$3:$EC$20</definedName>
    <definedName function="false" hidden="false" localSheetId="1" name="Swvu_Field1_" vbProcedure="false">'Sheet2. Weeks 11-20'!$A$3:$B$30</definedName>
    <definedName function="false" hidden="false" localSheetId="1" name="Swvu_Field2_" vbProcedure="false">'Sheet2. Weeks 11-20'!$D$3:$E$45</definedName>
    <definedName function="false" hidden="false" localSheetId="1" name="Swvu_Field3_" vbProcedure="false">'Sheet2. Weeks 11-20'!$G$3:$H$35</definedName>
    <definedName function="false" hidden="false" localSheetId="1" name="Swvu_Field4_" vbProcedure="false">'Sheet2. Weeks 11-20'!$J$3:$K$29</definedName>
    <definedName function="false" hidden="false" localSheetId="1" name="Swvu_Field5_" vbProcedure="false">'Sheet2. Weeks 11-20'!$M$3:$O$24</definedName>
    <definedName function="false" hidden="false" localSheetId="1" name="Swvu_Field6_" vbProcedure="false">'Sheet2. Weeks 11-20'!$Q$3:$BL$119</definedName>
    <definedName function="false" hidden="false" localSheetId="1" name="Swvu_Field7_" vbProcedure="false">'Sheet2. Weeks 11-20'!$BN$3:$BW$76</definedName>
    <definedName function="false" hidden="false" localSheetId="1" name="Swvu_Field8_" vbProcedure="false">'Sheet2. Weeks 11-20'!$BY$3:$CH$76</definedName>
    <definedName function="false" hidden="false" localSheetId="1" name="Swvu_Field9_" vbProcedure="false">'Sheet2. Weeks 11-20'!$CJ$3:$CS$76</definedName>
    <definedName function="false" hidden="false" localSheetId="1" name="wvu_Field10_" vbProcedure="false">{TRUE,TRUE,-1.25,-15.5,484.5,276.75,FALSE,TRUE,TRUE,TRUE,0,95,#N/A,1,#N/A,6.54444444444444,15.4736842105263,1,FALSE,FALSE,3,TRUE,1,FALSE,100,"Swvu.Field10.","ACwvu.Field10.",#N/A,FALSE,FALSE,0.75,0.75,1,1,2,"&amp;A","Page &amp;P of &amp;N",TRUE,FALSE,FALSE,FALSE,2,#N/A,2,2,"=R3C99:R76C108",FALSE,#N/A,#N/A,FALSE,FALSE,FALSE,1,65532,65532,FALSE,FALSE,TRUE,TRUE,TRUE}</definedName>
    <definedName function="false" hidden="false" localSheetId="1" name="wvu_Field11_" vbProcedure="false">{TRUE,TRUE,-1.25,-15.5,484.5,276.75,FALSE,TRUE,TRUE,TRUE,0,106,#N/A,63,#N/A,6.4949494949495,17.2941176470588,1,FALSE,FALSE,3,TRUE,1,FALSE,100,"Swvu.Field11.","ACwvu.Field11.",#N/A,FALSE,FALSE,0.75,0.75,1,1,2,"&amp;A","Page &amp;P of &amp;N",TRUE,FALSE,FALSE,FALSE,2,#N/A,2,2,"=R3C110:R76C119",FALSE,#N/A,#N/A,FALSE,FALSE,FALSE,1,65532,65532,FALSE,FALSE,TRUE,TRUE,TRUE}</definedName>
    <definedName function="false" hidden="false" localSheetId="1" name="wvu_Field12_" vbProcedure="false">{TRUE,TRUE,-1.25,-15.5,484.5,276.75,FALSE,TRUE,TRUE,TRUE,0,119,#N/A,1,#N/A,3.7956204379562,15.4736842105263,1,FALSE,FALSE,3,TRUE,1,FALSE,100,"Swvu.Field12.","ACwvu.Field12.",#N/A,FALSE,FALSE,0.75,0.75,1,1,2,"&amp;A","Page &amp;P of &amp;N",TRUE,FALSE,FALSE,FALSE,2,#N/A,2,2,"=R3C121:R20C122",FALSE,#N/A,#N/A,FALSE,FALSE,FALSE,1,65532,65532,FALSE,FALSE,TRUE,TRUE,TRUE}</definedName>
    <definedName function="false" hidden="false" localSheetId="1" name="wvu_Field1_" vbProcedure="false">{TRUE,TRUE,-1.25,-15.5,484.5,276.75,FALSE,TRUE,TRUE,TRUE,0,1,#N/A,1,#N/A,3.07469879518072,15.4736842105263,1,FALSE,FALSE,3,TRUE,1,FALSE,100,"Swvu.Field1.","ACwvu.Field1.",#N/A,FALSE,FALSE,0.75,0.75,1,1,2,"&amp;A","Page &amp;P of &amp;N",TRUE,FALSE,FALSE,FALSE,2,#N/A,2,2,"=R3C1:R30C2",FALSE,#N/A,#N/A,FALSE,FALSE,FALSE,1,65532,65532,FALSE,FALSE,TRUE,TRUE,TRUE}</definedName>
    <definedName function="false" hidden="false" localSheetId="1" name="wvu_Field2_" vbProcedure="false">{TRUE,TRUE,-1.25,-15.5,484.5,276.75,FALSE,TRUE,TRUE,TRUE,0,4,#N/A,1,#N/A,1.78540772532189,15.4736842105263,1,FALSE,FALSE,3,TRUE,1,FALSE,100,"Swvu.Field2.","ACwvu.Field2.",#N/A,FALSE,FALSE,0.75,0.75,1,1,2,"&amp;A","Page &amp;P of &amp;N",TRUE,FALSE,FALSE,FALSE,2,#N/A,2,2,"=R3C4:R45C5",FALSE,#N/A,#N/A,FALSE,FALSE,FALSE,1,65532,65532,FALSE,FALSE,TRUE,TRUE,TRUE}</definedName>
    <definedName function="false" hidden="false" localSheetId="1" name="wvu_Field3_" vbProcedure="false">{TRUE,TRUE,-1.25,-15.5,484.5,276.75,FALSE,TRUE,TRUE,TRUE,0,6,#N/A,1,#N/A,3.80246913580247,15.4736842105263,1,FALSE,FALSE,3,TRUE,1,FALSE,100,"Swvu.Field3.","ACwvu.Field3.",#N/A,FALSE,FALSE,0.75,0.75,1,1,2,"&amp;A","Page &amp;P of &amp;N",TRUE,FALSE,FALSE,FALSE,2,#N/A,2,2,"=R3C7:R35C8",FALSE,#N/A,#N/A,FALSE,FALSE,FALSE,1,65532,65532,FALSE,FALSE,TRUE,TRUE,TRUE}</definedName>
    <definedName function="false" hidden="false" localSheetId="1" name="wvu_Field4_" vbProcedure="false">{TRUE,TRUE,-1.25,-15.5,484.5,276.75,FALSE,TRUE,TRUE,TRUE,0,10,#N/A,1,#N/A,3.13684210526316,15.4736842105263,1,FALSE,FALSE,3,TRUE,1,FALSE,100,"Swvu.Field4.","ACwvu.Field4.",#N/A,FALSE,FALSE,0.75,0.75,1,1,2,"&amp;A","Page &amp;P of &amp;N",TRUE,FALSE,FALSE,FALSE,2,#N/A,2,2,"=R3C10:R29C11",FALSE,#N/A,#N/A,FALSE,FALSE,FALSE,1,65532,65532,FALSE,FALSE,TRUE,TRUE,TRUE}</definedName>
    <definedName function="false" hidden="false" localSheetId="1" name="wvu_Field5_" vbProcedure="false">{TRUE,TRUE,-1.25,-15.5,484.5,276.75,FALSE,TRUE,TRUE,TRUE,0,13,#N/A,1,#N/A,2.9504132231405,15.4736842105263,1,FALSE,FALSE,3,TRUE,1,FALSE,100,"Swvu.Field5.","ACwvu.Field5.",#N/A,FALSE,FALSE,0.75,0.75,1,1,2,"&amp;A","Page &amp;P of &amp;N",TRUE,FALSE,FALSE,FALSE,2,#N/A,2,2,"=R3C13:R24C15",FALSE,#N/A,#N/A,FALSE,FALSE,FALSE,1,65532,65532,FALSE,FALSE,TRUE,TRUE,TRUE}</definedName>
    <definedName function="false" hidden="false" localSheetId="1" name="wvu_Field6_" vbProcedure="false">{TRUE,TRUE,-1.25,-15.5,484.5,276.75,FALSE,TRUE,TRUE,TRUE,0,15,#N/A,1,#N/A,7.875,15.4736842105263,1,FALSE,FALSE,3,TRUE,1,FALSE,100,"Swvu.Field6.","ACwvu.Field6.",#N/A,FALSE,FALSE,0.75,0.75,1,1,2,"&amp;A","Page &amp;P of &amp;N",TRUE,FALSE,FALSE,FALSE,2,#N/A,2,2,"=R3C17:R119C64",FALSE,#N/A,#N/A,FALSE,FALSE,FALSE,1,65532,65532,FALSE,FALSE,TRUE,TRUE,TRUE}</definedName>
    <definedName function="false" hidden="false" localSheetId="1" name="wvu_Field7_" vbProcedure="false">{TRUE,TRUE,-1.25,-15.5,484.5,276.75,FALSE,TRUE,TRUE,TRUE,0,64,#N/A,1,#N/A,6.07913669064748,15.4736842105263,1,FALSE,FALSE,3,TRUE,1,FALSE,100,"Swvu.Field7.","ACwvu.Field7.",#N/A,FALSE,FALSE,0.75,0.75,1,1,2,"&amp;A","Page &amp;P of &amp;N",TRUE,FALSE,FALSE,FALSE,2,#N/A,2,2,"=R3C66:R76C75",FALSE,#N/A,#N/A,FALSE,FALSE,FALSE,1,65532,65532,FALSE,FALSE,TRUE,TRUE,TRUE}</definedName>
    <definedName function="false" hidden="false" localSheetId="1" name="wvu_Field8_" vbProcedure="false">{TRUE,TRUE,-1.25,-15.5,484.5,276.75,FALSE,TRUE,TRUE,TRUE,0,73,#N/A,1,#N/A,6.54444444444444,15.4736842105263,1,FALSE,FALSE,3,TRUE,1,FALSE,100,"Swvu.Field8.","ACwvu.Field8.",#N/A,FALSE,FALSE,0.75,0.75,1,1,2,"&amp;A","Page &amp;P of &amp;N",TRUE,FALSE,FALSE,FALSE,2,#N/A,2,2,"=R3C77:R76C86",FALSE,#N/A,#N/A,FALSE,FALSE,FALSE,1,65532,65532,FALSE,FALSE,TRUE,TRUE,TRUE}</definedName>
    <definedName function="false" hidden="false" localSheetId="1" name="wvu_Field9_" vbProcedure="false">{TRUE,TRUE,-1.25,-15.5,484.5,276.75,FALSE,TRUE,TRUE,TRUE,0,84,#N/A,1,#N/A,6.54444444444444,15.4736842105263,1,FALSE,FALSE,3,TRUE,1,FALSE,100,"Swvu.Field9.","ACwvu.Field9.",#N/A,FALSE,FALSE,0.75,0.75,1,1,2,"&amp;A","Page &amp;P of &amp;N",TRUE,FALSE,FALSE,FALSE,2,#N/A,2,2,"=R3C88:R76C97",FALSE,#N/A,#N/A,FALSE,FALSE,FALSE,1,65532,65532,FALSE,FALSE,TRUE,TRUE,TRUE}</definedName>
    <definedName function="false" hidden="false" localSheetId="1" name="Z_77586C21_D36B_11D1_9FE7_005500BBCCF5__wvu_PrintArea" vbProcedure="false">'Sheet2. Weeks 11-20'!$A$3:$B$30</definedName>
    <definedName function="false" hidden="false" localSheetId="1" name="Z_77586C24_D36B_11D1_9FE7_005500BBCCF5__wvu_PrintArea" vbProcedure="false">'Sheet2. Weeks 11-20'!$CU$3:$DD$76</definedName>
    <definedName function="false" hidden="false" localSheetId="1" name="Z_77586C27_D36B_11D1_9FE7_005500BBCCF5__wvu_PrintArea" vbProcedure="false">'Sheet2. Weeks 11-20'!$DF$3:$DO$76</definedName>
    <definedName function="false" hidden="false" localSheetId="1" name="Z_77586C2A_D36B_11D1_9FE7_005500BBCCF5__wvu_PrintArea" vbProcedure="false">'Sheet2. Weeks 11-20'!$EB$3:$EC$20</definedName>
    <definedName function="false" hidden="false" localSheetId="1" name="Z_77586C2D_D36B_11D1_9FE7_005500BBCCF5__wvu_PrintArea" vbProcedure="false">'Sheet2. Weeks 11-20'!$D$3:$E$45</definedName>
    <definedName function="false" hidden="false" localSheetId="1" name="Z_77586C30_D36B_11D1_9FE7_005500BBCCF5__wvu_PrintArea" vbProcedure="false">'Sheet2. Weeks 11-20'!$G$3:$H$35</definedName>
    <definedName function="false" hidden="false" localSheetId="1" name="Z_77586C33_D36B_11D1_9FE7_005500BBCCF5__wvu_PrintArea" vbProcedure="false">'Sheet2. Weeks 11-20'!$J$3:$K$29</definedName>
    <definedName function="false" hidden="false" localSheetId="1" name="Z_77586C36_D36B_11D1_9FE7_005500BBCCF5__wvu_PrintArea" vbProcedure="false">'Sheet2. Weeks 11-20'!$M$3:$O$24</definedName>
    <definedName function="false" hidden="false" localSheetId="1" name="Z_77586C39_D36B_11D1_9FE7_005500BBCCF5__wvu_PrintArea" vbProcedure="false">'Sheet2. Weeks 11-20'!$Q$3:$BL$119</definedName>
    <definedName function="false" hidden="false" localSheetId="1" name="Z_77586C3C_D36B_11D1_9FE7_005500BBCCF5__wvu_PrintArea" vbProcedure="false">'Sheet2. Weeks 11-20'!$BN$3:$BW$76</definedName>
    <definedName function="false" hidden="false" localSheetId="1" name="Z_77586C3F_D36B_11D1_9FE7_005500BBCCF5__wvu_PrintArea" vbProcedure="false">'Sheet2. Weeks 11-20'!$BY$3:$CH$76</definedName>
    <definedName function="false" hidden="false" localSheetId="1" name="Z_77586C42_D36B_11D1_9FE7_005500BBCCF5__wvu_PrintArea" vbProcedure="false">'Sheet2. Weeks 11-20'!$CJ$3:$CS$76</definedName>
    <definedName function="false" hidden="false" localSheetId="2" name="ACwvu_Field10_" vbProcedure="false">'Sheet3. Weeks 21-30'!$CU$3:$DD$76</definedName>
    <definedName function="false" hidden="false" localSheetId="2" name="ACwvu_Field11_" vbProcedure="false">'Sheet3. Weeks 21-30'!$DQ$3:$DZ$76</definedName>
    <definedName function="false" hidden="false" localSheetId="2" name="ACwvu_Field12_" vbProcedure="false">'Sheet3. Weeks 21-30'!$EB$3:$EC$20</definedName>
    <definedName function="false" hidden="false" localSheetId="2" name="ACwvu_Field1_" vbProcedure="false">'Sheet3. Weeks 21-30'!$A$3:$B$30</definedName>
    <definedName function="false" hidden="false" localSheetId="2" name="ACwvu_Field2_" vbProcedure="false">'Sheet3. Weeks 21-30'!$D$3:$E$45</definedName>
    <definedName function="false" hidden="false" localSheetId="2" name="ACwvu_Field3_" vbProcedure="false">'Sheet3. Weeks 21-30'!$G$3:$H$35</definedName>
    <definedName function="false" hidden="false" localSheetId="2" name="ACwvu_Field4_" vbProcedure="false">'Sheet3. Weeks 21-30'!$J$3:$K$29</definedName>
    <definedName function="false" hidden="false" localSheetId="2" name="ACwvu_Field5_" vbProcedure="false">'Sheet3. Weeks 21-30'!$M$3:$O$24</definedName>
    <definedName function="false" hidden="false" localSheetId="2" name="ACwvu_Field6_" vbProcedure="false">'Sheet3. Weeks 21-30'!$Q$3:$BL$119</definedName>
    <definedName function="false" hidden="false" localSheetId="2" name="ACwvu_Field7_" vbProcedure="false">'Sheet3. Weeks 21-30'!$BN$3:$BW$76</definedName>
    <definedName function="false" hidden="false" localSheetId="2" name="ACwvu_Field8_" vbProcedure="false">'Sheet3. Weeks 21-30'!$BY$3:$CH$76</definedName>
    <definedName function="false" hidden="false" localSheetId="2" name="ACwvu_Field9_" vbProcedure="false">'Sheet3. Weeks 21-30'!$CJ$3:$CS$76</definedName>
    <definedName function="false" hidden="false" localSheetId="2" name="Swvu_Field10_" vbProcedure="false">'Sheet3. Weeks 21-30'!$CU$3:$DD$76</definedName>
    <definedName function="false" hidden="false" localSheetId="2" name="Swvu_Field11_" vbProcedure="false">'Sheet3. Weeks 21-30'!$DQ$3:$DZ$76</definedName>
    <definedName function="false" hidden="false" localSheetId="2" name="Swvu_Field12_" vbProcedure="false">'Sheet3. Weeks 21-30'!$EB$3:$EC$20</definedName>
    <definedName function="false" hidden="false" localSheetId="2" name="Swvu_Field1_" vbProcedure="false">'Sheet3. Weeks 21-30'!$A$3:$B$30</definedName>
    <definedName function="false" hidden="false" localSheetId="2" name="Swvu_Field2_" vbProcedure="false">'Sheet3. Weeks 21-30'!$D$3:$E$45</definedName>
    <definedName function="false" hidden="false" localSheetId="2" name="Swvu_Field3_" vbProcedure="false">'Sheet3. Weeks 21-30'!$G$3:$H$35</definedName>
    <definedName function="false" hidden="false" localSheetId="2" name="Swvu_Field4_" vbProcedure="false">'Sheet3. Weeks 21-30'!$J$3:$K$29</definedName>
    <definedName function="false" hidden="false" localSheetId="2" name="Swvu_Field5_" vbProcedure="false">'Sheet3. Weeks 21-30'!$M$3:$O$24</definedName>
    <definedName function="false" hidden="false" localSheetId="2" name="Swvu_Field6_" vbProcedure="false">'Sheet3. Weeks 21-30'!$Q$3:$BL$119</definedName>
    <definedName function="false" hidden="false" localSheetId="2" name="Swvu_Field7_" vbProcedure="false">'Sheet3. Weeks 21-30'!$BN$3:$BW$76</definedName>
    <definedName function="false" hidden="false" localSheetId="2" name="Swvu_Field8_" vbProcedure="false">'Sheet3. Weeks 21-30'!$BY$3:$CH$76</definedName>
    <definedName function="false" hidden="false" localSheetId="2" name="Swvu_Field9_" vbProcedure="false">'Sheet3. Weeks 21-30'!$CJ$3:$CS$76</definedName>
    <definedName function="false" hidden="false" localSheetId="2" name="wvu_Field10_" vbProcedure="false">{TRUE,TRUE,-1.25,-15.5,484.5,276.75,FALSE,TRUE,TRUE,TRUE,0,95,#N/A,1,#N/A,6.54444444444444,15.4736842105263,1,FALSE,FALSE,3,TRUE,1,FALSE,100,"Swvu.Field10.","ACwvu.Field10.",#N/A,FALSE,FALSE,0.75,0.75,1,1,2,"&amp;A","Page &amp;P of &amp;N",TRUE,FALSE,FALSE,FALSE,2,#N/A,2,2,"=R3C99:R76C108",FALSE,#N/A,#N/A,FALSE,FALSE,FALSE,1,65532,65532,FALSE,FALSE,TRUE,TRUE,TRUE}</definedName>
    <definedName function="false" hidden="false" localSheetId="2" name="wvu_Field11_" vbProcedure="false">{TRUE,TRUE,-1.25,-15.5,484.5,276.75,FALSE,TRUE,TRUE,TRUE,0,106,#N/A,1,#N/A,6.4949494949495,15.4736842105263,1,FALSE,FALSE,3,TRUE,1,FALSE,100,"Swvu.Field11.","ACwvu.Field11.",#N/A,FALSE,FALSE,0.75,0.75,1,1,2,"&amp;A","Page &amp;P of &amp;N",TRUE,FALSE,FALSE,FALSE,2,#N/A,2,2,"=R3C110:R76C119",FALSE,#N/A,#N/A,FALSE,FALSE,FALSE,1,65532,65532,FALSE,FALSE,TRUE,TRUE,TRUE}</definedName>
    <definedName function="false" hidden="false" localSheetId="2" name="wvu_Field12_" vbProcedure="false">{TRUE,TRUE,-1.25,-15.5,484.5,276.75,FALSE,TRUE,TRUE,TRUE,0,120,#N/A,1,#N/A,3.609375,15.4736842105263,1,FALSE,FALSE,3,TRUE,1,FALSE,100,"Swvu.Field12.","ACwvu.Field12.",#N/A,FALSE,FALSE,0.75,0.75,1,1,2,"&amp;A","Page &amp;P of &amp;N",TRUE,FALSE,FALSE,FALSE,2,#N/A,2,2,"=R3C121:R20C122",FALSE,#N/A,#N/A,FALSE,FALSE,FALSE,1,65532,65532,FALSE,FALSE,TRUE,TRUE,TRUE}</definedName>
    <definedName function="false" hidden="false" localSheetId="2" name="wvu_Field1_" vbProcedure="false">{TRUE,TRUE,-1.25,-15.5,484.5,276.75,FALSE,TRUE,TRUE,TRUE,0,1,#N/A,1,#N/A,3.07469879518072,15.4736842105263,1,FALSE,FALSE,3,TRUE,1,FALSE,100,"Swvu.Field1.","ACwvu.Field1.",#N/A,FALSE,FALSE,0.75,0.75,1,1,2,"&amp;A","Page &amp;P of &amp;N",TRUE,FALSE,FALSE,FALSE,2,#N/A,2,2,"=R3C1:R30C2",FALSE,#N/A,#N/A,FALSE,FALSE,FALSE,1,65532,65532,FALSE,FALSE,TRUE,TRUE,TRUE}</definedName>
    <definedName function="false" hidden="false" localSheetId="2" name="wvu_Field2_" vbProcedure="false">{TRUE,TRUE,-1.25,-15.5,484.5,276.75,FALSE,TRUE,TRUE,TRUE,0,4,#N/A,1,#N/A,1.78540772532189,15.4736842105263,1,FALSE,FALSE,3,TRUE,1,FALSE,100,"Swvu.Field2.","ACwvu.Field2.",#N/A,FALSE,FALSE,0.75,0.75,1,1,2,"&amp;A","Page &amp;P of &amp;N",TRUE,FALSE,FALSE,FALSE,2,#N/A,2,2,"=R3C4:R45C5",FALSE,#N/A,#N/A,FALSE,FALSE,FALSE,1,65532,65532,FALSE,FALSE,TRUE,TRUE,TRUE}</definedName>
    <definedName function="false" hidden="false" localSheetId="2" name="wvu_Field3_" vbProcedure="false">{TRUE,TRUE,-1.25,-15.5,484.5,276.75,FALSE,TRUE,TRUE,TRUE,0,6,#N/A,1,#N/A,3.80246913580247,15.4736842105263,1,FALSE,FALSE,3,TRUE,1,FALSE,100,"Swvu.Field3.","ACwvu.Field3.",#N/A,FALSE,FALSE,0.75,0.75,1,1,2,"&amp;A","Page &amp;P of &amp;N",TRUE,FALSE,FALSE,FALSE,2,#N/A,2,2,"=R3C7:R35C8",FALSE,#N/A,#N/A,FALSE,FALSE,FALSE,1,65532,65532,FALSE,FALSE,TRUE,TRUE,TRUE}</definedName>
    <definedName function="false" hidden="false" localSheetId="2" name="wvu_Field4_" vbProcedure="false">{TRUE,TRUE,-1.25,-15.5,484.5,276.75,FALSE,TRUE,TRUE,TRUE,0,9,#N/A,1,#N/A,3.27631578947368,15.4736842105263,1,FALSE,FALSE,3,TRUE,1,FALSE,100,"Swvu.Field4.","ACwvu.Field4.",#N/A,FALSE,FALSE,0.75,0.75,1,1,2,"&amp;A","Page &amp;P of &amp;N",TRUE,FALSE,FALSE,FALSE,2,#N/A,2,2,"=R3C10:R29C11",FALSE,#N/A,#N/A,FALSE,FALSE,FALSE,1,65532,65532,FALSE,FALSE,TRUE,TRUE,TRUE}</definedName>
    <definedName function="false" hidden="false" localSheetId="2" name="wvu_Field5_" vbProcedure="false">{TRUE,TRUE,-1.25,-15.5,484.5,276.75,FALSE,TRUE,TRUE,TRUE,0,13,#N/A,1,#N/A,2.9504132231405,15.4736842105263,1,FALSE,FALSE,3,TRUE,1,FALSE,100,"Swvu.Field5.","ACwvu.Field5.",#N/A,FALSE,FALSE,0.75,0.75,1,1,2,"&amp;A","Page &amp;P of &amp;N",TRUE,FALSE,FALSE,FALSE,2,#N/A,2,2,"=R3C13:R24C15",FALSE,#N/A,#N/A,FALSE,FALSE,FALSE,1,65532,65532,FALSE,FALSE,TRUE,TRUE,TRUE}</definedName>
    <definedName function="false" hidden="false" localSheetId="2" name="wvu_Field6_" vbProcedure="false">{TRUE,TRUE,-1.25,-15.5,484.5,276.75,FALSE,TRUE,TRUE,TRUE,0,15,#N/A,1,#N/A,7.875,15.4736842105263,1,FALSE,FALSE,3,TRUE,1,FALSE,100,"Swvu.Field6.","ACwvu.Field6.",#N/A,FALSE,FALSE,0.75,0.75,1,1,2,"&amp;A","Page &amp;P of &amp;N",TRUE,FALSE,FALSE,FALSE,2,#N/A,2,2,"=R3C17:R119C64",FALSE,#N/A,#N/A,FALSE,FALSE,FALSE,1,65532,65532,FALSE,FALSE,TRUE,TRUE,TRUE}</definedName>
    <definedName function="false" hidden="false" localSheetId="2" name="wvu_Field7_" vbProcedure="false">{TRUE,TRUE,-1.25,-15.5,484.5,276.75,FALSE,TRUE,TRUE,TRUE,0,62,#N/A,1,#N/A,7.01136363636364,15.4736842105263,1,FALSE,FALSE,3,TRUE,1,FALSE,100,"Swvu.Field7.","ACwvu.Field7.",#N/A,FALSE,FALSE,0.75,0.75,1,1,2,"&amp;A","Page &amp;P of &amp;N",TRUE,FALSE,FALSE,FALSE,2,#N/A,2,2,"=R3C66:R76C75",FALSE,#N/A,#N/A,FALSE,FALSE,FALSE,1,65532,65532,FALSE,FALSE,TRUE,TRUE,TRUE}</definedName>
    <definedName function="false" hidden="false" localSheetId="2" name="wvu_Field8_" vbProcedure="false">{TRUE,TRUE,-1.25,-15.5,484.5,276.75,FALSE,TRUE,TRUE,TRUE,0,73,#N/A,1,#N/A,6.54444444444444,15.4736842105263,1,FALSE,FALSE,3,TRUE,1,FALSE,100,"Swvu.Field8.","ACwvu.Field8.",#N/A,FALSE,FALSE,0.75,0.75,1,1,2,"&amp;A","Page &amp;P of &amp;N",TRUE,FALSE,FALSE,FALSE,2,#N/A,2,2,"=R3C77:R76C86",FALSE,#N/A,#N/A,FALSE,FALSE,FALSE,1,65532,65532,FALSE,FALSE,TRUE,TRUE,TRUE}</definedName>
    <definedName function="false" hidden="false" localSheetId="2" name="wvu_Field9_" vbProcedure="false">{TRUE,TRUE,-1.25,-15.5,484.5,276.75,FALSE,TRUE,TRUE,TRUE,0,84,#N/A,1,#N/A,6.54444444444444,15.4736842105263,1,FALSE,FALSE,3,TRUE,1,FALSE,100,"Swvu.Field9.","ACwvu.Field9.",#N/A,FALSE,FALSE,0.75,0.75,1,1,2,"&amp;A","Page &amp;P of &amp;N",TRUE,FALSE,FALSE,FALSE,2,#N/A,2,2,"=R3C88:R76C97",FALSE,#N/A,#N/A,FALSE,FALSE,FALSE,1,65532,65532,FALSE,FALSE,TRUE,TRUE,TRUE}</definedName>
    <definedName function="false" hidden="false" localSheetId="2" name="Z_77586C22_D36B_11D1_9FE7_005500BBCCF5__wvu_PrintArea" vbProcedure="false">'Sheet3. Weeks 21-30'!$A$3:$B$30</definedName>
    <definedName function="false" hidden="false" localSheetId="2" name="Z_77586C25_D36B_11D1_9FE7_005500BBCCF5__wvu_PrintArea" vbProcedure="false">'Sheet3. Weeks 21-30'!$CU$3:$DD$76</definedName>
    <definedName function="false" hidden="false" localSheetId="2" name="Z_77586C28_D36B_11D1_9FE7_005500BBCCF5__wvu_PrintArea" vbProcedure="false">'Sheet3. Weeks 21-30'!$DQ$3:$DZ$76</definedName>
    <definedName function="false" hidden="false" localSheetId="2" name="Z_77586C2B_D36B_11D1_9FE7_005500BBCCF5__wvu_PrintArea" vbProcedure="false">'Sheet3. Weeks 21-30'!$EB$3:$EC$20</definedName>
    <definedName function="false" hidden="false" localSheetId="2" name="Z_77586C2E_D36B_11D1_9FE7_005500BBCCF5__wvu_PrintArea" vbProcedure="false">'Sheet3. Weeks 21-30'!$D$3:$E$45</definedName>
    <definedName function="false" hidden="false" localSheetId="2" name="Z_77586C31_D36B_11D1_9FE7_005500BBCCF5__wvu_PrintArea" vbProcedure="false">'Sheet3. Weeks 21-30'!$G$3:$H$35</definedName>
    <definedName function="false" hidden="false" localSheetId="2" name="Z_77586C34_D36B_11D1_9FE7_005500BBCCF5__wvu_PrintArea" vbProcedure="false">'Sheet3. Weeks 21-30'!$J$3:$K$29</definedName>
    <definedName function="false" hidden="false" localSheetId="2" name="Z_77586C37_D36B_11D1_9FE7_005500BBCCF5__wvu_PrintArea" vbProcedure="false">'Sheet3. Weeks 21-30'!$M$3:$O$24</definedName>
    <definedName function="false" hidden="false" localSheetId="2" name="Z_77586C3A_D36B_11D1_9FE7_005500BBCCF5__wvu_PrintArea" vbProcedure="false">'Sheet3. Weeks 21-30'!$Q$3:$BL$119</definedName>
    <definedName function="false" hidden="false" localSheetId="2" name="Z_77586C3D_D36B_11D1_9FE7_005500BBCCF5__wvu_PrintArea" vbProcedure="false">'Sheet3. Weeks 21-30'!$BN$3:$BW$76</definedName>
    <definedName function="false" hidden="false" localSheetId="2" name="Z_77586C40_D36B_11D1_9FE7_005500BBCCF5__wvu_PrintArea" vbProcedure="false">'Sheet3. Weeks 21-30'!$BY$3:$CH$76</definedName>
    <definedName function="false" hidden="false" localSheetId="2" name="Z_77586C43_D36B_11D1_9FE7_005500BBCCF5__wvu_PrintArea" vbProcedure="false">'Sheet3. Weeks 21-30'!$CJ$3:$CS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P29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Only target SDS conditions are available, but were adhered to closely during the te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7</xdr:row>
                <xdr:rowOff>12</xdr:rowOff>
              </xdr:from>
              <xdr:to>
                <xdr:col>69</xdr:col>
                <xdr:colOff>88</xdr:colOff>
                <xdr:row>30</xdr:row>
                <xdr:rowOff>11</xdr:rowOff>
              </xdr:to>
            </anchor>
          </commentPr>
        </mc:Choice>
        <mc:Fallback/>
      </mc:AlternateContent>
    </comment>
    <comment ref="CA29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Only target SDS conditions are available, but were adhered to closely during the te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27</xdr:row>
                <xdr:rowOff>12</xdr:rowOff>
              </xdr:from>
              <xdr:to>
                <xdr:col>80</xdr:col>
                <xdr:colOff>84</xdr:colOff>
                <xdr:row>30</xdr:row>
                <xdr:rowOff>13</xdr:rowOff>
              </xdr:to>
            </anchor>
          </commentPr>
        </mc:Choice>
        <mc:Fallback/>
      </mc:AlternateContent>
    </comment>
    <comment ref="CL29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Only target SDS conditions are available, but were adhered to closely during the te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27</xdr:row>
                <xdr:rowOff>12</xdr:rowOff>
              </xdr:from>
              <xdr:to>
                <xdr:col>91</xdr:col>
                <xdr:colOff>92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P29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Only target SDS conditions are available, but were adhered to closely during the te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7</xdr:row>
                <xdr:rowOff>12</xdr:rowOff>
              </xdr:from>
              <xdr:to>
                <xdr:col>69</xdr:col>
                <xdr:colOff>93</xdr:colOff>
                <xdr:row>30</xdr:row>
                <xdr:rowOff>9</xdr:rowOff>
              </xdr:to>
            </anchor>
          </commentPr>
        </mc:Choice>
        <mc:Fallback/>
      </mc:AlternateContent>
    </comment>
    <comment ref="CA29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Only target SDS conditions are available, but were adhered to closely during the te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27</xdr:row>
                <xdr:rowOff>12</xdr:rowOff>
              </xdr:from>
              <xdr:to>
                <xdr:col>80</xdr:col>
                <xdr:colOff>84</xdr:colOff>
                <xdr:row>30</xdr:row>
                <xdr:rowOff>13</xdr:rowOff>
              </xdr:to>
            </anchor>
          </commentPr>
        </mc:Choice>
        <mc:Fallback/>
      </mc:AlternateContent>
    </comment>
    <comment ref="CL29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Only target SDS conditions are available, but were adhered to closely during the te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27</xdr:row>
                <xdr:rowOff>12</xdr:rowOff>
              </xdr:from>
              <xdr:to>
                <xdr:col>91</xdr:col>
                <xdr:colOff>86</xdr:colOff>
                <xdr:row>30</xdr:row>
                <xdr:rowOff>11</xdr:rowOff>
              </xdr:to>
            </anchor>
          </commentPr>
        </mc:Choice>
        <mc:Fallback/>
      </mc:AlternateContent>
    </comment>
    <comment ref="CW29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Only target SDS conditions are available, but were adhered to closely during the te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27</xdr:row>
                <xdr:rowOff>12</xdr:rowOff>
              </xdr:from>
              <xdr:to>
                <xdr:col>102</xdr:col>
                <xdr:colOff>88</xdr:colOff>
                <xdr:row>30</xdr:row>
                <xdr:rowOff>12</xdr:rowOff>
              </xdr:to>
            </anchor>
          </commentPr>
        </mc:Choice>
        <mc:Fallback/>
      </mc:AlternateContent>
    </comment>
    <comment ref="DH29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Only target SDS conditions are available, but were adhered to closely during the te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27</xdr:row>
                <xdr:rowOff>12</xdr:rowOff>
              </xdr:from>
              <xdr:to>
                <xdr:col>113</xdr:col>
                <xdr:colOff>75</xdr:colOff>
                <xdr:row>30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P29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Only target SDS conditions are available, but were adhered to closely during the te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7</xdr:row>
                <xdr:rowOff>12</xdr:rowOff>
              </xdr:from>
              <xdr:to>
                <xdr:col>69</xdr:col>
                <xdr:colOff>96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0" uniqueCount="380">
  <si>
    <r>
      <rPr>
        <b val="true"/>
        <u val="single"/>
        <sz val="12"/>
        <rFont val="Arial"/>
        <family val="2"/>
      </rPr>
      <t xml:space="preserve">FIELD-SET 1:  1st QUARTER SEBST RESULTS (FILE: </t>
    </r>
    <r>
      <rPr>
        <b val="true"/>
        <i val="true"/>
        <u val="single"/>
        <sz val="12"/>
        <rFont val="Arial"/>
        <family val="0"/>
      </rPr>
      <t xml:space="preserve">sebst-1.xls</t>
    </r>
    <r>
      <rPr>
        <b val="true"/>
        <u val="single"/>
        <sz val="12"/>
        <rFont val="Arial"/>
        <family val="2"/>
      </rPr>
      <t xml:space="preserve">)</t>
    </r>
  </si>
  <si>
    <t xml:space="preserve">Field 1-1:  PWS And Treatment Plant Data</t>
  </si>
  <si>
    <r>
      <rPr>
        <b val="true"/>
        <sz val="12"/>
        <rFont val="Arial"/>
        <family val="2"/>
      </rPr>
      <t xml:space="preserve">Field 1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3:  SEBST Design Parameters</t>
  </si>
  <si>
    <r>
      <rPr>
        <b val="true"/>
        <sz val="12"/>
        <rFont val="Arial"/>
        <family val="2"/>
      </rPr>
      <t xml:space="preserve">Field 1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1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6:  Membrane Performance Data During Operation With The Test Water</t>
  </si>
  <si>
    <t xml:space="preserve">Field 1-6:  Membrane Performance Data During Operation With The Test Water (continued)</t>
  </si>
  <si>
    <t xml:space="preserve">Field 1-7:  Permeate, Feed, Concentrate And Blended Water Quality For January 19, 1996</t>
  </si>
  <si>
    <t xml:space="preserve">Field 1-8:  Permeate, Feed, Concentrate And Blended Water Quality For February 20, 1996</t>
  </si>
  <si>
    <t xml:space="preserve">Field 1-9:  Permeate, Feed, Concentrate And Blended Water Quality For February 26, 1996</t>
  </si>
  <si>
    <t xml:space="preserve">Field 1-10:  Permeate, Feed, Concentrate And Blended Water Quality For Week 4</t>
  </si>
  <si>
    <t xml:space="preserve">Field 1-11:  Permeate, Feed, Concentrate And Blended Water Quality For Week 4</t>
  </si>
  <si>
    <t xml:space="preserve">Field 1-12:  Duplicate Analysis Of Permeate, Feed, Concentrate And Blended Water Quality For Week _____</t>
  </si>
  <si>
    <t xml:space="preserve">Field 1-13:  Membrane Cost Parameters</t>
  </si>
  <si>
    <t xml:space="preserve">General Information</t>
  </si>
  <si>
    <r>
      <rPr>
        <b val="true"/>
        <i val="true"/>
        <sz val="10"/>
        <rFont val="Arial"/>
        <family val="0"/>
      </rPr>
      <t xml:space="preserve">Calculate Temperature Normalized MTC</t>
    </r>
    <r>
      <rPr>
        <b val="true"/>
        <i val="true"/>
        <vertAlign val="subscript"/>
        <sz val="10"/>
        <rFont val="Arial"/>
        <family val="0"/>
      </rPr>
      <t xml:space="preserve">W</t>
    </r>
  </si>
  <si>
    <t xml:space="preserve">Parameters Evaluated Prior to Pretreatment</t>
  </si>
  <si>
    <t xml:space="preserve">Operating Parameters During Sample Collection</t>
  </si>
  <si>
    <t xml:space="preserve">General Cost Parameters</t>
  </si>
  <si>
    <t xml:space="preserve">PWS Name</t>
  </si>
  <si>
    <t xml:space="preserve">Fairfax County Water Authority</t>
  </si>
  <si>
    <t xml:space="preserve">Membrane manufacturer</t>
  </si>
  <si>
    <t xml:space="preserve">FilmTec Corp.</t>
  </si>
  <si>
    <r>
      <rPr>
        <sz val="10"/>
        <rFont val="Arial"/>
        <family val="2"/>
      </rPr>
      <t xml:space="preserve">Average yearly temperature of feed water, 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Alkalinity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rocess</t>
  </si>
  <si>
    <t xml:space="preserve">Description</t>
  </si>
  <si>
    <t xml:space="preserve">Scale</t>
  </si>
  <si>
    <t xml:space="preserve">Date</t>
  </si>
  <si>
    <t xml:space="preserve">Time</t>
  </si>
  <si>
    <t xml:space="preserve">Operation time</t>
  </si>
  <si>
    <t xml:space="preserve">Influent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</t>
    </r>
  </si>
  <si>
    <t xml:space="preserve">Cleaning Event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Recovery</t>
  </si>
  <si>
    <t xml:space="preserve">Recycle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Dp</t>
  </si>
  <si>
    <t xml:space="preserve">NDP</t>
  </si>
  <si>
    <r>
      <rPr>
        <sz val="10"/>
        <rFont val="Arial"/>
        <family val="2"/>
      </rPr>
      <t xml:space="preserve">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pH</t>
  </si>
  <si>
    <t xml:space="preserve">TDS (mg/L)</t>
  </si>
  <si>
    <r>
      <rPr>
        <sz val="10"/>
        <rFont val="Arial"/>
        <family val="2"/>
      </rPr>
      <t xml:space="preserve">     UV</t>
    </r>
    <r>
      <rPr>
        <vertAlign val="subscript"/>
        <sz val="10"/>
        <rFont val="Arial"/>
        <family val="2"/>
      </rPr>
      <t xml:space="preserve">254</t>
    </r>
    <r>
      <rPr>
        <sz val="10"/>
        <rFont val="Arial"/>
        <family val="2"/>
      </rPr>
      <t xml:space="preserve"> (c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, </t>
    </r>
    <r>
      <rPr>
        <i val="true"/>
        <sz val="10"/>
        <rFont val="Arial"/>
        <family val="0"/>
      </rPr>
      <t xml:space="preserve">Optional</t>
    </r>
  </si>
  <si>
    <r>
      <rPr>
        <sz val="10"/>
        <rFont val="Arial"/>
        <family val="2"/>
      </rPr>
      <t xml:space="preserve">     TOC (mg/L), </t>
    </r>
    <r>
      <rPr>
        <i val="true"/>
        <sz val="10"/>
        <rFont val="Arial"/>
        <family val="0"/>
      </rPr>
      <t xml:space="preserve">Optional</t>
    </r>
  </si>
  <si>
    <t xml:space="preserve">Recovery during sample collection (decimal)</t>
  </si>
  <si>
    <t xml:space="preserve">Cost Parameter</t>
  </si>
  <si>
    <t xml:space="preserve">Parameter value</t>
  </si>
  <si>
    <t xml:space="preserve">Public Water System Identification Number</t>
  </si>
  <si>
    <t xml:space="preserve">VA6059501</t>
  </si>
  <si>
    <t xml:space="preserve">Membrane trade name</t>
  </si>
  <si>
    <t xml:space="preserve">FilmTec NF70</t>
  </si>
  <si>
    <r>
      <rPr>
        <sz val="10"/>
        <rFont val="Arial"/>
        <family val="2"/>
      </rPr>
      <t xml:space="preserve">Temperature normalized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,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gfd/psi)</t>
    </r>
  </si>
  <si>
    <r>
      <rPr>
        <sz val="10"/>
        <rFont val="Arial"/>
        <family val="2"/>
      </rPr>
      <t xml:space="preserve">Calcium Hardness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oagulation</t>
  </si>
  <si>
    <t xml:space="preserve">Alum (30 to 50 mg/L)</t>
  </si>
  <si>
    <t xml:space="preserve">Full-scale</t>
  </si>
  <si>
    <t xml:space="preserve">MM/DD/YY</t>
  </si>
  <si>
    <t xml:space="preserve">hh:mm</t>
  </si>
  <si>
    <t xml:space="preserve">hh.hh</t>
  </si>
  <si>
    <r>
      <rPr>
        <sz val="10"/>
        <rFont val="Arial"/>
        <family val="2"/>
      </rPr>
      <t xml:space="preserve">Temp.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(psi)</t>
  </si>
  <si>
    <t xml:space="preserve">(gpm)</t>
  </si>
  <si>
    <r>
      <rPr>
        <sz val="10"/>
        <rFont val="Arial"/>
        <family val="2"/>
      </rPr>
      <t xml:space="preserve">Indicate with "</t>
    </r>
    <r>
      <rPr>
        <b val="true"/>
        <sz val="10"/>
        <rFont val="Arial"/>
        <family val="0"/>
      </rPr>
      <t xml:space="preserve">X</t>
    </r>
    <r>
      <rPr>
        <sz val="10"/>
        <rFont val="Arial"/>
        <family val="2"/>
      </rPr>
      <t xml:space="preserve">"</t>
    </r>
  </si>
  <si>
    <t xml:space="preserve">(fps)</t>
  </si>
  <si>
    <t xml:space="preserve">(decimal)</t>
  </si>
  <si>
    <t xml:space="preserve">ratio</t>
  </si>
  <si>
    <t xml:space="preserve">(gfd)</t>
  </si>
  <si>
    <t xml:space="preserve">(gfd/psi)</t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Error</t>
    </r>
    <r>
      <rPr>
        <vertAlign val="subscript"/>
        <sz val="10"/>
        <rFont val="Arial"/>
        <family val="2"/>
      </rPr>
      <t xml:space="preserve">M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</si>
  <si>
    <t xml:space="preserve">Feed flow rate during sample collection (gpm)</t>
  </si>
  <si>
    <t xml:space="preserve">Capital Recovery Interest Rate (real discount rate) (%)</t>
  </si>
  <si>
    <r>
      <rPr>
        <sz val="10"/>
        <rFont val="Arial"/>
        <family val="2"/>
      </rPr>
      <t xml:space="preserve">Water Industry Data Base Number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NA</t>
  </si>
  <si>
    <t xml:space="preserve">Membrane element model number</t>
  </si>
  <si>
    <t xml:space="preserve">NF70-4040</t>
  </si>
  <si>
    <t xml:space="preserve">LSI</t>
  </si>
  <si>
    <t xml:space="preserve">Flocculation</t>
  </si>
  <si>
    <t xml:space="preserve">Single stage, 20.5 min design detention time</t>
  </si>
  <si>
    <t xml:space="preserve">Influent flow rate during sample collection (gpm)</t>
  </si>
  <si>
    <t xml:space="preserve">Capital Recovery Period (years)</t>
  </si>
  <si>
    <t xml:space="preserve">Molecular weight cutoff (Daltons)</t>
  </si>
  <si>
    <r>
      <rPr>
        <b val="true"/>
        <i val="true"/>
        <sz val="10"/>
        <rFont val="Arial"/>
        <family val="0"/>
      </rPr>
      <t xml:space="preserve">Calculate System Flow Rates</t>
    </r>
    <r>
      <rPr>
        <b val="true"/>
        <i val="true"/>
        <vertAlign val="superscript"/>
        <sz val="10"/>
        <rFont val="Arial"/>
        <family val="2"/>
      </rPr>
      <t xml:space="preserve">1</t>
    </r>
  </si>
  <si>
    <t xml:space="preserve">Dissolved iron (mg/L)</t>
  </si>
  <si>
    <t xml:space="preserve">Sedimentation</t>
  </si>
  <si>
    <t xml:space="preserve">3.15 hr design HDT, upflow rate=0.37 gpm/ft2</t>
  </si>
  <si>
    <t xml:space="preserve">Overhead &amp; Profit Factor (% of construction costs)</t>
  </si>
  <si>
    <t xml:space="preserve">Official ICR Contact Person</t>
  </si>
  <si>
    <t xml:space="preserve">Membrane material (e.g., PVD, polyamide, etc.)</t>
  </si>
  <si>
    <t xml:space="preserve">Crosslinked aromatic polyamide</t>
  </si>
  <si>
    <t xml:space="preserve">Design recovery, R (decimal)</t>
  </si>
  <si>
    <t xml:space="preserve">Total iron (mg/L)</t>
  </si>
  <si>
    <t xml:space="preserve">Dual media filtration</t>
  </si>
  <si>
    <t xml:space="preserve">Anthracite/sand</t>
  </si>
  <si>
    <t xml:space="preserve">Pilot-scale</t>
  </si>
  <si>
    <t xml:space="preserve">Permeate, Feed and Concentrate Water Quality</t>
  </si>
  <si>
    <t xml:space="preserve">Special Sitework Factor (% of construction costs)</t>
  </si>
  <si>
    <t xml:space="preserve">     Mailing Address</t>
  </si>
  <si>
    <t xml:space="preserve">Membrane construction (e.g., thin-film composite)</t>
  </si>
  <si>
    <t xml:space="preserve">Thin Film Composite</t>
  </si>
  <si>
    <r>
      <rPr>
        <sz val="10"/>
        <rFont val="Arial"/>
        <family val="0"/>
      </rPr>
      <t xml:space="preserve">Design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(gfd)</t>
    </r>
  </si>
  <si>
    <t xml:space="preserve">Dissolved aluminum (mg/L)</t>
  </si>
  <si>
    <t xml:space="preserve">Cartridge filtration </t>
  </si>
  <si>
    <t xml:space="preserve">5 micron nominal size exclusion</t>
  </si>
  <si>
    <t xml:space="preserve">Parameter</t>
  </si>
  <si>
    <t xml:space="preserve">Unit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(calc)</t>
    </r>
  </si>
  <si>
    <r>
      <rPr>
        <b val="true"/>
        <sz val="10"/>
        <rFont val="Arial"/>
        <family val="2"/>
      </rPr>
      <t xml:space="preserve">Error</t>
    </r>
    <r>
      <rPr>
        <b val="true"/>
        <vertAlign val="subscript"/>
        <sz val="10"/>
        <rFont val="Arial"/>
        <family val="2"/>
      </rPr>
      <t xml:space="preserve">MB 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3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3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3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1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1 (dup)</t>
    </r>
  </si>
  <si>
    <t xml:space="preserve">Construction Contingencies (% of construction costs)</t>
  </si>
  <si>
    <t xml:space="preserve">Membrane hydrophobicity</t>
  </si>
  <si>
    <t xml:space="preserve">Hydrophilic</t>
  </si>
  <si>
    <r>
      <rPr>
        <sz val="10"/>
        <rFont val="Arial"/>
        <family val="2"/>
      </rPr>
      <t xml:space="preserve">Permeate flow rate, 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gpm)</t>
    </r>
  </si>
  <si>
    <t xml:space="preserve">Total aluminum (mg/L)</t>
  </si>
  <si>
    <t xml:space="preserve">Sulfuric acid addition</t>
  </si>
  <si>
    <t xml:space="preserve">pH = 6.0</t>
  </si>
  <si>
    <t xml:space="preserve">Sampling date</t>
  </si>
  <si>
    <t xml:space="preserve"> ---</t>
  </si>
  <si>
    <t xml:space="preserve">Engineering Fee Factor (% of construction costs)</t>
  </si>
  <si>
    <t xml:space="preserve">     Phone Number</t>
  </si>
  <si>
    <t xml:space="preserve">Membrane charge (e.g., negative, highly negative, neutral, etc.)</t>
  </si>
  <si>
    <t xml:space="preserve">Negative</t>
  </si>
  <si>
    <r>
      <rPr>
        <sz val="10"/>
        <rFont val="Arial"/>
        <family val="2"/>
      </rPr>
      <t xml:space="preserve">Feed flow rate, Q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gpm)</t>
    </r>
  </si>
  <si>
    <t xml:space="preserve">Fluoride (mg/L)</t>
  </si>
  <si>
    <t xml:space="preserve">Sampling time</t>
  </si>
  <si>
    <t xml:space="preserve">1998 ENR Construction Cost Index (CCI base year 1913)</t>
  </si>
  <si>
    <t xml:space="preserve">     FAX Number</t>
  </si>
  <si>
    <r>
      <rPr>
        <sz val="10"/>
        <rFont val="Arial"/>
        <family val="2"/>
      </rPr>
      <t xml:space="preserve">Concentrate-waste flow rate, Q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pm)</t>
    </r>
  </si>
  <si>
    <t xml:space="preserve">Phosphate (mg/L)</t>
  </si>
  <si>
    <t xml:space="preserve">1998 Producers Price Index (PPI base year 1967 = 100)</t>
  </si>
  <si>
    <r>
      <rPr>
        <sz val="10"/>
        <rFont val="Arial"/>
        <family val="2"/>
      </rPr>
      <t xml:space="preserve">     E-Mail Address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Design Parameters</t>
  </si>
  <si>
    <r>
      <rPr>
        <sz val="10"/>
        <rFont val="Arial"/>
        <family val="0"/>
      </rPr>
      <t xml:space="preserve">Minimum influent flow rate, Q</t>
    </r>
    <r>
      <rPr>
        <vertAlign val="subscript"/>
        <sz val="10"/>
        <rFont val="Arial"/>
        <family val="2"/>
      </rPr>
      <t xml:space="preserve">I, min</t>
    </r>
    <r>
      <rPr>
        <sz val="10"/>
        <rFont val="Arial"/>
        <family val="0"/>
      </rPr>
      <t xml:space="preserve"> (gpm)</t>
    </r>
  </si>
  <si>
    <t xml:space="preserve">Sulfate (mg/L)</t>
  </si>
  <si>
    <t xml:space="preserve">BMRL</t>
  </si>
  <si>
    <t xml:space="preserve">Labor Rate + Fringe ($/work-hour)</t>
  </si>
  <si>
    <t xml:space="preserve">Element size (e.g., 2.5" x 40", 4" x 40", etc.)</t>
  </si>
  <si>
    <t xml:space="preserve">4" x 40"</t>
  </si>
  <si>
    <r>
      <rPr>
        <sz val="10"/>
        <rFont val="Arial"/>
        <family val="0"/>
      </rPr>
      <t xml:space="preserve">Maximum influent flow rate, Q</t>
    </r>
    <r>
      <rPr>
        <vertAlign val="subscript"/>
        <sz val="10"/>
        <rFont val="Arial"/>
        <family val="2"/>
      </rPr>
      <t xml:space="preserve">I, max</t>
    </r>
    <r>
      <rPr>
        <sz val="10"/>
        <rFont val="Arial"/>
        <family val="0"/>
      </rPr>
      <t xml:space="preserve"> (gpm)</t>
    </r>
  </si>
  <si>
    <t xml:space="preserve">Calcium (mg/L)</t>
  </si>
  <si>
    <t xml:space="preserve">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Labor Overhead Factor (% of labor)</t>
  </si>
  <si>
    <t xml:space="preserve">Technical ICR Contact Person</t>
  </si>
  <si>
    <r>
      <rPr>
        <sz val="10"/>
        <rFont val="Arial"/>
        <family val="2"/>
      </rPr>
      <t xml:space="preserve">Active membrane area of membrane element used, 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Design influent flow rate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(gpm)</t>
    </r>
  </si>
  <si>
    <t xml:space="preserve">Barium (mg/L)</t>
  </si>
  <si>
    <t xml:space="preserve">Alkalinity</t>
  </si>
  <si>
    <r>
      <rPr>
        <sz val="10"/>
        <rFont val="Arial"/>
        <family val="2"/>
      </rPr>
      <t xml:space="preserve">mg/L as CaCO</t>
    </r>
    <r>
      <rPr>
        <vertAlign val="subscript"/>
        <sz val="10"/>
        <rFont val="Arial"/>
        <family val="2"/>
      </rPr>
      <t xml:space="preserve">3</t>
    </r>
  </si>
  <si>
    <t xml:space="preserve">Electric Rate ($/kW-h)</t>
  </si>
  <si>
    <r>
      <rPr>
        <sz val="10"/>
        <rFont val="Arial"/>
        <family val="2"/>
      </rPr>
      <t xml:space="preserve">Design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)</t>
    </r>
  </si>
  <si>
    <r>
      <rPr>
        <sz val="10"/>
        <rFont val="Arial"/>
        <family val="0"/>
      </rPr>
      <t xml:space="preserve">Design recycle flow rate, Q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(gpm)</t>
    </r>
  </si>
  <si>
    <t xml:space="preserve">Strontium (mg/L)</t>
  </si>
  <si>
    <t xml:space="preserve">Total dissolved solids</t>
  </si>
  <si>
    <t xml:space="preserve">mg/L</t>
  </si>
  <si>
    <t xml:space="preserve">Fuel Oil Rate ($/gal)</t>
  </si>
  <si>
    <t xml:space="preserve">Net driving pressure at the design flux, NDP (psi)</t>
  </si>
  <si>
    <t xml:space="preserve">Recycle ratio, r</t>
  </si>
  <si>
    <r>
      <rPr>
        <sz val="10"/>
        <rFont val="Arial"/>
        <family val="2"/>
      </rPr>
      <t xml:space="preserve">Reactive silica (mg/L as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&lt; 8</t>
  </si>
  <si>
    <t xml:space="preserve">Total hardness</t>
  </si>
  <si>
    <r>
      <rPr>
        <sz val="10"/>
        <rFont val="Arial"/>
        <family val="0"/>
      </rPr>
      <t xml:space="preserve">Natural Gas Rate ($/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Water mass transfer coefficient,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/psi)</t>
    </r>
  </si>
  <si>
    <t xml:space="preserve">1:  Flow rates and pressures may need to be adjusted in order to obtain</t>
  </si>
  <si>
    <t xml:space="preserve">Turbidity (ntu)</t>
  </si>
  <si>
    <t xml:space="preserve">Calcium hardness</t>
  </si>
  <si>
    <t xml:space="preserve">Current Process Water Rate ($/1000 gal)</t>
  </si>
  <si>
    <r>
      <rPr>
        <sz val="10"/>
        <rFont val="Arial"/>
        <family val="2"/>
      </rPr>
      <t xml:space="preserve">Temperature at which the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was determined, 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      the desired operating conditions.</t>
  </si>
  <si>
    <t xml:space="preserve">SDI</t>
  </si>
  <si>
    <t xml:space="preserve">Turbidity</t>
  </si>
  <si>
    <t xml:space="preserve">ntu</t>
  </si>
  <si>
    <t xml:space="preserve">Modifications to Existing Plant (% of construction costs)</t>
  </si>
  <si>
    <r>
      <rPr>
        <sz val="10"/>
        <rFont val="Arial"/>
        <family val="2"/>
      </rPr>
      <t xml:space="preserve">Maximum flow rate to the element, Q</t>
    </r>
    <r>
      <rPr>
        <vertAlign val="subscript"/>
        <sz val="10"/>
        <rFont val="Arial"/>
        <family val="2"/>
      </rPr>
      <t xml:space="preserve">I, max</t>
    </r>
    <r>
      <rPr>
        <sz val="10"/>
        <rFont val="Arial"/>
        <family val="2"/>
      </rPr>
      <t xml:space="preserve"> (gpm)</t>
    </r>
  </si>
  <si>
    <t xml:space="preserve">2: The design influent flow rate must be within the range established by  the</t>
  </si>
  <si>
    <r>
      <rPr>
        <sz val="10"/>
        <rFont val="Arial"/>
        <family val="2"/>
      </rPr>
      <t xml:space="preserve">MFI (s/L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mmonia</t>
  </si>
  <si>
    <r>
      <rPr>
        <sz val="10"/>
        <rFont val="Arial"/>
        <family val="2"/>
      </rPr>
      <t xml:space="preserve">mg 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 / L</t>
    </r>
  </si>
  <si>
    <r>
      <rPr>
        <sz val="10"/>
        <rFont val="Arial"/>
        <family val="2"/>
      </rPr>
      <t xml:space="preserve">Minimum flow rate to the element, Q</t>
    </r>
    <r>
      <rPr>
        <vertAlign val="subscript"/>
        <sz val="10"/>
        <rFont val="Arial"/>
        <family val="2"/>
      </rPr>
      <t xml:space="preserve">I, min</t>
    </r>
    <r>
      <rPr>
        <sz val="10"/>
        <rFont val="Arial"/>
        <family val="2"/>
      </rPr>
      <t xml:space="preserve"> (gpm)</t>
    </r>
  </si>
  <si>
    <t xml:space="preserve">      minimum and maximum influent flow rates (i.e., cells H14 and H15).</t>
  </si>
  <si>
    <t xml:space="preserve">MPFI</t>
  </si>
  <si>
    <t xml:space="preserve">1:  Design information, similar to that shown in Tables 6c and 6d of the ICR rule, must be included in </t>
  </si>
  <si>
    <t xml:space="preserve">Total organic carbon</t>
  </si>
  <si>
    <t xml:space="preserve">Plant Name</t>
  </si>
  <si>
    <t xml:space="preserve">Lorton/Occoquan WTP</t>
  </si>
  <si>
    <t xml:space="preserve">Total width of all membrane envelopes in the element, w (ft)</t>
  </si>
  <si>
    <t xml:space="preserve">Total Manganese (mg/L)</t>
  </si>
  <si>
    <r>
      <rPr>
        <sz val="10"/>
        <rFont val="Arial"/>
        <family val="2"/>
      </rPr>
      <t xml:space="preserve">     the hard-copy </t>
    </r>
    <r>
      <rPr>
        <i val="true"/>
        <sz val="10"/>
        <rFont val="Arial"/>
        <family val="0"/>
      </rPr>
      <t xml:space="preserve">Treatment Study Summary Report</t>
    </r>
    <r>
      <rPr>
        <sz val="10"/>
        <rFont val="Arial"/>
        <family val="2"/>
      </rPr>
      <t xml:space="preserve"> (see Section 10.0).  The purpose of this table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-1</t>
    </r>
  </si>
  <si>
    <t xml:space="preserve">Treatment Plant Category</t>
  </si>
  <si>
    <t xml:space="preserve">CONV</t>
  </si>
  <si>
    <t xml:space="preserve">Feed spacer thickness, T (ft)</t>
  </si>
  <si>
    <t xml:space="preserve">Estimate the Osmotic Pressure Gradient</t>
  </si>
  <si>
    <t xml:space="preserve">     is to list the pretreatment processes used in this particular SEBST run.</t>
  </si>
  <si>
    <t xml:space="preserve">SUVA</t>
  </si>
  <si>
    <t xml:space="preserve">L/(mg*m)</t>
  </si>
  <si>
    <t xml:space="preserve">NR</t>
  </si>
  <si>
    <t xml:space="preserve">Process Train Name</t>
  </si>
  <si>
    <t xml:space="preserve">Conventional train</t>
  </si>
  <si>
    <r>
      <rPr>
        <sz val="10"/>
        <rFont val="Arial"/>
        <family val="2"/>
      </rPr>
      <t xml:space="preserve">Active membrane area of an equivalent 8" x 40" element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anufacturer reported TDS rejection, Rej</t>
    </r>
    <r>
      <rPr>
        <vertAlign val="subscript"/>
        <sz val="10"/>
        <rFont val="Arial"/>
        <family val="2"/>
      </rPr>
      <t xml:space="preserve">TDS</t>
    </r>
    <r>
      <rPr>
        <sz val="10"/>
        <rFont val="Arial"/>
        <family val="2"/>
      </rPr>
      <t xml:space="preserve"> (decimal)</t>
    </r>
  </si>
  <si>
    <t xml:space="preserve">Bromide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ICR Treatment Plant Identification Number</t>
  </si>
  <si>
    <t xml:space="preserve">Purchase price for an equivalent 8" x 40 " element ($)</t>
  </si>
  <si>
    <r>
      <rPr>
        <sz val="10"/>
        <rFont val="Arial"/>
        <family val="0"/>
      </rPr>
      <t xml:space="preserve">Feed TDS, TDS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mg/L)</t>
    </r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ose</t>
    </r>
  </si>
  <si>
    <r>
      <rPr>
        <sz val="10"/>
        <rFont val="Arial"/>
        <family val="2"/>
      </rPr>
      <t xml:space="preserve">PWSID Number of Plant (</t>
    </r>
    <r>
      <rPr>
        <i val="true"/>
        <sz val="10"/>
        <rFont val="Arial"/>
        <family val="0"/>
      </rPr>
      <t xml:space="preserve">if assigned</t>
    </r>
    <r>
      <rPr>
        <sz val="10"/>
        <rFont val="Arial"/>
        <family val="2"/>
      </rPr>
      <t xml:space="preserve">)</t>
    </r>
  </si>
  <si>
    <t xml:space="preserve">VA6059500</t>
  </si>
  <si>
    <r>
      <rPr>
        <sz val="10"/>
        <rFont val="Arial"/>
        <family val="2"/>
      </rPr>
      <t xml:space="preserve">Waste TDS, TDS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mg/L)</t>
    </r>
  </si>
  <si>
    <r>
      <rPr>
        <sz val="10"/>
        <rFont val="Arial"/>
        <family val="2"/>
      </rPr>
      <t xml:space="preserve">SDS-Free 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residual </t>
    </r>
  </si>
  <si>
    <r>
      <rPr>
        <sz val="10"/>
        <rFont val="Arial"/>
        <family val="2"/>
      </rPr>
      <t xml:space="preserve">Historical Minimum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Additional Information</t>
  </si>
  <si>
    <r>
      <rPr>
        <sz val="10"/>
        <rFont val="Arial"/>
        <family val="0"/>
      </rPr>
      <t xml:space="preserve">Permeate TDS, TD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mg/L)</t>
    </r>
  </si>
  <si>
    <t xml:space="preserve">1:  Only those foulants and fouling indices relevant to the water being tested need to</t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mand</t>
    </r>
  </si>
  <si>
    <r>
      <rPr>
        <sz val="10"/>
        <rFont val="Arial"/>
        <family val="2"/>
      </rPr>
      <t xml:space="preserve">Historical Average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Design cross-flow velocity (fps)</t>
  </si>
  <si>
    <r>
      <rPr>
        <sz val="10"/>
        <rFont val="Arial"/>
        <family val="2"/>
      </rPr>
      <t xml:space="preserve">Influent TDS, TDS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(mg/L)</t>
    </r>
  </si>
  <si>
    <t xml:space="preserve">     be evaluated.  Additional foulants and indices can be listed in the blank rows.</t>
  </si>
  <si>
    <t xml:space="preserve">SDS-Chlorination temp.</t>
  </si>
  <si>
    <t xml:space="preserve">State Approved Plant Capacity (MGD)</t>
  </si>
  <si>
    <r>
      <rPr>
        <sz val="10"/>
        <rFont val="Arial"/>
        <family val="2"/>
      </rPr>
      <t xml:space="preserve">Required influent flow to permeate flow rate ratio, 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:Q</t>
    </r>
    <r>
      <rPr>
        <vertAlign val="subscript"/>
        <sz val="10"/>
        <rFont val="Arial"/>
        <family val="2"/>
      </rPr>
      <t xml:space="preserve">p</t>
    </r>
  </si>
  <si>
    <t xml:space="preserve">6:1</t>
  </si>
  <si>
    <r>
      <rPr>
        <sz val="10"/>
        <rFont val="Arial"/>
        <family val="2"/>
      </rPr>
      <t xml:space="preserve">Osmotic pressure gradient, </t>
    </r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psi)</t>
    </r>
  </si>
  <si>
    <t xml:space="preserve">SDS-Chlorination pH</t>
  </si>
  <si>
    <t xml:space="preserve">Maximum element recovery (%)</t>
  </si>
  <si>
    <t xml:space="preserve">SDS-Incubation time</t>
  </si>
  <si>
    <t xml:space="preserve">hours</t>
  </si>
  <si>
    <t xml:space="preserve">Variability of design flux (%)</t>
  </si>
  <si>
    <t xml:space="preserve">Estimate the Required Influent Pressure</t>
  </si>
  <si>
    <t xml:space="preserve">SDS-TOX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Rejection of reference solute and conditions of test</t>
  </si>
  <si>
    <t xml:space="preserve">98% rejection of 2,000 ppm</t>
  </si>
  <si>
    <r>
      <rPr>
        <sz val="10"/>
        <rFont val="Arial"/>
        <family val="2"/>
      </rPr>
      <t xml:space="preserve">Estimated system pressure losses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loss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Cl3</t>
    </r>
  </si>
  <si>
    <t xml:space="preserve">(e.g., solute type and concentration)</t>
  </si>
  <si>
    <t xml:space="preserve"> MgSO4 solution</t>
  </si>
  <si>
    <r>
      <rPr>
        <sz val="10"/>
        <rFont val="Arial"/>
        <family val="2"/>
      </rPr>
      <t xml:space="preserve">Design permeate pressure, P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BDCM</t>
    </r>
  </si>
  <si>
    <t xml:space="preserve">Variability of rejection of reference solute (%)</t>
  </si>
  <si>
    <t xml:space="preserve">&lt; 3%</t>
  </si>
  <si>
    <r>
      <rPr>
        <sz val="10"/>
        <rFont val="Arial"/>
        <family val="2"/>
      </rPr>
      <t xml:space="preserve">Required influent pressure,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DBCM</t>
    </r>
  </si>
  <si>
    <t xml:space="preserve">Standard testing recovery (%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Br3</t>
    </r>
  </si>
  <si>
    <t xml:space="preserve">Standard testing pH</t>
  </si>
  <si>
    <t xml:space="preserve">SDS-THM4</t>
  </si>
  <si>
    <t xml:space="preserve">Acceptable range of operating pressures</t>
  </si>
  <si>
    <t xml:space="preserve">&lt; 250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CAA*</t>
    </r>
  </si>
  <si>
    <t xml:space="preserve">Acceptable range of operating pH values</t>
  </si>
  <si>
    <t xml:space="preserve">3-9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AA*</t>
    </r>
  </si>
  <si>
    <t xml:space="preserve">Typical pressure drop across a single element (psi)</t>
  </si>
  <si>
    <t xml:space="preserve">3-5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CAA*</t>
    </r>
  </si>
  <si>
    <t xml:space="preserve">Maximum permissible SDI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BAA*</t>
    </r>
  </si>
  <si>
    <t xml:space="preserve">Maximum permissible turbidity (ntu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BAA*</t>
    </r>
  </si>
  <si>
    <t xml:space="preserve">Chlorine/oxidant tolerance (e.g., &lt; 0.1 mg/L for extended use, etc.)</t>
  </si>
  <si>
    <t xml:space="preserve">&lt; 0.1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BCAA*</t>
    </r>
  </si>
  <si>
    <r>
      <rPr>
        <sz val="10"/>
        <rFont val="Arial"/>
        <family val="2"/>
      </rPr>
      <t xml:space="preserve">1:  All of the information requested in this field may not be available, but values for all of the </t>
    </r>
    <r>
      <rPr>
        <b val="true"/>
        <i val="true"/>
        <sz val="10"/>
        <rFont val="Arial"/>
        <family val="0"/>
      </rPr>
      <t xml:space="preserve">Design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BAA</t>
    </r>
  </si>
  <si>
    <r>
      <rPr>
        <sz val="10"/>
        <rFont val="Arial"/>
        <family val="2"/>
      </rPr>
      <t xml:space="preserve">    </t>
    </r>
    <r>
      <rPr>
        <b val="true"/>
        <i val="true"/>
        <sz val="10"/>
        <rFont val="Arial"/>
        <family val="0"/>
      </rPr>
      <t xml:space="preserve"> Parameters</t>
    </r>
    <r>
      <rPr>
        <sz val="10"/>
        <rFont val="Arial"/>
        <family val="2"/>
      </rPr>
      <t xml:space="preserve"> must be entered in cells E15:E26, since these parameters are used in calculations.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CDBAA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BAA</t>
    </r>
  </si>
  <si>
    <t xml:space="preserve">SDS-HAA5</t>
  </si>
  <si>
    <t xml:space="preserve">SDS-HAA6</t>
  </si>
  <si>
    <t xml:space="preserve">BMRL = Below Minimum Reporting Level;  NA = Not Analyzed;  NR = Not Reported</t>
  </si>
  <si>
    <t xml:space="preserve">*:  These six species make up HAA6, but the other three HAA species, TBAA, CDBAA and DCBAA, should be reported if measured.</t>
  </si>
  <si>
    <t xml:space="preserve">Blending Calculations For D-DBP MCLs</t>
  </si>
  <si>
    <t xml:space="preserve">THM4 Controls</t>
  </si>
  <si>
    <t xml:space="preserve">HAA5 Controls</t>
  </si>
  <si>
    <t xml:space="preserve">Stage 1</t>
  </si>
  <si>
    <t xml:space="preserve">Stage 2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, %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, %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b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Notes: </t>
  </si>
  <si>
    <t xml:space="preserve">This field uses the feed and permeate water quality parameters entered above to determine the percentage of total flow that must be</t>
  </si>
  <si>
    <t xml:space="preserve">treated by the membrane process to meet the Stage 1 and proposed Stage 2 DBP MCLs.</t>
  </si>
  <si>
    <r>
      <rPr>
        <sz val="10"/>
        <rFont val="Arial"/>
        <family val="0"/>
      </rPr>
      <t xml:space="preserve">A 10% factor of safety has been applied all the MCLs. i.e., MCLs for Stage 1 are 72 / 54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and Stage 2 are 36 / 27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t xml:space="preserve">Since either THM4 or HAA5 can control the allowable blend ratio, the blend ratio is calculated for both parameters.</t>
  </si>
  <si>
    <r>
      <rPr>
        <b val="true"/>
        <sz val="10"/>
        <rFont val="Arial"/>
        <family val="0"/>
      </rPr>
      <t xml:space="preserve">The maximum (Q</t>
    </r>
    <r>
      <rPr>
        <b val="true"/>
        <vertAlign val="subscript"/>
        <sz val="10"/>
        <rFont val="Arial"/>
        <family val="0"/>
      </rPr>
      <t xml:space="preserve">p</t>
    </r>
    <r>
      <rPr>
        <b val="true"/>
        <sz val="10"/>
        <rFont val="Arial"/>
        <family val="0"/>
      </rPr>
      <t xml:space="preserve">/Q</t>
    </r>
    <r>
      <rPr>
        <b val="true"/>
        <vertAlign val="subscript"/>
        <sz val="10"/>
        <rFont val="Arial"/>
        <family val="0"/>
      </rPr>
      <t xml:space="preserve">T</t>
    </r>
    <r>
      <rPr>
        <b val="true"/>
        <sz val="10"/>
        <rFont val="Arial"/>
        <family val="0"/>
      </rPr>
      <t xml:space="preserve">) ratio controls the design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 is the permeate to total flow ratio for the case where THM4 controls the blend ratio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 is the permeate to total flow ratio for the case where HAA5 controls the blend ratio.</t>
    </r>
  </si>
  <si>
    <t xml:space="preserve">The subscript "b" refers to the blended water quality for a given blend ratio.</t>
  </si>
  <si>
    <t xml:space="preserve">If the permeate quality does not meet the MCL prior to blending, then these calculations are meaningless for that MCL.</t>
  </si>
  <si>
    <t xml:space="preserve">If the feed water quality meets the MCL, then a negative ratio will be calculated for that MCL.</t>
  </si>
  <si>
    <t xml:space="preserve">x</t>
  </si>
  <si>
    <r>
      <rPr>
        <b val="true"/>
        <u val="single"/>
        <sz val="12"/>
        <rFont val="Arial"/>
        <family val="2"/>
      </rPr>
      <t xml:space="preserve">FIELD-SET 2:  2nd QUARTER SEBST RESULTS (FILE: </t>
    </r>
    <r>
      <rPr>
        <b val="true"/>
        <i val="true"/>
        <u val="single"/>
        <sz val="12"/>
        <rFont val="Arial"/>
        <family val="0"/>
      </rPr>
      <t xml:space="preserve">sebst-1.xls</t>
    </r>
    <r>
      <rPr>
        <b val="true"/>
        <u val="single"/>
        <sz val="12"/>
        <rFont val="Arial"/>
        <family val="2"/>
      </rPr>
      <t xml:space="preserve">)</t>
    </r>
  </si>
  <si>
    <t xml:space="preserve">Field 2-1:  PWS And Treatment Plant Data</t>
  </si>
  <si>
    <r>
      <rPr>
        <b val="true"/>
        <sz val="12"/>
        <rFont val="Arial"/>
        <family val="2"/>
      </rPr>
      <t xml:space="preserve">Field 2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3:  SEBST Design Parameters</t>
  </si>
  <si>
    <r>
      <rPr>
        <b val="true"/>
        <sz val="12"/>
        <rFont val="Arial"/>
        <family val="2"/>
      </rPr>
      <t xml:space="preserve">Field 2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2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6:  Membrane Performance Data During Operation With The Test Water</t>
  </si>
  <si>
    <t xml:space="preserve">Field 2-6:  Membrane Performance Data During Operation With The Test Water (continued)</t>
  </si>
  <si>
    <t xml:space="preserve">Field 2-7:  Permeate, Feed, Concentrate And Blended Water Quality For March 1, 1996</t>
  </si>
  <si>
    <t xml:space="preserve">Field 2-8:  Permeate, Feed, Concentrate And Blended Water Quality For March 5, 1996</t>
  </si>
  <si>
    <t xml:space="preserve">Field 2-9:  Permeate, Feed, Concentrate And Blended Water Quality For March 12, 1996</t>
  </si>
  <si>
    <t xml:space="preserve">Field 2-10:  Permeate, Feed, Concentrate And Blended Water Quality March 26, 1996</t>
  </si>
  <si>
    <t xml:space="preserve">Field 2-11:  Analysis Of Permeate, Feed, Concentrate And Blended Water Quality For April 12, 1996</t>
  </si>
  <si>
    <t xml:space="preserve">Field 2-12:  Analysis Of Permeate, Feed, Concentrate And Blended Water Quality </t>
  </si>
  <si>
    <t xml:space="preserve">Field 2-13:  Membrane Cost Parameters</t>
  </si>
  <si>
    <r>
      <rPr>
        <b val="true"/>
        <u val="single"/>
        <sz val="12"/>
        <rFont val="Arial"/>
        <family val="2"/>
      </rPr>
      <t xml:space="preserve">FIELD-SET 3:  3rd QUARTER SEBST RESULTS (FILE: </t>
    </r>
    <r>
      <rPr>
        <b val="true"/>
        <i val="true"/>
        <u val="single"/>
        <sz val="12"/>
        <rFont val="Arial"/>
        <family val="0"/>
      </rPr>
      <t xml:space="preserve">sebst-1.xls</t>
    </r>
    <r>
      <rPr>
        <b val="true"/>
        <u val="single"/>
        <sz val="12"/>
        <rFont val="Arial"/>
        <family val="2"/>
      </rPr>
      <t xml:space="preserve">)</t>
    </r>
  </si>
  <si>
    <t xml:space="preserve">Field 3-1:  PWS And Treatment Plant Data</t>
  </si>
  <si>
    <r>
      <rPr>
        <b val="true"/>
        <sz val="12"/>
        <rFont val="Arial"/>
        <family val="2"/>
      </rPr>
      <t xml:space="preserve">Field 3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3:  SEBST Design Parameters</t>
  </si>
  <si>
    <r>
      <rPr>
        <b val="true"/>
        <sz val="12"/>
        <rFont val="Arial"/>
        <family val="2"/>
      </rPr>
      <t xml:space="preserve">Field 3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3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6:  Membrane Performance Data During Operation With The Test Water</t>
  </si>
  <si>
    <t xml:space="preserve">Field 3-6:  Membrane Performance Data During Operation With The Test Water (continued)</t>
  </si>
  <si>
    <t xml:space="preserve">Field 3-7:  Permeate, Feed, Concentrate And Blended Water Quality For April 15, 1997</t>
  </si>
  <si>
    <t xml:space="preserve">Field 3-8:  Permeate, Feed, Concentrate And Blended Water Quality For Week 2</t>
  </si>
  <si>
    <t xml:space="preserve">Field 3-9:  Permeate, Feed, Concentrate And Blended Water Quality For Week 3</t>
  </si>
  <si>
    <t xml:space="preserve">Field 3-10:  Permeate, Feed, Concentrate And Blended Water Quality For Week 4</t>
  </si>
  <si>
    <t xml:space="preserve">Field 3-11:  Permeate, Feed, Concentrate And Blended Water Quality For Week 4</t>
  </si>
  <si>
    <t xml:space="preserve">Field 3-12:  Duplicate Analysis Of Permeate, Feed, Concentrate And Blended Water Quality For Week _____</t>
  </si>
  <si>
    <t xml:space="preserve">Field 3-13:  Membrane Cost Parameter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"/>
    <numFmt numFmtId="168" formatCode="0.000"/>
    <numFmt numFmtId="169" formatCode="[$-409]m/d/yyyy"/>
    <numFmt numFmtId="170" formatCode="[$-409]h:mm"/>
    <numFmt numFmtId="171" formatCode="General"/>
    <numFmt numFmtId="172" formatCode="0.0000"/>
    <numFmt numFmtId="173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0"/>
    </font>
    <font>
      <b val="true"/>
      <i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CG Times (W1)"/>
      <family val="1"/>
    </font>
    <font>
      <i val="true"/>
      <sz val="10"/>
      <name val="Arial"/>
      <family val="2"/>
    </font>
    <font>
      <b val="true"/>
      <vertAlign val="sub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4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33.28"/>
    <col collapsed="false" customWidth="true" hidden="false" outlineLevel="0" max="3" min="3" style="2" width="8.99"/>
    <col collapsed="false" customWidth="true" hidden="false" outlineLevel="0" max="4" min="4" style="2" width="53.56"/>
    <col collapsed="false" customWidth="true" hidden="false" outlineLevel="0" max="5" min="5" style="2" width="30.41"/>
    <col collapsed="false" customWidth="true" hidden="false" outlineLevel="0" max="6" min="6" style="3" width="9.28"/>
    <col collapsed="false" customWidth="true" hidden="false" outlineLevel="0" max="7" min="7" style="4" width="50.7"/>
    <col collapsed="false" customWidth="true" hidden="false" outlineLevel="0" max="8" min="8" style="2" width="16.13"/>
    <col collapsed="false" customWidth="true" hidden="false" outlineLevel="0" max="9" min="9" style="3" width="11.56"/>
    <col collapsed="false" customWidth="true" hidden="false" outlineLevel="0" max="10" min="10" style="3" width="45.7"/>
    <col collapsed="false" customWidth="true" hidden="false" outlineLevel="0" max="11" min="11" style="3" width="25.13"/>
    <col collapsed="false" customWidth="true" hidden="false" outlineLevel="0" max="12" min="12" style="2" width="10.85"/>
    <col collapsed="false" customWidth="true" hidden="false" outlineLevel="0" max="13" min="13" style="2" width="27.14"/>
    <col collapsed="false" customWidth="true" hidden="false" outlineLevel="0" max="14" min="14" style="2" width="41.85"/>
    <col collapsed="false" customWidth="true" hidden="false" outlineLevel="0" max="15" min="15" style="2" width="17.28"/>
    <col collapsed="false" customWidth="true" hidden="false" outlineLevel="0" max="16" min="16" style="2" width="7.56"/>
    <col collapsed="false" customWidth="true" hidden="false" outlineLevel="0" max="17" min="17" style="2" width="11.28"/>
    <col collapsed="false" customWidth="true" hidden="false" outlineLevel="0" max="18" min="18" style="2" width="9.28"/>
    <col collapsed="false" customWidth="true" hidden="false" outlineLevel="0" max="19" min="19" style="2" width="13.56"/>
    <col collapsed="false" customWidth="true" hidden="false" outlineLevel="0" max="20" min="20" style="2" width="10.99"/>
    <col collapsed="false" customWidth="true" hidden="false" outlineLevel="0" max="21" min="21" style="2" width="8.41"/>
    <col collapsed="false" customWidth="true" hidden="false" outlineLevel="0" max="22" min="22" style="2" width="7.99"/>
    <col collapsed="false" customWidth="true" hidden="false" outlineLevel="0" max="23" min="23" style="2" width="8.41"/>
    <col collapsed="false" customWidth="true" hidden="false" outlineLevel="0" max="24" min="24" style="2" width="8.7"/>
    <col collapsed="false" customWidth="true" hidden="false" outlineLevel="0" max="25" min="25" style="2" width="8.85"/>
    <col collapsed="false" customWidth="true" hidden="false" outlineLevel="0" max="26" min="26" style="2" width="8.99"/>
    <col collapsed="false" customWidth="true" hidden="false" outlineLevel="0" max="27" min="27" style="2" width="14.99"/>
    <col collapsed="false" customWidth="true" hidden="false" outlineLevel="0" max="28" min="28" style="2" width="8.14"/>
    <col collapsed="false" customWidth="true" hidden="false" outlineLevel="0" max="29" min="29" style="2" width="7.85"/>
    <col collapsed="false" customWidth="true" hidden="false" outlineLevel="0" max="30" min="30" style="2" width="7.7"/>
    <col collapsed="false" customWidth="true" hidden="false" outlineLevel="0" max="31" min="31" style="2" width="9.7"/>
    <col collapsed="false" customWidth="true" hidden="false" outlineLevel="0" max="32" min="32" style="2" width="8.56"/>
    <col collapsed="false" customWidth="true" hidden="false" outlineLevel="0" max="33" min="33" style="2" width="10.13"/>
    <col collapsed="false" customWidth="true" hidden="false" outlineLevel="0" max="34" min="34" style="2" width="11.99"/>
    <col collapsed="false" customWidth="true" hidden="false" outlineLevel="0" max="35" min="35" style="2" width="8.85"/>
    <col collapsed="false" customWidth="false" hidden="false" outlineLevel="0" max="36" min="36" style="2" width="9.14"/>
    <col collapsed="false" customWidth="true" hidden="false" outlineLevel="0" max="37" min="37" style="2" width="14.56"/>
    <col collapsed="false" customWidth="true" hidden="false" outlineLevel="0" max="38" min="38" style="2" width="7.42"/>
    <col collapsed="false" customWidth="true" hidden="false" outlineLevel="0" max="39" min="39" style="2" width="7.56"/>
    <col collapsed="false" customWidth="true" hidden="false" outlineLevel="0" max="40" min="40" style="2" width="7.42"/>
    <col collapsed="false" customWidth="true" hidden="false" outlineLevel="0" max="41" min="41" style="2" width="7.56"/>
    <col collapsed="false" customWidth="true" hidden="false" outlineLevel="0" max="42" min="42" style="2" width="7.7"/>
    <col collapsed="false" customWidth="true" hidden="false" outlineLevel="0" max="43" min="43" style="2" width="8.14"/>
    <col collapsed="false" customWidth="true" hidden="false" outlineLevel="0" max="44" min="44" style="2" width="10.99"/>
    <col collapsed="false" customWidth="true" hidden="false" outlineLevel="0" max="45" min="45" style="2" width="10.13"/>
    <col collapsed="false" customWidth="true" hidden="false" outlineLevel="0" max="46" min="46" style="2" width="6.99"/>
    <col collapsed="false" customWidth="true" hidden="false" outlineLevel="0" max="47" min="47" style="2" width="7.85"/>
    <col collapsed="false" customWidth="true" hidden="false" outlineLevel="0" max="48" min="48" style="2" width="7.28"/>
    <col collapsed="false" customWidth="true" hidden="false" outlineLevel="0" max="49" min="49" style="2" width="7.85"/>
    <col collapsed="false" customWidth="true" hidden="false" outlineLevel="0" max="50" min="50" style="2" width="7.42"/>
    <col collapsed="false" customWidth="true" hidden="false" outlineLevel="0" max="52" min="51" style="2" width="7.56"/>
    <col collapsed="false" customWidth="true" hidden="false" outlineLevel="0" max="53" min="53" style="2" width="10.28"/>
    <col collapsed="false" customWidth="true" hidden="false" outlineLevel="0" max="54" min="54" style="2" width="7.28"/>
    <col collapsed="false" customWidth="true" hidden="false" outlineLevel="0" max="56" min="55" style="2" width="6.56"/>
    <col collapsed="false" customWidth="true" hidden="false" outlineLevel="0" max="58" min="57" style="2" width="7.14"/>
    <col collapsed="false" customWidth="true" hidden="false" outlineLevel="0" max="59" min="59" style="2" width="7.28"/>
    <col collapsed="false" customWidth="true" hidden="false" outlineLevel="0" max="60" min="60" style="2" width="8.7"/>
    <col collapsed="false" customWidth="true" hidden="false" outlineLevel="0" max="61" min="61" style="2" width="10.56"/>
    <col collapsed="false" customWidth="true" hidden="false" outlineLevel="0" max="63" min="62" style="2" width="6.99"/>
    <col collapsed="false" customWidth="true" hidden="false" outlineLevel="0" max="64" min="64" style="2" width="7.42"/>
    <col collapsed="false" customWidth="true" hidden="false" outlineLevel="0" max="65" min="65" style="2" width="11.13"/>
    <col collapsed="false" customWidth="true" hidden="false" outlineLevel="0" max="66" min="66" style="2" width="24.7"/>
    <col collapsed="false" customWidth="true" hidden="false" outlineLevel="0" max="67" min="67" style="2" width="15.85"/>
    <col collapsed="false" customWidth="true" hidden="false" outlineLevel="0" max="68" min="68" style="2" width="12.14"/>
    <col collapsed="false" customWidth="true" hidden="false" outlineLevel="0" max="69" min="69" style="2" width="12.56"/>
    <col collapsed="false" customWidth="true" hidden="false" outlineLevel="0" max="70" min="70" style="2" width="19.85"/>
    <col collapsed="false" customWidth="true" hidden="false" outlineLevel="0" max="71" min="71" style="2" width="11.28"/>
    <col collapsed="false" customWidth="true" hidden="false" outlineLevel="0" max="72" min="72" style="2" width="12.99"/>
    <col collapsed="false" customWidth="true" hidden="false" outlineLevel="0" max="73" min="73" style="2" width="10.41"/>
    <col collapsed="false" customWidth="true" hidden="false" outlineLevel="0" max="74" min="74" style="2" width="8.7"/>
    <col collapsed="false" customWidth="true" hidden="false" outlineLevel="0" max="75" min="75" style="2" width="9.56"/>
    <col collapsed="false" customWidth="false" hidden="false" outlineLevel="0" max="76" min="76" style="2" width="9.14"/>
    <col collapsed="false" customWidth="true" hidden="false" outlineLevel="0" max="77" min="77" style="2" width="24.7"/>
    <col collapsed="false" customWidth="true" hidden="false" outlineLevel="0" max="78" min="78" style="2" width="15.85"/>
    <col collapsed="false" customWidth="true" hidden="false" outlineLevel="0" max="79" min="79" style="2" width="12.85"/>
    <col collapsed="false" customWidth="true" hidden="false" outlineLevel="0" max="80" min="80" style="2" width="13.7"/>
    <col collapsed="false" customWidth="true" hidden="false" outlineLevel="0" max="81" min="81" style="2" width="20.41"/>
    <col collapsed="false" customWidth="true" hidden="false" outlineLevel="0" max="82" min="82" style="2" width="11.28"/>
    <col collapsed="false" customWidth="true" hidden="false" outlineLevel="0" max="83" min="83" style="2" width="12.99"/>
    <col collapsed="false" customWidth="true" hidden="false" outlineLevel="0" max="84" min="84" style="2" width="10.41"/>
    <col collapsed="false" customWidth="true" hidden="false" outlineLevel="0" max="85" min="85" style="2" width="8.7"/>
    <col collapsed="false" customWidth="true" hidden="false" outlineLevel="0" max="86" min="86" style="2" width="9.56"/>
    <col collapsed="false" customWidth="false" hidden="false" outlineLevel="0" max="87" min="87" style="2" width="9.14"/>
    <col collapsed="false" customWidth="true" hidden="false" outlineLevel="0" max="88" min="88" style="2" width="24.7"/>
    <col collapsed="false" customWidth="true" hidden="false" outlineLevel="0" max="89" min="89" style="2" width="15.85"/>
    <col collapsed="false" customWidth="true" hidden="false" outlineLevel="0" max="90" min="90" style="2" width="12.85"/>
    <col collapsed="false" customWidth="true" hidden="false" outlineLevel="0" max="91" min="91" style="2" width="13.7"/>
    <col collapsed="false" customWidth="true" hidden="false" outlineLevel="0" max="92" min="92" style="2" width="20.41"/>
    <col collapsed="false" customWidth="true" hidden="false" outlineLevel="0" max="93" min="93" style="2" width="11.28"/>
    <col collapsed="false" customWidth="true" hidden="false" outlineLevel="0" max="94" min="94" style="2" width="12.99"/>
    <col collapsed="false" customWidth="true" hidden="false" outlineLevel="0" max="95" min="95" style="2" width="10.41"/>
    <col collapsed="false" customWidth="true" hidden="false" outlineLevel="0" max="96" min="96" style="2" width="8.7"/>
    <col collapsed="false" customWidth="true" hidden="false" outlineLevel="0" max="97" min="97" style="2" width="9.56"/>
    <col collapsed="false" customWidth="false" hidden="false" outlineLevel="0" max="98" min="98" style="2" width="9.14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85"/>
    <col collapsed="false" customWidth="true" hidden="false" outlineLevel="0" max="102" min="102" style="2" width="13.7"/>
    <col collapsed="false" customWidth="true" hidden="false" outlineLevel="0" max="103" min="103" style="2" width="20.41"/>
    <col collapsed="false" customWidth="true" hidden="false" outlineLevel="0" max="104" min="104" style="2" width="11.28"/>
    <col collapsed="false" customWidth="true" hidden="false" outlineLevel="0" max="105" min="105" style="2" width="12.99"/>
    <col collapsed="false" customWidth="true" hidden="false" outlineLevel="0" max="106" min="106" style="2" width="10.41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false" hidden="false" outlineLevel="0" max="109" min="109" style="2" width="9.14"/>
    <col collapsed="false" customWidth="true" hidden="false" outlineLevel="0" max="110" min="110" style="2" width="24.7"/>
    <col collapsed="false" customWidth="true" hidden="false" outlineLevel="0" max="111" min="111" style="2" width="15.85"/>
    <col collapsed="false" customWidth="true" hidden="false" outlineLevel="0" max="112" min="112" style="2" width="12.85"/>
    <col collapsed="false" customWidth="true" hidden="false" outlineLevel="0" max="113" min="113" style="2" width="13.7"/>
    <col collapsed="false" customWidth="true" hidden="false" outlineLevel="0" max="114" min="114" style="2" width="20.41"/>
    <col collapsed="false" customWidth="true" hidden="false" outlineLevel="0" max="115" min="115" style="2" width="11.28"/>
    <col collapsed="false" customWidth="true" hidden="false" outlineLevel="0" max="116" min="116" style="2" width="12.99"/>
    <col collapsed="false" customWidth="true" hidden="false" outlineLevel="0" max="117" min="117" style="2" width="10.41"/>
    <col collapsed="false" customWidth="true" hidden="false" outlineLevel="0" max="118" min="118" style="2" width="8.7"/>
    <col collapsed="false" customWidth="true" hidden="false" outlineLevel="0" max="119" min="119" style="2" width="9.56"/>
    <col collapsed="false" customWidth="false" hidden="false" outlineLevel="0" max="120" min="120" style="2" width="9.14"/>
    <col collapsed="false" customWidth="true" hidden="false" outlineLevel="0" max="121" min="121" style="2" width="24.7"/>
    <col collapsed="false" customWidth="true" hidden="false" outlineLevel="0" max="122" min="122" style="2" width="15.85"/>
    <col collapsed="false" customWidth="true" hidden="false" outlineLevel="0" max="123" min="123" style="2" width="14.14"/>
    <col collapsed="false" customWidth="true" hidden="false" outlineLevel="0" max="124" min="124" style="2" width="14.41"/>
    <col collapsed="false" customWidth="true" hidden="false" outlineLevel="0" max="125" min="125" style="2" width="20.41"/>
    <col collapsed="false" customWidth="true" hidden="false" outlineLevel="0" max="126" min="126" style="2" width="11.28"/>
    <col collapsed="false" customWidth="true" hidden="false" outlineLevel="0" max="127" min="127" style="2" width="12.99"/>
    <col collapsed="false" customWidth="true" hidden="false" outlineLevel="0" max="128" min="128" style="2" width="10.41"/>
    <col collapsed="false" customWidth="true" hidden="false" outlineLevel="0" max="129" min="129" style="2" width="8.7"/>
    <col collapsed="false" customWidth="true" hidden="false" outlineLevel="0" max="130" min="130" style="2" width="9.56"/>
    <col collapsed="false" customWidth="false" hidden="false" outlineLevel="0" max="131" min="131" style="2" width="9.14"/>
    <col collapsed="false" customWidth="true" hidden="false" outlineLevel="0" max="132" min="132" style="2" width="51.14"/>
    <col collapsed="false" customWidth="true" hidden="false" outlineLevel="0" max="133" min="133" style="2" width="19.56"/>
    <col collapsed="false" customWidth="false" hidden="false" outlineLevel="0" max="257" min="134" style="2" width="9.14"/>
  </cols>
  <sheetData>
    <row r="1" customFormat="false" ht="15.7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7"/>
      <c r="I1" s="8"/>
      <c r="J1" s="8"/>
      <c r="K1" s="8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6"/>
      <c r="EC1" s="6"/>
    </row>
    <row r="2" customFormat="false" ht="15.75" hidden="false" customHeight="false" outlineLevel="0" collapsed="false">
      <c r="A2" s="10"/>
      <c r="B2" s="11"/>
      <c r="C2" s="7"/>
      <c r="D2" s="7"/>
      <c r="E2" s="7"/>
      <c r="F2" s="8"/>
      <c r="G2" s="12"/>
      <c r="H2" s="7"/>
      <c r="I2" s="8"/>
      <c r="J2" s="8"/>
      <c r="K2" s="8"/>
      <c r="L2" s="8"/>
      <c r="M2" s="13"/>
      <c r="N2" s="13"/>
      <c r="O2" s="13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7"/>
      <c r="AF2" s="7"/>
      <c r="AG2" s="8"/>
      <c r="AH2" s="7"/>
      <c r="AI2" s="7"/>
      <c r="AJ2" s="7"/>
      <c r="AK2" s="7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13"/>
      <c r="BO2" s="8"/>
      <c r="BP2" s="8"/>
      <c r="BQ2" s="8"/>
      <c r="BR2" s="8"/>
      <c r="BS2" s="8"/>
      <c r="BT2" s="8"/>
      <c r="BU2" s="8"/>
      <c r="BV2" s="8"/>
      <c r="BW2" s="8"/>
      <c r="BX2" s="7"/>
      <c r="BY2" s="13"/>
      <c r="BZ2" s="8"/>
      <c r="CA2" s="8"/>
      <c r="CB2" s="8"/>
      <c r="CC2" s="8"/>
      <c r="CD2" s="8"/>
      <c r="CE2" s="8"/>
      <c r="CF2" s="8"/>
      <c r="CG2" s="8"/>
      <c r="CH2" s="8"/>
      <c r="CI2" s="7"/>
      <c r="CJ2" s="13"/>
      <c r="CK2" s="8"/>
      <c r="CL2" s="8"/>
      <c r="CM2" s="8"/>
      <c r="CN2" s="8"/>
      <c r="CO2" s="8"/>
      <c r="CP2" s="8"/>
      <c r="CQ2" s="8"/>
      <c r="CR2" s="8"/>
      <c r="CS2" s="8"/>
      <c r="CT2" s="7"/>
      <c r="CU2" s="13"/>
      <c r="CV2" s="8"/>
      <c r="CW2" s="8"/>
      <c r="CX2" s="8"/>
      <c r="CY2" s="8"/>
      <c r="CZ2" s="8"/>
      <c r="DA2" s="8"/>
      <c r="DB2" s="8"/>
      <c r="DC2" s="8"/>
      <c r="DD2" s="8"/>
      <c r="DE2" s="7"/>
      <c r="DF2" s="13"/>
      <c r="DG2" s="8"/>
      <c r="DH2" s="8"/>
      <c r="DI2" s="8"/>
      <c r="DJ2" s="8"/>
      <c r="DK2" s="8"/>
      <c r="DL2" s="8"/>
      <c r="DM2" s="8"/>
      <c r="DN2" s="8"/>
      <c r="DO2" s="8"/>
      <c r="DP2" s="7"/>
      <c r="DQ2" s="13"/>
      <c r="DR2" s="8"/>
      <c r="DS2" s="8"/>
      <c r="DT2" s="8"/>
      <c r="DU2" s="8"/>
      <c r="DV2" s="8"/>
      <c r="DW2" s="8"/>
      <c r="DX2" s="8"/>
      <c r="DY2" s="8"/>
      <c r="DZ2" s="8"/>
      <c r="EA2" s="7"/>
      <c r="EB2" s="11"/>
      <c r="EC2" s="11"/>
    </row>
    <row r="3" s="19" customFormat="true" ht="18.75" hidden="false" customHeight="false" outlineLevel="0" collapsed="false">
      <c r="A3" s="10" t="s">
        <v>1</v>
      </c>
      <c r="B3" s="11"/>
      <c r="C3" s="14"/>
      <c r="D3" s="15" t="s">
        <v>2</v>
      </c>
      <c r="E3" s="16"/>
      <c r="F3" s="8"/>
      <c r="G3" s="15" t="s">
        <v>3</v>
      </c>
      <c r="H3" s="7"/>
      <c r="I3" s="8"/>
      <c r="J3" s="15" t="s">
        <v>4</v>
      </c>
      <c r="K3" s="11"/>
      <c r="L3" s="8"/>
      <c r="M3" s="10" t="s">
        <v>5</v>
      </c>
      <c r="N3" s="13"/>
      <c r="O3" s="13"/>
      <c r="P3" s="8"/>
      <c r="Q3" s="17" t="s">
        <v>6</v>
      </c>
      <c r="R3" s="13"/>
      <c r="S3" s="13"/>
      <c r="T3" s="13"/>
      <c r="U3" s="13"/>
      <c r="V3" s="13"/>
      <c r="W3" s="13"/>
      <c r="X3" s="13"/>
      <c r="Y3" s="13"/>
      <c r="Z3" s="13"/>
      <c r="AA3" s="8"/>
      <c r="AB3" s="13"/>
      <c r="AC3" s="8"/>
      <c r="AD3" s="8"/>
      <c r="AE3" s="7"/>
      <c r="AF3" s="7"/>
      <c r="AG3" s="8"/>
      <c r="AH3" s="7"/>
      <c r="AI3" s="7"/>
      <c r="AJ3" s="7"/>
      <c r="AK3" s="7"/>
      <c r="AL3" s="17" t="s">
        <v>7</v>
      </c>
      <c r="AM3" s="0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17" t="s">
        <v>8</v>
      </c>
      <c r="BO3" s="8"/>
      <c r="BP3" s="8"/>
      <c r="BQ3" s="8"/>
      <c r="BR3" s="8"/>
      <c r="BS3" s="8"/>
      <c r="BT3" s="8"/>
      <c r="BU3" s="8"/>
      <c r="BV3" s="8"/>
      <c r="BW3" s="8"/>
      <c r="BX3" s="14"/>
      <c r="BY3" s="17" t="s">
        <v>9</v>
      </c>
      <c r="BZ3" s="8"/>
      <c r="CA3" s="8"/>
      <c r="CB3" s="8"/>
      <c r="CC3" s="8"/>
      <c r="CD3" s="8"/>
      <c r="CE3" s="8"/>
      <c r="CF3" s="8"/>
      <c r="CG3" s="8"/>
      <c r="CH3" s="8"/>
      <c r="CI3" s="14"/>
      <c r="CJ3" s="17" t="s">
        <v>10</v>
      </c>
      <c r="CK3" s="8"/>
      <c r="CL3" s="8"/>
      <c r="CM3" s="8"/>
      <c r="CN3" s="8"/>
      <c r="CO3" s="8"/>
      <c r="CP3" s="8"/>
      <c r="CQ3" s="8"/>
      <c r="CR3" s="8"/>
      <c r="CS3" s="8"/>
      <c r="CT3" s="14"/>
      <c r="CU3" s="17" t="s">
        <v>11</v>
      </c>
      <c r="CV3" s="8"/>
      <c r="CW3" s="8"/>
      <c r="CX3" s="8"/>
      <c r="CY3" s="8"/>
      <c r="CZ3" s="8"/>
      <c r="DA3" s="8"/>
      <c r="DB3" s="8"/>
      <c r="DC3" s="8"/>
      <c r="DD3" s="8"/>
      <c r="DE3" s="14"/>
      <c r="DF3" s="17" t="s">
        <v>12</v>
      </c>
      <c r="DG3" s="8"/>
      <c r="DH3" s="8"/>
      <c r="DI3" s="8"/>
      <c r="DJ3" s="8"/>
      <c r="DK3" s="8"/>
      <c r="DL3" s="8"/>
      <c r="DM3" s="8"/>
      <c r="DN3" s="8"/>
      <c r="DO3" s="8"/>
      <c r="DP3" s="14"/>
      <c r="DQ3" s="18" t="s">
        <v>13</v>
      </c>
      <c r="DR3" s="8"/>
      <c r="DS3" s="8"/>
      <c r="DT3" s="8"/>
      <c r="DU3" s="8"/>
      <c r="DV3" s="8"/>
      <c r="DW3" s="8"/>
      <c r="DX3" s="8"/>
      <c r="DY3" s="8"/>
      <c r="DZ3" s="8"/>
      <c r="EA3" s="14"/>
      <c r="EB3" s="10" t="s">
        <v>14</v>
      </c>
      <c r="EC3" s="13"/>
    </row>
    <row r="4" s="19" customFormat="true" ht="15" hidden="false" customHeight="false" outlineLevel="0" collapsed="false">
      <c r="A4" s="20"/>
      <c r="B4" s="14"/>
      <c r="C4" s="14"/>
      <c r="D4" s="21" t="s">
        <v>15</v>
      </c>
      <c r="E4" s="22"/>
      <c r="F4" s="8"/>
      <c r="G4" s="23" t="s">
        <v>16</v>
      </c>
      <c r="H4" s="24"/>
      <c r="I4" s="8"/>
      <c r="J4" s="23" t="s">
        <v>17</v>
      </c>
      <c r="K4" s="24"/>
      <c r="L4" s="8"/>
      <c r="M4" s="13"/>
      <c r="N4" s="13"/>
      <c r="O4" s="13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7"/>
      <c r="AF4" s="7"/>
      <c r="AG4" s="8"/>
      <c r="AH4" s="7"/>
      <c r="AI4" s="7"/>
      <c r="AJ4" s="7"/>
      <c r="AK4" s="7"/>
      <c r="AL4" s="8"/>
      <c r="AM4" s="8"/>
      <c r="AN4" s="8"/>
      <c r="AO4" s="8"/>
      <c r="AP4" s="25"/>
      <c r="AQ4" s="25"/>
      <c r="AR4" s="25"/>
      <c r="AS4" s="25"/>
      <c r="AT4" s="25"/>
      <c r="AU4" s="25"/>
      <c r="AV4" s="8"/>
      <c r="AW4" s="8"/>
      <c r="AX4" s="25"/>
      <c r="AY4" s="25"/>
      <c r="AZ4" s="25"/>
      <c r="BA4" s="25"/>
      <c r="BB4" s="25"/>
      <c r="BC4" s="25"/>
      <c r="BD4" s="8"/>
      <c r="BE4" s="8"/>
      <c r="BF4" s="25"/>
      <c r="BG4" s="25"/>
      <c r="BH4" s="25"/>
      <c r="BI4" s="25"/>
      <c r="BJ4" s="25"/>
      <c r="BK4" s="25"/>
      <c r="BL4" s="8"/>
      <c r="BM4" s="8"/>
      <c r="BN4" s="23" t="s">
        <v>18</v>
      </c>
      <c r="BO4" s="8"/>
      <c r="BP4" s="8"/>
      <c r="BQ4" s="8"/>
      <c r="BR4" s="8"/>
      <c r="BS4" s="8"/>
      <c r="BT4" s="8"/>
      <c r="BU4" s="8"/>
      <c r="BV4" s="8"/>
      <c r="BW4" s="8"/>
      <c r="BX4" s="14"/>
      <c r="BY4" s="23" t="s">
        <v>18</v>
      </c>
      <c r="BZ4" s="8"/>
      <c r="CA4" s="8"/>
      <c r="CB4" s="8"/>
      <c r="CC4" s="8"/>
      <c r="CD4" s="8"/>
      <c r="CE4" s="8"/>
      <c r="CF4" s="8"/>
      <c r="CG4" s="8"/>
      <c r="CH4" s="8"/>
      <c r="CI4" s="14"/>
      <c r="CJ4" s="23" t="s">
        <v>18</v>
      </c>
      <c r="CK4" s="8"/>
      <c r="CL4" s="8"/>
      <c r="CM4" s="8"/>
      <c r="CN4" s="8"/>
      <c r="CO4" s="8"/>
      <c r="CP4" s="8"/>
      <c r="CQ4" s="8"/>
      <c r="CR4" s="8"/>
      <c r="CS4" s="8"/>
      <c r="CT4" s="14"/>
      <c r="CU4" s="23" t="s">
        <v>18</v>
      </c>
      <c r="CV4" s="8"/>
      <c r="CW4" s="8"/>
      <c r="CX4" s="8"/>
      <c r="CY4" s="8"/>
      <c r="CZ4" s="8"/>
      <c r="DA4" s="8"/>
      <c r="DB4" s="8"/>
      <c r="DC4" s="8"/>
      <c r="DD4" s="8"/>
      <c r="DE4" s="14"/>
      <c r="DF4" s="23" t="s">
        <v>18</v>
      </c>
      <c r="DG4" s="8"/>
      <c r="DH4" s="8"/>
      <c r="DI4" s="8"/>
      <c r="DJ4" s="8"/>
      <c r="DK4" s="8"/>
      <c r="DL4" s="8"/>
      <c r="DM4" s="8"/>
      <c r="DN4" s="8"/>
      <c r="DO4" s="8"/>
      <c r="DP4" s="14"/>
      <c r="DQ4" s="23" t="s">
        <v>18</v>
      </c>
      <c r="DR4" s="8"/>
      <c r="DS4" s="8"/>
      <c r="DT4" s="8"/>
      <c r="DU4" s="8"/>
      <c r="DV4" s="8"/>
      <c r="DW4" s="8"/>
      <c r="DX4" s="8"/>
      <c r="DY4" s="8"/>
      <c r="DZ4" s="8"/>
      <c r="EA4" s="14"/>
      <c r="EB4" s="26" t="s">
        <v>19</v>
      </c>
      <c r="EC4" s="13"/>
    </row>
    <row r="5" s="19" customFormat="true" ht="16.5" hidden="false" customHeight="false" outlineLevel="0" collapsed="false">
      <c r="A5" s="27" t="s">
        <v>20</v>
      </c>
      <c r="B5" s="28" t="s">
        <v>21</v>
      </c>
      <c r="C5" s="14"/>
      <c r="D5" s="27" t="s">
        <v>22</v>
      </c>
      <c r="E5" s="29" t="s">
        <v>23</v>
      </c>
      <c r="F5" s="8"/>
      <c r="G5" s="27" t="s">
        <v>24</v>
      </c>
      <c r="H5" s="30" t="n">
        <v>17.9</v>
      </c>
      <c r="I5" s="8"/>
      <c r="J5" s="31" t="s">
        <v>25</v>
      </c>
      <c r="K5" s="32" t="n">
        <v>12</v>
      </c>
      <c r="L5" s="8"/>
      <c r="M5" s="33" t="s">
        <v>26</v>
      </c>
      <c r="N5" s="34" t="s">
        <v>27</v>
      </c>
      <c r="O5" s="35" t="s">
        <v>28</v>
      </c>
      <c r="P5" s="14"/>
      <c r="Q5" s="36" t="s">
        <v>29</v>
      </c>
      <c r="R5" s="37" t="s">
        <v>30</v>
      </c>
      <c r="S5" s="38" t="s">
        <v>31</v>
      </c>
      <c r="T5" s="39" t="s">
        <v>32</v>
      </c>
      <c r="U5" s="39" t="s">
        <v>33</v>
      </c>
      <c r="V5" s="39" t="s">
        <v>34</v>
      </c>
      <c r="W5" s="39" t="s">
        <v>35</v>
      </c>
      <c r="X5" s="39" t="s">
        <v>36</v>
      </c>
      <c r="Y5" s="39" t="s">
        <v>37</v>
      </c>
      <c r="Z5" s="39" t="s">
        <v>38</v>
      </c>
      <c r="AA5" s="37" t="s">
        <v>39</v>
      </c>
      <c r="AB5" s="39" t="s">
        <v>40</v>
      </c>
      <c r="AC5" s="39" t="s">
        <v>41</v>
      </c>
      <c r="AD5" s="39" t="s">
        <v>42</v>
      </c>
      <c r="AE5" s="39" t="s">
        <v>43</v>
      </c>
      <c r="AF5" s="39" t="s">
        <v>44</v>
      </c>
      <c r="AG5" s="39" t="s">
        <v>45</v>
      </c>
      <c r="AH5" s="39" t="s">
        <v>46</v>
      </c>
      <c r="AI5" s="40" t="s">
        <v>47</v>
      </c>
      <c r="AJ5" s="39" t="s">
        <v>48</v>
      </c>
      <c r="AK5" s="39" t="s">
        <v>49</v>
      </c>
      <c r="AL5" s="41"/>
      <c r="AM5" s="41" t="s">
        <v>50</v>
      </c>
      <c r="AN5" s="41"/>
      <c r="AO5" s="42"/>
      <c r="AP5" s="41"/>
      <c r="AQ5" s="41"/>
      <c r="AR5" s="43"/>
      <c r="AS5" s="43" t="s">
        <v>51</v>
      </c>
      <c r="AT5" s="41"/>
      <c r="AU5" s="41"/>
      <c r="AV5" s="41"/>
      <c r="AW5" s="42"/>
      <c r="AX5" s="41"/>
      <c r="AY5" s="41"/>
      <c r="AZ5" s="41"/>
      <c r="BA5" s="43" t="s">
        <v>52</v>
      </c>
      <c r="BB5" s="41"/>
      <c r="BC5" s="41"/>
      <c r="BD5" s="41"/>
      <c r="BE5" s="42"/>
      <c r="BF5" s="41"/>
      <c r="BG5" s="41"/>
      <c r="BH5" s="41"/>
      <c r="BI5" s="44" t="s">
        <v>53</v>
      </c>
      <c r="BJ5" s="41"/>
      <c r="BK5" s="41"/>
      <c r="BL5" s="45"/>
      <c r="BM5" s="14"/>
      <c r="BN5" s="46"/>
      <c r="BO5" s="47" t="s">
        <v>54</v>
      </c>
      <c r="BP5" s="28" t="n">
        <v>0.32</v>
      </c>
      <c r="BQ5" s="8"/>
      <c r="BR5" s="8"/>
      <c r="BS5" s="8"/>
      <c r="BT5" s="8"/>
      <c r="BU5" s="8"/>
      <c r="BV5" s="8"/>
      <c r="BW5" s="8"/>
      <c r="BX5" s="14"/>
      <c r="BY5" s="46"/>
      <c r="BZ5" s="47" t="s">
        <v>54</v>
      </c>
      <c r="CA5" s="28" t="n">
        <v>0.32</v>
      </c>
      <c r="CB5" s="8"/>
      <c r="CC5" s="8"/>
      <c r="CD5" s="8"/>
      <c r="CE5" s="8"/>
      <c r="CF5" s="8"/>
      <c r="CG5" s="8"/>
      <c r="CH5" s="8"/>
      <c r="CI5" s="14"/>
      <c r="CJ5" s="46"/>
      <c r="CK5" s="47" t="s">
        <v>54</v>
      </c>
      <c r="CL5" s="28" t="n">
        <v>0.32</v>
      </c>
      <c r="CM5" s="8"/>
      <c r="CN5" s="8"/>
      <c r="CO5" s="8"/>
      <c r="CP5" s="8"/>
      <c r="CQ5" s="8"/>
      <c r="CR5" s="8"/>
      <c r="CS5" s="8"/>
      <c r="CT5" s="14"/>
      <c r="CU5" s="46"/>
      <c r="CV5" s="47" t="s">
        <v>54</v>
      </c>
      <c r="CW5" s="28"/>
      <c r="CX5" s="8"/>
      <c r="CY5" s="8"/>
      <c r="CZ5" s="8"/>
      <c r="DA5" s="8"/>
      <c r="DB5" s="8"/>
      <c r="DC5" s="8"/>
      <c r="DD5" s="8"/>
      <c r="DE5" s="14"/>
      <c r="DF5" s="46"/>
      <c r="DG5" s="47" t="s">
        <v>54</v>
      </c>
      <c r="DH5" s="28"/>
      <c r="DI5" s="8"/>
      <c r="DJ5" s="8"/>
      <c r="DK5" s="8"/>
      <c r="DL5" s="8"/>
      <c r="DM5" s="8"/>
      <c r="DN5" s="8"/>
      <c r="DO5" s="8"/>
      <c r="DP5" s="14"/>
      <c r="DQ5" s="46"/>
      <c r="DR5" s="47" t="s">
        <v>54</v>
      </c>
      <c r="DS5" s="28"/>
      <c r="DT5" s="8"/>
      <c r="DU5" s="8"/>
      <c r="DV5" s="8"/>
      <c r="DW5" s="8"/>
      <c r="DX5" s="8"/>
      <c r="DY5" s="8"/>
      <c r="DZ5" s="8"/>
      <c r="EA5" s="14"/>
      <c r="EB5" s="48" t="s">
        <v>55</v>
      </c>
      <c r="EC5" s="49" t="s">
        <v>56</v>
      </c>
    </row>
    <row r="6" s="19" customFormat="true" ht="17.25" hidden="false" customHeight="false" outlineLevel="0" collapsed="false">
      <c r="A6" s="50" t="s">
        <v>57</v>
      </c>
      <c r="B6" s="51" t="s">
        <v>58</v>
      </c>
      <c r="C6" s="14"/>
      <c r="D6" s="52" t="s">
        <v>59</v>
      </c>
      <c r="E6" s="53" t="s">
        <v>60</v>
      </c>
      <c r="F6" s="8"/>
      <c r="G6" s="54" t="s">
        <v>61</v>
      </c>
      <c r="H6" s="55" t="n">
        <f aca="false">E19*1.03^(H5-E20)</f>
        <v>0.289532735289359</v>
      </c>
      <c r="I6" s="8"/>
      <c r="J6" s="56" t="s">
        <v>62</v>
      </c>
      <c r="K6" s="57"/>
      <c r="L6" s="14"/>
      <c r="M6" s="58" t="s">
        <v>63</v>
      </c>
      <c r="N6" s="59" t="s">
        <v>64</v>
      </c>
      <c r="O6" s="51" t="s">
        <v>65</v>
      </c>
      <c r="P6" s="14"/>
      <c r="Q6" s="60" t="s">
        <v>66</v>
      </c>
      <c r="R6" s="61" t="s">
        <v>67</v>
      </c>
      <c r="S6" s="62" t="s">
        <v>68</v>
      </c>
      <c r="T6" s="63" t="s">
        <v>69</v>
      </c>
      <c r="U6" s="63" t="s">
        <v>70</v>
      </c>
      <c r="V6" s="63" t="s">
        <v>70</v>
      </c>
      <c r="W6" s="63" t="s">
        <v>70</v>
      </c>
      <c r="X6" s="63" t="s">
        <v>71</v>
      </c>
      <c r="Y6" s="63" t="s">
        <v>71</v>
      </c>
      <c r="Z6" s="63" t="s">
        <v>71</v>
      </c>
      <c r="AA6" s="64" t="s">
        <v>72</v>
      </c>
      <c r="AB6" s="63" t="s">
        <v>71</v>
      </c>
      <c r="AC6" s="63" t="s">
        <v>71</v>
      </c>
      <c r="AD6" s="63" t="s">
        <v>73</v>
      </c>
      <c r="AE6" s="63" t="s">
        <v>74</v>
      </c>
      <c r="AF6" s="63" t="s">
        <v>75</v>
      </c>
      <c r="AG6" s="63" t="s">
        <v>76</v>
      </c>
      <c r="AH6" s="63" t="s">
        <v>76</v>
      </c>
      <c r="AI6" s="63" t="s">
        <v>70</v>
      </c>
      <c r="AJ6" s="63" t="s">
        <v>70</v>
      </c>
      <c r="AK6" s="63" t="s">
        <v>77</v>
      </c>
      <c r="AL6" s="65" t="s">
        <v>78</v>
      </c>
      <c r="AM6" s="65" t="s">
        <v>79</v>
      </c>
      <c r="AN6" s="65" t="s">
        <v>80</v>
      </c>
      <c r="AO6" s="65" t="s">
        <v>81</v>
      </c>
      <c r="AP6" s="65" t="s">
        <v>82</v>
      </c>
      <c r="AQ6" s="65" t="s">
        <v>83</v>
      </c>
      <c r="AR6" s="65" t="s">
        <v>84</v>
      </c>
      <c r="AS6" s="65" t="s">
        <v>85</v>
      </c>
      <c r="AT6" s="65" t="s">
        <v>86</v>
      </c>
      <c r="AU6" s="65" t="s">
        <v>87</v>
      </c>
      <c r="AV6" s="65" t="s">
        <v>88</v>
      </c>
      <c r="AW6" s="65" t="s">
        <v>89</v>
      </c>
      <c r="AX6" s="65" t="s">
        <v>90</v>
      </c>
      <c r="AY6" s="65" t="s">
        <v>91</v>
      </c>
      <c r="AZ6" s="65" t="s">
        <v>92</v>
      </c>
      <c r="BA6" s="65" t="s">
        <v>85</v>
      </c>
      <c r="BB6" s="65" t="s">
        <v>86</v>
      </c>
      <c r="BC6" s="65" t="s">
        <v>93</v>
      </c>
      <c r="BD6" s="65" t="s">
        <v>88</v>
      </c>
      <c r="BE6" s="65" t="s">
        <v>94</v>
      </c>
      <c r="BF6" s="65" t="s">
        <v>95</v>
      </c>
      <c r="BG6" s="65" t="s">
        <v>96</v>
      </c>
      <c r="BH6" s="65" t="s">
        <v>97</v>
      </c>
      <c r="BI6" s="65" t="s">
        <v>85</v>
      </c>
      <c r="BJ6" s="65" t="s">
        <v>86</v>
      </c>
      <c r="BK6" s="65" t="s">
        <v>98</v>
      </c>
      <c r="BL6" s="66" t="s">
        <v>88</v>
      </c>
      <c r="BM6" s="14"/>
      <c r="BN6" s="67"/>
      <c r="BO6" s="68" t="s">
        <v>99</v>
      </c>
      <c r="BP6" s="69" t="n">
        <v>1.03</v>
      </c>
      <c r="BQ6" s="8"/>
      <c r="BR6" s="8"/>
      <c r="BS6" s="8"/>
      <c r="BT6" s="8"/>
      <c r="BU6" s="8"/>
      <c r="BV6" s="8"/>
      <c r="BW6" s="8"/>
      <c r="BX6" s="14"/>
      <c r="BY6" s="67"/>
      <c r="BZ6" s="68" t="s">
        <v>99</v>
      </c>
      <c r="CA6" s="69" t="n">
        <v>1.03</v>
      </c>
      <c r="CB6" s="8"/>
      <c r="CC6" s="8"/>
      <c r="CD6" s="8"/>
      <c r="CE6" s="8"/>
      <c r="CF6" s="8"/>
      <c r="CG6" s="8"/>
      <c r="CH6" s="8"/>
      <c r="CI6" s="14"/>
      <c r="CJ6" s="67"/>
      <c r="CK6" s="68" t="s">
        <v>99</v>
      </c>
      <c r="CL6" s="69" t="n">
        <v>1.03</v>
      </c>
      <c r="CM6" s="8"/>
      <c r="CN6" s="8"/>
      <c r="CO6" s="8"/>
      <c r="CP6" s="8"/>
      <c r="CQ6" s="8"/>
      <c r="CR6" s="8"/>
      <c r="CS6" s="8"/>
      <c r="CT6" s="14"/>
      <c r="CU6" s="67"/>
      <c r="CV6" s="68" t="s">
        <v>99</v>
      </c>
      <c r="CW6" s="69"/>
      <c r="CX6" s="8"/>
      <c r="CY6" s="8"/>
      <c r="CZ6" s="8"/>
      <c r="DA6" s="8"/>
      <c r="DB6" s="8"/>
      <c r="DC6" s="8"/>
      <c r="DD6" s="8"/>
      <c r="DE6" s="14"/>
      <c r="DF6" s="67"/>
      <c r="DG6" s="68" t="s">
        <v>99</v>
      </c>
      <c r="DH6" s="69"/>
      <c r="DI6" s="8"/>
      <c r="DJ6" s="8"/>
      <c r="DK6" s="8"/>
      <c r="DL6" s="8"/>
      <c r="DM6" s="8"/>
      <c r="DN6" s="8"/>
      <c r="DO6" s="8"/>
      <c r="DP6" s="14"/>
      <c r="DQ6" s="67"/>
      <c r="DR6" s="68" t="s">
        <v>99</v>
      </c>
      <c r="DS6" s="69"/>
      <c r="DT6" s="8"/>
      <c r="DU6" s="8"/>
      <c r="DV6" s="8"/>
      <c r="DW6" s="8"/>
      <c r="DX6" s="8"/>
      <c r="DY6" s="8"/>
      <c r="DZ6" s="8"/>
      <c r="EA6" s="14"/>
      <c r="EB6" s="70" t="s">
        <v>100</v>
      </c>
      <c r="EC6" s="71" t="n">
        <v>3</v>
      </c>
    </row>
    <row r="7" s="19" customFormat="true" ht="13.5" hidden="false" customHeight="false" outlineLevel="0" collapsed="false">
      <c r="A7" s="54" t="s">
        <v>101</v>
      </c>
      <c r="B7" s="72" t="s">
        <v>102</v>
      </c>
      <c r="C7" s="14"/>
      <c r="D7" s="52" t="s">
        <v>103</v>
      </c>
      <c r="E7" s="53" t="s">
        <v>104</v>
      </c>
      <c r="F7" s="8"/>
      <c r="G7" s="73"/>
      <c r="H7" s="24"/>
      <c r="I7" s="8"/>
      <c r="J7" s="56" t="s">
        <v>105</v>
      </c>
      <c r="K7" s="57"/>
      <c r="L7" s="14"/>
      <c r="M7" s="58" t="s">
        <v>106</v>
      </c>
      <c r="N7" s="59" t="s">
        <v>107</v>
      </c>
      <c r="O7" s="51" t="s">
        <v>65</v>
      </c>
      <c r="P7" s="14"/>
      <c r="Q7" s="74" t="n">
        <v>35069</v>
      </c>
      <c r="R7" s="75" t="n">
        <v>0.458333333333333</v>
      </c>
      <c r="S7" s="76" t="n">
        <v>0</v>
      </c>
      <c r="T7" s="77" t="n">
        <v>8</v>
      </c>
      <c r="U7" s="77" t="n">
        <v>32</v>
      </c>
      <c r="V7" s="77" t="n">
        <v>29.7</v>
      </c>
      <c r="W7" s="77" t="n">
        <v>0.4</v>
      </c>
      <c r="X7" s="76" t="n">
        <v>2</v>
      </c>
      <c r="Y7" s="76" t="n">
        <v>0.31</v>
      </c>
      <c r="Z7" s="76" t="n">
        <v>0.7</v>
      </c>
      <c r="AA7" s="78"/>
      <c r="AB7" s="79" t="n">
        <f aca="false">Y7+Z7</f>
        <v>1.01</v>
      </c>
      <c r="AC7" s="79" t="n">
        <f aca="false">X7+AB7</f>
        <v>3.01</v>
      </c>
      <c r="AD7" s="80" t="n">
        <f aca="false">(0.002228009259*(AC7-0.5*Y7))/($E$23*$E$24)</f>
        <v>0.189314477215625</v>
      </c>
      <c r="AE7" s="79" t="n">
        <f aca="false">Y7/AB7</f>
        <v>0.306930693069307</v>
      </c>
      <c r="AF7" s="79" t="n">
        <f aca="false">X7/AB7</f>
        <v>1.98019801980198</v>
      </c>
      <c r="AG7" s="79" t="n">
        <f aca="false">Y7*1440/$E$16</f>
        <v>6.18282548476454</v>
      </c>
      <c r="AH7" s="79" t="n">
        <f aca="false">AG7*1.03^($H$5-T7)</f>
        <v>8.2846757022929</v>
      </c>
      <c r="AI7" s="81" t="n">
        <v>1.2</v>
      </c>
      <c r="AJ7" s="81" t="n">
        <f aca="false">((U7+V7)/2)-AI7-W7</f>
        <v>29.25</v>
      </c>
      <c r="AK7" s="80" t="n">
        <f aca="false">AH7/AJ7</f>
        <v>0.283236776146766</v>
      </c>
      <c r="AL7" s="76"/>
      <c r="AM7" s="76"/>
      <c r="AN7" s="76"/>
      <c r="AO7" s="76"/>
      <c r="AP7" s="76"/>
      <c r="AQ7" s="76"/>
      <c r="AR7" s="79" t="str">
        <f aca="false">IF(AO7=0," ",(AP7-(AO7*$AE7))/(1-$AE7))</f>
        <v> </v>
      </c>
      <c r="AS7" s="79" t="str">
        <f aca="false">IF(AQ7=0," ",(AQ7-AR7)*100/AQ7)</f>
        <v> </v>
      </c>
      <c r="AT7" s="81" t="str">
        <f aca="false">IF(AO7=0," ",(AP7-AO7)*100/AP7)</f>
        <v> </v>
      </c>
      <c r="AU7" s="79" t="str">
        <f aca="false">IF(AO7=0," ",(AP7*$AB7+AR7*(2*$AC7-$AB7))/(2*$AC7))</f>
        <v> </v>
      </c>
      <c r="AV7" s="81" t="str">
        <f aca="false">IF(AO7=0," ",(AU7-AO7)*100/AU7)</f>
        <v> </v>
      </c>
      <c r="AW7" s="82"/>
      <c r="AX7" s="82" t="n">
        <v>0.038</v>
      </c>
      <c r="AY7" s="82"/>
      <c r="AZ7" s="80" t="str">
        <f aca="false">IF(AW7=0," ",(AX7-(AW7*$AE7))/(1-$AE7))</f>
        <v> </v>
      </c>
      <c r="BA7" s="79" t="str">
        <f aca="false">IF(AY7=0," ",(AY7-AZ7)*100/AY7)</f>
        <v> </v>
      </c>
      <c r="BB7" s="81" t="str">
        <f aca="false">IF(AW7=0," ",(AX7-AW7)*100/AX7)</f>
        <v> </v>
      </c>
      <c r="BC7" s="80" t="str">
        <f aca="false">IF(AW7=0," ",(AX7*$AB7+AZ7*(2*$AC7-$AB7))/(2*$AC7))</f>
        <v> </v>
      </c>
      <c r="BD7" s="81" t="str">
        <f aca="false">IF(AW7=0," ",(BC7-AW7)*100/BC7)</f>
        <v> </v>
      </c>
      <c r="BE7" s="76"/>
      <c r="BF7" s="76"/>
      <c r="BG7" s="76"/>
      <c r="BH7" s="79" t="str">
        <f aca="false">IF(BE7=0," ",(BF7-(BE7*$AE7))/(1-$AE7))</f>
        <v> </v>
      </c>
      <c r="BI7" s="79" t="str">
        <f aca="false">IF(BG7=0," ",(BG7-BH7)*100/BG7)</f>
        <v> </v>
      </c>
      <c r="BJ7" s="81" t="str">
        <f aca="false">IF(BE7=0," ",(BF7-BE7)*100/BF7)</f>
        <v> </v>
      </c>
      <c r="BK7" s="79" t="str">
        <f aca="false">IF(BE7=0," ",(BF7*$AB7+BH7*(2*$AC7-$AB7))/(2*$AC7))</f>
        <v> </v>
      </c>
      <c r="BL7" s="83" t="str">
        <f aca="false">IF(BE7=0," ",(BK7-BE7)*100/BK7)</f>
        <v> </v>
      </c>
      <c r="BM7" s="14"/>
      <c r="BN7" s="84"/>
      <c r="BO7" s="85" t="s">
        <v>108</v>
      </c>
      <c r="BP7" s="86" t="n">
        <v>2.33</v>
      </c>
      <c r="BQ7" s="8"/>
      <c r="BR7" s="8"/>
      <c r="BS7" s="8"/>
      <c r="BT7" s="8"/>
      <c r="BU7" s="8"/>
      <c r="BV7" s="8"/>
      <c r="BW7" s="8"/>
      <c r="BX7" s="14"/>
      <c r="BY7" s="84"/>
      <c r="BZ7" s="85" t="s">
        <v>108</v>
      </c>
      <c r="CA7" s="86" t="n">
        <v>2.33</v>
      </c>
      <c r="CB7" s="8"/>
      <c r="CC7" s="8"/>
      <c r="CD7" s="8"/>
      <c r="CE7" s="8"/>
      <c r="CF7" s="8"/>
      <c r="CG7" s="8"/>
      <c r="CH7" s="8"/>
      <c r="CI7" s="14"/>
      <c r="CJ7" s="84"/>
      <c r="CK7" s="85" t="s">
        <v>108</v>
      </c>
      <c r="CL7" s="86" t="n">
        <v>2.33</v>
      </c>
      <c r="CM7" s="8"/>
      <c r="CN7" s="8"/>
      <c r="CO7" s="8"/>
      <c r="CP7" s="8"/>
      <c r="CQ7" s="8"/>
      <c r="CR7" s="8"/>
      <c r="CS7" s="8"/>
      <c r="CT7" s="14"/>
      <c r="CU7" s="84"/>
      <c r="CV7" s="85" t="s">
        <v>108</v>
      </c>
      <c r="CW7" s="86"/>
      <c r="CX7" s="8"/>
      <c r="CY7" s="8"/>
      <c r="CZ7" s="8"/>
      <c r="DA7" s="8"/>
      <c r="DB7" s="8"/>
      <c r="DC7" s="8"/>
      <c r="DD7" s="8"/>
      <c r="DE7" s="14"/>
      <c r="DF7" s="84"/>
      <c r="DG7" s="85" t="s">
        <v>108</v>
      </c>
      <c r="DH7" s="86"/>
      <c r="DI7" s="8"/>
      <c r="DJ7" s="8"/>
      <c r="DK7" s="8"/>
      <c r="DL7" s="8"/>
      <c r="DM7" s="8"/>
      <c r="DN7" s="8"/>
      <c r="DO7" s="8"/>
      <c r="DP7" s="14"/>
      <c r="DQ7" s="84"/>
      <c r="DR7" s="85" t="s">
        <v>108</v>
      </c>
      <c r="DS7" s="86"/>
      <c r="DT7" s="8"/>
      <c r="DU7" s="8"/>
      <c r="DV7" s="8"/>
      <c r="DW7" s="8"/>
      <c r="DX7" s="8"/>
      <c r="DY7" s="8"/>
      <c r="DZ7" s="8"/>
      <c r="EA7" s="14"/>
      <c r="EB7" s="70" t="s">
        <v>109</v>
      </c>
      <c r="EC7" s="71" t="n">
        <v>20</v>
      </c>
    </row>
    <row r="8" s="19" customFormat="true" ht="15" hidden="false" customHeight="false" outlineLevel="0" collapsed="false">
      <c r="A8" s="87"/>
      <c r="B8" s="88"/>
      <c r="C8" s="14"/>
      <c r="D8" s="50" t="s">
        <v>110</v>
      </c>
      <c r="E8" s="53" t="n">
        <v>200</v>
      </c>
      <c r="F8" s="8"/>
      <c r="G8" s="23" t="s">
        <v>111</v>
      </c>
      <c r="H8" s="24"/>
      <c r="I8" s="8"/>
      <c r="J8" s="56" t="s">
        <v>112</v>
      </c>
      <c r="K8" s="57" t="n">
        <v>0.01</v>
      </c>
      <c r="L8" s="14"/>
      <c r="M8" s="58" t="s">
        <v>113</v>
      </c>
      <c r="N8" s="59" t="s">
        <v>114</v>
      </c>
      <c r="O8" s="51" t="s">
        <v>65</v>
      </c>
      <c r="P8" s="14"/>
      <c r="Q8" s="74" t="n">
        <v>35069</v>
      </c>
      <c r="R8" s="75" t="n">
        <v>0.625</v>
      </c>
      <c r="S8" s="76" t="n">
        <v>4</v>
      </c>
      <c r="T8" s="77" t="n">
        <v>8.1</v>
      </c>
      <c r="U8" s="77" t="n">
        <v>29</v>
      </c>
      <c r="V8" s="77" t="n">
        <v>26.3</v>
      </c>
      <c r="W8" s="77" t="n">
        <v>0.2</v>
      </c>
      <c r="X8" s="76" t="n">
        <v>2.1</v>
      </c>
      <c r="Y8" s="76" t="n">
        <v>0.3</v>
      </c>
      <c r="Z8" s="76" t="n">
        <v>0.7</v>
      </c>
      <c r="AA8" s="78"/>
      <c r="AB8" s="79" t="n">
        <f aca="false">Y8+Z8</f>
        <v>1</v>
      </c>
      <c r="AC8" s="79" t="n">
        <f aca="false">X8+AB8</f>
        <v>3.1</v>
      </c>
      <c r="AD8" s="80" t="n">
        <f aca="false">(0.002228009259*(AC8-0.5*Y8))/($E$23*$E$24)</f>
        <v>0.19561390815625</v>
      </c>
      <c r="AE8" s="79" t="n">
        <f aca="false">Y8/AB8</f>
        <v>0.3</v>
      </c>
      <c r="AF8" s="79" t="n">
        <f aca="false">X8/AB8</f>
        <v>2.1</v>
      </c>
      <c r="AG8" s="79" t="n">
        <f aca="false">Y8*1440/$E$16</f>
        <v>5.98337950138504</v>
      </c>
      <c r="AH8" s="79" t="n">
        <f aca="false">AG8*1.03^($H$5-T8)</f>
        <v>7.99376453239051</v>
      </c>
      <c r="AI8" s="81" t="n">
        <f aca="false">0.01*(AU8-AO8)</f>
        <v>1.20718894009217</v>
      </c>
      <c r="AJ8" s="81" t="n">
        <f aca="false">((U8+V8)/2)-AI8-W8</f>
        <v>26.2428110599078</v>
      </c>
      <c r="AK8" s="80" t="n">
        <f aca="false">AH8/AJ8</f>
        <v>0.304607784362053</v>
      </c>
      <c r="AL8" s="76" t="n">
        <v>6.6</v>
      </c>
      <c r="AM8" s="76" t="n">
        <v>6.01</v>
      </c>
      <c r="AN8" s="76" t="n">
        <v>6.2</v>
      </c>
      <c r="AO8" s="76" t="n">
        <v>26.7</v>
      </c>
      <c r="AP8" s="76" t="n">
        <v>115.5</v>
      </c>
      <c r="AQ8" s="76" t="n">
        <v>154</v>
      </c>
      <c r="AR8" s="79" t="n">
        <f aca="false">IF(AO8=0," ",(AP8-(AO8*$AE8))/(1-$AE8))</f>
        <v>153.557142857143</v>
      </c>
      <c r="AS8" s="79" t="n">
        <f aca="false">IF(AQ8=0," ",(AQ8-AR8)*100/AQ8)</f>
        <v>0.287569573283864</v>
      </c>
      <c r="AT8" s="81" t="n">
        <f aca="false">IF(AO8=0," ",(AP8-AO8)*100/AP8)</f>
        <v>76.8831168831169</v>
      </c>
      <c r="AU8" s="79" t="n">
        <f aca="false">IF(AO8=0," ",(AP8*$AB8+AR8*(2*$AC8-$AB8))/(2*$AC8))</f>
        <v>147.418894009217</v>
      </c>
      <c r="AV8" s="81" t="n">
        <f aca="false">IF(AO8=0," ",(AU8-AO8)*100/AU8)</f>
        <v>81.8883460092092</v>
      </c>
      <c r="AW8" s="82"/>
      <c r="AX8" s="82"/>
      <c r="AY8" s="82"/>
      <c r="AZ8" s="80" t="str">
        <f aca="false">IF(AW8=0," ",(AX8-(AW8*$AE8))/(1-$AE8))</f>
        <v> </v>
      </c>
      <c r="BA8" s="79" t="str">
        <f aca="false">IF(AY8=0," ",(AY8-AZ8)*100/AY8)</f>
        <v> </v>
      </c>
      <c r="BB8" s="81" t="str">
        <f aca="false">IF(AW8=0," ",(AX8-AW8)*100/AX8)</f>
        <v> </v>
      </c>
      <c r="BC8" s="80" t="str">
        <f aca="false">IF(AW8=0," ",(AX8*$AB8+AZ8*(2*$AC8-$AB8))/(2*$AC8))</f>
        <v> </v>
      </c>
      <c r="BD8" s="81" t="str">
        <f aca="false">IF(AW8=0," ",(BC8-AW8)*100/BC8)</f>
        <v> </v>
      </c>
      <c r="BE8" s="76"/>
      <c r="BF8" s="76"/>
      <c r="BG8" s="76"/>
      <c r="BH8" s="79" t="str">
        <f aca="false">IF(BE8=0," ",(BF8-(BE8*$AE8))/(1-$AE8))</f>
        <v> </v>
      </c>
      <c r="BI8" s="79" t="str">
        <f aca="false">IF(BG8=0," ",(BG8-BH8)*100/BG8)</f>
        <v> </v>
      </c>
      <c r="BJ8" s="81" t="str">
        <f aca="false">IF(BE8=0," ",(BF8-BE8)*100/BF8)</f>
        <v> </v>
      </c>
      <c r="BK8" s="79" t="str">
        <f aca="false">IF(BE8=0," ",(BF8*$AB8+BH8*(2*$AC8-$AB8))/(2*$AC8))</f>
        <v> </v>
      </c>
      <c r="BL8" s="83" t="str">
        <f aca="false">IF(BE8=0," ",(BK8-BE8)*100/BK8)</f>
        <v> </v>
      </c>
      <c r="BM8" s="14"/>
      <c r="BN8" s="89"/>
      <c r="BO8" s="90"/>
      <c r="BP8" s="91"/>
      <c r="BQ8" s="8"/>
      <c r="BR8" s="8"/>
      <c r="BS8" s="8"/>
      <c r="BT8" s="8"/>
      <c r="BU8" s="8"/>
      <c r="BV8" s="8"/>
      <c r="BW8" s="8"/>
      <c r="BX8" s="14"/>
      <c r="BY8" s="89"/>
      <c r="BZ8" s="90"/>
      <c r="CA8" s="91"/>
      <c r="CB8" s="8"/>
      <c r="CC8" s="8"/>
      <c r="CD8" s="8"/>
      <c r="CE8" s="8"/>
      <c r="CF8" s="8"/>
      <c r="CG8" s="8"/>
      <c r="CH8" s="8"/>
      <c r="CI8" s="14"/>
      <c r="CJ8" s="89"/>
      <c r="CK8" s="90"/>
      <c r="CL8" s="91"/>
      <c r="CM8" s="8"/>
      <c r="CN8" s="8"/>
      <c r="CO8" s="8"/>
      <c r="CP8" s="8"/>
      <c r="CQ8" s="8"/>
      <c r="CR8" s="8"/>
      <c r="CS8" s="8"/>
      <c r="CT8" s="14"/>
      <c r="CU8" s="89"/>
      <c r="CV8" s="90"/>
      <c r="CW8" s="91"/>
      <c r="CX8" s="8"/>
      <c r="CY8" s="8"/>
      <c r="CZ8" s="8"/>
      <c r="DA8" s="8"/>
      <c r="DB8" s="8"/>
      <c r="DC8" s="8"/>
      <c r="DD8" s="8"/>
      <c r="DE8" s="14"/>
      <c r="DF8" s="89"/>
      <c r="DG8" s="90"/>
      <c r="DH8" s="91"/>
      <c r="DI8" s="8"/>
      <c r="DJ8" s="8"/>
      <c r="DK8" s="8"/>
      <c r="DL8" s="8"/>
      <c r="DM8" s="8"/>
      <c r="DN8" s="8"/>
      <c r="DO8" s="8"/>
      <c r="DP8" s="14"/>
      <c r="DQ8" s="89"/>
      <c r="DR8" s="90"/>
      <c r="DS8" s="91"/>
      <c r="DT8" s="8"/>
      <c r="DU8" s="8"/>
      <c r="DV8" s="8"/>
      <c r="DW8" s="8"/>
      <c r="DX8" s="8"/>
      <c r="DY8" s="8"/>
      <c r="DZ8" s="8"/>
      <c r="EA8" s="14"/>
      <c r="EB8" s="70" t="s">
        <v>115</v>
      </c>
      <c r="EC8" s="71" t="n">
        <v>20</v>
      </c>
    </row>
    <row r="9" s="3" customFormat="true" ht="13.5" hidden="false" customHeight="false" outlineLevel="0" collapsed="false">
      <c r="A9" s="50" t="s">
        <v>116</v>
      </c>
      <c r="B9" s="51"/>
      <c r="C9" s="92"/>
      <c r="D9" s="50" t="s">
        <v>117</v>
      </c>
      <c r="E9" s="93" t="s">
        <v>118</v>
      </c>
      <c r="F9" s="8"/>
      <c r="G9" s="27" t="s">
        <v>119</v>
      </c>
      <c r="H9" s="28" t="n">
        <v>0.75</v>
      </c>
      <c r="I9" s="8"/>
      <c r="J9" s="56" t="s">
        <v>120</v>
      </c>
      <c r="K9" s="57" t="n">
        <v>0.123</v>
      </c>
      <c r="L9" s="14"/>
      <c r="M9" s="58" t="s">
        <v>121</v>
      </c>
      <c r="N9" s="59" t="s">
        <v>122</v>
      </c>
      <c r="O9" s="51" t="s">
        <v>123</v>
      </c>
      <c r="P9" s="8"/>
      <c r="Q9" s="74" t="n">
        <v>35070</v>
      </c>
      <c r="R9" s="75" t="n">
        <v>0.291666666666667</v>
      </c>
      <c r="S9" s="76" t="n">
        <v>20</v>
      </c>
      <c r="T9" s="77" t="n">
        <v>7.7</v>
      </c>
      <c r="U9" s="77" t="n">
        <v>29</v>
      </c>
      <c r="V9" s="77" t="n">
        <v>26.3</v>
      </c>
      <c r="W9" s="77" t="n">
        <v>0.2</v>
      </c>
      <c r="X9" s="76" t="n">
        <v>2</v>
      </c>
      <c r="Y9" s="76" t="n">
        <v>0.3</v>
      </c>
      <c r="Z9" s="76" t="n">
        <v>0.7</v>
      </c>
      <c r="AA9" s="78"/>
      <c r="AB9" s="79" t="n">
        <f aca="false">Y9+Z9</f>
        <v>1</v>
      </c>
      <c r="AC9" s="79" t="n">
        <f aca="false">X9+AB9</f>
        <v>3</v>
      </c>
      <c r="AD9" s="80" t="n">
        <f aca="false">(0.002228009259*(AC9-0.5*Y9))/($E$23*$E$24)</f>
        <v>0.18898292821875</v>
      </c>
      <c r="AE9" s="79" t="n">
        <f aca="false">Y9/AB9</f>
        <v>0.3</v>
      </c>
      <c r="AF9" s="79" t="n">
        <f aca="false">X9/AB9</f>
        <v>2</v>
      </c>
      <c r="AG9" s="79" t="n">
        <f aca="false">Y9*1440/$E$16</f>
        <v>5.98337950138504</v>
      </c>
      <c r="AH9" s="79" t="n">
        <f aca="false">AG9*1.03^($H$5-T9)</f>
        <v>8.08883992976437</v>
      </c>
      <c r="AI9" s="81" t="n">
        <f aca="false">0.01*(AU9-AO9)</f>
        <v>1.15696428571429</v>
      </c>
      <c r="AJ9" s="81" t="n">
        <f aca="false">((U9+V9)/2)-AI9-W9</f>
        <v>26.2930357142857</v>
      </c>
      <c r="AK9" s="80" t="n">
        <f aca="false">AH9/AJ9</f>
        <v>0.307641917717758</v>
      </c>
      <c r="AL9" s="76" t="n">
        <v>6.7</v>
      </c>
      <c r="AM9" s="76" t="n">
        <v>6.02</v>
      </c>
      <c r="AN9" s="76" t="n">
        <v>6.2</v>
      </c>
      <c r="AO9" s="76" t="n">
        <v>28.25</v>
      </c>
      <c r="AP9" s="76" t="n">
        <v>113.5</v>
      </c>
      <c r="AQ9" s="76" t="n">
        <v>149.5</v>
      </c>
      <c r="AR9" s="79" t="n">
        <f aca="false">IF(AO9=0," ",(AP9-(AO9*$AE9))/(1-$AE9))</f>
        <v>150.035714285714</v>
      </c>
      <c r="AS9" s="79" t="n">
        <f aca="false">IF(AQ9=0," ",(AQ9-AR9)*100/AQ9)</f>
        <v>-0.358337314859068</v>
      </c>
      <c r="AT9" s="81" t="n">
        <f aca="false">IF(AO9=0," ",(AP9-AO9)*100/AP9)</f>
        <v>75.1101321585903</v>
      </c>
      <c r="AU9" s="79" t="n">
        <f aca="false">IF(AO9=0," ",(AP9*$AB9+AR9*(2*$AC9-$AB9))/(2*$AC9))</f>
        <v>143.946428571429</v>
      </c>
      <c r="AV9" s="81" t="n">
        <f aca="false">IF(AO9=0," ",(AU9-AO9)*100/AU9)</f>
        <v>80.3746433444982</v>
      </c>
      <c r="AW9" s="82"/>
      <c r="AX9" s="82"/>
      <c r="AY9" s="82"/>
      <c r="AZ9" s="80" t="str">
        <f aca="false">IF(AW9=0," ",(AX9-(AW9*$AE9))/(1-$AE9))</f>
        <v> </v>
      </c>
      <c r="BA9" s="79" t="str">
        <f aca="false">IF(AY9=0," ",(AY9-AZ9)*100/AY9)</f>
        <v> </v>
      </c>
      <c r="BB9" s="81" t="str">
        <f aca="false">IF(AW9=0," ",(AX9-AW9)*100/AX9)</f>
        <v> </v>
      </c>
      <c r="BC9" s="80" t="str">
        <f aca="false">IF(AW9=0," ",(AX9*$AB9+AZ9*(2*$AC9-$AB9))/(2*$AC9))</f>
        <v> </v>
      </c>
      <c r="BD9" s="81" t="str">
        <f aca="false">IF(AW9=0," ",(BC9-AW9)*100/BC9)</f>
        <v> </v>
      </c>
      <c r="BE9" s="76"/>
      <c r="BF9" s="76"/>
      <c r="BG9" s="76"/>
      <c r="BH9" s="79" t="str">
        <f aca="false">IF(BE9=0," ",(BF9-(BE9*$AE9))/(1-$AE9))</f>
        <v> </v>
      </c>
      <c r="BI9" s="79" t="str">
        <f aca="false">IF(BG9=0," ",(BG9-BH9)*100/BG9)</f>
        <v> </v>
      </c>
      <c r="BJ9" s="81" t="str">
        <f aca="false">IF(BE9=0," ",(BF9-BE9)*100/BF9)</f>
        <v> </v>
      </c>
      <c r="BK9" s="79" t="str">
        <f aca="false">IF(BE9=0," ",(BF9*$AB9+BH9*(2*$AC9-$AB9))/(2*$AC9))</f>
        <v> </v>
      </c>
      <c r="BL9" s="83" t="str">
        <f aca="false">IF(BE9=0," ",(BK9-BE9)*100/BK9)</f>
        <v> </v>
      </c>
      <c r="BM9" s="8"/>
      <c r="BN9" s="23" t="s">
        <v>124</v>
      </c>
      <c r="BO9" s="8"/>
      <c r="BP9" s="8"/>
      <c r="BQ9" s="8"/>
      <c r="BR9" s="8"/>
      <c r="BS9" s="8"/>
      <c r="BT9" s="8"/>
      <c r="BU9" s="8"/>
      <c r="BV9" s="8"/>
      <c r="BW9" s="8"/>
      <c r="BX9" s="8"/>
      <c r="BY9" s="23" t="s">
        <v>124</v>
      </c>
      <c r="BZ9" s="8"/>
      <c r="CA9" s="8"/>
      <c r="CB9" s="8"/>
      <c r="CC9" s="8"/>
      <c r="CD9" s="8"/>
      <c r="CE9" s="8"/>
      <c r="CF9" s="8"/>
      <c r="CG9" s="8"/>
      <c r="CH9" s="8"/>
      <c r="CI9" s="8"/>
      <c r="CJ9" s="23" t="s">
        <v>124</v>
      </c>
      <c r="CK9" s="8"/>
      <c r="CL9" s="8"/>
      <c r="CM9" s="8"/>
      <c r="CN9" s="8"/>
      <c r="CO9" s="8"/>
      <c r="CP9" s="8"/>
      <c r="CQ9" s="8"/>
      <c r="CR9" s="8"/>
      <c r="CS9" s="8"/>
      <c r="CT9" s="8"/>
      <c r="CU9" s="23" t="s">
        <v>124</v>
      </c>
      <c r="CV9" s="8"/>
      <c r="CW9" s="8"/>
      <c r="CX9" s="8"/>
      <c r="CY9" s="8"/>
      <c r="CZ9" s="8"/>
      <c r="DA9" s="8"/>
      <c r="DB9" s="8"/>
      <c r="DC9" s="8"/>
      <c r="DD9" s="8"/>
      <c r="DE9" s="8"/>
      <c r="DF9" s="23" t="s">
        <v>124</v>
      </c>
      <c r="DG9" s="8"/>
      <c r="DH9" s="8"/>
      <c r="DI9" s="8"/>
      <c r="DJ9" s="8"/>
      <c r="DK9" s="8"/>
      <c r="DL9" s="8"/>
      <c r="DM9" s="8"/>
      <c r="DN9" s="8"/>
      <c r="DO9" s="8"/>
      <c r="DP9" s="8"/>
      <c r="DQ9" s="23" t="s">
        <v>124</v>
      </c>
      <c r="DR9" s="8"/>
      <c r="DS9" s="8"/>
      <c r="DT9" s="8"/>
      <c r="DU9" s="8"/>
      <c r="DV9" s="8"/>
      <c r="DW9" s="8"/>
      <c r="DX9" s="8"/>
      <c r="DY9" s="8"/>
      <c r="DZ9" s="8"/>
      <c r="EA9" s="8"/>
      <c r="EB9" s="70" t="s">
        <v>125</v>
      </c>
      <c r="EC9" s="71" t="n">
        <v>5</v>
      </c>
    </row>
    <row r="10" customFormat="false" ht="16.5" hidden="false" customHeight="false" outlineLevel="0" collapsed="false">
      <c r="A10" s="94" t="s">
        <v>126</v>
      </c>
      <c r="B10" s="95"/>
      <c r="C10" s="92"/>
      <c r="D10" s="50" t="s">
        <v>127</v>
      </c>
      <c r="E10" s="93" t="s">
        <v>128</v>
      </c>
      <c r="F10" s="8"/>
      <c r="G10" s="70" t="s">
        <v>129</v>
      </c>
      <c r="H10" s="96" t="n">
        <v>15</v>
      </c>
      <c r="I10" s="8"/>
      <c r="J10" s="56" t="s">
        <v>130</v>
      </c>
      <c r="K10" s="57"/>
      <c r="L10" s="14"/>
      <c r="M10" s="58" t="s">
        <v>131</v>
      </c>
      <c r="N10" s="59" t="s">
        <v>132</v>
      </c>
      <c r="O10" s="51" t="s">
        <v>123</v>
      </c>
      <c r="P10" s="7"/>
      <c r="Q10" s="74" t="n">
        <v>35070</v>
      </c>
      <c r="R10" s="75" t="n">
        <v>0.520833333333333</v>
      </c>
      <c r="S10" s="76" t="n">
        <v>25.5</v>
      </c>
      <c r="T10" s="77" t="n">
        <v>7.7</v>
      </c>
      <c r="U10" s="77" t="n">
        <v>27</v>
      </c>
      <c r="V10" s="77" t="n">
        <v>24.8</v>
      </c>
      <c r="W10" s="77" t="n">
        <v>0.2</v>
      </c>
      <c r="X10" s="76" t="n">
        <v>2</v>
      </c>
      <c r="Y10" s="76" t="n">
        <v>0.3</v>
      </c>
      <c r="Z10" s="76" t="n">
        <v>0.7</v>
      </c>
      <c r="AA10" s="78"/>
      <c r="AB10" s="79" t="n">
        <f aca="false">Y10+Z10</f>
        <v>1</v>
      </c>
      <c r="AC10" s="79" t="n">
        <f aca="false">X10+AB10</f>
        <v>3</v>
      </c>
      <c r="AD10" s="80" t="n">
        <f aca="false">(0.002228009259*(AC10-0.5*Y10))/($E$23*$E$24)</f>
        <v>0.18898292821875</v>
      </c>
      <c r="AE10" s="79" t="n">
        <f aca="false">Y10/AB10</f>
        <v>0.3</v>
      </c>
      <c r="AF10" s="79" t="n">
        <f aca="false">X10/AB10</f>
        <v>2</v>
      </c>
      <c r="AG10" s="79" t="n">
        <f aca="false">Y10*1440/$E$16</f>
        <v>5.98337950138504</v>
      </c>
      <c r="AH10" s="79" t="n">
        <f aca="false">AG10*1.03^($H$5-T10)</f>
        <v>8.08883992976437</v>
      </c>
      <c r="AI10" s="81" t="n">
        <v>1.2</v>
      </c>
      <c r="AJ10" s="81" t="n">
        <f aca="false">((U10+V10)/2)-AI10-W10</f>
        <v>24.5</v>
      </c>
      <c r="AK10" s="80" t="n">
        <f aca="false">AH10/AJ10</f>
        <v>0.330156731827117</v>
      </c>
      <c r="AL10" s="76"/>
      <c r="AM10" s="76"/>
      <c r="AN10" s="76"/>
      <c r="AO10" s="76"/>
      <c r="AP10" s="76"/>
      <c r="AQ10" s="76"/>
      <c r="AR10" s="79" t="str">
        <f aca="false">IF(AO10=0," ",(AP10-(AO10*$AE10))/(1-$AE10))</f>
        <v> </v>
      </c>
      <c r="AS10" s="79" t="str">
        <f aca="false">IF(AQ10=0," ",(AQ10-AR10)*100/AQ10)</f>
        <v> </v>
      </c>
      <c r="AT10" s="81" t="str">
        <f aca="false">IF(AO10=0," ",(AP10-AO10)*100/AP10)</f>
        <v> </v>
      </c>
      <c r="AU10" s="79" t="str">
        <f aca="false">IF(AO10=0," ",(AP10*$AB10+AR10*(2*$AC10-$AB10))/(2*$AC10))</f>
        <v> </v>
      </c>
      <c r="AV10" s="81" t="str">
        <f aca="false">IF(AO10=0," ",(AU10-AO10)*100/AU10)</f>
        <v> </v>
      </c>
      <c r="AW10" s="82"/>
      <c r="AX10" s="82"/>
      <c r="AY10" s="82"/>
      <c r="AZ10" s="80" t="str">
        <f aca="false">IF(AW10=0," ",(AX10-(AW10*$AE10))/(1-$AE10))</f>
        <v> </v>
      </c>
      <c r="BA10" s="79" t="str">
        <f aca="false">IF(AY10=0," ",(AY10-AZ10)*100/AY10)</f>
        <v> </v>
      </c>
      <c r="BB10" s="81" t="str">
        <f aca="false">IF(AW10=0," ",(AX10-AW10)*100/AX10)</f>
        <v> </v>
      </c>
      <c r="BC10" s="80" t="str">
        <f aca="false">IF(AW10=0," ",(AX10*$AB10+AZ10*(2*$AC10-$AB10))/(2*$AC10))</f>
        <v> </v>
      </c>
      <c r="BD10" s="81" t="str">
        <f aca="false">IF(AW10=0," ",(BC10-AW10)*100/BC10)</f>
        <v> </v>
      </c>
      <c r="BE10" s="76"/>
      <c r="BF10" s="76"/>
      <c r="BG10" s="76"/>
      <c r="BH10" s="79" t="str">
        <f aca="false">IF(BE10=0," ",(BF10-(BE10*$AE10))/(1-$AE10))</f>
        <v> </v>
      </c>
      <c r="BI10" s="79" t="str">
        <f aca="false">IF(BG10=0," ",(BG10-BH10)*100/BG10)</f>
        <v> </v>
      </c>
      <c r="BJ10" s="81" t="str">
        <f aca="false">IF(BE10=0," ",(BF10-BE10)*100/BF10)</f>
        <v> </v>
      </c>
      <c r="BK10" s="79" t="str">
        <f aca="false">IF(BE10=0," ",(BF10*$AB10+BH10*(2*$AC10-$AB10))/(2*$AC10))</f>
        <v> </v>
      </c>
      <c r="BL10" s="83" t="str">
        <f aca="false">IF(BE10=0," ",(BK10-BE10)*100/BK10)</f>
        <v> </v>
      </c>
      <c r="BM10" s="7"/>
      <c r="BN10" s="97" t="s">
        <v>133</v>
      </c>
      <c r="BO10" s="98" t="s">
        <v>134</v>
      </c>
      <c r="BP10" s="99" t="s">
        <v>135</v>
      </c>
      <c r="BQ10" s="99" t="s">
        <v>136</v>
      </c>
      <c r="BR10" s="99" t="s">
        <v>137</v>
      </c>
      <c r="BS10" s="98" t="s">
        <v>138</v>
      </c>
      <c r="BT10" s="100" t="s">
        <v>139</v>
      </c>
      <c r="BU10" s="98" t="s">
        <v>140</v>
      </c>
      <c r="BV10" s="98" t="s">
        <v>141</v>
      </c>
      <c r="BW10" s="101" t="s">
        <v>142</v>
      </c>
      <c r="BX10" s="7"/>
      <c r="BY10" s="97" t="s">
        <v>133</v>
      </c>
      <c r="BZ10" s="98" t="s">
        <v>134</v>
      </c>
      <c r="CA10" s="99" t="s">
        <v>143</v>
      </c>
      <c r="CB10" s="99" t="s">
        <v>144</v>
      </c>
      <c r="CC10" s="99" t="s">
        <v>145</v>
      </c>
      <c r="CD10" s="98" t="s">
        <v>138</v>
      </c>
      <c r="CE10" s="100" t="s">
        <v>139</v>
      </c>
      <c r="CF10" s="98" t="s">
        <v>140</v>
      </c>
      <c r="CG10" s="98" t="s">
        <v>141</v>
      </c>
      <c r="CH10" s="101" t="s">
        <v>142</v>
      </c>
      <c r="CI10" s="7"/>
      <c r="CJ10" s="97" t="s">
        <v>133</v>
      </c>
      <c r="CK10" s="98" t="s">
        <v>134</v>
      </c>
      <c r="CL10" s="99" t="s">
        <v>146</v>
      </c>
      <c r="CM10" s="99" t="s">
        <v>147</v>
      </c>
      <c r="CN10" s="99" t="s">
        <v>148</v>
      </c>
      <c r="CO10" s="98" t="s">
        <v>138</v>
      </c>
      <c r="CP10" s="100" t="s">
        <v>139</v>
      </c>
      <c r="CQ10" s="98" t="s">
        <v>140</v>
      </c>
      <c r="CR10" s="98" t="s">
        <v>141</v>
      </c>
      <c r="CS10" s="101" t="s">
        <v>142</v>
      </c>
      <c r="CT10" s="7"/>
      <c r="CU10" s="97" t="s">
        <v>133</v>
      </c>
      <c r="CV10" s="98" t="s">
        <v>134</v>
      </c>
      <c r="CW10" s="99" t="s">
        <v>149</v>
      </c>
      <c r="CX10" s="99" t="s">
        <v>150</v>
      </c>
      <c r="CY10" s="99" t="s">
        <v>151</v>
      </c>
      <c r="CZ10" s="98" t="s">
        <v>138</v>
      </c>
      <c r="DA10" s="100" t="s">
        <v>139</v>
      </c>
      <c r="DB10" s="98" t="s">
        <v>140</v>
      </c>
      <c r="DC10" s="98" t="s">
        <v>141</v>
      </c>
      <c r="DD10" s="101" t="s">
        <v>142</v>
      </c>
      <c r="DE10" s="7"/>
      <c r="DF10" s="97" t="s">
        <v>133</v>
      </c>
      <c r="DG10" s="98" t="s">
        <v>134</v>
      </c>
      <c r="DH10" s="99" t="s">
        <v>149</v>
      </c>
      <c r="DI10" s="99" t="s">
        <v>150</v>
      </c>
      <c r="DJ10" s="99" t="s">
        <v>151</v>
      </c>
      <c r="DK10" s="98" t="s">
        <v>138</v>
      </c>
      <c r="DL10" s="100" t="s">
        <v>139</v>
      </c>
      <c r="DM10" s="98" t="s">
        <v>140</v>
      </c>
      <c r="DN10" s="98" t="s">
        <v>141</v>
      </c>
      <c r="DO10" s="101" t="s">
        <v>142</v>
      </c>
      <c r="DP10" s="7"/>
      <c r="DQ10" s="97" t="s">
        <v>133</v>
      </c>
      <c r="DR10" s="98" t="s">
        <v>134</v>
      </c>
      <c r="DS10" s="99" t="s">
        <v>152</v>
      </c>
      <c r="DT10" s="99" t="s">
        <v>153</v>
      </c>
      <c r="DU10" s="99" t="s">
        <v>154</v>
      </c>
      <c r="DV10" s="98" t="s">
        <v>138</v>
      </c>
      <c r="DW10" s="100" t="s">
        <v>139</v>
      </c>
      <c r="DX10" s="98" t="s">
        <v>140</v>
      </c>
      <c r="DY10" s="98" t="s">
        <v>141</v>
      </c>
      <c r="DZ10" s="101" t="s">
        <v>142</v>
      </c>
      <c r="EA10" s="7"/>
      <c r="EB10" s="70" t="s">
        <v>155</v>
      </c>
      <c r="EC10" s="71" t="n">
        <v>15</v>
      </c>
    </row>
    <row r="11" customFormat="false" ht="16.5" hidden="false" customHeight="false" outlineLevel="0" collapsed="false">
      <c r="A11" s="102"/>
      <c r="B11" s="103"/>
      <c r="C11" s="92"/>
      <c r="D11" s="50" t="s">
        <v>156</v>
      </c>
      <c r="E11" s="93" t="s">
        <v>157</v>
      </c>
      <c r="F11" s="8"/>
      <c r="G11" s="50" t="s">
        <v>158</v>
      </c>
      <c r="H11" s="104" t="n">
        <f aca="false">H10*E16/1440</f>
        <v>0.752083333333333</v>
      </c>
      <c r="I11" s="8"/>
      <c r="J11" s="56" t="s">
        <v>159</v>
      </c>
      <c r="K11" s="57"/>
      <c r="L11" s="8"/>
      <c r="M11" s="58" t="s">
        <v>160</v>
      </c>
      <c r="N11" s="59" t="s">
        <v>161</v>
      </c>
      <c r="O11" s="51" t="s">
        <v>123</v>
      </c>
      <c r="P11" s="7"/>
      <c r="Q11" s="74" t="n">
        <v>35071</v>
      </c>
      <c r="R11" s="75" t="n">
        <v>0.541666666666667</v>
      </c>
      <c r="S11" s="76" t="n">
        <v>50</v>
      </c>
      <c r="T11" s="77" t="n">
        <v>7.7</v>
      </c>
      <c r="U11" s="77" t="n">
        <v>29</v>
      </c>
      <c r="V11" s="77" t="n">
        <v>26.3</v>
      </c>
      <c r="W11" s="77" t="n">
        <v>0.2</v>
      </c>
      <c r="X11" s="76" t="n">
        <v>2</v>
      </c>
      <c r="Y11" s="76" t="n">
        <v>0.3</v>
      </c>
      <c r="Z11" s="76" t="n">
        <v>0.7</v>
      </c>
      <c r="AA11" s="78"/>
      <c r="AB11" s="79" t="n">
        <f aca="false">Y11+Z11</f>
        <v>1</v>
      </c>
      <c r="AC11" s="79" t="n">
        <f aca="false">X11+AB11</f>
        <v>3</v>
      </c>
      <c r="AD11" s="80" t="n">
        <f aca="false">(0.002228009259*(AC11-0.5*Y11))/($E$23*$E$24)</f>
        <v>0.18898292821875</v>
      </c>
      <c r="AE11" s="79" t="n">
        <f aca="false">Y11/AB11</f>
        <v>0.3</v>
      </c>
      <c r="AF11" s="79" t="n">
        <f aca="false">X11/AB11</f>
        <v>2</v>
      </c>
      <c r="AG11" s="79" t="n">
        <f aca="false">Y11*1440/$E$16</f>
        <v>5.98337950138504</v>
      </c>
      <c r="AH11" s="79" t="n">
        <f aca="false">AG11*1.03^($H$5-T11)</f>
        <v>8.08883992976437</v>
      </c>
      <c r="AI11" s="81" t="n">
        <f aca="false">0.01*(AU11-AO11)</f>
        <v>1.16375</v>
      </c>
      <c r="AJ11" s="81" t="n">
        <f aca="false">((U11+V11)/2)-AI11-W11</f>
        <v>26.28625</v>
      </c>
      <c r="AK11" s="80" t="n">
        <f aca="false">AH11/AJ11</f>
        <v>0.307721334529055</v>
      </c>
      <c r="AL11" s="76" t="n">
        <v>6.7</v>
      </c>
      <c r="AM11" s="76" t="n">
        <v>6.01</v>
      </c>
      <c r="AN11" s="76" t="n">
        <v>6.4</v>
      </c>
      <c r="AO11" s="76" t="n">
        <v>27.25</v>
      </c>
      <c r="AP11" s="76" t="n">
        <v>113</v>
      </c>
      <c r="AQ11" s="76" t="n">
        <v>144.5</v>
      </c>
      <c r="AR11" s="79" t="n">
        <f aca="false">IF(AO11=0," ",(AP11-(AO11*$AE11))/(1-$AE11))</f>
        <v>149.75</v>
      </c>
      <c r="AS11" s="79" t="n">
        <f aca="false">IF(AQ11=0," ",(AQ11-AR11)*100/AQ11)</f>
        <v>-3.63321799307959</v>
      </c>
      <c r="AT11" s="81" t="n">
        <f aca="false">IF(AO11=0," ",(AP11-AO11)*100/AP11)</f>
        <v>75.8849557522124</v>
      </c>
      <c r="AU11" s="79" t="n">
        <f aca="false">IF(AO11=0," ",(AP11*$AB11+AR11*(2*$AC11-$AB11))/(2*$AC11))</f>
        <v>143.625</v>
      </c>
      <c r="AV11" s="81" t="n">
        <f aca="false">IF(AO11=0," ",(AU11-AO11)*100/AU11)</f>
        <v>81.0269799825936</v>
      </c>
      <c r="AW11" s="82"/>
      <c r="AX11" s="82"/>
      <c r="AY11" s="82"/>
      <c r="AZ11" s="80" t="str">
        <f aca="false">IF(AW11=0," ",(AX11-(AW11*$AE11))/(1-$AE11))</f>
        <v> </v>
      </c>
      <c r="BA11" s="79" t="str">
        <f aca="false">IF(AY11=0," ",(AY11-AZ11)*100/AY11)</f>
        <v> </v>
      </c>
      <c r="BB11" s="81" t="str">
        <f aca="false">IF(AW11=0," ",(AX11-AW11)*100/AX11)</f>
        <v> </v>
      </c>
      <c r="BC11" s="80" t="str">
        <f aca="false">IF(AW11=0," ",(AX11*$AB11+AZ11*(2*$AC11-$AB11))/(2*$AC11))</f>
        <v> </v>
      </c>
      <c r="BD11" s="81" t="str">
        <f aca="false">IF(AW11=0," ",(BC11-AW11)*100/BC11)</f>
        <v> </v>
      </c>
      <c r="BE11" s="76"/>
      <c r="BF11" s="76"/>
      <c r="BG11" s="76"/>
      <c r="BH11" s="79" t="str">
        <f aca="false">IF(BE11=0," ",(BF11-(BE11*$AE11))/(1-$AE11))</f>
        <v> </v>
      </c>
      <c r="BI11" s="79" t="str">
        <f aca="false">IF(BG11=0," ",(BG11-BH11)*100/BG11)</f>
        <v> </v>
      </c>
      <c r="BJ11" s="81" t="str">
        <f aca="false">IF(BE11=0," ",(BF11-BE11)*100/BF11)</f>
        <v> </v>
      </c>
      <c r="BK11" s="79" t="str">
        <f aca="false">IF(BE11=0," ",(BF11*$AB11+BH11*(2*$AC11-$AB11))/(2*$AC11))</f>
        <v> </v>
      </c>
      <c r="BL11" s="83" t="str">
        <f aca="false">IF(BE11=0," ",(BK11-BE11)*100/BK11)</f>
        <v> </v>
      </c>
      <c r="BM11" s="7"/>
      <c r="BN11" s="58" t="s">
        <v>162</v>
      </c>
      <c r="BO11" s="105" t="s">
        <v>66</v>
      </c>
      <c r="BP11" s="106" t="n">
        <v>35083</v>
      </c>
      <c r="BQ11" s="106" t="n">
        <v>35083</v>
      </c>
      <c r="BR11" s="106" t="n">
        <v>35083</v>
      </c>
      <c r="BS11" s="107" t="s">
        <v>163</v>
      </c>
      <c r="BT11" s="108" t="s">
        <v>163</v>
      </c>
      <c r="BU11" s="109" t="s">
        <v>163</v>
      </c>
      <c r="BV11" s="107" t="s">
        <v>163</v>
      </c>
      <c r="BW11" s="110" t="s">
        <v>163</v>
      </c>
      <c r="BX11" s="7"/>
      <c r="BY11" s="58" t="s">
        <v>162</v>
      </c>
      <c r="BZ11" s="105" t="s">
        <v>66</v>
      </c>
      <c r="CA11" s="106" t="n">
        <v>35115</v>
      </c>
      <c r="CB11" s="106" t="n">
        <v>35115</v>
      </c>
      <c r="CC11" s="106" t="n">
        <v>35115</v>
      </c>
      <c r="CD11" s="107" t="s">
        <v>163</v>
      </c>
      <c r="CE11" s="108" t="s">
        <v>163</v>
      </c>
      <c r="CF11" s="109" t="s">
        <v>163</v>
      </c>
      <c r="CG11" s="107" t="s">
        <v>163</v>
      </c>
      <c r="CH11" s="110" t="s">
        <v>163</v>
      </c>
      <c r="CI11" s="7"/>
      <c r="CJ11" s="58" t="s">
        <v>162</v>
      </c>
      <c r="CK11" s="105" t="s">
        <v>66</v>
      </c>
      <c r="CL11" s="106" t="n">
        <v>35121</v>
      </c>
      <c r="CM11" s="106" t="n">
        <v>35121</v>
      </c>
      <c r="CN11" s="106" t="n">
        <v>35121</v>
      </c>
      <c r="CO11" s="107" t="s">
        <v>163</v>
      </c>
      <c r="CP11" s="108" t="s">
        <v>163</v>
      </c>
      <c r="CQ11" s="109" t="s">
        <v>163</v>
      </c>
      <c r="CR11" s="107" t="s">
        <v>163</v>
      </c>
      <c r="CS11" s="110" t="s">
        <v>163</v>
      </c>
      <c r="CT11" s="7"/>
      <c r="CU11" s="58" t="s">
        <v>162</v>
      </c>
      <c r="CV11" s="105" t="s">
        <v>66</v>
      </c>
      <c r="CW11" s="106"/>
      <c r="CX11" s="106"/>
      <c r="CY11" s="106"/>
      <c r="CZ11" s="107" t="s">
        <v>163</v>
      </c>
      <c r="DA11" s="108" t="s">
        <v>163</v>
      </c>
      <c r="DB11" s="109" t="s">
        <v>163</v>
      </c>
      <c r="DC11" s="107" t="s">
        <v>163</v>
      </c>
      <c r="DD11" s="110" t="s">
        <v>163</v>
      </c>
      <c r="DE11" s="7"/>
      <c r="DF11" s="58" t="s">
        <v>162</v>
      </c>
      <c r="DG11" s="105" t="s">
        <v>66</v>
      </c>
      <c r="DH11" s="106"/>
      <c r="DI11" s="106"/>
      <c r="DJ11" s="106"/>
      <c r="DK11" s="107" t="s">
        <v>163</v>
      </c>
      <c r="DL11" s="108" t="s">
        <v>163</v>
      </c>
      <c r="DM11" s="109" t="s">
        <v>163</v>
      </c>
      <c r="DN11" s="107" t="s">
        <v>163</v>
      </c>
      <c r="DO11" s="110" t="s">
        <v>163</v>
      </c>
      <c r="DP11" s="7"/>
      <c r="DQ11" s="58" t="s">
        <v>162</v>
      </c>
      <c r="DR11" s="105" t="s">
        <v>66</v>
      </c>
      <c r="DS11" s="106"/>
      <c r="DT11" s="106"/>
      <c r="DU11" s="106"/>
      <c r="DV11" s="107" t="s">
        <v>163</v>
      </c>
      <c r="DW11" s="108" t="s">
        <v>163</v>
      </c>
      <c r="DX11" s="109" t="s">
        <v>163</v>
      </c>
      <c r="DY11" s="107" t="s">
        <v>163</v>
      </c>
      <c r="DZ11" s="110" t="s">
        <v>163</v>
      </c>
      <c r="EA11" s="7"/>
      <c r="EB11" s="70" t="s">
        <v>164</v>
      </c>
      <c r="EC11" s="71" t="n">
        <v>12</v>
      </c>
    </row>
    <row r="12" customFormat="false" ht="16.5" hidden="false" customHeight="false" outlineLevel="0" collapsed="false">
      <c r="A12" s="50" t="s">
        <v>165</v>
      </c>
      <c r="B12" s="51"/>
      <c r="C12" s="92"/>
      <c r="D12" s="54" t="s">
        <v>166</v>
      </c>
      <c r="E12" s="111" t="s">
        <v>167</v>
      </c>
      <c r="F12" s="8"/>
      <c r="G12" s="50" t="s">
        <v>168</v>
      </c>
      <c r="H12" s="104" t="n">
        <f aca="false">H11/H9</f>
        <v>1.00277777777778</v>
      </c>
      <c r="I12" s="8"/>
      <c r="J12" s="56" t="s">
        <v>169</v>
      </c>
      <c r="K12" s="57"/>
      <c r="L12" s="7"/>
      <c r="M12" s="112"/>
      <c r="N12" s="59"/>
      <c r="O12" s="51"/>
      <c r="P12" s="7"/>
      <c r="Q12" s="74" t="n">
        <v>35072</v>
      </c>
      <c r="R12" s="75" t="n">
        <v>0.520833333333333</v>
      </c>
      <c r="S12" s="76" t="n">
        <v>73.5</v>
      </c>
      <c r="T12" s="77" t="n">
        <v>7.8</v>
      </c>
      <c r="U12" s="77" t="n">
        <v>29</v>
      </c>
      <c r="V12" s="77" t="n">
        <v>26.4</v>
      </c>
      <c r="W12" s="77" t="n">
        <v>0.3</v>
      </c>
      <c r="X12" s="76" t="n">
        <v>2</v>
      </c>
      <c r="Y12" s="76" t="n">
        <v>0.3</v>
      </c>
      <c r="Z12" s="76" t="n">
        <v>0.7</v>
      </c>
      <c r="AA12" s="78"/>
      <c r="AB12" s="79" t="n">
        <f aca="false">Y12+Z12</f>
        <v>1</v>
      </c>
      <c r="AC12" s="79" t="n">
        <f aca="false">X12+AB12</f>
        <v>3</v>
      </c>
      <c r="AD12" s="80" t="n">
        <f aca="false">(0.002228009259*(AC12-0.5*Y12))/($E$23*$E$24)</f>
        <v>0.18898292821875</v>
      </c>
      <c r="AE12" s="79" t="n">
        <f aca="false">Y12/AB12</f>
        <v>0.3</v>
      </c>
      <c r="AF12" s="79" t="n">
        <f aca="false">X12/AB12</f>
        <v>2</v>
      </c>
      <c r="AG12" s="79" t="n">
        <f aca="false">Y12*1440/$E$16</f>
        <v>5.98337950138504</v>
      </c>
      <c r="AH12" s="79" t="n">
        <f aca="false">AG12*1.03^($H$5-T12)</f>
        <v>8.06496559000696</v>
      </c>
      <c r="AI12" s="81" t="n">
        <f aca="false">0.01*(AU12-AO12)</f>
        <v>1.14339285714286</v>
      </c>
      <c r="AJ12" s="81" t="n">
        <f aca="false">((U12+V12)/2)-AI12-W12</f>
        <v>26.2566071428571</v>
      </c>
      <c r="AK12" s="80" t="n">
        <f aca="false">AH12/AJ12</f>
        <v>0.30715947213313</v>
      </c>
      <c r="AL12" s="76" t="n">
        <v>6.8</v>
      </c>
      <c r="AM12" s="76" t="n">
        <v>6.01</v>
      </c>
      <c r="AN12" s="76" t="n">
        <v>6.4</v>
      </c>
      <c r="AO12" s="76" t="n">
        <v>25.25</v>
      </c>
      <c r="AP12" s="76" t="n">
        <v>109.5</v>
      </c>
      <c r="AQ12" s="76" t="n">
        <v>145.5</v>
      </c>
      <c r="AR12" s="79" t="n">
        <f aca="false">IF(AO12=0," ",(AP12-(AO12*$AE12))/(1-$AE12))</f>
        <v>145.607142857143</v>
      </c>
      <c r="AS12" s="79" t="n">
        <f aca="false">IF(AQ12=0," ",(AQ12-AR12)*100/AQ12)</f>
        <v>-0.0736377025036847</v>
      </c>
      <c r="AT12" s="81" t="n">
        <f aca="false">IF(AO12=0," ",(AP12-AO12)*100/AP12)</f>
        <v>76.9406392694064</v>
      </c>
      <c r="AU12" s="79" t="n">
        <f aca="false">IF(AO12=0," ",(AP12*$AB12+AR12*(2*$AC12-$AB12))/(2*$AC12))</f>
        <v>139.589285714286</v>
      </c>
      <c r="AV12" s="81" t="n">
        <f aca="false">IF(AO12=0," ",(AU12-AO12)*100/AU12)</f>
        <v>81.9112191377766</v>
      </c>
      <c r="AW12" s="82"/>
      <c r="AX12" s="82"/>
      <c r="AY12" s="82"/>
      <c r="AZ12" s="80" t="str">
        <f aca="false">IF(AW12=0," ",(AX12-(AW12*$AE12))/(1-$AE12))</f>
        <v> </v>
      </c>
      <c r="BA12" s="79" t="str">
        <f aca="false">IF(AY12=0," ",(AY12-AZ12)*100/AY12)</f>
        <v> </v>
      </c>
      <c r="BB12" s="81" t="str">
        <f aca="false">IF(AW12=0," ",(AX12-AW12)*100/AX12)</f>
        <v> </v>
      </c>
      <c r="BC12" s="80" t="str">
        <f aca="false">IF(AW12=0," ",(AX12*$AB12+AZ12*(2*$AC12-$AB12))/(2*$AC12))</f>
        <v> </v>
      </c>
      <c r="BD12" s="81" t="str">
        <f aca="false">IF(AW12=0," ",(BC12-AW12)*100/BC12)</f>
        <v> </v>
      </c>
      <c r="BE12" s="76"/>
      <c r="BF12" s="76"/>
      <c r="BG12" s="76"/>
      <c r="BH12" s="79" t="str">
        <f aca="false">IF(BE12=0," ",(BF12-(BE12*$AE12))/(1-$AE12))</f>
        <v> </v>
      </c>
      <c r="BI12" s="79" t="str">
        <f aca="false">IF(BG12=0," ",(BG12-BH12)*100/BG12)</f>
        <v> </v>
      </c>
      <c r="BJ12" s="81" t="str">
        <f aca="false">IF(BE12=0," ",(BF12-BE12)*100/BF12)</f>
        <v> </v>
      </c>
      <c r="BK12" s="79" t="str">
        <f aca="false">IF(BE12=0," ",(BF12*$AB12+BH12*(2*$AC12-$AB12))/(2*$AC12))</f>
        <v> </v>
      </c>
      <c r="BL12" s="83" t="str">
        <f aca="false">IF(BE12=0," ",(BK12-BE12)*100/BK12)</f>
        <v> </v>
      </c>
      <c r="BM12" s="7"/>
      <c r="BN12" s="58" t="s">
        <v>170</v>
      </c>
      <c r="BO12" s="105" t="s">
        <v>67</v>
      </c>
      <c r="BP12" s="113" t="n">
        <v>0.625</v>
      </c>
      <c r="BQ12" s="113" t="n">
        <v>0.625</v>
      </c>
      <c r="BR12" s="113" t="n">
        <v>0.625</v>
      </c>
      <c r="BS12" s="107" t="s">
        <v>163</v>
      </c>
      <c r="BT12" s="108" t="s">
        <v>163</v>
      </c>
      <c r="BU12" s="109" t="s">
        <v>163</v>
      </c>
      <c r="BV12" s="107" t="s">
        <v>163</v>
      </c>
      <c r="BW12" s="110" t="s">
        <v>163</v>
      </c>
      <c r="BX12" s="7"/>
      <c r="BY12" s="58" t="s">
        <v>170</v>
      </c>
      <c r="BZ12" s="105" t="s">
        <v>67</v>
      </c>
      <c r="CA12" s="113" t="n">
        <v>0.416666666666667</v>
      </c>
      <c r="CB12" s="113" t="n">
        <v>0.416666666666667</v>
      </c>
      <c r="CC12" s="113" t="n">
        <v>0.416666666666667</v>
      </c>
      <c r="CD12" s="107" t="s">
        <v>163</v>
      </c>
      <c r="CE12" s="108" t="s">
        <v>163</v>
      </c>
      <c r="CF12" s="109" t="s">
        <v>163</v>
      </c>
      <c r="CG12" s="107" t="s">
        <v>163</v>
      </c>
      <c r="CH12" s="110" t="s">
        <v>163</v>
      </c>
      <c r="CI12" s="7"/>
      <c r="CJ12" s="58" t="s">
        <v>170</v>
      </c>
      <c r="CK12" s="105" t="s">
        <v>67</v>
      </c>
      <c r="CL12" s="113" t="n">
        <v>0.291666666666667</v>
      </c>
      <c r="CM12" s="113" t="n">
        <v>0.291666666666667</v>
      </c>
      <c r="CN12" s="113" t="n">
        <v>0.291666666666667</v>
      </c>
      <c r="CO12" s="107" t="s">
        <v>163</v>
      </c>
      <c r="CP12" s="108" t="s">
        <v>163</v>
      </c>
      <c r="CQ12" s="109" t="s">
        <v>163</v>
      </c>
      <c r="CR12" s="107" t="s">
        <v>163</v>
      </c>
      <c r="CS12" s="110" t="s">
        <v>163</v>
      </c>
      <c r="CT12" s="7"/>
      <c r="CU12" s="58" t="s">
        <v>170</v>
      </c>
      <c r="CV12" s="105" t="s">
        <v>67</v>
      </c>
      <c r="CW12" s="113"/>
      <c r="CX12" s="113"/>
      <c r="CY12" s="113"/>
      <c r="CZ12" s="107" t="s">
        <v>163</v>
      </c>
      <c r="DA12" s="108" t="s">
        <v>163</v>
      </c>
      <c r="DB12" s="109" t="s">
        <v>163</v>
      </c>
      <c r="DC12" s="107" t="s">
        <v>163</v>
      </c>
      <c r="DD12" s="110" t="s">
        <v>163</v>
      </c>
      <c r="DE12" s="7"/>
      <c r="DF12" s="58" t="s">
        <v>170</v>
      </c>
      <c r="DG12" s="105" t="s">
        <v>67</v>
      </c>
      <c r="DH12" s="113"/>
      <c r="DI12" s="113"/>
      <c r="DJ12" s="113"/>
      <c r="DK12" s="107" t="s">
        <v>163</v>
      </c>
      <c r="DL12" s="108" t="s">
        <v>163</v>
      </c>
      <c r="DM12" s="109" t="s">
        <v>163</v>
      </c>
      <c r="DN12" s="107" t="s">
        <v>163</v>
      </c>
      <c r="DO12" s="110" t="s">
        <v>163</v>
      </c>
      <c r="DP12" s="7"/>
      <c r="DQ12" s="58" t="s">
        <v>170</v>
      </c>
      <c r="DR12" s="105" t="s">
        <v>67</v>
      </c>
      <c r="DS12" s="113"/>
      <c r="DT12" s="113"/>
      <c r="DU12" s="113"/>
      <c r="DV12" s="107" t="s">
        <v>163</v>
      </c>
      <c r="DW12" s="108" t="s">
        <v>163</v>
      </c>
      <c r="DX12" s="109" t="s">
        <v>163</v>
      </c>
      <c r="DY12" s="107" t="s">
        <v>163</v>
      </c>
      <c r="DZ12" s="110" t="s">
        <v>163</v>
      </c>
      <c r="EA12" s="7"/>
      <c r="EB12" s="114" t="s">
        <v>171</v>
      </c>
      <c r="EC12" s="71" t="n">
        <v>6081</v>
      </c>
    </row>
    <row r="13" customFormat="false" ht="15.75" hidden="false" customHeight="false" outlineLevel="0" collapsed="false">
      <c r="A13" s="50" t="s">
        <v>172</v>
      </c>
      <c r="B13" s="51"/>
      <c r="C13" s="92"/>
      <c r="D13" s="90"/>
      <c r="E13" s="115"/>
      <c r="F13" s="8"/>
      <c r="G13" s="50" t="s">
        <v>173</v>
      </c>
      <c r="H13" s="104" t="n">
        <f aca="false">H12-H11</f>
        <v>0.250694444444444</v>
      </c>
      <c r="I13" s="8"/>
      <c r="J13" s="56" t="s">
        <v>174</v>
      </c>
      <c r="K13" s="57"/>
      <c r="L13" s="7"/>
      <c r="M13" s="112"/>
      <c r="N13" s="59"/>
      <c r="O13" s="51"/>
      <c r="P13" s="7"/>
      <c r="Q13" s="74" t="n">
        <v>35072</v>
      </c>
      <c r="R13" s="75" t="n">
        <v>0.75</v>
      </c>
      <c r="S13" s="76" t="n">
        <v>79</v>
      </c>
      <c r="T13" s="77" t="n">
        <v>7.8</v>
      </c>
      <c r="U13" s="77" t="n">
        <v>27</v>
      </c>
      <c r="V13" s="77" t="n">
        <v>24.8</v>
      </c>
      <c r="W13" s="77" t="n">
        <v>0.3</v>
      </c>
      <c r="X13" s="76" t="n">
        <v>2</v>
      </c>
      <c r="Y13" s="76" t="n">
        <v>0.3</v>
      </c>
      <c r="Z13" s="76" t="n">
        <v>0.7</v>
      </c>
      <c r="AA13" s="78"/>
      <c r="AB13" s="79" t="n">
        <f aca="false">Y13+Z13</f>
        <v>1</v>
      </c>
      <c r="AC13" s="79" t="n">
        <f aca="false">X13+AB13</f>
        <v>3</v>
      </c>
      <c r="AD13" s="80" t="n">
        <f aca="false">(0.002228009259*(AC13-0.5*Y13))/($E$23*$E$24)</f>
        <v>0.18898292821875</v>
      </c>
      <c r="AE13" s="79" t="n">
        <f aca="false">Y13/AB13</f>
        <v>0.3</v>
      </c>
      <c r="AF13" s="79" t="n">
        <f aca="false">X13/AB13</f>
        <v>2</v>
      </c>
      <c r="AG13" s="79" t="n">
        <f aca="false">Y13*1440/$E$16</f>
        <v>5.98337950138504</v>
      </c>
      <c r="AH13" s="79" t="n">
        <f aca="false">AG13*1.03^($H$5-T13)</f>
        <v>8.06496559000696</v>
      </c>
      <c r="AI13" s="81" t="n">
        <v>1.1</v>
      </c>
      <c r="AJ13" s="81" t="n">
        <f aca="false">((U13+V13)/2)-AI13-W13</f>
        <v>24.5</v>
      </c>
      <c r="AK13" s="80" t="n">
        <f aca="false">AH13/AJ13</f>
        <v>0.329182268979876</v>
      </c>
      <c r="AL13" s="76"/>
      <c r="AM13" s="76"/>
      <c r="AN13" s="76"/>
      <c r="AO13" s="76"/>
      <c r="AP13" s="76"/>
      <c r="AQ13" s="76"/>
      <c r="AR13" s="79" t="str">
        <f aca="false">IF(AO13=0," ",(AP13-(AO13*$AE13))/(1-$AE13))</f>
        <v> </v>
      </c>
      <c r="AS13" s="79" t="str">
        <f aca="false">IF(AQ13=0," ",(AQ13-AR13)*100/AQ13)</f>
        <v> </v>
      </c>
      <c r="AT13" s="81" t="str">
        <f aca="false">IF(AO13=0," ",(AP13-AO13)*100/AP13)</f>
        <v> </v>
      </c>
      <c r="AU13" s="79" t="str">
        <f aca="false">IF(AO13=0," ",(AP13*$AB13+AR13*(2*$AC13-$AB13))/(2*$AC13))</f>
        <v> </v>
      </c>
      <c r="AV13" s="81" t="str">
        <f aca="false">IF(AO13=0," ",(AU13-AO13)*100/AU13)</f>
        <v> </v>
      </c>
      <c r="AW13" s="82"/>
      <c r="AX13" s="82"/>
      <c r="AY13" s="82"/>
      <c r="AZ13" s="80" t="str">
        <f aca="false">IF(AW13=0," ",(AX13-(AW13*$AE13))/(1-$AE13))</f>
        <v> </v>
      </c>
      <c r="BA13" s="79" t="str">
        <f aca="false">IF(AY13=0," ",(AY13-AZ13)*100/AY13)</f>
        <v> </v>
      </c>
      <c r="BB13" s="81" t="str">
        <f aca="false">IF(AW13=0," ",(AX13-AW13)*100/AX13)</f>
        <v> </v>
      </c>
      <c r="BC13" s="80" t="str">
        <f aca="false">IF(AW13=0," ",(AX13*$AB13+AZ13*(2*$AC13-$AB13))/(2*$AC13))</f>
        <v> </v>
      </c>
      <c r="BD13" s="81" t="str">
        <f aca="false">IF(AW13=0," ",(BC13-AW13)*100/BC13)</f>
        <v> </v>
      </c>
      <c r="BE13" s="76"/>
      <c r="BF13" s="76"/>
      <c r="BG13" s="76"/>
      <c r="BH13" s="79" t="str">
        <f aca="false">IF(BE13=0," ",(BF13-(BE13*$AE13))/(1-$AE13))</f>
        <v> </v>
      </c>
      <c r="BI13" s="79" t="str">
        <f aca="false">IF(BG13=0," ",(BG13-BH13)*100/BG13)</f>
        <v> </v>
      </c>
      <c r="BJ13" s="81" t="str">
        <f aca="false">IF(BE13=0," ",(BF13-BE13)*100/BF13)</f>
        <v> </v>
      </c>
      <c r="BK13" s="79" t="str">
        <f aca="false">IF(BE13=0," ",(BF13*$AB13+BH13*(2*$AC13-$AB13))/(2*$AC13))</f>
        <v> </v>
      </c>
      <c r="BL13" s="83" t="str">
        <f aca="false">IF(BE13=0," ",(BK13-BE13)*100/BK13)</f>
        <v> </v>
      </c>
      <c r="BM13" s="7"/>
      <c r="BN13" s="58" t="s">
        <v>31</v>
      </c>
      <c r="BO13" s="105" t="s">
        <v>68</v>
      </c>
      <c r="BP13" s="76" t="n">
        <v>340</v>
      </c>
      <c r="BQ13" s="76" t="n">
        <v>340</v>
      </c>
      <c r="BR13" s="76" t="n">
        <v>340</v>
      </c>
      <c r="BS13" s="107" t="s">
        <v>163</v>
      </c>
      <c r="BT13" s="108" t="s">
        <v>163</v>
      </c>
      <c r="BU13" s="109" t="s">
        <v>163</v>
      </c>
      <c r="BV13" s="107" t="s">
        <v>163</v>
      </c>
      <c r="BW13" s="110" t="s">
        <v>163</v>
      </c>
      <c r="BX13" s="7"/>
      <c r="BY13" s="58" t="s">
        <v>31</v>
      </c>
      <c r="BZ13" s="105" t="s">
        <v>68</v>
      </c>
      <c r="CA13" s="76" t="n">
        <v>980</v>
      </c>
      <c r="CB13" s="76" t="n">
        <v>980</v>
      </c>
      <c r="CC13" s="76" t="n">
        <v>980</v>
      </c>
      <c r="CD13" s="107" t="s">
        <v>163</v>
      </c>
      <c r="CE13" s="108" t="s">
        <v>163</v>
      </c>
      <c r="CF13" s="109" t="s">
        <v>163</v>
      </c>
      <c r="CG13" s="107" t="s">
        <v>163</v>
      </c>
      <c r="CH13" s="110" t="s">
        <v>163</v>
      </c>
      <c r="CI13" s="7"/>
      <c r="CJ13" s="58" t="s">
        <v>31</v>
      </c>
      <c r="CK13" s="105" t="s">
        <v>68</v>
      </c>
      <c r="CL13" s="76" t="n">
        <v>1118</v>
      </c>
      <c r="CM13" s="76" t="n">
        <v>1118</v>
      </c>
      <c r="CN13" s="76" t="n">
        <v>1118</v>
      </c>
      <c r="CO13" s="107" t="s">
        <v>163</v>
      </c>
      <c r="CP13" s="108" t="s">
        <v>163</v>
      </c>
      <c r="CQ13" s="109" t="s">
        <v>163</v>
      </c>
      <c r="CR13" s="107" t="s">
        <v>163</v>
      </c>
      <c r="CS13" s="110" t="s">
        <v>163</v>
      </c>
      <c r="CT13" s="7"/>
      <c r="CU13" s="58" t="s">
        <v>31</v>
      </c>
      <c r="CV13" s="105" t="s">
        <v>68</v>
      </c>
      <c r="CW13" s="76"/>
      <c r="CX13" s="76"/>
      <c r="CY13" s="76"/>
      <c r="CZ13" s="107" t="s">
        <v>163</v>
      </c>
      <c r="DA13" s="108" t="s">
        <v>163</v>
      </c>
      <c r="DB13" s="109" t="s">
        <v>163</v>
      </c>
      <c r="DC13" s="107" t="s">
        <v>163</v>
      </c>
      <c r="DD13" s="110" t="s">
        <v>163</v>
      </c>
      <c r="DE13" s="7"/>
      <c r="DF13" s="58" t="s">
        <v>31</v>
      </c>
      <c r="DG13" s="105" t="s">
        <v>68</v>
      </c>
      <c r="DH13" s="76"/>
      <c r="DI13" s="76"/>
      <c r="DJ13" s="76"/>
      <c r="DK13" s="107" t="s">
        <v>163</v>
      </c>
      <c r="DL13" s="108" t="s">
        <v>163</v>
      </c>
      <c r="DM13" s="109" t="s">
        <v>163</v>
      </c>
      <c r="DN13" s="107" t="s">
        <v>163</v>
      </c>
      <c r="DO13" s="110" t="s">
        <v>163</v>
      </c>
      <c r="DP13" s="7"/>
      <c r="DQ13" s="58" t="s">
        <v>31</v>
      </c>
      <c r="DR13" s="105" t="s">
        <v>68</v>
      </c>
      <c r="DS13" s="76"/>
      <c r="DT13" s="76"/>
      <c r="DU13" s="76"/>
      <c r="DV13" s="107" t="s">
        <v>163</v>
      </c>
      <c r="DW13" s="108" t="s">
        <v>163</v>
      </c>
      <c r="DX13" s="109" t="s">
        <v>163</v>
      </c>
      <c r="DY13" s="107" t="s">
        <v>163</v>
      </c>
      <c r="DZ13" s="110" t="s">
        <v>163</v>
      </c>
      <c r="EA13" s="7"/>
      <c r="EB13" s="114" t="s">
        <v>175</v>
      </c>
      <c r="EC13" s="71" t="n">
        <v>131.8</v>
      </c>
    </row>
    <row r="14" customFormat="false" ht="16.5" hidden="false" customHeight="false" outlineLevel="0" collapsed="false">
      <c r="A14" s="54" t="s">
        <v>176</v>
      </c>
      <c r="B14" s="72"/>
      <c r="C14" s="92"/>
      <c r="D14" s="21" t="s">
        <v>177</v>
      </c>
      <c r="E14" s="115"/>
      <c r="F14" s="8"/>
      <c r="G14" s="70" t="s">
        <v>178</v>
      </c>
      <c r="H14" s="116" t="n">
        <f aca="false">E22</f>
        <v>4</v>
      </c>
      <c r="I14" s="8"/>
      <c r="J14" s="56" t="s">
        <v>179</v>
      </c>
      <c r="K14" s="57" t="n">
        <v>38</v>
      </c>
      <c r="L14" s="7"/>
      <c r="M14" s="112"/>
      <c r="N14" s="59"/>
      <c r="O14" s="51"/>
      <c r="P14" s="7"/>
      <c r="Q14" s="74" t="n">
        <v>35073</v>
      </c>
      <c r="R14" s="75" t="n">
        <v>0.3125</v>
      </c>
      <c r="S14" s="76" t="n">
        <v>92.5</v>
      </c>
      <c r="T14" s="77" t="n">
        <v>7.8</v>
      </c>
      <c r="U14" s="77" t="n">
        <v>29</v>
      </c>
      <c r="V14" s="77" t="n">
        <v>26.4</v>
      </c>
      <c r="W14" s="77" t="n">
        <v>0.2</v>
      </c>
      <c r="X14" s="76" t="n">
        <v>2</v>
      </c>
      <c r="Y14" s="76" t="n">
        <v>0.3</v>
      </c>
      <c r="Z14" s="76" t="n">
        <v>0.7</v>
      </c>
      <c r="AA14" s="78"/>
      <c r="AB14" s="79" t="n">
        <f aca="false">Y14+Z14</f>
        <v>1</v>
      </c>
      <c r="AC14" s="79" t="n">
        <f aca="false">X14+AB14</f>
        <v>3</v>
      </c>
      <c r="AD14" s="80" t="n">
        <f aca="false">(0.002228009259*(AC14-0.5*Y14))/($E$23*$E$24)</f>
        <v>0.18898292821875</v>
      </c>
      <c r="AE14" s="79" t="n">
        <f aca="false">Y14/AB14</f>
        <v>0.3</v>
      </c>
      <c r="AF14" s="79" t="n">
        <f aca="false">X14/AB14</f>
        <v>2</v>
      </c>
      <c r="AG14" s="79" t="n">
        <f aca="false">Y14*1440/$E$16</f>
        <v>5.98337950138504</v>
      </c>
      <c r="AH14" s="79" t="n">
        <f aca="false">AG14*1.03^($H$5-T14)</f>
        <v>8.06496559000696</v>
      </c>
      <c r="AI14" s="81" t="n">
        <f aca="false">0.01*(AU14-AO14)</f>
        <v>1.1115</v>
      </c>
      <c r="AJ14" s="81" t="n">
        <f aca="false">((U14+V14)/2)-AI14-W14</f>
        <v>26.3885</v>
      </c>
      <c r="AK14" s="80" t="n">
        <f aca="false">AH14/AJ14</f>
        <v>0.305624252610302</v>
      </c>
      <c r="AL14" s="76" t="n">
        <v>6</v>
      </c>
      <c r="AM14" s="76" t="n">
        <v>5.99</v>
      </c>
      <c r="AN14" s="76" t="n">
        <v>6.2</v>
      </c>
      <c r="AO14" s="76" t="n">
        <v>24.1</v>
      </c>
      <c r="AP14" s="76" t="n">
        <v>106</v>
      </c>
      <c r="AQ14" s="76" t="n">
        <v>140</v>
      </c>
      <c r="AR14" s="79" t="n">
        <f aca="false">IF(AO14=0," ",(AP14-(AO14*$AE14))/(1-$AE14))</f>
        <v>141.1</v>
      </c>
      <c r="AS14" s="79" t="n">
        <f aca="false">IF(AQ14=0," ",(AQ14-AR14)*100/AQ14)</f>
        <v>-0.785714285714282</v>
      </c>
      <c r="AT14" s="81" t="n">
        <f aca="false">IF(AO14=0," ",(AP14-AO14)*100/AP14)</f>
        <v>77.2641509433962</v>
      </c>
      <c r="AU14" s="79" t="n">
        <f aca="false">IF(AO14=0," ",(AP14*$AB14+AR14*(2*$AC14-$AB14))/(2*$AC14))</f>
        <v>135.25</v>
      </c>
      <c r="AV14" s="81" t="n">
        <f aca="false">IF(AO14=0," ",(AU14-AO14)*100/AU14)</f>
        <v>82.181146025878</v>
      </c>
      <c r="AW14" s="82" t="s">
        <v>180</v>
      </c>
      <c r="AX14" s="82" t="n">
        <v>0.038</v>
      </c>
      <c r="AY14" s="82" t="n">
        <v>0.049</v>
      </c>
      <c r="AZ14" s="80" t="e">
        <f aca="false">IF(AW14=0," ",(AX14-(AW14*$AE14))/(1-$AE14))</f>
        <v>#VALUE!</v>
      </c>
      <c r="BA14" s="79" t="e">
        <f aca="false">IF(AY14=0," ",(AY14-AZ14)*100/AY14)</f>
        <v>#VALUE!</v>
      </c>
      <c r="BB14" s="81" t="e">
        <f aca="false">IF(AW14=0," ",(AX14-AW14)*100/AX14)</f>
        <v>#VALUE!</v>
      </c>
      <c r="BC14" s="80" t="e">
        <f aca="false">IF(AW14=0," ",(AX14*$AB14+AZ14*(2*$AC14-$AB14))/(2*$AC14))</f>
        <v>#VALUE!</v>
      </c>
      <c r="BD14" s="81" t="e">
        <f aca="false">IF(AW14=0," ",(BC14-AW14)*100/BC14)</f>
        <v>#VALUE!</v>
      </c>
      <c r="BE14" s="76"/>
      <c r="BF14" s="76"/>
      <c r="BG14" s="76"/>
      <c r="BH14" s="79" t="str">
        <f aca="false">IF(BE14=0," ",(BF14-(BE14*$AE14))/(1-$AE14))</f>
        <v> </v>
      </c>
      <c r="BI14" s="79" t="str">
        <f aca="false">IF(BG14=0," ",(BG14-BH14)*100/BG14)</f>
        <v> </v>
      </c>
      <c r="BJ14" s="81" t="str">
        <f aca="false">IF(BE14=0," ",(BF14-BE14)*100/BF14)</f>
        <v> </v>
      </c>
      <c r="BK14" s="79" t="str">
        <f aca="false">IF(BE14=0," ",(BF14*$AB14+BH14*(2*$AC14-$AB14))/(2*$AC14))</f>
        <v> </v>
      </c>
      <c r="BL14" s="83" t="str">
        <f aca="false">IF(BE14=0," ",(BK14-BE14)*100/BK14)</f>
        <v> </v>
      </c>
      <c r="BM14" s="7"/>
      <c r="BN14" s="58" t="s">
        <v>50</v>
      </c>
      <c r="BO14" s="105" t="s">
        <v>163</v>
      </c>
      <c r="BP14" s="76" t="n">
        <v>5.9</v>
      </c>
      <c r="BQ14" s="76" t="n">
        <v>6</v>
      </c>
      <c r="BR14" s="76" t="n">
        <v>5.9</v>
      </c>
      <c r="BS14" s="107" t="s">
        <v>163</v>
      </c>
      <c r="BT14" s="108" t="s">
        <v>163</v>
      </c>
      <c r="BU14" s="109" t="s">
        <v>163</v>
      </c>
      <c r="BV14" s="107" t="s">
        <v>163</v>
      </c>
      <c r="BW14" s="110" t="s">
        <v>163</v>
      </c>
      <c r="BX14" s="7"/>
      <c r="BY14" s="58" t="s">
        <v>50</v>
      </c>
      <c r="BZ14" s="105" t="s">
        <v>163</v>
      </c>
      <c r="CA14" s="76" t="n">
        <v>6</v>
      </c>
      <c r="CB14" s="76" t="n">
        <v>6.3</v>
      </c>
      <c r="CC14" s="76" t="n">
        <v>6.3</v>
      </c>
      <c r="CD14" s="107" t="s">
        <v>163</v>
      </c>
      <c r="CE14" s="108" t="s">
        <v>163</v>
      </c>
      <c r="CF14" s="109" t="s">
        <v>163</v>
      </c>
      <c r="CG14" s="107" t="s">
        <v>163</v>
      </c>
      <c r="CH14" s="110" t="s">
        <v>163</v>
      </c>
      <c r="CI14" s="7"/>
      <c r="CJ14" s="58" t="s">
        <v>50</v>
      </c>
      <c r="CK14" s="105" t="s">
        <v>163</v>
      </c>
      <c r="CL14" s="76" t="s">
        <v>102</v>
      </c>
      <c r="CM14" s="76" t="n">
        <v>6.4</v>
      </c>
      <c r="CN14" s="76" t="s">
        <v>102</v>
      </c>
      <c r="CO14" s="107" t="s">
        <v>163</v>
      </c>
      <c r="CP14" s="108" t="s">
        <v>163</v>
      </c>
      <c r="CQ14" s="109" t="s">
        <v>163</v>
      </c>
      <c r="CR14" s="107" t="s">
        <v>163</v>
      </c>
      <c r="CS14" s="110" t="s">
        <v>163</v>
      </c>
      <c r="CT14" s="7"/>
      <c r="CU14" s="58" t="s">
        <v>50</v>
      </c>
      <c r="CV14" s="105" t="s">
        <v>163</v>
      </c>
      <c r="CW14" s="76"/>
      <c r="CX14" s="76"/>
      <c r="CY14" s="76"/>
      <c r="CZ14" s="107" t="s">
        <v>163</v>
      </c>
      <c r="DA14" s="108" t="s">
        <v>163</v>
      </c>
      <c r="DB14" s="109" t="s">
        <v>163</v>
      </c>
      <c r="DC14" s="107" t="s">
        <v>163</v>
      </c>
      <c r="DD14" s="110" t="s">
        <v>163</v>
      </c>
      <c r="DE14" s="7"/>
      <c r="DF14" s="58" t="s">
        <v>50</v>
      </c>
      <c r="DG14" s="105" t="s">
        <v>163</v>
      </c>
      <c r="DH14" s="76"/>
      <c r="DI14" s="76"/>
      <c r="DJ14" s="76"/>
      <c r="DK14" s="107" t="s">
        <v>163</v>
      </c>
      <c r="DL14" s="108" t="s">
        <v>163</v>
      </c>
      <c r="DM14" s="109" t="s">
        <v>163</v>
      </c>
      <c r="DN14" s="107" t="s">
        <v>163</v>
      </c>
      <c r="DO14" s="110" t="s">
        <v>163</v>
      </c>
      <c r="DP14" s="7"/>
      <c r="DQ14" s="58" t="s">
        <v>50</v>
      </c>
      <c r="DR14" s="105" t="s">
        <v>163</v>
      </c>
      <c r="DS14" s="76"/>
      <c r="DT14" s="76"/>
      <c r="DU14" s="76"/>
      <c r="DV14" s="107" t="s">
        <v>163</v>
      </c>
      <c r="DW14" s="108" t="s">
        <v>163</v>
      </c>
      <c r="DX14" s="109" t="s">
        <v>163</v>
      </c>
      <c r="DY14" s="107" t="s">
        <v>163</v>
      </c>
      <c r="DZ14" s="110" t="s">
        <v>163</v>
      </c>
      <c r="EA14" s="7"/>
      <c r="EB14" s="70" t="s">
        <v>181</v>
      </c>
      <c r="EC14" s="71" t="n">
        <v>28</v>
      </c>
    </row>
    <row r="15" customFormat="false" ht="16.5" hidden="false" customHeight="false" outlineLevel="0" collapsed="false">
      <c r="A15" s="87"/>
      <c r="B15" s="88"/>
      <c r="C15" s="92"/>
      <c r="D15" s="27" t="s">
        <v>182</v>
      </c>
      <c r="E15" s="29" t="s">
        <v>183</v>
      </c>
      <c r="F15" s="8"/>
      <c r="G15" s="70" t="s">
        <v>184</v>
      </c>
      <c r="H15" s="116" t="n">
        <f aca="false">E21</f>
        <v>16</v>
      </c>
      <c r="I15" s="8"/>
      <c r="J15" s="56" t="s">
        <v>185</v>
      </c>
      <c r="K15" s="57"/>
      <c r="L15" s="7"/>
      <c r="M15" s="112"/>
      <c r="N15" s="59"/>
      <c r="O15" s="51"/>
      <c r="P15" s="7"/>
      <c r="Q15" s="74" t="n">
        <v>35073</v>
      </c>
      <c r="R15" s="75" t="n">
        <v>0.583333333333333</v>
      </c>
      <c r="S15" s="76" t="n">
        <v>99</v>
      </c>
      <c r="T15" s="77" t="n">
        <v>7.8</v>
      </c>
      <c r="U15" s="77" t="n">
        <v>29</v>
      </c>
      <c r="V15" s="77" t="n">
        <v>26.5</v>
      </c>
      <c r="W15" s="77" t="n">
        <v>0.2</v>
      </c>
      <c r="X15" s="76" t="n">
        <v>2</v>
      </c>
      <c r="Y15" s="76" t="n">
        <v>0.3</v>
      </c>
      <c r="Z15" s="76" t="n">
        <v>0.7</v>
      </c>
      <c r="AA15" s="78"/>
      <c r="AB15" s="79" t="n">
        <f aca="false">Y15+Z15</f>
        <v>1</v>
      </c>
      <c r="AC15" s="79" t="n">
        <f aca="false">X15+AB15</f>
        <v>3</v>
      </c>
      <c r="AD15" s="80" t="n">
        <f aca="false">(0.002228009259*(AC15-0.5*Y15))/($E$23*$E$24)</f>
        <v>0.18898292821875</v>
      </c>
      <c r="AE15" s="79" t="n">
        <f aca="false">Y15/AB15</f>
        <v>0.3</v>
      </c>
      <c r="AF15" s="79" t="n">
        <f aca="false">X15/AB15</f>
        <v>2</v>
      </c>
      <c r="AG15" s="79" t="n">
        <f aca="false">Y15*1440/$E$16</f>
        <v>5.98337950138504</v>
      </c>
      <c r="AH15" s="79" t="n">
        <f aca="false">AG15*1.03^($H$5-T15)</f>
        <v>8.06496559000696</v>
      </c>
      <c r="AI15" s="81" t="n">
        <f aca="false">0.01*(AU15-AO15)</f>
        <v>1.11964285714286</v>
      </c>
      <c r="AJ15" s="81" t="n">
        <f aca="false">((U15+V15)/2)-AI15-W15</f>
        <v>26.4303571428571</v>
      </c>
      <c r="AK15" s="80" t="n">
        <f aca="false">AH15/AJ15</f>
        <v>0.305140242578468</v>
      </c>
      <c r="AL15" s="76" t="n">
        <v>6.6</v>
      </c>
      <c r="AM15" s="76" t="n">
        <v>6</v>
      </c>
      <c r="AN15" s="76" t="n">
        <v>6.2</v>
      </c>
      <c r="AO15" s="76" t="n">
        <v>24</v>
      </c>
      <c r="AP15" s="76" t="n">
        <v>106.5</v>
      </c>
      <c r="AQ15" s="76" t="n">
        <v>126.5</v>
      </c>
      <c r="AR15" s="79" t="n">
        <f aca="false">IF(AO15=0," ",(AP15-(AO15*$AE15))/(1-$AE15))</f>
        <v>141.857142857143</v>
      </c>
      <c r="AS15" s="79" t="n">
        <f aca="false">IF(AQ15=0," ",(AQ15-AR15)*100/AQ15)</f>
        <v>-12.1400338791643</v>
      </c>
      <c r="AT15" s="81" t="n">
        <f aca="false">IF(AO15=0," ",(AP15-AO15)*100/AP15)</f>
        <v>77.4647887323944</v>
      </c>
      <c r="AU15" s="79" t="n">
        <f aca="false">IF(AO15=0," ",(AP15*$AB15+AR15*(2*$AC15-$AB15))/(2*$AC15))</f>
        <v>135.964285714286</v>
      </c>
      <c r="AV15" s="81" t="n">
        <f aca="false">IF(AO15=0," ",(AU15-AO15)*100/AU15)</f>
        <v>82.3483057525611</v>
      </c>
      <c r="AW15" s="82"/>
      <c r="AX15" s="82"/>
      <c r="AY15" s="82"/>
      <c r="AZ15" s="80" t="str">
        <f aca="false">IF(AW15=0," ",(AX15-(AW15*$AE15))/(1-$AE15))</f>
        <v> </v>
      </c>
      <c r="BA15" s="79" t="str">
        <f aca="false">IF(AY15=0," ",(AY15-AZ15)*100/AY15)</f>
        <v> </v>
      </c>
      <c r="BB15" s="81" t="str">
        <f aca="false">IF(AW15=0," ",(AX15-AW15)*100/AX15)</f>
        <v> </v>
      </c>
      <c r="BC15" s="80" t="str">
        <f aca="false">IF(AW15=0," ",(AX15*$AB15+AZ15*(2*$AC15-$AB15))/(2*$AC15))</f>
        <v> </v>
      </c>
      <c r="BD15" s="81" t="str">
        <f aca="false">IF(AW15=0," ",(BC15-AW15)*100/BC15)</f>
        <v> </v>
      </c>
      <c r="BE15" s="76"/>
      <c r="BF15" s="76"/>
      <c r="BG15" s="76"/>
      <c r="BH15" s="79" t="str">
        <f aca="false">IF(BE15=0," ",(BF15-(BE15*$AE15))/(1-$AE15))</f>
        <v> </v>
      </c>
      <c r="BI15" s="79" t="str">
        <f aca="false">IF(BG15=0," ",(BG15-BH15)*100/BG15)</f>
        <v> </v>
      </c>
      <c r="BJ15" s="81" t="str">
        <f aca="false">IF(BE15=0," ",(BF15-BE15)*100/BF15)</f>
        <v> </v>
      </c>
      <c r="BK15" s="79" t="str">
        <f aca="false">IF(BE15=0," ",(BF15*$AB15+BH15*(2*$AC15-$AB15))/(2*$AC15))</f>
        <v> </v>
      </c>
      <c r="BL15" s="83" t="str">
        <f aca="false">IF(BE15=0," ",(BK15-BE15)*100/BK15)</f>
        <v> </v>
      </c>
      <c r="BM15" s="7"/>
      <c r="BN15" s="58" t="s">
        <v>186</v>
      </c>
      <c r="BO15" s="117" t="s">
        <v>187</v>
      </c>
      <c r="BP15" s="77" t="n">
        <v>8.5</v>
      </c>
      <c r="BQ15" s="77" t="n">
        <v>8.5</v>
      </c>
      <c r="BR15" s="77" t="n">
        <v>8.5</v>
      </c>
      <c r="BS15" s="107" t="s">
        <v>163</v>
      </c>
      <c r="BT15" s="108" t="s">
        <v>163</v>
      </c>
      <c r="BU15" s="109" t="s">
        <v>163</v>
      </c>
      <c r="BV15" s="107" t="s">
        <v>163</v>
      </c>
      <c r="BW15" s="110" t="s">
        <v>163</v>
      </c>
      <c r="BX15" s="7"/>
      <c r="BY15" s="58" t="s">
        <v>186</v>
      </c>
      <c r="BZ15" s="117" t="s">
        <v>187</v>
      </c>
      <c r="CA15" s="77" t="n">
        <v>8</v>
      </c>
      <c r="CB15" s="77" t="n">
        <v>8</v>
      </c>
      <c r="CC15" s="77" t="n">
        <v>8</v>
      </c>
      <c r="CD15" s="107" t="s">
        <v>163</v>
      </c>
      <c r="CE15" s="108" t="s">
        <v>163</v>
      </c>
      <c r="CF15" s="109" t="s">
        <v>163</v>
      </c>
      <c r="CG15" s="107" t="s">
        <v>163</v>
      </c>
      <c r="CH15" s="110" t="s">
        <v>163</v>
      </c>
      <c r="CI15" s="7"/>
      <c r="CJ15" s="58" t="s">
        <v>186</v>
      </c>
      <c r="CK15" s="117" t="s">
        <v>187</v>
      </c>
      <c r="CL15" s="77" t="n">
        <v>9</v>
      </c>
      <c r="CM15" s="77" t="n">
        <v>9</v>
      </c>
      <c r="CN15" s="77" t="n">
        <v>9</v>
      </c>
      <c r="CO15" s="107" t="s">
        <v>163</v>
      </c>
      <c r="CP15" s="108" t="s">
        <v>163</v>
      </c>
      <c r="CQ15" s="109" t="s">
        <v>163</v>
      </c>
      <c r="CR15" s="107" t="s">
        <v>163</v>
      </c>
      <c r="CS15" s="110" t="s">
        <v>163</v>
      </c>
      <c r="CT15" s="7"/>
      <c r="CU15" s="58" t="s">
        <v>186</v>
      </c>
      <c r="CV15" s="117" t="s">
        <v>187</v>
      </c>
      <c r="CW15" s="77"/>
      <c r="CX15" s="77"/>
      <c r="CY15" s="77"/>
      <c r="CZ15" s="107" t="s">
        <v>163</v>
      </c>
      <c r="DA15" s="108" t="s">
        <v>163</v>
      </c>
      <c r="DB15" s="109" t="s">
        <v>163</v>
      </c>
      <c r="DC15" s="107" t="s">
        <v>163</v>
      </c>
      <c r="DD15" s="110" t="s">
        <v>163</v>
      </c>
      <c r="DE15" s="7"/>
      <c r="DF15" s="58" t="s">
        <v>186</v>
      </c>
      <c r="DG15" s="117" t="s">
        <v>187</v>
      </c>
      <c r="DH15" s="77"/>
      <c r="DI15" s="77"/>
      <c r="DJ15" s="77"/>
      <c r="DK15" s="107" t="s">
        <v>163</v>
      </c>
      <c r="DL15" s="108" t="s">
        <v>163</v>
      </c>
      <c r="DM15" s="109" t="s">
        <v>163</v>
      </c>
      <c r="DN15" s="107" t="s">
        <v>163</v>
      </c>
      <c r="DO15" s="110" t="s">
        <v>163</v>
      </c>
      <c r="DP15" s="7"/>
      <c r="DQ15" s="58" t="s">
        <v>186</v>
      </c>
      <c r="DR15" s="117" t="s">
        <v>187</v>
      </c>
      <c r="DS15" s="77"/>
      <c r="DT15" s="77"/>
      <c r="DU15" s="77"/>
      <c r="DV15" s="107" t="s">
        <v>163</v>
      </c>
      <c r="DW15" s="108" t="s">
        <v>163</v>
      </c>
      <c r="DX15" s="109" t="s">
        <v>163</v>
      </c>
      <c r="DY15" s="107" t="s">
        <v>163</v>
      </c>
      <c r="DZ15" s="110" t="s">
        <v>163</v>
      </c>
      <c r="EA15" s="7"/>
      <c r="EB15" s="70" t="s">
        <v>188</v>
      </c>
      <c r="EC15" s="71" t="n">
        <v>50</v>
      </c>
    </row>
    <row r="16" customFormat="false" ht="15.75" hidden="false" customHeight="false" outlineLevel="0" collapsed="false">
      <c r="A16" s="50" t="s">
        <v>189</v>
      </c>
      <c r="B16" s="51"/>
      <c r="C16" s="92"/>
      <c r="D16" s="50" t="s">
        <v>190</v>
      </c>
      <c r="E16" s="118" t="n">
        <v>72.2</v>
      </c>
      <c r="F16" s="8"/>
      <c r="G16" s="70" t="s">
        <v>191</v>
      </c>
      <c r="H16" s="96" t="n">
        <v>6</v>
      </c>
      <c r="I16" s="8"/>
      <c r="J16" s="56" t="s">
        <v>192</v>
      </c>
      <c r="K16" s="57"/>
      <c r="L16" s="7"/>
      <c r="M16" s="112"/>
      <c r="N16" s="59"/>
      <c r="O16" s="51"/>
      <c r="P16" s="7"/>
      <c r="Q16" s="74" t="n">
        <v>35074</v>
      </c>
      <c r="R16" s="75" t="n">
        <v>0.3125</v>
      </c>
      <c r="S16" s="76" t="n">
        <v>116.5</v>
      </c>
      <c r="T16" s="77" t="n">
        <v>7.7</v>
      </c>
      <c r="U16" s="77" t="n">
        <v>29</v>
      </c>
      <c r="V16" s="77" t="n">
        <v>26.4</v>
      </c>
      <c r="W16" s="77" t="n">
        <v>0.2</v>
      </c>
      <c r="X16" s="76" t="n">
        <v>2</v>
      </c>
      <c r="Y16" s="76" t="n">
        <v>0.3</v>
      </c>
      <c r="Z16" s="76" t="n">
        <v>0.7</v>
      </c>
      <c r="AA16" s="78"/>
      <c r="AB16" s="79" t="n">
        <f aca="false">Y16+Z16</f>
        <v>1</v>
      </c>
      <c r="AC16" s="79" t="n">
        <f aca="false">X16+AB16</f>
        <v>3</v>
      </c>
      <c r="AD16" s="80" t="n">
        <f aca="false">(0.002228009259*(AC16-0.5*Y16))/($E$23*$E$24)</f>
        <v>0.18898292821875</v>
      </c>
      <c r="AE16" s="79" t="n">
        <f aca="false">Y16/AB16</f>
        <v>0.3</v>
      </c>
      <c r="AF16" s="79" t="n">
        <f aca="false">X16/AB16</f>
        <v>2</v>
      </c>
      <c r="AG16" s="79" t="n">
        <f aca="false">Y16*1440/$E$16</f>
        <v>5.98337950138504</v>
      </c>
      <c r="AH16" s="79" t="n">
        <f aca="false">AG16*1.03^($H$5-T16)</f>
        <v>8.08883992976437</v>
      </c>
      <c r="AI16" s="81" t="n">
        <f aca="false">0.01*(AU16-AO16)</f>
        <v>1.04228571428571</v>
      </c>
      <c r="AJ16" s="81" t="n">
        <f aca="false">((U16+V16)/2)-AI16-W16</f>
        <v>26.4577142857143</v>
      </c>
      <c r="AK16" s="80" t="n">
        <f aca="false">AH16/AJ16</f>
        <v>0.305727087473006</v>
      </c>
      <c r="AL16" s="76" t="n">
        <v>6.1</v>
      </c>
      <c r="AM16" s="76" t="n">
        <v>6.01</v>
      </c>
      <c r="AN16" s="76" t="n">
        <v>6</v>
      </c>
      <c r="AO16" s="76" t="n">
        <v>23.7</v>
      </c>
      <c r="AP16" s="76" t="n">
        <v>100.5</v>
      </c>
      <c r="AQ16" s="76" t="n">
        <v>128</v>
      </c>
      <c r="AR16" s="79" t="n">
        <f aca="false">IF(AO16=0," ",(AP16-(AO16*$AE16))/(1-$AE16))</f>
        <v>133.414285714286</v>
      </c>
      <c r="AS16" s="79" t="n">
        <f aca="false">IF(AQ16=0," ",(AQ16-AR16)*100/AQ16)</f>
        <v>-4.22991071428571</v>
      </c>
      <c r="AT16" s="81" t="n">
        <f aca="false">IF(AO16=0," ",(AP16-AO16)*100/AP16)</f>
        <v>76.4179104477612</v>
      </c>
      <c r="AU16" s="79" t="n">
        <f aca="false">IF(AO16=0," ",(AP16*$AB16+AR16*(2*$AC16-$AB16))/(2*$AC16))</f>
        <v>127.928571428571</v>
      </c>
      <c r="AV16" s="81" t="n">
        <f aca="false">IF(AO16=0," ",(AU16-AO16)*100/AU16)</f>
        <v>81.4740368509213</v>
      </c>
      <c r="AW16" s="82" t="s">
        <v>180</v>
      </c>
      <c r="AX16" s="82" t="n">
        <v>0.038</v>
      </c>
      <c r="AY16" s="82" t="n">
        <v>0.054</v>
      </c>
      <c r="AZ16" s="80" t="e">
        <f aca="false">IF(AW16=0," ",(AX16-(AW16*$AE16))/(1-$AE16))</f>
        <v>#VALUE!</v>
      </c>
      <c r="BA16" s="79" t="e">
        <f aca="false">IF(AY16=0," ",(AY16-AZ16)*100/AY16)</f>
        <v>#VALUE!</v>
      </c>
      <c r="BB16" s="81" t="e">
        <f aca="false">IF(AW16=0," ",(AX16-AW16)*100/AX16)</f>
        <v>#VALUE!</v>
      </c>
      <c r="BC16" s="80" t="e">
        <f aca="false">IF(AW16=0," ",(AX16*$AB16+AZ16*(2*$AC16-$AB16))/(2*$AC16))</f>
        <v>#VALUE!</v>
      </c>
      <c r="BD16" s="81" t="e">
        <f aca="false">IF(AW16=0," ",(BC16-AW16)*100/BC16)</f>
        <v>#VALUE!</v>
      </c>
      <c r="BE16" s="76"/>
      <c r="BF16" s="76"/>
      <c r="BG16" s="76"/>
      <c r="BH16" s="79" t="str">
        <f aca="false">IF(BE16=0," ",(BF16-(BE16*$AE16))/(1-$AE16))</f>
        <v> </v>
      </c>
      <c r="BI16" s="79" t="str">
        <f aca="false">IF(BG16=0," ",(BG16-BH16)*100/BG16)</f>
        <v> </v>
      </c>
      <c r="BJ16" s="81" t="str">
        <f aca="false">IF(BE16=0," ",(BF16-BE16)*100/BF16)</f>
        <v> </v>
      </c>
      <c r="BK16" s="79" t="str">
        <f aca="false">IF(BE16=0," ",(BF16*$AB16+BH16*(2*$AC16-$AB16))/(2*$AC16))</f>
        <v> </v>
      </c>
      <c r="BL16" s="83" t="str">
        <f aca="false">IF(BE16=0," ",(BK16-BE16)*100/BK16)</f>
        <v> </v>
      </c>
      <c r="BM16" s="7"/>
      <c r="BN16" s="58" t="s">
        <v>193</v>
      </c>
      <c r="BO16" s="105" t="s">
        <v>194</v>
      </c>
      <c r="BP16" s="77" t="s">
        <v>180</v>
      </c>
      <c r="BQ16" s="77" t="n">
        <v>10</v>
      </c>
      <c r="BR16" s="77" t="n">
        <v>10</v>
      </c>
      <c r="BS16" s="81" t="e">
        <f aca="false">(BQ16-BP16*BP$5)/(1-BP$5)</f>
        <v>#VALUE!</v>
      </c>
      <c r="BT16" s="79" t="e">
        <f aca="false">(BR16-BS16)*100/BR16</f>
        <v>#VALUE!</v>
      </c>
      <c r="BU16" s="81" t="e">
        <f aca="false">(BQ16-BP16)*100/BQ16</f>
        <v>#VALUE!</v>
      </c>
      <c r="BV16" s="81" t="e">
        <f aca="false">(BP$6*BQ16+BS16*(2*BP$7-BP$6))/(2*BP$7)</f>
        <v>#VALUE!</v>
      </c>
      <c r="BW16" s="83" t="e">
        <f aca="false">(BV16-BP16)*100/BV16</f>
        <v>#VALUE!</v>
      </c>
      <c r="BX16" s="7"/>
      <c r="BY16" s="58" t="s">
        <v>193</v>
      </c>
      <c r="BZ16" s="105" t="s">
        <v>194</v>
      </c>
      <c r="CA16" s="77" t="n">
        <v>7</v>
      </c>
      <c r="CB16" s="77" t="n">
        <v>12</v>
      </c>
      <c r="CC16" s="77" t="n">
        <v>14</v>
      </c>
      <c r="CD16" s="81" t="n">
        <f aca="false">(CB16-CA16*CA$5)/(1-CA$5)</f>
        <v>14.3529411764706</v>
      </c>
      <c r="CE16" s="79" t="n">
        <f aca="false">(CC16-CD16)*100/CC16</f>
        <v>-2.52100840336135</v>
      </c>
      <c r="CF16" s="81" t="n">
        <f aca="false">(CB16-CA16)*100/CB16</f>
        <v>41.6666666666667</v>
      </c>
      <c r="CG16" s="81" t="n">
        <f aca="false">(CA$6*CB16+CD16*(2*CA$7-CA$6))/(2*CA$7)</f>
        <v>13.8328704872507</v>
      </c>
      <c r="CH16" s="83" t="n">
        <f aca="false">(CG16-CA16)*100/CG16</f>
        <v>49.3958972112717</v>
      </c>
      <c r="CI16" s="7"/>
      <c r="CJ16" s="58" t="s">
        <v>193</v>
      </c>
      <c r="CK16" s="105" t="s">
        <v>194</v>
      </c>
      <c r="CL16" s="77" t="s">
        <v>102</v>
      </c>
      <c r="CM16" s="77" t="s">
        <v>102</v>
      </c>
      <c r="CN16" s="77" t="s">
        <v>102</v>
      </c>
      <c r="CO16" s="81" t="e">
        <f aca="false">(CM16-CL16*CL$5)/(1-CL$5)</f>
        <v>#VALUE!</v>
      </c>
      <c r="CP16" s="79" t="e">
        <f aca="false">(CN16-CO16)*100/CN16</f>
        <v>#VALUE!</v>
      </c>
      <c r="CQ16" s="81" t="e">
        <f aca="false">(CM16-CL16)*100/CM16</f>
        <v>#VALUE!</v>
      </c>
      <c r="CR16" s="81" t="e">
        <f aca="false">(CL$6*CM16+CO16*(2*CL$7-CL$6))/(2*CL$7)</f>
        <v>#VALUE!</v>
      </c>
      <c r="CS16" s="83" t="e">
        <f aca="false">(CR16-CL16)*100/CR16</f>
        <v>#VALUE!</v>
      </c>
      <c r="CT16" s="7"/>
      <c r="CU16" s="58" t="s">
        <v>193</v>
      </c>
      <c r="CV16" s="105" t="s">
        <v>194</v>
      </c>
      <c r="CW16" s="77"/>
      <c r="CX16" s="77"/>
      <c r="CY16" s="77"/>
      <c r="CZ16" s="81" t="n">
        <f aca="false">(CX16-CW16*CW$5)/(1-CW$5)</f>
        <v>0</v>
      </c>
      <c r="DA16" s="79" t="e">
        <f aca="false">(CY16-CZ16)*100/CY16</f>
        <v>#DIV/0!</v>
      </c>
      <c r="DB16" s="81" t="e">
        <f aca="false">(CX16-CW16)*100/CX16</f>
        <v>#DIV/0!</v>
      </c>
      <c r="DC16" s="81" t="e">
        <f aca="false">(CW$6*CX16+CZ16*(2*CW$7-CW$6))/(2*CW$7)</f>
        <v>#DIV/0!</v>
      </c>
      <c r="DD16" s="83" t="e">
        <f aca="false">(DC16-CW16)*100/DC16</f>
        <v>#DIV/0!</v>
      </c>
      <c r="DE16" s="7"/>
      <c r="DF16" s="58" t="s">
        <v>193</v>
      </c>
      <c r="DG16" s="105" t="s">
        <v>194</v>
      </c>
      <c r="DH16" s="77"/>
      <c r="DI16" s="77"/>
      <c r="DJ16" s="77"/>
      <c r="DK16" s="81" t="n">
        <f aca="false">(DI16-DH16*DH$5)/(1-DH$5)</f>
        <v>0</v>
      </c>
      <c r="DL16" s="79" t="e">
        <f aca="false">(DJ16-DK16)*100/DJ16</f>
        <v>#DIV/0!</v>
      </c>
      <c r="DM16" s="81" t="e">
        <f aca="false">(DI16-DH16)*100/DI16</f>
        <v>#DIV/0!</v>
      </c>
      <c r="DN16" s="81" t="e">
        <f aca="false">(DH$6*DI16+DK16*(2*DH$7-DH$6))/(2*DH$7)</f>
        <v>#DIV/0!</v>
      </c>
      <c r="DO16" s="83" t="e">
        <f aca="false">(DN16-DH16)*100/DN16</f>
        <v>#DIV/0!</v>
      </c>
      <c r="DP16" s="7"/>
      <c r="DQ16" s="58" t="s">
        <v>193</v>
      </c>
      <c r="DR16" s="105" t="s">
        <v>194</v>
      </c>
      <c r="DS16" s="77"/>
      <c r="DT16" s="77"/>
      <c r="DU16" s="77"/>
      <c r="DV16" s="81" t="n">
        <f aca="false">(DT16-DS16*DS$5)/(1-DS$5)</f>
        <v>0</v>
      </c>
      <c r="DW16" s="79" t="e">
        <f aca="false">(DU16-DV16)*100/DU16</f>
        <v>#DIV/0!</v>
      </c>
      <c r="DX16" s="81" t="e">
        <f aca="false">(DT16-DS16)*100/DT16</f>
        <v>#DIV/0!</v>
      </c>
      <c r="DY16" s="81" t="e">
        <f aca="false">(DS$6*DT16+DV16*(2*DS$7-DS$6))/(2*DS$7)</f>
        <v>#DIV/0!</v>
      </c>
      <c r="DZ16" s="83" t="e">
        <f aca="false">(DY16-DS16)*100/DY16</f>
        <v>#DIV/0!</v>
      </c>
      <c r="EA16" s="7"/>
      <c r="EB16" s="70" t="s">
        <v>195</v>
      </c>
      <c r="EC16" s="71" t="n">
        <v>0.086</v>
      </c>
    </row>
    <row r="17" customFormat="false" ht="15.75" hidden="false" customHeight="false" outlineLevel="0" collapsed="false">
      <c r="A17" s="94" t="s">
        <v>126</v>
      </c>
      <c r="B17" s="95"/>
      <c r="C17" s="92"/>
      <c r="D17" s="50" t="s">
        <v>196</v>
      </c>
      <c r="E17" s="118" t="n">
        <v>25</v>
      </c>
      <c r="F17" s="8"/>
      <c r="G17" s="70" t="s">
        <v>197</v>
      </c>
      <c r="H17" s="119" t="n">
        <f aca="false">H16-H12</f>
        <v>4.99722222222222</v>
      </c>
      <c r="I17" s="8"/>
      <c r="J17" s="56" t="s">
        <v>198</v>
      </c>
      <c r="K17" s="57"/>
      <c r="L17" s="7"/>
      <c r="M17" s="112"/>
      <c r="N17" s="59"/>
      <c r="O17" s="51"/>
      <c r="P17" s="7"/>
      <c r="Q17" s="74" t="n">
        <v>35074</v>
      </c>
      <c r="R17" s="75" t="n">
        <v>0.583333333333333</v>
      </c>
      <c r="S17" s="76" t="n">
        <v>123</v>
      </c>
      <c r="T17" s="77" t="n">
        <v>8.1</v>
      </c>
      <c r="U17" s="77" t="n">
        <v>28</v>
      </c>
      <c r="V17" s="77" t="n">
        <v>25.3</v>
      </c>
      <c r="W17" s="77" t="n">
        <v>0.2</v>
      </c>
      <c r="X17" s="76" t="n">
        <v>2</v>
      </c>
      <c r="Y17" s="76" t="n">
        <v>0.3</v>
      </c>
      <c r="Z17" s="76" t="n">
        <v>0.7</v>
      </c>
      <c r="AA17" s="78"/>
      <c r="AB17" s="79" t="n">
        <f aca="false">Y17+Z17</f>
        <v>1</v>
      </c>
      <c r="AC17" s="79" t="n">
        <f aca="false">X17+AB17</f>
        <v>3</v>
      </c>
      <c r="AD17" s="80" t="n">
        <f aca="false">(0.002228009259*(AC17-0.5*Y17))/($E$23*$E$24)</f>
        <v>0.18898292821875</v>
      </c>
      <c r="AE17" s="79" t="n">
        <f aca="false">Y17/AB17</f>
        <v>0.3</v>
      </c>
      <c r="AF17" s="79" t="n">
        <f aca="false">X17/AB17</f>
        <v>2</v>
      </c>
      <c r="AG17" s="79" t="n">
        <f aca="false">Y17*1440/$E$16</f>
        <v>5.98337950138504</v>
      </c>
      <c r="AH17" s="79" t="n">
        <f aca="false">AG17*1.03^($H$5-T17)</f>
        <v>7.99376453239051</v>
      </c>
      <c r="AI17" s="81" t="n">
        <f aca="false">0.01*(AU17-AO17)</f>
        <v>1.05517857142857</v>
      </c>
      <c r="AJ17" s="81" t="n">
        <f aca="false">((U17+V17)/2)-AI17-W17</f>
        <v>25.3948214285714</v>
      </c>
      <c r="AK17" s="80" t="n">
        <f aca="false">AH17/AJ17</f>
        <v>0.31477931651832</v>
      </c>
      <c r="AL17" s="76" t="n">
        <v>6.4</v>
      </c>
      <c r="AM17" s="76" t="n">
        <v>6.01</v>
      </c>
      <c r="AN17" s="76" t="n">
        <v>6.1</v>
      </c>
      <c r="AO17" s="76" t="n">
        <v>22.75</v>
      </c>
      <c r="AP17" s="76" t="n">
        <v>100.5</v>
      </c>
      <c r="AQ17" s="76" t="n">
        <v>127</v>
      </c>
      <c r="AR17" s="79" t="n">
        <f aca="false">IF(AO17=0," ",(AP17-(AO17*$AE17))/(1-$AE17))</f>
        <v>133.821428571429</v>
      </c>
      <c r="AS17" s="79" t="n">
        <f aca="false">IF(AQ17=0," ",(AQ17-AR17)*100/AQ17)</f>
        <v>-5.37120359955007</v>
      </c>
      <c r="AT17" s="81" t="n">
        <f aca="false">IF(AO17=0," ",(AP17-AO17)*100/AP17)</f>
        <v>77.363184079602</v>
      </c>
      <c r="AU17" s="79" t="n">
        <f aca="false">IF(AO17=0," ",(AP17*$AB17+AR17*(2*$AC17-$AB17))/(2*$AC17))</f>
        <v>128.267857142857</v>
      </c>
      <c r="AV17" s="81" t="n">
        <f aca="false">IF(AO17=0," ",(AU17-AO17)*100/AU17)</f>
        <v>82.2636781289155</v>
      </c>
      <c r="AW17" s="82"/>
      <c r="AX17" s="82"/>
      <c r="AY17" s="82"/>
      <c r="AZ17" s="80" t="str">
        <f aca="false">IF(AW17=0," ",(AX17-(AW17*$AE17))/(1-$AE17))</f>
        <v> </v>
      </c>
      <c r="BA17" s="79" t="str">
        <f aca="false">IF(AY17=0," ",(AY17-AZ17)*100/AY17)</f>
        <v> </v>
      </c>
      <c r="BB17" s="81" t="str">
        <f aca="false">IF(AW17=0," ",(AX17-AW17)*100/AX17)</f>
        <v> </v>
      </c>
      <c r="BC17" s="80" t="str">
        <f aca="false">IF(AW17=0," ",(AX17*$AB17+AZ17*(2*$AC17-$AB17))/(2*$AC17))</f>
        <v> </v>
      </c>
      <c r="BD17" s="81" t="str">
        <f aca="false">IF(AW17=0," ",(BC17-AW17)*100/BC17)</f>
        <v> </v>
      </c>
      <c r="BE17" s="76"/>
      <c r="BF17" s="76"/>
      <c r="BG17" s="76"/>
      <c r="BH17" s="79" t="str">
        <f aca="false">IF(BE17=0," ",(BF17-(BE17*$AE17))/(1-$AE17))</f>
        <v> </v>
      </c>
      <c r="BI17" s="79" t="str">
        <f aca="false">IF(BG17=0," ",(BG17-BH17)*100/BG17)</f>
        <v> </v>
      </c>
      <c r="BJ17" s="81" t="str">
        <f aca="false">IF(BE17=0," ",(BF17-BE17)*100/BF17)</f>
        <v> </v>
      </c>
      <c r="BK17" s="79" t="str">
        <f aca="false">IF(BE17=0," ",(BF17*$AB17+BH17*(2*$AC17-$AB17))/(2*$AC17))</f>
        <v> </v>
      </c>
      <c r="BL17" s="83" t="str">
        <f aca="false">IF(BE17=0," ",(BK17-BE17)*100/BK17)</f>
        <v> </v>
      </c>
      <c r="BM17" s="7"/>
      <c r="BN17" s="58" t="s">
        <v>199</v>
      </c>
      <c r="BO17" s="105" t="s">
        <v>200</v>
      </c>
      <c r="BP17" s="77" t="n">
        <v>26.5</v>
      </c>
      <c r="BQ17" s="77" t="n">
        <v>102</v>
      </c>
      <c r="BR17" s="77" t="n">
        <v>138</v>
      </c>
      <c r="BS17" s="81" t="n">
        <f aca="false">(BQ17-BP17*BP$5)/(1-BP$5)</f>
        <v>137.529411764706</v>
      </c>
      <c r="BT17" s="79" t="n">
        <f aca="false">(BR17-BS17)*100/BR17</f>
        <v>0.341005967604432</v>
      </c>
      <c r="BU17" s="81" t="n">
        <f aca="false">(BQ17-BP17)*100/BQ17</f>
        <v>74.0196078431373</v>
      </c>
      <c r="BV17" s="81" t="n">
        <f aca="false">(BP$6*BQ17+BS17*(2*BP$7-BP$6))/(2*BP$7)</f>
        <v>129.676344357485</v>
      </c>
      <c r="BW17" s="83" t="n">
        <f aca="false">(BV17-BP17)*100/BV17</f>
        <v>79.5645072111641</v>
      </c>
      <c r="BX17" s="7"/>
      <c r="BY17" s="58" t="s">
        <v>199</v>
      </c>
      <c r="BZ17" s="105" t="s">
        <v>200</v>
      </c>
      <c r="CA17" s="77" t="n">
        <v>27</v>
      </c>
      <c r="CB17" s="77" t="n">
        <v>123</v>
      </c>
      <c r="CC17" s="77" t="n">
        <v>164</v>
      </c>
      <c r="CD17" s="81" t="n">
        <f aca="false">(CB17-CA17*CA$5)/(1-CA$5)</f>
        <v>168.176470588235</v>
      </c>
      <c r="CE17" s="79" t="n">
        <f aca="false">(CC17-CD17)*100/CC17</f>
        <v>-2.54662840746055</v>
      </c>
      <c r="CF17" s="81" t="n">
        <f aca="false">(CB17-CA17)*100/CB17</f>
        <v>78.0487804878049</v>
      </c>
      <c r="CG17" s="81" t="n">
        <f aca="false">(CA$6*CB17+CD17*(2*CA$7-CA$6))/(2*CA$7)</f>
        <v>158.191113355213</v>
      </c>
      <c r="CH17" s="83" t="n">
        <f aca="false">(CG17-CA17)*100/CG17</f>
        <v>82.932037440452</v>
      </c>
      <c r="CI17" s="7"/>
      <c r="CJ17" s="58" t="s">
        <v>199</v>
      </c>
      <c r="CK17" s="105" t="s">
        <v>200</v>
      </c>
      <c r="CL17" s="77" t="n">
        <v>33.4</v>
      </c>
      <c r="CM17" s="77" t="n">
        <v>133</v>
      </c>
      <c r="CN17" s="77" t="n">
        <v>178</v>
      </c>
      <c r="CO17" s="81" t="n">
        <f aca="false">(CM17-CL17*CL$5)/(1-CL$5)</f>
        <v>179.870588235294</v>
      </c>
      <c r="CP17" s="79" t="n">
        <f aca="false">(CN17-CO17)*100/CN17</f>
        <v>-1.05089226701917</v>
      </c>
      <c r="CQ17" s="81" t="n">
        <f aca="false">(CM17-CL17)*100/CM17</f>
        <v>74.8872180451128</v>
      </c>
      <c r="CR17" s="81" t="n">
        <f aca="false">(CL$6*CM17+CO17*(2*CL$7-CL$6))/(2*CL$7)</f>
        <v>169.510780106034</v>
      </c>
      <c r="CS17" s="83" t="n">
        <f aca="false">(CR17-CL17)*100/CR17</f>
        <v>80.2962383990521</v>
      </c>
      <c r="CT17" s="7"/>
      <c r="CU17" s="58" t="s">
        <v>199</v>
      </c>
      <c r="CV17" s="105" t="s">
        <v>200</v>
      </c>
      <c r="CW17" s="77"/>
      <c r="CX17" s="77"/>
      <c r="CY17" s="77"/>
      <c r="CZ17" s="81" t="n">
        <f aca="false">(CX17-CW17*CW$5)/(1-CW$5)</f>
        <v>0</v>
      </c>
      <c r="DA17" s="79" t="e">
        <f aca="false">(CY17-CZ17)*100/CY17</f>
        <v>#DIV/0!</v>
      </c>
      <c r="DB17" s="81" t="e">
        <f aca="false">(CX17-CW17)*100/CX17</f>
        <v>#DIV/0!</v>
      </c>
      <c r="DC17" s="81" t="e">
        <f aca="false">(CW$6*CX17+CZ17*(2*CW$7-CW$6))/(2*CW$7)</f>
        <v>#DIV/0!</v>
      </c>
      <c r="DD17" s="83" t="e">
        <f aca="false">(DC17-CW17)*100/DC17</f>
        <v>#DIV/0!</v>
      </c>
      <c r="DE17" s="7"/>
      <c r="DF17" s="58" t="s">
        <v>199</v>
      </c>
      <c r="DG17" s="105" t="s">
        <v>200</v>
      </c>
      <c r="DH17" s="77"/>
      <c r="DI17" s="77"/>
      <c r="DJ17" s="77"/>
      <c r="DK17" s="81" t="n">
        <f aca="false">(DI17-DH17*DH$5)/(1-DH$5)</f>
        <v>0</v>
      </c>
      <c r="DL17" s="79" t="e">
        <f aca="false">(DJ17-DK17)*100/DJ17</f>
        <v>#DIV/0!</v>
      </c>
      <c r="DM17" s="81" t="e">
        <f aca="false">(DI17-DH17)*100/DI17</f>
        <v>#DIV/0!</v>
      </c>
      <c r="DN17" s="81" t="e">
        <f aca="false">(DH$6*DI17+DK17*(2*DH$7-DH$6))/(2*DH$7)</f>
        <v>#DIV/0!</v>
      </c>
      <c r="DO17" s="83" t="e">
        <f aca="false">(DN17-DH17)*100/DN17</f>
        <v>#DIV/0!</v>
      </c>
      <c r="DP17" s="7"/>
      <c r="DQ17" s="58" t="s">
        <v>199</v>
      </c>
      <c r="DR17" s="105" t="s">
        <v>200</v>
      </c>
      <c r="DS17" s="77"/>
      <c r="DT17" s="77"/>
      <c r="DU17" s="77"/>
      <c r="DV17" s="81" t="n">
        <f aca="false">(DT17-DS17*DS$5)/(1-DS$5)</f>
        <v>0</v>
      </c>
      <c r="DW17" s="79" t="e">
        <f aca="false">(DU17-DV17)*100/DU17</f>
        <v>#DIV/0!</v>
      </c>
      <c r="DX17" s="81" t="e">
        <f aca="false">(DT17-DS17)*100/DT17</f>
        <v>#DIV/0!</v>
      </c>
      <c r="DY17" s="81" t="e">
        <f aca="false">(DS$6*DT17+DV17*(2*DS$7-DS$6))/(2*DS$7)</f>
        <v>#DIV/0!</v>
      </c>
      <c r="DZ17" s="83" t="e">
        <f aca="false">(DY17-DS17)*100/DY17</f>
        <v>#DIV/0!</v>
      </c>
      <c r="EA17" s="7"/>
      <c r="EB17" s="70" t="s">
        <v>201</v>
      </c>
      <c r="EC17" s="71" t="n">
        <v>0.8</v>
      </c>
    </row>
    <row r="18" customFormat="false" ht="16.5" hidden="false" customHeight="false" outlineLevel="0" collapsed="false">
      <c r="A18" s="102"/>
      <c r="B18" s="103"/>
      <c r="C18" s="92"/>
      <c r="D18" s="50" t="s">
        <v>202</v>
      </c>
      <c r="E18" s="118" t="n">
        <v>70</v>
      </c>
      <c r="F18" s="8"/>
      <c r="G18" s="120" t="s">
        <v>203</v>
      </c>
      <c r="H18" s="121" t="n">
        <f aca="false">H17/H12</f>
        <v>4.98337950138504</v>
      </c>
      <c r="I18" s="8"/>
      <c r="J18" s="56" t="s">
        <v>204</v>
      </c>
      <c r="K18" s="57" t="s">
        <v>205</v>
      </c>
      <c r="L18" s="7"/>
      <c r="M18" s="112"/>
      <c r="N18" s="59"/>
      <c r="O18" s="51"/>
      <c r="P18" s="7"/>
      <c r="Q18" s="74" t="n">
        <v>35075</v>
      </c>
      <c r="R18" s="75" t="n">
        <v>0.3125</v>
      </c>
      <c r="S18" s="76" t="n">
        <v>140.5</v>
      </c>
      <c r="T18" s="77" t="n">
        <v>7.9</v>
      </c>
      <c r="U18" s="77" t="n">
        <v>29</v>
      </c>
      <c r="V18" s="77" t="n">
        <v>26.5</v>
      </c>
      <c r="W18" s="77" t="n">
        <v>0.2</v>
      </c>
      <c r="X18" s="76" t="n">
        <v>2</v>
      </c>
      <c r="Y18" s="76" t="n">
        <v>0.3</v>
      </c>
      <c r="Z18" s="76" t="n">
        <v>0.7</v>
      </c>
      <c r="AA18" s="78"/>
      <c r="AB18" s="79" t="n">
        <f aca="false">Y18+Z18</f>
        <v>1</v>
      </c>
      <c r="AC18" s="79" t="n">
        <f aca="false">X18+AB18</f>
        <v>3</v>
      </c>
      <c r="AD18" s="80" t="n">
        <f aca="false">(0.002228009259*(AC18-0.5*Y18))/($E$23*$E$24)</f>
        <v>0.18898292821875</v>
      </c>
      <c r="AE18" s="79" t="n">
        <f aca="false">Y18/AB18</f>
        <v>0.3</v>
      </c>
      <c r="AF18" s="79" t="n">
        <f aca="false">X18/AB18</f>
        <v>2</v>
      </c>
      <c r="AG18" s="79" t="n">
        <f aca="false">Y18*1440/$E$16</f>
        <v>5.98337950138504</v>
      </c>
      <c r="AH18" s="79" t="n">
        <f aca="false">AG18*1.03^($H$5-T18)</f>
        <v>8.04116171574322</v>
      </c>
      <c r="AI18" s="81" t="n">
        <f aca="false">0.01*(AU18-AO18)</f>
        <v>1.007</v>
      </c>
      <c r="AJ18" s="81" t="n">
        <f aca="false">((U18+V18)/2)-AI18-W18</f>
        <v>26.543</v>
      </c>
      <c r="AK18" s="80" t="n">
        <f aca="false">AH18/AJ18</f>
        <v>0.302948487953254</v>
      </c>
      <c r="AL18" s="76" t="n">
        <v>5.9</v>
      </c>
      <c r="AM18" s="76" t="n">
        <v>5.9</v>
      </c>
      <c r="AN18" s="76" t="n">
        <v>5.8</v>
      </c>
      <c r="AO18" s="76" t="n">
        <v>22.8</v>
      </c>
      <c r="AP18" s="76" t="n">
        <v>97</v>
      </c>
      <c r="AQ18" s="76" t="n">
        <v>125</v>
      </c>
      <c r="AR18" s="79" t="n">
        <f aca="false">IF(AO18=0," ",(AP18-(AO18*$AE18))/(1-$AE18))</f>
        <v>128.8</v>
      </c>
      <c r="AS18" s="79" t="n">
        <f aca="false">IF(AQ18=0," ",(AQ18-AR18)*100/AQ18)</f>
        <v>-3.04000000000001</v>
      </c>
      <c r="AT18" s="81" t="n">
        <f aca="false">IF(AO18=0," ",(AP18-AO18)*100/AP18)</f>
        <v>76.4948453608247</v>
      </c>
      <c r="AU18" s="79" t="n">
        <f aca="false">IF(AO18=0," ",(AP18*$AB18+AR18*(2*$AC18-$AB18))/(2*$AC18))</f>
        <v>123.5</v>
      </c>
      <c r="AV18" s="81" t="n">
        <f aca="false">IF(AO18=0," ",(AU18-AO18)*100/AU18)</f>
        <v>81.5384615384615</v>
      </c>
      <c r="AW18" s="82" t="s">
        <v>180</v>
      </c>
      <c r="AX18" s="82" t="n">
        <v>0.037</v>
      </c>
      <c r="AY18" s="82" t="n">
        <v>0.058</v>
      </c>
      <c r="AZ18" s="80" t="e">
        <f aca="false">IF(AW18=0," ",(AX18-(AW18*$AE18))/(1-$AE18))</f>
        <v>#VALUE!</v>
      </c>
      <c r="BA18" s="79" t="e">
        <f aca="false">IF(AY18=0," ",(AY18-AZ18)*100/AY18)</f>
        <v>#VALUE!</v>
      </c>
      <c r="BB18" s="81" t="e">
        <f aca="false">IF(AW18=0," ",(AX18-AW18)*100/AX18)</f>
        <v>#VALUE!</v>
      </c>
      <c r="BC18" s="80" t="e">
        <f aca="false">IF(AW18=0," ",(AX18*$AB18+AZ18*(2*$AC18-$AB18))/(2*$AC18))</f>
        <v>#VALUE!</v>
      </c>
      <c r="BD18" s="81" t="e">
        <f aca="false">IF(AW18=0," ",(BC18-AW18)*100/BC18)</f>
        <v>#VALUE!</v>
      </c>
      <c r="BE18" s="76"/>
      <c r="BF18" s="76"/>
      <c r="BG18" s="76"/>
      <c r="BH18" s="79" t="str">
        <f aca="false">IF(BE18=0," ",(BF18-(BE18*$AE18))/(1-$AE18))</f>
        <v> </v>
      </c>
      <c r="BI18" s="79" t="str">
        <f aca="false">IF(BG18=0," ",(BG18-BH18)*100/BG18)</f>
        <v> </v>
      </c>
      <c r="BJ18" s="81" t="str">
        <f aca="false">IF(BE18=0," ",(BF18-BE18)*100/BF18)</f>
        <v> </v>
      </c>
      <c r="BK18" s="79" t="str">
        <f aca="false">IF(BE18=0," ",(BF18*$AB18+BH18*(2*$AC18-$AB18))/(2*$AC18))</f>
        <v> </v>
      </c>
      <c r="BL18" s="83" t="str">
        <f aca="false">IF(BE18=0," ",(BK18-BE18)*100/BK18)</f>
        <v> </v>
      </c>
      <c r="BM18" s="7"/>
      <c r="BN18" s="58" t="s">
        <v>206</v>
      </c>
      <c r="BO18" s="105" t="s">
        <v>194</v>
      </c>
      <c r="BP18" s="77" t="s">
        <v>180</v>
      </c>
      <c r="BQ18" s="77" t="n">
        <v>49</v>
      </c>
      <c r="BR18" s="77" t="n">
        <v>62</v>
      </c>
      <c r="BS18" s="81" t="e">
        <f aca="false">(BQ18-BP18*BP$5)/(1-BP$5)</f>
        <v>#VALUE!</v>
      </c>
      <c r="BT18" s="79" t="e">
        <f aca="false">(BR18-BS18)*100/BR18</f>
        <v>#VALUE!</v>
      </c>
      <c r="BU18" s="81" t="e">
        <f aca="false">(BQ18-BP18)*100/BQ18</f>
        <v>#VALUE!</v>
      </c>
      <c r="BV18" s="81" t="e">
        <f aca="false">(BP$6*BQ18+BS18*(2*BP$7-BP$6))/(2*BP$7)</f>
        <v>#VALUE!</v>
      </c>
      <c r="BW18" s="83" t="e">
        <f aca="false">(BV18-BP18)*100/BV18</f>
        <v>#VALUE!</v>
      </c>
      <c r="BX18" s="7"/>
      <c r="BY18" s="58" t="s">
        <v>206</v>
      </c>
      <c r="BZ18" s="105" t="s">
        <v>194</v>
      </c>
      <c r="CA18" s="77" t="n">
        <v>6</v>
      </c>
      <c r="CB18" s="77" t="n">
        <v>61</v>
      </c>
      <c r="CC18" s="77" t="n">
        <v>85</v>
      </c>
      <c r="CD18" s="81" t="n">
        <f aca="false">(CB18-CA18*CA$5)/(1-CA$5)</f>
        <v>86.8823529411765</v>
      </c>
      <c r="CE18" s="79" t="n">
        <f aca="false">(CC18-CD18)*100/CC18</f>
        <v>-2.21453287197233</v>
      </c>
      <c r="CF18" s="81" t="n">
        <f aca="false">(CB18-CA18)*100/CB18</f>
        <v>90.1639344262295</v>
      </c>
      <c r="CG18" s="81" t="n">
        <f aca="false">(CA$6*CB18+CD18*(2*CA$7-CA$6))/(2*CA$7)</f>
        <v>81.1615753597576</v>
      </c>
      <c r="CH18" s="83" t="n">
        <f aca="false">(CG18-CA18)*100/CG18</f>
        <v>92.6073391584573</v>
      </c>
      <c r="CI18" s="7"/>
      <c r="CJ18" s="58" t="s">
        <v>206</v>
      </c>
      <c r="CK18" s="105" t="s">
        <v>194</v>
      </c>
      <c r="CL18" s="77" t="s">
        <v>102</v>
      </c>
      <c r="CM18" s="77" t="s">
        <v>102</v>
      </c>
      <c r="CN18" s="77" t="s">
        <v>102</v>
      </c>
      <c r="CO18" s="81" t="e">
        <f aca="false">(CM18-CL18*CL$5)/(1-CL$5)</f>
        <v>#VALUE!</v>
      </c>
      <c r="CP18" s="79" t="e">
        <f aca="false">(CN18-CO18)*100/CN18</f>
        <v>#VALUE!</v>
      </c>
      <c r="CQ18" s="81" t="e">
        <f aca="false">(CM18-CL18)*100/CM18</f>
        <v>#VALUE!</v>
      </c>
      <c r="CR18" s="81" t="e">
        <f aca="false">(CL$6*CM18+CO18*(2*CL$7-CL$6))/(2*CL$7)</f>
        <v>#VALUE!</v>
      </c>
      <c r="CS18" s="83" t="e">
        <f aca="false">(CR18-CL18)*100/CR18</f>
        <v>#VALUE!</v>
      </c>
      <c r="CT18" s="7"/>
      <c r="CU18" s="58" t="s">
        <v>206</v>
      </c>
      <c r="CV18" s="105" t="s">
        <v>194</v>
      </c>
      <c r="CW18" s="77"/>
      <c r="CX18" s="77"/>
      <c r="CY18" s="77"/>
      <c r="CZ18" s="81" t="n">
        <f aca="false">(CX18-CW18*CW$5)/(1-CW$5)</f>
        <v>0</v>
      </c>
      <c r="DA18" s="79" t="e">
        <f aca="false">(CY18-CZ18)*100/CY18</f>
        <v>#DIV/0!</v>
      </c>
      <c r="DB18" s="81" t="e">
        <f aca="false">(CX18-CW18)*100/CX18</f>
        <v>#DIV/0!</v>
      </c>
      <c r="DC18" s="81" t="e">
        <f aca="false">(CW$6*CX18+CZ18*(2*CW$7-CW$6))/(2*CW$7)</f>
        <v>#DIV/0!</v>
      </c>
      <c r="DD18" s="83" t="e">
        <f aca="false">(DC18-CW18)*100/DC18</f>
        <v>#DIV/0!</v>
      </c>
      <c r="DE18" s="7"/>
      <c r="DF18" s="58" t="s">
        <v>206</v>
      </c>
      <c r="DG18" s="105" t="s">
        <v>194</v>
      </c>
      <c r="DH18" s="77"/>
      <c r="DI18" s="77"/>
      <c r="DJ18" s="77"/>
      <c r="DK18" s="81" t="n">
        <f aca="false">(DI18-DH18*DH$5)/(1-DH$5)</f>
        <v>0</v>
      </c>
      <c r="DL18" s="79" t="e">
        <f aca="false">(DJ18-DK18)*100/DJ18</f>
        <v>#DIV/0!</v>
      </c>
      <c r="DM18" s="81" t="e">
        <f aca="false">(DI18-DH18)*100/DI18</f>
        <v>#DIV/0!</v>
      </c>
      <c r="DN18" s="81" t="e">
        <f aca="false">(DH$6*DI18+DK18*(2*DH$7-DH$6))/(2*DH$7)</f>
        <v>#DIV/0!</v>
      </c>
      <c r="DO18" s="83" t="e">
        <f aca="false">(DN18-DH18)*100/DN18</f>
        <v>#DIV/0!</v>
      </c>
      <c r="DP18" s="7"/>
      <c r="DQ18" s="58" t="s">
        <v>206</v>
      </c>
      <c r="DR18" s="105" t="s">
        <v>194</v>
      </c>
      <c r="DS18" s="77"/>
      <c r="DT18" s="77"/>
      <c r="DU18" s="77"/>
      <c r="DV18" s="81" t="n">
        <f aca="false">(DT18-DS18*DS$5)/(1-DS$5)</f>
        <v>0</v>
      </c>
      <c r="DW18" s="79" t="e">
        <f aca="false">(DU18-DV18)*100/DU18</f>
        <v>#DIV/0!</v>
      </c>
      <c r="DX18" s="81" t="e">
        <f aca="false">(DT18-DS18)*100/DT18</f>
        <v>#DIV/0!</v>
      </c>
      <c r="DY18" s="81" t="e">
        <f aca="false">(DS$6*DT18+DV18*(2*DS$7-DS$6))/(2*DS$7)</f>
        <v>#DIV/0!</v>
      </c>
      <c r="DZ18" s="83" t="e">
        <f aca="false">(DY18-DS18)*100/DY18</f>
        <v>#DIV/0!</v>
      </c>
      <c r="EA18" s="7"/>
      <c r="EB18" s="70" t="s">
        <v>207</v>
      </c>
      <c r="EC18" s="71" t="n">
        <v>0.007</v>
      </c>
    </row>
    <row r="19" customFormat="false" ht="15.75" hidden="false" customHeight="false" outlineLevel="0" collapsed="false">
      <c r="A19" s="50" t="s">
        <v>165</v>
      </c>
      <c r="B19" s="51"/>
      <c r="C19" s="92"/>
      <c r="D19" s="50" t="s">
        <v>208</v>
      </c>
      <c r="E19" s="122" t="n">
        <f aca="false">E17/E18</f>
        <v>0.357142857142857</v>
      </c>
      <c r="F19" s="8"/>
      <c r="G19" s="12" t="s">
        <v>209</v>
      </c>
      <c r="H19" s="13"/>
      <c r="I19" s="8"/>
      <c r="J19" s="56" t="s">
        <v>210</v>
      </c>
      <c r="K19" s="57" t="n">
        <v>0.24</v>
      </c>
      <c r="L19" s="7"/>
      <c r="M19" s="112"/>
      <c r="N19" s="59"/>
      <c r="O19" s="51"/>
      <c r="P19" s="7"/>
      <c r="Q19" s="74" t="n">
        <v>35075</v>
      </c>
      <c r="R19" s="75" t="n">
        <v>0.625</v>
      </c>
      <c r="S19" s="76" t="n">
        <v>148</v>
      </c>
      <c r="T19" s="77" t="n">
        <v>8</v>
      </c>
      <c r="U19" s="77" t="n">
        <v>29</v>
      </c>
      <c r="V19" s="77" t="n">
        <v>26.7</v>
      </c>
      <c r="W19" s="77" t="n">
        <v>0.2</v>
      </c>
      <c r="X19" s="76" t="n">
        <v>2</v>
      </c>
      <c r="Y19" s="76" t="n">
        <v>0.3</v>
      </c>
      <c r="Z19" s="76" t="n">
        <v>0.7</v>
      </c>
      <c r="AA19" s="78"/>
      <c r="AB19" s="79" t="n">
        <f aca="false">Y19+Z19</f>
        <v>1</v>
      </c>
      <c r="AC19" s="79" t="n">
        <f aca="false">X19+AB19</f>
        <v>3</v>
      </c>
      <c r="AD19" s="80" t="n">
        <f aca="false">(0.002228009259*(AC19-0.5*Y19))/($E$23*$E$24)</f>
        <v>0.18898292821875</v>
      </c>
      <c r="AE19" s="79" t="n">
        <f aca="false">Y19/AB19</f>
        <v>0.3</v>
      </c>
      <c r="AF19" s="79" t="n">
        <f aca="false">X19/AB19</f>
        <v>2</v>
      </c>
      <c r="AG19" s="79" t="n">
        <f aca="false">Y19*1440/$E$16</f>
        <v>5.98337950138504</v>
      </c>
      <c r="AH19" s="79" t="n">
        <f aca="false">AG19*1.03^($H$5-T19)</f>
        <v>8.01742809899313</v>
      </c>
      <c r="AI19" s="81" t="n">
        <f aca="false">0.01*(AU19-AO19)</f>
        <v>1.02871428571429</v>
      </c>
      <c r="AJ19" s="81" t="n">
        <f aca="false">((U19+V19)/2)-AI19-W19</f>
        <v>26.6212857142857</v>
      </c>
      <c r="AK19" s="80" t="n">
        <f aca="false">AH19/AJ19</f>
        <v>0.301166073834321</v>
      </c>
      <c r="AL19" s="76" t="n">
        <v>5.8</v>
      </c>
      <c r="AM19" s="76" t="n">
        <v>5.9</v>
      </c>
      <c r="AN19" s="76" t="n">
        <v>5.7</v>
      </c>
      <c r="AO19" s="76" t="n">
        <v>21.2</v>
      </c>
      <c r="AP19" s="76" t="n">
        <v>97</v>
      </c>
      <c r="AQ19" s="76" t="n">
        <v>124</v>
      </c>
      <c r="AR19" s="79" t="n">
        <f aca="false">IF(AO19=0," ",(AP19-(AO19*$AE19))/(1-$AE19))</f>
        <v>129.485714285714</v>
      </c>
      <c r="AS19" s="79" t="n">
        <f aca="false">IF(AQ19=0," ",(AQ19-AR19)*100/AQ19)</f>
        <v>-4.42396313364056</v>
      </c>
      <c r="AT19" s="81" t="n">
        <f aca="false">IF(AO19=0," ",(AP19-AO19)*100/AP19)</f>
        <v>78.1443298969072</v>
      </c>
      <c r="AU19" s="79" t="n">
        <f aca="false">IF(AO19=0," ",(AP19*$AB19+AR19*(2*$AC19-$AB19))/(2*$AC19))</f>
        <v>124.071428571429</v>
      </c>
      <c r="AV19" s="81" t="n">
        <f aca="false">IF(AO19=0," ",(AU19-AO19)*100/AU19)</f>
        <v>82.9130685089234</v>
      </c>
      <c r="AW19" s="82"/>
      <c r="AX19" s="82"/>
      <c r="AY19" s="82"/>
      <c r="AZ19" s="80" t="str">
        <f aca="false">IF(AW19=0," ",(AX19-(AW19*$AE19))/(1-$AE19))</f>
        <v> </v>
      </c>
      <c r="BA19" s="79" t="str">
        <f aca="false">IF(AY19=0," ",(AY19-AZ19)*100/AY19)</f>
        <v> </v>
      </c>
      <c r="BB19" s="81" t="str">
        <f aca="false">IF(AW19=0," ",(AX19-AW19)*100/AX19)</f>
        <v> </v>
      </c>
      <c r="BC19" s="80" t="str">
        <f aca="false">IF(AW19=0," ",(AX19*$AB19+AZ19*(2*$AC19-$AB19))/(2*$AC19))</f>
        <v> </v>
      </c>
      <c r="BD19" s="81" t="str">
        <f aca="false">IF(AW19=0," ",(BC19-AW19)*100/BC19)</f>
        <v> </v>
      </c>
      <c r="BE19" s="76"/>
      <c r="BF19" s="76"/>
      <c r="BG19" s="76"/>
      <c r="BH19" s="79" t="str">
        <f aca="false">IF(BE19=0," ",(BF19-(BE19*$AE19))/(1-$AE19))</f>
        <v> </v>
      </c>
      <c r="BI19" s="79" t="str">
        <f aca="false">IF(BG19=0," ",(BG19-BH19)*100/BG19)</f>
        <v> </v>
      </c>
      <c r="BJ19" s="81" t="str">
        <f aca="false">IF(BE19=0," ",(BF19-BE19)*100/BF19)</f>
        <v> </v>
      </c>
      <c r="BK19" s="79" t="str">
        <f aca="false">IF(BE19=0," ",(BF19*$AB19+BH19*(2*$AC19-$AB19))/(2*$AC19))</f>
        <v> </v>
      </c>
      <c r="BL19" s="83" t="str">
        <f aca="false">IF(BE19=0," ",(BK19-BE19)*100/BK19)</f>
        <v> </v>
      </c>
      <c r="BM19" s="7"/>
      <c r="BN19" s="58" t="s">
        <v>211</v>
      </c>
      <c r="BO19" s="105" t="s">
        <v>194</v>
      </c>
      <c r="BP19" s="77" t="s">
        <v>102</v>
      </c>
      <c r="BQ19" s="77" t="s">
        <v>102</v>
      </c>
      <c r="BR19" s="77" t="s">
        <v>102</v>
      </c>
      <c r="BS19" s="81" t="e">
        <f aca="false">(BQ19-BP19*BP$5)/(1-BP$5)</f>
        <v>#VALUE!</v>
      </c>
      <c r="BT19" s="79" t="e">
        <f aca="false">(BR19-BS19)*100/BR19</f>
        <v>#VALUE!</v>
      </c>
      <c r="BU19" s="81" t="e">
        <f aca="false">(BQ19-BP19)*100/BQ19</f>
        <v>#VALUE!</v>
      </c>
      <c r="BV19" s="81" t="e">
        <f aca="false">(BP$6*BQ19+BS19*(2*BP$7-BP$6))/(2*BP$7)</f>
        <v>#VALUE!</v>
      </c>
      <c r="BW19" s="83" t="e">
        <f aca="false">(BV19-BP19)*100/BV19</f>
        <v>#VALUE!</v>
      </c>
      <c r="BX19" s="7"/>
      <c r="BY19" s="58" t="s">
        <v>211</v>
      </c>
      <c r="BZ19" s="105" t="s">
        <v>194</v>
      </c>
      <c r="CA19" s="77" t="s">
        <v>102</v>
      </c>
      <c r="CB19" s="77" t="s">
        <v>102</v>
      </c>
      <c r="CC19" s="77" t="s">
        <v>102</v>
      </c>
      <c r="CD19" s="81" t="e">
        <f aca="false">(CB19-CA19*CA$5)/(1-CA$5)</f>
        <v>#VALUE!</v>
      </c>
      <c r="CE19" s="79" t="e">
        <f aca="false">(CC19-CD19)*100/CC19</f>
        <v>#VALUE!</v>
      </c>
      <c r="CF19" s="81" t="e">
        <f aca="false">(CB19-CA19)*100/CB19</f>
        <v>#VALUE!</v>
      </c>
      <c r="CG19" s="81" t="e">
        <f aca="false">(CA$6*CB19+CD19*(2*CA$7-CA$6))/(2*CA$7)</f>
        <v>#VALUE!</v>
      </c>
      <c r="CH19" s="83" t="e">
        <f aca="false">(CG19-CA19)*100/CG19</f>
        <v>#VALUE!</v>
      </c>
      <c r="CI19" s="7"/>
      <c r="CJ19" s="58" t="s">
        <v>211</v>
      </c>
      <c r="CK19" s="105" t="s">
        <v>194</v>
      </c>
      <c r="CL19" s="77" t="s">
        <v>102</v>
      </c>
      <c r="CM19" s="77" t="s">
        <v>102</v>
      </c>
      <c r="CN19" s="77" t="s">
        <v>102</v>
      </c>
      <c r="CO19" s="81" t="e">
        <f aca="false">(CM19-CL19*CL$5)/(1-CL$5)</f>
        <v>#VALUE!</v>
      </c>
      <c r="CP19" s="79" t="e">
        <f aca="false">(CN19-CO19)*100/CN19</f>
        <v>#VALUE!</v>
      </c>
      <c r="CQ19" s="81" t="e">
        <f aca="false">(CM19-CL19)*100/CM19</f>
        <v>#VALUE!</v>
      </c>
      <c r="CR19" s="81" t="e">
        <f aca="false">(CL$6*CM19+CO19*(2*CL$7-CL$6))/(2*CL$7)</f>
        <v>#VALUE!</v>
      </c>
      <c r="CS19" s="83" t="e">
        <f aca="false">(CR19-CL19)*100/CR19</f>
        <v>#VALUE!</v>
      </c>
      <c r="CT19" s="7"/>
      <c r="CU19" s="58" t="s">
        <v>211</v>
      </c>
      <c r="CV19" s="105" t="s">
        <v>194</v>
      </c>
      <c r="CW19" s="77"/>
      <c r="CX19" s="77"/>
      <c r="CY19" s="77"/>
      <c r="CZ19" s="81" t="n">
        <f aca="false">(CX19-CW19*CW$5)/(1-CW$5)</f>
        <v>0</v>
      </c>
      <c r="DA19" s="79" t="e">
        <f aca="false">(CY19-CZ19)*100/CY19</f>
        <v>#DIV/0!</v>
      </c>
      <c r="DB19" s="81" t="e">
        <f aca="false">(CX19-CW19)*100/CX19</f>
        <v>#DIV/0!</v>
      </c>
      <c r="DC19" s="81" t="e">
        <f aca="false">(CW$6*CX19+CZ19*(2*CW$7-CW$6))/(2*CW$7)</f>
        <v>#DIV/0!</v>
      </c>
      <c r="DD19" s="83" t="e">
        <f aca="false">(DC19-CW19)*100/DC19</f>
        <v>#DIV/0!</v>
      </c>
      <c r="DE19" s="7"/>
      <c r="DF19" s="58" t="s">
        <v>211</v>
      </c>
      <c r="DG19" s="105" t="s">
        <v>194</v>
      </c>
      <c r="DH19" s="77"/>
      <c r="DI19" s="77"/>
      <c r="DJ19" s="77"/>
      <c r="DK19" s="81" t="n">
        <f aca="false">(DI19-DH19*DH$5)/(1-DH$5)</f>
        <v>0</v>
      </c>
      <c r="DL19" s="79" t="e">
        <f aca="false">(DJ19-DK19)*100/DJ19</f>
        <v>#DIV/0!</v>
      </c>
      <c r="DM19" s="81" t="e">
        <f aca="false">(DI19-DH19)*100/DI19</f>
        <v>#DIV/0!</v>
      </c>
      <c r="DN19" s="81" t="e">
        <f aca="false">(DH$6*DI19+DK19*(2*DH$7-DH$6))/(2*DH$7)</f>
        <v>#DIV/0!</v>
      </c>
      <c r="DO19" s="83" t="e">
        <f aca="false">(DN19-DH19)*100/DN19</f>
        <v>#DIV/0!</v>
      </c>
      <c r="DP19" s="7"/>
      <c r="DQ19" s="58" t="s">
        <v>211</v>
      </c>
      <c r="DR19" s="105" t="s">
        <v>194</v>
      </c>
      <c r="DS19" s="77"/>
      <c r="DT19" s="77"/>
      <c r="DU19" s="77"/>
      <c r="DV19" s="81" t="n">
        <f aca="false">(DT19-DS19*DS$5)/(1-DS$5)</f>
        <v>0</v>
      </c>
      <c r="DW19" s="79" t="e">
        <f aca="false">(DU19-DV19)*100/DU19</f>
        <v>#DIV/0!</v>
      </c>
      <c r="DX19" s="81" t="e">
        <f aca="false">(DT19-DS19)*100/DT19</f>
        <v>#DIV/0!</v>
      </c>
      <c r="DY19" s="81" t="e">
        <f aca="false">(DS$6*DT19+DV19*(2*DS$7-DS$6))/(2*DS$7)</f>
        <v>#DIV/0!</v>
      </c>
      <c r="DZ19" s="83" t="e">
        <f aca="false">(DY19-DS19)*100/DY19</f>
        <v>#DIV/0!</v>
      </c>
      <c r="EA19" s="7"/>
      <c r="EB19" s="70" t="s">
        <v>212</v>
      </c>
      <c r="EC19" s="71" t="n">
        <v>1.05</v>
      </c>
    </row>
    <row r="20" customFormat="false" ht="16.5" hidden="false" customHeight="false" outlineLevel="0" collapsed="false">
      <c r="A20" s="50" t="s">
        <v>172</v>
      </c>
      <c r="B20" s="51"/>
      <c r="C20" s="92"/>
      <c r="D20" s="50" t="s">
        <v>213</v>
      </c>
      <c r="E20" s="118" t="n">
        <v>25</v>
      </c>
      <c r="F20" s="8"/>
      <c r="G20" s="12" t="s">
        <v>214</v>
      </c>
      <c r="H20" s="13"/>
      <c r="I20" s="8"/>
      <c r="J20" s="56" t="s">
        <v>215</v>
      </c>
      <c r="K20" s="57" t="n">
        <v>4.6</v>
      </c>
      <c r="L20" s="7"/>
      <c r="M20" s="112"/>
      <c r="N20" s="59"/>
      <c r="O20" s="51"/>
      <c r="P20" s="7"/>
      <c r="Q20" s="74" t="n">
        <v>35076</v>
      </c>
      <c r="R20" s="75" t="n">
        <v>0.3125</v>
      </c>
      <c r="S20" s="76" t="n">
        <v>164.5</v>
      </c>
      <c r="T20" s="77" t="n">
        <v>7.9</v>
      </c>
      <c r="U20" s="77" t="n">
        <v>31</v>
      </c>
      <c r="V20" s="77" t="n">
        <v>28.3</v>
      </c>
      <c r="W20" s="77" t="n">
        <v>0.2</v>
      </c>
      <c r="X20" s="76" t="n">
        <v>2</v>
      </c>
      <c r="Y20" s="76" t="n">
        <v>0.33</v>
      </c>
      <c r="Z20" s="76" t="n">
        <v>0.8</v>
      </c>
      <c r="AA20" s="78"/>
      <c r="AB20" s="79" t="n">
        <f aca="false">Y20+Z20</f>
        <v>1.13</v>
      </c>
      <c r="AC20" s="79" t="n">
        <f aca="false">X20+AB20</f>
        <v>3.13</v>
      </c>
      <c r="AD20" s="80" t="n">
        <f aca="false">(0.002228009259*(AC20-0.5*Y20))/($E$23*$E$24)</f>
        <v>0.196608555146875</v>
      </c>
      <c r="AE20" s="79" t="n">
        <f aca="false">Y20/AB20</f>
        <v>0.292035398230089</v>
      </c>
      <c r="AF20" s="79" t="n">
        <f aca="false">X20/AB20</f>
        <v>1.76991150442478</v>
      </c>
      <c r="AG20" s="79" t="n">
        <f aca="false">Y20*1440/$E$16</f>
        <v>6.58171745152355</v>
      </c>
      <c r="AH20" s="79" t="n">
        <f aca="false">AG20*1.03^($H$5-T20)</f>
        <v>8.84527788731755</v>
      </c>
      <c r="AI20" s="81" t="n">
        <f aca="false">0.01*(AU20-AO20)</f>
        <v>0.985465824680511</v>
      </c>
      <c r="AJ20" s="81" t="n">
        <f aca="false">((U20+V20)/2)-AI20-W20</f>
        <v>28.4645341753195</v>
      </c>
      <c r="AK20" s="80" t="n">
        <f aca="false">AH20/AJ20</f>
        <v>0.310747326228404</v>
      </c>
      <c r="AL20" s="76" t="n">
        <v>6</v>
      </c>
      <c r="AM20" s="76" t="n">
        <v>5.8</v>
      </c>
      <c r="AN20" s="76" t="n">
        <v>6</v>
      </c>
      <c r="AO20" s="76" t="n">
        <v>21.35</v>
      </c>
      <c r="AP20" s="76" t="n">
        <v>95</v>
      </c>
      <c r="AQ20" s="76" t="n">
        <v>120</v>
      </c>
      <c r="AR20" s="79" t="n">
        <f aca="false">IF(AO20=0," ",(AP20-(AO20*$AE20))/(1-$AE20))</f>
        <v>125.380625</v>
      </c>
      <c r="AS20" s="79" t="n">
        <f aca="false">IF(AQ20=0," ",(AQ20-AR20)*100/AQ20)</f>
        <v>-4.48385416666667</v>
      </c>
      <c r="AT20" s="81" t="n">
        <f aca="false">IF(AO20=0," ",(AP20-AO20)*100/AP20)</f>
        <v>77.5263157894737</v>
      </c>
      <c r="AU20" s="79" t="n">
        <f aca="false">IF(AO20=0," ",(AP20*$AB20+AR20*(2*$AC20-$AB20))/(2*$AC20))</f>
        <v>119.896582468051</v>
      </c>
      <c r="AV20" s="81" t="n">
        <f aca="false">IF(AO20=0," ",(AU20-AO20)*100/AU20)</f>
        <v>82.1929870222205</v>
      </c>
      <c r="AW20" s="82" t="s">
        <v>180</v>
      </c>
      <c r="AX20" s="82" t="n">
        <v>0.039</v>
      </c>
      <c r="AY20" s="82" t="n">
        <v>0.056</v>
      </c>
      <c r="AZ20" s="80" t="e">
        <f aca="false">IF(AW20=0," ",(AX20-(AW20*$AE20))/(1-$AE20))</f>
        <v>#VALUE!</v>
      </c>
      <c r="BA20" s="79" t="e">
        <f aca="false">IF(AY20=0," ",(AY20-AZ20)*100/AY20)</f>
        <v>#VALUE!</v>
      </c>
      <c r="BB20" s="81" t="e">
        <f aca="false">IF(AW20=0," ",(AX20-AW20)*100/AX20)</f>
        <v>#VALUE!</v>
      </c>
      <c r="BC20" s="80" t="e">
        <f aca="false">IF(AW20=0," ",(AX20*$AB20+AZ20*(2*$AC20-$AB20))/(2*$AC20))</f>
        <v>#VALUE!</v>
      </c>
      <c r="BD20" s="81" t="e">
        <f aca="false">IF(AW20=0," ",(BC20-AW20)*100/BC20)</f>
        <v>#VALUE!</v>
      </c>
      <c r="BE20" s="76"/>
      <c r="BF20" s="76"/>
      <c r="BG20" s="76"/>
      <c r="BH20" s="79" t="str">
        <f aca="false">IF(BE20=0," ",(BF20-(BE20*$AE20))/(1-$AE20))</f>
        <v> </v>
      </c>
      <c r="BI20" s="79" t="str">
        <f aca="false">IF(BG20=0," ",(BG20-BH20)*100/BG20)</f>
        <v> </v>
      </c>
      <c r="BJ20" s="81" t="str">
        <f aca="false">IF(BE20=0," ",(BF20-BE20)*100/BF20)</f>
        <v> </v>
      </c>
      <c r="BK20" s="79" t="str">
        <f aca="false">IF(BE20=0," ",(BF20*$AB20+BH20*(2*$AC20-$AB20))/(2*$AC20))</f>
        <v> </v>
      </c>
      <c r="BL20" s="83" t="str">
        <f aca="false">IF(BE20=0," ",(BK20-BE20)*100/BK20)</f>
        <v> </v>
      </c>
      <c r="BM20" s="7"/>
      <c r="BN20" s="58" t="s">
        <v>216</v>
      </c>
      <c r="BO20" s="105" t="s">
        <v>217</v>
      </c>
      <c r="BP20" s="76" t="n">
        <v>0.09</v>
      </c>
      <c r="BQ20" s="76" t="n">
        <v>0.28</v>
      </c>
      <c r="BR20" s="76" t="n">
        <v>0.23</v>
      </c>
      <c r="BS20" s="79" t="n">
        <f aca="false">(BQ20-BP20*BP$5)/(1-BP$5)</f>
        <v>0.369411764705882</v>
      </c>
      <c r="BT20" s="79" t="n">
        <f aca="false">(BR20-BS20)*100/BR20</f>
        <v>-60.613810741688</v>
      </c>
      <c r="BU20" s="81" t="n">
        <f aca="false">(BQ20-BP20)*100/BQ20</f>
        <v>67.8571428571429</v>
      </c>
      <c r="BV20" s="79" t="n">
        <f aca="false">(BP$6*BQ20+BS20*(2*BP$7-BP$6))/(2*BP$7)</f>
        <v>0.349649078515526</v>
      </c>
      <c r="BW20" s="83" t="n">
        <f aca="false">(BV20-BP20)*100/BV20</f>
        <v>74.2599064232902</v>
      </c>
      <c r="BX20" s="7"/>
      <c r="BY20" s="58" t="s">
        <v>216</v>
      </c>
      <c r="BZ20" s="105" t="s">
        <v>217</v>
      </c>
      <c r="CA20" s="76" t="n">
        <v>0.09</v>
      </c>
      <c r="CB20" s="76" t="n">
        <v>0.42</v>
      </c>
      <c r="CC20" s="76" t="n">
        <v>0.38</v>
      </c>
      <c r="CD20" s="79" t="n">
        <f aca="false">(CB20-CA20*CA$5)/(1-CA$5)</f>
        <v>0.575294117647059</v>
      </c>
      <c r="CE20" s="79" t="n">
        <f aca="false">(CC20-CD20)*100/CC20</f>
        <v>-51.3931888544892</v>
      </c>
      <c r="CF20" s="81" t="n">
        <f aca="false">(CB20-CA20)*100/CB20</f>
        <v>78.5714285714286</v>
      </c>
      <c r="CG20" s="79" t="n">
        <f aca="false">(CA$6*CB20+CD20*(2*CA$7-CA$6))/(2*CA$7)</f>
        <v>0.540969452158546</v>
      </c>
      <c r="CH20" s="83" t="n">
        <f aca="false">(CG20-CA20)*100/CG20</f>
        <v>83.3632010752387</v>
      </c>
      <c r="CI20" s="7"/>
      <c r="CJ20" s="58" t="s">
        <v>216</v>
      </c>
      <c r="CK20" s="105" t="s">
        <v>217</v>
      </c>
      <c r="CL20" s="76" t="n">
        <v>0.06</v>
      </c>
      <c r="CM20" s="76" t="n">
        <v>0.18</v>
      </c>
      <c r="CN20" s="76" t="n">
        <v>0.15</v>
      </c>
      <c r="CO20" s="79" t="n">
        <f aca="false">(CM20-CL20*CL$5)/(1-CL$5)</f>
        <v>0.236470588235294</v>
      </c>
      <c r="CP20" s="79" t="n">
        <f aca="false">(CN20-CO20)*100/CN20</f>
        <v>-57.6470588235294</v>
      </c>
      <c r="CQ20" s="81" t="n">
        <f aca="false">(CM20-CL20)*100/CM20</f>
        <v>66.6666666666667</v>
      </c>
      <c r="CR20" s="79" t="n">
        <f aca="false">(CL$6*CM20+CO20*(2*CL$7-CL$6))/(2*CL$7)</f>
        <v>0.223988891694017</v>
      </c>
      <c r="CS20" s="83" t="n">
        <f aca="false">(CR20-CL20)*100/CR20</f>
        <v>73.2129573273822</v>
      </c>
      <c r="CT20" s="7"/>
      <c r="CU20" s="58" t="s">
        <v>216</v>
      </c>
      <c r="CV20" s="105" t="s">
        <v>217</v>
      </c>
      <c r="CW20" s="76"/>
      <c r="CX20" s="76"/>
      <c r="CY20" s="76"/>
      <c r="CZ20" s="79" t="n">
        <f aca="false">(CX20-CW20*CW$5)/(1-CW$5)</f>
        <v>0</v>
      </c>
      <c r="DA20" s="79" t="e">
        <f aca="false">(CY20-CZ20)*100/CY20</f>
        <v>#DIV/0!</v>
      </c>
      <c r="DB20" s="81" t="e">
        <f aca="false">(CX20-CW20)*100/CX20</f>
        <v>#DIV/0!</v>
      </c>
      <c r="DC20" s="79" t="e">
        <f aca="false">(CW$6*CX20+CZ20*(2*CW$7-CW$6))/(2*CW$7)</f>
        <v>#DIV/0!</v>
      </c>
      <c r="DD20" s="83" t="e">
        <f aca="false">(DC20-CW20)*100/DC20</f>
        <v>#DIV/0!</v>
      </c>
      <c r="DE20" s="7"/>
      <c r="DF20" s="58" t="s">
        <v>216</v>
      </c>
      <c r="DG20" s="105" t="s">
        <v>217</v>
      </c>
      <c r="DH20" s="76"/>
      <c r="DI20" s="76"/>
      <c r="DJ20" s="76"/>
      <c r="DK20" s="79" t="n">
        <f aca="false">(DI20-DH20*DH$5)/(1-DH$5)</f>
        <v>0</v>
      </c>
      <c r="DL20" s="79" t="e">
        <f aca="false">(DJ20-DK20)*100/DJ20</f>
        <v>#DIV/0!</v>
      </c>
      <c r="DM20" s="81" t="e">
        <f aca="false">(DI20-DH20)*100/DI20</f>
        <v>#DIV/0!</v>
      </c>
      <c r="DN20" s="79" t="e">
        <f aca="false">(DH$6*DI20+DK20*(2*DH$7-DH$6))/(2*DH$7)</f>
        <v>#DIV/0!</v>
      </c>
      <c r="DO20" s="83" t="e">
        <f aca="false">(DN20-DH20)*100/DN20</f>
        <v>#DIV/0!</v>
      </c>
      <c r="DP20" s="7"/>
      <c r="DQ20" s="58" t="s">
        <v>216</v>
      </c>
      <c r="DR20" s="105" t="s">
        <v>217</v>
      </c>
      <c r="DS20" s="76"/>
      <c r="DT20" s="76"/>
      <c r="DU20" s="76"/>
      <c r="DV20" s="79" t="n">
        <f aca="false">(DT20-DS20*DS$5)/(1-DS$5)</f>
        <v>0</v>
      </c>
      <c r="DW20" s="79" t="e">
        <f aca="false">(DU20-DV20)*100/DU20</f>
        <v>#DIV/0!</v>
      </c>
      <c r="DX20" s="81" t="e">
        <f aca="false">(DT20-DS20)*100/DT20</f>
        <v>#DIV/0!</v>
      </c>
      <c r="DY20" s="79" t="e">
        <f aca="false">(DS$6*DT20+DV20*(2*DS$7-DS$6))/(2*DS$7)</f>
        <v>#DIV/0!</v>
      </c>
      <c r="DZ20" s="83" t="e">
        <f aca="false">(DY20-DS20)*100/DY20</f>
        <v>#DIV/0!</v>
      </c>
      <c r="EA20" s="7"/>
      <c r="EB20" s="120" t="s">
        <v>218</v>
      </c>
      <c r="EC20" s="123" t="n">
        <v>10</v>
      </c>
    </row>
    <row r="21" customFormat="false" ht="16.5" hidden="false" customHeight="false" outlineLevel="0" collapsed="false">
      <c r="A21" s="54" t="s">
        <v>176</v>
      </c>
      <c r="B21" s="72"/>
      <c r="C21" s="14"/>
      <c r="D21" s="50" t="s">
        <v>219</v>
      </c>
      <c r="E21" s="118" t="n">
        <v>16</v>
      </c>
      <c r="F21" s="8"/>
      <c r="G21" s="124" t="s">
        <v>220</v>
      </c>
      <c r="H21" s="13"/>
      <c r="I21" s="8"/>
      <c r="J21" s="56" t="s">
        <v>221</v>
      </c>
      <c r="K21" s="57" t="n">
        <f aca="false">0.0000483*1000000</f>
        <v>48.3</v>
      </c>
      <c r="L21" s="7"/>
      <c r="M21" s="125"/>
      <c r="N21" s="126"/>
      <c r="O21" s="72"/>
      <c r="P21" s="7"/>
      <c r="Q21" s="74" t="n">
        <v>35076</v>
      </c>
      <c r="R21" s="75" t="n">
        <v>0.5625</v>
      </c>
      <c r="S21" s="76" t="n">
        <v>170.5</v>
      </c>
      <c r="T21" s="77" t="n">
        <v>8</v>
      </c>
      <c r="U21" s="77" t="n">
        <v>31</v>
      </c>
      <c r="V21" s="77" t="n">
        <v>28.3</v>
      </c>
      <c r="W21" s="77" t="n">
        <v>0.2</v>
      </c>
      <c r="X21" s="76" t="n">
        <v>2</v>
      </c>
      <c r="Y21" s="76" t="n">
        <v>0.33</v>
      </c>
      <c r="Z21" s="76" t="n">
        <v>0.7</v>
      </c>
      <c r="AA21" s="78"/>
      <c r="AB21" s="79" t="n">
        <f aca="false">Y21+Z21</f>
        <v>1.03</v>
      </c>
      <c r="AC21" s="79" t="n">
        <f aca="false">X21+AB21</f>
        <v>3.03</v>
      </c>
      <c r="AD21" s="80" t="n">
        <f aca="false">(0.002228009259*(AC21-0.5*Y21))/($E$23*$E$24)</f>
        <v>0.189977575209375</v>
      </c>
      <c r="AE21" s="79" t="n">
        <f aca="false">Y21/AB21</f>
        <v>0.320388349514563</v>
      </c>
      <c r="AF21" s="79" t="n">
        <f aca="false">X21/AB21</f>
        <v>1.94174757281553</v>
      </c>
      <c r="AG21" s="79" t="n">
        <f aca="false">Y21*1440/$E$16</f>
        <v>6.58171745152355</v>
      </c>
      <c r="AH21" s="79" t="n">
        <f aca="false">AG21*1.03^($H$5-T21)</f>
        <v>8.81917090889244</v>
      </c>
      <c r="AI21" s="81" t="n">
        <f aca="false">0.01*(AU21-AO21)</f>
        <v>1.03095424328147</v>
      </c>
      <c r="AJ21" s="81" t="n">
        <f aca="false">((U21+V21)/2)-AI21-W21</f>
        <v>28.4190457567185</v>
      </c>
      <c r="AK21" s="80" t="n">
        <f aca="false">AH21/AJ21</f>
        <v>0.310326074435751</v>
      </c>
      <c r="AL21" s="76" t="n">
        <v>5.8</v>
      </c>
      <c r="AM21" s="76" t="n">
        <v>5.9</v>
      </c>
      <c r="AN21" s="76" t="n">
        <v>5.7</v>
      </c>
      <c r="AO21" s="76" t="n">
        <v>20.9</v>
      </c>
      <c r="AP21" s="76" t="n">
        <v>95</v>
      </c>
      <c r="AQ21" s="76" t="n">
        <v>121</v>
      </c>
      <c r="AR21" s="79" t="n">
        <f aca="false">IF(AO21=0," ",(AP21-(AO21*$AE21))/(1-$AE21))</f>
        <v>129.932857142857</v>
      </c>
      <c r="AS21" s="79" t="n">
        <f aca="false">IF(AQ21=0," ",(AQ21-AR21)*100/AQ21)</f>
        <v>-7.38252656434476</v>
      </c>
      <c r="AT21" s="81" t="n">
        <f aca="false">IF(AO21=0," ",(AP21-AO21)*100/AP21)</f>
        <v>78</v>
      </c>
      <c r="AU21" s="79" t="n">
        <f aca="false">IF(AO21=0," ",(AP21*$AB21+AR21*(2*$AC21-$AB21))/(2*$AC21))</f>
        <v>123.995424328147</v>
      </c>
      <c r="AV21" s="81" t="n">
        <f aca="false">IF(AO21=0," ",(AU21-AO21)*100/AU21)</f>
        <v>83.1445393140562</v>
      </c>
      <c r="AW21" s="82"/>
      <c r="AX21" s="82"/>
      <c r="AY21" s="82"/>
      <c r="AZ21" s="80" t="str">
        <f aca="false">IF(AW21=0," ",(AX21-(AW21*$AE21))/(1-$AE21))</f>
        <v> </v>
      </c>
      <c r="BA21" s="79" t="str">
        <f aca="false">IF(AY21=0," ",(AY21-AZ21)*100/AY21)</f>
        <v> </v>
      </c>
      <c r="BB21" s="81" t="str">
        <f aca="false">IF(AW21=0," ",(AX21-AW21)*100/AX21)</f>
        <v> </v>
      </c>
      <c r="BC21" s="80" t="str">
        <f aca="false">IF(AW21=0," ",(AX21*$AB21+AZ21*(2*$AC21-$AB21))/(2*$AC21))</f>
        <v> </v>
      </c>
      <c r="BD21" s="81" t="str">
        <f aca="false">IF(AW21=0," ",(BC21-AW21)*100/BC21)</f>
        <v> </v>
      </c>
      <c r="BE21" s="76"/>
      <c r="BF21" s="76"/>
      <c r="BG21" s="76"/>
      <c r="BH21" s="79" t="str">
        <f aca="false">IF(BE21=0," ",(BF21-(BE21*$AE21))/(1-$AE21))</f>
        <v> </v>
      </c>
      <c r="BI21" s="79" t="str">
        <f aca="false">IF(BG21=0," ",(BG21-BH21)*100/BG21)</f>
        <v> </v>
      </c>
      <c r="BJ21" s="81" t="str">
        <f aca="false">IF(BE21=0," ",(BF21-BE21)*100/BF21)</f>
        <v> </v>
      </c>
      <c r="BK21" s="79" t="str">
        <f aca="false">IF(BE21=0," ",(BF21*$AB21+BH21*(2*$AC21-$AB21))/(2*$AC21))</f>
        <v> </v>
      </c>
      <c r="BL21" s="83" t="str">
        <f aca="false">IF(BE21=0," ",(BK21-BE21)*100/BK21)</f>
        <v> </v>
      </c>
      <c r="BM21" s="7"/>
      <c r="BN21" s="58" t="s">
        <v>222</v>
      </c>
      <c r="BO21" s="105" t="s">
        <v>223</v>
      </c>
      <c r="BP21" s="76" t="s">
        <v>102</v>
      </c>
      <c r="BQ21" s="76" t="s">
        <v>102</v>
      </c>
      <c r="BR21" s="76" t="s">
        <v>102</v>
      </c>
      <c r="BS21" s="79" t="e">
        <f aca="false">(BQ21-BP21*BP$5)/(1-BP$5)</f>
        <v>#VALUE!</v>
      </c>
      <c r="BT21" s="79" t="e">
        <f aca="false">(BR21-BS21)*100/BR21</f>
        <v>#VALUE!</v>
      </c>
      <c r="BU21" s="81" t="e">
        <f aca="false">(BQ21-BP21)*100/BQ21</f>
        <v>#VALUE!</v>
      </c>
      <c r="BV21" s="79" t="e">
        <f aca="false">(BP$6*BQ21+BS21*(2*BP$7-BP$6))/(2*BP$7)</f>
        <v>#VALUE!</v>
      </c>
      <c r="BW21" s="83" t="e">
        <f aca="false">(BV21-BP21)*100/BV21</f>
        <v>#VALUE!</v>
      </c>
      <c r="BX21" s="7"/>
      <c r="BY21" s="58" t="s">
        <v>222</v>
      </c>
      <c r="BZ21" s="105" t="s">
        <v>223</v>
      </c>
      <c r="CA21" s="76" t="s">
        <v>102</v>
      </c>
      <c r="CB21" s="76" t="s">
        <v>102</v>
      </c>
      <c r="CC21" s="76" t="s">
        <v>102</v>
      </c>
      <c r="CD21" s="79" t="e">
        <f aca="false">(CB21-CA21*CA$5)/(1-CA$5)</f>
        <v>#VALUE!</v>
      </c>
      <c r="CE21" s="79" t="e">
        <f aca="false">(CC21-CD21)*100/CC21</f>
        <v>#VALUE!</v>
      </c>
      <c r="CF21" s="81" t="e">
        <f aca="false">(CB21-CA21)*100/CB21</f>
        <v>#VALUE!</v>
      </c>
      <c r="CG21" s="79" t="e">
        <f aca="false">(CA$6*CB21+CD21*(2*CA$7-CA$6))/(2*CA$7)</f>
        <v>#VALUE!</v>
      </c>
      <c r="CH21" s="83" t="e">
        <f aca="false">(CG21-CA21)*100/CG21</f>
        <v>#VALUE!</v>
      </c>
      <c r="CI21" s="7"/>
      <c r="CJ21" s="58" t="s">
        <v>222</v>
      </c>
      <c r="CK21" s="105" t="s">
        <v>223</v>
      </c>
      <c r="CL21" s="76" t="s">
        <v>102</v>
      </c>
      <c r="CM21" s="76" t="s">
        <v>102</v>
      </c>
      <c r="CN21" s="76" t="s">
        <v>102</v>
      </c>
      <c r="CO21" s="79" t="e">
        <f aca="false">(CM21-CL21*CL$5)/(1-CL$5)</f>
        <v>#VALUE!</v>
      </c>
      <c r="CP21" s="79" t="e">
        <f aca="false">(CN21-CO21)*100/CN21</f>
        <v>#VALUE!</v>
      </c>
      <c r="CQ21" s="81" t="e">
        <f aca="false">(CM21-CL21)*100/CM21</f>
        <v>#VALUE!</v>
      </c>
      <c r="CR21" s="79" t="e">
        <f aca="false">(CL$6*CM21+CO21*(2*CL$7-CL$6))/(2*CL$7)</f>
        <v>#VALUE!</v>
      </c>
      <c r="CS21" s="83" t="e">
        <f aca="false">(CR21-CL21)*100/CR21</f>
        <v>#VALUE!</v>
      </c>
      <c r="CT21" s="7"/>
      <c r="CU21" s="58" t="s">
        <v>222</v>
      </c>
      <c r="CV21" s="105" t="s">
        <v>223</v>
      </c>
      <c r="CW21" s="76"/>
      <c r="CX21" s="76"/>
      <c r="CY21" s="76"/>
      <c r="CZ21" s="79" t="n">
        <f aca="false">(CX21-CW21*CW$5)/(1-CW$5)</f>
        <v>0</v>
      </c>
      <c r="DA21" s="79" t="e">
        <f aca="false">(CY21-CZ21)*100/CY21</f>
        <v>#DIV/0!</v>
      </c>
      <c r="DB21" s="81" t="e">
        <f aca="false">(CX21-CW21)*100/CX21</f>
        <v>#DIV/0!</v>
      </c>
      <c r="DC21" s="79" t="e">
        <f aca="false">(CW$6*CX21+CZ21*(2*CW$7-CW$6))/(2*CW$7)</f>
        <v>#DIV/0!</v>
      </c>
      <c r="DD21" s="83" t="e">
        <f aca="false">(DC21-CW21)*100/DC21</f>
        <v>#DIV/0!</v>
      </c>
      <c r="DE21" s="7"/>
      <c r="DF21" s="58" t="s">
        <v>222</v>
      </c>
      <c r="DG21" s="105" t="s">
        <v>223</v>
      </c>
      <c r="DH21" s="76"/>
      <c r="DI21" s="76"/>
      <c r="DJ21" s="76"/>
      <c r="DK21" s="79" t="n">
        <f aca="false">(DI21-DH21*DH$5)/(1-DH$5)</f>
        <v>0</v>
      </c>
      <c r="DL21" s="79" t="e">
        <f aca="false">(DJ21-DK21)*100/DJ21</f>
        <v>#DIV/0!</v>
      </c>
      <c r="DM21" s="81" t="e">
        <f aca="false">(DI21-DH21)*100/DI21</f>
        <v>#DIV/0!</v>
      </c>
      <c r="DN21" s="79" t="e">
        <f aca="false">(DH$6*DI21+DK21*(2*DH$7-DH$6))/(2*DH$7)</f>
        <v>#DIV/0!</v>
      </c>
      <c r="DO21" s="83" t="e">
        <f aca="false">(DN21-DH21)*100/DN21</f>
        <v>#DIV/0!</v>
      </c>
      <c r="DP21" s="7"/>
      <c r="DQ21" s="58" t="s">
        <v>222</v>
      </c>
      <c r="DR21" s="105" t="s">
        <v>223</v>
      </c>
      <c r="DS21" s="76"/>
      <c r="DT21" s="76"/>
      <c r="DU21" s="76"/>
      <c r="DV21" s="79" t="n">
        <f aca="false">(DT21-DS21*DS$5)/(1-DS$5)</f>
        <v>0</v>
      </c>
      <c r="DW21" s="79" t="e">
        <f aca="false">(DU21-DV21)*100/DU21</f>
        <v>#DIV/0!</v>
      </c>
      <c r="DX21" s="81" t="e">
        <f aca="false">(DT21-DS21)*100/DT21</f>
        <v>#DIV/0!</v>
      </c>
      <c r="DY21" s="79" t="e">
        <f aca="false">(DS$6*DT21+DV21*(2*DS$7-DS$6))/(2*DS$7)</f>
        <v>#DIV/0!</v>
      </c>
      <c r="DZ21" s="83" t="e">
        <f aca="false">(DY21-DS21)*100/DY21</f>
        <v>#DIV/0!</v>
      </c>
      <c r="EA21" s="7"/>
      <c r="EB21" s="73"/>
      <c r="EC21" s="13"/>
    </row>
    <row r="22" customFormat="false" ht="17.25" hidden="false" customHeight="false" outlineLevel="0" collapsed="false">
      <c r="A22" s="87"/>
      <c r="B22" s="88"/>
      <c r="C22" s="14"/>
      <c r="D22" s="50" t="s">
        <v>224</v>
      </c>
      <c r="E22" s="118" t="n">
        <v>4</v>
      </c>
      <c r="F22" s="8"/>
      <c r="G22" s="127" t="s">
        <v>225</v>
      </c>
      <c r="H22" s="13"/>
      <c r="I22" s="8"/>
      <c r="J22" s="56" t="s">
        <v>226</v>
      </c>
      <c r="K22" s="57"/>
      <c r="L22" s="7"/>
      <c r="M22" s="14" t="s">
        <v>227</v>
      </c>
      <c r="N22" s="8"/>
      <c r="O22" s="8"/>
      <c r="P22" s="7"/>
      <c r="Q22" s="74" t="n">
        <v>35077</v>
      </c>
      <c r="R22" s="75" t="n">
        <v>0.583333333333333</v>
      </c>
      <c r="S22" s="76" t="n">
        <v>195</v>
      </c>
      <c r="T22" s="77" t="n">
        <v>7.8</v>
      </c>
      <c r="U22" s="77" t="n">
        <v>32</v>
      </c>
      <c r="V22" s="77" t="n">
        <v>29.7</v>
      </c>
      <c r="W22" s="77" t="n">
        <v>0.2</v>
      </c>
      <c r="X22" s="76" t="n">
        <v>2</v>
      </c>
      <c r="Y22" s="76" t="n">
        <v>0.33</v>
      </c>
      <c r="Z22" s="76" t="n">
        <v>0.7</v>
      </c>
      <c r="AA22" s="78"/>
      <c r="AB22" s="79" t="n">
        <f aca="false">Y22+Z22</f>
        <v>1.03</v>
      </c>
      <c r="AC22" s="79" t="n">
        <f aca="false">X22+AB22</f>
        <v>3.03</v>
      </c>
      <c r="AD22" s="80" t="n">
        <f aca="false">(0.002228009259*(AC22-0.5*Y22))/($E$23*$E$24)</f>
        <v>0.189977575209375</v>
      </c>
      <c r="AE22" s="79" t="n">
        <f aca="false">Y22/AB22</f>
        <v>0.320388349514563</v>
      </c>
      <c r="AF22" s="79" t="n">
        <f aca="false">X22/AB22</f>
        <v>1.94174757281553</v>
      </c>
      <c r="AG22" s="79" t="n">
        <f aca="false">Y22*1440/$E$16</f>
        <v>6.58171745152355</v>
      </c>
      <c r="AH22" s="79" t="n">
        <f aca="false">AG22*1.03^($H$5-T22)</f>
        <v>8.87146214900766</v>
      </c>
      <c r="AI22" s="81" t="n">
        <f aca="false">0.01*(AU22-AO22)</f>
        <v>1.01564992927864</v>
      </c>
      <c r="AJ22" s="81" t="n">
        <f aca="false">((U22+V22)/2)-AI22-W22</f>
        <v>29.6343500707214</v>
      </c>
      <c r="AK22" s="80" t="n">
        <f aca="false">AH22/AJ22</f>
        <v>0.29936415436263</v>
      </c>
      <c r="AL22" s="76" t="n">
        <v>5.8</v>
      </c>
      <c r="AM22" s="76" t="n">
        <v>5.9</v>
      </c>
      <c r="AN22" s="76" t="n">
        <v>5.8</v>
      </c>
      <c r="AO22" s="76" t="n">
        <v>20</v>
      </c>
      <c r="AP22" s="76" t="n">
        <v>93</v>
      </c>
      <c r="AQ22" s="76" t="n">
        <v>117</v>
      </c>
      <c r="AR22" s="79" t="n">
        <f aca="false">IF(AO22=0," ",(AP22-(AO22*$AE22))/(1-$AE22))</f>
        <v>127.414285714286</v>
      </c>
      <c r="AS22" s="79" t="n">
        <f aca="false">IF(AQ22=0," ",(AQ22-AR22)*100/AQ22)</f>
        <v>-8.90109890109891</v>
      </c>
      <c r="AT22" s="81" t="n">
        <f aca="false">IF(AO22=0," ",(AP22-AO22)*100/AP22)</f>
        <v>78.494623655914</v>
      </c>
      <c r="AU22" s="79" t="n">
        <f aca="false">IF(AO22=0," ",(AP22*$AB22+AR22*(2*$AC22-$AB22))/(2*$AC22))</f>
        <v>121.564992927864</v>
      </c>
      <c r="AV22" s="81" t="n">
        <f aca="false">IF(AO22=0," ",(AU22-AO22)*100/AU22)</f>
        <v>83.5478952301113</v>
      </c>
      <c r="AW22" s="82"/>
      <c r="AX22" s="82"/>
      <c r="AY22" s="82"/>
      <c r="AZ22" s="80" t="str">
        <f aca="false">IF(AW22=0," ",(AX22-(AW22*$AE22))/(1-$AE22))</f>
        <v> </v>
      </c>
      <c r="BA22" s="79" t="str">
        <f aca="false">IF(AY22=0," ",(AY22-AZ22)*100/AY22)</f>
        <v> </v>
      </c>
      <c r="BB22" s="81" t="str">
        <f aca="false">IF(AW22=0," ",(AX22-AW22)*100/AX22)</f>
        <v> </v>
      </c>
      <c r="BC22" s="80" t="str">
        <f aca="false">IF(AW22=0," ",(AX22*$AB22+AZ22*(2*$AC22-$AB22))/(2*$AC22))</f>
        <v> </v>
      </c>
      <c r="BD22" s="81" t="str">
        <f aca="false">IF(AW22=0," ",(BC22-AW22)*100/BC22)</f>
        <v> </v>
      </c>
      <c r="BE22" s="76"/>
      <c r="BF22" s="76"/>
      <c r="BG22" s="76"/>
      <c r="BH22" s="79" t="str">
        <f aca="false">IF(BE22=0," ",(BF22-(BE22*$AE22))/(1-$AE22))</f>
        <v> </v>
      </c>
      <c r="BI22" s="79" t="str">
        <f aca="false">IF(BG22=0," ",(BG22-BH22)*100/BG22)</f>
        <v> </v>
      </c>
      <c r="BJ22" s="81" t="str">
        <f aca="false">IF(BE22=0," ",(BF22-BE22)*100/BF22)</f>
        <v> </v>
      </c>
      <c r="BK22" s="79" t="str">
        <f aca="false">IF(BE22=0," ",(BF22*$AB22+BH22*(2*$AC22-$AB22))/(2*$AC22))</f>
        <v> </v>
      </c>
      <c r="BL22" s="83" t="str">
        <f aca="false">IF(BE22=0," ",(BK22-BE22)*100/BK22)</f>
        <v> </v>
      </c>
      <c r="BM22" s="7"/>
      <c r="BN22" s="58" t="s">
        <v>228</v>
      </c>
      <c r="BO22" s="105" t="s">
        <v>200</v>
      </c>
      <c r="BP22" s="76" t="s">
        <v>180</v>
      </c>
      <c r="BQ22" s="76" t="n">
        <v>2.4</v>
      </c>
      <c r="BR22" s="76" t="s">
        <v>102</v>
      </c>
      <c r="BS22" s="79" t="e">
        <f aca="false">(BQ22-BP22*BP$5)/(1-BP$5)</f>
        <v>#VALUE!</v>
      </c>
      <c r="BT22" s="79" t="e">
        <f aca="false">(BR22-BS22)*100/BR22</f>
        <v>#VALUE!</v>
      </c>
      <c r="BU22" s="81" t="e">
        <f aca="false">(BQ22-BP22)*100/BQ22</f>
        <v>#VALUE!</v>
      </c>
      <c r="BV22" s="79" t="e">
        <f aca="false">(BP$6*BQ22+BS22*(2*BP$7-BP$6))/(2*BP$7)</f>
        <v>#VALUE!</v>
      </c>
      <c r="BW22" s="83" t="e">
        <f aca="false">(BV22-BP22)*100/BV22</f>
        <v>#VALUE!</v>
      </c>
      <c r="BX22" s="7"/>
      <c r="BY22" s="58" t="s">
        <v>228</v>
      </c>
      <c r="BZ22" s="105" t="s">
        <v>200</v>
      </c>
      <c r="CA22" s="76" t="s">
        <v>180</v>
      </c>
      <c r="CB22" s="76" t="n">
        <v>1.8</v>
      </c>
      <c r="CC22" s="76" t="n">
        <v>2.7</v>
      </c>
      <c r="CD22" s="79" t="e">
        <f aca="false">(CB22-CA22*CA$5)/(1-CA$5)</f>
        <v>#VALUE!</v>
      </c>
      <c r="CE22" s="79" t="e">
        <f aca="false">(CC22-CD22)*100/CC22</f>
        <v>#VALUE!</v>
      </c>
      <c r="CF22" s="81" t="e">
        <f aca="false">(CB22-CA22)*100/CB22</f>
        <v>#VALUE!</v>
      </c>
      <c r="CG22" s="79" t="e">
        <f aca="false">(CA$6*CB22+CD22*(2*CA$7-CA$6))/(2*CA$7)</f>
        <v>#VALUE!</v>
      </c>
      <c r="CH22" s="83" t="e">
        <f aca="false">(CG22-CA22)*100/CG22</f>
        <v>#VALUE!</v>
      </c>
      <c r="CI22" s="7"/>
      <c r="CJ22" s="58" t="s">
        <v>228</v>
      </c>
      <c r="CK22" s="105" t="s">
        <v>200</v>
      </c>
      <c r="CL22" s="76" t="s">
        <v>180</v>
      </c>
      <c r="CM22" s="76" t="n">
        <v>1.8</v>
      </c>
      <c r="CN22" s="76" t="n">
        <v>2.7</v>
      </c>
      <c r="CO22" s="79" t="e">
        <f aca="false">(CM22-CL22*CL$5)/(1-CL$5)</f>
        <v>#VALUE!</v>
      </c>
      <c r="CP22" s="79" t="e">
        <f aca="false">(CN22-CO22)*100/CN22</f>
        <v>#VALUE!</v>
      </c>
      <c r="CQ22" s="81" t="e">
        <f aca="false">(CM22-CL22)*100/CM22</f>
        <v>#VALUE!</v>
      </c>
      <c r="CR22" s="79" t="e">
        <f aca="false">(CL$6*CM22+CO22*(2*CL$7-CL$6))/(2*CL$7)</f>
        <v>#VALUE!</v>
      </c>
      <c r="CS22" s="83" t="e">
        <f aca="false">(CR22-CL22)*100/CR22</f>
        <v>#VALUE!</v>
      </c>
      <c r="CT22" s="7"/>
      <c r="CU22" s="58" t="s">
        <v>228</v>
      </c>
      <c r="CV22" s="105" t="s">
        <v>200</v>
      </c>
      <c r="CW22" s="76"/>
      <c r="CX22" s="76"/>
      <c r="CY22" s="76"/>
      <c r="CZ22" s="79" t="n">
        <f aca="false">(CX22-CW22*CW$5)/(1-CW$5)</f>
        <v>0</v>
      </c>
      <c r="DA22" s="79" t="e">
        <f aca="false">(CY22-CZ22)*100/CY22</f>
        <v>#DIV/0!</v>
      </c>
      <c r="DB22" s="81" t="e">
        <f aca="false">(CX22-CW22)*100/CX22</f>
        <v>#DIV/0!</v>
      </c>
      <c r="DC22" s="79" t="e">
        <f aca="false">(CW$6*CX22+CZ22*(2*CW$7-CW$6))/(2*CW$7)</f>
        <v>#DIV/0!</v>
      </c>
      <c r="DD22" s="83" t="e">
        <f aca="false">(DC22-CW22)*100/DC22</f>
        <v>#DIV/0!</v>
      </c>
      <c r="DE22" s="7"/>
      <c r="DF22" s="58" t="s">
        <v>228</v>
      </c>
      <c r="DG22" s="105" t="s">
        <v>200</v>
      </c>
      <c r="DH22" s="76"/>
      <c r="DI22" s="76"/>
      <c r="DJ22" s="76"/>
      <c r="DK22" s="79" t="n">
        <f aca="false">(DI22-DH22*DH$5)/(1-DH$5)</f>
        <v>0</v>
      </c>
      <c r="DL22" s="79" t="e">
        <f aca="false">(DJ22-DK22)*100/DJ22</f>
        <v>#DIV/0!</v>
      </c>
      <c r="DM22" s="81" t="e">
        <f aca="false">(DI22-DH22)*100/DI22</f>
        <v>#DIV/0!</v>
      </c>
      <c r="DN22" s="79" t="e">
        <f aca="false">(DH$6*DI22+DK22*(2*DH$7-DH$6))/(2*DH$7)</f>
        <v>#DIV/0!</v>
      </c>
      <c r="DO22" s="83" t="e">
        <f aca="false">(DN22-DH22)*100/DN22</f>
        <v>#DIV/0!</v>
      </c>
      <c r="DP22" s="7"/>
      <c r="DQ22" s="58" t="s">
        <v>228</v>
      </c>
      <c r="DR22" s="105" t="s">
        <v>200</v>
      </c>
      <c r="DS22" s="76"/>
      <c r="DT22" s="76"/>
      <c r="DU22" s="76"/>
      <c r="DV22" s="79" t="n">
        <f aca="false">(DT22-DS22*DS$5)/(1-DS$5)</f>
        <v>0</v>
      </c>
      <c r="DW22" s="79" t="e">
        <f aca="false">(DU22-DV22)*100/DU22</f>
        <v>#DIV/0!</v>
      </c>
      <c r="DX22" s="81" t="e">
        <f aca="false">(DT22-DS22)*100/DT22</f>
        <v>#DIV/0!</v>
      </c>
      <c r="DY22" s="79" t="e">
        <f aca="false">(DS$6*DT22+DV22*(2*DS$7-DS$6))/(2*DS$7)</f>
        <v>#DIV/0!</v>
      </c>
      <c r="DZ22" s="83" t="e">
        <f aca="false">(DY22-DS22)*100/DY22</f>
        <v>#DIV/0!</v>
      </c>
      <c r="EA22" s="7"/>
      <c r="EB22" s="128"/>
      <c r="EC22" s="13"/>
    </row>
    <row r="23" customFormat="false" ht="15.75" hidden="false" customHeight="false" outlineLevel="0" collapsed="false">
      <c r="A23" s="50" t="s">
        <v>229</v>
      </c>
      <c r="B23" s="51" t="s">
        <v>230</v>
      </c>
      <c r="C23" s="92"/>
      <c r="D23" s="50" t="s">
        <v>231</v>
      </c>
      <c r="E23" s="118" t="n">
        <v>12</v>
      </c>
      <c r="F23" s="8"/>
      <c r="G23" s="13"/>
      <c r="H23" s="13"/>
      <c r="I23" s="8"/>
      <c r="J23" s="56" t="s">
        <v>232</v>
      </c>
      <c r="K23" s="57" t="n">
        <v>0.052</v>
      </c>
      <c r="L23" s="7"/>
      <c r="M23" s="14" t="s">
        <v>233</v>
      </c>
      <c r="N23" s="8"/>
      <c r="O23" s="8"/>
      <c r="P23" s="7"/>
      <c r="Q23" s="74" t="n">
        <v>35078</v>
      </c>
      <c r="R23" s="75" t="n">
        <v>0.3125</v>
      </c>
      <c r="S23" s="76" t="n">
        <v>212.5</v>
      </c>
      <c r="T23" s="77" t="n">
        <v>7.9</v>
      </c>
      <c r="U23" s="77" t="n">
        <v>32</v>
      </c>
      <c r="V23" s="77" t="n">
        <v>29.1</v>
      </c>
      <c r="W23" s="77" t="n">
        <v>0.2</v>
      </c>
      <c r="X23" s="76" t="n">
        <v>2</v>
      </c>
      <c r="Y23" s="76" t="n">
        <v>0.33</v>
      </c>
      <c r="Z23" s="76" t="n">
        <v>0.7</v>
      </c>
      <c r="AA23" s="78"/>
      <c r="AB23" s="79" t="n">
        <f aca="false">Y23+Z23</f>
        <v>1.03</v>
      </c>
      <c r="AC23" s="79" t="n">
        <f aca="false">X23+AB23</f>
        <v>3.03</v>
      </c>
      <c r="AD23" s="80" t="n">
        <f aca="false">(0.002228009259*(AC23-0.5*Y23))/($E$23*$E$24)</f>
        <v>0.189977575209375</v>
      </c>
      <c r="AE23" s="79" t="n">
        <f aca="false">Y23/AB23</f>
        <v>0.320388349514563</v>
      </c>
      <c r="AF23" s="79" t="n">
        <f aca="false">X23/AB23</f>
        <v>1.94174757281553</v>
      </c>
      <c r="AG23" s="79" t="n">
        <f aca="false">Y23*1440/$E$16</f>
        <v>6.58171745152355</v>
      </c>
      <c r="AH23" s="79" t="n">
        <f aca="false">AG23*1.03^($H$5-T23)</f>
        <v>8.84527788731755</v>
      </c>
      <c r="AI23" s="81" t="n">
        <f aca="false">0.01*(AU23-AO23)</f>
        <v>1.02538903818953</v>
      </c>
      <c r="AJ23" s="81" t="n">
        <f aca="false">((U23+V23)/2)-AI23-W23</f>
        <v>29.3246109618105</v>
      </c>
      <c r="AK23" s="80" t="n">
        <f aca="false">AH23/AJ23</f>
        <v>0.301633256067294</v>
      </c>
      <c r="AL23" s="76" t="n">
        <v>5.9</v>
      </c>
      <c r="AM23" s="76" t="n">
        <v>6</v>
      </c>
      <c r="AN23" s="76" t="n">
        <v>6</v>
      </c>
      <c r="AO23" s="76" t="n">
        <v>18.8</v>
      </c>
      <c r="AP23" s="76" t="n">
        <v>92.5</v>
      </c>
      <c r="AQ23" s="76" t="n">
        <v>119</v>
      </c>
      <c r="AR23" s="79" t="n">
        <f aca="false">IF(AO23=0," ",(AP23-(AO23*$AE23))/(1-$AE23))</f>
        <v>127.244285714286</v>
      </c>
      <c r="AS23" s="79" t="n">
        <f aca="false">IF(AQ23=0," ",(AQ23-AR23)*100/AQ23)</f>
        <v>-6.9279711884754</v>
      </c>
      <c r="AT23" s="81" t="n">
        <f aca="false">IF(AO23=0," ",(AP23-AO23)*100/AP23)</f>
        <v>79.6756756756757</v>
      </c>
      <c r="AU23" s="79" t="n">
        <f aca="false">IF(AO23=0," ",(AP23*$AB23+AR23*(2*$AC23-$AB23))/(2*$AC23))</f>
        <v>121.338903818953</v>
      </c>
      <c r="AV23" s="81" t="n">
        <f aca="false">IF(AO23=0," ",(AU23-AO23)*100/AU23)</f>
        <v>84.5062058348154</v>
      </c>
      <c r="AW23" s="82"/>
      <c r="AX23" s="82"/>
      <c r="AY23" s="82"/>
      <c r="AZ23" s="80" t="str">
        <f aca="false">IF(AW23=0," ",(AX23-(AW23*$AE23))/(1-$AE23))</f>
        <v> </v>
      </c>
      <c r="BA23" s="79" t="str">
        <f aca="false">IF(AY23=0," ",(AY23-AZ23)*100/AY23)</f>
        <v> </v>
      </c>
      <c r="BB23" s="81" t="str">
        <f aca="false">IF(AW23=0," ",(AX23-AW23)*100/AX23)</f>
        <v> </v>
      </c>
      <c r="BC23" s="80" t="str">
        <f aca="false">IF(AW23=0," ",(AX23*$AB23+AZ23*(2*$AC23-$AB23))/(2*$AC23))</f>
        <v> </v>
      </c>
      <c r="BD23" s="81" t="str">
        <f aca="false">IF(AW23=0," ",(BC23-AW23)*100/BC23)</f>
        <v> </v>
      </c>
      <c r="BE23" s="76"/>
      <c r="BF23" s="76"/>
      <c r="BG23" s="76"/>
      <c r="BH23" s="79" t="str">
        <f aca="false">IF(BE23=0," ",(BF23-(BE23*$AE23))/(1-$AE23))</f>
        <v> </v>
      </c>
      <c r="BI23" s="79" t="str">
        <f aca="false">IF(BG23=0," ",(BG23-BH23)*100/BG23)</f>
        <v> </v>
      </c>
      <c r="BJ23" s="81" t="str">
        <f aca="false">IF(BE23=0," ",(BF23-BE23)*100/BF23)</f>
        <v> </v>
      </c>
      <c r="BK23" s="79" t="str">
        <f aca="false">IF(BE23=0," ",(BF23*$AB23+BH23*(2*$AC23-$AB23))/(2*$AC23))</f>
        <v> </v>
      </c>
      <c r="BL23" s="83" t="str">
        <f aca="false">IF(BE23=0," ",(BK23-BE23)*100/BK23)</f>
        <v> </v>
      </c>
      <c r="BM23" s="7"/>
      <c r="BN23" s="58" t="s">
        <v>234</v>
      </c>
      <c r="BO23" s="105" t="s">
        <v>235</v>
      </c>
      <c r="BP23" s="82" t="s">
        <v>180</v>
      </c>
      <c r="BQ23" s="82" t="n">
        <v>0.039</v>
      </c>
      <c r="BR23" s="82" t="n">
        <v>0.056</v>
      </c>
      <c r="BS23" s="80" t="e">
        <f aca="false">(BQ23-BP23*BP$5)/(1-BP$5)</f>
        <v>#VALUE!</v>
      </c>
      <c r="BT23" s="79" t="e">
        <f aca="false">(BR23-BS23)*100/BR23</f>
        <v>#VALUE!</v>
      </c>
      <c r="BU23" s="81" t="e">
        <f aca="false">(BQ23-BP23)*100/BQ23</f>
        <v>#VALUE!</v>
      </c>
      <c r="BV23" s="129" t="e">
        <f aca="false">(BP$6*BQ23+BS23*(2*BP$7-BP$6))/(2*BP$7)</f>
        <v>#VALUE!</v>
      </c>
      <c r="BW23" s="83" t="e">
        <f aca="false">(BV23-BP23)*100/BV23</f>
        <v>#VALUE!</v>
      </c>
      <c r="BX23" s="7"/>
      <c r="BY23" s="58" t="s">
        <v>234</v>
      </c>
      <c r="BZ23" s="105" t="s">
        <v>235</v>
      </c>
      <c r="CA23" s="82" t="s">
        <v>180</v>
      </c>
      <c r="CB23" s="82" t="n">
        <v>0.024</v>
      </c>
      <c r="CC23" s="82" t="n">
        <v>0.038</v>
      </c>
      <c r="CD23" s="80" t="e">
        <f aca="false">(CB23-CA23*CA$5)/(1-CA$5)</f>
        <v>#VALUE!</v>
      </c>
      <c r="CE23" s="79" t="e">
        <f aca="false">(CC23-CD23)*100/CC23</f>
        <v>#VALUE!</v>
      </c>
      <c r="CF23" s="81" t="e">
        <f aca="false">(CB23-CA23)*100/CB23</f>
        <v>#VALUE!</v>
      </c>
      <c r="CG23" s="129" t="e">
        <f aca="false">(CA$6*CB23+CD23*(2*CA$7-CA$6))/(2*CA$7)</f>
        <v>#VALUE!</v>
      </c>
      <c r="CH23" s="83" t="e">
        <f aca="false">(CG23-CA23)*100/CG23</f>
        <v>#VALUE!</v>
      </c>
      <c r="CI23" s="7"/>
      <c r="CJ23" s="58" t="s">
        <v>234</v>
      </c>
      <c r="CK23" s="105" t="s">
        <v>235</v>
      </c>
      <c r="CL23" s="82" t="s">
        <v>180</v>
      </c>
      <c r="CM23" s="82" t="n">
        <v>0.032</v>
      </c>
      <c r="CN23" s="82" t="n">
        <v>0.047</v>
      </c>
      <c r="CO23" s="80" t="e">
        <f aca="false">(CM23-CL23*CL$5)/(1-CL$5)</f>
        <v>#VALUE!</v>
      </c>
      <c r="CP23" s="79" t="e">
        <f aca="false">(CN23-CO23)*100/CN23</f>
        <v>#VALUE!</v>
      </c>
      <c r="CQ23" s="81" t="e">
        <f aca="false">(CM23-CL23)*100/CM23</f>
        <v>#VALUE!</v>
      </c>
      <c r="CR23" s="129" t="e">
        <f aca="false">(CL$6*CM23+CO23*(2*CL$7-CL$6))/(2*CL$7)</f>
        <v>#VALUE!</v>
      </c>
      <c r="CS23" s="83" t="e">
        <f aca="false">(CR23-CL23)*100/CR23</f>
        <v>#VALUE!</v>
      </c>
      <c r="CT23" s="7"/>
      <c r="CU23" s="58" t="s">
        <v>234</v>
      </c>
      <c r="CV23" s="105" t="s">
        <v>235</v>
      </c>
      <c r="CW23" s="82"/>
      <c r="CX23" s="82"/>
      <c r="CY23" s="82"/>
      <c r="CZ23" s="80" t="n">
        <f aca="false">(CX23-CW23*CW$5)/(1-CW$5)</f>
        <v>0</v>
      </c>
      <c r="DA23" s="79" t="e">
        <f aca="false">(CY23-CZ23)*100/CY23</f>
        <v>#DIV/0!</v>
      </c>
      <c r="DB23" s="81" t="e">
        <f aca="false">(CX23-CW23)*100/CX23</f>
        <v>#DIV/0!</v>
      </c>
      <c r="DC23" s="129" t="e">
        <f aca="false">(CW$6*CX23+CZ23*(2*CW$7-CW$6))/(2*CW$7)</f>
        <v>#DIV/0!</v>
      </c>
      <c r="DD23" s="83" t="e">
        <f aca="false">(DC23-CW23)*100/DC23</f>
        <v>#DIV/0!</v>
      </c>
      <c r="DE23" s="7"/>
      <c r="DF23" s="58" t="s">
        <v>234</v>
      </c>
      <c r="DG23" s="105" t="s">
        <v>235</v>
      </c>
      <c r="DH23" s="82"/>
      <c r="DI23" s="82"/>
      <c r="DJ23" s="82"/>
      <c r="DK23" s="80" t="n">
        <f aca="false">(DI23-DH23*DH$5)/(1-DH$5)</f>
        <v>0</v>
      </c>
      <c r="DL23" s="79" t="e">
        <f aca="false">(DJ23-DK23)*100/DJ23</f>
        <v>#DIV/0!</v>
      </c>
      <c r="DM23" s="81" t="e">
        <f aca="false">(DI23-DH23)*100/DI23</f>
        <v>#DIV/0!</v>
      </c>
      <c r="DN23" s="129" t="e">
        <f aca="false">(DH$6*DI23+DK23*(2*DH$7-DH$6))/(2*DH$7)</f>
        <v>#DIV/0!</v>
      </c>
      <c r="DO23" s="83" t="e">
        <f aca="false">(DN23-DH23)*100/DN23</f>
        <v>#DIV/0!</v>
      </c>
      <c r="DP23" s="7"/>
      <c r="DQ23" s="58" t="s">
        <v>234</v>
      </c>
      <c r="DR23" s="105" t="s">
        <v>235</v>
      </c>
      <c r="DS23" s="82"/>
      <c r="DT23" s="82"/>
      <c r="DU23" s="82"/>
      <c r="DV23" s="80" t="n">
        <f aca="false">(DT23-DS23*DS$5)/(1-DS$5)</f>
        <v>0</v>
      </c>
      <c r="DW23" s="79" t="e">
        <f aca="false">(DU23-DV23)*100/DU23</f>
        <v>#DIV/0!</v>
      </c>
      <c r="DX23" s="81" t="e">
        <f aca="false">(DT23-DS23)*100/DT23</f>
        <v>#DIV/0!</v>
      </c>
      <c r="DY23" s="129" t="e">
        <f aca="false">(DS$6*DT23+DV23*(2*DS$7-DS$6))/(2*DS$7)</f>
        <v>#DIV/0!</v>
      </c>
      <c r="DZ23" s="83" t="e">
        <f aca="false">(DY23-DS23)*100/DY23</f>
        <v>#DIV/0!</v>
      </c>
      <c r="EA23" s="7"/>
      <c r="EB23" s="7"/>
      <c r="EC23" s="7"/>
    </row>
    <row r="24" customFormat="false" ht="13.5" hidden="false" customHeight="false" outlineLevel="0" collapsed="false">
      <c r="A24" s="50" t="s">
        <v>236</v>
      </c>
      <c r="B24" s="130" t="s">
        <v>237</v>
      </c>
      <c r="C24" s="92"/>
      <c r="D24" s="50" t="s">
        <v>238</v>
      </c>
      <c r="E24" s="131" t="n">
        <v>0.0028</v>
      </c>
      <c r="F24" s="8"/>
      <c r="G24" s="26" t="s">
        <v>239</v>
      </c>
      <c r="H24" s="7"/>
      <c r="I24" s="8"/>
      <c r="J24" s="56"/>
      <c r="K24" s="57"/>
      <c r="L24" s="7"/>
      <c r="M24" s="8" t="s">
        <v>240</v>
      </c>
      <c r="N24" s="8"/>
      <c r="O24" s="8"/>
      <c r="P24" s="7"/>
      <c r="Q24" s="74" t="n">
        <v>35079</v>
      </c>
      <c r="R24" s="75" t="n">
        <v>0.333333333333333</v>
      </c>
      <c r="S24" s="76" t="n">
        <v>237</v>
      </c>
      <c r="T24" s="77" t="n">
        <v>8.2</v>
      </c>
      <c r="U24" s="77" t="n">
        <v>33</v>
      </c>
      <c r="V24" s="77" t="n">
        <v>29.7</v>
      </c>
      <c r="W24" s="77" t="n">
        <v>0.2</v>
      </c>
      <c r="X24" s="76" t="n">
        <v>2</v>
      </c>
      <c r="Y24" s="76" t="n">
        <v>0.33</v>
      </c>
      <c r="Z24" s="76" t="n">
        <v>0.7</v>
      </c>
      <c r="AA24" s="78"/>
      <c r="AB24" s="79" t="n">
        <f aca="false">Y24+Z24</f>
        <v>1.03</v>
      </c>
      <c r="AC24" s="79" t="n">
        <f aca="false">X24+AB24</f>
        <v>3.03</v>
      </c>
      <c r="AD24" s="80" t="n">
        <f aca="false">(0.002228009259*(AC24-0.5*Y24))/($E$23*$E$24)</f>
        <v>0.189977575209375</v>
      </c>
      <c r="AE24" s="79" t="n">
        <f aca="false">Y24/AB24</f>
        <v>0.320388349514563</v>
      </c>
      <c r="AF24" s="79" t="n">
        <f aca="false">X24/AB24</f>
        <v>1.94174757281553</v>
      </c>
      <c r="AG24" s="79" t="n">
        <f aca="false">Y24*1440/$E$16</f>
        <v>6.58171745152355</v>
      </c>
      <c r="AH24" s="79" t="n">
        <f aca="false">AG24*1.03^($H$5-T24)</f>
        <v>8.76718789009936</v>
      </c>
      <c r="AI24" s="81" t="n">
        <f aca="false">0.01*(AU24-AO24)</f>
        <v>1.08451934229137</v>
      </c>
      <c r="AJ24" s="81" t="n">
        <f aca="false">((U24+V24)/2)-AI24-W24</f>
        <v>30.0654806577086</v>
      </c>
      <c r="AK24" s="80" t="n">
        <f aca="false">AH24/AJ24</f>
        <v>0.2916031175391</v>
      </c>
      <c r="AL24" s="76" t="n">
        <v>6.1</v>
      </c>
      <c r="AM24" s="76" t="n">
        <v>6.2</v>
      </c>
      <c r="AN24" s="76" t="n">
        <v>6.2</v>
      </c>
      <c r="AO24" s="76" t="n">
        <v>17.05</v>
      </c>
      <c r="AP24" s="76" t="n">
        <v>95</v>
      </c>
      <c r="AQ24" s="76" t="n">
        <v>125</v>
      </c>
      <c r="AR24" s="79" t="n">
        <f aca="false">IF(AO24=0," ",(AP24-(AO24*$AE24))/(1-$AE24))</f>
        <v>131.747857142857</v>
      </c>
      <c r="AS24" s="79" t="n">
        <f aca="false">IF(AQ24=0," ",(AQ24-AR24)*100/AQ24)</f>
        <v>-5.39828571428573</v>
      </c>
      <c r="AT24" s="81" t="n">
        <f aca="false">IF(AO24=0," ",(AP24-AO24)*100/AP24)</f>
        <v>82.0526315789474</v>
      </c>
      <c r="AU24" s="79" t="n">
        <f aca="false">IF(AO24=0," ",(AP24*$AB24+AR24*(2*$AC24-$AB24))/(2*$AC24))</f>
        <v>125.501934229137</v>
      </c>
      <c r="AV24" s="81" t="n">
        <f aca="false">IF(AO24=0," ",(AU24-AO24)*100/AU24)</f>
        <v>86.4145520109111</v>
      </c>
      <c r="AW24" s="82"/>
      <c r="AX24" s="82"/>
      <c r="AY24" s="82"/>
      <c r="AZ24" s="80" t="str">
        <f aca="false">IF(AW24=0," ",(AX24-(AW24*$AE24))/(1-$AE24))</f>
        <v> </v>
      </c>
      <c r="BA24" s="79" t="str">
        <f aca="false">IF(AY24=0," ",(AY24-AZ24)*100/AY24)</f>
        <v> </v>
      </c>
      <c r="BB24" s="81" t="str">
        <f aca="false">IF(AW24=0," ",(AX24-AW24)*100/AX24)</f>
        <v> </v>
      </c>
      <c r="BC24" s="80" t="str">
        <f aca="false">IF(AW24=0," ",(AX24*$AB24+AZ24*(2*$AC24-$AB24))/(2*$AC24))</f>
        <v> </v>
      </c>
      <c r="BD24" s="81" t="str">
        <f aca="false">IF(AW24=0," ",(BC24-AW24)*100/BC24)</f>
        <v> </v>
      </c>
      <c r="BE24" s="76"/>
      <c r="BF24" s="76"/>
      <c r="BG24" s="76"/>
      <c r="BH24" s="79" t="str">
        <f aca="false">IF(BE24=0," ",(BF24-(BE24*$AE24))/(1-$AE24))</f>
        <v> </v>
      </c>
      <c r="BI24" s="79" t="str">
        <f aca="false">IF(BG24=0," ",(BG24-BH24)*100/BG24)</f>
        <v> </v>
      </c>
      <c r="BJ24" s="81" t="str">
        <f aca="false">IF(BE24=0," ",(BF24-BE24)*100/BF24)</f>
        <v> </v>
      </c>
      <c r="BK24" s="79" t="str">
        <f aca="false">IF(BE24=0," ",(BF24*$AB24+BH24*(2*$AC24-$AB24))/(2*$AC24))</f>
        <v> </v>
      </c>
      <c r="BL24" s="83" t="str">
        <f aca="false">IF(BE24=0," ",(BK24-BE24)*100/BK24)</f>
        <v> </v>
      </c>
      <c r="BM24" s="7"/>
      <c r="BN24" s="58" t="s">
        <v>241</v>
      </c>
      <c r="BO24" s="105" t="s">
        <v>242</v>
      </c>
      <c r="BP24" s="79" t="s">
        <v>243</v>
      </c>
      <c r="BQ24" s="79" t="n">
        <f aca="false">BQ23*100/BQ22</f>
        <v>1.625</v>
      </c>
      <c r="BR24" s="79" t="s">
        <v>102</v>
      </c>
      <c r="BS24" s="107" t="s">
        <v>163</v>
      </c>
      <c r="BT24" s="108" t="s">
        <v>163</v>
      </c>
      <c r="BU24" s="109" t="s">
        <v>163</v>
      </c>
      <c r="BV24" s="107" t="s">
        <v>163</v>
      </c>
      <c r="BW24" s="110" t="s">
        <v>163</v>
      </c>
      <c r="BX24" s="7"/>
      <c r="BY24" s="58" t="s">
        <v>241</v>
      </c>
      <c r="BZ24" s="105" t="s">
        <v>242</v>
      </c>
      <c r="CA24" s="79" t="s">
        <v>243</v>
      </c>
      <c r="CB24" s="79" t="n">
        <f aca="false">CB23*100/CB22</f>
        <v>1.33333333333333</v>
      </c>
      <c r="CC24" s="79" t="n">
        <f aca="false">CC23*100/CC22</f>
        <v>1.40740740740741</v>
      </c>
      <c r="CD24" s="107" t="s">
        <v>163</v>
      </c>
      <c r="CE24" s="108" t="s">
        <v>163</v>
      </c>
      <c r="CF24" s="109" t="s">
        <v>163</v>
      </c>
      <c r="CG24" s="107" t="s">
        <v>163</v>
      </c>
      <c r="CH24" s="110" t="s">
        <v>163</v>
      </c>
      <c r="CI24" s="7"/>
      <c r="CJ24" s="58" t="s">
        <v>241</v>
      </c>
      <c r="CK24" s="105" t="s">
        <v>242</v>
      </c>
      <c r="CL24" s="79" t="s">
        <v>243</v>
      </c>
      <c r="CM24" s="79" t="n">
        <f aca="false">CM23*100/CM22</f>
        <v>1.77777777777778</v>
      </c>
      <c r="CN24" s="79" t="n">
        <f aca="false">CN23*100/CN22</f>
        <v>1.74074074074074</v>
      </c>
      <c r="CO24" s="107" t="s">
        <v>163</v>
      </c>
      <c r="CP24" s="108" t="s">
        <v>163</v>
      </c>
      <c r="CQ24" s="109" t="s">
        <v>163</v>
      </c>
      <c r="CR24" s="107" t="s">
        <v>163</v>
      </c>
      <c r="CS24" s="110" t="s">
        <v>163</v>
      </c>
      <c r="CT24" s="7"/>
      <c r="CU24" s="58" t="s">
        <v>241</v>
      </c>
      <c r="CV24" s="105" t="s">
        <v>242</v>
      </c>
      <c r="CW24" s="79" t="e">
        <f aca="false">CW23*100/CW22</f>
        <v>#DIV/0!</v>
      </c>
      <c r="CX24" s="79" t="e">
        <f aca="false">CX23*100/CX22</f>
        <v>#DIV/0!</v>
      </c>
      <c r="CY24" s="79" t="e">
        <f aca="false">CY23*100/CY22</f>
        <v>#DIV/0!</v>
      </c>
      <c r="CZ24" s="107" t="s">
        <v>163</v>
      </c>
      <c r="DA24" s="108" t="s">
        <v>163</v>
      </c>
      <c r="DB24" s="109" t="s">
        <v>163</v>
      </c>
      <c r="DC24" s="107" t="s">
        <v>163</v>
      </c>
      <c r="DD24" s="110" t="s">
        <v>163</v>
      </c>
      <c r="DE24" s="7"/>
      <c r="DF24" s="58" t="s">
        <v>241</v>
      </c>
      <c r="DG24" s="105" t="s">
        <v>242</v>
      </c>
      <c r="DH24" s="79" t="e">
        <f aca="false">DH23*100/DH22</f>
        <v>#DIV/0!</v>
      </c>
      <c r="DI24" s="79" t="e">
        <f aca="false">DI23*100/DI22</f>
        <v>#DIV/0!</v>
      </c>
      <c r="DJ24" s="79" t="e">
        <f aca="false">DJ23*100/DJ22</f>
        <v>#DIV/0!</v>
      </c>
      <c r="DK24" s="107" t="s">
        <v>163</v>
      </c>
      <c r="DL24" s="108" t="s">
        <v>163</v>
      </c>
      <c r="DM24" s="109" t="s">
        <v>163</v>
      </c>
      <c r="DN24" s="107" t="s">
        <v>163</v>
      </c>
      <c r="DO24" s="110" t="s">
        <v>163</v>
      </c>
      <c r="DP24" s="7"/>
      <c r="DQ24" s="58" t="s">
        <v>241</v>
      </c>
      <c r="DR24" s="105" t="s">
        <v>242</v>
      </c>
      <c r="DS24" s="79" t="e">
        <f aca="false">DS23*100/DS22</f>
        <v>#DIV/0!</v>
      </c>
      <c r="DT24" s="79" t="e">
        <f aca="false">DT23*100/DT22</f>
        <v>#DIV/0!</v>
      </c>
      <c r="DU24" s="79" t="e">
        <f aca="false">DU23*100/DU22</f>
        <v>#DIV/0!</v>
      </c>
      <c r="DV24" s="107" t="s">
        <v>163</v>
      </c>
      <c r="DW24" s="108" t="s">
        <v>163</v>
      </c>
      <c r="DX24" s="109" t="s">
        <v>163</v>
      </c>
      <c r="DY24" s="107" t="s">
        <v>163</v>
      </c>
      <c r="DZ24" s="110" t="s">
        <v>163</v>
      </c>
      <c r="EA24" s="7"/>
      <c r="EB24" s="7"/>
      <c r="EC24" s="7"/>
    </row>
    <row r="25" customFormat="false" ht="15.75" hidden="false" customHeight="false" outlineLevel="0" collapsed="false">
      <c r="A25" s="50" t="s">
        <v>244</v>
      </c>
      <c r="B25" s="130" t="s">
        <v>245</v>
      </c>
      <c r="C25" s="92"/>
      <c r="D25" s="50" t="s">
        <v>246</v>
      </c>
      <c r="E25" s="118" t="n">
        <v>400</v>
      </c>
      <c r="F25" s="8"/>
      <c r="G25" s="27" t="s">
        <v>247</v>
      </c>
      <c r="H25" s="132" t="n">
        <v>0.7</v>
      </c>
      <c r="I25" s="8"/>
      <c r="J25" s="133"/>
      <c r="K25" s="57"/>
      <c r="L25" s="7"/>
      <c r="M25" s="8"/>
      <c r="N25" s="13"/>
      <c r="O25" s="13"/>
      <c r="P25" s="7"/>
      <c r="Q25" s="74" t="n">
        <v>35079</v>
      </c>
      <c r="R25" s="75" t="n">
        <v>0.625</v>
      </c>
      <c r="S25" s="76" t="n">
        <v>244</v>
      </c>
      <c r="T25" s="77" t="n">
        <v>8.7</v>
      </c>
      <c r="U25" s="77" t="n">
        <v>33</v>
      </c>
      <c r="V25" s="77" t="n">
        <v>29.8</v>
      </c>
      <c r="W25" s="77" t="n">
        <v>0.2</v>
      </c>
      <c r="X25" s="76" t="n">
        <v>2</v>
      </c>
      <c r="Y25" s="76" t="n">
        <v>0.33</v>
      </c>
      <c r="Z25" s="76" t="n">
        <v>0.7</v>
      </c>
      <c r="AA25" s="78"/>
      <c r="AB25" s="79" t="n">
        <f aca="false">Y25+Z25</f>
        <v>1.03</v>
      </c>
      <c r="AC25" s="79" t="n">
        <f aca="false">X25+AB25</f>
        <v>3.03</v>
      </c>
      <c r="AD25" s="80" t="n">
        <f aca="false">(0.002228009259*(AC25-0.5*Y25))/($E$23*$E$24)</f>
        <v>0.189977575209375</v>
      </c>
      <c r="AE25" s="79" t="n">
        <f aca="false">Y25/AB25</f>
        <v>0.320388349514563</v>
      </c>
      <c r="AF25" s="79" t="n">
        <f aca="false">X25/AB25</f>
        <v>1.94174757281553</v>
      </c>
      <c r="AG25" s="79" t="n">
        <f aca="false">Y25*1440/$E$16</f>
        <v>6.58171745152355</v>
      </c>
      <c r="AH25" s="79" t="n">
        <f aca="false">AG25*1.03^($H$5-T25)</f>
        <v>8.63856691528233</v>
      </c>
      <c r="AI25" s="81" t="n">
        <f aca="false">0.01*(AU25-AO25)</f>
        <v>1.09286714992928</v>
      </c>
      <c r="AJ25" s="81" t="n">
        <f aca="false">((U25+V25)/2)-AI25-W25</f>
        <v>30.1071328500707</v>
      </c>
      <c r="AK25" s="80" t="n">
        <f aca="false">AH25/AJ25</f>
        <v>0.286927584845132</v>
      </c>
      <c r="AL25" s="76" t="n">
        <v>6.2</v>
      </c>
      <c r="AM25" s="76" t="n">
        <v>6.1</v>
      </c>
      <c r="AN25" s="76" t="n">
        <v>6.2</v>
      </c>
      <c r="AO25" s="76" t="n">
        <v>18.45</v>
      </c>
      <c r="AP25" s="76" t="n">
        <v>97</v>
      </c>
      <c r="AQ25" s="76" t="n">
        <v>131.5</v>
      </c>
      <c r="AR25" s="79" t="n">
        <f aca="false">IF(AO25=0," ",(AP25-(AO25*$AE25))/(1-$AE25))</f>
        <v>134.030714285714</v>
      </c>
      <c r="AS25" s="79" t="n">
        <f aca="false">IF(AQ25=0," ",(AQ25-AR25)*100/AQ25)</f>
        <v>-1.92449755567626</v>
      </c>
      <c r="AT25" s="81" t="n">
        <f aca="false">IF(AO25=0," ",(AP25-AO25)*100/AP25)</f>
        <v>80.979381443299</v>
      </c>
      <c r="AU25" s="79" t="n">
        <f aca="false">IF(AO25=0," ",(AP25*$AB25+AR25*(2*$AC25-$AB25))/(2*$AC25))</f>
        <v>127.736714992928</v>
      </c>
      <c r="AV25" s="81" t="n">
        <f aca="false">IF(AO25=0," ",(AU25-AO25)*100/AU25)</f>
        <v>85.5562279012565</v>
      </c>
      <c r="AW25" s="82"/>
      <c r="AX25" s="82"/>
      <c r="AY25" s="82"/>
      <c r="AZ25" s="80" t="str">
        <f aca="false">IF(AW25=0," ",(AX25-(AW25*$AE25))/(1-$AE25))</f>
        <v> </v>
      </c>
      <c r="BA25" s="79" t="str">
        <f aca="false">IF(AY25=0," ",(AY25-AZ25)*100/AY25)</f>
        <v> </v>
      </c>
      <c r="BB25" s="81" t="str">
        <f aca="false">IF(AW25=0," ",(AX25-AW25)*100/AX25)</f>
        <v> </v>
      </c>
      <c r="BC25" s="80" t="str">
        <f aca="false">IF(AW25=0," ",(AX25*$AB25+AZ25*(2*$AC25-$AB25))/(2*$AC25))</f>
        <v> </v>
      </c>
      <c r="BD25" s="81" t="str">
        <f aca="false">IF(AW25=0," ",(BC25-AW25)*100/BC25)</f>
        <v> </v>
      </c>
      <c r="BE25" s="76"/>
      <c r="BF25" s="76"/>
      <c r="BG25" s="76"/>
      <c r="BH25" s="79" t="str">
        <f aca="false">IF(BE25=0," ",(BF25-(BE25*$AE25))/(1-$AE25))</f>
        <v> </v>
      </c>
      <c r="BI25" s="79" t="str">
        <f aca="false">IF(BG25=0," ",(BG25-BH25)*100/BG25)</f>
        <v> </v>
      </c>
      <c r="BJ25" s="81" t="str">
        <f aca="false">IF(BE25=0," ",(BF25-BE25)*100/BF25)</f>
        <v> </v>
      </c>
      <c r="BK25" s="79" t="str">
        <f aca="false">IF(BE25=0," ",(BF25*$AB25+BH25*(2*$AC25-$AB25))/(2*$AC25))</f>
        <v> </v>
      </c>
      <c r="BL25" s="83" t="str">
        <f aca="false">IF(BE25=0," ",(BK25-BE25)*100/BK25)</f>
        <v> </v>
      </c>
      <c r="BM25" s="7"/>
      <c r="BN25" s="58" t="s">
        <v>248</v>
      </c>
      <c r="BO25" s="134" t="s">
        <v>249</v>
      </c>
      <c r="BP25" s="77" t="s">
        <v>102</v>
      </c>
      <c r="BQ25" s="77" t="n">
        <v>30</v>
      </c>
      <c r="BR25" s="109" t="s">
        <v>163</v>
      </c>
      <c r="BS25" s="81" t="e">
        <f aca="false">(BQ25-BP25*BP$5)/(1-BP$5)</f>
        <v>#VALUE!</v>
      </c>
      <c r="BT25" s="108" t="s">
        <v>163</v>
      </c>
      <c r="BU25" s="81" t="e">
        <f aca="false">(BQ25-BP25)*100/BQ25</f>
        <v>#VALUE!</v>
      </c>
      <c r="BV25" s="81" t="e">
        <f aca="false">(BP$6*BQ25+BS25*(2*BP$7-BP$6))/(2*BP$7)</f>
        <v>#VALUE!</v>
      </c>
      <c r="BW25" s="83" t="e">
        <f aca="false">(BV25-BP25)*100/BV25</f>
        <v>#VALUE!</v>
      </c>
      <c r="BX25" s="7"/>
      <c r="BY25" s="58" t="s">
        <v>248</v>
      </c>
      <c r="BZ25" s="134" t="s">
        <v>249</v>
      </c>
      <c r="CA25" s="77" t="s">
        <v>102</v>
      </c>
      <c r="CB25" s="77" t="n">
        <v>30</v>
      </c>
      <c r="CC25" s="109" t="s">
        <v>163</v>
      </c>
      <c r="CD25" s="81" t="e">
        <f aca="false">(CB25-CA25*CA$5)/(1-CA$5)</f>
        <v>#VALUE!</v>
      </c>
      <c r="CE25" s="108" t="s">
        <v>163</v>
      </c>
      <c r="CF25" s="81" t="e">
        <f aca="false">(CB25-CA25)*100/CB25</f>
        <v>#VALUE!</v>
      </c>
      <c r="CG25" s="81" t="e">
        <f aca="false">(CA$6*CB25+CD25*(2*CA$7-CA$6))/(2*CA$7)</f>
        <v>#VALUE!</v>
      </c>
      <c r="CH25" s="83" t="e">
        <f aca="false">(CG25-CA25)*100/CG25</f>
        <v>#VALUE!</v>
      </c>
      <c r="CI25" s="7"/>
      <c r="CJ25" s="58" t="s">
        <v>248</v>
      </c>
      <c r="CK25" s="134" t="s">
        <v>249</v>
      </c>
      <c r="CL25" s="77" t="s">
        <v>102</v>
      </c>
      <c r="CM25" s="77" t="n">
        <v>30</v>
      </c>
      <c r="CN25" s="109" t="s">
        <v>163</v>
      </c>
      <c r="CO25" s="81" t="e">
        <f aca="false">(CM25-CL25*CL$5)/(1-CL$5)</f>
        <v>#VALUE!</v>
      </c>
      <c r="CP25" s="108" t="s">
        <v>163</v>
      </c>
      <c r="CQ25" s="81" t="e">
        <f aca="false">(CM25-CL25)*100/CM25</f>
        <v>#VALUE!</v>
      </c>
      <c r="CR25" s="81" t="e">
        <f aca="false">(CL$6*CM25+CO25*(2*CL$7-CL$6))/(2*CL$7)</f>
        <v>#VALUE!</v>
      </c>
      <c r="CS25" s="83" t="e">
        <f aca="false">(CR25-CL25)*100/CR25</f>
        <v>#VALUE!</v>
      </c>
      <c r="CT25" s="7"/>
      <c r="CU25" s="58" t="s">
        <v>248</v>
      </c>
      <c r="CV25" s="134" t="s">
        <v>249</v>
      </c>
      <c r="CW25" s="77"/>
      <c r="CX25" s="77"/>
      <c r="CY25" s="109" t="s">
        <v>163</v>
      </c>
      <c r="CZ25" s="81" t="n">
        <f aca="false">(CX25-CW25*CW$5)/(1-CW$5)</f>
        <v>0</v>
      </c>
      <c r="DA25" s="108" t="s">
        <v>163</v>
      </c>
      <c r="DB25" s="81" t="e">
        <f aca="false">(CX25-CW25)*100/CX25</f>
        <v>#DIV/0!</v>
      </c>
      <c r="DC25" s="81" t="e">
        <f aca="false">(CW$6*CX25+CZ25*(2*CW$7-CW$6))/(2*CW$7)</f>
        <v>#DIV/0!</v>
      </c>
      <c r="DD25" s="83" t="e">
        <f aca="false">(DC25-CW25)*100/DC25</f>
        <v>#DIV/0!</v>
      </c>
      <c r="DE25" s="7"/>
      <c r="DF25" s="58" t="s">
        <v>248</v>
      </c>
      <c r="DG25" s="134" t="s">
        <v>249</v>
      </c>
      <c r="DH25" s="77"/>
      <c r="DI25" s="77"/>
      <c r="DJ25" s="109" t="s">
        <v>163</v>
      </c>
      <c r="DK25" s="81" t="n">
        <f aca="false">(DI25-DH25*DH$5)/(1-DH$5)</f>
        <v>0</v>
      </c>
      <c r="DL25" s="108" t="s">
        <v>163</v>
      </c>
      <c r="DM25" s="81" t="e">
        <f aca="false">(DI25-DH25)*100/DI25</f>
        <v>#DIV/0!</v>
      </c>
      <c r="DN25" s="81" t="e">
        <f aca="false">(DH$6*DI25+DK25*(2*DH$7-DH$6))/(2*DH$7)</f>
        <v>#DIV/0!</v>
      </c>
      <c r="DO25" s="83" t="e">
        <f aca="false">(DN25-DH25)*100/DN25</f>
        <v>#DIV/0!</v>
      </c>
      <c r="DP25" s="7"/>
      <c r="DQ25" s="58" t="s">
        <v>248</v>
      </c>
      <c r="DR25" s="134" t="s">
        <v>249</v>
      </c>
      <c r="DS25" s="77"/>
      <c r="DT25" s="77"/>
      <c r="DU25" s="109" t="s">
        <v>163</v>
      </c>
      <c r="DV25" s="81" t="n">
        <f aca="false">(DT25-DS25*DS$5)/(1-DS$5)</f>
        <v>0</v>
      </c>
      <c r="DW25" s="108" t="s">
        <v>163</v>
      </c>
      <c r="DX25" s="81" t="e">
        <f aca="false">(DT25-DS25)*100/DT25</f>
        <v>#DIV/0!</v>
      </c>
      <c r="DY25" s="81" t="e">
        <f aca="false">(DS$6*DT25+DV25*(2*DS$7-DS$6))/(2*DS$7)</f>
        <v>#DIV/0!</v>
      </c>
      <c r="DZ25" s="83" t="e">
        <f aca="false">(DY25-DS25)*100/DY25</f>
        <v>#DIV/0!</v>
      </c>
      <c r="EA25" s="7"/>
      <c r="EB25" s="7"/>
      <c r="EC25" s="7"/>
    </row>
    <row r="26" customFormat="false" ht="17.25" hidden="false" customHeight="false" outlineLevel="0" collapsed="false">
      <c r="A26" s="50" t="s">
        <v>250</v>
      </c>
      <c r="B26" s="51" t="n">
        <v>685</v>
      </c>
      <c r="C26" s="92"/>
      <c r="D26" s="54" t="s">
        <v>251</v>
      </c>
      <c r="E26" s="86" t="n">
        <v>600</v>
      </c>
      <c r="F26" s="8"/>
      <c r="G26" s="70" t="s">
        <v>252</v>
      </c>
      <c r="H26" s="135" t="n">
        <v>105</v>
      </c>
      <c r="I26" s="8"/>
      <c r="J26" s="133"/>
      <c r="K26" s="57"/>
      <c r="L26" s="7"/>
      <c r="M26" s="128"/>
      <c r="N26" s="13"/>
      <c r="O26" s="13"/>
      <c r="P26" s="7"/>
      <c r="Q26" s="74" t="n">
        <v>35080</v>
      </c>
      <c r="R26" s="75" t="n">
        <v>0.3125</v>
      </c>
      <c r="S26" s="76" t="n">
        <v>260.5</v>
      </c>
      <c r="T26" s="77" t="n">
        <v>8.3</v>
      </c>
      <c r="U26" s="77" t="n">
        <v>33</v>
      </c>
      <c r="V26" s="77" t="n">
        <v>29.7</v>
      </c>
      <c r="W26" s="77" t="n">
        <v>0.2</v>
      </c>
      <c r="X26" s="76" t="n">
        <v>2</v>
      </c>
      <c r="Y26" s="76" t="n">
        <v>0.33</v>
      </c>
      <c r="Z26" s="76" t="n">
        <v>0.7</v>
      </c>
      <c r="AA26" s="78"/>
      <c r="AB26" s="79" t="n">
        <f aca="false">Y26+Z26</f>
        <v>1.03</v>
      </c>
      <c r="AC26" s="79" t="n">
        <f aca="false">X26+AB26</f>
        <v>3.03</v>
      </c>
      <c r="AD26" s="80" t="n">
        <f aca="false">(0.002228009259*(AC26-0.5*Y26))/($E$23*$E$24)</f>
        <v>0.189977575209375</v>
      </c>
      <c r="AE26" s="79" t="n">
        <f aca="false">Y26/AB26</f>
        <v>0.320388349514563</v>
      </c>
      <c r="AF26" s="79" t="n">
        <f aca="false">X26/AB26</f>
        <v>1.94174757281553</v>
      </c>
      <c r="AG26" s="79" t="n">
        <f aca="false">Y26*1440/$E$16</f>
        <v>6.58171745152355</v>
      </c>
      <c r="AH26" s="79" t="n">
        <f aca="false">AG26*1.03^($H$5-T26)</f>
        <v>8.74131139554356</v>
      </c>
      <c r="AI26" s="81" t="n">
        <f aca="false">0.01*(AU26-AO26)</f>
        <v>1.09495410183876</v>
      </c>
      <c r="AJ26" s="81" t="n">
        <f aca="false">((U26+V26)/2)-AI26-W26</f>
        <v>30.0550458981612</v>
      </c>
      <c r="AK26" s="80" t="n">
        <f aca="false">AH26/AJ26</f>
        <v>0.290843388666339</v>
      </c>
      <c r="AL26" s="76" t="n">
        <v>6.2</v>
      </c>
      <c r="AM26" s="76" t="n">
        <v>6.1</v>
      </c>
      <c r="AN26" s="76" t="n">
        <v>6.3</v>
      </c>
      <c r="AO26" s="76" t="n">
        <v>18.3</v>
      </c>
      <c r="AP26" s="76" t="n">
        <v>97</v>
      </c>
      <c r="AQ26" s="76" t="n">
        <v>129.5</v>
      </c>
      <c r="AR26" s="79" t="n">
        <f aca="false">IF(AO26=0," ",(AP26-(AO26*$AE26))/(1-$AE26))</f>
        <v>134.101428571429</v>
      </c>
      <c r="AS26" s="79" t="n">
        <f aca="false">IF(AQ26=0," ",(AQ26-AR26)*100/AQ26)</f>
        <v>-3.55322669608385</v>
      </c>
      <c r="AT26" s="81" t="n">
        <f aca="false">IF(AO26=0," ",(AP26-AO26)*100/AP26)</f>
        <v>81.1340206185567</v>
      </c>
      <c r="AU26" s="79" t="n">
        <f aca="false">IF(AO26=0," ",(AP26*$AB26+AR26*(2*$AC26-$AB26))/(2*$AC26))</f>
        <v>127.795410183876</v>
      </c>
      <c r="AV26" s="81" t="n">
        <f aca="false">IF(AO26=0," ",(AU26-AO26)*100/AU26)</f>
        <v>85.6802368929608</v>
      </c>
      <c r="AW26" s="82"/>
      <c r="AX26" s="82"/>
      <c r="AY26" s="82"/>
      <c r="AZ26" s="80" t="str">
        <f aca="false">IF(AW26=0," ",(AX26-(AW26*$AE26))/(1-$AE26))</f>
        <v> </v>
      </c>
      <c r="BA26" s="79" t="str">
        <f aca="false">IF(AY26=0," ",(AY26-AZ26)*100/AY26)</f>
        <v> </v>
      </c>
      <c r="BB26" s="81" t="str">
        <f aca="false">IF(AW26=0," ",(AX26-AW26)*100/AX26)</f>
        <v> </v>
      </c>
      <c r="BC26" s="80" t="str">
        <f aca="false">IF(AW26=0," ",(AX26*$AB26+AZ26*(2*$AC26-$AB26))/(2*$AC26))</f>
        <v> </v>
      </c>
      <c r="BD26" s="81" t="str">
        <f aca="false">IF(AW26=0," ",(BC26-AW26)*100/BC26)</f>
        <v> </v>
      </c>
      <c r="BE26" s="76"/>
      <c r="BF26" s="76"/>
      <c r="BG26" s="76"/>
      <c r="BH26" s="79" t="str">
        <f aca="false">IF(BE26=0," ",(BF26-(BE26*$AE26))/(1-$AE26))</f>
        <v> </v>
      </c>
      <c r="BI26" s="79" t="str">
        <f aca="false">IF(BG26=0," ",(BG26-BH26)*100/BG26)</f>
        <v> </v>
      </c>
      <c r="BJ26" s="81" t="str">
        <f aca="false">IF(BE26=0," ",(BF26-BE26)*100/BF26)</f>
        <v> </v>
      </c>
      <c r="BK26" s="79" t="str">
        <f aca="false">IF(BE26=0," ",(BF26*$AB26+BH26*(2*$AC26-$AB26))/(2*$AC26))</f>
        <v> </v>
      </c>
      <c r="BL26" s="83" t="str">
        <f aca="false">IF(BE26=0," ",(BK26-BE26)*100/BK26)</f>
        <v> </v>
      </c>
      <c r="BM26" s="7"/>
      <c r="BN26" s="58" t="s">
        <v>253</v>
      </c>
      <c r="BO26" s="105" t="s">
        <v>200</v>
      </c>
      <c r="BP26" s="76" t="n">
        <v>1</v>
      </c>
      <c r="BQ26" s="76" t="n">
        <v>2.5</v>
      </c>
      <c r="BR26" s="108" t="s">
        <v>163</v>
      </c>
      <c r="BS26" s="108" t="s">
        <v>163</v>
      </c>
      <c r="BT26" s="108" t="s">
        <v>163</v>
      </c>
      <c r="BU26" s="109" t="s">
        <v>163</v>
      </c>
      <c r="BV26" s="108" t="s">
        <v>163</v>
      </c>
      <c r="BW26" s="110" t="s">
        <v>163</v>
      </c>
      <c r="BX26" s="7"/>
      <c r="BY26" s="58" t="s">
        <v>253</v>
      </c>
      <c r="BZ26" s="105" t="s">
        <v>200</v>
      </c>
      <c r="CA26" s="76" t="n">
        <v>1.25</v>
      </c>
      <c r="CB26" s="76" t="n">
        <v>2.5</v>
      </c>
      <c r="CC26" s="108" t="s">
        <v>163</v>
      </c>
      <c r="CD26" s="108" t="s">
        <v>163</v>
      </c>
      <c r="CE26" s="108" t="s">
        <v>163</v>
      </c>
      <c r="CF26" s="109" t="s">
        <v>163</v>
      </c>
      <c r="CG26" s="108" t="s">
        <v>163</v>
      </c>
      <c r="CH26" s="110" t="s">
        <v>163</v>
      </c>
      <c r="CI26" s="7"/>
      <c r="CJ26" s="58" t="s">
        <v>253</v>
      </c>
      <c r="CK26" s="105" t="s">
        <v>200</v>
      </c>
      <c r="CL26" s="76" t="n">
        <v>1</v>
      </c>
      <c r="CM26" s="76" t="n">
        <v>2.5</v>
      </c>
      <c r="CN26" s="108" t="s">
        <v>163</v>
      </c>
      <c r="CO26" s="108" t="s">
        <v>163</v>
      </c>
      <c r="CP26" s="108" t="s">
        <v>163</v>
      </c>
      <c r="CQ26" s="109" t="s">
        <v>163</v>
      </c>
      <c r="CR26" s="108" t="s">
        <v>163</v>
      </c>
      <c r="CS26" s="110" t="s">
        <v>163</v>
      </c>
      <c r="CT26" s="7"/>
      <c r="CU26" s="58" t="s">
        <v>253</v>
      </c>
      <c r="CV26" s="105" t="s">
        <v>200</v>
      </c>
      <c r="CW26" s="76"/>
      <c r="CX26" s="76"/>
      <c r="CY26" s="108" t="s">
        <v>163</v>
      </c>
      <c r="CZ26" s="108" t="s">
        <v>163</v>
      </c>
      <c r="DA26" s="108" t="s">
        <v>163</v>
      </c>
      <c r="DB26" s="109" t="s">
        <v>163</v>
      </c>
      <c r="DC26" s="108" t="s">
        <v>163</v>
      </c>
      <c r="DD26" s="110" t="s">
        <v>163</v>
      </c>
      <c r="DE26" s="7"/>
      <c r="DF26" s="58" t="s">
        <v>253</v>
      </c>
      <c r="DG26" s="105" t="s">
        <v>200</v>
      </c>
      <c r="DH26" s="76"/>
      <c r="DI26" s="76"/>
      <c r="DJ26" s="108" t="s">
        <v>163</v>
      </c>
      <c r="DK26" s="108" t="s">
        <v>163</v>
      </c>
      <c r="DL26" s="108" t="s">
        <v>163</v>
      </c>
      <c r="DM26" s="109" t="s">
        <v>163</v>
      </c>
      <c r="DN26" s="108" t="s">
        <v>163</v>
      </c>
      <c r="DO26" s="110" t="s">
        <v>163</v>
      </c>
      <c r="DP26" s="7"/>
      <c r="DQ26" s="58" t="s">
        <v>253</v>
      </c>
      <c r="DR26" s="105" t="s">
        <v>200</v>
      </c>
      <c r="DS26" s="76"/>
      <c r="DT26" s="76"/>
      <c r="DU26" s="108" t="s">
        <v>163</v>
      </c>
      <c r="DV26" s="108" t="s">
        <v>163</v>
      </c>
      <c r="DW26" s="108" t="s">
        <v>163</v>
      </c>
      <c r="DX26" s="109" t="s">
        <v>163</v>
      </c>
      <c r="DY26" s="108" t="s">
        <v>163</v>
      </c>
      <c r="DZ26" s="110" t="s">
        <v>163</v>
      </c>
      <c r="EA26" s="7"/>
      <c r="EB26" s="7"/>
      <c r="EC26" s="7"/>
    </row>
    <row r="27" customFormat="false" ht="16.5" hidden="false" customHeight="false" outlineLevel="0" collapsed="false">
      <c r="A27" s="136" t="s">
        <v>254</v>
      </c>
      <c r="B27" s="51" t="s">
        <v>255</v>
      </c>
      <c r="C27" s="92"/>
      <c r="D27" s="13"/>
      <c r="E27" s="13"/>
      <c r="F27" s="8"/>
      <c r="G27" s="50" t="s">
        <v>256</v>
      </c>
      <c r="H27" s="83" t="n">
        <f aca="false">H26*(1+H18-H9+(H9*H25))/(1+H18-H9-(H18*H9*H25))</f>
        <v>231.030007144558</v>
      </c>
      <c r="I27" s="8"/>
      <c r="J27" s="137"/>
      <c r="K27" s="138"/>
      <c r="L27" s="7"/>
      <c r="M27" s="13"/>
      <c r="N27" s="13"/>
      <c r="O27" s="13"/>
      <c r="P27" s="7"/>
      <c r="Q27" s="74" t="n">
        <v>35080</v>
      </c>
      <c r="R27" s="75" t="n">
        <v>0.604166666666667</v>
      </c>
      <c r="S27" s="76" t="n">
        <v>267.5</v>
      </c>
      <c r="T27" s="77" t="n">
        <v>8.8</v>
      </c>
      <c r="U27" s="77" t="n">
        <v>32</v>
      </c>
      <c r="V27" s="77" t="n">
        <v>27.2</v>
      </c>
      <c r="W27" s="77" t="n">
        <v>0.2</v>
      </c>
      <c r="X27" s="76" t="n">
        <v>2</v>
      </c>
      <c r="Y27" s="76" t="n">
        <v>0.32</v>
      </c>
      <c r="Z27" s="76" t="n">
        <v>0.7</v>
      </c>
      <c r="AA27" s="78"/>
      <c r="AB27" s="79" t="n">
        <f aca="false">Y27+Z27</f>
        <v>1.02</v>
      </c>
      <c r="AC27" s="79" t="n">
        <f aca="false">X27+AB27</f>
        <v>3.02</v>
      </c>
      <c r="AD27" s="80" t="n">
        <f aca="false">(0.002228009259*(AC27-0.5*Y27))/($E$23*$E$24)</f>
        <v>0.1896460262125</v>
      </c>
      <c r="AE27" s="79" t="n">
        <f aca="false">Y27/AB27</f>
        <v>0.313725490196078</v>
      </c>
      <c r="AF27" s="79" t="n">
        <f aca="false">X27/AB27</f>
        <v>1.96078431372549</v>
      </c>
      <c r="AG27" s="79" t="n">
        <f aca="false">Y27*1440/$E$16</f>
        <v>6.38227146814405</v>
      </c>
      <c r="AH27" s="79" t="n">
        <f aca="false">AG27*1.03^($H$5-T27)</f>
        <v>8.3520679249263</v>
      </c>
      <c r="AI27" s="81" t="n">
        <f aca="false">0.01*(AU27-AO27)</f>
        <v>1.09222507095553</v>
      </c>
      <c r="AJ27" s="81" t="n">
        <f aca="false">((U27+V27)/2)-AI27-W27</f>
        <v>28.3077749290445</v>
      </c>
      <c r="AK27" s="80" t="n">
        <f aca="false">AH27/AJ27</f>
        <v>0.295045016638057</v>
      </c>
      <c r="AL27" s="76" t="n">
        <v>6.3</v>
      </c>
      <c r="AM27" s="76" t="n">
        <v>6</v>
      </c>
      <c r="AN27" s="76" t="n">
        <v>6.1</v>
      </c>
      <c r="AO27" s="76" t="n">
        <v>19.35</v>
      </c>
      <c r="AP27" s="76" t="n">
        <v>98.5</v>
      </c>
      <c r="AQ27" s="76" t="n">
        <v>131</v>
      </c>
      <c r="AR27" s="79" t="n">
        <f aca="false">IF(AO27=0," ",(AP27-(AO27*$AE27))/(1-$AE27))</f>
        <v>134.682857142857</v>
      </c>
      <c r="AS27" s="79" t="n">
        <f aca="false">IF(AQ27=0," ",(AQ27-AR27)*100/AQ27)</f>
        <v>-2.81134133042529</v>
      </c>
      <c r="AT27" s="81" t="n">
        <f aca="false">IF(AO27=0," ",(AP27-AO27)*100/AP27)</f>
        <v>80.3553299492386</v>
      </c>
      <c r="AU27" s="79" t="n">
        <f aca="false">IF(AO27=0," ",(AP27*$AB27+AR27*(2*$AC27-$AB27))/(2*$AC27))</f>
        <v>128.572507095553</v>
      </c>
      <c r="AV27" s="81" t="n">
        <f aca="false">IF(AO27=0," ",(AU27-AO27)*100/AU27)</f>
        <v>84.9501262461816</v>
      </c>
      <c r="AW27" s="82"/>
      <c r="AX27" s="82"/>
      <c r="AY27" s="82"/>
      <c r="AZ27" s="80" t="str">
        <f aca="false">IF(AW27=0," ",(AX27-(AW27*$AE27))/(1-$AE27))</f>
        <v> </v>
      </c>
      <c r="BA27" s="79" t="str">
        <f aca="false">IF(AY27=0," ",(AY27-AZ27)*100/AY27)</f>
        <v> </v>
      </c>
      <c r="BB27" s="81" t="str">
        <f aca="false">IF(AW27=0," ",(AX27-AW27)*100/AX27)</f>
        <v> </v>
      </c>
      <c r="BC27" s="80" t="str">
        <f aca="false">IF(AW27=0," ",(AX27*$AB27+AZ27*(2*$AC27-$AB27))/(2*$AC27))</f>
        <v> </v>
      </c>
      <c r="BD27" s="81" t="str">
        <f aca="false">IF(AW27=0," ",(BC27-AW27)*100/BC27)</f>
        <v> </v>
      </c>
      <c r="BE27" s="76"/>
      <c r="BF27" s="76"/>
      <c r="BG27" s="76"/>
      <c r="BH27" s="79" t="str">
        <f aca="false">IF(BE27=0," ",(BF27-(BE27*$AE27))/(1-$AE27))</f>
        <v> </v>
      </c>
      <c r="BI27" s="79" t="str">
        <f aca="false">IF(BG27=0," ",(BG27-BH27)*100/BG27)</f>
        <v> </v>
      </c>
      <c r="BJ27" s="81" t="str">
        <f aca="false">IF(BE27=0," ",(BF27-BE27)*100/BF27)</f>
        <v> </v>
      </c>
      <c r="BK27" s="79" t="str">
        <f aca="false">IF(BE27=0," ",(BF27*$AB27+BH27*(2*$AC27-$AB27))/(2*$AC27))</f>
        <v> </v>
      </c>
      <c r="BL27" s="83" t="str">
        <f aca="false">IF(BE27=0," ",(BK27-BE27)*100/BK27)</f>
        <v> </v>
      </c>
      <c r="BM27" s="7"/>
      <c r="BN27" s="58" t="s">
        <v>257</v>
      </c>
      <c r="BO27" s="105" t="s">
        <v>200</v>
      </c>
      <c r="BP27" s="76" t="n">
        <v>0.72</v>
      </c>
      <c r="BQ27" s="76" t="n">
        <v>0.63</v>
      </c>
      <c r="BR27" s="108" t="s">
        <v>163</v>
      </c>
      <c r="BS27" s="108" t="s">
        <v>163</v>
      </c>
      <c r="BT27" s="108" t="s">
        <v>163</v>
      </c>
      <c r="BU27" s="109" t="s">
        <v>163</v>
      </c>
      <c r="BV27" s="108" t="s">
        <v>163</v>
      </c>
      <c r="BW27" s="110" t="s">
        <v>163</v>
      </c>
      <c r="BX27" s="7"/>
      <c r="BY27" s="58" t="s">
        <v>257</v>
      </c>
      <c r="BZ27" s="105" t="s">
        <v>200</v>
      </c>
      <c r="CA27" s="76" t="n">
        <v>0.8</v>
      </c>
      <c r="CB27" s="76" t="n">
        <v>0.83</v>
      </c>
      <c r="CC27" s="108" t="s">
        <v>163</v>
      </c>
      <c r="CD27" s="108" t="s">
        <v>163</v>
      </c>
      <c r="CE27" s="108" t="s">
        <v>163</v>
      </c>
      <c r="CF27" s="109" t="s">
        <v>163</v>
      </c>
      <c r="CG27" s="108" t="s">
        <v>163</v>
      </c>
      <c r="CH27" s="110" t="s">
        <v>163</v>
      </c>
      <c r="CI27" s="7"/>
      <c r="CJ27" s="58" t="s">
        <v>257</v>
      </c>
      <c r="CK27" s="105" t="s">
        <v>200</v>
      </c>
      <c r="CL27" s="76" t="n">
        <v>0.69</v>
      </c>
      <c r="CM27" s="76" t="n">
        <v>1.08</v>
      </c>
      <c r="CN27" s="108" t="s">
        <v>163</v>
      </c>
      <c r="CO27" s="108" t="s">
        <v>163</v>
      </c>
      <c r="CP27" s="108" t="s">
        <v>163</v>
      </c>
      <c r="CQ27" s="109" t="s">
        <v>163</v>
      </c>
      <c r="CR27" s="108" t="s">
        <v>163</v>
      </c>
      <c r="CS27" s="110" t="s">
        <v>163</v>
      </c>
      <c r="CT27" s="7"/>
      <c r="CU27" s="58" t="s">
        <v>257</v>
      </c>
      <c r="CV27" s="105" t="s">
        <v>200</v>
      </c>
      <c r="CW27" s="76"/>
      <c r="CX27" s="76"/>
      <c r="CY27" s="108" t="s">
        <v>163</v>
      </c>
      <c r="CZ27" s="108" t="s">
        <v>163</v>
      </c>
      <c r="DA27" s="108" t="s">
        <v>163</v>
      </c>
      <c r="DB27" s="109" t="s">
        <v>163</v>
      </c>
      <c r="DC27" s="108" t="s">
        <v>163</v>
      </c>
      <c r="DD27" s="110" t="s">
        <v>163</v>
      </c>
      <c r="DE27" s="7"/>
      <c r="DF27" s="58" t="s">
        <v>257</v>
      </c>
      <c r="DG27" s="105" t="s">
        <v>200</v>
      </c>
      <c r="DH27" s="76"/>
      <c r="DI27" s="76"/>
      <c r="DJ27" s="108" t="s">
        <v>163</v>
      </c>
      <c r="DK27" s="108" t="s">
        <v>163</v>
      </c>
      <c r="DL27" s="108" t="s">
        <v>163</v>
      </c>
      <c r="DM27" s="109" t="s">
        <v>163</v>
      </c>
      <c r="DN27" s="108" t="s">
        <v>163</v>
      </c>
      <c r="DO27" s="110" t="s">
        <v>163</v>
      </c>
      <c r="DP27" s="7"/>
      <c r="DQ27" s="58" t="s">
        <v>257</v>
      </c>
      <c r="DR27" s="105" t="s">
        <v>200</v>
      </c>
      <c r="DS27" s="76"/>
      <c r="DT27" s="76"/>
      <c r="DU27" s="108" t="s">
        <v>163</v>
      </c>
      <c r="DV27" s="108" t="s">
        <v>163</v>
      </c>
      <c r="DW27" s="108" t="s">
        <v>163</v>
      </c>
      <c r="DX27" s="109" t="s">
        <v>163</v>
      </c>
      <c r="DY27" s="108" t="s">
        <v>163</v>
      </c>
      <c r="DZ27" s="110" t="s">
        <v>163</v>
      </c>
      <c r="EA27" s="7"/>
      <c r="EB27" s="7"/>
      <c r="EC27" s="7"/>
    </row>
    <row r="28" customFormat="false" ht="16.5" hidden="false" customHeight="false" outlineLevel="0" collapsed="false">
      <c r="A28" s="136" t="s">
        <v>258</v>
      </c>
      <c r="B28" s="139" t="n">
        <v>4</v>
      </c>
      <c r="C28" s="7"/>
      <c r="D28" s="21" t="s">
        <v>259</v>
      </c>
      <c r="E28" s="13"/>
      <c r="F28" s="8"/>
      <c r="G28" s="70" t="s">
        <v>260</v>
      </c>
      <c r="H28" s="116" t="n">
        <f aca="false">(H12*H26-H13*H27)/H11</f>
        <v>62.9899976184806</v>
      </c>
      <c r="I28" s="8"/>
      <c r="J28" s="3" t="s">
        <v>261</v>
      </c>
      <c r="K28" s="7"/>
      <c r="L28" s="7"/>
      <c r="M28" s="13"/>
      <c r="N28" s="13"/>
      <c r="O28" s="13"/>
      <c r="P28" s="7"/>
      <c r="Q28" s="74" t="n">
        <v>35081</v>
      </c>
      <c r="R28" s="75" t="n">
        <v>0.291666666666667</v>
      </c>
      <c r="S28" s="76" t="n">
        <v>284</v>
      </c>
      <c r="T28" s="77" t="n">
        <v>8</v>
      </c>
      <c r="U28" s="77" t="n">
        <v>33</v>
      </c>
      <c r="V28" s="77" t="n">
        <v>29.9</v>
      </c>
      <c r="W28" s="77" t="n">
        <v>0.2</v>
      </c>
      <c r="X28" s="76" t="n">
        <v>2</v>
      </c>
      <c r="Y28" s="76" t="n">
        <v>0.33</v>
      </c>
      <c r="Z28" s="76" t="n">
        <v>0.7</v>
      </c>
      <c r="AA28" s="78"/>
      <c r="AB28" s="79" t="n">
        <f aca="false">Y28+Z28</f>
        <v>1.03</v>
      </c>
      <c r="AC28" s="79" t="n">
        <f aca="false">X28+AB28</f>
        <v>3.03</v>
      </c>
      <c r="AD28" s="80" t="n">
        <f aca="false">(0.002228009259*(AC28-0.5*Y28))/($E$23*$E$24)</f>
        <v>0.189977575209375</v>
      </c>
      <c r="AE28" s="79" t="n">
        <f aca="false">Y28/AB28</f>
        <v>0.320388349514563</v>
      </c>
      <c r="AF28" s="79" t="n">
        <f aca="false">X28/AB28</f>
        <v>1.94174757281553</v>
      </c>
      <c r="AG28" s="79" t="n">
        <f aca="false">Y28*1440/$E$16</f>
        <v>6.58171745152355</v>
      </c>
      <c r="AH28" s="79" t="n">
        <f aca="false">AG28*1.03^($H$5-T28)</f>
        <v>8.81917090889244</v>
      </c>
      <c r="AI28" s="81" t="n">
        <f aca="false">0.01*(AU28-AO28)</f>
        <v>1.0824323903819</v>
      </c>
      <c r="AJ28" s="81" t="n">
        <f aca="false">((U28+V28)/2)-AI28-W28</f>
        <v>30.1675676096181</v>
      </c>
      <c r="AK28" s="80" t="n">
        <f aca="false">AH28/AJ28</f>
        <v>0.292339476056422</v>
      </c>
      <c r="AL28" s="76" t="n">
        <v>6.1</v>
      </c>
      <c r="AM28" s="76" t="n">
        <v>6.3</v>
      </c>
      <c r="AN28" s="76" t="n">
        <v>6.3</v>
      </c>
      <c r="AO28" s="76" t="n">
        <v>19.2</v>
      </c>
      <c r="AP28" s="76" t="n">
        <v>97</v>
      </c>
      <c r="AQ28" s="76" t="n">
        <v>127</v>
      </c>
      <c r="AR28" s="79" t="n">
        <f aca="false">IF(AO28=0," ",(AP28-(AO28*$AE28))/(1-$AE28))</f>
        <v>133.677142857143</v>
      </c>
      <c r="AS28" s="79" t="n">
        <f aca="false">IF(AQ28=0," ",(AQ28-AR28)*100/AQ28)</f>
        <v>-5.25759280089991</v>
      </c>
      <c r="AT28" s="81" t="n">
        <f aca="false">IF(AO28=0," ",(AP28-AO28)*100/AP28)</f>
        <v>80.2061855670103</v>
      </c>
      <c r="AU28" s="79" t="n">
        <f aca="false">IF(AO28=0," ",(AP28*$AB28+AR28*(2*$AC28-$AB28))/(2*$AC28))</f>
        <v>127.44323903819</v>
      </c>
      <c r="AV28" s="81" t="n">
        <f aca="false">IF(AO28=0," ",(AU28-AO28)*100/AU28)</f>
        <v>84.9344695372608</v>
      </c>
      <c r="AW28" s="82"/>
      <c r="AX28" s="82"/>
      <c r="AY28" s="82"/>
      <c r="AZ28" s="80" t="str">
        <f aca="false">IF(AW28=0," ",(AX28-(AW28*$AE28))/(1-$AE28))</f>
        <v> </v>
      </c>
      <c r="BA28" s="79" t="str">
        <f aca="false">IF(AY28=0," ",(AY28-AZ28)*100/AY28)</f>
        <v> </v>
      </c>
      <c r="BB28" s="81" t="str">
        <f aca="false">IF(AW28=0," ",(AX28-AW28)*100/AX28)</f>
        <v> </v>
      </c>
      <c r="BC28" s="80" t="str">
        <f aca="false">IF(AW28=0," ",(AX28*$AB28+AZ28*(2*$AC28-$AB28))/(2*$AC28))</f>
        <v> </v>
      </c>
      <c r="BD28" s="81" t="str">
        <f aca="false">IF(AW28=0," ",(BC28-AW28)*100/BC28)</f>
        <v> </v>
      </c>
      <c r="BE28" s="76"/>
      <c r="BF28" s="76"/>
      <c r="BG28" s="76"/>
      <c r="BH28" s="79" t="str">
        <f aca="false">IF(BE28=0," ",(BF28-(BE28*$AE28))/(1-$AE28))</f>
        <v> </v>
      </c>
      <c r="BI28" s="79" t="str">
        <f aca="false">IF(BG28=0," ",(BG28-BH28)*100/BG28)</f>
        <v> </v>
      </c>
      <c r="BJ28" s="81" t="str">
        <f aca="false">IF(BE28=0," ",(BF28-BE28)*100/BF28)</f>
        <v> </v>
      </c>
      <c r="BK28" s="79" t="str">
        <f aca="false">IF(BE28=0," ",(BF28*$AB28+BH28*(2*$AC28-$AB28))/(2*$AC28))</f>
        <v> </v>
      </c>
      <c r="BL28" s="83" t="str">
        <f aca="false">IF(BE28=0," ",(BK28-BE28)*100/BK28)</f>
        <v> </v>
      </c>
      <c r="BM28" s="7"/>
      <c r="BN28" s="58" t="s">
        <v>262</v>
      </c>
      <c r="BO28" s="105" t="s">
        <v>200</v>
      </c>
      <c r="BP28" s="79" t="n">
        <f aca="false">BP26-BP27</f>
        <v>0.28</v>
      </c>
      <c r="BQ28" s="79" t="n">
        <f aca="false">BQ26-BQ27</f>
        <v>1.87</v>
      </c>
      <c r="BR28" s="108" t="s">
        <v>163</v>
      </c>
      <c r="BS28" s="79" t="n">
        <f aca="false">(BQ28-BP28*BP$5)/(1-BP$5)</f>
        <v>2.61823529411765</v>
      </c>
      <c r="BT28" s="108" t="s">
        <v>163</v>
      </c>
      <c r="BU28" s="81" t="n">
        <f aca="false">(BQ28-BP28)*100/BQ28</f>
        <v>85.0267379679144</v>
      </c>
      <c r="BV28" s="129" t="n">
        <f aca="false">(BP$6*BQ28+BS28*(2*BP$7-BP$6))/(2*BP$7)</f>
        <v>2.45285281494572</v>
      </c>
      <c r="BW28" s="83" t="n">
        <f aca="false">(BV28-BP28)*100/BV28</f>
        <v>88.5847206854849</v>
      </c>
      <c r="BX28" s="7"/>
      <c r="BY28" s="58" t="s">
        <v>262</v>
      </c>
      <c r="BZ28" s="105" t="s">
        <v>200</v>
      </c>
      <c r="CA28" s="79" t="n">
        <f aca="false">CA26-CA27</f>
        <v>0.45</v>
      </c>
      <c r="CB28" s="79" t="n">
        <f aca="false">CB26-CB27</f>
        <v>1.67</v>
      </c>
      <c r="CC28" s="108" t="s">
        <v>163</v>
      </c>
      <c r="CD28" s="79" t="n">
        <f aca="false">(CB28-CA28*CA$5)/(1-CA$5)</f>
        <v>2.24411764705882</v>
      </c>
      <c r="CE28" s="108" t="s">
        <v>163</v>
      </c>
      <c r="CF28" s="81" t="n">
        <f aca="false">(CB28-CA28)*100/CB28</f>
        <v>73.0538922155689</v>
      </c>
      <c r="CG28" s="129" t="n">
        <f aca="false">(CA$6*CB28+CD28*(2*CA$7-CA$6))/(2*CA$7)</f>
        <v>2.11722039888917</v>
      </c>
      <c r="CH28" s="83" t="n">
        <f aca="false">(CG28-CA28)*100/CG28</f>
        <v>78.7457177232895</v>
      </c>
      <c r="CI28" s="7"/>
      <c r="CJ28" s="58" t="s">
        <v>262</v>
      </c>
      <c r="CK28" s="105" t="s">
        <v>200</v>
      </c>
      <c r="CL28" s="79" t="n">
        <f aca="false">CL26-CL27</f>
        <v>0.31</v>
      </c>
      <c r="CM28" s="79" t="n">
        <f aca="false">CM26-CM27</f>
        <v>1.42</v>
      </c>
      <c r="CN28" s="108" t="s">
        <v>163</v>
      </c>
      <c r="CO28" s="79" t="n">
        <f aca="false">(CM28-CL28*CL$5)/(1-CL$5)</f>
        <v>1.94235294117647</v>
      </c>
      <c r="CP28" s="108" t="s">
        <v>163</v>
      </c>
      <c r="CQ28" s="81" t="n">
        <f aca="false">(CM28-CL28)*100/CM28</f>
        <v>78.169014084507</v>
      </c>
      <c r="CR28" s="129" t="n">
        <f aca="false">(CL$6*CM28+CO28*(2*CL$7-CL$6))/(2*CL$7)</f>
        <v>1.82689724816965</v>
      </c>
      <c r="CS28" s="83" t="n">
        <f aca="false">(CR28-CL28)*100/CR28</f>
        <v>83.0313390470873</v>
      </c>
      <c r="CT28" s="7"/>
      <c r="CU28" s="58" t="s">
        <v>262</v>
      </c>
      <c r="CV28" s="105" t="s">
        <v>200</v>
      </c>
      <c r="CW28" s="79" t="n">
        <f aca="false">CW26-CW27</f>
        <v>0</v>
      </c>
      <c r="CX28" s="79" t="n">
        <f aca="false">CX26-CX27</f>
        <v>0</v>
      </c>
      <c r="CY28" s="108" t="s">
        <v>163</v>
      </c>
      <c r="CZ28" s="79" t="n">
        <f aca="false">(CX28-CW28*CW$5)/(1-CW$5)</f>
        <v>0</v>
      </c>
      <c r="DA28" s="108" t="s">
        <v>163</v>
      </c>
      <c r="DB28" s="81" t="e">
        <f aca="false">(CX28-CW28)*100/CX28</f>
        <v>#DIV/0!</v>
      </c>
      <c r="DC28" s="129" t="e">
        <f aca="false">(CW$6*CX28+CZ28*(2*CW$7-CW$6))/(2*CW$7)</f>
        <v>#DIV/0!</v>
      </c>
      <c r="DD28" s="83" t="e">
        <f aca="false">(DC28-CW28)*100/DC28</f>
        <v>#DIV/0!</v>
      </c>
      <c r="DE28" s="7"/>
      <c r="DF28" s="58" t="s">
        <v>262</v>
      </c>
      <c r="DG28" s="105" t="s">
        <v>200</v>
      </c>
      <c r="DH28" s="79" t="n">
        <f aca="false">DH26-DH27</f>
        <v>0</v>
      </c>
      <c r="DI28" s="79" t="n">
        <f aca="false">DI26-DI27</f>
        <v>0</v>
      </c>
      <c r="DJ28" s="108" t="s">
        <v>163</v>
      </c>
      <c r="DK28" s="79" t="n">
        <f aca="false">(DI28-DH28*DH$5)/(1-DH$5)</f>
        <v>0</v>
      </c>
      <c r="DL28" s="108" t="s">
        <v>163</v>
      </c>
      <c r="DM28" s="81" t="e">
        <f aca="false">(DI28-DH28)*100/DI28</f>
        <v>#DIV/0!</v>
      </c>
      <c r="DN28" s="129" t="e">
        <f aca="false">(DH$6*DI28+DK28*(2*DH$7-DH$6))/(2*DH$7)</f>
        <v>#DIV/0!</v>
      </c>
      <c r="DO28" s="83" t="e">
        <f aca="false">(DN28-DH28)*100/DN28</f>
        <v>#DIV/0!</v>
      </c>
      <c r="DP28" s="7"/>
      <c r="DQ28" s="58" t="s">
        <v>262</v>
      </c>
      <c r="DR28" s="105" t="s">
        <v>200</v>
      </c>
      <c r="DS28" s="79" t="n">
        <f aca="false">DS26-DS27</f>
        <v>0</v>
      </c>
      <c r="DT28" s="79" t="n">
        <f aca="false">DT26-DT27</f>
        <v>0</v>
      </c>
      <c r="DU28" s="108" t="s">
        <v>163</v>
      </c>
      <c r="DV28" s="79" t="n">
        <f aca="false">(DT28-DS28*DS$5)/(1-DS$5)</f>
        <v>0</v>
      </c>
      <c r="DW28" s="108" t="s">
        <v>163</v>
      </c>
      <c r="DX28" s="81" t="e">
        <f aca="false">(DT28-DS28)*100/DT28</f>
        <v>#DIV/0!</v>
      </c>
      <c r="DY28" s="129" t="e">
        <f aca="false">(DS$6*DT28+DV28*(2*DS$7-DS$6))/(2*DS$7)</f>
        <v>#DIV/0!</v>
      </c>
      <c r="DZ28" s="83" t="e">
        <f aca="false">(DY28-DS28)*100/DY28</f>
        <v>#DIV/0!</v>
      </c>
      <c r="EA28" s="7"/>
      <c r="EB28" s="7"/>
      <c r="EC28" s="7"/>
    </row>
    <row r="29" customFormat="false" ht="15.75" hidden="false" customHeight="false" outlineLevel="0" collapsed="false">
      <c r="A29" s="136" t="s">
        <v>263</v>
      </c>
      <c r="B29" s="139" t="n">
        <v>14.7</v>
      </c>
      <c r="C29" s="7"/>
      <c r="D29" s="27" t="s">
        <v>264</v>
      </c>
      <c r="E29" s="140"/>
      <c r="F29" s="8"/>
      <c r="G29" s="50" t="s">
        <v>265</v>
      </c>
      <c r="H29" s="83" t="n">
        <f aca="false">(H12*H26+H17*H27)/H16</f>
        <v>209.966658728269</v>
      </c>
      <c r="I29" s="8"/>
      <c r="J29" s="141" t="s">
        <v>266</v>
      </c>
      <c r="K29" s="7"/>
      <c r="L29" s="7"/>
      <c r="M29" s="13"/>
      <c r="N29" s="13"/>
      <c r="O29" s="13"/>
      <c r="P29" s="7"/>
      <c r="Q29" s="74" t="n">
        <v>35081</v>
      </c>
      <c r="R29" s="75" t="n">
        <v>0.604166666666667</v>
      </c>
      <c r="S29" s="76" t="n">
        <v>291.5</v>
      </c>
      <c r="T29" s="77" t="n">
        <v>8.2</v>
      </c>
      <c r="U29" s="77" t="n">
        <v>33</v>
      </c>
      <c r="V29" s="77" t="n">
        <v>29.9</v>
      </c>
      <c r="W29" s="77" t="n">
        <v>0.2</v>
      </c>
      <c r="X29" s="76" t="n">
        <v>2</v>
      </c>
      <c r="Y29" s="76" t="n">
        <v>0.33</v>
      </c>
      <c r="Z29" s="76" t="n">
        <v>0.7</v>
      </c>
      <c r="AA29" s="78"/>
      <c r="AB29" s="79" t="n">
        <f aca="false">Y29+Z29</f>
        <v>1.03</v>
      </c>
      <c r="AC29" s="79" t="n">
        <f aca="false">X29+AB29</f>
        <v>3.03</v>
      </c>
      <c r="AD29" s="80" t="n">
        <f aca="false">(0.002228009259*(AC29-0.5*Y29))/($E$23*$E$24)</f>
        <v>0.189977575209375</v>
      </c>
      <c r="AE29" s="79" t="n">
        <f aca="false">Y29/AB29</f>
        <v>0.320388349514563</v>
      </c>
      <c r="AF29" s="79" t="n">
        <f aca="false">X29/AB29</f>
        <v>1.94174757281553</v>
      </c>
      <c r="AG29" s="79" t="n">
        <f aca="false">Y29*1440/$E$16</f>
        <v>6.58171745152355</v>
      </c>
      <c r="AH29" s="79" t="n">
        <f aca="false">AG29*1.03^($H$5-T29)</f>
        <v>8.76718789009936</v>
      </c>
      <c r="AI29" s="81" t="n">
        <f aca="false">0.01*(AU29-AO29)</f>
        <v>1.0824323903819</v>
      </c>
      <c r="AJ29" s="81" t="n">
        <f aca="false">((U29+V29)/2)-AI29-W29</f>
        <v>30.1675676096181</v>
      </c>
      <c r="AK29" s="80" t="n">
        <f aca="false">AH29/AJ29</f>
        <v>0.290616333525815</v>
      </c>
      <c r="AL29" s="76" t="n">
        <v>6.1</v>
      </c>
      <c r="AM29" s="76" t="n">
        <v>6.2</v>
      </c>
      <c r="AN29" s="76" t="n">
        <v>6.3</v>
      </c>
      <c r="AO29" s="76" t="n">
        <v>19.2</v>
      </c>
      <c r="AP29" s="76" t="n">
        <v>97</v>
      </c>
      <c r="AQ29" s="76" t="n">
        <v>129.5</v>
      </c>
      <c r="AR29" s="79" t="n">
        <f aca="false">IF(AO29=0," ",(AP29-(AO29*$AE29))/(1-$AE29))</f>
        <v>133.677142857143</v>
      </c>
      <c r="AS29" s="79" t="n">
        <f aca="false">IF(AQ29=0," ",(AQ29-AR29)*100/AQ29)</f>
        <v>-3.22559293987867</v>
      </c>
      <c r="AT29" s="81" t="n">
        <f aca="false">IF(AO29=0," ",(AP29-AO29)*100/AP29)</f>
        <v>80.2061855670103</v>
      </c>
      <c r="AU29" s="79" t="n">
        <f aca="false">IF(AO29=0," ",(AP29*$AB29+AR29*(2*$AC29-$AB29))/(2*$AC29))</f>
        <v>127.44323903819</v>
      </c>
      <c r="AV29" s="81" t="n">
        <f aca="false">IF(AO29=0," ",(AU29-AO29)*100/AU29)</f>
        <v>84.9344695372608</v>
      </c>
      <c r="AW29" s="82"/>
      <c r="AX29" s="82"/>
      <c r="AY29" s="82"/>
      <c r="AZ29" s="80" t="str">
        <f aca="false">IF(AW29=0," ",(AX29-(AW29*$AE29))/(1-$AE29))</f>
        <v> </v>
      </c>
      <c r="BA29" s="79" t="str">
        <f aca="false">IF(AY29=0," ",(AY29-AZ29)*100/AY29)</f>
        <v> </v>
      </c>
      <c r="BB29" s="81" t="str">
        <f aca="false">IF(AW29=0," ",(AX29-AW29)*100/AX29)</f>
        <v> </v>
      </c>
      <c r="BC29" s="80" t="str">
        <f aca="false">IF(AW29=0," ",(AX29*$AB29+AZ29*(2*$AC29-$AB29))/(2*$AC29))</f>
        <v> </v>
      </c>
      <c r="BD29" s="81" t="str">
        <f aca="false">IF(AW29=0," ",(BC29-AW29)*100/BC29)</f>
        <v> </v>
      </c>
      <c r="BE29" s="76"/>
      <c r="BF29" s="76"/>
      <c r="BG29" s="76"/>
      <c r="BH29" s="79" t="str">
        <f aca="false">IF(BE29=0," ",(BF29-(BE29*$AE29))/(1-$AE29))</f>
        <v> </v>
      </c>
      <c r="BI29" s="79" t="str">
        <f aca="false">IF(BG29=0," ",(BG29-BH29)*100/BG29)</f>
        <v> </v>
      </c>
      <c r="BJ29" s="81" t="str">
        <f aca="false">IF(BE29=0," ",(BF29-BE29)*100/BF29)</f>
        <v> </v>
      </c>
      <c r="BK29" s="79" t="str">
        <f aca="false">IF(BE29=0," ",(BF29*$AB29+BH29*(2*$AC29-$AB29))/(2*$AC29))</f>
        <v> </v>
      </c>
      <c r="BL29" s="83" t="str">
        <f aca="false">IF(BE29=0," ",(BK29-BE29)*100/BK29)</f>
        <v> </v>
      </c>
      <c r="BM29" s="7"/>
      <c r="BN29" s="58" t="s">
        <v>267</v>
      </c>
      <c r="BO29" s="117" t="s">
        <v>187</v>
      </c>
      <c r="BP29" s="77" t="n">
        <v>11</v>
      </c>
      <c r="BQ29" s="77" t="n">
        <v>11</v>
      </c>
      <c r="BR29" s="108" t="s">
        <v>163</v>
      </c>
      <c r="BS29" s="108" t="s">
        <v>163</v>
      </c>
      <c r="BT29" s="108" t="s">
        <v>163</v>
      </c>
      <c r="BU29" s="109" t="s">
        <v>163</v>
      </c>
      <c r="BV29" s="108" t="s">
        <v>163</v>
      </c>
      <c r="BW29" s="110" t="s">
        <v>163</v>
      </c>
      <c r="BX29" s="7"/>
      <c r="BY29" s="58" t="s">
        <v>267</v>
      </c>
      <c r="BZ29" s="117" t="s">
        <v>187</v>
      </c>
      <c r="CA29" s="77" t="n">
        <v>11</v>
      </c>
      <c r="CB29" s="77" t="n">
        <v>11</v>
      </c>
      <c r="CC29" s="108" t="s">
        <v>163</v>
      </c>
      <c r="CD29" s="108" t="s">
        <v>163</v>
      </c>
      <c r="CE29" s="108" t="s">
        <v>163</v>
      </c>
      <c r="CF29" s="109" t="s">
        <v>163</v>
      </c>
      <c r="CG29" s="108" t="s">
        <v>163</v>
      </c>
      <c r="CH29" s="110" t="s">
        <v>163</v>
      </c>
      <c r="CI29" s="7"/>
      <c r="CJ29" s="58" t="s">
        <v>267</v>
      </c>
      <c r="CK29" s="117" t="s">
        <v>187</v>
      </c>
      <c r="CL29" s="77" t="n">
        <v>11</v>
      </c>
      <c r="CM29" s="77" t="n">
        <v>11</v>
      </c>
      <c r="CN29" s="108" t="s">
        <v>163</v>
      </c>
      <c r="CO29" s="108" t="s">
        <v>163</v>
      </c>
      <c r="CP29" s="108" t="s">
        <v>163</v>
      </c>
      <c r="CQ29" s="109" t="s">
        <v>163</v>
      </c>
      <c r="CR29" s="108" t="s">
        <v>163</v>
      </c>
      <c r="CS29" s="110" t="s">
        <v>163</v>
      </c>
      <c r="CT29" s="7"/>
      <c r="CU29" s="58" t="s">
        <v>267</v>
      </c>
      <c r="CV29" s="117" t="s">
        <v>187</v>
      </c>
      <c r="CW29" s="77"/>
      <c r="CX29" s="77"/>
      <c r="CY29" s="108" t="s">
        <v>163</v>
      </c>
      <c r="CZ29" s="108" t="s">
        <v>163</v>
      </c>
      <c r="DA29" s="108" t="s">
        <v>163</v>
      </c>
      <c r="DB29" s="109" t="s">
        <v>163</v>
      </c>
      <c r="DC29" s="108" t="s">
        <v>163</v>
      </c>
      <c r="DD29" s="110" t="s">
        <v>163</v>
      </c>
      <c r="DE29" s="7"/>
      <c r="DF29" s="58" t="s">
        <v>267</v>
      </c>
      <c r="DG29" s="117" t="s">
        <v>187</v>
      </c>
      <c r="DH29" s="77"/>
      <c r="DI29" s="77"/>
      <c r="DJ29" s="108" t="s">
        <v>163</v>
      </c>
      <c r="DK29" s="108" t="s">
        <v>163</v>
      </c>
      <c r="DL29" s="108" t="s">
        <v>163</v>
      </c>
      <c r="DM29" s="109" t="s">
        <v>163</v>
      </c>
      <c r="DN29" s="108" t="s">
        <v>163</v>
      </c>
      <c r="DO29" s="110" t="s">
        <v>163</v>
      </c>
      <c r="DP29" s="7"/>
      <c r="DQ29" s="58" t="s">
        <v>267</v>
      </c>
      <c r="DR29" s="117" t="s">
        <v>187</v>
      </c>
      <c r="DS29" s="77"/>
      <c r="DT29" s="77"/>
      <c r="DU29" s="108" t="s">
        <v>163</v>
      </c>
      <c r="DV29" s="108" t="s">
        <v>163</v>
      </c>
      <c r="DW29" s="108" t="s">
        <v>163</v>
      </c>
      <c r="DX29" s="109" t="s">
        <v>163</v>
      </c>
      <c r="DY29" s="108" t="s">
        <v>163</v>
      </c>
      <c r="DZ29" s="110" t="s">
        <v>163</v>
      </c>
      <c r="EA29" s="7"/>
      <c r="EB29" s="7"/>
      <c r="EC29" s="7"/>
    </row>
    <row r="30" customFormat="false" ht="16.5" hidden="false" customHeight="false" outlineLevel="0" collapsed="false">
      <c r="A30" s="54" t="s">
        <v>268</v>
      </c>
      <c r="B30" s="142" t="n">
        <v>112</v>
      </c>
      <c r="C30" s="7"/>
      <c r="D30" s="143" t="s">
        <v>269</v>
      </c>
      <c r="E30" s="144" t="s">
        <v>270</v>
      </c>
      <c r="F30" s="8"/>
      <c r="G30" s="54" t="s">
        <v>271</v>
      </c>
      <c r="H30" s="145" t="n">
        <f aca="false">0.01*(((H29+H27)/2)-H28)</f>
        <v>1.57508335317933</v>
      </c>
      <c r="I30" s="8"/>
      <c r="J30" s="13"/>
      <c r="K30" s="24"/>
      <c r="L30" s="7"/>
      <c r="M30" s="13"/>
      <c r="N30" s="13"/>
      <c r="O30" s="13"/>
      <c r="P30" s="7"/>
      <c r="Q30" s="74" t="n">
        <v>35082</v>
      </c>
      <c r="R30" s="75" t="n">
        <v>0.3125</v>
      </c>
      <c r="S30" s="76" t="n">
        <v>308.5</v>
      </c>
      <c r="T30" s="77" t="n">
        <v>8.2</v>
      </c>
      <c r="U30" s="77" t="n">
        <v>33</v>
      </c>
      <c r="V30" s="77" t="n">
        <v>30</v>
      </c>
      <c r="W30" s="77" t="n">
        <v>0.2</v>
      </c>
      <c r="X30" s="76" t="n">
        <v>2</v>
      </c>
      <c r="Y30" s="76" t="n">
        <v>0.33</v>
      </c>
      <c r="Z30" s="76" t="n">
        <v>0.7</v>
      </c>
      <c r="AA30" s="78"/>
      <c r="AB30" s="79" t="n">
        <f aca="false">Y30+Z30</f>
        <v>1.03</v>
      </c>
      <c r="AC30" s="79" t="n">
        <f aca="false">X30+AB30</f>
        <v>3.03</v>
      </c>
      <c r="AD30" s="80" t="n">
        <f aca="false">(0.002228009259*(AC30-0.5*Y30))/($E$23*$E$24)</f>
        <v>0.189977575209375</v>
      </c>
      <c r="AE30" s="79" t="n">
        <f aca="false">Y30/AB30</f>
        <v>0.320388349514563</v>
      </c>
      <c r="AF30" s="79" t="n">
        <f aca="false">X30/AB30</f>
        <v>1.94174757281553</v>
      </c>
      <c r="AG30" s="79" t="n">
        <f aca="false">Y30*1440/$E$16</f>
        <v>6.58171745152355</v>
      </c>
      <c r="AH30" s="79" t="n">
        <f aca="false">AG30*1.03^($H$5-T30)</f>
        <v>8.76718789009936</v>
      </c>
      <c r="AI30" s="81" t="n">
        <f aca="false">0.01*(AU30-AO30)</f>
        <v>1.12904098302687</v>
      </c>
      <c r="AJ30" s="81" t="n">
        <f aca="false">((U30+V30)/2)-AI30-W30</f>
        <v>30.1709590169731</v>
      </c>
      <c r="AK30" s="80" t="n">
        <f aca="false">AH30/AJ30</f>
        <v>0.290583666404745</v>
      </c>
      <c r="AL30" s="76" t="n">
        <v>6</v>
      </c>
      <c r="AM30" s="76" t="n">
        <v>6</v>
      </c>
      <c r="AN30" s="76" t="n">
        <v>6.3</v>
      </c>
      <c r="AO30" s="76" t="n">
        <v>19.35</v>
      </c>
      <c r="AP30" s="76" t="n">
        <v>100.5</v>
      </c>
      <c r="AQ30" s="76" t="n">
        <v>131</v>
      </c>
      <c r="AR30" s="79" t="n">
        <f aca="false">IF(AO30=0," ",(AP30-(AO30*$AE30))/(1-$AE30))</f>
        <v>138.756428571429</v>
      </c>
      <c r="AS30" s="79" t="n">
        <f aca="false">IF(AQ30=0," ",(AQ30-AR30)*100/AQ30)</f>
        <v>-5.92093784078518</v>
      </c>
      <c r="AT30" s="81" t="n">
        <f aca="false">IF(AO30=0," ",(AP30-AO30)*100/AP30)</f>
        <v>80.7462686567164</v>
      </c>
      <c r="AU30" s="79" t="n">
        <f aca="false">IF(AO30=0," ",(AP30*$AB30+AR30*(2*$AC30-$AB30))/(2*$AC30))</f>
        <v>132.254098302687</v>
      </c>
      <c r="AV30" s="81" t="n">
        <f aca="false">IF(AO30=0," ",(AU30-AO30)*100/AU30)</f>
        <v>85.3690734364133</v>
      </c>
      <c r="AW30" s="82"/>
      <c r="AX30" s="82"/>
      <c r="AY30" s="82"/>
      <c r="AZ30" s="80" t="str">
        <f aca="false">IF(AW30=0," ",(AX30-(AW30*$AE30))/(1-$AE30))</f>
        <v> </v>
      </c>
      <c r="BA30" s="79" t="str">
        <f aca="false">IF(AY30=0," ",(AY30-AZ30)*100/AY30)</f>
        <v> </v>
      </c>
      <c r="BB30" s="81" t="str">
        <f aca="false">IF(AW30=0," ",(AX30-AW30)*100/AX30)</f>
        <v> </v>
      </c>
      <c r="BC30" s="80" t="str">
        <f aca="false">IF(AW30=0," ",(AX30*$AB30+AZ30*(2*$AC30-$AB30))/(2*$AC30))</f>
        <v> </v>
      </c>
      <c r="BD30" s="81" t="str">
        <f aca="false">IF(AW30=0," ",(BC30-AW30)*100/BC30)</f>
        <v> </v>
      </c>
      <c r="BE30" s="76"/>
      <c r="BF30" s="76"/>
      <c r="BG30" s="76"/>
      <c r="BH30" s="79" t="str">
        <f aca="false">IF(BE30=0," ",(BF30-(BE30*$AE30))/(1-$AE30))</f>
        <v> </v>
      </c>
      <c r="BI30" s="79" t="str">
        <f aca="false">IF(BG30=0," ",(BG30-BH30)*100/BG30)</f>
        <v> </v>
      </c>
      <c r="BJ30" s="81" t="str">
        <f aca="false">IF(BE30=0," ",(BF30-BE30)*100/BF30)</f>
        <v> </v>
      </c>
      <c r="BK30" s="79" t="str">
        <f aca="false">IF(BE30=0," ",(BF30*$AB30+BH30*(2*$AC30-$AB30))/(2*$AC30))</f>
        <v> </v>
      </c>
      <c r="BL30" s="83" t="str">
        <f aca="false">IF(BE30=0," ",(BK30-BE30)*100/BK30)</f>
        <v> </v>
      </c>
      <c r="BM30" s="7"/>
      <c r="BN30" s="58" t="s">
        <v>272</v>
      </c>
      <c r="BO30" s="105" t="s">
        <v>163</v>
      </c>
      <c r="BP30" s="76" t="n">
        <v>7.5</v>
      </c>
      <c r="BQ30" s="76" t="n">
        <v>7.5</v>
      </c>
      <c r="BR30" s="108" t="s">
        <v>163</v>
      </c>
      <c r="BS30" s="108" t="s">
        <v>163</v>
      </c>
      <c r="BT30" s="108" t="s">
        <v>163</v>
      </c>
      <c r="BU30" s="109" t="s">
        <v>163</v>
      </c>
      <c r="BV30" s="108" t="s">
        <v>163</v>
      </c>
      <c r="BW30" s="110" t="s">
        <v>163</v>
      </c>
      <c r="BX30" s="7"/>
      <c r="BY30" s="58" t="s">
        <v>272</v>
      </c>
      <c r="BZ30" s="105" t="s">
        <v>163</v>
      </c>
      <c r="CA30" s="76" t="n">
        <v>7.5</v>
      </c>
      <c r="CB30" s="76" t="n">
        <v>7.5</v>
      </c>
      <c r="CC30" s="108" t="s">
        <v>163</v>
      </c>
      <c r="CD30" s="108" t="s">
        <v>163</v>
      </c>
      <c r="CE30" s="108" t="s">
        <v>163</v>
      </c>
      <c r="CF30" s="109" t="s">
        <v>163</v>
      </c>
      <c r="CG30" s="108" t="s">
        <v>163</v>
      </c>
      <c r="CH30" s="110" t="s">
        <v>163</v>
      </c>
      <c r="CI30" s="7"/>
      <c r="CJ30" s="58" t="s">
        <v>272</v>
      </c>
      <c r="CK30" s="105" t="s">
        <v>163</v>
      </c>
      <c r="CL30" s="76" t="n">
        <v>7.5</v>
      </c>
      <c r="CM30" s="76" t="n">
        <v>7.5</v>
      </c>
      <c r="CN30" s="108" t="s">
        <v>163</v>
      </c>
      <c r="CO30" s="108" t="s">
        <v>163</v>
      </c>
      <c r="CP30" s="108" t="s">
        <v>163</v>
      </c>
      <c r="CQ30" s="109" t="s">
        <v>163</v>
      </c>
      <c r="CR30" s="108" t="s">
        <v>163</v>
      </c>
      <c r="CS30" s="110" t="s">
        <v>163</v>
      </c>
      <c r="CT30" s="7"/>
      <c r="CU30" s="58" t="s">
        <v>272</v>
      </c>
      <c r="CV30" s="105" t="s">
        <v>163</v>
      </c>
      <c r="CW30" s="76"/>
      <c r="CX30" s="76"/>
      <c r="CY30" s="108" t="s">
        <v>163</v>
      </c>
      <c r="CZ30" s="108" t="s">
        <v>163</v>
      </c>
      <c r="DA30" s="108" t="s">
        <v>163</v>
      </c>
      <c r="DB30" s="109" t="s">
        <v>163</v>
      </c>
      <c r="DC30" s="108" t="s">
        <v>163</v>
      </c>
      <c r="DD30" s="110" t="s">
        <v>163</v>
      </c>
      <c r="DE30" s="7"/>
      <c r="DF30" s="58" t="s">
        <v>272</v>
      </c>
      <c r="DG30" s="105" t="s">
        <v>163</v>
      </c>
      <c r="DH30" s="76"/>
      <c r="DI30" s="76"/>
      <c r="DJ30" s="108" t="s">
        <v>163</v>
      </c>
      <c r="DK30" s="108" t="s">
        <v>163</v>
      </c>
      <c r="DL30" s="108" t="s">
        <v>163</v>
      </c>
      <c r="DM30" s="109" t="s">
        <v>163</v>
      </c>
      <c r="DN30" s="108" t="s">
        <v>163</v>
      </c>
      <c r="DO30" s="110" t="s">
        <v>163</v>
      </c>
      <c r="DP30" s="7"/>
      <c r="DQ30" s="58" t="s">
        <v>272</v>
      </c>
      <c r="DR30" s="105" t="s">
        <v>163</v>
      </c>
      <c r="DS30" s="76"/>
      <c r="DT30" s="76"/>
      <c r="DU30" s="108" t="s">
        <v>163</v>
      </c>
      <c r="DV30" s="108" t="s">
        <v>163</v>
      </c>
      <c r="DW30" s="108" t="s">
        <v>163</v>
      </c>
      <c r="DX30" s="109" t="s">
        <v>163</v>
      </c>
      <c r="DY30" s="108" t="s">
        <v>163</v>
      </c>
      <c r="DZ30" s="110" t="s">
        <v>163</v>
      </c>
      <c r="EA30" s="7"/>
      <c r="EB30" s="7"/>
      <c r="EC30" s="7"/>
    </row>
    <row r="31" customFormat="false" ht="15.75" hidden="false" customHeight="false" outlineLevel="0" collapsed="false">
      <c r="A31" s="13"/>
      <c r="B31" s="13"/>
      <c r="C31" s="7"/>
      <c r="D31" s="52" t="s">
        <v>273</v>
      </c>
      <c r="E31" s="146" t="n">
        <v>15</v>
      </c>
      <c r="F31" s="8"/>
      <c r="G31" s="90"/>
      <c r="H31" s="7"/>
      <c r="I31" s="8"/>
      <c r="J31" s="128"/>
      <c r="K31" s="7"/>
      <c r="L31" s="7"/>
      <c r="M31" s="13"/>
      <c r="N31" s="13"/>
      <c r="O31" s="13"/>
      <c r="P31" s="7"/>
      <c r="Q31" s="74" t="n">
        <v>35082</v>
      </c>
      <c r="R31" s="75" t="n">
        <v>0.645833333333333</v>
      </c>
      <c r="S31" s="76" t="n">
        <v>316.5</v>
      </c>
      <c r="T31" s="77" t="n">
        <v>8.4</v>
      </c>
      <c r="U31" s="77" t="n">
        <v>35</v>
      </c>
      <c r="V31" s="77" t="n">
        <v>31.2</v>
      </c>
      <c r="W31" s="77" t="n">
        <v>0.2</v>
      </c>
      <c r="X31" s="76" t="n">
        <v>2</v>
      </c>
      <c r="Y31" s="76" t="n">
        <v>0.33</v>
      </c>
      <c r="Z31" s="76" t="n">
        <v>0.7</v>
      </c>
      <c r="AA31" s="78"/>
      <c r="AB31" s="79" t="n">
        <f aca="false">Y31+Z31</f>
        <v>1.03</v>
      </c>
      <c r="AC31" s="79" t="n">
        <f aca="false">X31+AB31</f>
        <v>3.03</v>
      </c>
      <c r="AD31" s="80" t="n">
        <f aca="false">(0.002228009259*(AC31-0.5*Y31))/($E$23*$E$24)</f>
        <v>0.189977575209375</v>
      </c>
      <c r="AE31" s="79" t="n">
        <f aca="false">Y31/AB31</f>
        <v>0.320388349514563</v>
      </c>
      <c r="AF31" s="79" t="n">
        <f aca="false">X31/AB31</f>
        <v>1.94174757281553</v>
      </c>
      <c r="AG31" s="79" t="n">
        <f aca="false">Y31*1440/$E$16</f>
        <v>6.58171745152355</v>
      </c>
      <c r="AH31" s="79" t="n">
        <f aca="false">AG31*1.03^($H$5-T31)</f>
        <v>8.71551127587318</v>
      </c>
      <c r="AI31" s="81" t="n">
        <f aca="false">0.01*(AU31-AO31)</f>
        <v>1.07478023338048</v>
      </c>
      <c r="AJ31" s="81" t="n">
        <f aca="false">((U31+V31)/2)-AI31-W31</f>
        <v>31.8252197666195</v>
      </c>
      <c r="AK31" s="80" t="n">
        <f aca="false">AH31/AJ31</f>
        <v>0.273855493843741</v>
      </c>
      <c r="AL31" s="76" t="n">
        <v>5.9</v>
      </c>
      <c r="AM31" s="76" t="n">
        <v>6</v>
      </c>
      <c r="AN31" s="76" t="n">
        <v>6.2</v>
      </c>
      <c r="AO31" s="76" t="n">
        <v>19.75</v>
      </c>
      <c r="AP31" s="76" t="n">
        <v>97</v>
      </c>
      <c r="AQ31" s="76" t="n">
        <v>139</v>
      </c>
      <c r="AR31" s="79" t="n">
        <f aca="false">IF(AO31=0," ",(AP31-(AO31*$AE31))/(1-$AE31))</f>
        <v>133.417857142857</v>
      </c>
      <c r="AS31" s="79" t="n">
        <f aca="false">IF(AQ31=0," ",(AQ31-AR31)*100/AQ31)</f>
        <v>4.01593011305239</v>
      </c>
      <c r="AT31" s="81" t="n">
        <f aca="false">IF(AO31=0," ",(AP31-AO31)*100/AP31)</f>
        <v>79.639175257732</v>
      </c>
      <c r="AU31" s="79" t="n">
        <f aca="false">IF(AO31=0," ",(AP31*$AB31+AR31*(2*$AC31-$AB31))/(2*$AC31))</f>
        <v>127.228023338048</v>
      </c>
      <c r="AV31" s="81" t="n">
        <f aca="false">IF(AO31=0," ",(AU31-AO31)*100/AU31)</f>
        <v>84.4766903691306</v>
      </c>
      <c r="AW31" s="82"/>
      <c r="AX31" s="82"/>
      <c r="AY31" s="82"/>
      <c r="AZ31" s="80" t="str">
        <f aca="false">IF(AW31=0," ",(AX31-(AW31*$AE31))/(1-$AE31))</f>
        <v> </v>
      </c>
      <c r="BA31" s="79" t="str">
        <f aca="false">IF(AY31=0," ",(AY31-AZ31)*100/AY31)</f>
        <v> </v>
      </c>
      <c r="BB31" s="81" t="str">
        <f aca="false">IF(AW31=0," ",(AX31-AW31)*100/AX31)</f>
        <v> </v>
      </c>
      <c r="BC31" s="80" t="str">
        <f aca="false">IF(AW31=0," ",(AX31*$AB31+AZ31*(2*$AC31-$AB31))/(2*$AC31))</f>
        <v> </v>
      </c>
      <c r="BD31" s="81" t="str">
        <f aca="false">IF(AW31=0," ",(BC31-AW31)*100/BC31)</f>
        <v> </v>
      </c>
      <c r="BE31" s="76"/>
      <c r="BF31" s="76"/>
      <c r="BG31" s="76"/>
      <c r="BH31" s="79" t="str">
        <f aca="false">IF(BE31=0," ",(BF31-(BE31*$AE31))/(1-$AE31))</f>
        <v> </v>
      </c>
      <c r="BI31" s="79" t="str">
        <f aca="false">IF(BG31=0," ",(BG31-BH31)*100/BG31)</f>
        <v> </v>
      </c>
      <c r="BJ31" s="81" t="str">
        <f aca="false">IF(BE31=0," ",(BF31-BE31)*100/BF31)</f>
        <v> </v>
      </c>
      <c r="BK31" s="79" t="str">
        <f aca="false">IF(BE31=0," ",(BF31*$AB31+BH31*(2*$AC31-$AB31))/(2*$AC31))</f>
        <v> </v>
      </c>
      <c r="BL31" s="83" t="str">
        <f aca="false">IF(BE31=0," ",(BK31-BE31)*100/BK31)</f>
        <v> </v>
      </c>
      <c r="BM31" s="7"/>
      <c r="BN31" s="58" t="s">
        <v>274</v>
      </c>
      <c r="BO31" s="105" t="s">
        <v>275</v>
      </c>
      <c r="BP31" s="77" t="n">
        <v>72</v>
      </c>
      <c r="BQ31" s="77" t="n">
        <v>72</v>
      </c>
      <c r="BR31" s="108" t="s">
        <v>163</v>
      </c>
      <c r="BS31" s="108" t="s">
        <v>163</v>
      </c>
      <c r="BT31" s="108" t="s">
        <v>163</v>
      </c>
      <c r="BU31" s="109" t="s">
        <v>163</v>
      </c>
      <c r="BV31" s="108" t="s">
        <v>163</v>
      </c>
      <c r="BW31" s="110" t="s">
        <v>163</v>
      </c>
      <c r="BX31" s="7"/>
      <c r="BY31" s="58" t="s">
        <v>274</v>
      </c>
      <c r="BZ31" s="105" t="s">
        <v>275</v>
      </c>
      <c r="CA31" s="77" t="n">
        <v>72</v>
      </c>
      <c r="CB31" s="77" t="n">
        <v>72</v>
      </c>
      <c r="CC31" s="108" t="s">
        <v>163</v>
      </c>
      <c r="CD31" s="108" t="s">
        <v>163</v>
      </c>
      <c r="CE31" s="108" t="s">
        <v>163</v>
      </c>
      <c r="CF31" s="109" t="s">
        <v>163</v>
      </c>
      <c r="CG31" s="108" t="s">
        <v>163</v>
      </c>
      <c r="CH31" s="110" t="s">
        <v>163</v>
      </c>
      <c r="CI31" s="7"/>
      <c r="CJ31" s="58" t="s">
        <v>274</v>
      </c>
      <c r="CK31" s="105" t="s">
        <v>275</v>
      </c>
      <c r="CL31" s="77" t="n">
        <v>72</v>
      </c>
      <c r="CM31" s="77" t="n">
        <v>72</v>
      </c>
      <c r="CN31" s="108" t="s">
        <v>163</v>
      </c>
      <c r="CO31" s="108" t="s">
        <v>163</v>
      </c>
      <c r="CP31" s="108" t="s">
        <v>163</v>
      </c>
      <c r="CQ31" s="109" t="s">
        <v>163</v>
      </c>
      <c r="CR31" s="108" t="s">
        <v>163</v>
      </c>
      <c r="CS31" s="110" t="s">
        <v>163</v>
      </c>
      <c r="CT31" s="7"/>
      <c r="CU31" s="58" t="s">
        <v>274</v>
      </c>
      <c r="CV31" s="105" t="s">
        <v>275</v>
      </c>
      <c r="CW31" s="77"/>
      <c r="CX31" s="77"/>
      <c r="CY31" s="108" t="s">
        <v>163</v>
      </c>
      <c r="CZ31" s="108" t="s">
        <v>163</v>
      </c>
      <c r="DA31" s="108" t="s">
        <v>163</v>
      </c>
      <c r="DB31" s="109" t="s">
        <v>163</v>
      </c>
      <c r="DC31" s="108" t="s">
        <v>163</v>
      </c>
      <c r="DD31" s="110" t="s">
        <v>163</v>
      </c>
      <c r="DE31" s="7"/>
      <c r="DF31" s="58" t="s">
        <v>274</v>
      </c>
      <c r="DG31" s="105" t="s">
        <v>275</v>
      </c>
      <c r="DH31" s="77"/>
      <c r="DI31" s="77"/>
      <c r="DJ31" s="108" t="s">
        <v>163</v>
      </c>
      <c r="DK31" s="108" t="s">
        <v>163</v>
      </c>
      <c r="DL31" s="108" t="s">
        <v>163</v>
      </c>
      <c r="DM31" s="109" t="s">
        <v>163</v>
      </c>
      <c r="DN31" s="108" t="s">
        <v>163</v>
      </c>
      <c r="DO31" s="110" t="s">
        <v>163</v>
      </c>
      <c r="DP31" s="7"/>
      <c r="DQ31" s="58" t="s">
        <v>274</v>
      </c>
      <c r="DR31" s="105" t="s">
        <v>275</v>
      </c>
      <c r="DS31" s="77"/>
      <c r="DT31" s="77"/>
      <c r="DU31" s="108" t="s">
        <v>163</v>
      </c>
      <c r="DV31" s="108" t="s">
        <v>163</v>
      </c>
      <c r="DW31" s="108" t="s">
        <v>163</v>
      </c>
      <c r="DX31" s="109" t="s">
        <v>163</v>
      </c>
      <c r="DY31" s="108" t="s">
        <v>163</v>
      </c>
      <c r="DZ31" s="110" t="s">
        <v>163</v>
      </c>
      <c r="EA31" s="7"/>
      <c r="EB31" s="7"/>
      <c r="EC31" s="7"/>
    </row>
    <row r="32" customFormat="false" ht="16.5" hidden="false" customHeight="false" outlineLevel="0" collapsed="false">
      <c r="A32" s="128"/>
      <c r="B32" s="13"/>
      <c r="C32" s="7"/>
      <c r="D32" s="50" t="s">
        <v>276</v>
      </c>
      <c r="E32" s="93" t="n">
        <v>20</v>
      </c>
      <c r="F32" s="8"/>
      <c r="G32" s="26" t="s">
        <v>277</v>
      </c>
      <c r="H32" s="7"/>
      <c r="I32" s="8"/>
      <c r="J32" s="0"/>
      <c r="K32" s="24"/>
      <c r="L32" s="7"/>
      <c r="M32" s="13"/>
      <c r="N32" s="13"/>
      <c r="O32" s="13"/>
      <c r="P32" s="7"/>
      <c r="Q32" s="74" t="n">
        <v>35083</v>
      </c>
      <c r="R32" s="75" t="n">
        <v>0.333333333333333</v>
      </c>
      <c r="S32" s="76" t="n">
        <v>333</v>
      </c>
      <c r="T32" s="77" t="n">
        <v>8.7</v>
      </c>
      <c r="U32" s="77" t="n">
        <v>34</v>
      </c>
      <c r="V32" s="77" t="n">
        <v>31.3</v>
      </c>
      <c r="W32" s="77" t="n">
        <v>0.2</v>
      </c>
      <c r="X32" s="76" t="n">
        <v>2</v>
      </c>
      <c r="Y32" s="76" t="n">
        <v>0.33</v>
      </c>
      <c r="Z32" s="76" t="n">
        <v>0.7</v>
      </c>
      <c r="AA32" s="78"/>
      <c r="AB32" s="79" t="n">
        <f aca="false">Y32+Z32</f>
        <v>1.03</v>
      </c>
      <c r="AC32" s="79" t="n">
        <f aca="false">X32+AB32</f>
        <v>3.03</v>
      </c>
      <c r="AD32" s="80" t="n">
        <f aca="false">(0.002228009259*(AC32-0.5*Y32))/($E$23*$E$24)</f>
        <v>0.189977575209375</v>
      </c>
      <c r="AE32" s="79" t="n">
        <f aca="false">Y32/AB32</f>
        <v>0.320388349514563</v>
      </c>
      <c r="AF32" s="79" t="n">
        <f aca="false">X32/AB32</f>
        <v>1.94174757281553</v>
      </c>
      <c r="AG32" s="79" t="n">
        <f aca="false">Y32*1440/$E$16</f>
        <v>6.58171745152355</v>
      </c>
      <c r="AH32" s="79" t="n">
        <f aca="false">AG32*1.03^($H$5-T32)</f>
        <v>8.63856691528233</v>
      </c>
      <c r="AI32" s="81" t="n">
        <f aca="false">0.01*(AU32-AO32)</f>
        <v>1.1359974893918</v>
      </c>
      <c r="AJ32" s="81" t="n">
        <f aca="false">((U32+V32)/2)-AI32-W32</f>
        <v>31.3140025106082</v>
      </c>
      <c r="AK32" s="80" t="n">
        <f aca="false">AH32/AJ32</f>
        <v>0.27586913912892</v>
      </c>
      <c r="AL32" s="76"/>
      <c r="AM32" s="76" t="n">
        <v>6</v>
      </c>
      <c r="AN32" s="76"/>
      <c r="AO32" s="76" t="n">
        <v>20.35</v>
      </c>
      <c r="AP32" s="76" t="n">
        <v>102</v>
      </c>
      <c r="AQ32" s="76" t="n">
        <v>138</v>
      </c>
      <c r="AR32" s="79" t="n">
        <f aca="false">IF(AO32=0," ",(AP32-(AO32*$AE32))/(1-$AE32))</f>
        <v>140.492142857143</v>
      </c>
      <c r="AS32" s="79" t="n">
        <f aca="false">IF(AQ32=0," ",(AQ32-AR32)*100/AQ32)</f>
        <v>-1.80590062111803</v>
      </c>
      <c r="AT32" s="81" t="n">
        <f aca="false">IF(AO32=0," ",(AP32-AO32)*100/AP32)</f>
        <v>80.0490196078432</v>
      </c>
      <c r="AU32" s="79" t="n">
        <f aca="false">IF(AO32=0," ",(AP32*$AB32+AR32*(2*$AC32-$AB32))/(2*$AC32))</f>
        <v>133.94974893918</v>
      </c>
      <c r="AV32" s="81" t="n">
        <f aca="false">IF(AO32=0," ",(AU32-AO32)*100/AU32)</f>
        <v>84.8077356164064</v>
      </c>
      <c r="AW32" s="82"/>
      <c r="AX32" s="82"/>
      <c r="AY32" s="82"/>
      <c r="AZ32" s="80" t="str">
        <f aca="false">IF(AW32=0," ",(AX32-(AW32*$AE32))/(1-$AE32))</f>
        <v> </v>
      </c>
      <c r="BA32" s="79" t="str">
        <f aca="false">IF(AY32=0," ",(AY32-AZ32)*100/AY32)</f>
        <v> </v>
      </c>
      <c r="BB32" s="81" t="str">
        <f aca="false">IF(AW32=0," ",(AX32-AW32)*100/AX32)</f>
        <v> </v>
      </c>
      <c r="BC32" s="80" t="str">
        <f aca="false">IF(AW32=0," ",(AX32*$AB32+AZ32*(2*$AC32-$AB32))/(2*$AC32))</f>
        <v> </v>
      </c>
      <c r="BD32" s="81" t="str">
        <f aca="false">IF(AW32=0," ",(BC32-AW32)*100/BC32)</f>
        <v> </v>
      </c>
      <c r="BE32" s="76"/>
      <c r="BF32" s="76"/>
      <c r="BG32" s="76"/>
      <c r="BH32" s="79" t="str">
        <f aca="false">IF(BE32=0," ",(BF32-(BE32*$AE32))/(1-$AE32))</f>
        <v> </v>
      </c>
      <c r="BI32" s="79" t="str">
        <f aca="false">IF(BG32=0," ",(BG32-BH32)*100/BG32)</f>
        <v> </v>
      </c>
      <c r="BJ32" s="81" t="str">
        <f aca="false">IF(BE32=0," ",(BF32-BE32)*100/BF32)</f>
        <v> </v>
      </c>
      <c r="BK32" s="79" t="str">
        <f aca="false">IF(BE32=0," ",(BF32*$AB32+BH32*(2*$AC32-$AB32))/(2*$AC32))</f>
        <v> </v>
      </c>
      <c r="BL32" s="83" t="str">
        <f aca="false">IF(BE32=0," ",(BK32-BE32)*100/BK32)</f>
        <v> </v>
      </c>
      <c r="BM32" s="7"/>
      <c r="BN32" s="58" t="s">
        <v>278</v>
      </c>
      <c r="BO32" s="134" t="s">
        <v>279</v>
      </c>
      <c r="BP32" s="76" t="s">
        <v>102</v>
      </c>
      <c r="BQ32" s="76" t="s">
        <v>102</v>
      </c>
      <c r="BR32" s="108" t="s">
        <v>163</v>
      </c>
      <c r="BS32" s="79" t="e">
        <f aca="false">(BQ32-BP32*BP$5)/(1-BP$5)</f>
        <v>#VALUE!</v>
      </c>
      <c r="BT32" s="108" t="s">
        <v>163</v>
      </c>
      <c r="BU32" s="81" t="e">
        <f aca="false">(BQ32-BP32)*100/BQ32</f>
        <v>#VALUE!</v>
      </c>
      <c r="BV32" s="79" t="e">
        <f aca="false">(BP$6*BQ32+BS32*(2*BP$7-BP$6))/(2*BP$7)</f>
        <v>#VALUE!</v>
      </c>
      <c r="BW32" s="83" t="e">
        <f aca="false">(BV32-BP32)*100/BV32</f>
        <v>#VALUE!</v>
      </c>
      <c r="BX32" s="7"/>
      <c r="BY32" s="58" t="s">
        <v>278</v>
      </c>
      <c r="BZ32" s="134" t="s">
        <v>279</v>
      </c>
      <c r="CA32" s="76" t="s">
        <v>102</v>
      </c>
      <c r="CB32" s="76" t="s">
        <v>102</v>
      </c>
      <c r="CC32" s="108" t="s">
        <v>163</v>
      </c>
      <c r="CD32" s="79" t="e">
        <f aca="false">(CB32-CA32*CA$5)/(1-CA$5)</f>
        <v>#VALUE!</v>
      </c>
      <c r="CE32" s="108" t="s">
        <v>163</v>
      </c>
      <c r="CF32" s="81" t="e">
        <f aca="false">(CB32-CA32)*100/CB32</f>
        <v>#VALUE!</v>
      </c>
      <c r="CG32" s="79" t="e">
        <f aca="false">(CA$6*CB32+CD32*(2*CA$7-CA$6))/(2*CA$7)</f>
        <v>#VALUE!</v>
      </c>
      <c r="CH32" s="83" t="e">
        <f aca="false">(CG32-CA32)*100/CG32</f>
        <v>#VALUE!</v>
      </c>
      <c r="CI32" s="7"/>
      <c r="CJ32" s="58" t="s">
        <v>278</v>
      </c>
      <c r="CK32" s="134" t="s">
        <v>279</v>
      </c>
      <c r="CL32" s="76" t="s">
        <v>102</v>
      </c>
      <c r="CM32" s="76" t="s">
        <v>102</v>
      </c>
      <c r="CN32" s="108" t="s">
        <v>163</v>
      </c>
      <c r="CO32" s="79" t="e">
        <f aca="false">(CM32-CL32*CL$5)/(1-CL$5)</f>
        <v>#VALUE!</v>
      </c>
      <c r="CP32" s="108" t="s">
        <v>163</v>
      </c>
      <c r="CQ32" s="81" t="e">
        <f aca="false">(CM32-CL32)*100/CM32</f>
        <v>#VALUE!</v>
      </c>
      <c r="CR32" s="79" t="e">
        <f aca="false">(CL$6*CM32+CO32*(2*CL$7-CL$6))/(2*CL$7)</f>
        <v>#VALUE!</v>
      </c>
      <c r="CS32" s="83" t="e">
        <f aca="false">(CR32-CL32)*100/CR32</f>
        <v>#VALUE!</v>
      </c>
      <c r="CT32" s="7"/>
      <c r="CU32" s="58" t="s">
        <v>278</v>
      </c>
      <c r="CV32" s="134" t="s">
        <v>279</v>
      </c>
      <c r="CW32" s="76"/>
      <c r="CX32" s="76"/>
      <c r="CY32" s="108" t="s">
        <v>163</v>
      </c>
      <c r="CZ32" s="79" t="n">
        <f aca="false">(CX32-CW32*CW$5)/(1-CW$5)</f>
        <v>0</v>
      </c>
      <c r="DA32" s="108" t="s">
        <v>163</v>
      </c>
      <c r="DB32" s="81" t="e">
        <f aca="false">(CX32-CW32)*100/CX32</f>
        <v>#DIV/0!</v>
      </c>
      <c r="DC32" s="79" t="e">
        <f aca="false">(CW$6*CX32+CZ32*(2*CW$7-CW$6))/(2*CW$7)</f>
        <v>#DIV/0!</v>
      </c>
      <c r="DD32" s="83" t="e">
        <f aca="false">(DC32-CW32)*100/DC32</f>
        <v>#DIV/0!</v>
      </c>
      <c r="DE32" s="7"/>
      <c r="DF32" s="58" t="s">
        <v>278</v>
      </c>
      <c r="DG32" s="134" t="s">
        <v>279</v>
      </c>
      <c r="DH32" s="76"/>
      <c r="DI32" s="76"/>
      <c r="DJ32" s="108" t="s">
        <v>163</v>
      </c>
      <c r="DK32" s="79" t="n">
        <f aca="false">(DI32-DH32*DH$5)/(1-DH$5)</f>
        <v>0</v>
      </c>
      <c r="DL32" s="108" t="s">
        <v>163</v>
      </c>
      <c r="DM32" s="81" t="e">
        <f aca="false">(DI32-DH32)*100/DI32</f>
        <v>#DIV/0!</v>
      </c>
      <c r="DN32" s="79" t="e">
        <f aca="false">(DH$6*DI32+DK32*(2*DH$7-DH$6))/(2*DH$7)</f>
        <v>#DIV/0!</v>
      </c>
      <c r="DO32" s="83" t="e">
        <f aca="false">(DN32-DH32)*100/DN32</f>
        <v>#DIV/0!</v>
      </c>
      <c r="DP32" s="7"/>
      <c r="DQ32" s="58" t="s">
        <v>278</v>
      </c>
      <c r="DR32" s="134" t="s">
        <v>279</v>
      </c>
      <c r="DS32" s="76"/>
      <c r="DT32" s="76"/>
      <c r="DU32" s="108" t="s">
        <v>163</v>
      </c>
      <c r="DV32" s="79" t="n">
        <f aca="false">(DT32-DS32*DS$5)/(1-DS$5)</f>
        <v>0</v>
      </c>
      <c r="DW32" s="108" t="s">
        <v>163</v>
      </c>
      <c r="DX32" s="81" t="e">
        <f aca="false">(DT32-DS32)*100/DT32</f>
        <v>#DIV/0!</v>
      </c>
      <c r="DY32" s="79" t="e">
        <f aca="false">(DS$6*DT32+DV32*(2*DS$7-DS$6))/(2*DS$7)</f>
        <v>#DIV/0!</v>
      </c>
      <c r="DZ32" s="83" t="e">
        <f aca="false">(DY32-DS32)*100/DY32</f>
        <v>#DIV/0!</v>
      </c>
      <c r="EA32" s="7"/>
      <c r="EB32" s="7"/>
      <c r="EC32" s="7"/>
    </row>
    <row r="33" customFormat="false" ht="15.75" hidden="false" customHeight="false" outlineLevel="0" collapsed="false">
      <c r="A33" s="12"/>
      <c r="B33" s="7"/>
      <c r="C33" s="7"/>
      <c r="D33" s="136" t="s">
        <v>280</v>
      </c>
      <c r="E33" s="147" t="s">
        <v>281</v>
      </c>
      <c r="F33" s="8"/>
      <c r="G33" s="27" t="s">
        <v>282</v>
      </c>
      <c r="H33" s="30" t="n">
        <v>8</v>
      </c>
      <c r="I33" s="8"/>
      <c r="J33" s="8"/>
      <c r="K33" s="8"/>
      <c r="L33" s="7"/>
      <c r="M33" s="13"/>
      <c r="N33" s="13"/>
      <c r="O33" s="13"/>
      <c r="P33" s="7"/>
      <c r="Q33" s="74" t="n">
        <v>35083</v>
      </c>
      <c r="R33" s="75" t="n">
        <v>0.625</v>
      </c>
      <c r="S33" s="76" t="n">
        <v>340</v>
      </c>
      <c r="T33" s="77" t="n">
        <v>8.3</v>
      </c>
      <c r="U33" s="77" t="n">
        <v>33</v>
      </c>
      <c r="V33" s="77" t="n">
        <v>30</v>
      </c>
      <c r="W33" s="77" t="n">
        <v>0.2</v>
      </c>
      <c r="X33" s="76" t="n">
        <v>2</v>
      </c>
      <c r="Y33" s="76" t="n">
        <v>0.33</v>
      </c>
      <c r="Z33" s="76" t="n">
        <v>0.7</v>
      </c>
      <c r="AA33" s="78"/>
      <c r="AB33" s="79" t="n">
        <f aca="false">Y33+Z33</f>
        <v>1.03</v>
      </c>
      <c r="AC33" s="79" t="n">
        <f aca="false">X33+AB33</f>
        <v>3.03</v>
      </c>
      <c r="AD33" s="80" t="n">
        <f aca="false">(0.002228009259*(AC33-0.5*Y33))/($E$23*$E$24)</f>
        <v>0.189977575209375</v>
      </c>
      <c r="AE33" s="79" t="n">
        <f aca="false">Y33/AB33</f>
        <v>0.320388349514563</v>
      </c>
      <c r="AF33" s="79" t="n">
        <f aca="false">X33/AB33</f>
        <v>1.94174757281553</v>
      </c>
      <c r="AG33" s="79" t="n">
        <f aca="false">Y33*1440/$E$16</f>
        <v>6.58171745152355</v>
      </c>
      <c r="AH33" s="79" t="n">
        <f aca="false">AG33*1.03^($H$5-T33)</f>
        <v>8.74131139554356</v>
      </c>
      <c r="AI33" s="81" t="n">
        <f aca="false">0.01*(AU33-AO33)</f>
        <v>1.04417160537482</v>
      </c>
      <c r="AJ33" s="81" t="n">
        <f aca="false">((U33+V33)/2)-AI33-W33</f>
        <v>30.2558283946252</v>
      </c>
      <c r="AK33" s="80" t="n">
        <f aca="false">AH33/AJ33</f>
        <v>0.28891330561276</v>
      </c>
      <c r="AL33" s="76" t="n">
        <v>5.9</v>
      </c>
      <c r="AM33" s="76" t="n">
        <v>6</v>
      </c>
      <c r="AN33" s="76" t="n">
        <v>5.9</v>
      </c>
      <c r="AO33" s="76" t="n">
        <v>26.95</v>
      </c>
      <c r="AP33" s="76" t="n">
        <v>102</v>
      </c>
      <c r="AQ33" s="76" t="n">
        <v>138</v>
      </c>
      <c r="AR33" s="79" t="n">
        <f aca="false">IF(AO33=0," ",(AP33-(AO33*$AE33))/(1-$AE33))</f>
        <v>137.380714285714</v>
      </c>
      <c r="AS33" s="79" t="n">
        <f aca="false">IF(AQ33=0," ",(AQ33-AR33)*100/AQ33)</f>
        <v>0.448757763975141</v>
      </c>
      <c r="AT33" s="81" t="n">
        <f aca="false">IF(AO33=0," ",(AP33-AO33)*100/AP33)</f>
        <v>73.578431372549</v>
      </c>
      <c r="AU33" s="79" t="n">
        <f aca="false">IF(AO33=0," ",(AP33*$AB33+AR33*(2*$AC33-$AB33))/(2*$AC33))</f>
        <v>131.367160537482</v>
      </c>
      <c r="AV33" s="81" t="n">
        <f aca="false">IF(AO33=0," ",(AU33-AO33)*100/AU33)</f>
        <v>79.4849794349399</v>
      </c>
      <c r="AW33" s="82"/>
      <c r="AX33" s="82"/>
      <c r="AY33" s="82"/>
      <c r="AZ33" s="80" t="str">
        <f aca="false">IF(AW33=0," ",(AX33-(AW33*$AE33))/(1-$AE33))</f>
        <v> </v>
      </c>
      <c r="BA33" s="79" t="str">
        <f aca="false">IF(AY33=0," ",(AY33-AZ33)*100/AY33)</f>
        <v> </v>
      </c>
      <c r="BB33" s="81" t="str">
        <f aca="false">IF(AW33=0," ",(AX33-AW33)*100/AX33)</f>
        <v> </v>
      </c>
      <c r="BC33" s="80" t="str">
        <f aca="false">IF(AW33=0," ",(AX33*$AB33+AZ33*(2*$AC33-$AB33))/(2*$AC33))</f>
        <v> </v>
      </c>
      <c r="BD33" s="81" t="str">
        <f aca="false">IF(AW33=0," ",(BC33-AW33)*100/BC33)</f>
        <v> </v>
      </c>
      <c r="BE33" s="76"/>
      <c r="BF33" s="76"/>
      <c r="BG33" s="76"/>
      <c r="BH33" s="79" t="str">
        <f aca="false">IF(BE33=0," ",(BF33-(BE33*$AE33))/(1-$AE33))</f>
        <v> </v>
      </c>
      <c r="BI33" s="79" t="str">
        <f aca="false">IF(BG33=0," ",(BG33-BH33)*100/BG33)</f>
        <v> </v>
      </c>
      <c r="BJ33" s="81" t="str">
        <f aca="false">IF(BE33=0," ",(BF33-BE33)*100/BF33)</f>
        <v> </v>
      </c>
      <c r="BK33" s="79" t="str">
        <f aca="false">IF(BE33=0," ",(BF33*$AB33+BH33*(2*$AC33-$AB33))/(2*$AC33))</f>
        <v> </v>
      </c>
      <c r="BL33" s="83" t="str">
        <f aca="false">IF(BE33=0," ",(BK33-BE33)*100/BK33)</f>
        <v> </v>
      </c>
      <c r="BM33" s="7"/>
      <c r="BN33" s="148" t="s">
        <v>283</v>
      </c>
      <c r="BO33" s="134" t="s">
        <v>249</v>
      </c>
      <c r="BP33" s="76" t="n">
        <f aca="false">0.0018*1000</f>
        <v>1.8</v>
      </c>
      <c r="BQ33" s="76" t="n">
        <v>42.8</v>
      </c>
      <c r="BR33" s="108" t="s">
        <v>163</v>
      </c>
      <c r="BS33" s="79" t="n">
        <f aca="false">(BQ33-BP33*BP$5)/(1-BP$5)</f>
        <v>62.0941176470588</v>
      </c>
      <c r="BT33" s="108" t="s">
        <v>163</v>
      </c>
      <c r="BU33" s="81" t="n">
        <f aca="false">(BQ33-BP33)*100/BQ33</f>
        <v>95.7943925233645</v>
      </c>
      <c r="BV33" s="79" t="n">
        <f aca="false">(BP$6*BQ33+BS33*(2*BP$7-BP$6))/(2*BP$7)</f>
        <v>57.8295379954557</v>
      </c>
      <c r="BW33" s="83" t="n">
        <f aca="false">(BV33-BP33)*100/BV33</f>
        <v>96.8874038036731</v>
      </c>
      <c r="BX33" s="7"/>
      <c r="BY33" s="148" t="s">
        <v>283</v>
      </c>
      <c r="BZ33" s="134" t="s">
        <v>249</v>
      </c>
      <c r="CA33" s="76" t="n">
        <v>3.7</v>
      </c>
      <c r="CB33" s="76" t="n">
        <v>33.4</v>
      </c>
      <c r="CC33" s="108" t="s">
        <v>163</v>
      </c>
      <c r="CD33" s="79" t="n">
        <f aca="false">(CB33-CA33*CA$5)/(1-CA$5)</f>
        <v>47.3764705882353</v>
      </c>
      <c r="CE33" s="108" t="s">
        <v>163</v>
      </c>
      <c r="CF33" s="81" t="n">
        <f aca="false">(CB33-CA33)*100/CB33</f>
        <v>88.9221556886228</v>
      </c>
      <c r="CG33" s="79" t="n">
        <f aca="false">(CA$6*CB33+CD33*(2*CA$7-CA$6))/(2*CA$7)</f>
        <v>44.2872506942691</v>
      </c>
      <c r="CH33" s="83" t="n">
        <f aca="false">(CG33-CA33)*100/CG33</f>
        <v>91.6454511354917</v>
      </c>
      <c r="CI33" s="7"/>
      <c r="CJ33" s="148" t="s">
        <v>283</v>
      </c>
      <c r="CK33" s="134" t="s">
        <v>249</v>
      </c>
      <c r="CL33" s="76" t="n">
        <v>2.3</v>
      </c>
      <c r="CM33" s="76" t="n">
        <v>26.6</v>
      </c>
      <c r="CN33" s="108" t="s">
        <v>163</v>
      </c>
      <c r="CO33" s="79" t="n">
        <f aca="false">(CM33-CL33*CL$5)/(1-CL$5)</f>
        <v>38.0352941176471</v>
      </c>
      <c r="CP33" s="108" t="s">
        <v>163</v>
      </c>
      <c r="CQ33" s="81" t="n">
        <f aca="false">(CM33-CL33)*100/CM33</f>
        <v>91.3533834586466</v>
      </c>
      <c r="CR33" s="79" t="n">
        <f aca="false">(CL$6*CM33+CO33*(2*CL$7-CL$6))/(2*CL$7)</f>
        <v>35.5077505680384</v>
      </c>
      <c r="CS33" s="83" t="n">
        <f aca="false">(CR33-CL33)*100/CR33</f>
        <v>93.522540957381</v>
      </c>
      <c r="CT33" s="7"/>
      <c r="CU33" s="148" t="s">
        <v>283</v>
      </c>
      <c r="CV33" s="134" t="s">
        <v>249</v>
      </c>
      <c r="CW33" s="76"/>
      <c r="CX33" s="76"/>
      <c r="CY33" s="108" t="s">
        <v>163</v>
      </c>
      <c r="CZ33" s="79" t="n">
        <f aca="false">(CX33-CW33*CW$5)/(1-CW$5)</f>
        <v>0</v>
      </c>
      <c r="DA33" s="108" t="s">
        <v>163</v>
      </c>
      <c r="DB33" s="81" t="e">
        <f aca="false">(CX33-CW33)*100/CX33</f>
        <v>#DIV/0!</v>
      </c>
      <c r="DC33" s="79" t="e">
        <f aca="false">(CW$6*CX33+CZ33*(2*CW$7-CW$6))/(2*CW$7)</f>
        <v>#DIV/0!</v>
      </c>
      <c r="DD33" s="83" t="e">
        <f aca="false">(DC33-CW33)*100/DC33</f>
        <v>#DIV/0!</v>
      </c>
      <c r="DE33" s="7"/>
      <c r="DF33" s="148" t="s">
        <v>283</v>
      </c>
      <c r="DG33" s="134" t="s">
        <v>249</v>
      </c>
      <c r="DH33" s="76"/>
      <c r="DI33" s="76"/>
      <c r="DJ33" s="108" t="s">
        <v>163</v>
      </c>
      <c r="DK33" s="79" t="n">
        <f aca="false">(DI33-DH33*DH$5)/(1-DH$5)</f>
        <v>0</v>
      </c>
      <c r="DL33" s="108" t="s">
        <v>163</v>
      </c>
      <c r="DM33" s="81" t="e">
        <f aca="false">(DI33-DH33)*100/DI33</f>
        <v>#DIV/0!</v>
      </c>
      <c r="DN33" s="79" t="e">
        <f aca="false">(DH$6*DI33+DK33*(2*DH$7-DH$6))/(2*DH$7)</f>
        <v>#DIV/0!</v>
      </c>
      <c r="DO33" s="83" t="e">
        <f aca="false">(DN33-DH33)*100/DN33</f>
        <v>#DIV/0!</v>
      </c>
      <c r="DP33" s="7"/>
      <c r="DQ33" s="148" t="s">
        <v>283</v>
      </c>
      <c r="DR33" s="134" t="s">
        <v>249</v>
      </c>
      <c r="DS33" s="76"/>
      <c r="DT33" s="76"/>
      <c r="DU33" s="108" t="s">
        <v>163</v>
      </c>
      <c r="DV33" s="79" t="n">
        <f aca="false">(DT33-DS33*DS$5)/(1-DS$5)</f>
        <v>0</v>
      </c>
      <c r="DW33" s="108" t="s">
        <v>163</v>
      </c>
      <c r="DX33" s="81" t="e">
        <f aca="false">(DT33-DS33)*100/DT33</f>
        <v>#DIV/0!</v>
      </c>
      <c r="DY33" s="79" t="e">
        <f aca="false">(DS$6*DT33+DV33*(2*DS$7-DS$6))/(2*DS$7)</f>
        <v>#DIV/0!</v>
      </c>
      <c r="DZ33" s="83" t="e">
        <f aca="false">(DY33-DS33)*100/DY33</f>
        <v>#DIV/0!</v>
      </c>
      <c r="EA33" s="7"/>
      <c r="EB33" s="7"/>
      <c r="EC33" s="7"/>
    </row>
    <row r="34" customFormat="false" ht="15.75" hidden="false" customHeight="false" outlineLevel="0" collapsed="false">
      <c r="A34" s="12"/>
      <c r="B34" s="7"/>
      <c r="C34" s="7"/>
      <c r="D34" s="143" t="s">
        <v>284</v>
      </c>
      <c r="E34" s="53" t="s">
        <v>285</v>
      </c>
      <c r="F34" s="8"/>
      <c r="G34" s="94" t="s">
        <v>286</v>
      </c>
      <c r="H34" s="149" t="n">
        <v>4</v>
      </c>
      <c r="I34" s="7"/>
      <c r="J34" s="7"/>
      <c r="K34" s="7"/>
      <c r="L34" s="7"/>
      <c r="M34" s="13"/>
      <c r="N34" s="13"/>
      <c r="O34" s="13"/>
      <c r="P34" s="7"/>
      <c r="Q34" s="74" t="n">
        <v>35084</v>
      </c>
      <c r="R34" s="75" t="n">
        <v>0.3125</v>
      </c>
      <c r="S34" s="76" t="n">
        <v>356.5</v>
      </c>
      <c r="T34" s="77" t="n">
        <v>8</v>
      </c>
      <c r="U34" s="77" t="n">
        <v>35</v>
      </c>
      <c r="V34" s="77" t="n">
        <v>31.2</v>
      </c>
      <c r="W34" s="77" t="n">
        <v>0.2</v>
      </c>
      <c r="X34" s="76" t="n">
        <v>2</v>
      </c>
      <c r="Y34" s="76" t="n">
        <v>0.31</v>
      </c>
      <c r="Z34" s="76" t="n">
        <v>0.7</v>
      </c>
      <c r="AA34" s="78"/>
      <c r="AB34" s="79" t="n">
        <f aca="false">Y34+Z34</f>
        <v>1.01</v>
      </c>
      <c r="AC34" s="79" t="n">
        <f aca="false">X34+AB34</f>
        <v>3.01</v>
      </c>
      <c r="AD34" s="80" t="n">
        <f aca="false">(0.002228009259*(AC34-0.5*Y34))/($E$23*$E$24)</f>
        <v>0.189314477215625</v>
      </c>
      <c r="AE34" s="79" t="n">
        <f aca="false">Y34/AB34</f>
        <v>0.306930693069307</v>
      </c>
      <c r="AF34" s="79" t="n">
        <f aca="false">X34/AB34</f>
        <v>1.98019801980198</v>
      </c>
      <c r="AG34" s="79" t="n">
        <f aca="false">Y34*1440/$E$16</f>
        <v>6.18282548476454</v>
      </c>
      <c r="AH34" s="79" t="n">
        <f aca="false">AG34*1.03^($H$5-T34)</f>
        <v>8.2846757022929</v>
      </c>
      <c r="AI34" s="81" t="n">
        <v>1</v>
      </c>
      <c r="AJ34" s="81" t="n">
        <f aca="false">((U34+V34)/2)-AI34-W34</f>
        <v>31.9</v>
      </c>
      <c r="AK34" s="80" t="n">
        <f aca="false">AH34/AJ34</f>
        <v>0.259707702266235</v>
      </c>
      <c r="AL34" s="76"/>
      <c r="AM34" s="76"/>
      <c r="AN34" s="76"/>
      <c r="AO34" s="76"/>
      <c r="AP34" s="76"/>
      <c r="AQ34" s="76"/>
      <c r="AR34" s="79" t="str">
        <f aca="false">IF(AO34=0," ",(AP34-(AO34*$AE34))/(1-$AE34))</f>
        <v> </v>
      </c>
      <c r="AS34" s="79" t="str">
        <f aca="false">IF(AQ34=0," ",(AQ34-AR34)*100/AQ34)</f>
        <v> </v>
      </c>
      <c r="AT34" s="81" t="str">
        <f aca="false">IF(AO34=0," ",(AP34-AO34)*100/AP34)</f>
        <v> </v>
      </c>
      <c r="AU34" s="79" t="str">
        <f aca="false">IF(AO34=0," ",(AP34*$AB34+AR34*(2*$AC34-$AB34))/(2*$AC34))</f>
        <v> </v>
      </c>
      <c r="AV34" s="81" t="str">
        <f aca="false">IF(AO34=0," ",(AU34-AO34)*100/AU34)</f>
        <v> </v>
      </c>
      <c r="AW34" s="82"/>
      <c r="AX34" s="82"/>
      <c r="AY34" s="82"/>
      <c r="AZ34" s="80" t="str">
        <f aca="false">IF(AW34=0," ",(AX34-(AW34*$AE34))/(1-$AE34))</f>
        <v> </v>
      </c>
      <c r="BA34" s="79" t="str">
        <f aca="false">IF(AY34=0," ",(AY34-AZ34)*100/AY34)</f>
        <v> </v>
      </c>
      <c r="BB34" s="81" t="str">
        <f aca="false">IF(AW34=0," ",(AX34-AW34)*100/AX34)</f>
        <v> </v>
      </c>
      <c r="BC34" s="80" t="str">
        <f aca="false">IF(AW34=0," ",(AX34*$AB34+AZ34*(2*$AC34-$AB34))/(2*$AC34))</f>
        <v> </v>
      </c>
      <c r="BD34" s="81" t="str">
        <f aca="false">IF(AW34=0," ",(BC34-AW34)*100/BC34)</f>
        <v> </v>
      </c>
      <c r="BE34" s="76"/>
      <c r="BF34" s="76"/>
      <c r="BG34" s="76"/>
      <c r="BH34" s="79" t="str">
        <f aca="false">IF(BE34=0," ",(BF34-(BE34*$AE34))/(1-$AE34))</f>
        <v> </v>
      </c>
      <c r="BI34" s="79" t="str">
        <f aca="false">IF(BG34=0," ",(BG34-BH34)*100/BG34)</f>
        <v> </v>
      </c>
      <c r="BJ34" s="81" t="str">
        <f aca="false">IF(BE34=0," ",(BF34-BE34)*100/BF34)</f>
        <v> </v>
      </c>
      <c r="BK34" s="79" t="str">
        <f aca="false">IF(BE34=0," ",(BF34*$AB34+BH34*(2*$AC34-$AB34))/(2*$AC34))</f>
        <v> </v>
      </c>
      <c r="BL34" s="83" t="str">
        <f aca="false">IF(BE34=0," ",(BK34-BE34)*100/BK34)</f>
        <v> </v>
      </c>
      <c r="BM34" s="7"/>
      <c r="BN34" s="148" t="s">
        <v>287</v>
      </c>
      <c r="BO34" s="134" t="s">
        <v>249</v>
      </c>
      <c r="BP34" s="76" t="s">
        <v>180</v>
      </c>
      <c r="BQ34" s="76" t="n">
        <v>5.9</v>
      </c>
      <c r="BR34" s="108" t="s">
        <v>163</v>
      </c>
      <c r="BS34" s="79" t="e">
        <f aca="false">(BQ34-BP34*BP$5)/(1-BP$5)</f>
        <v>#VALUE!</v>
      </c>
      <c r="BT34" s="108" t="s">
        <v>163</v>
      </c>
      <c r="BU34" s="81" t="e">
        <f aca="false">(BQ34-BP34)*100/BQ34</f>
        <v>#VALUE!</v>
      </c>
      <c r="BV34" s="79" t="e">
        <f aca="false">(BP$6*BQ34+BS34*(2*BP$7-BP$6))/(2*BP$7)</f>
        <v>#VALUE!</v>
      </c>
      <c r="BW34" s="83" t="e">
        <f aca="false">(BV34-BP34)*100/BV34</f>
        <v>#VALUE!</v>
      </c>
      <c r="BX34" s="7"/>
      <c r="BY34" s="148" t="s">
        <v>287</v>
      </c>
      <c r="BZ34" s="134" t="s">
        <v>249</v>
      </c>
      <c r="CA34" s="76" t="n">
        <v>1.5</v>
      </c>
      <c r="CB34" s="76" t="n">
        <v>8.7</v>
      </c>
      <c r="CC34" s="108" t="s">
        <v>163</v>
      </c>
      <c r="CD34" s="79" t="n">
        <f aca="false">(CB34-CA34*CA$5)/(1-CA$5)</f>
        <v>12.0882352941176</v>
      </c>
      <c r="CE34" s="108" t="s">
        <v>163</v>
      </c>
      <c r="CF34" s="81" t="n">
        <f aca="false">(CB34-CA34)*100/CB34</f>
        <v>82.7586206896552</v>
      </c>
      <c r="CG34" s="79" t="n">
        <f aca="false">(CA$6*CB34+CD34*(2*CA$7-CA$6))/(2*CA$7)</f>
        <v>11.339333501641</v>
      </c>
      <c r="CH34" s="83" t="n">
        <f aca="false">(CG34-CA34)*100/CG34</f>
        <v>86.77170929153</v>
      </c>
      <c r="CI34" s="7"/>
      <c r="CJ34" s="148" t="s">
        <v>287</v>
      </c>
      <c r="CK34" s="134" t="s">
        <v>249</v>
      </c>
      <c r="CL34" s="76" t="s">
        <v>180</v>
      </c>
      <c r="CM34" s="76" t="n">
        <v>7.4</v>
      </c>
      <c r="CN34" s="108" t="s">
        <v>163</v>
      </c>
      <c r="CO34" s="79" t="e">
        <f aca="false">(CM34-CL34*CL$5)/(1-CL$5)</f>
        <v>#VALUE!</v>
      </c>
      <c r="CP34" s="108" t="s">
        <v>163</v>
      </c>
      <c r="CQ34" s="81" t="e">
        <f aca="false">(CM34-CL34)*100/CM34</f>
        <v>#VALUE!</v>
      </c>
      <c r="CR34" s="79" t="e">
        <f aca="false">(CL$6*CM34+CO34*(2*CL$7-CL$6))/(2*CL$7)</f>
        <v>#VALUE!</v>
      </c>
      <c r="CS34" s="83" t="e">
        <f aca="false">(CR34-CL34)*100/CR34</f>
        <v>#VALUE!</v>
      </c>
      <c r="CT34" s="7"/>
      <c r="CU34" s="148" t="s">
        <v>287</v>
      </c>
      <c r="CV34" s="134" t="s">
        <v>249</v>
      </c>
      <c r="CW34" s="76"/>
      <c r="CX34" s="76"/>
      <c r="CY34" s="108" t="s">
        <v>163</v>
      </c>
      <c r="CZ34" s="79" t="n">
        <f aca="false">(CX34-CW34*CW$5)/(1-CW$5)</f>
        <v>0</v>
      </c>
      <c r="DA34" s="108" t="s">
        <v>163</v>
      </c>
      <c r="DB34" s="81" t="e">
        <f aca="false">(CX34-CW34)*100/CX34</f>
        <v>#DIV/0!</v>
      </c>
      <c r="DC34" s="79" t="e">
        <f aca="false">(CW$6*CX34+CZ34*(2*CW$7-CW$6))/(2*CW$7)</f>
        <v>#DIV/0!</v>
      </c>
      <c r="DD34" s="83" t="e">
        <f aca="false">(DC34-CW34)*100/DC34</f>
        <v>#DIV/0!</v>
      </c>
      <c r="DE34" s="7"/>
      <c r="DF34" s="148" t="s">
        <v>287</v>
      </c>
      <c r="DG34" s="134" t="s">
        <v>249</v>
      </c>
      <c r="DH34" s="76"/>
      <c r="DI34" s="76"/>
      <c r="DJ34" s="108" t="s">
        <v>163</v>
      </c>
      <c r="DK34" s="79" t="n">
        <f aca="false">(DI34-DH34*DH$5)/(1-DH$5)</f>
        <v>0</v>
      </c>
      <c r="DL34" s="108" t="s">
        <v>163</v>
      </c>
      <c r="DM34" s="81" t="e">
        <f aca="false">(DI34-DH34)*100/DI34</f>
        <v>#DIV/0!</v>
      </c>
      <c r="DN34" s="79" t="e">
        <f aca="false">(DH$6*DI34+DK34*(2*DH$7-DH$6))/(2*DH$7)</f>
        <v>#DIV/0!</v>
      </c>
      <c r="DO34" s="83" t="e">
        <f aca="false">(DN34-DH34)*100/DN34</f>
        <v>#DIV/0!</v>
      </c>
      <c r="DP34" s="7"/>
      <c r="DQ34" s="148" t="s">
        <v>287</v>
      </c>
      <c r="DR34" s="134" t="s">
        <v>249</v>
      </c>
      <c r="DS34" s="76"/>
      <c r="DT34" s="76"/>
      <c r="DU34" s="108" t="s">
        <v>163</v>
      </c>
      <c r="DV34" s="79" t="n">
        <f aca="false">(DT34-DS34*DS$5)/(1-DS$5)</f>
        <v>0</v>
      </c>
      <c r="DW34" s="108" t="s">
        <v>163</v>
      </c>
      <c r="DX34" s="81" t="e">
        <f aca="false">(DT34-DS34)*100/DT34</f>
        <v>#DIV/0!</v>
      </c>
      <c r="DY34" s="79" t="e">
        <f aca="false">(DS$6*DT34+DV34*(2*DS$7-DS$6))/(2*DS$7)</f>
        <v>#DIV/0!</v>
      </c>
      <c r="DZ34" s="83" t="e">
        <f aca="false">(DY34-DS34)*100/DY34</f>
        <v>#DIV/0!</v>
      </c>
      <c r="EA34" s="7"/>
      <c r="EB34" s="7"/>
      <c r="EC34" s="7"/>
    </row>
    <row r="35" customFormat="false" ht="16.5" hidden="false" customHeight="false" outlineLevel="0" collapsed="false">
      <c r="A35" s="12"/>
      <c r="B35" s="7"/>
      <c r="C35" s="7"/>
      <c r="D35" s="50" t="s">
        <v>288</v>
      </c>
      <c r="E35" s="53" t="s">
        <v>289</v>
      </c>
      <c r="F35" s="8"/>
      <c r="G35" s="54" t="s">
        <v>290</v>
      </c>
      <c r="H35" s="145" t="n">
        <f aca="false">(H10/H6)+H30+H34+H33</f>
        <v>65.3826966961369</v>
      </c>
      <c r="I35" s="7"/>
      <c r="J35" s="7"/>
      <c r="K35" s="7"/>
      <c r="L35" s="7"/>
      <c r="M35" s="13"/>
      <c r="N35" s="13"/>
      <c r="O35" s="13"/>
      <c r="P35" s="7"/>
      <c r="Q35" s="74" t="n">
        <v>35084</v>
      </c>
      <c r="R35" s="75" t="n">
        <v>0.6875</v>
      </c>
      <c r="S35" s="76" t="n">
        <v>365.5</v>
      </c>
      <c r="T35" s="77" t="n">
        <v>8</v>
      </c>
      <c r="U35" s="77" t="n">
        <v>36</v>
      </c>
      <c r="V35" s="77" t="n">
        <v>32.4</v>
      </c>
      <c r="W35" s="77" t="n">
        <v>0.2</v>
      </c>
      <c r="X35" s="76" t="n">
        <v>2</v>
      </c>
      <c r="Y35" s="76" t="n">
        <v>0.33</v>
      </c>
      <c r="Z35" s="76" t="n">
        <v>0.7</v>
      </c>
      <c r="AA35" s="78"/>
      <c r="AB35" s="79" t="n">
        <f aca="false">Y35+Z35</f>
        <v>1.03</v>
      </c>
      <c r="AC35" s="79" t="n">
        <f aca="false">X35+AB35</f>
        <v>3.03</v>
      </c>
      <c r="AD35" s="80" t="n">
        <f aca="false">(0.002228009259*(AC35-0.5*Y35))/($E$23*$E$24)</f>
        <v>0.189977575209375</v>
      </c>
      <c r="AE35" s="79" t="n">
        <f aca="false">Y35/AB35</f>
        <v>0.320388349514563</v>
      </c>
      <c r="AF35" s="79" t="n">
        <f aca="false">X35/AB35</f>
        <v>1.94174757281553</v>
      </c>
      <c r="AG35" s="79" t="n">
        <f aca="false">Y35*1440/$E$16</f>
        <v>6.58171745152355</v>
      </c>
      <c r="AH35" s="79" t="n">
        <f aca="false">AG35*1.03^($H$5-T35)</f>
        <v>8.81917090889244</v>
      </c>
      <c r="AI35" s="81" t="n">
        <v>1</v>
      </c>
      <c r="AJ35" s="81" t="n">
        <f aca="false">((U35+V35)/2)-AI35-W35</f>
        <v>33</v>
      </c>
      <c r="AK35" s="80" t="n">
        <f aca="false">AH35/AJ35</f>
        <v>0.267247603299771</v>
      </c>
      <c r="AL35" s="76"/>
      <c r="AM35" s="76"/>
      <c r="AN35" s="76"/>
      <c r="AO35" s="76"/>
      <c r="AP35" s="76"/>
      <c r="AQ35" s="76"/>
      <c r="AR35" s="79" t="str">
        <f aca="false">IF(AO35=0," ",(AP35-(AO35*$AE35))/(1-$AE35))</f>
        <v> </v>
      </c>
      <c r="AS35" s="79" t="str">
        <f aca="false">IF(AQ35=0," ",(AQ35-AR35)*100/AQ35)</f>
        <v> </v>
      </c>
      <c r="AT35" s="81" t="str">
        <f aca="false">IF(AO35=0," ",(AP35-AO35)*100/AP35)</f>
        <v> </v>
      </c>
      <c r="AU35" s="79" t="str">
        <f aca="false">IF(AO35=0," ",(AP35*$AB35+AR35*(2*$AC35-$AB35))/(2*$AC35))</f>
        <v> </v>
      </c>
      <c r="AV35" s="81" t="str">
        <f aca="false">IF(AO35=0," ",(AU35-AO35)*100/AU35)</f>
        <v> </v>
      </c>
      <c r="AW35" s="82"/>
      <c r="AX35" s="82"/>
      <c r="AY35" s="82"/>
      <c r="AZ35" s="80" t="str">
        <f aca="false">IF(AW35=0," ",(AX35-(AW35*$AE35))/(1-$AE35))</f>
        <v> </v>
      </c>
      <c r="BA35" s="79" t="str">
        <f aca="false">IF(AY35=0," ",(AY35-AZ35)*100/AY35)</f>
        <v> </v>
      </c>
      <c r="BB35" s="81" t="str">
        <f aca="false">IF(AW35=0," ",(AX35-AW35)*100/AX35)</f>
        <v> </v>
      </c>
      <c r="BC35" s="80" t="str">
        <f aca="false">IF(AW35=0," ",(AX35*$AB35+AZ35*(2*$AC35-$AB35))/(2*$AC35))</f>
        <v> </v>
      </c>
      <c r="BD35" s="81" t="str">
        <f aca="false">IF(AW35=0," ",(BC35-AW35)*100/BC35)</f>
        <v> </v>
      </c>
      <c r="BE35" s="76"/>
      <c r="BF35" s="76"/>
      <c r="BG35" s="76"/>
      <c r="BH35" s="79" t="str">
        <f aca="false">IF(BE35=0," ",(BF35-(BE35*$AE35))/(1-$AE35))</f>
        <v> </v>
      </c>
      <c r="BI35" s="79" t="str">
        <f aca="false">IF(BG35=0," ",(BG35-BH35)*100/BG35)</f>
        <v> </v>
      </c>
      <c r="BJ35" s="81" t="str">
        <f aca="false">IF(BE35=0," ",(BF35-BE35)*100/BF35)</f>
        <v> </v>
      </c>
      <c r="BK35" s="79" t="str">
        <f aca="false">IF(BE35=0," ",(BF35*$AB35+BH35*(2*$AC35-$AB35))/(2*$AC35))</f>
        <v> </v>
      </c>
      <c r="BL35" s="83" t="str">
        <f aca="false">IF(BE35=0," ",(BK35-BE35)*100/BK35)</f>
        <v> </v>
      </c>
      <c r="BM35" s="7"/>
      <c r="BN35" s="148" t="s">
        <v>291</v>
      </c>
      <c r="BO35" s="134" t="s">
        <v>249</v>
      </c>
      <c r="BP35" s="76" t="s">
        <v>180</v>
      </c>
      <c r="BQ35" s="76" t="s">
        <v>180</v>
      </c>
      <c r="BR35" s="108" t="s">
        <v>163</v>
      </c>
      <c r="BS35" s="79" t="e">
        <f aca="false">(BQ35-BP35*BP$5)/(1-BP$5)</f>
        <v>#VALUE!</v>
      </c>
      <c r="BT35" s="108" t="s">
        <v>163</v>
      </c>
      <c r="BU35" s="81" t="e">
        <f aca="false">(BQ35-BP35)*100/BQ35</f>
        <v>#VALUE!</v>
      </c>
      <c r="BV35" s="79" t="e">
        <f aca="false">(BP$6*BQ35+BS35*(2*BP$7-BP$6))/(2*BP$7)</f>
        <v>#VALUE!</v>
      </c>
      <c r="BW35" s="83" t="e">
        <f aca="false">(BV35-BP35)*100/BV35</f>
        <v>#VALUE!</v>
      </c>
      <c r="BX35" s="7"/>
      <c r="BY35" s="148" t="s">
        <v>291</v>
      </c>
      <c r="BZ35" s="134" t="s">
        <v>249</v>
      </c>
      <c r="CA35" s="76" t="s">
        <v>180</v>
      </c>
      <c r="CB35" s="76" t="n">
        <v>1.5</v>
      </c>
      <c r="CC35" s="108" t="s">
        <v>163</v>
      </c>
      <c r="CD35" s="79" t="e">
        <f aca="false">(CB35-CA35*CA$5)/(1-CA$5)</f>
        <v>#VALUE!</v>
      </c>
      <c r="CE35" s="108" t="s">
        <v>163</v>
      </c>
      <c r="CF35" s="81" t="e">
        <f aca="false">(CB35-CA35)*100/CB35</f>
        <v>#VALUE!</v>
      </c>
      <c r="CG35" s="79" t="e">
        <f aca="false">(CA$6*CB35+CD35*(2*CA$7-CA$6))/(2*CA$7)</f>
        <v>#VALUE!</v>
      </c>
      <c r="CH35" s="83" t="e">
        <f aca="false">(CG35-CA35)*100/CG35</f>
        <v>#VALUE!</v>
      </c>
      <c r="CI35" s="7"/>
      <c r="CJ35" s="148" t="s">
        <v>291</v>
      </c>
      <c r="CK35" s="134" t="s">
        <v>249</v>
      </c>
      <c r="CL35" s="76" t="s">
        <v>180</v>
      </c>
      <c r="CM35" s="76" t="n">
        <v>1.3</v>
      </c>
      <c r="CN35" s="108" t="s">
        <v>163</v>
      </c>
      <c r="CO35" s="79" t="e">
        <f aca="false">(CM35-CL35*CL$5)/(1-CL$5)</f>
        <v>#VALUE!</v>
      </c>
      <c r="CP35" s="108" t="s">
        <v>163</v>
      </c>
      <c r="CQ35" s="81" t="e">
        <f aca="false">(CM35-CL35)*100/CM35</f>
        <v>#VALUE!</v>
      </c>
      <c r="CR35" s="79" t="e">
        <f aca="false">(CL$6*CM35+CO35*(2*CL$7-CL$6))/(2*CL$7)</f>
        <v>#VALUE!</v>
      </c>
      <c r="CS35" s="83" t="e">
        <f aca="false">(CR35-CL35)*100/CR35</f>
        <v>#VALUE!</v>
      </c>
      <c r="CT35" s="7"/>
      <c r="CU35" s="148" t="s">
        <v>291</v>
      </c>
      <c r="CV35" s="134" t="s">
        <v>249</v>
      </c>
      <c r="CW35" s="76"/>
      <c r="CX35" s="76"/>
      <c r="CY35" s="108" t="s">
        <v>163</v>
      </c>
      <c r="CZ35" s="79" t="n">
        <f aca="false">(CX35-CW35*CW$5)/(1-CW$5)</f>
        <v>0</v>
      </c>
      <c r="DA35" s="108" t="s">
        <v>163</v>
      </c>
      <c r="DB35" s="81" t="e">
        <f aca="false">(CX35-CW35)*100/CX35</f>
        <v>#DIV/0!</v>
      </c>
      <c r="DC35" s="79" t="e">
        <f aca="false">(CW$6*CX35+CZ35*(2*CW$7-CW$6))/(2*CW$7)</f>
        <v>#DIV/0!</v>
      </c>
      <c r="DD35" s="83" t="e">
        <f aca="false">(DC35-CW35)*100/DC35</f>
        <v>#DIV/0!</v>
      </c>
      <c r="DE35" s="7"/>
      <c r="DF35" s="148" t="s">
        <v>291</v>
      </c>
      <c r="DG35" s="134" t="s">
        <v>249</v>
      </c>
      <c r="DH35" s="76"/>
      <c r="DI35" s="76"/>
      <c r="DJ35" s="108" t="s">
        <v>163</v>
      </c>
      <c r="DK35" s="79" t="n">
        <f aca="false">(DI35-DH35*DH$5)/(1-DH$5)</f>
        <v>0</v>
      </c>
      <c r="DL35" s="108" t="s">
        <v>163</v>
      </c>
      <c r="DM35" s="81" t="e">
        <f aca="false">(DI35-DH35)*100/DI35</f>
        <v>#DIV/0!</v>
      </c>
      <c r="DN35" s="79" t="e">
        <f aca="false">(DH$6*DI35+DK35*(2*DH$7-DH$6))/(2*DH$7)</f>
        <v>#DIV/0!</v>
      </c>
      <c r="DO35" s="83" t="e">
        <f aca="false">(DN35-DH35)*100/DN35</f>
        <v>#DIV/0!</v>
      </c>
      <c r="DP35" s="7"/>
      <c r="DQ35" s="148" t="s">
        <v>291</v>
      </c>
      <c r="DR35" s="134" t="s">
        <v>249</v>
      </c>
      <c r="DS35" s="76"/>
      <c r="DT35" s="76"/>
      <c r="DU35" s="108" t="s">
        <v>163</v>
      </c>
      <c r="DV35" s="79" t="n">
        <f aca="false">(DT35-DS35*DS$5)/(1-DS$5)</f>
        <v>0</v>
      </c>
      <c r="DW35" s="108" t="s">
        <v>163</v>
      </c>
      <c r="DX35" s="81" t="e">
        <f aca="false">(DT35-DS35)*100/DT35</f>
        <v>#DIV/0!</v>
      </c>
      <c r="DY35" s="79" t="e">
        <f aca="false">(DS$6*DT35+DV35*(2*DS$7-DS$6))/(2*DS$7)</f>
        <v>#DIV/0!</v>
      </c>
      <c r="DZ35" s="83" t="e">
        <f aca="false">(DY35-DS35)*100/DY35</f>
        <v>#DIV/0!</v>
      </c>
      <c r="EA35" s="7"/>
      <c r="EB35" s="7"/>
      <c r="EC35" s="7"/>
    </row>
    <row r="36" customFormat="false" ht="12.75" hidden="false" customHeight="false" outlineLevel="0" collapsed="false">
      <c r="A36" s="12"/>
      <c r="B36" s="7"/>
      <c r="C36" s="7"/>
      <c r="D36" s="136" t="s">
        <v>292</v>
      </c>
      <c r="E36" s="53" t="n">
        <v>15</v>
      </c>
      <c r="F36" s="8"/>
      <c r="G36" s="13"/>
      <c r="H36" s="13"/>
      <c r="I36" s="7"/>
      <c r="J36" s="7"/>
      <c r="K36" s="7"/>
      <c r="L36" s="7"/>
      <c r="M36" s="13"/>
      <c r="N36" s="13"/>
      <c r="O36" s="13"/>
      <c r="P36" s="7"/>
      <c r="Q36" s="74" t="n">
        <v>35085</v>
      </c>
      <c r="R36" s="75" t="n">
        <v>0.5</v>
      </c>
      <c r="S36" s="76" t="n">
        <v>385</v>
      </c>
      <c r="T36" s="77" t="n">
        <v>7.3</v>
      </c>
      <c r="U36" s="77" t="n">
        <v>36</v>
      </c>
      <c r="V36" s="77" t="n">
        <v>32.3</v>
      </c>
      <c r="W36" s="77" t="n">
        <v>0.2</v>
      </c>
      <c r="X36" s="76" t="n">
        <v>2</v>
      </c>
      <c r="Y36" s="76" t="n">
        <v>0.33</v>
      </c>
      <c r="Z36" s="76" t="n">
        <v>0.7</v>
      </c>
      <c r="AA36" s="78"/>
      <c r="AB36" s="79" t="n">
        <f aca="false">Y36+Z36</f>
        <v>1.03</v>
      </c>
      <c r="AC36" s="79" t="n">
        <f aca="false">X36+AB36</f>
        <v>3.03</v>
      </c>
      <c r="AD36" s="80" t="n">
        <f aca="false">(0.002228009259*(AC36-0.5*Y36))/($E$23*$E$24)</f>
        <v>0.189977575209375</v>
      </c>
      <c r="AE36" s="79" t="n">
        <f aca="false">Y36/AB36</f>
        <v>0.320388349514563</v>
      </c>
      <c r="AF36" s="79" t="n">
        <f aca="false">X36/AB36</f>
        <v>1.94174757281553</v>
      </c>
      <c r="AG36" s="79" t="n">
        <f aca="false">Y36*1440/$E$16</f>
        <v>6.58171745152355</v>
      </c>
      <c r="AH36" s="79" t="n">
        <f aca="false">AG36*1.03^($H$5-T36)</f>
        <v>9.00355073740987</v>
      </c>
      <c r="AI36" s="81" t="n">
        <f aca="false">0.01*(AU36-AO36)</f>
        <v>1.02330208628006</v>
      </c>
      <c r="AJ36" s="81" t="n">
        <f aca="false">((U36+V36)/2)-AI36-W36</f>
        <v>32.9266979137199</v>
      </c>
      <c r="AK36" s="80" t="n">
        <f aca="false">AH36/AJ36</f>
        <v>0.273442261383224</v>
      </c>
      <c r="AL36" s="76" t="n">
        <v>5.8</v>
      </c>
      <c r="AM36" s="76" t="n">
        <v>6</v>
      </c>
      <c r="AN36" s="76" t="n">
        <v>5.7</v>
      </c>
      <c r="AO36" s="76" t="n">
        <v>19.95</v>
      </c>
      <c r="AP36" s="76" t="n">
        <v>93.5</v>
      </c>
      <c r="AQ36" s="76" t="n">
        <v>117</v>
      </c>
      <c r="AR36" s="79" t="n">
        <f aca="false">IF(AO36=0," ",(AP36-(AO36*$AE36))/(1-$AE36))</f>
        <v>128.173571428571</v>
      </c>
      <c r="AS36" s="79" t="n">
        <f aca="false">IF(AQ36=0," ",(AQ36-AR36)*100/AQ36)</f>
        <v>-9.55006105006107</v>
      </c>
      <c r="AT36" s="81" t="n">
        <f aca="false">IF(AO36=0," ",(AP36-AO36)*100/AP36)</f>
        <v>78.6631016042781</v>
      </c>
      <c r="AU36" s="79" t="n">
        <f aca="false">IF(AO36=0," ",(AP36*$AB36+AR36*(2*$AC36-$AB36))/(2*$AC36))</f>
        <v>122.280208628006</v>
      </c>
      <c r="AV36" s="81" t="n">
        <f aca="false">IF(AO36=0," ",(AU36-AO36)*100/AU36)</f>
        <v>83.6850131154987</v>
      </c>
      <c r="AW36" s="82"/>
      <c r="AX36" s="82"/>
      <c r="AY36" s="82"/>
      <c r="AZ36" s="80" t="str">
        <f aca="false">IF(AW36=0," ",(AX36-(AW36*$AE36))/(1-$AE36))</f>
        <v> </v>
      </c>
      <c r="BA36" s="79" t="str">
        <f aca="false">IF(AY36=0," ",(AY36-AZ36)*100/AY36)</f>
        <v> </v>
      </c>
      <c r="BB36" s="81" t="str">
        <f aca="false">IF(AW36=0," ",(AX36-AW36)*100/AX36)</f>
        <v> </v>
      </c>
      <c r="BC36" s="80" t="str">
        <f aca="false">IF(AW36=0," ",(AX36*$AB36+AZ36*(2*$AC36-$AB36))/(2*$AC36))</f>
        <v> </v>
      </c>
      <c r="BD36" s="81" t="str">
        <f aca="false">IF(AW36=0," ",(BC36-AW36)*100/BC36)</f>
        <v> </v>
      </c>
      <c r="BE36" s="76"/>
      <c r="BF36" s="76"/>
      <c r="BG36" s="76"/>
      <c r="BH36" s="79" t="str">
        <f aca="false">IF(BE36=0," ",(BF36-(BE36*$AE36))/(1-$AE36))</f>
        <v> </v>
      </c>
      <c r="BI36" s="79" t="str">
        <f aca="false">IF(BG36=0," ",(BG36-BH36)*100/BG36)</f>
        <v> </v>
      </c>
      <c r="BJ36" s="81" t="str">
        <f aca="false">IF(BE36=0," ",(BF36-BE36)*100/BF36)</f>
        <v> </v>
      </c>
      <c r="BK36" s="79" t="str">
        <f aca="false">IF(BE36=0," ",(BF36*$AB36+BH36*(2*$AC36-$AB36))/(2*$AC36))</f>
        <v> </v>
      </c>
      <c r="BL36" s="83" t="str">
        <f aca="false">IF(BE36=0," ",(BK36-BE36)*100/BK36)</f>
        <v> </v>
      </c>
      <c r="BM36" s="7"/>
      <c r="BN36" s="148" t="s">
        <v>293</v>
      </c>
      <c r="BO36" s="134" t="s">
        <v>249</v>
      </c>
      <c r="BP36" s="76" t="s">
        <v>180</v>
      </c>
      <c r="BQ36" s="76" t="s">
        <v>180</v>
      </c>
      <c r="BR36" s="108" t="s">
        <v>163</v>
      </c>
      <c r="BS36" s="79" t="e">
        <f aca="false">(BQ36-BP36*BP$5)/(1-BP$5)</f>
        <v>#VALUE!</v>
      </c>
      <c r="BT36" s="108" t="s">
        <v>163</v>
      </c>
      <c r="BU36" s="81" t="e">
        <f aca="false">(BQ36-BP36)*100/BQ36</f>
        <v>#VALUE!</v>
      </c>
      <c r="BV36" s="79" t="e">
        <f aca="false">(BP$6*BQ36+BS36*(2*BP$7-BP$6))/(2*BP$7)</f>
        <v>#VALUE!</v>
      </c>
      <c r="BW36" s="83" t="e">
        <f aca="false">(BV36-BP36)*100/BV36</f>
        <v>#VALUE!</v>
      </c>
      <c r="BX36" s="7"/>
      <c r="BY36" s="148" t="s">
        <v>293</v>
      </c>
      <c r="BZ36" s="134" t="s">
        <v>249</v>
      </c>
      <c r="CA36" s="76" t="s">
        <v>180</v>
      </c>
      <c r="CB36" s="76" t="s">
        <v>180</v>
      </c>
      <c r="CC36" s="108" t="s">
        <v>163</v>
      </c>
      <c r="CD36" s="79" t="e">
        <f aca="false">(CB36-CA36*CA$5)/(1-CA$5)</f>
        <v>#VALUE!</v>
      </c>
      <c r="CE36" s="108" t="s">
        <v>163</v>
      </c>
      <c r="CF36" s="81" t="e">
        <f aca="false">(CB36-CA36)*100/CB36</f>
        <v>#VALUE!</v>
      </c>
      <c r="CG36" s="79" t="e">
        <f aca="false">(CA$6*CB36+CD36*(2*CA$7-CA$6))/(2*CA$7)</f>
        <v>#VALUE!</v>
      </c>
      <c r="CH36" s="83" t="e">
        <f aca="false">(CG36-CA36)*100/CG36</f>
        <v>#VALUE!</v>
      </c>
      <c r="CI36" s="7"/>
      <c r="CJ36" s="148" t="s">
        <v>293</v>
      </c>
      <c r="CK36" s="134" t="s">
        <v>249</v>
      </c>
      <c r="CL36" s="76" t="s">
        <v>180</v>
      </c>
      <c r="CM36" s="76" t="s">
        <v>180</v>
      </c>
      <c r="CN36" s="108" t="s">
        <v>163</v>
      </c>
      <c r="CO36" s="79" t="e">
        <f aca="false">(CM36-CL36*CL$5)/(1-CL$5)</f>
        <v>#VALUE!</v>
      </c>
      <c r="CP36" s="108" t="s">
        <v>163</v>
      </c>
      <c r="CQ36" s="81" t="e">
        <f aca="false">(CM36-CL36)*100/CM36</f>
        <v>#VALUE!</v>
      </c>
      <c r="CR36" s="79" t="e">
        <f aca="false">(CL$6*CM36+CO36*(2*CL$7-CL$6))/(2*CL$7)</f>
        <v>#VALUE!</v>
      </c>
      <c r="CS36" s="83" t="e">
        <f aca="false">(CR36-CL36)*100/CR36</f>
        <v>#VALUE!</v>
      </c>
      <c r="CT36" s="7"/>
      <c r="CU36" s="148" t="s">
        <v>293</v>
      </c>
      <c r="CV36" s="134" t="s">
        <v>249</v>
      </c>
      <c r="CW36" s="76"/>
      <c r="CX36" s="76"/>
      <c r="CY36" s="108" t="s">
        <v>163</v>
      </c>
      <c r="CZ36" s="79" t="n">
        <f aca="false">(CX36-CW36*CW$5)/(1-CW$5)</f>
        <v>0</v>
      </c>
      <c r="DA36" s="108" t="s">
        <v>163</v>
      </c>
      <c r="DB36" s="81" t="e">
        <f aca="false">(CX36-CW36)*100/CX36</f>
        <v>#DIV/0!</v>
      </c>
      <c r="DC36" s="79" t="e">
        <f aca="false">(CW$6*CX36+CZ36*(2*CW$7-CW$6))/(2*CW$7)</f>
        <v>#DIV/0!</v>
      </c>
      <c r="DD36" s="83" t="e">
        <f aca="false">(DC36-CW36)*100/DC36</f>
        <v>#DIV/0!</v>
      </c>
      <c r="DE36" s="7"/>
      <c r="DF36" s="148" t="s">
        <v>293</v>
      </c>
      <c r="DG36" s="134" t="s">
        <v>249</v>
      </c>
      <c r="DH36" s="76"/>
      <c r="DI36" s="76"/>
      <c r="DJ36" s="108" t="s">
        <v>163</v>
      </c>
      <c r="DK36" s="79" t="n">
        <f aca="false">(DI36-DH36*DH$5)/(1-DH$5)</f>
        <v>0</v>
      </c>
      <c r="DL36" s="108" t="s">
        <v>163</v>
      </c>
      <c r="DM36" s="81" t="e">
        <f aca="false">(DI36-DH36)*100/DI36</f>
        <v>#DIV/0!</v>
      </c>
      <c r="DN36" s="79" t="e">
        <f aca="false">(DH$6*DI36+DK36*(2*DH$7-DH$6))/(2*DH$7)</f>
        <v>#DIV/0!</v>
      </c>
      <c r="DO36" s="83" t="e">
        <f aca="false">(DN36-DH36)*100/DN36</f>
        <v>#DIV/0!</v>
      </c>
      <c r="DP36" s="7"/>
      <c r="DQ36" s="148" t="s">
        <v>293</v>
      </c>
      <c r="DR36" s="134" t="s">
        <v>249</v>
      </c>
      <c r="DS36" s="76"/>
      <c r="DT36" s="76"/>
      <c r="DU36" s="108" t="s">
        <v>163</v>
      </c>
      <c r="DV36" s="79" t="n">
        <f aca="false">(DT36-DS36*DS$5)/(1-DS$5)</f>
        <v>0</v>
      </c>
      <c r="DW36" s="108" t="s">
        <v>163</v>
      </c>
      <c r="DX36" s="81" t="e">
        <f aca="false">(DT36-DS36)*100/DT36</f>
        <v>#DIV/0!</v>
      </c>
      <c r="DY36" s="79" t="e">
        <f aca="false">(DS$6*DT36+DV36*(2*DS$7-DS$6))/(2*DS$7)</f>
        <v>#DIV/0!</v>
      </c>
      <c r="DZ36" s="83" t="e">
        <f aca="false">(DY36-DS36)*100/DY36</f>
        <v>#DIV/0!</v>
      </c>
      <c r="EA36" s="7"/>
      <c r="EB36" s="7"/>
      <c r="EC36" s="7"/>
    </row>
    <row r="37" customFormat="false" ht="15.75" hidden="false" customHeight="false" outlineLevel="0" collapsed="false">
      <c r="A37" s="12"/>
      <c r="B37" s="7"/>
      <c r="C37" s="7"/>
      <c r="D37" s="136" t="s">
        <v>294</v>
      </c>
      <c r="E37" s="53" t="n">
        <v>7</v>
      </c>
      <c r="F37" s="8"/>
      <c r="G37" s="128"/>
      <c r="H37" s="13"/>
      <c r="I37" s="7"/>
      <c r="J37" s="7"/>
      <c r="K37" s="7"/>
      <c r="L37" s="7"/>
      <c r="M37" s="13"/>
      <c r="N37" s="13"/>
      <c r="O37" s="13"/>
      <c r="P37" s="7"/>
      <c r="Q37" s="74" t="n">
        <v>35086</v>
      </c>
      <c r="R37" s="75" t="n">
        <v>0.3125</v>
      </c>
      <c r="S37" s="76" t="n">
        <v>404.5</v>
      </c>
      <c r="T37" s="77" t="n">
        <v>7.1</v>
      </c>
      <c r="U37" s="77" t="n">
        <v>38</v>
      </c>
      <c r="V37" s="77" t="n">
        <v>33.5</v>
      </c>
      <c r="W37" s="77" t="n">
        <v>0.2</v>
      </c>
      <c r="X37" s="76" t="n">
        <v>2</v>
      </c>
      <c r="Y37" s="76" t="n">
        <v>0.33</v>
      </c>
      <c r="Z37" s="76" t="n">
        <v>0.7</v>
      </c>
      <c r="AA37" s="78"/>
      <c r="AB37" s="79" t="n">
        <f aca="false">Y37+Z37</f>
        <v>1.03</v>
      </c>
      <c r="AC37" s="79" t="n">
        <f aca="false">X37+AB37</f>
        <v>3.03</v>
      </c>
      <c r="AD37" s="80" t="n">
        <f aca="false">(0.002228009259*(AC37-0.5*Y37))/($E$23*$E$24)</f>
        <v>0.189977575209375</v>
      </c>
      <c r="AE37" s="79" t="n">
        <f aca="false">Y37/AB37</f>
        <v>0.320388349514563</v>
      </c>
      <c r="AF37" s="79" t="n">
        <f aca="false">X37/AB37</f>
        <v>1.94174757281553</v>
      </c>
      <c r="AG37" s="79" t="n">
        <f aca="false">Y37*1440/$E$16</f>
        <v>6.58171745152355</v>
      </c>
      <c r="AH37" s="79" t="n">
        <f aca="false">AG37*1.03^($H$5-T37)</f>
        <v>9.05693521519845</v>
      </c>
      <c r="AI37" s="81" t="n">
        <f aca="false">0.01*(AU37-AO37)</f>
        <v>0.959997878359265</v>
      </c>
      <c r="AJ37" s="81" t="n">
        <f aca="false">((U37+V37)/2)-AI37-W37</f>
        <v>34.5900021216407</v>
      </c>
      <c r="AK37" s="80" t="n">
        <f aca="false">AH37/AJ37</f>
        <v>0.261836792705257</v>
      </c>
      <c r="AL37" s="76" t="n">
        <v>6.2</v>
      </c>
      <c r="AM37" s="76" t="n">
        <v>6.3</v>
      </c>
      <c r="AN37" s="76" t="n">
        <v>6.3</v>
      </c>
      <c r="AO37" s="76" t="n">
        <v>12.5</v>
      </c>
      <c r="AP37" s="76" t="n">
        <v>81.5</v>
      </c>
      <c r="AQ37" s="76" t="n">
        <v>97.5</v>
      </c>
      <c r="AR37" s="79" t="n">
        <f aca="false">IF(AO37=0," ",(AP37-(AO37*$AE37))/(1-$AE37))</f>
        <v>114.028571428571</v>
      </c>
      <c r="AS37" s="79" t="n">
        <f aca="false">IF(AQ37=0," ",(AQ37-AR37)*100/AQ37)</f>
        <v>-16.952380952381</v>
      </c>
      <c r="AT37" s="81" t="n">
        <f aca="false">IF(AO37=0," ",(AP37-AO37)*100/AP37)</f>
        <v>84.6625766871166</v>
      </c>
      <c r="AU37" s="79" t="n">
        <f aca="false">IF(AO37=0," ",(AP37*$AB37+AR37*(2*$AC37-$AB37))/(2*$AC37))</f>
        <v>108.499787835926</v>
      </c>
      <c r="AV37" s="81" t="n">
        <f aca="false">IF(AO37=0," ",(AU37-AO37)*100/AU37)</f>
        <v>88.4792401447803</v>
      </c>
      <c r="AW37" s="82"/>
      <c r="AX37" s="82"/>
      <c r="AY37" s="82"/>
      <c r="AZ37" s="80" t="str">
        <f aca="false">IF(AW37=0," ",(AX37-(AW37*$AE37))/(1-$AE37))</f>
        <v> </v>
      </c>
      <c r="BA37" s="79" t="str">
        <f aca="false">IF(AY37=0," ",(AY37-AZ37)*100/AY37)</f>
        <v> </v>
      </c>
      <c r="BB37" s="81" t="str">
        <f aca="false">IF(AW37=0," ",(AX37-AW37)*100/AX37)</f>
        <v> </v>
      </c>
      <c r="BC37" s="80" t="str">
        <f aca="false">IF(AW37=0," ",(AX37*$AB37+AZ37*(2*$AC37-$AB37))/(2*$AC37))</f>
        <v> </v>
      </c>
      <c r="BD37" s="81" t="str">
        <f aca="false">IF(AW37=0," ",(BC37-AW37)*100/BC37)</f>
        <v> </v>
      </c>
      <c r="BE37" s="76"/>
      <c r="BF37" s="76"/>
      <c r="BG37" s="76"/>
      <c r="BH37" s="79" t="str">
        <f aca="false">IF(BE37=0," ",(BF37-(BE37*$AE37))/(1-$AE37))</f>
        <v> </v>
      </c>
      <c r="BI37" s="79" t="str">
        <f aca="false">IF(BG37=0," ",(BG37-BH37)*100/BG37)</f>
        <v> </v>
      </c>
      <c r="BJ37" s="81" t="str">
        <f aca="false">IF(BE37=0," ",(BF37-BE37)*100/BF37)</f>
        <v> </v>
      </c>
      <c r="BK37" s="79" t="str">
        <f aca="false">IF(BE37=0," ",(BF37*$AB37+BH37*(2*$AC37-$AB37))/(2*$AC37))</f>
        <v> </v>
      </c>
      <c r="BL37" s="83" t="str">
        <f aca="false">IF(BE37=0," ",(BK37-BE37)*100/BK37)</f>
        <v> </v>
      </c>
      <c r="BM37" s="7"/>
      <c r="BN37" s="58" t="s">
        <v>295</v>
      </c>
      <c r="BO37" s="134" t="s">
        <v>249</v>
      </c>
      <c r="BP37" s="79" t="n">
        <f aca="false">SUM(BP33:BP36)</f>
        <v>1.8</v>
      </c>
      <c r="BQ37" s="79" t="n">
        <f aca="false">SUM(BQ33:BQ36)</f>
        <v>48.7</v>
      </c>
      <c r="BR37" s="108" t="s">
        <v>163</v>
      </c>
      <c r="BS37" s="79" t="n">
        <f aca="false">(BQ37-BP37*BP$5)/(1-BP$5)</f>
        <v>70.7705882352941</v>
      </c>
      <c r="BT37" s="108" t="s">
        <v>163</v>
      </c>
      <c r="BU37" s="81" t="n">
        <f aca="false">(BQ37-BP37)*100/BQ37</f>
        <v>96.3039014373717</v>
      </c>
      <c r="BV37" s="79" t="n">
        <f aca="false">(BP$6*BQ37+BS37*(2*BP$7-BP$6))/(2*BP$7)</f>
        <v>65.8923251704115</v>
      </c>
      <c r="BW37" s="83" t="n">
        <f aca="false">(BV37-BP37)*100/BV37</f>
        <v>97.2682706288709</v>
      </c>
      <c r="BX37" s="7"/>
      <c r="BY37" s="58" t="s">
        <v>295</v>
      </c>
      <c r="BZ37" s="134" t="s">
        <v>249</v>
      </c>
      <c r="CA37" s="79" t="n">
        <f aca="false">SUM(CA33:CA36)</f>
        <v>5.2</v>
      </c>
      <c r="CB37" s="79" t="n">
        <f aca="false">SUM(CB33:CB36)</f>
        <v>43.6</v>
      </c>
      <c r="CC37" s="108" t="s">
        <v>163</v>
      </c>
      <c r="CD37" s="79" t="n">
        <f aca="false">(CB37-CA37*CA$5)/(1-CA$5)</f>
        <v>61.6705882352941</v>
      </c>
      <c r="CE37" s="108" t="s">
        <v>163</v>
      </c>
      <c r="CF37" s="81" t="n">
        <f aca="false">(CB37-CA37)*100/CB37</f>
        <v>88.0733944954128</v>
      </c>
      <c r="CG37" s="79" t="n">
        <f aca="false">(CA$6*CB37+CD37*(2*CA$7-CA$6))/(2*CA$7)</f>
        <v>57.6764453420853</v>
      </c>
      <c r="CH37" s="83" t="n">
        <f aca="false">(CG37-CA37)*100/CG37</f>
        <v>90.9841877925066</v>
      </c>
      <c r="CI37" s="7"/>
      <c r="CJ37" s="58" t="s">
        <v>295</v>
      </c>
      <c r="CK37" s="134" t="s">
        <v>249</v>
      </c>
      <c r="CL37" s="79" t="n">
        <f aca="false">SUM(CL33:CL36)</f>
        <v>2.3</v>
      </c>
      <c r="CM37" s="79" t="n">
        <f aca="false">SUM(CM33:CM36)</f>
        <v>35.3</v>
      </c>
      <c r="CN37" s="108" t="s">
        <v>163</v>
      </c>
      <c r="CO37" s="79" t="n">
        <f aca="false">(CM37-CL37*CL$5)/(1-CL$5)</f>
        <v>50.8294117647059</v>
      </c>
      <c r="CP37" s="108" t="s">
        <v>163</v>
      </c>
      <c r="CQ37" s="81" t="n">
        <f aca="false">(CM37-CL37)*100/CM37</f>
        <v>93.4844192634561</v>
      </c>
      <c r="CR37" s="79" t="n">
        <f aca="false">(CL$6*CM37+CO37*(2*CL$7-CL$6))/(2*CL$7)</f>
        <v>47.3969452158546</v>
      </c>
      <c r="CS37" s="83" t="n">
        <f aca="false">(CR37-CL37)*100/CR37</f>
        <v>95.1473665876031</v>
      </c>
      <c r="CT37" s="7"/>
      <c r="CU37" s="58" t="s">
        <v>295</v>
      </c>
      <c r="CV37" s="134" t="s">
        <v>249</v>
      </c>
      <c r="CW37" s="79" t="n">
        <f aca="false">SUM(CW33:CW36)</f>
        <v>0</v>
      </c>
      <c r="CX37" s="79" t="n">
        <f aca="false">SUM(CX33:CX36)</f>
        <v>0</v>
      </c>
      <c r="CY37" s="108" t="s">
        <v>163</v>
      </c>
      <c r="CZ37" s="79" t="n">
        <f aca="false">(CX37-CW37*CW$5)/(1-CW$5)</f>
        <v>0</v>
      </c>
      <c r="DA37" s="108" t="s">
        <v>163</v>
      </c>
      <c r="DB37" s="81" t="e">
        <f aca="false">(CX37-CW37)*100/CX37</f>
        <v>#DIV/0!</v>
      </c>
      <c r="DC37" s="79" t="e">
        <f aca="false">(CW$6*CX37+CZ37*(2*CW$7-CW$6))/(2*CW$7)</f>
        <v>#DIV/0!</v>
      </c>
      <c r="DD37" s="83" t="e">
        <f aca="false">(DC37-CW37)*100/DC37</f>
        <v>#DIV/0!</v>
      </c>
      <c r="DE37" s="7"/>
      <c r="DF37" s="58" t="s">
        <v>295</v>
      </c>
      <c r="DG37" s="134" t="s">
        <v>249</v>
      </c>
      <c r="DH37" s="79" t="n">
        <f aca="false">SUM(DH33:DH36)</f>
        <v>0</v>
      </c>
      <c r="DI37" s="79" t="n">
        <f aca="false">SUM(DI33:DI36)</f>
        <v>0</v>
      </c>
      <c r="DJ37" s="108" t="s">
        <v>163</v>
      </c>
      <c r="DK37" s="79" t="n">
        <f aca="false">(DI37-DH37*DH$5)/(1-DH$5)</f>
        <v>0</v>
      </c>
      <c r="DL37" s="108" t="s">
        <v>163</v>
      </c>
      <c r="DM37" s="81" t="e">
        <f aca="false">(DI37-DH37)*100/DI37</f>
        <v>#DIV/0!</v>
      </c>
      <c r="DN37" s="79" t="e">
        <f aca="false">(DH$6*DI37+DK37*(2*DH$7-DH$6))/(2*DH$7)</f>
        <v>#DIV/0!</v>
      </c>
      <c r="DO37" s="83" t="e">
        <f aca="false">(DN37-DH37)*100/DN37</f>
        <v>#DIV/0!</v>
      </c>
      <c r="DP37" s="7"/>
      <c r="DQ37" s="58" t="s">
        <v>295</v>
      </c>
      <c r="DR37" s="134" t="s">
        <v>249</v>
      </c>
      <c r="DS37" s="79" t="n">
        <f aca="false">SUM(DS33:DS36)</f>
        <v>0</v>
      </c>
      <c r="DT37" s="79" t="n">
        <f aca="false">SUM(DT33:DT36)</f>
        <v>0</v>
      </c>
      <c r="DU37" s="108" t="s">
        <v>163</v>
      </c>
      <c r="DV37" s="79" t="n">
        <f aca="false">(DT37-DS37*DS$5)/(1-DS$5)</f>
        <v>0</v>
      </c>
      <c r="DW37" s="108" t="s">
        <v>163</v>
      </c>
      <c r="DX37" s="81" t="e">
        <f aca="false">(DT37-DS37)*100/DT37</f>
        <v>#DIV/0!</v>
      </c>
      <c r="DY37" s="79" t="e">
        <f aca="false">(DS$6*DT37+DV37*(2*DS$7-DS$6))/(2*DS$7)</f>
        <v>#DIV/0!</v>
      </c>
      <c r="DZ37" s="83" t="e">
        <f aca="false">(DY37-DS37)*100/DY37</f>
        <v>#DIV/0!</v>
      </c>
      <c r="EA37" s="7"/>
      <c r="EB37" s="7"/>
      <c r="EC37" s="7"/>
    </row>
    <row r="38" customFormat="false" ht="12.75" hidden="false" customHeight="false" outlineLevel="0" collapsed="false">
      <c r="A38" s="12"/>
      <c r="B38" s="7"/>
      <c r="C38" s="7"/>
      <c r="D38" s="136" t="s">
        <v>296</v>
      </c>
      <c r="E38" s="150" t="s">
        <v>297</v>
      </c>
      <c r="F38" s="8"/>
      <c r="G38" s="13"/>
      <c r="H38" s="13"/>
      <c r="I38" s="7"/>
      <c r="J38" s="7"/>
      <c r="K38" s="7"/>
      <c r="L38" s="7"/>
      <c r="M38" s="13"/>
      <c r="N38" s="13"/>
      <c r="O38" s="13"/>
      <c r="P38" s="7"/>
      <c r="Q38" s="74" t="n">
        <v>35086</v>
      </c>
      <c r="R38" s="75" t="n">
        <v>0.604166666666667</v>
      </c>
      <c r="S38" s="76" t="n">
        <v>411.5</v>
      </c>
      <c r="T38" s="77" t="n">
        <v>7.4</v>
      </c>
      <c r="U38" s="77" t="n">
        <v>38</v>
      </c>
      <c r="V38" s="77" t="n">
        <v>34</v>
      </c>
      <c r="W38" s="77" t="n">
        <v>0.2</v>
      </c>
      <c r="X38" s="76" t="n">
        <v>2</v>
      </c>
      <c r="Y38" s="76" t="n">
        <v>0.33</v>
      </c>
      <c r="Z38" s="76" t="n">
        <v>0.7</v>
      </c>
      <c r="AA38" s="78"/>
      <c r="AB38" s="79" t="n">
        <f aca="false">Y38+Z38</f>
        <v>1.03</v>
      </c>
      <c r="AC38" s="79" t="n">
        <f aca="false">X38+AB38</f>
        <v>3.03</v>
      </c>
      <c r="AD38" s="80" t="n">
        <f aca="false">(0.002228009259*(AC38-0.5*Y38))/($E$23*$E$24)</f>
        <v>0.189977575209375</v>
      </c>
      <c r="AE38" s="79" t="n">
        <f aca="false">Y38/AB38</f>
        <v>0.320388349514563</v>
      </c>
      <c r="AF38" s="79" t="n">
        <f aca="false">X38/AB38</f>
        <v>1.94174757281553</v>
      </c>
      <c r="AG38" s="79" t="n">
        <f aca="false">Y38*1440/$E$16</f>
        <v>6.58171745152355</v>
      </c>
      <c r="AH38" s="79" t="n">
        <f aca="false">AG38*1.03^($H$5-T38)</f>
        <v>8.97697661414938</v>
      </c>
      <c r="AI38" s="81" t="n">
        <f aca="false">0.01*(AU38-AO38)</f>
        <v>0.966258734087695</v>
      </c>
      <c r="AJ38" s="81" t="n">
        <f aca="false">((U38+V38)/2)-AI38-W38</f>
        <v>34.8337412659123</v>
      </c>
      <c r="AK38" s="80" t="n">
        <f aca="false">AH38/AJ38</f>
        <v>0.257709229267718</v>
      </c>
      <c r="AL38" s="76" t="n">
        <v>6</v>
      </c>
      <c r="AM38" s="76" t="n">
        <v>6.1</v>
      </c>
      <c r="AN38" s="76" t="n">
        <v>6</v>
      </c>
      <c r="AO38" s="76" t="n">
        <v>12.55</v>
      </c>
      <c r="AP38" s="76" t="n">
        <v>82</v>
      </c>
      <c r="AQ38" s="76" t="n">
        <v>100.5</v>
      </c>
      <c r="AR38" s="79" t="n">
        <f aca="false">IF(AO38=0," ",(AP38-(AO38*$AE38))/(1-$AE38))</f>
        <v>114.740714285714</v>
      </c>
      <c r="AS38" s="79" t="n">
        <f aca="false">IF(AQ38=0," ",(AQ38-AR38)*100/AQ38)</f>
        <v>-14.1698649609098</v>
      </c>
      <c r="AT38" s="81" t="n">
        <f aca="false">IF(AO38=0," ",(AP38-AO38)*100/AP38)</f>
        <v>84.6951219512195</v>
      </c>
      <c r="AU38" s="79" t="n">
        <f aca="false">IF(AO38=0," ",(AP38*$AB38+AR38*(2*$AC38-$AB38))/(2*$AC38))</f>
        <v>109.175873408769</v>
      </c>
      <c r="AV38" s="81" t="n">
        <f aca="false">IF(AO38=0," ",(AU38-AO38)*100/AU38)</f>
        <v>88.5047862607785</v>
      </c>
      <c r="AW38" s="82"/>
      <c r="AX38" s="82"/>
      <c r="AY38" s="82"/>
      <c r="AZ38" s="80" t="str">
        <f aca="false">IF(AW38=0," ",(AX38-(AW38*$AE38))/(1-$AE38))</f>
        <v> </v>
      </c>
      <c r="BA38" s="79" t="str">
        <f aca="false">IF(AY38=0," ",(AY38-AZ38)*100/AY38)</f>
        <v> </v>
      </c>
      <c r="BB38" s="81" t="str">
        <f aca="false">IF(AW38=0," ",(AX38-AW38)*100/AX38)</f>
        <v> </v>
      </c>
      <c r="BC38" s="80" t="str">
        <f aca="false">IF(AW38=0," ",(AX38*$AB38+AZ38*(2*$AC38-$AB38))/(2*$AC38))</f>
        <v> </v>
      </c>
      <c r="BD38" s="81" t="str">
        <f aca="false">IF(AW38=0," ",(BC38-AW38)*100/BC38)</f>
        <v> </v>
      </c>
      <c r="BE38" s="76"/>
      <c r="BF38" s="76"/>
      <c r="BG38" s="76"/>
      <c r="BH38" s="79" t="str">
        <f aca="false">IF(BE38=0," ",(BF38-(BE38*$AE38))/(1-$AE38))</f>
        <v> </v>
      </c>
      <c r="BI38" s="79" t="str">
        <f aca="false">IF(BG38=0," ",(BG38-BH38)*100/BG38)</f>
        <v> </v>
      </c>
      <c r="BJ38" s="81" t="str">
        <f aca="false">IF(BE38=0," ",(BF38-BE38)*100/BF38)</f>
        <v> </v>
      </c>
      <c r="BK38" s="79" t="str">
        <f aca="false">IF(BE38=0," ",(BF38*$AB38+BH38*(2*$AC38-$AB38))/(2*$AC38))</f>
        <v> </v>
      </c>
      <c r="BL38" s="83" t="str">
        <f aca="false">IF(BE38=0," ",(BK38-BE38)*100/BK38)</f>
        <v> </v>
      </c>
      <c r="BM38" s="7"/>
      <c r="BN38" s="148" t="s">
        <v>298</v>
      </c>
      <c r="BO38" s="134" t="s">
        <v>249</v>
      </c>
      <c r="BP38" s="76" t="s">
        <v>180</v>
      </c>
      <c r="BQ38" s="76" t="n">
        <v>3</v>
      </c>
      <c r="BR38" s="108" t="s">
        <v>163</v>
      </c>
      <c r="BS38" s="79" t="e">
        <f aca="false">(BQ38-BP38*BP$5)/(1-BP$5)</f>
        <v>#VALUE!</v>
      </c>
      <c r="BT38" s="108" t="s">
        <v>163</v>
      </c>
      <c r="BU38" s="81" t="e">
        <f aca="false">(BQ38-BP38)*100/BQ38</f>
        <v>#VALUE!</v>
      </c>
      <c r="BV38" s="79" t="e">
        <f aca="false">(BP$6*BQ38+BS38*(2*BP$7-BP$6))/(2*BP$7)</f>
        <v>#VALUE!</v>
      </c>
      <c r="BW38" s="83" t="e">
        <f aca="false">(BV38-BP38)*100/BV38</f>
        <v>#VALUE!</v>
      </c>
      <c r="BX38" s="7"/>
      <c r="BY38" s="148" t="s">
        <v>298</v>
      </c>
      <c r="BZ38" s="134" t="s">
        <v>249</v>
      </c>
      <c r="CA38" s="76" t="s">
        <v>180</v>
      </c>
      <c r="CB38" s="76" t="s">
        <v>180</v>
      </c>
      <c r="CC38" s="108" t="s">
        <v>163</v>
      </c>
      <c r="CD38" s="79" t="e">
        <f aca="false">(CB38-CA38*CA$5)/(1-CA$5)</f>
        <v>#VALUE!</v>
      </c>
      <c r="CE38" s="108" t="s">
        <v>163</v>
      </c>
      <c r="CF38" s="81" t="e">
        <f aca="false">(CB38-CA38)*100/CB38</f>
        <v>#VALUE!</v>
      </c>
      <c r="CG38" s="79" t="e">
        <f aca="false">(CA$6*CB38+CD38*(2*CA$7-CA$6))/(2*CA$7)</f>
        <v>#VALUE!</v>
      </c>
      <c r="CH38" s="83" t="e">
        <f aca="false">(CG38-CA38)*100/CG38</f>
        <v>#VALUE!</v>
      </c>
      <c r="CI38" s="7"/>
      <c r="CJ38" s="148" t="s">
        <v>298</v>
      </c>
      <c r="CK38" s="134" t="s">
        <v>249</v>
      </c>
      <c r="CL38" s="76" t="s">
        <v>180</v>
      </c>
      <c r="CM38" s="76" t="n">
        <v>3</v>
      </c>
      <c r="CN38" s="108" t="s">
        <v>163</v>
      </c>
      <c r="CO38" s="79" t="e">
        <f aca="false">(CM38-CL38*CL$5)/(1-CL$5)</f>
        <v>#VALUE!</v>
      </c>
      <c r="CP38" s="108" t="s">
        <v>163</v>
      </c>
      <c r="CQ38" s="81" t="e">
        <f aca="false">(CM38-CL38)*100/CM38</f>
        <v>#VALUE!</v>
      </c>
      <c r="CR38" s="79" t="e">
        <f aca="false">(CL$6*CM38+CO38*(2*CL$7-CL$6))/(2*CL$7)</f>
        <v>#VALUE!</v>
      </c>
      <c r="CS38" s="83" t="e">
        <f aca="false">(CR38-CL38)*100/CR38</f>
        <v>#VALUE!</v>
      </c>
      <c r="CT38" s="7"/>
      <c r="CU38" s="148" t="s">
        <v>298</v>
      </c>
      <c r="CV38" s="134" t="s">
        <v>249</v>
      </c>
      <c r="CW38" s="76"/>
      <c r="CX38" s="76"/>
      <c r="CY38" s="108" t="s">
        <v>163</v>
      </c>
      <c r="CZ38" s="79" t="n">
        <f aca="false">(CX38-CW38*CW$5)/(1-CW$5)</f>
        <v>0</v>
      </c>
      <c r="DA38" s="108" t="s">
        <v>163</v>
      </c>
      <c r="DB38" s="81" t="e">
        <f aca="false">(CX38-CW38)*100/CX38</f>
        <v>#DIV/0!</v>
      </c>
      <c r="DC38" s="79" t="e">
        <f aca="false">(CW$6*CX38+CZ38*(2*CW$7-CW$6))/(2*CW$7)</f>
        <v>#DIV/0!</v>
      </c>
      <c r="DD38" s="83" t="e">
        <f aca="false">(DC38-CW38)*100/DC38</f>
        <v>#DIV/0!</v>
      </c>
      <c r="DE38" s="7"/>
      <c r="DF38" s="148" t="s">
        <v>298</v>
      </c>
      <c r="DG38" s="134" t="s">
        <v>249</v>
      </c>
      <c r="DH38" s="76"/>
      <c r="DI38" s="76"/>
      <c r="DJ38" s="108" t="s">
        <v>163</v>
      </c>
      <c r="DK38" s="79" t="n">
        <f aca="false">(DI38-DH38*DH$5)/(1-DH$5)</f>
        <v>0</v>
      </c>
      <c r="DL38" s="108" t="s">
        <v>163</v>
      </c>
      <c r="DM38" s="81" t="e">
        <f aca="false">(DI38-DH38)*100/DI38</f>
        <v>#DIV/0!</v>
      </c>
      <c r="DN38" s="79" t="e">
        <f aca="false">(DH$6*DI38+DK38*(2*DH$7-DH$6))/(2*DH$7)</f>
        <v>#DIV/0!</v>
      </c>
      <c r="DO38" s="83" t="e">
        <f aca="false">(DN38-DH38)*100/DN38</f>
        <v>#DIV/0!</v>
      </c>
      <c r="DP38" s="7"/>
      <c r="DQ38" s="148" t="s">
        <v>298</v>
      </c>
      <c r="DR38" s="134" t="s">
        <v>249</v>
      </c>
      <c r="DS38" s="76"/>
      <c r="DT38" s="76"/>
      <c r="DU38" s="108" t="s">
        <v>163</v>
      </c>
      <c r="DV38" s="79" t="n">
        <f aca="false">(DT38-DS38*DS$5)/(1-DS$5)</f>
        <v>0</v>
      </c>
      <c r="DW38" s="108" t="s">
        <v>163</v>
      </c>
      <c r="DX38" s="81" t="e">
        <f aca="false">(DT38-DS38)*100/DT38</f>
        <v>#DIV/0!</v>
      </c>
      <c r="DY38" s="79" t="e">
        <f aca="false">(DS$6*DT38+DV38*(2*DS$7-DS$6))/(2*DS$7)</f>
        <v>#DIV/0!</v>
      </c>
      <c r="DZ38" s="83" t="e">
        <f aca="false">(DY38-DS38)*100/DY38</f>
        <v>#DIV/0!</v>
      </c>
      <c r="EA38" s="7"/>
      <c r="EB38" s="7"/>
      <c r="EC38" s="7"/>
    </row>
    <row r="39" customFormat="false" ht="12.75" hidden="false" customHeight="false" outlineLevel="0" collapsed="false">
      <c r="A39" s="12"/>
      <c r="B39" s="7"/>
      <c r="C39" s="7"/>
      <c r="D39" s="136" t="s">
        <v>299</v>
      </c>
      <c r="E39" s="150" t="s">
        <v>300</v>
      </c>
      <c r="F39" s="8"/>
      <c r="G39" s="13"/>
      <c r="H39" s="13"/>
      <c r="I39" s="7"/>
      <c r="J39" s="7"/>
      <c r="K39" s="7"/>
      <c r="L39" s="7"/>
      <c r="M39" s="13"/>
      <c r="N39" s="13"/>
      <c r="O39" s="13"/>
      <c r="P39" s="7"/>
      <c r="Q39" s="74" t="n">
        <v>35087</v>
      </c>
      <c r="R39" s="75" t="n">
        <v>0.291666666666667</v>
      </c>
      <c r="S39" s="76" t="n">
        <v>428</v>
      </c>
      <c r="T39" s="77" t="n">
        <v>7.4</v>
      </c>
      <c r="U39" s="77" t="n">
        <v>38</v>
      </c>
      <c r="V39" s="77" t="n">
        <v>34.1</v>
      </c>
      <c r="W39" s="77" t="n">
        <v>0.2</v>
      </c>
      <c r="X39" s="76" t="n">
        <v>2</v>
      </c>
      <c r="Y39" s="76" t="n">
        <v>0.33</v>
      </c>
      <c r="Z39" s="76" t="n">
        <v>0.7</v>
      </c>
      <c r="AA39" s="78"/>
      <c r="AB39" s="79" t="n">
        <f aca="false">Y39+Z39</f>
        <v>1.03</v>
      </c>
      <c r="AC39" s="79" t="n">
        <f aca="false">X39+AB39</f>
        <v>3.03</v>
      </c>
      <c r="AD39" s="80" t="n">
        <f aca="false">(0.002228009259*(AC39-0.5*Y39))/($E$23*$E$24)</f>
        <v>0.189977575209375</v>
      </c>
      <c r="AE39" s="79" t="n">
        <f aca="false">Y39/AB39</f>
        <v>0.320388349514563</v>
      </c>
      <c r="AF39" s="79" t="n">
        <f aca="false">X39/AB39</f>
        <v>1.94174757281553</v>
      </c>
      <c r="AG39" s="79" t="n">
        <f aca="false">Y39*1440/$E$16</f>
        <v>6.58171745152355</v>
      </c>
      <c r="AH39" s="79" t="n">
        <f aca="false">AG39*1.03^($H$5-T39)</f>
        <v>8.97697661414938</v>
      </c>
      <c r="AI39" s="81" t="n">
        <f aca="false">0.01*(AU39-AO39)</f>
        <v>1.03443249646393</v>
      </c>
      <c r="AJ39" s="81" t="n">
        <f aca="false">((U39+V39)/2)-AI39-W39</f>
        <v>34.8155675035361</v>
      </c>
      <c r="AK39" s="80" t="n">
        <f aca="false">AH39/AJ39</f>
        <v>0.257843753752905</v>
      </c>
      <c r="AL39" s="76" t="n">
        <v>6.2</v>
      </c>
      <c r="AM39" s="76" t="n">
        <v>6.2</v>
      </c>
      <c r="AN39" s="76" t="n">
        <v>6.2</v>
      </c>
      <c r="AO39" s="76" t="n">
        <v>11.65</v>
      </c>
      <c r="AP39" s="76" t="n">
        <v>86</v>
      </c>
      <c r="AQ39" s="76" t="n">
        <v>105.5</v>
      </c>
      <c r="AR39" s="79" t="n">
        <f aca="false">IF(AO39=0," ",(AP39-(AO39*$AE39))/(1-$AE39))</f>
        <v>121.050714285714</v>
      </c>
      <c r="AS39" s="79" t="n">
        <f aca="false">IF(AQ39=0," ",(AQ39-AR39)*100/AQ39)</f>
        <v>-14.7400135409614</v>
      </c>
      <c r="AT39" s="81" t="n">
        <f aca="false">IF(AO39=0," ",(AP39-AO39)*100/AP39)</f>
        <v>86.453488372093</v>
      </c>
      <c r="AU39" s="79" t="n">
        <f aca="false">IF(AO39=0," ",(AP39*$AB39+AR39*(2*$AC39-$AB39))/(2*$AC39))</f>
        <v>115.093249646393</v>
      </c>
      <c r="AV39" s="81" t="n">
        <f aca="false">IF(AO39=0," ",(AU39-AO39)*100/AU39)</f>
        <v>89.87777299208</v>
      </c>
      <c r="AW39" s="82"/>
      <c r="AX39" s="82"/>
      <c r="AY39" s="82"/>
      <c r="AZ39" s="80" t="str">
        <f aca="false">IF(AW39=0," ",(AX39-(AW39*$AE39))/(1-$AE39))</f>
        <v> </v>
      </c>
      <c r="BA39" s="79" t="str">
        <f aca="false">IF(AY39=0," ",(AY39-AZ39)*100/AY39)</f>
        <v> </v>
      </c>
      <c r="BB39" s="81" t="str">
        <f aca="false">IF(AW39=0," ",(AX39-AW39)*100/AX39)</f>
        <v> </v>
      </c>
      <c r="BC39" s="80" t="str">
        <f aca="false">IF(AW39=0," ",(AX39*$AB39+AZ39*(2*$AC39-$AB39))/(2*$AC39))</f>
        <v> </v>
      </c>
      <c r="BD39" s="81" t="str">
        <f aca="false">IF(AW39=0," ",(BC39-AW39)*100/BC39)</f>
        <v> </v>
      </c>
      <c r="BE39" s="76"/>
      <c r="BF39" s="76"/>
      <c r="BG39" s="76"/>
      <c r="BH39" s="79" t="str">
        <f aca="false">IF(BE39=0," ",(BF39-(BE39*$AE39))/(1-$AE39))</f>
        <v> </v>
      </c>
      <c r="BI39" s="79" t="str">
        <f aca="false">IF(BG39=0," ",(BG39-BH39)*100/BG39)</f>
        <v> </v>
      </c>
      <c r="BJ39" s="81" t="str">
        <f aca="false">IF(BE39=0," ",(BF39-BE39)*100/BF39)</f>
        <v> </v>
      </c>
      <c r="BK39" s="79" t="str">
        <f aca="false">IF(BE39=0," ",(BF39*$AB39+BH39*(2*$AC39-$AB39))/(2*$AC39))</f>
        <v> </v>
      </c>
      <c r="BL39" s="83" t="str">
        <f aca="false">IF(BE39=0," ",(BK39-BE39)*100/BK39)</f>
        <v> </v>
      </c>
      <c r="BM39" s="7"/>
      <c r="BN39" s="148" t="s">
        <v>301</v>
      </c>
      <c r="BO39" s="134" t="s">
        <v>249</v>
      </c>
      <c r="BP39" s="76" t="n">
        <v>1</v>
      </c>
      <c r="BQ39" s="76" t="n">
        <f aca="false">0.023*1000</f>
        <v>23</v>
      </c>
      <c r="BR39" s="108" t="s">
        <v>163</v>
      </c>
      <c r="BS39" s="79" t="n">
        <f aca="false">(BQ39-BP39*BP$5)/(1-BP$5)</f>
        <v>33.3529411764706</v>
      </c>
      <c r="BT39" s="108" t="s">
        <v>163</v>
      </c>
      <c r="BU39" s="81" t="n">
        <f aca="false">(BQ39-BP39)*100/BQ39</f>
        <v>95.6521739130435</v>
      </c>
      <c r="BV39" s="79" t="n">
        <f aca="false">(BP$6*BQ39+BS39*(2*BP$7-BP$6))/(2*BP$7)</f>
        <v>31.0646301439031</v>
      </c>
      <c r="BW39" s="83" t="n">
        <f aca="false">(BV39-BP39)*100/BV39</f>
        <v>96.7809048574935</v>
      </c>
      <c r="BX39" s="7"/>
      <c r="BY39" s="148" t="s">
        <v>301</v>
      </c>
      <c r="BZ39" s="134" t="s">
        <v>249</v>
      </c>
      <c r="CA39" s="76" t="n">
        <v>1</v>
      </c>
      <c r="CB39" s="76" t="n">
        <v>17</v>
      </c>
      <c r="CC39" s="108" t="s">
        <v>163</v>
      </c>
      <c r="CD39" s="79" t="n">
        <f aca="false">(CB39-CA39*CA$5)/(1-CA$5)</f>
        <v>24.5294117647059</v>
      </c>
      <c r="CE39" s="108" t="s">
        <v>163</v>
      </c>
      <c r="CF39" s="81" t="n">
        <f aca="false">(CB39-CA39)*100/CB39</f>
        <v>94.1176470588235</v>
      </c>
      <c r="CG39" s="79" t="n">
        <f aca="false">(CA$6*CB39+CD39*(2*CA$7-CA$6))/(2*CA$7)</f>
        <v>22.8651855592022</v>
      </c>
      <c r="CH39" s="83" t="n">
        <f aca="false">(CG39-CA39)*100/CG39</f>
        <v>95.6265388819574</v>
      </c>
      <c r="CI39" s="7"/>
      <c r="CJ39" s="148" t="s">
        <v>301</v>
      </c>
      <c r="CK39" s="134" t="s">
        <v>249</v>
      </c>
      <c r="CL39" s="76" t="n">
        <v>1</v>
      </c>
      <c r="CM39" s="76" t="n">
        <v>14</v>
      </c>
      <c r="CN39" s="108" t="s">
        <v>163</v>
      </c>
      <c r="CO39" s="79" t="n">
        <f aca="false">(CM39-CL39*CL$5)/(1-CL$5)</f>
        <v>20.1176470588235</v>
      </c>
      <c r="CP39" s="108" t="s">
        <v>163</v>
      </c>
      <c r="CQ39" s="81" t="n">
        <f aca="false">(CM39-CL39)*100/CM39</f>
        <v>92.8571428571429</v>
      </c>
      <c r="CR39" s="79" t="n">
        <f aca="false">(CL$6*CM39+CO39*(2*CL$7-CL$6))/(2*CL$7)</f>
        <v>18.7654632668518</v>
      </c>
      <c r="CS39" s="83" t="n">
        <f aca="false">(CR39-CL39)*100/CR39</f>
        <v>94.6710614825777</v>
      </c>
      <c r="CT39" s="7"/>
      <c r="CU39" s="148" t="s">
        <v>301</v>
      </c>
      <c r="CV39" s="134" t="s">
        <v>249</v>
      </c>
      <c r="CW39" s="76"/>
      <c r="CX39" s="76"/>
      <c r="CY39" s="108" t="s">
        <v>163</v>
      </c>
      <c r="CZ39" s="79" t="n">
        <f aca="false">(CX39-CW39*CW$5)/(1-CW$5)</f>
        <v>0</v>
      </c>
      <c r="DA39" s="108" t="s">
        <v>163</v>
      </c>
      <c r="DB39" s="81" t="e">
        <f aca="false">(CX39-CW39)*100/CX39</f>
        <v>#DIV/0!</v>
      </c>
      <c r="DC39" s="79" t="e">
        <f aca="false">(CW$6*CX39+CZ39*(2*CW$7-CW$6))/(2*CW$7)</f>
        <v>#DIV/0!</v>
      </c>
      <c r="DD39" s="83" t="e">
        <f aca="false">(DC39-CW39)*100/DC39</f>
        <v>#DIV/0!</v>
      </c>
      <c r="DE39" s="7"/>
      <c r="DF39" s="148" t="s">
        <v>301</v>
      </c>
      <c r="DG39" s="134" t="s">
        <v>249</v>
      </c>
      <c r="DH39" s="76"/>
      <c r="DI39" s="76"/>
      <c r="DJ39" s="108" t="s">
        <v>163</v>
      </c>
      <c r="DK39" s="79" t="n">
        <f aca="false">(DI39-DH39*DH$5)/(1-DH$5)</f>
        <v>0</v>
      </c>
      <c r="DL39" s="108" t="s">
        <v>163</v>
      </c>
      <c r="DM39" s="81" t="e">
        <f aca="false">(DI39-DH39)*100/DI39</f>
        <v>#DIV/0!</v>
      </c>
      <c r="DN39" s="79" t="e">
        <f aca="false">(DH$6*DI39+DK39*(2*DH$7-DH$6))/(2*DH$7)</f>
        <v>#DIV/0!</v>
      </c>
      <c r="DO39" s="83" t="e">
        <f aca="false">(DN39-DH39)*100/DN39</f>
        <v>#DIV/0!</v>
      </c>
      <c r="DP39" s="7"/>
      <c r="DQ39" s="148" t="s">
        <v>301</v>
      </c>
      <c r="DR39" s="134" t="s">
        <v>249</v>
      </c>
      <c r="DS39" s="76"/>
      <c r="DT39" s="76"/>
      <c r="DU39" s="108" t="s">
        <v>163</v>
      </c>
      <c r="DV39" s="79" t="n">
        <f aca="false">(DT39-DS39*DS$5)/(1-DS$5)</f>
        <v>0</v>
      </c>
      <c r="DW39" s="108" t="s">
        <v>163</v>
      </c>
      <c r="DX39" s="81" t="e">
        <f aca="false">(DT39-DS39)*100/DT39</f>
        <v>#DIV/0!</v>
      </c>
      <c r="DY39" s="79" t="e">
        <f aca="false">(DS$6*DT39+DV39*(2*DS$7-DS$6))/(2*DS$7)</f>
        <v>#DIV/0!</v>
      </c>
      <c r="DZ39" s="83" t="e">
        <f aca="false">(DY39-DS39)*100/DY39</f>
        <v>#DIV/0!</v>
      </c>
      <c r="EA39" s="7"/>
      <c r="EB39" s="7"/>
      <c r="EC39" s="7"/>
    </row>
    <row r="40" customFormat="false" ht="12.75" hidden="false" customHeight="false" outlineLevel="0" collapsed="false">
      <c r="A40" s="12"/>
      <c r="B40" s="7"/>
      <c r="C40" s="7"/>
      <c r="D40" s="136" t="s">
        <v>302</v>
      </c>
      <c r="E40" s="150" t="s">
        <v>303</v>
      </c>
      <c r="F40" s="8"/>
      <c r="G40" s="13"/>
      <c r="H40" s="13"/>
      <c r="I40" s="7"/>
      <c r="J40" s="7"/>
      <c r="K40" s="7"/>
      <c r="L40" s="7"/>
      <c r="M40" s="13"/>
      <c r="N40" s="13"/>
      <c r="O40" s="13"/>
      <c r="P40" s="7"/>
      <c r="Q40" s="74" t="n">
        <v>35087</v>
      </c>
      <c r="R40" s="75" t="n">
        <v>0.645833333333333</v>
      </c>
      <c r="S40" s="76" t="n">
        <v>436.5</v>
      </c>
      <c r="T40" s="77" t="n">
        <v>7.7</v>
      </c>
      <c r="U40" s="77" t="n">
        <v>38</v>
      </c>
      <c r="V40" s="77" t="n">
        <v>34.1</v>
      </c>
      <c r="W40" s="77" t="n">
        <v>0.2</v>
      </c>
      <c r="X40" s="76" t="n">
        <v>2</v>
      </c>
      <c r="Y40" s="76" t="n">
        <v>0.33</v>
      </c>
      <c r="Z40" s="76" t="n">
        <v>0.7</v>
      </c>
      <c r="AA40" s="78"/>
      <c r="AB40" s="79" t="n">
        <f aca="false">Y40+Z40</f>
        <v>1.03</v>
      </c>
      <c r="AC40" s="79" t="n">
        <f aca="false">X40+AB40</f>
        <v>3.03</v>
      </c>
      <c r="AD40" s="80" t="n">
        <f aca="false">(0.002228009259*(AC40-0.5*Y40))/($E$23*$E$24)</f>
        <v>0.189977575209375</v>
      </c>
      <c r="AE40" s="79" t="n">
        <f aca="false">Y40/AB40</f>
        <v>0.320388349514563</v>
      </c>
      <c r="AF40" s="79" t="n">
        <f aca="false">X40/AB40</f>
        <v>1.94174757281553</v>
      </c>
      <c r="AG40" s="79" t="n">
        <f aca="false">Y40*1440/$E$16</f>
        <v>6.58171745152355</v>
      </c>
      <c r="AH40" s="79" t="n">
        <f aca="false">AG40*1.03^($H$5-T40)</f>
        <v>8.8977239227408</v>
      </c>
      <c r="AI40" s="81" t="n">
        <f aca="false">0.01*(AU40-AO40)</f>
        <v>1.01704123055163</v>
      </c>
      <c r="AJ40" s="81" t="n">
        <f aca="false">((U40+V40)/2)-AI40-W40</f>
        <v>34.8329587694484</v>
      </c>
      <c r="AK40" s="80" t="n">
        <f aca="false">AH40/AJ40</f>
        <v>0.255439797165462</v>
      </c>
      <c r="AL40" s="76"/>
      <c r="AM40" s="76" t="n">
        <v>6</v>
      </c>
      <c r="AN40" s="76"/>
      <c r="AO40" s="76" t="n">
        <v>12.9</v>
      </c>
      <c r="AP40" s="76" t="n">
        <v>86</v>
      </c>
      <c r="AQ40" s="76" t="n">
        <v>103.5</v>
      </c>
      <c r="AR40" s="79" t="n">
        <f aca="false">IF(AO40=0," ",(AP40-(AO40*$AE40))/(1-$AE40))</f>
        <v>120.461428571429</v>
      </c>
      <c r="AS40" s="79" t="n">
        <f aca="false">IF(AQ40=0," ",(AQ40-AR40)*100/AQ40)</f>
        <v>-16.3878536922015</v>
      </c>
      <c r="AT40" s="81" t="n">
        <f aca="false">IF(AO40=0," ",(AP40-AO40)*100/AP40)</f>
        <v>85</v>
      </c>
      <c r="AU40" s="79" t="n">
        <f aca="false">IF(AO40=0," ",(AP40*$AB40+AR40*(2*$AC40-$AB40))/(2*$AC40))</f>
        <v>114.604123055163</v>
      </c>
      <c r="AV40" s="81" t="n">
        <f aca="false">IF(AO40=0," ",(AU40-AO40)*100/AU40)</f>
        <v>88.7438604684486</v>
      </c>
      <c r="AW40" s="82"/>
      <c r="AX40" s="82"/>
      <c r="AY40" s="82"/>
      <c r="AZ40" s="80" t="str">
        <f aca="false">IF(AW40=0," ",(AX40-(AW40*$AE40))/(1-$AE40))</f>
        <v> </v>
      </c>
      <c r="BA40" s="79" t="str">
        <f aca="false">IF(AY40=0," ",(AY40-AZ40)*100/AY40)</f>
        <v> </v>
      </c>
      <c r="BB40" s="81" t="str">
        <f aca="false">IF(AW40=0," ",(AX40-AW40)*100/AX40)</f>
        <v> </v>
      </c>
      <c r="BC40" s="80" t="str">
        <f aca="false">IF(AW40=0," ",(AX40*$AB40+AZ40*(2*$AC40-$AB40))/(2*$AC40))</f>
        <v> </v>
      </c>
      <c r="BD40" s="81" t="str">
        <f aca="false">IF(AW40=0," ",(BC40-AW40)*100/BC40)</f>
        <v> </v>
      </c>
      <c r="BE40" s="76"/>
      <c r="BF40" s="76"/>
      <c r="BG40" s="76"/>
      <c r="BH40" s="79" t="str">
        <f aca="false">IF(BE40=0," ",(BF40-(BE40*$AE40))/(1-$AE40))</f>
        <v> </v>
      </c>
      <c r="BI40" s="79" t="str">
        <f aca="false">IF(BG40=0," ",(BG40-BH40)*100/BG40)</f>
        <v> </v>
      </c>
      <c r="BJ40" s="81" t="str">
        <f aca="false">IF(BE40=0," ",(BF40-BE40)*100/BF40)</f>
        <v> </v>
      </c>
      <c r="BK40" s="79" t="str">
        <f aca="false">IF(BE40=0," ",(BF40*$AB40+BH40*(2*$AC40-$AB40))/(2*$AC40))</f>
        <v> </v>
      </c>
      <c r="BL40" s="83" t="str">
        <f aca="false">IF(BE40=0," ",(BK40-BE40)*100/BK40)</f>
        <v> </v>
      </c>
      <c r="BM40" s="7"/>
      <c r="BN40" s="148" t="s">
        <v>304</v>
      </c>
      <c r="BO40" s="134" t="s">
        <v>249</v>
      </c>
      <c r="BP40" s="76" t="s">
        <v>180</v>
      </c>
      <c r="BQ40" s="76" t="n">
        <v>28</v>
      </c>
      <c r="BR40" s="108" t="s">
        <v>163</v>
      </c>
      <c r="BS40" s="79" t="e">
        <f aca="false">(BQ40-BP40*BP$5)/(1-BP$5)</f>
        <v>#VALUE!</v>
      </c>
      <c r="BT40" s="108" t="s">
        <v>163</v>
      </c>
      <c r="BU40" s="81" t="e">
        <f aca="false">(BQ40-BP40)*100/BQ40</f>
        <v>#VALUE!</v>
      </c>
      <c r="BV40" s="79" t="e">
        <f aca="false">(BP$6*BQ40+BS40*(2*BP$7-BP$6))/(2*BP$7)</f>
        <v>#VALUE!</v>
      </c>
      <c r="BW40" s="83" t="e">
        <f aca="false">(BV40-BP40)*100/BV40</f>
        <v>#VALUE!</v>
      </c>
      <c r="BX40" s="7"/>
      <c r="BY40" s="148" t="s">
        <v>304</v>
      </c>
      <c r="BZ40" s="134" t="s">
        <v>249</v>
      </c>
      <c r="CA40" s="76" t="s">
        <v>180</v>
      </c>
      <c r="CB40" s="76" t="n">
        <v>20</v>
      </c>
      <c r="CC40" s="108" t="s">
        <v>163</v>
      </c>
      <c r="CD40" s="79" t="e">
        <f aca="false">(CB40-CA40*CA$5)/(1-CA$5)</f>
        <v>#VALUE!</v>
      </c>
      <c r="CE40" s="108" t="s">
        <v>163</v>
      </c>
      <c r="CF40" s="81" t="e">
        <f aca="false">(CB40-CA40)*100/CB40</f>
        <v>#VALUE!</v>
      </c>
      <c r="CG40" s="79" t="e">
        <f aca="false">(CA$6*CB40+CD40*(2*CA$7-CA$6))/(2*CA$7)</f>
        <v>#VALUE!</v>
      </c>
      <c r="CH40" s="83" t="e">
        <f aca="false">(CG40-CA40)*100/CG40</f>
        <v>#VALUE!</v>
      </c>
      <c r="CI40" s="7"/>
      <c r="CJ40" s="148" t="s">
        <v>304</v>
      </c>
      <c r="CK40" s="134" t="s">
        <v>249</v>
      </c>
      <c r="CL40" s="76" t="n">
        <v>1</v>
      </c>
      <c r="CM40" s="76" t="n">
        <v>14</v>
      </c>
      <c r="CN40" s="108" t="s">
        <v>163</v>
      </c>
      <c r="CO40" s="79" t="n">
        <f aca="false">(CM40-CL40*CL$5)/(1-CL$5)</f>
        <v>20.1176470588235</v>
      </c>
      <c r="CP40" s="108" t="s">
        <v>163</v>
      </c>
      <c r="CQ40" s="81" t="n">
        <f aca="false">(CM40-CL40)*100/CM40</f>
        <v>92.8571428571429</v>
      </c>
      <c r="CR40" s="79" t="n">
        <f aca="false">(CL$6*CM40+CO40*(2*CL$7-CL$6))/(2*CL$7)</f>
        <v>18.7654632668518</v>
      </c>
      <c r="CS40" s="83" t="n">
        <f aca="false">(CR40-CL40)*100/CR40</f>
        <v>94.6710614825777</v>
      </c>
      <c r="CT40" s="7"/>
      <c r="CU40" s="148" t="s">
        <v>304</v>
      </c>
      <c r="CV40" s="134" t="s">
        <v>249</v>
      </c>
      <c r="CW40" s="76"/>
      <c r="CX40" s="76"/>
      <c r="CY40" s="108" t="s">
        <v>163</v>
      </c>
      <c r="CZ40" s="79" t="n">
        <f aca="false">(CX40-CW40*CW$5)/(1-CW$5)</f>
        <v>0</v>
      </c>
      <c r="DA40" s="108" t="s">
        <v>163</v>
      </c>
      <c r="DB40" s="81" t="e">
        <f aca="false">(CX40-CW40)*100/CX40</f>
        <v>#DIV/0!</v>
      </c>
      <c r="DC40" s="79" t="e">
        <f aca="false">(CW$6*CX40+CZ40*(2*CW$7-CW$6))/(2*CW$7)</f>
        <v>#DIV/0!</v>
      </c>
      <c r="DD40" s="83" t="e">
        <f aca="false">(DC40-CW40)*100/DC40</f>
        <v>#DIV/0!</v>
      </c>
      <c r="DE40" s="7"/>
      <c r="DF40" s="148" t="s">
        <v>304</v>
      </c>
      <c r="DG40" s="134" t="s">
        <v>249</v>
      </c>
      <c r="DH40" s="76"/>
      <c r="DI40" s="76"/>
      <c r="DJ40" s="108" t="s">
        <v>163</v>
      </c>
      <c r="DK40" s="79" t="n">
        <f aca="false">(DI40-DH40*DH$5)/(1-DH$5)</f>
        <v>0</v>
      </c>
      <c r="DL40" s="108" t="s">
        <v>163</v>
      </c>
      <c r="DM40" s="81" t="e">
        <f aca="false">(DI40-DH40)*100/DI40</f>
        <v>#DIV/0!</v>
      </c>
      <c r="DN40" s="79" t="e">
        <f aca="false">(DH$6*DI40+DK40*(2*DH$7-DH$6))/(2*DH$7)</f>
        <v>#DIV/0!</v>
      </c>
      <c r="DO40" s="83" t="e">
        <f aca="false">(DN40-DH40)*100/DN40</f>
        <v>#DIV/0!</v>
      </c>
      <c r="DP40" s="7"/>
      <c r="DQ40" s="148" t="s">
        <v>304</v>
      </c>
      <c r="DR40" s="134" t="s">
        <v>249</v>
      </c>
      <c r="DS40" s="76"/>
      <c r="DT40" s="76"/>
      <c r="DU40" s="108" t="s">
        <v>163</v>
      </c>
      <c r="DV40" s="79" t="n">
        <f aca="false">(DT40-DS40*DS$5)/(1-DS$5)</f>
        <v>0</v>
      </c>
      <c r="DW40" s="108" t="s">
        <v>163</v>
      </c>
      <c r="DX40" s="81" t="e">
        <f aca="false">(DT40-DS40)*100/DT40</f>
        <v>#DIV/0!</v>
      </c>
      <c r="DY40" s="79" t="e">
        <f aca="false">(DS$6*DT40+DV40*(2*DS$7-DS$6))/(2*DS$7)</f>
        <v>#DIV/0!</v>
      </c>
      <c r="DZ40" s="83" t="e">
        <f aca="false">(DY40-DS40)*100/DY40</f>
        <v>#DIV/0!</v>
      </c>
      <c r="EA40" s="7"/>
      <c r="EB40" s="7"/>
      <c r="EC40" s="7"/>
    </row>
    <row r="41" customFormat="false" ht="12.75" hidden="false" customHeight="false" outlineLevel="0" collapsed="false">
      <c r="A41" s="12"/>
      <c r="B41" s="7"/>
      <c r="C41" s="7"/>
      <c r="D41" s="136" t="s">
        <v>305</v>
      </c>
      <c r="E41" s="150" t="n">
        <v>5</v>
      </c>
      <c r="F41" s="8"/>
      <c r="G41" s="13"/>
      <c r="H41" s="13"/>
      <c r="I41" s="7"/>
      <c r="J41" s="7"/>
      <c r="K41" s="7"/>
      <c r="L41" s="7"/>
      <c r="M41" s="13"/>
      <c r="N41" s="13"/>
      <c r="O41" s="13"/>
      <c r="P41" s="7"/>
      <c r="Q41" s="74" t="n">
        <v>35088</v>
      </c>
      <c r="R41" s="75" t="n">
        <v>0.3125</v>
      </c>
      <c r="S41" s="76" t="n">
        <v>451.5</v>
      </c>
      <c r="T41" s="77" t="n">
        <v>7.4</v>
      </c>
      <c r="U41" s="77" t="n">
        <v>39</v>
      </c>
      <c r="V41" s="77" t="n">
        <v>34.7</v>
      </c>
      <c r="W41" s="77" t="n">
        <v>0.2</v>
      </c>
      <c r="X41" s="76" t="n">
        <v>2</v>
      </c>
      <c r="Y41" s="76" t="n">
        <v>0.33</v>
      </c>
      <c r="Z41" s="76" t="n">
        <v>0.7</v>
      </c>
      <c r="AA41" s="78"/>
      <c r="AB41" s="79" t="n">
        <f aca="false">Y41+Z41</f>
        <v>1.03</v>
      </c>
      <c r="AC41" s="79" t="n">
        <f aca="false">X41+AB41</f>
        <v>3.03</v>
      </c>
      <c r="AD41" s="80" t="n">
        <f aca="false">(0.002228009259*(AC41-0.5*Y41))/($E$23*$E$24)</f>
        <v>0.189977575209375</v>
      </c>
      <c r="AE41" s="79" t="n">
        <f aca="false">Y41/AB41</f>
        <v>0.320388349514563</v>
      </c>
      <c r="AF41" s="79" t="n">
        <f aca="false">X41/AB41</f>
        <v>1.94174757281553</v>
      </c>
      <c r="AG41" s="79" t="n">
        <f aca="false">Y41*1440/$E$16</f>
        <v>6.58171745152355</v>
      </c>
      <c r="AH41" s="79" t="n">
        <f aca="false">AG41*1.03^($H$5-T41)</f>
        <v>8.97697661414938</v>
      </c>
      <c r="AI41" s="81" t="n">
        <f aca="false">0.01*(AU41-AO41)</f>
        <v>1.00591082036775</v>
      </c>
      <c r="AJ41" s="81" t="n">
        <f aca="false">((U41+V41)/2)-AI41-W41</f>
        <v>35.6440891796322</v>
      </c>
      <c r="AK41" s="80" t="n">
        <f aca="false">AH41/AJ41</f>
        <v>0.251850357822553</v>
      </c>
      <c r="AL41" s="76" t="n">
        <v>5.9</v>
      </c>
      <c r="AM41" s="76" t="n">
        <v>6</v>
      </c>
      <c r="AN41" s="76" t="n">
        <v>5.9</v>
      </c>
      <c r="AO41" s="76" t="n">
        <v>13.7</v>
      </c>
      <c r="AP41" s="76" t="n">
        <v>86</v>
      </c>
      <c r="AQ41" s="76" t="n">
        <v>106</v>
      </c>
      <c r="AR41" s="79" t="n">
        <f aca="false">IF(AO41=0," ",(AP41-(AO41*$AE41))/(1-$AE41))</f>
        <v>120.084285714286</v>
      </c>
      <c r="AS41" s="79" t="n">
        <f aca="false">IF(AQ41=0," ",(AQ41-AR41)*100/AQ41)</f>
        <v>-13.2870619946092</v>
      </c>
      <c r="AT41" s="81" t="n">
        <f aca="false">IF(AO41=0," ",(AP41-AO41)*100/AP41)</f>
        <v>84.0697674418605</v>
      </c>
      <c r="AU41" s="79" t="n">
        <f aca="false">IF(AO41=0," ",(AP41*$AB41+AR41*(2*$AC41-$AB41))/(2*$AC41))</f>
        <v>114.291082036775</v>
      </c>
      <c r="AV41" s="81" t="n">
        <f aca="false">IF(AO41=0," ",(AU41-AO41)*100/AU41)</f>
        <v>88.0130630003207</v>
      </c>
      <c r="AW41" s="82" t="s">
        <v>180</v>
      </c>
      <c r="AX41" s="82" t="n">
        <v>0.03</v>
      </c>
      <c r="AY41" s="82" t="n">
        <v>0.054</v>
      </c>
      <c r="AZ41" s="80" t="e">
        <f aca="false">IF(AW41=0," ",(AX41-(AW41*$AE41))/(1-$AE41))</f>
        <v>#VALUE!</v>
      </c>
      <c r="BA41" s="79" t="e">
        <f aca="false">IF(AY41=0," ",(AY41-AZ41)*100/AY41)</f>
        <v>#VALUE!</v>
      </c>
      <c r="BB41" s="81" t="e">
        <f aca="false">IF(AW41=0," ",(AX41-AW41)*100/AX41)</f>
        <v>#VALUE!</v>
      </c>
      <c r="BC41" s="80" t="e">
        <f aca="false">IF(AW41=0," ",(AX41*$AB41+AZ41*(2*$AC41-$AB41))/(2*$AC41))</f>
        <v>#VALUE!</v>
      </c>
      <c r="BD41" s="81" t="e">
        <f aca="false">IF(AW41=0," ",(BC41-AW41)*100/BC41)</f>
        <v>#VALUE!</v>
      </c>
      <c r="BE41" s="76"/>
      <c r="BF41" s="76"/>
      <c r="BG41" s="76"/>
      <c r="BH41" s="79" t="str">
        <f aca="false">IF(BE41=0," ",(BF41-(BE41*$AE41))/(1-$AE41))</f>
        <v> </v>
      </c>
      <c r="BI41" s="79" t="str">
        <f aca="false">IF(BG41=0," ",(BG41-BH41)*100/BG41)</f>
        <v> </v>
      </c>
      <c r="BJ41" s="81" t="str">
        <f aca="false">IF(BE41=0," ",(BF41-BE41)*100/BF41)</f>
        <v> </v>
      </c>
      <c r="BK41" s="79" t="str">
        <f aca="false">IF(BE41=0," ",(BF41*$AB41+BH41*(2*$AC41-$AB41))/(2*$AC41))</f>
        <v> </v>
      </c>
      <c r="BL41" s="83" t="str">
        <f aca="false">IF(BE41=0," ",(BK41-BE41)*100/BK41)</f>
        <v> </v>
      </c>
      <c r="BM41" s="7"/>
      <c r="BN41" s="148" t="s">
        <v>306</v>
      </c>
      <c r="BO41" s="134" t="s">
        <v>249</v>
      </c>
      <c r="BP41" s="76" t="s">
        <v>180</v>
      </c>
      <c r="BQ41" s="76" t="s">
        <v>180</v>
      </c>
      <c r="BR41" s="108" t="s">
        <v>163</v>
      </c>
      <c r="BS41" s="79" t="e">
        <f aca="false">(BQ41-BP41*BP$5)/(1-BP$5)</f>
        <v>#VALUE!</v>
      </c>
      <c r="BT41" s="108" t="s">
        <v>163</v>
      </c>
      <c r="BU41" s="81" t="e">
        <f aca="false">(BQ41-BP41)*100/BQ41</f>
        <v>#VALUE!</v>
      </c>
      <c r="BV41" s="79" t="e">
        <f aca="false">(BP$6*BQ41+BS41*(2*BP$7-BP$6))/(2*BP$7)</f>
        <v>#VALUE!</v>
      </c>
      <c r="BW41" s="83" t="e">
        <f aca="false">(BV41-BP41)*100/BV41</f>
        <v>#VALUE!</v>
      </c>
      <c r="BX41" s="7"/>
      <c r="BY41" s="148" t="s">
        <v>306</v>
      </c>
      <c r="BZ41" s="134" t="s">
        <v>249</v>
      </c>
      <c r="CA41" s="76" t="s">
        <v>180</v>
      </c>
      <c r="CB41" s="76" t="s">
        <v>180</v>
      </c>
      <c r="CC41" s="108" t="s">
        <v>163</v>
      </c>
      <c r="CD41" s="79" t="e">
        <f aca="false">(CB41-CA41*CA$5)/(1-CA$5)</f>
        <v>#VALUE!</v>
      </c>
      <c r="CE41" s="108" t="s">
        <v>163</v>
      </c>
      <c r="CF41" s="81" t="e">
        <f aca="false">(CB41-CA41)*100/CB41</f>
        <v>#VALUE!</v>
      </c>
      <c r="CG41" s="79" t="e">
        <f aca="false">(CA$6*CB41+CD41*(2*CA$7-CA$6))/(2*CA$7)</f>
        <v>#VALUE!</v>
      </c>
      <c r="CH41" s="83" t="e">
        <f aca="false">(CG41-CA41)*100/CG41</f>
        <v>#VALUE!</v>
      </c>
      <c r="CI41" s="7"/>
      <c r="CJ41" s="148" t="s">
        <v>306</v>
      </c>
      <c r="CK41" s="134" t="s">
        <v>249</v>
      </c>
      <c r="CL41" s="76" t="s">
        <v>180</v>
      </c>
      <c r="CM41" s="76" t="s">
        <v>180</v>
      </c>
      <c r="CN41" s="108" t="s">
        <v>163</v>
      </c>
      <c r="CO41" s="79" t="e">
        <f aca="false">(CM41-CL41*CL$5)/(1-CL$5)</f>
        <v>#VALUE!</v>
      </c>
      <c r="CP41" s="108" t="s">
        <v>163</v>
      </c>
      <c r="CQ41" s="81" t="e">
        <f aca="false">(CM41-CL41)*100/CM41</f>
        <v>#VALUE!</v>
      </c>
      <c r="CR41" s="79" t="e">
        <f aca="false">(CL$6*CM41+CO41*(2*CL$7-CL$6))/(2*CL$7)</f>
        <v>#VALUE!</v>
      </c>
      <c r="CS41" s="83" t="e">
        <f aca="false">(CR41-CL41)*100/CR41</f>
        <v>#VALUE!</v>
      </c>
      <c r="CT41" s="7"/>
      <c r="CU41" s="148" t="s">
        <v>306</v>
      </c>
      <c r="CV41" s="134" t="s">
        <v>249</v>
      </c>
      <c r="CW41" s="76"/>
      <c r="CX41" s="76"/>
      <c r="CY41" s="108" t="s">
        <v>163</v>
      </c>
      <c r="CZ41" s="79" t="n">
        <f aca="false">(CX41-CW41*CW$5)/(1-CW$5)</f>
        <v>0</v>
      </c>
      <c r="DA41" s="108" t="s">
        <v>163</v>
      </c>
      <c r="DB41" s="81" t="e">
        <f aca="false">(CX41-CW41)*100/CX41</f>
        <v>#DIV/0!</v>
      </c>
      <c r="DC41" s="79" t="e">
        <f aca="false">(CW$6*CX41+CZ41*(2*CW$7-CW$6))/(2*CW$7)</f>
        <v>#DIV/0!</v>
      </c>
      <c r="DD41" s="83" t="e">
        <f aca="false">(DC41-CW41)*100/DC41</f>
        <v>#DIV/0!</v>
      </c>
      <c r="DE41" s="7"/>
      <c r="DF41" s="148" t="s">
        <v>306</v>
      </c>
      <c r="DG41" s="134" t="s">
        <v>249</v>
      </c>
      <c r="DH41" s="76"/>
      <c r="DI41" s="76"/>
      <c r="DJ41" s="108" t="s">
        <v>163</v>
      </c>
      <c r="DK41" s="79" t="n">
        <f aca="false">(DI41-DH41*DH$5)/(1-DH$5)</f>
        <v>0</v>
      </c>
      <c r="DL41" s="108" t="s">
        <v>163</v>
      </c>
      <c r="DM41" s="81" t="e">
        <f aca="false">(DI41-DH41)*100/DI41</f>
        <v>#DIV/0!</v>
      </c>
      <c r="DN41" s="79" t="e">
        <f aca="false">(DH$6*DI41+DK41*(2*DH$7-DH$6))/(2*DH$7)</f>
        <v>#DIV/0!</v>
      </c>
      <c r="DO41" s="83" t="e">
        <f aca="false">(DN41-DH41)*100/DN41</f>
        <v>#DIV/0!</v>
      </c>
      <c r="DP41" s="7"/>
      <c r="DQ41" s="148" t="s">
        <v>306</v>
      </c>
      <c r="DR41" s="134" t="s">
        <v>249</v>
      </c>
      <c r="DS41" s="76"/>
      <c r="DT41" s="76"/>
      <c r="DU41" s="108" t="s">
        <v>163</v>
      </c>
      <c r="DV41" s="79" t="n">
        <f aca="false">(DT41-DS41*DS$5)/(1-DS$5)</f>
        <v>0</v>
      </c>
      <c r="DW41" s="108" t="s">
        <v>163</v>
      </c>
      <c r="DX41" s="81" t="e">
        <f aca="false">(DT41-DS41)*100/DT41</f>
        <v>#DIV/0!</v>
      </c>
      <c r="DY41" s="79" t="e">
        <f aca="false">(DS$6*DT41+DV41*(2*DS$7-DS$6))/(2*DS$7)</f>
        <v>#DIV/0!</v>
      </c>
      <c r="DZ41" s="83" t="e">
        <f aca="false">(DY41-DS41)*100/DY41</f>
        <v>#DIV/0!</v>
      </c>
      <c r="EA41" s="7"/>
      <c r="EB41" s="7"/>
      <c r="EC41" s="7"/>
    </row>
    <row r="42" customFormat="false" ht="12.75" hidden="false" customHeight="false" outlineLevel="0" collapsed="false">
      <c r="A42" s="12"/>
      <c r="B42" s="7"/>
      <c r="C42" s="7"/>
      <c r="D42" s="136" t="s">
        <v>307</v>
      </c>
      <c r="E42" s="150" t="n">
        <v>1</v>
      </c>
      <c r="F42" s="8"/>
      <c r="G42" s="13"/>
      <c r="H42" s="13"/>
      <c r="I42" s="7"/>
      <c r="J42" s="7"/>
      <c r="K42" s="7"/>
      <c r="L42" s="7"/>
      <c r="M42" s="13"/>
      <c r="N42" s="13"/>
      <c r="O42" s="13"/>
      <c r="P42" s="7"/>
      <c r="Q42" s="74" t="n">
        <v>35088</v>
      </c>
      <c r="R42" s="75" t="n">
        <v>0.645833333333333</v>
      </c>
      <c r="S42" s="76" t="n">
        <v>459.5</v>
      </c>
      <c r="T42" s="77" t="n">
        <v>7.8</v>
      </c>
      <c r="U42" s="77" t="n">
        <v>38</v>
      </c>
      <c r="V42" s="77" t="n">
        <v>34.7</v>
      </c>
      <c r="W42" s="77" t="n">
        <v>0.2</v>
      </c>
      <c r="X42" s="76" t="n">
        <v>2</v>
      </c>
      <c r="Y42" s="76" t="n">
        <v>0.33</v>
      </c>
      <c r="Z42" s="76" t="n">
        <v>0.7</v>
      </c>
      <c r="AA42" s="78"/>
      <c r="AB42" s="79" t="n">
        <f aca="false">Y42+Z42</f>
        <v>1.03</v>
      </c>
      <c r="AC42" s="79" t="n">
        <f aca="false">X42+AB42</f>
        <v>3.03</v>
      </c>
      <c r="AD42" s="80" t="n">
        <f aca="false">(0.002228009259*(AC42-0.5*Y42))/($E$23*$E$24)</f>
        <v>0.189977575209375</v>
      </c>
      <c r="AE42" s="79" t="n">
        <f aca="false">Y42/AB42</f>
        <v>0.320388349514563</v>
      </c>
      <c r="AF42" s="79" t="n">
        <f aca="false">X42/AB42</f>
        <v>1.94174757281553</v>
      </c>
      <c r="AG42" s="79" t="n">
        <f aca="false">Y42*1440/$E$16</f>
        <v>6.58171745152355</v>
      </c>
      <c r="AH42" s="79" t="n">
        <f aca="false">AG42*1.03^($H$5-T42)</f>
        <v>8.87146214900766</v>
      </c>
      <c r="AI42" s="81" t="n">
        <f aca="false">0.01*(AU42-AO42)</f>
        <v>0.991997807637907</v>
      </c>
      <c r="AJ42" s="81" t="n">
        <f aca="false">((U42+V42)/2)-AI42-W42</f>
        <v>35.1580021923621</v>
      </c>
      <c r="AK42" s="80" t="n">
        <f aca="false">AH42/AJ42</f>
        <v>0.25233123601474</v>
      </c>
      <c r="AL42" s="76" t="n">
        <v>6.2</v>
      </c>
      <c r="AM42" s="76" t="n">
        <v>6</v>
      </c>
      <c r="AN42" s="76" t="n">
        <v>5.9</v>
      </c>
      <c r="AO42" s="76" t="n">
        <v>13.05</v>
      </c>
      <c r="AP42" s="76" t="n">
        <v>84.35</v>
      </c>
      <c r="AQ42" s="76" t="n">
        <v>104.5</v>
      </c>
      <c r="AR42" s="79" t="n">
        <f aca="false">IF(AO42=0," ",(AP42-(AO42*$AE42))/(1-$AE42))</f>
        <v>117.962857142857</v>
      </c>
      <c r="AS42" s="79" t="n">
        <f aca="false">IF(AQ42=0," ",(AQ42-AR42)*100/AQ42)</f>
        <v>-12.8831168831169</v>
      </c>
      <c r="AT42" s="81" t="n">
        <f aca="false">IF(AO42=0," ",(AP42-AO42)*100/AP42)</f>
        <v>84.5287492590397</v>
      </c>
      <c r="AU42" s="79" t="n">
        <f aca="false">IF(AO42=0," ",(AP42*$AB42+AR42*(2*$AC42-$AB42))/(2*$AC42))</f>
        <v>112.249780763791</v>
      </c>
      <c r="AV42" s="81" t="n">
        <f aca="false">IF(AO42=0," ",(AU42-AO42)*100/AU42)</f>
        <v>88.3741421041513</v>
      </c>
      <c r="AW42" s="82"/>
      <c r="AX42" s="82"/>
      <c r="AY42" s="82"/>
      <c r="AZ42" s="80" t="str">
        <f aca="false">IF(AW42=0," ",(AX42-(AW42*$AE42))/(1-$AE42))</f>
        <v> </v>
      </c>
      <c r="BA42" s="79" t="str">
        <f aca="false">IF(AY42=0," ",(AY42-AZ42)*100/AY42)</f>
        <v> </v>
      </c>
      <c r="BB42" s="81" t="str">
        <f aca="false">IF(AW42=0," ",(AX42-AW42)*100/AX42)</f>
        <v> </v>
      </c>
      <c r="BC42" s="80" t="str">
        <f aca="false">IF(AW42=0," ",(AX42*$AB42+AZ42*(2*$AC42-$AB42))/(2*$AC42))</f>
        <v> </v>
      </c>
      <c r="BD42" s="81" t="str">
        <f aca="false">IF(AW42=0," ",(BC42-AW42)*100/BC42)</f>
        <v> </v>
      </c>
      <c r="BE42" s="76"/>
      <c r="BF42" s="76"/>
      <c r="BG42" s="76"/>
      <c r="BH42" s="79" t="str">
        <f aca="false">IF(BE42=0," ",(BF42-(BE42*$AE42))/(1-$AE42))</f>
        <v> </v>
      </c>
      <c r="BI42" s="79" t="str">
        <f aca="false">IF(BG42=0," ",(BG42-BH42)*100/BG42)</f>
        <v> </v>
      </c>
      <c r="BJ42" s="81" t="str">
        <f aca="false">IF(BE42=0," ",(BF42-BE42)*100/BF42)</f>
        <v> </v>
      </c>
      <c r="BK42" s="79" t="str">
        <f aca="false">IF(BE42=0," ",(BF42*$AB42+BH42*(2*$AC42-$AB42))/(2*$AC42))</f>
        <v> </v>
      </c>
      <c r="BL42" s="83" t="str">
        <f aca="false">IF(BE42=0," ",(BK42-BE42)*100/BK42)</f>
        <v> </v>
      </c>
      <c r="BM42" s="7"/>
      <c r="BN42" s="148" t="s">
        <v>308</v>
      </c>
      <c r="BO42" s="134" t="s">
        <v>249</v>
      </c>
      <c r="BP42" s="76" t="s">
        <v>180</v>
      </c>
      <c r="BQ42" s="76" t="n">
        <v>1</v>
      </c>
      <c r="BR42" s="108" t="s">
        <v>163</v>
      </c>
      <c r="BS42" s="79" t="e">
        <f aca="false">(BQ42-BP42*BP$5)/(1-BP$5)</f>
        <v>#VALUE!</v>
      </c>
      <c r="BT42" s="108" t="s">
        <v>163</v>
      </c>
      <c r="BU42" s="81" t="e">
        <f aca="false">(BQ42-BP42)*100/BQ42</f>
        <v>#VALUE!</v>
      </c>
      <c r="BV42" s="79" t="e">
        <f aca="false">(BP$6*BQ42+BS42*(2*BP$7-BP$6))/(2*BP$7)</f>
        <v>#VALUE!</v>
      </c>
      <c r="BW42" s="83" t="e">
        <f aca="false">(BV42-BP42)*100/BV42</f>
        <v>#VALUE!</v>
      </c>
      <c r="BX42" s="7"/>
      <c r="BY42" s="148" t="s">
        <v>308</v>
      </c>
      <c r="BZ42" s="134" t="s">
        <v>249</v>
      </c>
      <c r="CA42" s="76" t="s">
        <v>180</v>
      </c>
      <c r="CB42" s="76" t="s">
        <v>180</v>
      </c>
      <c r="CC42" s="108" t="s">
        <v>163</v>
      </c>
      <c r="CD42" s="79" t="e">
        <f aca="false">(CB42-CA42*CA$5)/(1-CA$5)</f>
        <v>#VALUE!</v>
      </c>
      <c r="CE42" s="108" t="s">
        <v>163</v>
      </c>
      <c r="CF42" s="81" t="e">
        <f aca="false">(CB42-CA42)*100/CB42</f>
        <v>#VALUE!</v>
      </c>
      <c r="CG42" s="79" t="e">
        <f aca="false">(CA$6*CB42+CD42*(2*CA$7-CA$6))/(2*CA$7)</f>
        <v>#VALUE!</v>
      </c>
      <c r="CH42" s="83" t="e">
        <f aca="false">(CG42-CA42)*100/CG42</f>
        <v>#VALUE!</v>
      </c>
      <c r="CI42" s="7"/>
      <c r="CJ42" s="148" t="s">
        <v>308</v>
      </c>
      <c r="CK42" s="134" t="s">
        <v>249</v>
      </c>
      <c r="CL42" s="76" t="s">
        <v>180</v>
      </c>
      <c r="CM42" s="76" t="s">
        <v>180</v>
      </c>
      <c r="CN42" s="108" t="s">
        <v>163</v>
      </c>
      <c r="CO42" s="79" t="e">
        <f aca="false">(CM42-CL42*CL$5)/(1-CL$5)</f>
        <v>#VALUE!</v>
      </c>
      <c r="CP42" s="108" t="s">
        <v>163</v>
      </c>
      <c r="CQ42" s="81" t="e">
        <f aca="false">(CM42-CL42)*100/CM42</f>
        <v>#VALUE!</v>
      </c>
      <c r="CR42" s="79" t="e">
        <f aca="false">(CL$6*CM42+CO42*(2*CL$7-CL$6))/(2*CL$7)</f>
        <v>#VALUE!</v>
      </c>
      <c r="CS42" s="83" t="e">
        <f aca="false">(CR42-CL42)*100/CR42</f>
        <v>#VALUE!</v>
      </c>
      <c r="CT42" s="7"/>
      <c r="CU42" s="148" t="s">
        <v>308</v>
      </c>
      <c r="CV42" s="134" t="s">
        <v>249</v>
      </c>
      <c r="CW42" s="76"/>
      <c r="CX42" s="76"/>
      <c r="CY42" s="108" t="s">
        <v>163</v>
      </c>
      <c r="CZ42" s="79" t="n">
        <f aca="false">(CX42-CW42*CW$5)/(1-CW$5)</f>
        <v>0</v>
      </c>
      <c r="DA42" s="108" t="s">
        <v>163</v>
      </c>
      <c r="DB42" s="81" t="e">
        <f aca="false">(CX42-CW42)*100/CX42</f>
        <v>#DIV/0!</v>
      </c>
      <c r="DC42" s="79" t="e">
        <f aca="false">(CW$6*CX42+CZ42*(2*CW$7-CW$6))/(2*CW$7)</f>
        <v>#DIV/0!</v>
      </c>
      <c r="DD42" s="83" t="e">
        <f aca="false">(DC42-CW42)*100/DC42</f>
        <v>#DIV/0!</v>
      </c>
      <c r="DE42" s="7"/>
      <c r="DF42" s="148" t="s">
        <v>308</v>
      </c>
      <c r="DG42" s="134" t="s">
        <v>249</v>
      </c>
      <c r="DH42" s="76"/>
      <c r="DI42" s="76"/>
      <c r="DJ42" s="108" t="s">
        <v>163</v>
      </c>
      <c r="DK42" s="79" t="n">
        <f aca="false">(DI42-DH42*DH$5)/(1-DH$5)</f>
        <v>0</v>
      </c>
      <c r="DL42" s="108" t="s">
        <v>163</v>
      </c>
      <c r="DM42" s="81" t="e">
        <f aca="false">(DI42-DH42)*100/DI42</f>
        <v>#DIV/0!</v>
      </c>
      <c r="DN42" s="79" t="e">
        <f aca="false">(DH$6*DI42+DK42*(2*DH$7-DH$6))/(2*DH$7)</f>
        <v>#DIV/0!</v>
      </c>
      <c r="DO42" s="83" t="e">
        <f aca="false">(DN42-DH42)*100/DN42</f>
        <v>#DIV/0!</v>
      </c>
      <c r="DP42" s="7"/>
      <c r="DQ42" s="148" t="s">
        <v>308</v>
      </c>
      <c r="DR42" s="134" t="s">
        <v>249</v>
      </c>
      <c r="DS42" s="76"/>
      <c r="DT42" s="76"/>
      <c r="DU42" s="108" t="s">
        <v>163</v>
      </c>
      <c r="DV42" s="79" t="n">
        <f aca="false">(DT42-DS42*DS$5)/(1-DS$5)</f>
        <v>0</v>
      </c>
      <c r="DW42" s="108" t="s">
        <v>163</v>
      </c>
      <c r="DX42" s="81" t="e">
        <f aca="false">(DT42-DS42)*100/DT42</f>
        <v>#DIV/0!</v>
      </c>
      <c r="DY42" s="79" t="e">
        <f aca="false">(DS$6*DT42+DV42*(2*DS$7-DS$6))/(2*DS$7)</f>
        <v>#DIV/0!</v>
      </c>
      <c r="DZ42" s="83" t="e">
        <f aca="false">(DY42-DS42)*100/DY42</f>
        <v>#DIV/0!</v>
      </c>
      <c r="EA42" s="7"/>
      <c r="EB42" s="7"/>
      <c r="EC42" s="7"/>
    </row>
    <row r="43" customFormat="false" ht="13.5" hidden="false" customHeight="false" outlineLevel="0" collapsed="false">
      <c r="A43" s="12"/>
      <c r="B43" s="7"/>
      <c r="C43" s="7"/>
      <c r="D43" s="54" t="s">
        <v>309</v>
      </c>
      <c r="E43" s="111" t="s">
        <v>310</v>
      </c>
      <c r="F43" s="8"/>
      <c r="G43" s="13"/>
      <c r="H43" s="13"/>
      <c r="I43" s="7"/>
      <c r="J43" s="7"/>
      <c r="K43" s="7"/>
      <c r="L43" s="7"/>
      <c r="M43" s="13"/>
      <c r="N43" s="13"/>
      <c r="O43" s="13"/>
      <c r="P43" s="7"/>
      <c r="Q43" s="74" t="n">
        <v>35089</v>
      </c>
      <c r="R43" s="75" t="n">
        <v>0.3125</v>
      </c>
      <c r="S43" s="76" t="n">
        <v>475.5</v>
      </c>
      <c r="T43" s="77" t="n">
        <v>7.4</v>
      </c>
      <c r="U43" s="77" t="n">
        <v>39</v>
      </c>
      <c r="V43" s="77" t="n">
        <v>34.7</v>
      </c>
      <c r="W43" s="77" t="n">
        <v>0.2</v>
      </c>
      <c r="X43" s="76" t="n">
        <v>2</v>
      </c>
      <c r="Y43" s="76" t="n">
        <v>0.33</v>
      </c>
      <c r="Z43" s="76" t="n">
        <v>0.7</v>
      </c>
      <c r="AA43" s="78"/>
      <c r="AB43" s="79" t="n">
        <f aca="false">Y43+Z43</f>
        <v>1.03</v>
      </c>
      <c r="AC43" s="79" t="n">
        <f aca="false">X43+AB43</f>
        <v>3.03</v>
      </c>
      <c r="AD43" s="80" t="n">
        <f aca="false">(0.002228009259*(AC43-0.5*Y43))/($E$23*$E$24)</f>
        <v>0.189977575209375</v>
      </c>
      <c r="AE43" s="79" t="n">
        <f aca="false">Y43/AB43</f>
        <v>0.320388349514563</v>
      </c>
      <c r="AF43" s="79" t="n">
        <f aca="false">X43/AB43</f>
        <v>1.94174757281553</v>
      </c>
      <c r="AG43" s="79" t="n">
        <f aca="false">Y43*1440/$E$16</f>
        <v>6.58171745152355</v>
      </c>
      <c r="AH43" s="79" t="n">
        <f aca="false">AG43*1.03^($H$5-T43)</f>
        <v>8.97697661414938</v>
      </c>
      <c r="AI43" s="81" t="n">
        <f aca="false">0.01*(AU43-AO43)</f>
        <v>1.00382386845827</v>
      </c>
      <c r="AJ43" s="81" t="n">
        <f aca="false">((U43+V43)/2)-AI43-W43</f>
        <v>35.6461761315417</v>
      </c>
      <c r="AK43" s="80" t="n">
        <f aca="false">AH43/AJ43</f>
        <v>0.251835612914622</v>
      </c>
      <c r="AL43" s="76" t="n">
        <v>6.2</v>
      </c>
      <c r="AM43" s="76" t="n">
        <v>6.1</v>
      </c>
      <c r="AN43" s="76" t="n">
        <v>6.1</v>
      </c>
      <c r="AO43" s="76" t="n">
        <v>12.45</v>
      </c>
      <c r="AP43" s="76" t="n">
        <v>84.6</v>
      </c>
      <c r="AQ43" s="76" t="n">
        <v>104</v>
      </c>
      <c r="AR43" s="79" t="n">
        <f aca="false">IF(AO43=0," ",(AP43-(AO43*$AE43))/(1-$AE43))</f>
        <v>118.613571428571</v>
      </c>
      <c r="AS43" s="79" t="n">
        <f aca="false">IF(AQ43=0," ",(AQ43-AR43)*100/AQ43)</f>
        <v>-14.051510989011</v>
      </c>
      <c r="AT43" s="81" t="n">
        <f aca="false">IF(AO43=0," ",(AP43-AO43)*100/AP43)</f>
        <v>85.2836879432624</v>
      </c>
      <c r="AU43" s="79" t="n">
        <f aca="false">IF(AO43=0," ",(AP43*$AB43+AR43*(2*$AC43-$AB43))/(2*$AC43))</f>
        <v>112.832386845827</v>
      </c>
      <c r="AV43" s="81" t="n">
        <f aca="false">IF(AO43=0," ",(AU43-AO43)*100/AU43)</f>
        <v>88.9659340300835</v>
      </c>
      <c r="AW43" s="82" t="s">
        <v>180</v>
      </c>
      <c r="AX43" s="82" t="n">
        <v>0.037</v>
      </c>
      <c r="AY43" s="82" t="n">
        <v>0.058</v>
      </c>
      <c r="AZ43" s="80" t="e">
        <f aca="false">IF(AW43=0," ",(AX43-(AW43*$AE43))/(1-$AE43))</f>
        <v>#VALUE!</v>
      </c>
      <c r="BA43" s="79" t="e">
        <f aca="false">IF(AY43=0," ",(AY43-AZ43)*100/AY43)</f>
        <v>#VALUE!</v>
      </c>
      <c r="BB43" s="81" t="e">
        <f aca="false">IF(AW43=0," ",(AX43-AW43)*100/AX43)</f>
        <v>#VALUE!</v>
      </c>
      <c r="BC43" s="80" t="e">
        <f aca="false">IF(AW43=0," ",(AX43*$AB43+AZ43*(2*$AC43-$AB43))/(2*$AC43))</f>
        <v>#VALUE!</v>
      </c>
      <c r="BD43" s="81" t="e">
        <f aca="false">IF(AW43=0," ",(BC43-AW43)*100/BC43)</f>
        <v>#VALUE!</v>
      </c>
      <c r="BE43" s="76"/>
      <c r="BF43" s="76"/>
      <c r="BG43" s="76"/>
      <c r="BH43" s="79" t="str">
        <f aca="false">IF(BE43=0," ",(BF43-(BE43*$AE43))/(1-$AE43))</f>
        <v> </v>
      </c>
      <c r="BI43" s="79" t="str">
        <f aca="false">IF(BG43=0," ",(BG43-BH43)*100/BG43)</f>
        <v> </v>
      </c>
      <c r="BJ43" s="81" t="str">
        <f aca="false">IF(BE43=0," ",(BF43-BE43)*100/BF43)</f>
        <v> </v>
      </c>
      <c r="BK43" s="79" t="str">
        <f aca="false">IF(BE43=0," ",(BF43*$AB43+BH43*(2*$AC43-$AB43))/(2*$AC43))</f>
        <v> </v>
      </c>
      <c r="BL43" s="83" t="str">
        <f aca="false">IF(BE43=0," ",(BK43-BE43)*100/BK43)</f>
        <v> </v>
      </c>
      <c r="BM43" s="7"/>
      <c r="BN43" s="148" t="s">
        <v>311</v>
      </c>
      <c r="BO43" s="134" t="s">
        <v>249</v>
      </c>
      <c r="BP43" s="76" t="n">
        <v>1</v>
      </c>
      <c r="BQ43" s="76" t="n">
        <v>3</v>
      </c>
      <c r="BR43" s="108" t="s">
        <v>163</v>
      </c>
      <c r="BS43" s="79" t="n">
        <f aca="false">(BQ43-BP43*BP$5)/(1-BP$5)</f>
        <v>3.94117647058824</v>
      </c>
      <c r="BT43" s="108" t="s">
        <v>163</v>
      </c>
      <c r="BU43" s="81" t="n">
        <f aca="false">(BQ43-BP43)*100/BQ43</f>
        <v>66.6666666666667</v>
      </c>
      <c r="BV43" s="79" t="n">
        <f aca="false">(BP$6*BQ43+BS43*(2*BP$7-BP$6))/(2*BP$7)</f>
        <v>3.73314819490028</v>
      </c>
      <c r="BW43" s="83" t="n">
        <f aca="false">(BV43-BP43)*100/BV43</f>
        <v>73.2129573273822</v>
      </c>
      <c r="BX43" s="7"/>
      <c r="BY43" s="148" t="s">
        <v>311</v>
      </c>
      <c r="BZ43" s="134" t="s">
        <v>249</v>
      </c>
      <c r="CA43" s="76" t="s">
        <v>180</v>
      </c>
      <c r="CB43" s="76" t="n">
        <v>3</v>
      </c>
      <c r="CC43" s="108" t="s">
        <v>163</v>
      </c>
      <c r="CD43" s="79" t="e">
        <f aca="false">(CB43-CA43*CA$5)/(1-CA$5)</f>
        <v>#VALUE!</v>
      </c>
      <c r="CE43" s="108" t="s">
        <v>163</v>
      </c>
      <c r="CF43" s="81" t="e">
        <f aca="false">(CB43-CA43)*100/CB43</f>
        <v>#VALUE!</v>
      </c>
      <c r="CG43" s="79" t="e">
        <f aca="false">(CA$6*CB43+CD43*(2*CA$7-CA$6))/(2*CA$7)</f>
        <v>#VALUE!</v>
      </c>
      <c r="CH43" s="83" t="e">
        <f aca="false">(CG43-CA43)*100/CG43</f>
        <v>#VALUE!</v>
      </c>
      <c r="CI43" s="7"/>
      <c r="CJ43" s="148" t="s">
        <v>311</v>
      </c>
      <c r="CK43" s="134" t="s">
        <v>249</v>
      </c>
      <c r="CL43" s="76" t="s">
        <v>180</v>
      </c>
      <c r="CM43" s="76" t="s">
        <v>180</v>
      </c>
      <c r="CN43" s="108" t="s">
        <v>163</v>
      </c>
      <c r="CO43" s="79" t="e">
        <f aca="false">(CM43-CL43*CL$5)/(1-CL$5)</f>
        <v>#VALUE!</v>
      </c>
      <c r="CP43" s="108" t="s">
        <v>163</v>
      </c>
      <c r="CQ43" s="81" t="e">
        <f aca="false">(CM43-CL43)*100/CM43</f>
        <v>#VALUE!</v>
      </c>
      <c r="CR43" s="79" t="e">
        <f aca="false">(CL$6*CM43+CO43*(2*CL$7-CL$6))/(2*CL$7)</f>
        <v>#VALUE!</v>
      </c>
      <c r="CS43" s="83" t="e">
        <f aca="false">(CR43-CL43)*100/CR43</f>
        <v>#VALUE!</v>
      </c>
      <c r="CT43" s="7"/>
      <c r="CU43" s="148" t="s">
        <v>311</v>
      </c>
      <c r="CV43" s="134" t="s">
        <v>249</v>
      </c>
      <c r="CW43" s="76"/>
      <c r="CX43" s="76"/>
      <c r="CY43" s="108" t="s">
        <v>163</v>
      </c>
      <c r="CZ43" s="79" t="n">
        <f aca="false">(CX43-CW43*CW$5)/(1-CW$5)</f>
        <v>0</v>
      </c>
      <c r="DA43" s="108" t="s">
        <v>163</v>
      </c>
      <c r="DB43" s="81" t="e">
        <f aca="false">(CX43-CW43)*100/CX43</f>
        <v>#DIV/0!</v>
      </c>
      <c r="DC43" s="79" t="e">
        <f aca="false">(CW$6*CX43+CZ43*(2*CW$7-CW$6))/(2*CW$7)</f>
        <v>#DIV/0!</v>
      </c>
      <c r="DD43" s="83" t="e">
        <f aca="false">(DC43-CW43)*100/DC43</f>
        <v>#DIV/0!</v>
      </c>
      <c r="DE43" s="7"/>
      <c r="DF43" s="148" t="s">
        <v>311</v>
      </c>
      <c r="DG43" s="134" t="s">
        <v>249</v>
      </c>
      <c r="DH43" s="76"/>
      <c r="DI43" s="76"/>
      <c r="DJ43" s="108" t="s">
        <v>163</v>
      </c>
      <c r="DK43" s="79" t="n">
        <f aca="false">(DI43-DH43*DH$5)/(1-DH$5)</f>
        <v>0</v>
      </c>
      <c r="DL43" s="108" t="s">
        <v>163</v>
      </c>
      <c r="DM43" s="81" t="e">
        <f aca="false">(DI43-DH43)*100/DI43</f>
        <v>#DIV/0!</v>
      </c>
      <c r="DN43" s="79" t="e">
        <f aca="false">(DH$6*DI43+DK43*(2*DH$7-DH$6))/(2*DH$7)</f>
        <v>#DIV/0!</v>
      </c>
      <c r="DO43" s="83" t="e">
        <f aca="false">(DN43-DH43)*100/DN43</f>
        <v>#DIV/0!</v>
      </c>
      <c r="DP43" s="7"/>
      <c r="DQ43" s="148" t="s">
        <v>311</v>
      </c>
      <c r="DR43" s="134" t="s">
        <v>249</v>
      </c>
      <c r="DS43" s="76"/>
      <c r="DT43" s="76"/>
      <c r="DU43" s="108" t="s">
        <v>163</v>
      </c>
      <c r="DV43" s="79" t="n">
        <f aca="false">(DT43-DS43*DS$5)/(1-DS$5)</f>
        <v>0</v>
      </c>
      <c r="DW43" s="108" t="s">
        <v>163</v>
      </c>
      <c r="DX43" s="81" t="e">
        <f aca="false">(DT43-DS43)*100/DT43</f>
        <v>#DIV/0!</v>
      </c>
      <c r="DY43" s="79" t="e">
        <f aca="false">(DS$6*DT43+DV43*(2*DS$7-DS$6))/(2*DS$7)</f>
        <v>#DIV/0!</v>
      </c>
      <c r="DZ43" s="83" t="e">
        <f aca="false">(DY43-DS43)*100/DY43</f>
        <v>#DIV/0!</v>
      </c>
      <c r="EA43" s="7"/>
      <c r="EB43" s="7"/>
      <c r="EC43" s="7"/>
    </row>
    <row r="44" customFormat="false" ht="12.75" hidden="false" customHeight="false" outlineLevel="0" collapsed="false">
      <c r="A44" s="12"/>
      <c r="B44" s="7"/>
      <c r="C44" s="7"/>
      <c r="D44" s="12" t="s">
        <v>312</v>
      </c>
      <c r="E44" s="151"/>
      <c r="F44" s="8"/>
      <c r="G44" s="90"/>
      <c r="H44" s="7"/>
      <c r="I44" s="7"/>
      <c r="J44" s="7"/>
      <c r="K44" s="7"/>
      <c r="L44" s="7"/>
      <c r="M44" s="13"/>
      <c r="N44" s="13"/>
      <c r="O44" s="13"/>
      <c r="P44" s="7"/>
      <c r="Q44" s="74" t="n">
        <v>35089</v>
      </c>
      <c r="R44" s="75" t="n">
        <v>0.604166666666667</v>
      </c>
      <c r="S44" s="76" t="n">
        <v>482.5</v>
      </c>
      <c r="T44" s="77" t="n">
        <v>7.4</v>
      </c>
      <c r="U44" s="77" t="n">
        <v>39</v>
      </c>
      <c r="V44" s="77" t="n">
        <v>34.8</v>
      </c>
      <c r="W44" s="77" t="n">
        <v>0.2</v>
      </c>
      <c r="X44" s="76" t="n">
        <v>2</v>
      </c>
      <c r="Y44" s="76" t="n">
        <v>0.33</v>
      </c>
      <c r="Z44" s="76" t="n">
        <v>0.7</v>
      </c>
      <c r="AA44" s="78"/>
      <c r="AB44" s="79" t="n">
        <f aca="false">Y44+Z44</f>
        <v>1.03</v>
      </c>
      <c r="AC44" s="79" t="n">
        <f aca="false">X44+AB44</f>
        <v>3.03</v>
      </c>
      <c r="AD44" s="80" t="n">
        <f aca="false">(0.002228009259*(AC44-0.5*Y44))/($E$23*$E$24)</f>
        <v>0.189977575209375</v>
      </c>
      <c r="AE44" s="79" t="n">
        <f aca="false">Y44/AB44</f>
        <v>0.320388349514563</v>
      </c>
      <c r="AF44" s="79" t="n">
        <f aca="false">X44/AB44</f>
        <v>1.94174757281553</v>
      </c>
      <c r="AG44" s="79" t="n">
        <f aca="false">Y44*1440/$E$16</f>
        <v>6.58171745152355</v>
      </c>
      <c r="AH44" s="79" t="n">
        <f aca="false">AG44*1.03^($H$5-T44)</f>
        <v>8.97697661414938</v>
      </c>
      <c r="AI44" s="81" t="n">
        <f aca="false">0.01*(AU44-AO44)</f>
        <v>0.985041301272985</v>
      </c>
      <c r="AJ44" s="81" t="n">
        <f aca="false">((U44+V44)/2)-AI44-W44</f>
        <v>35.714958698727</v>
      </c>
      <c r="AK44" s="80" t="n">
        <f aca="false">AH44/AJ44</f>
        <v>0.251350608854809</v>
      </c>
      <c r="AL44" s="76" t="n">
        <v>6.1</v>
      </c>
      <c r="AM44" s="76" t="n">
        <v>6.1</v>
      </c>
      <c r="AN44" s="76" t="n">
        <v>6.1</v>
      </c>
      <c r="AO44" s="76" t="n">
        <v>12.6</v>
      </c>
      <c r="AP44" s="76" t="n">
        <v>83.4</v>
      </c>
      <c r="AQ44" s="76" t="n">
        <v>104.5</v>
      </c>
      <c r="AR44" s="79" t="n">
        <f aca="false">IF(AO44=0," ",(AP44-(AO44*$AE44))/(1-$AE44))</f>
        <v>116.777142857143</v>
      </c>
      <c r="AS44" s="79" t="n">
        <f aca="false">IF(AQ44=0," ",(AQ44-AR44)*100/AQ44)</f>
        <v>-11.7484620642516</v>
      </c>
      <c r="AT44" s="81" t="n">
        <f aca="false">IF(AO44=0," ",(AP44-AO44)*100/AP44)</f>
        <v>84.8920863309353</v>
      </c>
      <c r="AU44" s="79" t="n">
        <f aca="false">IF(AO44=0," ",(AP44*$AB44+AR44*(2*$AC44-$AB44))/(2*$AC44))</f>
        <v>111.104130127298</v>
      </c>
      <c r="AV44" s="81" t="n">
        <f aca="false">IF(AO44=0," ",(AU44-AO44)*100/AU44)</f>
        <v>88.659287476025</v>
      </c>
      <c r="AW44" s="82"/>
      <c r="AX44" s="82"/>
      <c r="AY44" s="82"/>
      <c r="AZ44" s="80" t="str">
        <f aca="false">IF(AW44=0," ",(AX44-(AW44*$AE44))/(1-$AE44))</f>
        <v> </v>
      </c>
      <c r="BA44" s="79" t="str">
        <f aca="false">IF(AY44=0," ",(AY44-AZ44)*100/AY44)</f>
        <v> </v>
      </c>
      <c r="BB44" s="81" t="str">
        <f aca="false">IF(AW44=0," ",(AX44-AW44)*100/AX44)</f>
        <v> </v>
      </c>
      <c r="BC44" s="80" t="str">
        <f aca="false">IF(AW44=0," ",(AX44*$AB44+AZ44*(2*$AC44-$AB44))/(2*$AC44))</f>
        <v> </v>
      </c>
      <c r="BD44" s="81" t="str">
        <f aca="false">IF(AW44=0," ",(BC44-AW44)*100/BC44)</f>
        <v> </v>
      </c>
      <c r="BE44" s="76"/>
      <c r="BF44" s="76"/>
      <c r="BG44" s="76"/>
      <c r="BH44" s="79" t="str">
        <f aca="false">IF(BE44=0," ",(BF44-(BE44*$AE44))/(1-$AE44))</f>
        <v> </v>
      </c>
      <c r="BI44" s="79" t="str">
        <f aca="false">IF(BG44=0," ",(BG44-BH44)*100/BG44)</f>
        <v> </v>
      </c>
      <c r="BJ44" s="81" t="str">
        <f aca="false">IF(BE44=0," ",(BF44-BE44)*100/BF44)</f>
        <v> </v>
      </c>
      <c r="BK44" s="79" t="str">
        <f aca="false">IF(BE44=0," ",(BF44*$AB44+BH44*(2*$AC44-$AB44))/(2*$AC44))</f>
        <v> </v>
      </c>
      <c r="BL44" s="83" t="str">
        <f aca="false">IF(BE44=0," ",(BK44-BE44)*100/BK44)</f>
        <v> </v>
      </c>
      <c r="BM44" s="7"/>
      <c r="BN44" s="148" t="s">
        <v>313</v>
      </c>
      <c r="BO44" s="134" t="s">
        <v>249</v>
      </c>
      <c r="BP44" s="76" t="s">
        <v>102</v>
      </c>
      <c r="BQ44" s="76" t="s">
        <v>102</v>
      </c>
      <c r="BR44" s="108" t="s">
        <v>163</v>
      </c>
      <c r="BS44" s="79" t="e">
        <f aca="false">(BQ44-BP44*BP$5)/(1-BP$5)</f>
        <v>#VALUE!</v>
      </c>
      <c r="BT44" s="108" t="s">
        <v>163</v>
      </c>
      <c r="BU44" s="81" t="e">
        <f aca="false">(BQ44-BP44)*100/BQ44</f>
        <v>#VALUE!</v>
      </c>
      <c r="BV44" s="79" t="e">
        <f aca="false">(BP$6*BQ44+BS44*(2*BP$7-BP$6))/(2*BP$7)</f>
        <v>#VALUE!</v>
      </c>
      <c r="BW44" s="83" t="e">
        <f aca="false">(BV44-BP44)*100/BV44</f>
        <v>#VALUE!</v>
      </c>
      <c r="BX44" s="7"/>
      <c r="BY44" s="148" t="s">
        <v>313</v>
      </c>
      <c r="BZ44" s="134" t="s">
        <v>249</v>
      </c>
      <c r="CA44" s="76" t="s">
        <v>102</v>
      </c>
      <c r="CB44" s="76" t="s">
        <v>102</v>
      </c>
      <c r="CC44" s="108" t="s">
        <v>163</v>
      </c>
      <c r="CD44" s="79" t="e">
        <f aca="false">(CB44-CA44*CA$5)/(1-CA$5)</f>
        <v>#VALUE!</v>
      </c>
      <c r="CE44" s="108" t="s">
        <v>163</v>
      </c>
      <c r="CF44" s="81" t="e">
        <f aca="false">(CB44-CA44)*100/CB44</f>
        <v>#VALUE!</v>
      </c>
      <c r="CG44" s="79" t="e">
        <f aca="false">(CA$6*CB44+CD44*(2*CA$7-CA$6))/(2*CA$7)</f>
        <v>#VALUE!</v>
      </c>
      <c r="CH44" s="83" t="e">
        <f aca="false">(CG44-CA44)*100/CG44</f>
        <v>#VALUE!</v>
      </c>
      <c r="CI44" s="7"/>
      <c r="CJ44" s="148" t="s">
        <v>313</v>
      </c>
      <c r="CK44" s="134" t="s">
        <v>249</v>
      </c>
      <c r="CL44" s="76" t="s">
        <v>102</v>
      </c>
      <c r="CM44" s="76" t="s">
        <v>102</v>
      </c>
      <c r="CN44" s="108" t="s">
        <v>163</v>
      </c>
      <c r="CO44" s="79" t="e">
        <f aca="false">(CM44-CL44*CL$5)/(1-CL$5)</f>
        <v>#VALUE!</v>
      </c>
      <c r="CP44" s="108" t="s">
        <v>163</v>
      </c>
      <c r="CQ44" s="81" t="e">
        <f aca="false">(CM44-CL44)*100/CM44</f>
        <v>#VALUE!</v>
      </c>
      <c r="CR44" s="79" t="e">
        <f aca="false">(CL$6*CM44+CO44*(2*CL$7-CL$6))/(2*CL$7)</f>
        <v>#VALUE!</v>
      </c>
      <c r="CS44" s="83" t="e">
        <f aca="false">(CR44-CL44)*100/CR44</f>
        <v>#VALUE!</v>
      </c>
      <c r="CT44" s="7"/>
      <c r="CU44" s="148" t="s">
        <v>313</v>
      </c>
      <c r="CV44" s="134" t="s">
        <v>249</v>
      </c>
      <c r="CW44" s="76"/>
      <c r="CX44" s="76"/>
      <c r="CY44" s="108" t="s">
        <v>163</v>
      </c>
      <c r="CZ44" s="79" t="n">
        <f aca="false">(CX44-CW44*CW$5)/(1-CW$5)</f>
        <v>0</v>
      </c>
      <c r="DA44" s="108" t="s">
        <v>163</v>
      </c>
      <c r="DB44" s="81" t="e">
        <f aca="false">(CX44-CW44)*100/CX44</f>
        <v>#DIV/0!</v>
      </c>
      <c r="DC44" s="79" t="e">
        <f aca="false">(CW$6*CX44+CZ44*(2*CW$7-CW$6))/(2*CW$7)</f>
        <v>#DIV/0!</v>
      </c>
      <c r="DD44" s="83" t="e">
        <f aca="false">(DC44-CW44)*100/DC44</f>
        <v>#DIV/0!</v>
      </c>
      <c r="DE44" s="7"/>
      <c r="DF44" s="148" t="s">
        <v>313</v>
      </c>
      <c r="DG44" s="134" t="s">
        <v>249</v>
      </c>
      <c r="DH44" s="76"/>
      <c r="DI44" s="76"/>
      <c r="DJ44" s="108" t="s">
        <v>163</v>
      </c>
      <c r="DK44" s="79" t="n">
        <f aca="false">(DI44-DH44*DH$5)/(1-DH$5)</f>
        <v>0</v>
      </c>
      <c r="DL44" s="108" t="s">
        <v>163</v>
      </c>
      <c r="DM44" s="81" t="e">
        <f aca="false">(DI44-DH44)*100/DI44</f>
        <v>#DIV/0!</v>
      </c>
      <c r="DN44" s="79" t="e">
        <f aca="false">(DH$6*DI44+DK44*(2*DH$7-DH$6))/(2*DH$7)</f>
        <v>#DIV/0!</v>
      </c>
      <c r="DO44" s="83" t="e">
        <f aca="false">(DN44-DH44)*100/DN44</f>
        <v>#DIV/0!</v>
      </c>
      <c r="DP44" s="7"/>
      <c r="DQ44" s="148" t="s">
        <v>313</v>
      </c>
      <c r="DR44" s="134" t="s">
        <v>249</v>
      </c>
      <c r="DS44" s="76"/>
      <c r="DT44" s="76"/>
      <c r="DU44" s="108" t="s">
        <v>163</v>
      </c>
      <c r="DV44" s="79" t="n">
        <f aca="false">(DT44-DS44*DS$5)/(1-DS$5)</f>
        <v>0</v>
      </c>
      <c r="DW44" s="108" t="s">
        <v>163</v>
      </c>
      <c r="DX44" s="81" t="e">
        <f aca="false">(DT44-DS44)*100/DT44</f>
        <v>#DIV/0!</v>
      </c>
      <c r="DY44" s="79" t="e">
        <f aca="false">(DS$6*DT44+DV44*(2*DS$7-DS$6))/(2*DS$7)</f>
        <v>#DIV/0!</v>
      </c>
      <c r="DZ44" s="83" t="e">
        <f aca="false">(DY44-DS44)*100/DY44</f>
        <v>#DIV/0!</v>
      </c>
      <c r="EA44" s="7"/>
      <c r="EB44" s="7"/>
      <c r="EC44" s="7"/>
    </row>
    <row r="45" customFormat="false" ht="12.75" hidden="false" customHeight="false" outlineLevel="0" collapsed="false">
      <c r="A45" s="12"/>
      <c r="B45" s="7"/>
      <c r="C45" s="7"/>
      <c r="D45" s="12" t="s">
        <v>314</v>
      </c>
      <c r="E45" s="151"/>
      <c r="F45" s="8"/>
      <c r="G45" s="90"/>
      <c r="H45" s="7"/>
      <c r="I45" s="7"/>
      <c r="J45" s="7"/>
      <c r="K45" s="7"/>
      <c r="L45" s="7"/>
      <c r="M45" s="13"/>
      <c r="N45" s="13"/>
      <c r="O45" s="13"/>
      <c r="P45" s="7"/>
      <c r="Q45" s="74" t="n">
        <v>35090</v>
      </c>
      <c r="R45" s="75" t="n">
        <v>0.3125</v>
      </c>
      <c r="S45" s="76" t="n">
        <v>499.5</v>
      </c>
      <c r="T45" s="77" t="n">
        <v>7.2</v>
      </c>
      <c r="U45" s="77" t="n">
        <v>39</v>
      </c>
      <c r="V45" s="77" t="n">
        <v>34.8</v>
      </c>
      <c r="W45" s="77" t="n">
        <v>0.3</v>
      </c>
      <c r="X45" s="76" t="n">
        <v>2</v>
      </c>
      <c r="Y45" s="76" t="n">
        <v>0.33</v>
      </c>
      <c r="Z45" s="76" t="n">
        <v>0.7</v>
      </c>
      <c r="AA45" s="78"/>
      <c r="AB45" s="79" t="n">
        <f aca="false">Y45+Z45</f>
        <v>1.03</v>
      </c>
      <c r="AC45" s="79" t="n">
        <f aca="false">X45+AB45</f>
        <v>3.03</v>
      </c>
      <c r="AD45" s="80" t="n">
        <f aca="false">(0.002228009259*(AC45-0.5*Y45))/($E$23*$E$24)</f>
        <v>0.189977575209375</v>
      </c>
      <c r="AE45" s="79" t="n">
        <f aca="false">Y45/AB45</f>
        <v>0.320388349514563</v>
      </c>
      <c r="AF45" s="79" t="n">
        <f aca="false">X45/AB45</f>
        <v>1.94174757281553</v>
      </c>
      <c r="AG45" s="79" t="n">
        <f aca="false">Y45*1440/$E$16</f>
        <v>6.58171745152355</v>
      </c>
      <c r="AH45" s="79" t="n">
        <f aca="false">AG45*1.03^($H$5-T45)</f>
        <v>9.03020352680234</v>
      </c>
      <c r="AI45" s="81" t="n">
        <f aca="false">0.01*(AU45-AO45)</f>
        <v>1.04764985855728</v>
      </c>
      <c r="AJ45" s="81" t="n">
        <f aca="false">((U45+V45)/2)-AI45-W45</f>
        <v>35.5523501414427</v>
      </c>
      <c r="AK45" s="80" t="n">
        <f aca="false">AH45/AJ45</f>
        <v>0.253997372631521</v>
      </c>
      <c r="AL45" s="76" t="n">
        <v>6.1</v>
      </c>
      <c r="AM45" s="76" t="n">
        <v>6.1</v>
      </c>
      <c r="AN45" s="76" t="n">
        <v>6.1</v>
      </c>
      <c r="AO45" s="76" t="n">
        <v>13.2</v>
      </c>
      <c r="AP45" s="76" t="n">
        <v>88.5</v>
      </c>
      <c r="AQ45" s="76" t="n">
        <v>108.5</v>
      </c>
      <c r="AR45" s="79" t="n">
        <f aca="false">IF(AO45=0," ",(AP45-(AO45*$AE45))/(1-$AE45))</f>
        <v>123.998571428571</v>
      </c>
      <c r="AS45" s="79" t="n">
        <f aca="false">IF(AQ45=0," ",(AQ45-AR45)*100/AQ45)</f>
        <v>-14.2843976300198</v>
      </c>
      <c r="AT45" s="81" t="n">
        <f aca="false">IF(AO45=0," ",(AP45-AO45)*100/AP45)</f>
        <v>85.0847457627119</v>
      </c>
      <c r="AU45" s="79" t="n">
        <f aca="false">IF(AO45=0," ",(AP45*$AB45+AR45*(2*$AC45-$AB45))/(2*$AC45))</f>
        <v>117.964985855728</v>
      </c>
      <c r="AV45" s="81" t="n">
        <f aca="false">IF(AO45=0," ",(AU45-AO45)*100/AU45)</f>
        <v>88.8102389838425</v>
      </c>
      <c r="AW45" s="82" t="s">
        <v>180</v>
      </c>
      <c r="AX45" s="82" t="n">
        <v>0.044</v>
      </c>
      <c r="AY45" s="82" t="n">
        <v>0.069</v>
      </c>
      <c r="AZ45" s="80" t="e">
        <f aca="false">IF(AW45=0," ",(AX45-(AW45*$AE45))/(1-$AE45))</f>
        <v>#VALUE!</v>
      </c>
      <c r="BA45" s="79" t="e">
        <f aca="false">IF(AY45=0," ",(AY45-AZ45)*100/AY45)</f>
        <v>#VALUE!</v>
      </c>
      <c r="BB45" s="81" t="e">
        <f aca="false">IF(AW45=0," ",(AX45-AW45)*100/AX45)</f>
        <v>#VALUE!</v>
      </c>
      <c r="BC45" s="80" t="e">
        <f aca="false">IF(AW45=0," ",(AX45*$AB45+AZ45*(2*$AC45-$AB45))/(2*$AC45))</f>
        <v>#VALUE!</v>
      </c>
      <c r="BD45" s="81" t="e">
        <f aca="false">IF(AW45=0," ",(BC45-AW45)*100/BC45)</f>
        <v>#VALUE!</v>
      </c>
      <c r="BE45" s="76"/>
      <c r="BF45" s="76"/>
      <c r="BG45" s="76"/>
      <c r="BH45" s="79" t="str">
        <f aca="false">IF(BE45=0," ",(BF45-(BE45*$AE45))/(1-$AE45))</f>
        <v> </v>
      </c>
      <c r="BI45" s="79" t="str">
        <f aca="false">IF(BG45=0," ",(BG45-BH45)*100/BG45)</f>
        <v> </v>
      </c>
      <c r="BJ45" s="81" t="str">
        <f aca="false">IF(BE45=0," ",(BF45-BE45)*100/BF45)</f>
        <v> </v>
      </c>
      <c r="BK45" s="79" t="str">
        <f aca="false">IF(BE45=0," ",(BF45*$AB45+BH45*(2*$AC45-$AB45))/(2*$AC45))</f>
        <v> </v>
      </c>
      <c r="BL45" s="83" t="str">
        <f aca="false">IF(BE45=0," ",(BK45-BE45)*100/BK45)</f>
        <v> </v>
      </c>
      <c r="BM45" s="7"/>
      <c r="BN45" s="148" t="s">
        <v>315</v>
      </c>
      <c r="BO45" s="134" t="s">
        <v>249</v>
      </c>
      <c r="BP45" s="76" t="s">
        <v>102</v>
      </c>
      <c r="BQ45" s="76" t="s">
        <v>102</v>
      </c>
      <c r="BR45" s="108" t="s">
        <v>163</v>
      </c>
      <c r="BS45" s="79" t="e">
        <f aca="false">(BQ45-BP45*BP$5)/(1-BP$5)</f>
        <v>#VALUE!</v>
      </c>
      <c r="BT45" s="108" t="s">
        <v>163</v>
      </c>
      <c r="BU45" s="81" t="e">
        <f aca="false">(BQ45-BP45)*100/BQ45</f>
        <v>#VALUE!</v>
      </c>
      <c r="BV45" s="79" t="e">
        <f aca="false">(BP$6*BQ45+BS45*(2*BP$7-BP$6))/(2*BP$7)</f>
        <v>#VALUE!</v>
      </c>
      <c r="BW45" s="83" t="e">
        <f aca="false">(BV45-BP45)*100/BV45</f>
        <v>#VALUE!</v>
      </c>
      <c r="BX45" s="7"/>
      <c r="BY45" s="148" t="s">
        <v>315</v>
      </c>
      <c r="BZ45" s="134" t="s">
        <v>249</v>
      </c>
      <c r="CA45" s="76" t="s">
        <v>102</v>
      </c>
      <c r="CB45" s="76" t="s">
        <v>102</v>
      </c>
      <c r="CC45" s="108" t="s">
        <v>163</v>
      </c>
      <c r="CD45" s="79" t="e">
        <f aca="false">(CB45-CA45*CA$5)/(1-CA$5)</f>
        <v>#VALUE!</v>
      </c>
      <c r="CE45" s="108" t="s">
        <v>163</v>
      </c>
      <c r="CF45" s="81" t="e">
        <f aca="false">(CB45-CA45)*100/CB45</f>
        <v>#VALUE!</v>
      </c>
      <c r="CG45" s="79" t="e">
        <f aca="false">(CA$6*CB45+CD45*(2*CA$7-CA$6))/(2*CA$7)</f>
        <v>#VALUE!</v>
      </c>
      <c r="CH45" s="83" t="e">
        <f aca="false">(CG45-CA45)*100/CG45</f>
        <v>#VALUE!</v>
      </c>
      <c r="CI45" s="7"/>
      <c r="CJ45" s="148" t="s">
        <v>315</v>
      </c>
      <c r="CK45" s="134" t="s">
        <v>249</v>
      </c>
      <c r="CL45" s="76" t="s">
        <v>102</v>
      </c>
      <c r="CM45" s="76" t="s">
        <v>102</v>
      </c>
      <c r="CN45" s="108" t="s">
        <v>163</v>
      </c>
      <c r="CO45" s="79" t="e">
        <f aca="false">(CM45-CL45*CL$5)/(1-CL$5)</f>
        <v>#VALUE!</v>
      </c>
      <c r="CP45" s="108" t="s">
        <v>163</v>
      </c>
      <c r="CQ45" s="81" t="e">
        <f aca="false">(CM45-CL45)*100/CM45</f>
        <v>#VALUE!</v>
      </c>
      <c r="CR45" s="79" t="e">
        <f aca="false">(CL$6*CM45+CO45*(2*CL$7-CL$6))/(2*CL$7)</f>
        <v>#VALUE!</v>
      </c>
      <c r="CS45" s="83" t="e">
        <f aca="false">(CR45-CL45)*100/CR45</f>
        <v>#VALUE!</v>
      </c>
      <c r="CT45" s="7"/>
      <c r="CU45" s="148" t="s">
        <v>315</v>
      </c>
      <c r="CV45" s="134" t="s">
        <v>249</v>
      </c>
      <c r="CW45" s="76"/>
      <c r="CX45" s="76"/>
      <c r="CY45" s="108" t="s">
        <v>163</v>
      </c>
      <c r="CZ45" s="79" t="n">
        <f aca="false">(CX45-CW45*CW$5)/(1-CW$5)</f>
        <v>0</v>
      </c>
      <c r="DA45" s="108" t="s">
        <v>163</v>
      </c>
      <c r="DB45" s="81" t="e">
        <f aca="false">(CX45-CW45)*100/CX45</f>
        <v>#DIV/0!</v>
      </c>
      <c r="DC45" s="79" t="e">
        <f aca="false">(CW$6*CX45+CZ45*(2*CW$7-CW$6))/(2*CW$7)</f>
        <v>#DIV/0!</v>
      </c>
      <c r="DD45" s="83" t="e">
        <f aca="false">(DC45-CW45)*100/DC45</f>
        <v>#DIV/0!</v>
      </c>
      <c r="DE45" s="7"/>
      <c r="DF45" s="148" t="s">
        <v>315</v>
      </c>
      <c r="DG45" s="134" t="s">
        <v>249</v>
      </c>
      <c r="DH45" s="76"/>
      <c r="DI45" s="76"/>
      <c r="DJ45" s="108" t="s">
        <v>163</v>
      </c>
      <c r="DK45" s="79" t="n">
        <f aca="false">(DI45-DH45*DH$5)/(1-DH$5)</f>
        <v>0</v>
      </c>
      <c r="DL45" s="108" t="s">
        <v>163</v>
      </c>
      <c r="DM45" s="81" t="e">
        <f aca="false">(DI45-DH45)*100/DI45</f>
        <v>#DIV/0!</v>
      </c>
      <c r="DN45" s="79" t="e">
        <f aca="false">(DH$6*DI45+DK45*(2*DH$7-DH$6))/(2*DH$7)</f>
        <v>#DIV/0!</v>
      </c>
      <c r="DO45" s="83" t="e">
        <f aca="false">(DN45-DH45)*100/DN45</f>
        <v>#DIV/0!</v>
      </c>
      <c r="DP45" s="7"/>
      <c r="DQ45" s="148" t="s">
        <v>315</v>
      </c>
      <c r="DR45" s="134" t="s">
        <v>249</v>
      </c>
      <c r="DS45" s="76"/>
      <c r="DT45" s="76"/>
      <c r="DU45" s="108" t="s">
        <v>163</v>
      </c>
      <c r="DV45" s="79" t="n">
        <f aca="false">(DT45-DS45*DS$5)/(1-DS$5)</f>
        <v>0</v>
      </c>
      <c r="DW45" s="108" t="s">
        <v>163</v>
      </c>
      <c r="DX45" s="81" t="e">
        <f aca="false">(DT45-DS45)*100/DT45</f>
        <v>#DIV/0!</v>
      </c>
      <c r="DY45" s="79" t="e">
        <f aca="false">(DS$6*DT45+DV45*(2*DS$7-DS$6))/(2*DS$7)</f>
        <v>#DIV/0!</v>
      </c>
      <c r="DZ45" s="83" t="e">
        <f aca="false">(DY45-DS45)*100/DY45</f>
        <v>#DIV/0!</v>
      </c>
      <c r="EA45" s="7"/>
      <c r="EB45" s="7"/>
      <c r="EC45" s="7"/>
    </row>
    <row r="46" customFormat="false" ht="12.75" hidden="false" customHeight="false" outlineLevel="0" collapsed="false">
      <c r="A46" s="12"/>
      <c r="B46" s="7"/>
      <c r="C46" s="7"/>
      <c r="D46" s="13"/>
      <c r="E46" s="152"/>
      <c r="F46" s="8"/>
      <c r="G46" s="90"/>
      <c r="H46" s="7"/>
      <c r="I46" s="7"/>
      <c r="J46" s="7"/>
      <c r="K46" s="7"/>
      <c r="L46" s="7"/>
      <c r="M46" s="13"/>
      <c r="N46" s="13"/>
      <c r="O46" s="13"/>
      <c r="P46" s="7"/>
      <c r="Q46" s="74" t="n">
        <v>35090</v>
      </c>
      <c r="R46" s="75" t="n">
        <v>0.583333333333333</v>
      </c>
      <c r="S46" s="76" t="n">
        <v>506</v>
      </c>
      <c r="T46" s="77" t="n">
        <v>7.4</v>
      </c>
      <c r="U46" s="77" t="n">
        <v>39</v>
      </c>
      <c r="V46" s="77" t="n">
        <v>34.8</v>
      </c>
      <c r="W46" s="77" t="n">
        <v>0.3</v>
      </c>
      <c r="X46" s="76" t="n">
        <v>2</v>
      </c>
      <c r="Y46" s="76" t="n">
        <v>0.33</v>
      </c>
      <c r="Z46" s="76" t="n">
        <v>0.7</v>
      </c>
      <c r="AA46" s="78"/>
      <c r="AB46" s="79" t="n">
        <f aca="false">Y46+Z46</f>
        <v>1.03</v>
      </c>
      <c r="AC46" s="79" t="n">
        <f aca="false">X46+AB46</f>
        <v>3.03</v>
      </c>
      <c r="AD46" s="80" t="n">
        <f aca="false">(0.002228009259*(AC46-0.5*Y46))/($E$23*$E$24)</f>
        <v>0.189977575209375</v>
      </c>
      <c r="AE46" s="79" t="n">
        <f aca="false">Y46/AB46</f>
        <v>0.320388349514563</v>
      </c>
      <c r="AF46" s="79" t="n">
        <f aca="false">X46/AB46</f>
        <v>1.94174757281553</v>
      </c>
      <c r="AG46" s="79" t="n">
        <f aca="false">Y46*1440/$E$16</f>
        <v>6.58171745152355</v>
      </c>
      <c r="AH46" s="79" t="n">
        <f aca="false">AG46*1.03^($H$5-T46)</f>
        <v>8.97697661414938</v>
      </c>
      <c r="AI46" s="81" t="n">
        <f aca="false">0.01*(AU46-AO46)</f>
        <v>1.04208465346535</v>
      </c>
      <c r="AJ46" s="81" t="n">
        <f aca="false">((U46+V46)/2)-AI46-W46</f>
        <v>35.5579153465347</v>
      </c>
      <c r="AK46" s="80" t="n">
        <f aca="false">AH46/AJ46</f>
        <v>0.252460711677358</v>
      </c>
      <c r="AL46" s="76" t="n">
        <v>6</v>
      </c>
      <c r="AM46" s="76" t="n">
        <v>6.1</v>
      </c>
      <c r="AN46" s="76" t="n">
        <v>6</v>
      </c>
      <c r="AO46" s="76" t="n">
        <v>13.8</v>
      </c>
      <c r="AP46" s="76" t="n">
        <v>88.7</v>
      </c>
      <c r="AQ46" s="76" t="n">
        <v>107.5</v>
      </c>
      <c r="AR46" s="79" t="n">
        <f aca="false">IF(AO46=0," ",(AP46-(AO46*$AE46))/(1-$AE46))</f>
        <v>124.01</v>
      </c>
      <c r="AS46" s="79" t="n">
        <f aca="false">IF(AQ46=0," ",(AQ46-AR46)*100/AQ46)</f>
        <v>-15.3581395348837</v>
      </c>
      <c r="AT46" s="81" t="n">
        <f aca="false">IF(AO46=0," ",(AP46-AO46)*100/AP46)</f>
        <v>84.4419391206314</v>
      </c>
      <c r="AU46" s="79" t="n">
        <f aca="false">IF(AO46=0," ",(AP46*$AB46+AR46*(2*$AC46-$AB46))/(2*$AC46))</f>
        <v>118.008465346535</v>
      </c>
      <c r="AV46" s="81" t="n">
        <f aca="false">IF(AO46=0," ",(AU46-AO46)*100/AU46)</f>
        <v>88.3059236814275</v>
      </c>
      <c r="AW46" s="82"/>
      <c r="AX46" s="82"/>
      <c r="AY46" s="82"/>
      <c r="AZ46" s="80" t="str">
        <f aca="false">IF(AW46=0," ",(AX46-(AW46*$AE46))/(1-$AE46))</f>
        <v> </v>
      </c>
      <c r="BA46" s="79" t="str">
        <f aca="false">IF(AY46=0," ",(AY46-AZ46)*100/AY46)</f>
        <v> </v>
      </c>
      <c r="BB46" s="81" t="str">
        <f aca="false">IF(AW46=0," ",(AX46-AW46)*100/AX46)</f>
        <v> </v>
      </c>
      <c r="BC46" s="80" t="str">
        <f aca="false">IF(AW46=0," ",(AX46*$AB46+AZ46*(2*$AC46-$AB46))/(2*$AC46))</f>
        <v> </v>
      </c>
      <c r="BD46" s="81" t="str">
        <f aca="false">IF(AW46=0," ",(BC46-AW46)*100/BC46)</f>
        <v> </v>
      </c>
      <c r="BE46" s="76"/>
      <c r="BF46" s="76"/>
      <c r="BG46" s="76"/>
      <c r="BH46" s="79" t="str">
        <f aca="false">IF(BE46=0," ",(BF46-(BE46*$AE46))/(1-$AE46))</f>
        <v> </v>
      </c>
      <c r="BI46" s="79" t="str">
        <f aca="false">IF(BG46=0," ",(BG46-BH46)*100/BG46)</f>
        <v> </v>
      </c>
      <c r="BJ46" s="81" t="str">
        <f aca="false">IF(BE46=0," ",(BF46-BE46)*100/BF46)</f>
        <v> </v>
      </c>
      <c r="BK46" s="79" t="str">
        <f aca="false">IF(BE46=0," ",(BF46*$AB46+BH46*(2*$AC46-$AB46))/(2*$AC46))</f>
        <v> </v>
      </c>
      <c r="BL46" s="83" t="str">
        <f aca="false">IF(BE46=0," ",(BK46-BE46)*100/BK46)</f>
        <v> </v>
      </c>
      <c r="BM46" s="7"/>
      <c r="BN46" s="148" t="s">
        <v>316</v>
      </c>
      <c r="BO46" s="134" t="s">
        <v>249</v>
      </c>
      <c r="BP46" s="76" t="s">
        <v>102</v>
      </c>
      <c r="BQ46" s="76" t="s">
        <v>102</v>
      </c>
      <c r="BR46" s="108" t="s">
        <v>163</v>
      </c>
      <c r="BS46" s="79" t="e">
        <f aca="false">(BQ46-BP46*BP$5)/(1-BP$5)</f>
        <v>#VALUE!</v>
      </c>
      <c r="BT46" s="108" t="s">
        <v>163</v>
      </c>
      <c r="BU46" s="81" t="e">
        <f aca="false">(BQ46-BP46)*100/BQ46</f>
        <v>#VALUE!</v>
      </c>
      <c r="BV46" s="79" t="e">
        <f aca="false">(BP$6*BQ46+BS46*(2*BP$7-BP$6))/(2*BP$7)</f>
        <v>#VALUE!</v>
      </c>
      <c r="BW46" s="83" t="e">
        <f aca="false">(BV46-BP46)*100/BV46</f>
        <v>#VALUE!</v>
      </c>
      <c r="BX46" s="7"/>
      <c r="BY46" s="148" t="s">
        <v>316</v>
      </c>
      <c r="BZ46" s="134" t="s">
        <v>249</v>
      </c>
      <c r="CA46" s="76" t="s">
        <v>102</v>
      </c>
      <c r="CB46" s="76" t="s">
        <v>102</v>
      </c>
      <c r="CC46" s="108" t="s">
        <v>163</v>
      </c>
      <c r="CD46" s="79" t="e">
        <f aca="false">(CB46-CA46*CA$5)/(1-CA$5)</f>
        <v>#VALUE!</v>
      </c>
      <c r="CE46" s="108" t="s">
        <v>163</v>
      </c>
      <c r="CF46" s="81" t="e">
        <f aca="false">(CB46-CA46)*100/CB46</f>
        <v>#VALUE!</v>
      </c>
      <c r="CG46" s="79" t="e">
        <f aca="false">(CA$6*CB46+CD46*(2*CA$7-CA$6))/(2*CA$7)</f>
        <v>#VALUE!</v>
      </c>
      <c r="CH46" s="83" t="e">
        <f aca="false">(CG46-CA46)*100/CG46</f>
        <v>#VALUE!</v>
      </c>
      <c r="CI46" s="7"/>
      <c r="CJ46" s="148" t="s">
        <v>316</v>
      </c>
      <c r="CK46" s="134" t="s">
        <v>249</v>
      </c>
      <c r="CL46" s="76" t="s">
        <v>102</v>
      </c>
      <c r="CM46" s="76" t="s">
        <v>102</v>
      </c>
      <c r="CN46" s="108" t="s">
        <v>163</v>
      </c>
      <c r="CO46" s="79" t="e">
        <f aca="false">(CM46-CL46*CL$5)/(1-CL$5)</f>
        <v>#VALUE!</v>
      </c>
      <c r="CP46" s="108" t="s">
        <v>163</v>
      </c>
      <c r="CQ46" s="81" t="e">
        <f aca="false">(CM46-CL46)*100/CM46</f>
        <v>#VALUE!</v>
      </c>
      <c r="CR46" s="79" t="e">
        <f aca="false">(CL$6*CM46+CO46*(2*CL$7-CL$6))/(2*CL$7)</f>
        <v>#VALUE!</v>
      </c>
      <c r="CS46" s="83" t="e">
        <f aca="false">(CR46-CL46)*100/CR46</f>
        <v>#VALUE!</v>
      </c>
      <c r="CT46" s="7"/>
      <c r="CU46" s="148" t="s">
        <v>316</v>
      </c>
      <c r="CV46" s="134" t="s">
        <v>249</v>
      </c>
      <c r="CW46" s="76"/>
      <c r="CX46" s="76"/>
      <c r="CY46" s="108" t="s">
        <v>163</v>
      </c>
      <c r="CZ46" s="79" t="n">
        <f aca="false">(CX46-CW46*CW$5)/(1-CW$5)</f>
        <v>0</v>
      </c>
      <c r="DA46" s="108" t="s">
        <v>163</v>
      </c>
      <c r="DB46" s="81" t="e">
        <f aca="false">(CX46-CW46)*100/CX46</f>
        <v>#DIV/0!</v>
      </c>
      <c r="DC46" s="79" t="e">
        <f aca="false">(CW$6*CX46+CZ46*(2*CW$7-CW$6))/(2*CW$7)</f>
        <v>#DIV/0!</v>
      </c>
      <c r="DD46" s="83" t="e">
        <f aca="false">(DC46-CW46)*100/DC46</f>
        <v>#DIV/0!</v>
      </c>
      <c r="DE46" s="7"/>
      <c r="DF46" s="148" t="s">
        <v>316</v>
      </c>
      <c r="DG46" s="134" t="s">
        <v>249</v>
      </c>
      <c r="DH46" s="76"/>
      <c r="DI46" s="76"/>
      <c r="DJ46" s="108" t="s">
        <v>163</v>
      </c>
      <c r="DK46" s="79" t="n">
        <f aca="false">(DI46-DH46*DH$5)/(1-DH$5)</f>
        <v>0</v>
      </c>
      <c r="DL46" s="108" t="s">
        <v>163</v>
      </c>
      <c r="DM46" s="81" t="e">
        <f aca="false">(DI46-DH46)*100/DI46</f>
        <v>#DIV/0!</v>
      </c>
      <c r="DN46" s="79" t="e">
        <f aca="false">(DH$6*DI46+DK46*(2*DH$7-DH$6))/(2*DH$7)</f>
        <v>#DIV/0!</v>
      </c>
      <c r="DO46" s="83" t="e">
        <f aca="false">(DN46-DH46)*100/DN46</f>
        <v>#DIV/0!</v>
      </c>
      <c r="DP46" s="7"/>
      <c r="DQ46" s="148" t="s">
        <v>316</v>
      </c>
      <c r="DR46" s="134" t="s">
        <v>249</v>
      </c>
      <c r="DS46" s="76"/>
      <c r="DT46" s="76"/>
      <c r="DU46" s="108" t="s">
        <v>163</v>
      </c>
      <c r="DV46" s="79" t="n">
        <f aca="false">(DT46-DS46*DS$5)/(1-DS$5)</f>
        <v>0</v>
      </c>
      <c r="DW46" s="108" t="s">
        <v>163</v>
      </c>
      <c r="DX46" s="81" t="e">
        <f aca="false">(DT46-DS46)*100/DT46</f>
        <v>#DIV/0!</v>
      </c>
      <c r="DY46" s="79" t="e">
        <f aca="false">(DS$6*DT46+DV46*(2*DS$7-DS$6))/(2*DS$7)</f>
        <v>#DIV/0!</v>
      </c>
      <c r="DZ46" s="83" t="e">
        <f aca="false">(DY46-DS46)*100/DY46</f>
        <v>#DIV/0!</v>
      </c>
      <c r="EA46" s="7"/>
      <c r="EB46" s="7"/>
      <c r="EC46" s="7"/>
    </row>
    <row r="47" customFormat="false" ht="15.75" hidden="false" customHeight="false" outlineLevel="0" collapsed="false">
      <c r="A47" s="12"/>
      <c r="B47" s="7"/>
      <c r="C47" s="7"/>
      <c r="D47" s="128"/>
      <c r="E47" s="152"/>
      <c r="F47" s="8"/>
      <c r="G47" s="90"/>
      <c r="H47" s="7"/>
      <c r="I47" s="7"/>
      <c r="J47" s="7"/>
      <c r="K47" s="7"/>
      <c r="L47" s="7"/>
      <c r="M47" s="13"/>
      <c r="N47" s="13"/>
      <c r="O47" s="13"/>
      <c r="P47" s="7"/>
      <c r="Q47" s="74" t="n">
        <v>35091</v>
      </c>
      <c r="R47" s="75" t="n">
        <v>0.625</v>
      </c>
      <c r="S47" s="76" t="n">
        <v>531</v>
      </c>
      <c r="T47" s="77" t="n">
        <v>7.8</v>
      </c>
      <c r="U47" s="77" t="n">
        <v>39</v>
      </c>
      <c r="V47" s="77" t="n">
        <v>34.8</v>
      </c>
      <c r="W47" s="77" t="n">
        <v>0.3</v>
      </c>
      <c r="X47" s="76" t="n">
        <v>2</v>
      </c>
      <c r="Y47" s="76" t="n">
        <v>0.33</v>
      </c>
      <c r="Z47" s="76" t="n">
        <v>0.7</v>
      </c>
      <c r="AA47" s="78"/>
      <c r="AB47" s="79" t="n">
        <f aca="false">Y47+Z47</f>
        <v>1.03</v>
      </c>
      <c r="AC47" s="79" t="n">
        <f aca="false">X47+AB47</f>
        <v>3.03</v>
      </c>
      <c r="AD47" s="80" t="n">
        <f aca="false">(0.002228009259*(AC47-0.5*Y47))/($E$23*$E$24)</f>
        <v>0.189977575209375</v>
      </c>
      <c r="AE47" s="79" t="n">
        <f aca="false">Y47/AB47</f>
        <v>0.320388349514563</v>
      </c>
      <c r="AF47" s="79" t="n">
        <f aca="false">X47/AB47</f>
        <v>1.94174757281553</v>
      </c>
      <c r="AG47" s="79" t="n">
        <f aca="false">Y47*1440/$E$16</f>
        <v>6.58171745152355</v>
      </c>
      <c r="AH47" s="79" t="n">
        <f aca="false">AG47*1.03^($H$5-T47)</f>
        <v>8.87146214900766</v>
      </c>
      <c r="AI47" s="81" t="n">
        <v>1</v>
      </c>
      <c r="AJ47" s="81" t="n">
        <f aca="false">((U47+V47)/2)-AI47-W47</f>
        <v>35.6</v>
      </c>
      <c r="AK47" s="80" t="n">
        <f aca="false">AH47/AJ47</f>
        <v>0.249198374972125</v>
      </c>
      <c r="AL47" s="76"/>
      <c r="AM47" s="76"/>
      <c r="AN47" s="76"/>
      <c r="AO47" s="76"/>
      <c r="AP47" s="76"/>
      <c r="AQ47" s="76"/>
      <c r="AR47" s="79" t="str">
        <f aca="false">IF(AO47=0," ",(AP47-(AO47*$AE47))/(1-$AE47))</f>
        <v> </v>
      </c>
      <c r="AS47" s="79" t="str">
        <f aca="false">IF(AQ47=0," ",(AQ47-AR47)*100/AQ47)</f>
        <v> </v>
      </c>
      <c r="AT47" s="81" t="str">
        <f aca="false">IF(AO47=0," ",(AP47-AO47)*100/AP47)</f>
        <v> </v>
      </c>
      <c r="AU47" s="79" t="str">
        <f aca="false">IF(AO47=0," ",(AP47*$AB47+AR47*(2*$AC47-$AB47))/(2*$AC47))</f>
        <v> </v>
      </c>
      <c r="AV47" s="81" t="str">
        <f aca="false">IF(AO47=0," ",(AU47-AO47)*100/AU47)</f>
        <v> </v>
      </c>
      <c r="AW47" s="82"/>
      <c r="AX47" s="82"/>
      <c r="AY47" s="82"/>
      <c r="AZ47" s="80" t="str">
        <f aca="false">IF(AW47=0," ",(AX47-(AW47*$AE47))/(1-$AE47))</f>
        <v> </v>
      </c>
      <c r="BA47" s="79" t="str">
        <f aca="false">IF(AY47=0," ",(AY47-AZ47)*100/AY47)</f>
        <v> </v>
      </c>
      <c r="BB47" s="81" t="str">
        <f aca="false">IF(AW47=0," ",(AX47-AW47)*100/AX47)</f>
        <v> </v>
      </c>
      <c r="BC47" s="80" t="str">
        <f aca="false">IF(AW47=0," ",(AX47*$AB47+AZ47*(2*$AC47-$AB47))/(2*$AC47))</f>
        <v> </v>
      </c>
      <c r="BD47" s="81" t="str">
        <f aca="false">IF(AW47=0," ",(BC47-AW47)*100/BC47)</f>
        <v> </v>
      </c>
      <c r="BE47" s="76"/>
      <c r="BF47" s="76"/>
      <c r="BG47" s="76"/>
      <c r="BH47" s="79" t="str">
        <f aca="false">IF(BE47=0," ",(BF47-(BE47*$AE47))/(1-$AE47))</f>
        <v> </v>
      </c>
      <c r="BI47" s="79" t="str">
        <f aca="false">IF(BG47=0," ",(BG47-BH47)*100/BG47)</f>
        <v> </v>
      </c>
      <c r="BJ47" s="81" t="str">
        <f aca="false">IF(BE47=0," ",(BF47-BE47)*100/BF47)</f>
        <v> </v>
      </c>
      <c r="BK47" s="79" t="str">
        <f aca="false">IF(BE47=0," ",(BF47*$AB47+BH47*(2*$AC47-$AB47))/(2*$AC47))</f>
        <v> </v>
      </c>
      <c r="BL47" s="83" t="str">
        <f aca="false">IF(BE47=0," ",(BK47-BE47)*100/BK47)</f>
        <v> </v>
      </c>
      <c r="BM47" s="7"/>
      <c r="BN47" s="58" t="s">
        <v>317</v>
      </c>
      <c r="BO47" s="134" t="s">
        <v>249</v>
      </c>
      <c r="BP47" s="79" t="n">
        <f aca="false">SUM(BP38:BP42)</f>
        <v>1</v>
      </c>
      <c r="BQ47" s="79" t="n">
        <f aca="false">SUM(BQ38:BQ42)</f>
        <v>55</v>
      </c>
      <c r="BR47" s="108" t="s">
        <v>163</v>
      </c>
      <c r="BS47" s="79" t="n">
        <f aca="false">(BQ47-BP47*BP$5)/(1-BP$5)</f>
        <v>80.4117647058824</v>
      </c>
      <c r="BT47" s="108" t="s">
        <v>163</v>
      </c>
      <c r="BU47" s="81" t="n">
        <f aca="false">(BQ47-BP47)*100/BQ47</f>
        <v>98.1818181818182</v>
      </c>
      <c r="BV47" s="79" t="n">
        <f aca="false">(BP$6*BQ47+BS47*(2*BP$7-BP$6))/(2*BP$7)</f>
        <v>74.7950012623075</v>
      </c>
      <c r="BW47" s="83" t="n">
        <f aca="false">(BV47-BP47)*100/BV47</f>
        <v>98.6630122560023</v>
      </c>
      <c r="BX47" s="7"/>
      <c r="BY47" s="58" t="s">
        <v>317</v>
      </c>
      <c r="BZ47" s="134" t="s">
        <v>249</v>
      </c>
      <c r="CA47" s="79" t="n">
        <f aca="false">SUM(CA38:CA42)</f>
        <v>1</v>
      </c>
      <c r="CB47" s="79" t="n">
        <f aca="false">SUM(CB38:CB42)</f>
        <v>37</v>
      </c>
      <c r="CC47" s="108" t="s">
        <v>163</v>
      </c>
      <c r="CD47" s="79" t="n">
        <f aca="false">(CB47-CA47*CA$5)/(1-CA$5)</f>
        <v>53.9411764705882</v>
      </c>
      <c r="CE47" s="108" t="s">
        <v>163</v>
      </c>
      <c r="CF47" s="81" t="n">
        <f aca="false">(CB47-CA47)*100/CB47</f>
        <v>97.2972972972973</v>
      </c>
      <c r="CG47" s="79" t="n">
        <f aca="false">(CA$6*CB47+CD47*(2*CA$7-CA$6))/(2*CA$7)</f>
        <v>50.196667508205</v>
      </c>
      <c r="CH47" s="83" t="n">
        <f aca="false">(CG47-CA47)*100/CG47</f>
        <v>98.007835879072</v>
      </c>
      <c r="CI47" s="7"/>
      <c r="CJ47" s="58" t="s">
        <v>317</v>
      </c>
      <c r="CK47" s="134" t="s">
        <v>249</v>
      </c>
      <c r="CL47" s="79" t="n">
        <f aca="false">SUM(CL38:CL42)</f>
        <v>2</v>
      </c>
      <c r="CM47" s="79" t="n">
        <f aca="false">SUM(CM38:CM42)</f>
        <v>31</v>
      </c>
      <c r="CN47" s="108" t="s">
        <v>163</v>
      </c>
      <c r="CO47" s="79" t="n">
        <f aca="false">(CM47-CL47*CL$5)/(1-CL$5)</f>
        <v>44.6470588235294</v>
      </c>
      <c r="CP47" s="108" t="s">
        <v>163</v>
      </c>
      <c r="CQ47" s="81" t="n">
        <f aca="false">(CM47-CL47)*100/CM47</f>
        <v>93.5483870967742</v>
      </c>
      <c r="CR47" s="79" t="n">
        <f aca="false">(CL$6*CM47+CO47*(2*CL$7-CL$6))/(2*CL$7)</f>
        <v>41.630648826054</v>
      </c>
      <c r="CS47" s="83" t="n">
        <f aca="false">(CR47-CL47)*100/CR47</f>
        <v>95.1958471549252</v>
      </c>
      <c r="CT47" s="7"/>
      <c r="CU47" s="58" t="s">
        <v>317</v>
      </c>
      <c r="CV47" s="134" t="s">
        <v>249</v>
      </c>
      <c r="CW47" s="79" t="n">
        <f aca="false">SUM(CW38:CW42)</f>
        <v>0</v>
      </c>
      <c r="CX47" s="79" t="n">
        <f aca="false">SUM(CX38:CX42)</f>
        <v>0</v>
      </c>
      <c r="CY47" s="108" t="s">
        <v>163</v>
      </c>
      <c r="CZ47" s="79" t="n">
        <f aca="false">(CX47-CW47*CW$5)/(1-CW$5)</f>
        <v>0</v>
      </c>
      <c r="DA47" s="108" t="s">
        <v>163</v>
      </c>
      <c r="DB47" s="81" t="e">
        <f aca="false">(CX47-CW47)*100/CX47</f>
        <v>#DIV/0!</v>
      </c>
      <c r="DC47" s="79" t="e">
        <f aca="false">(CW$6*CX47+CZ47*(2*CW$7-CW$6))/(2*CW$7)</f>
        <v>#DIV/0!</v>
      </c>
      <c r="DD47" s="83" t="e">
        <f aca="false">(DC47-CW47)*100/DC47</f>
        <v>#DIV/0!</v>
      </c>
      <c r="DE47" s="7"/>
      <c r="DF47" s="58" t="s">
        <v>317</v>
      </c>
      <c r="DG47" s="134" t="s">
        <v>249</v>
      </c>
      <c r="DH47" s="79" t="n">
        <f aca="false">SUM(DH38:DH42)</f>
        <v>0</v>
      </c>
      <c r="DI47" s="79" t="n">
        <f aca="false">SUM(DI38:DI42)</f>
        <v>0</v>
      </c>
      <c r="DJ47" s="108" t="s">
        <v>163</v>
      </c>
      <c r="DK47" s="79" t="n">
        <f aca="false">(DI47-DH47*DH$5)/(1-DH$5)</f>
        <v>0</v>
      </c>
      <c r="DL47" s="108" t="s">
        <v>163</v>
      </c>
      <c r="DM47" s="81" t="e">
        <f aca="false">(DI47-DH47)*100/DI47</f>
        <v>#DIV/0!</v>
      </c>
      <c r="DN47" s="79" t="e">
        <f aca="false">(DH$6*DI47+DK47*(2*DH$7-DH$6))/(2*DH$7)</f>
        <v>#DIV/0!</v>
      </c>
      <c r="DO47" s="83" t="e">
        <f aca="false">(DN47-DH47)*100/DN47</f>
        <v>#DIV/0!</v>
      </c>
      <c r="DP47" s="7"/>
      <c r="DQ47" s="58" t="s">
        <v>317</v>
      </c>
      <c r="DR47" s="134" t="s">
        <v>249</v>
      </c>
      <c r="DS47" s="79" t="n">
        <f aca="false">SUM(DS38:DS42)</f>
        <v>0</v>
      </c>
      <c r="DT47" s="79" t="n">
        <f aca="false">SUM(DT38:DT42)</f>
        <v>0</v>
      </c>
      <c r="DU47" s="108" t="s">
        <v>163</v>
      </c>
      <c r="DV47" s="79" t="n">
        <f aca="false">(DT47-DS47*DS$5)/(1-DS$5)</f>
        <v>0</v>
      </c>
      <c r="DW47" s="108" t="s">
        <v>163</v>
      </c>
      <c r="DX47" s="81" t="e">
        <f aca="false">(DT47-DS47)*100/DT47</f>
        <v>#DIV/0!</v>
      </c>
      <c r="DY47" s="79" t="e">
        <f aca="false">(DS$6*DT47+DV47*(2*DS$7-DS$6))/(2*DS$7)</f>
        <v>#DIV/0!</v>
      </c>
      <c r="DZ47" s="83" t="e">
        <f aca="false">(DY47-DS47)*100/DY47</f>
        <v>#DIV/0!</v>
      </c>
      <c r="EA47" s="7"/>
      <c r="EB47" s="7"/>
      <c r="EC47" s="7"/>
    </row>
    <row r="48" customFormat="false" ht="13.5" hidden="false" customHeight="false" outlineLevel="0" collapsed="false">
      <c r="A48" s="12"/>
      <c r="B48" s="7"/>
      <c r="C48" s="7"/>
      <c r="D48" s="7"/>
      <c r="E48" s="7"/>
      <c r="F48" s="8"/>
      <c r="G48" s="90"/>
      <c r="H48" s="7"/>
      <c r="I48" s="7"/>
      <c r="J48" s="7"/>
      <c r="K48" s="7"/>
      <c r="L48" s="7"/>
      <c r="M48" s="13"/>
      <c r="N48" s="13"/>
      <c r="O48" s="13"/>
      <c r="P48" s="7"/>
      <c r="Q48" s="74" t="n">
        <v>35093</v>
      </c>
      <c r="R48" s="75" t="n">
        <v>0.3125</v>
      </c>
      <c r="S48" s="76" t="n">
        <v>571.5</v>
      </c>
      <c r="T48" s="77" t="n">
        <v>8.2</v>
      </c>
      <c r="U48" s="77" t="n">
        <v>39</v>
      </c>
      <c r="V48" s="77" t="n">
        <v>34.8</v>
      </c>
      <c r="W48" s="77" t="n">
        <v>0.3</v>
      </c>
      <c r="X48" s="76" t="n">
        <v>2</v>
      </c>
      <c r="Y48" s="76" t="n">
        <v>0.33</v>
      </c>
      <c r="Z48" s="76" t="n">
        <v>0.7</v>
      </c>
      <c r="AA48" s="78"/>
      <c r="AB48" s="79" t="n">
        <f aca="false">Y48+Z48</f>
        <v>1.03</v>
      </c>
      <c r="AC48" s="79" t="n">
        <f aca="false">X48+AB48</f>
        <v>3.03</v>
      </c>
      <c r="AD48" s="80" t="n">
        <f aca="false">(0.002228009259*(AC48-0.5*Y48))/($E$23*$E$24)</f>
        <v>0.189977575209375</v>
      </c>
      <c r="AE48" s="79" t="n">
        <f aca="false">Y48/AB48</f>
        <v>0.320388349514563</v>
      </c>
      <c r="AF48" s="79" t="n">
        <f aca="false">X48/AB48</f>
        <v>1.94174757281553</v>
      </c>
      <c r="AG48" s="79" t="n">
        <f aca="false">Y48*1440/$E$16</f>
        <v>6.58171745152355</v>
      </c>
      <c r="AH48" s="79" t="n">
        <f aca="false">AG48*1.03^($H$5-T48)</f>
        <v>8.76718789009936</v>
      </c>
      <c r="AI48" s="81" t="n">
        <f aca="false">0.01*(AU48-AO48)</f>
        <v>1.08730194483734</v>
      </c>
      <c r="AJ48" s="81" t="n">
        <f aca="false">((U48+V48)/2)-AI48-W48</f>
        <v>35.5126980551627</v>
      </c>
      <c r="AK48" s="80" t="n">
        <f aca="false">AH48/AJ48</f>
        <v>0.246874734115698</v>
      </c>
      <c r="AL48" s="76" t="n">
        <v>6.1</v>
      </c>
      <c r="AM48" s="76" t="n">
        <v>6.2</v>
      </c>
      <c r="AN48" s="76" t="n">
        <v>6.1</v>
      </c>
      <c r="AO48" s="76" t="n">
        <v>17.85</v>
      </c>
      <c r="AP48" s="76" t="n">
        <v>96</v>
      </c>
      <c r="AQ48" s="76" t="n">
        <v>131.5</v>
      </c>
      <c r="AR48" s="79" t="n">
        <f aca="false">IF(AO48=0," ",(AP48-(AO48*$AE48))/(1-$AE48))</f>
        <v>132.842142857143</v>
      </c>
      <c r="AS48" s="79" t="n">
        <f aca="false">IF(AQ48=0," ",(AQ48-AR48)*100/AQ48)</f>
        <v>-1.02064095600219</v>
      </c>
      <c r="AT48" s="81" t="n">
        <f aca="false">IF(AO48=0," ",(AP48-AO48)*100/AP48)</f>
        <v>81.40625</v>
      </c>
      <c r="AU48" s="79" t="n">
        <f aca="false">IF(AO48=0," ",(AP48*$AB48+AR48*(2*$AC48-$AB48))/(2*$AC48))</f>
        <v>126.580194483734</v>
      </c>
      <c r="AV48" s="81" t="n">
        <f aca="false">IF(AO48=0," ",(AU48-AO48)*100/AU48)</f>
        <v>85.8982678350255</v>
      </c>
      <c r="AW48" s="82" t="s">
        <v>180</v>
      </c>
      <c r="AX48" s="82" t="n">
        <v>0.023</v>
      </c>
      <c r="AY48" s="82" t="n">
        <v>0.046</v>
      </c>
      <c r="AZ48" s="80" t="e">
        <f aca="false">IF(AW48=0," ",(AX48-(AW48*$AE48))/(1-$AE48))</f>
        <v>#VALUE!</v>
      </c>
      <c r="BA48" s="79" t="e">
        <f aca="false">IF(AY48=0," ",(AY48-AZ48)*100/AY48)</f>
        <v>#VALUE!</v>
      </c>
      <c r="BB48" s="81" t="e">
        <f aca="false">IF(AW48=0," ",(AX48-AW48)*100/AX48)</f>
        <v>#VALUE!</v>
      </c>
      <c r="BC48" s="80" t="e">
        <f aca="false">IF(AW48=0," ",(AX48*$AB48+AZ48*(2*$AC48-$AB48))/(2*$AC48))</f>
        <v>#VALUE!</v>
      </c>
      <c r="BD48" s="81" t="e">
        <f aca="false">IF(AW48=0," ",(BC48-AW48)*100/BC48)</f>
        <v>#VALUE!</v>
      </c>
      <c r="BE48" s="76"/>
      <c r="BF48" s="76"/>
      <c r="BG48" s="76"/>
      <c r="BH48" s="79" t="str">
        <f aca="false">IF(BE48=0," ",(BF48-(BE48*$AE48))/(1-$AE48))</f>
        <v> </v>
      </c>
      <c r="BI48" s="79" t="str">
        <f aca="false">IF(BG48=0," ",(BG48-BH48)*100/BG48)</f>
        <v> </v>
      </c>
      <c r="BJ48" s="81" t="str">
        <f aca="false">IF(BE48=0," ",(BF48-BE48)*100/BF48)</f>
        <v> </v>
      </c>
      <c r="BK48" s="79" t="str">
        <f aca="false">IF(BE48=0," ",(BF48*$AB48+BH48*(2*$AC48-$AB48))/(2*$AC48))</f>
        <v> </v>
      </c>
      <c r="BL48" s="83" t="str">
        <f aca="false">IF(BE48=0," ",(BK48-BE48)*100/BK48)</f>
        <v> </v>
      </c>
      <c r="BM48" s="7"/>
      <c r="BN48" s="153" t="s">
        <v>318</v>
      </c>
      <c r="BO48" s="154" t="s">
        <v>249</v>
      </c>
      <c r="BP48" s="155" t="n">
        <f aca="false">SUM(BP38:BP43)</f>
        <v>2</v>
      </c>
      <c r="BQ48" s="155" t="n">
        <f aca="false">SUM(BQ38:BQ43)</f>
        <v>58</v>
      </c>
      <c r="BR48" s="156" t="s">
        <v>163</v>
      </c>
      <c r="BS48" s="155" t="n">
        <f aca="false">(BQ48-BP48*BP$5)/(1-BP$5)</f>
        <v>84.3529411764706</v>
      </c>
      <c r="BT48" s="156" t="s">
        <v>163</v>
      </c>
      <c r="BU48" s="157" t="n">
        <f aca="false">(BQ48-BP48)*100/BQ48</f>
        <v>96.551724137931</v>
      </c>
      <c r="BV48" s="155" t="n">
        <f aca="false">(BP$6*BQ48+BS48*(2*BP$7-BP$6))/(2*BP$7)</f>
        <v>78.5281494572078</v>
      </c>
      <c r="BW48" s="145" t="n">
        <f aca="false">(BV48-BP48)*100/BV48</f>
        <v>97.4531425815785</v>
      </c>
      <c r="BX48" s="7"/>
      <c r="BY48" s="153" t="s">
        <v>318</v>
      </c>
      <c r="BZ48" s="154" t="s">
        <v>249</v>
      </c>
      <c r="CA48" s="155" t="n">
        <f aca="false">SUM(CA38:CA43)</f>
        <v>1</v>
      </c>
      <c r="CB48" s="155" t="n">
        <f aca="false">SUM(CB38:CB43)</f>
        <v>40</v>
      </c>
      <c r="CC48" s="156" t="s">
        <v>163</v>
      </c>
      <c r="CD48" s="155" t="n">
        <f aca="false">(CB48-CA48*CA$5)/(1-CA$5)</f>
        <v>58.3529411764706</v>
      </c>
      <c r="CE48" s="156" t="s">
        <v>163</v>
      </c>
      <c r="CF48" s="157" t="n">
        <f aca="false">(CB48-CA48)*100/CB48</f>
        <v>97.5</v>
      </c>
      <c r="CG48" s="155" t="n">
        <f aca="false">(CA$6*CB48+CD48*(2*CA$7-CA$6))/(2*CA$7)</f>
        <v>54.2963898005554</v>
      </c>
      <c r="CH48" s="145" t="n">
        <f aca="false">(CG48-CA48)*100/CG48</f>
        <v>98.1582569233917</v>
      </c>
      <c r="CI48" s="7"/>
      <c r="CJ48" s="153" t="s">
        <v>318</v>
      </c>
      <c r="CK48" s="154" t="s">
        <v>249</v>
      </c>
      <c r="CL48" s="155" t="n">
        <f aca="false">SUM(CL38:CL43)</f>
        <v>2</v>
      </c>
      <c r="CM48" s="155" t="n">
        <f aca="false">SUM(CM38:CM43)</f>
        <v>31</v>
      </c>
      <c r="CN48" s="156" t="s">
        <v>163</v>
      </c>
      <c r="CO48" s="155" t="n">
        <f aca="false">(CM48-CL48*CL$5)/(1-CL$5)</f>
        <v>44.6470588235294</v>
      </c>
      <c r="CP48" s="156" t="s">
        <v>163</v>
      </c>
      <c r="CQ48" s="157" t="n">
        <f aca="false">(CM48-CL48)*100/CM48</f>
        <v>93.5483870967742</v>
      </c>
      <c r="CR48" s="155" t="n">
        <f aca="false">(CL$6*CM48+CO48*(2*CL$7-CL$6))/(2*CL$7)</f>
        <v>41.630648826054</v>
      </c>
      <c r="CS48" s="145" t="n">
        <f aca="false">(CR48-CL48)*100/CR48</f>
        <v>95.1958471549252</v>
      </c>
      <c r="CT48" s="7"/>
      <c r="CU48" s="153" t="s">
        <v>318</v>
      </c>
      <c r="CV48" s="154" t="s">
        <v>249</v>
      </c>
      <c r="CW48" s="155" t="n">
        <f aca="false">SUM(CW38:CW43)</f>
        <v>0</v>
      </c>
      <c r="CX48" s="155" t="n">
        <f aca="false">SUM(CX38:CX43)</f>
        <v>0</v>
      </c>
      <c r="CY48" s="156" t="s">
        <v>163</v>
      </c>
      <c r="CZ48" s="155" t="n">
        <f aca="false">(CX48-CW48*CW$5)/(1-CW$5)</f>
        <v>0</v>
      </c>
      <c r="DA48" s="156" t="s">
        <v>163</v>
      </c>
      <c r="DB48" s="157" t="e">
        <f aca="false">(CX48-CW48)*100/CX48</f>
        <v>#DIV/0!</v>
      </c>
      <c r="DC48" s="155" t="e">
        <f aca="false">(CW$6*CX48+CZ48*(2*CW$7-CW$6))/(2*CW$7)</f>
        <v>#DIV/0!</v>
      </c>
      <c r="DD48" s="145" t="e">
        <f aca="false">(DC48-CW48)*100/DC48</f>
        <v>#DIV/0!</v>
      </c>
      <c r="DE48" s="7"/>
      <c r="DF48" s="153" t="s">
        <v>318</v>
      </c>
      <c r="DG48" s="154" t="s">
        <v>249</v>
      </c>
      <c r="DH48" s="155" t="n">
        <f aca="false">SUM(DH38:DH43)</f>
        <v>0</v>
      </c>
      <c r="DI48" s="155" t="n">
        <f aca="false">SUM(DI38:DI43)</f>
        <v>0</v>
      </c>
      <c r="DJ48" s="156" t="s">
        <v>163</v>
      </c>
      <c r="DK48" s="155" t="n">
        <f aca="false">(DI48-DH48*DH$5)/(1-DH$5)</f>
        <v>0</v>
      </c>
      <c r="DL48" s="156" t="s">
        <v>163</v>
      </c>
      <c r="DM48" s="157" t="e">
        <f aca="false">(DI48-DH48)*100/DI48</f>
        <v>#DIV/0!</v>
      </c>
      <c r="DN48" s="155" t="e">
        <f aca="false">(DH$6*DI48+DK48*(2*DH$7-DH$6))/(2*DH$7)</f>
        <v>#DIV/0!</v>
      </c>
      <c r="DO48" s="145" t="e">
        <f aca="false">(DN48-DH48)*100/DN48</f>
        <v>#DIV/0!</v>
      </c>
      <c r="DP48" s="7"/>
      <c r="DQ48" s="153" t="s">
        <v>318</v>
      </c>
      <c r="DR48" s="154" t="s">
        <v>249</v>
      </c>
      <c r="DS48" s="155" t="n">
        <f aca="false">SUM(DS38:DS43)</f>
        <v>0</v>
      </c>
      <c r="DT48" s="155" t="n">
        <f aca="false">SUM(DT38:DT43)</f>
        <v>0</v>
      </c>
      <c r="DU48" s="156" t="s">
        <v>163</v>
      </c>
      <c r="DV48" s="155" t="n">
        <f aca="false">(DT48-DS48*DS$5)/(1-DS$5)</f>
        <v>0</v>
      </c>
      <c r="DW48" s="156" t="s">
        <v>163</v>
      </c>
      <c r="DX48" s="157" t="e">
        <f aca="false">(DT48-DS48)*100/DT48</f>
        <v>#DIV/0!</v>
      </c>
      <c r="DY48" s="155" t="e">
        <f aca="false">(DS$6*DT48+DV48*(2*DS$7-DS$6))/(2*DS$7)</f>
        <v>#DIV/0!</v>
      </c>
      <c r="DZ48" s="145" t="e">
        <f aca="false">(DY48-DS48)*100/DY48</f>
        <v>#DIV/0!</v>
      </c>
      <c r="EA48" s="7"/>
      <c r="EB48" s="7"/>
      <c r="EC48" s="7"/>
    </row>
    <row r="49" customFormat="false" ht="12.75" hidden="false" customHeight="false" outlineLevel="0" collapsed="false">
      <c r="A49" s="12"/>
      <c r="B49" s="7"/>
      <c r="C49" s="7"/>
      <c r="D49" s="7"/>
      <c r="E49" s="7"/>
      <c r="F49" s="8"/>
      <c r="G49" s="13"/>
      <c r="H49" s="24"/>
      <c r="I49" s="7"/>
      <c r="J49" s="7"/>
      <c r="K49" s="7"/>
      <c r="L49" s="7"/>
      <c r="M49" s="13"/>
      <c r="N49" s="13"/>
      <c r="O49" s="13"/>
      <c r="P49" s="7"/>
      <c r="Q49" s="74" t="n">
        <v>35093</v>
      </c>
      <c r="R49" s="75" t="n">
        <v>0.604166666666667</v>
      </c>
      <c r="S49" s="76" t="n">
        <v>578.5</v>
      </c>
      <c r="T49" s="77" t="n">
        <v>8.2</v>
      </c>
      <c r="U49" s="77" t="n">
        <v>38</v>
      </c>
      <c r="V49" s="77" t="n">
        <v>33.5</v>
      </c>
      <c r="W49" s="77" t="n">
        <v>0.3</v>
      </c>
      <c r="X49" s="76" t="n">
        <v>2</v>
      </c>
      <c r="Y49" s="76" t="n">
        <v>0.32</v>
      </c>
      <c r="Z49" s="76" t="n">
        <v>0.7</v>
      </c>
      <c r="AA49" s="78"/>
      <c r="AB49" s="79" t="n">
        <f aca="false">Y49+Z49</f>
        <v>1.02</v>
      </c>
      <c r="AC49" s="79" t="n">
        <f aca="false">X49+AB49</f>
        <v>3.02</v>
      </c>
      <c r="AD49" s="80" t="n">
        <f aca="false">(0.002228009259*(AC49-0.5*Y49))/($E$23*$E$24)</f>
        <v>0.1896460262125</v>
      </c>
      <c r="AE49" s="79" t="n">
        <f aca="false">Y49/AB49</f>
        <v>0.313725490196078</v>
      </c>
      <c r="AF49" s="79" t="n">
        <f aca="false">X49/AB49</f>
        <v>1.96078431372549</v>
      </c>
      <c r="AG49" s="79" t="n">
        <f aca="false">Y49*1440/$E$16</f>
        <v>6.38227146814405</v>
      </c>
      <c r="AH49" s="79" t="n">
        <f aca="false">AG49*1.03^($H$5-T49)</f>
        <v>8.50151552979332</v>
      </c>
      <c r="AI49" s="81" t="n">
        <f aca="false">0.01*(AU49-AO49)</f>
        <v>1.06600614947966</v>
      </c>
      <c r="AJ49" s="81" t="n">
        <f aca="false">((U49+V49)/2)-AI49-W49</f>
        <v>34.3839938505203</v>
      </c>
      <c r="AK49" s="80" t="n">
        <f aca="false">AH49/AJ49</f>
        <v>0.247252124542381</v>
      </c>
      <c r="AL49" s="76" t="n">
        <v>5.9</v>
      </c>
      <c r="AM49" s="76" t="n">
        <v>6.2</v>
      </c>
      <c r="AN49" s="76" t="n">
        <v>6.2</v>
      </c>
      <c r="AO49" s="76" t="n">
        <v>18.75</v>
      </c>
      <c r="AP49" s="76" t="n">
        <v>96</v>
      </c>
      <c r="AQ49" s="76" t="n">
        <v>132</v>
      </c>
      <c r="AR49" s="79" t="n">
        <f aca="false">IF(AO49=0," ",(AP49-(AO49*$AE49))/(1-$AE49))</f>
        <v>131.314285714286</v>
      </c>
      <c r="AS49" s="79" t="n">
        <f aca="false">IF(AQ49=0," ",(AQ49-AR49)*100/AQ49)</f>
        <v>0.519480519480518</v>
      </c>
      <c r="AT49" s="81" t="n">
        <f aca="false">IF(AO49=0," ",(AP49-AO49)*100/AP49)</f>
        <v>80.46875</v>
      </c>
      <c r="AU49" s="79" t="n">
        <f aca="false">IF(AO49=0," ",(AP49*$AB49+AR49*(2*$AC49-$AB49))/(2*$AC49))</f>
        <v>125.350614947966</v>
      </c>
      <c r="AV49" s="81" t="n">
        <f aca="false">IF(AO49=0," ",(AU49-AO49)*100/AU49)</f>
        <v>85.0419561102406</v>
      </c>
      <c r="AW49" s="82"/>
      <c r="AX49" s="82"/>
      <c r="AY49" s="82"/>
      <c r="AZ49" s="80" t="str">
        <f aca="false">IF(AW49=0," ",(AX49-(AW49*$AE49))/(1-$AE49))</f>
        <v> </v>
      </c>
      <c r="BA49" s="79" t="str">
        <f aca="false">IF(AY49=0," ",(AY49-AZ49)*100/AY49)</f>
        <v> </v>
      </c>
      <c r="BB49" s="81" t="str">
        <f aca="false">IF(AW49=0," ",(AX49-AW49)*100/AX49)</f>
        <v> </v>
      </c>
      <c r="BC49" s="80" t="str">
        <f aca="false">IF(AW49=0," ",(AX49*$AB49+AZ49*(2*$AC49-$AB49))/(2*$AC49))</f>
        <v> </v>
      </c>
      <c r="BD49" s="81" t="str">
        <f aca="false">IF(AW49=0," ",(BC49-AW49)*100/BC49)</f>
        <v> </v>
      </c>
      <c r="BE49" s="76"/>
      <c r="BF49" s="76"/>
      <c r="BG49" s="76"/>
      <c r="BH49" s="79" t="str">
        <f aca="false">IF(BE49=0," ",(BF49-(BE49*$AE49))/(1-$AE49))</f>
        <v> </v>
      </c>
      <c r="BI49" s="79" t="str">
        <f aca="false">IF(BG49=0," ",(BG49-BH49)*100/BG49)</f>
        <v> </v>
      </c>
      <c r="BJ49" s="81" t="str">
        <f aca="false">IF(BE49=0," ",(BF49-BE49)*100/BF49)</f>
        <v> </v>
      </c>
      <c r="BK49" s="79" t="str">
        <f aca="false">IF(BE49=0," ",(BF49*$AB49+BH49*(2*$AC49-$AB49))/(2*$AC49))</f>
        <v> </v>
      </c>
      <c r="BL49" s="83" t="str">
        <f aca="false">IF(BE49=0," ",(BK49-BE49)*100/BK49)</f>
        <v> </v>
      </c>
      <c r="BM49" s="7"/>
      <c r="BN49" s="13" t="s">
        <v>319</v>
      </c>
      <c r="BO49" s="12"/>
      <c r="BP49" s="7"/>
      <c r="BQ49" s="7"/>
      <c r="BR49" s="7"/>
      <c r="BS49" s="7"/>
      <c r="BT49" s="7"/>
      <c r="BU49" s="7"/>
      <c r="BV49" s="7"/>
      <c r="BW49" s="7"/>
      <c r="BX49" s="7"/>
      <c r="BY49" s="13" t="s">
        <v>319</v>
      </c>
      <c r="BZ49" s="12"/>
      <c r="CA49" s="7"/>
      <c r="CB49" s="7"/>
      <c r="CC49" s="7"/>
      <c r="CD49" s="7"/>
      <c r="CE49" s="7"/>
      <c r="CF49" s="7"/>
      <c r="CG49" s="7"/>
      <c r="CH49" s="7"/>
      <c r="CI49" s="7"/>
      <c r="CJ49" s="13" t="s">
        <v>319</v>
      </c>
      <c r="CK49" s="12"/>
      <c r="CL49" s="7"/>
      <c r="CM49" s="7"/>
      <c r="CN49" s="7"/>
      <c r="CO49" s="7"/>
      <c r="CP49" s="7"/>
      <c r="CQ49" s="7"/>
      <c r="CR49" s="7"/>
      <c r="CS49" s="7"/>
      <c r="CT49" s="7"/>
      <c r="CU49" s="13" t="s">
        <v>319</v>
      </c>
      <c r="CV49" s="12"/>
      <c r="CW49" s="7"/>
      <c r="CX49" s="7"/>
      <c r="CY49" s="7"/>
      <c r="CZ49" s="7"/>
      <c r="DA49" s="7"/>
      <c r="DB49" s="7"/>
      <c r="DC49" s="7"/>
      <c r="DD49" s="7"/>
      <c r="DE49" s="7"/>
      <c r="DF49" s="13" t="s">
        <v>319</v>
      </c>
      <c r="DG49" s="12"/>
      <c r="DH49" s="7"/>
      <c r="DI49" s="7"/>
      <c r="DJ49" s="7"/>
      <c r="DK49" s="7"/>
      <c r="DL49" s="7"/>
      <c r="DM49" s="7"/>
      <c r="DN49" s="7"/>
      <c r="DO49" s="7"/>
      <c r="DP49" s="7"/>
      <c r="DQ49" s="13" t="s">
        <v>319</v>
      </c>
      <c r="DR49" s="12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</row>
    <row r="50" customFormat="false" ht="12.75" hidden="false" customHeight="false" outlineLevel="0" collapsed="false">
      <c r="A50" s="12"/>
      <c r="B50" s="7"/>
      <c r="C50" s="7"/>
      <c r="D50" s="7"/>
      <c r="E50" s="7"/>
      <c r="F50" s="8"/>
      <c r="G50" s="13"/>
      <c r="H50" s="24"/>
      <c r="I50" s="7"/>
      <c r="J50" s="7"/>
      <c r="K50" s="7"/>
      <c r="L50" s="7"/>
      <c r="M50" s="13"/>
      <c r="N50" s="13"/>
      <c r="O50" s="13"/>
      <c r="P50" s="7"/>
      <c r="Q50" s="74" t="n">
        <v>35094</v>
      </c>
      <c r="R50" s="75" t="n">
        <v>0.3125</v>
      </c>
      <c r="S50" s="76" t="n">
        <v>595.5</v>
      </c>
      <c r="T50" s="77" t="n">
        <v>7.8</v>
      </c>
      <c r="U50" s="77" t="n">
        <v>39</v>
      </c>
      <c r="V50" s="77" t="n">
        <v>34.9</v>
      </c>
      <c r="W50" s="77" t="n">
        <v>0.3</v>
      </c>
      <c r="X50" s="76" t="n">
        <v>2</v>
      </c>
      <c r="Y50" s="76" t="n">
        <v>0.33</v>
      </c>
      <c r="Z50" s="76" t="n">
        <v>0.7</v>
      </c>
      <c r="AA50" s="78"/>
      <c r="AB50" s="79" t="n">
        <f aca="false">Y50+Z50</f>
        <v>1.03</v>
      </c>
      <c r="AC50" s="79" t="n">
        <f aca="false">X50+AB50</f>
        <v>3.03</v>
      </c>
      <c r="AD50" s="80" t="n">
        <f aca="false">(0.002228009259*(AC50-0.5*Y50))/($E$23*$E$24)</f>
        <v>0.189977575209375</v>
      </c>
      <c r="AE50" s="79" t="n">
        <f aca="false">Y50/AB50</f>
        <v>0.320388349514563</v>
      </c>
      <c r="AF50" s="79" t="n">
        <f aca="false">X50/AB50</f>
        <v>1.94174757281553</v>
      </c>
      <c r="AG50" s="79" t="n">
        <f aca="false">Y50*1440/$E$16</f>
        <v>6.58171745152355</v>
      </c>
      <c r="AH50" s="79" t="n">
        <f aca="false">AG50*1.03^($H$5-T50)</f>
        <v>8.87146214900766</v>
      </c>
      <c r="AI50" s="81" t="n">
        <f aca="false">0.01*(AU50-AO50)</f>
        <v>1.03999770155587</v>
      </c>
      <c r="AJ50" s="81" t="n">
        <f aca="false">((U50+V50)/2)-AI50-W50</f>
        <v>35.6100022984441</v>
      </c>
      <c r="AK50" s="80" t="n">
        <f aca="false">AH50/AJ50</f>
        <v>0.249128379005897</v>
      </c>
      <c r="AL50" s="76" t="n">
        <v>6</v>
      </c>
      <c r="AM50" s="76" t="n">
        <v>6.2</v>
      </c>
      <c r="AN50" s="76" t="n">
        <v>6.2</v>
      </c>
      <c r="AO50" s="76" t="n">
        <v>20.25</v>
      </c>
      <c r="AP50" s="76" t="n">
        <v>95</v>
      </c>
      <c r="AQ50" s="76" t="n">
        <v>130</v>
      </c>
      <c r="AR50" s="79" t="n">
        <f aca="false">IF(AO50=0," ",(AP50-(AO50*$AE50))/(1-$AE50))</f>
        <v>130.239285714286</v>
      </c>
      <c r="AS50" s="79" t="n">
        <f aca="false">IF(AQ50=0," ",(AQ50-AR50)*100/AQ50)</f>
        <v>-0.184065934065945</v>
      </c>
      <c r="AT50" s="81" t="n">
        <f aca="false">IF(AO50=0," ",(AP50-AO50)*100/AP50)</f>
        <v>78.6842105263158</v>
      </c>
      <c r="AU50" s="79" t="n">
        <f aca="false">IF(AO50=0," ",(AP50*$AB50+AR50*(2*$AC50-$AB50))/(2*$AC50))</f>
        <v>124.249770155587</v>
      </c>
      <c r="AV50" s="81" t="n">
        <f aca="false">IF(AO50=0," ",(AU50-AO50)*100/AU50)</f>
        <v>83.7021831310893</v>
      </c>
      <c r="AW50" s="82" t="s">
        <v>180</v>
      </c>
      <c r="AX50" s="82" t="n">
        <v>0.024</v>
      </c>
      <c r="AY50" s="82" t="n">
        <v>0.039</v>
      </c>
      <c r="AZ50" s="80" t="e">
        <f aca="false">IF(AW50=0," ",(AX50-(AW50*$AE50))/(1-$AE50))</f>
        <v>#VALUE!</v>
      </c>
      <c r="BA50" s="79" t="e">
        <f aca="false">IF(AY50=0," ",(AY50-AZ50)*100/AY50)</f>
        <v>#VALUE!</v>
      </c>
      <c r="BB50" s="81" t="e">
        <f aca="false">IF(AW50=0," ",(AX50-AW50)*100/AX50)</f>
        <v>#VALUE!</v>
      </c>
      <c r="BC50" s="80" t="e">
        <f aca="false">IF(AW50=0," ",(AX50*$AB50+AZ50*(2*$AC50-$AB50))/(2*$AC50))</f>
        <v>#VALUE!</v>
      </c>
      <c r="BD50" s="81" t="e">
        <f aca="false">IF(AW50=0," ",(BC50-AW50)*100/BC50)</f>
        <v>#VALUE!</v>
      </c>
      <c r="BE50" s="76"/>
      <c r="BF50" s="76"/>
      <c r="BG50" s="76"/>
      <c r="BH50" s="79" t="str">
        <f aca="false">IF(BE50=0," ",(BF50-(BE50*$AE50))/(1-$AE50))</f>
        <v> </v>
      </c>
      <c r="BI50" s="79" t="str">
        <f aca="false">IF(BG50=0," ",(BG50-BH50)*100/BG50)</f>
        <v> </v>
      </c>
      <c r="BJ50" s="81" t="str">
        <f aca="false">IF(BE50=0," ",(BF50-BE50)*100/BF50)</f>
        <v> </v>
      </c>
      <c r="BK50" s="79" t="str">
        <f aca="false">IF(BE50=0," ",(BF50*$AB50+BH50*(2*$AC50-$AB50))/(2*$AC50))</f>
        <v> </v>
      </c>
      <c r="BL50" s="83" t="str">
        <f aca="false">IF(BE50=0," ",(BK50-BE50)*100/BK50)</f>
        <v> </v>
      </c>
      <c r="BM50" s="7"/>
      <c r="BN50" s="12" t="s">
        <v>320</v>
      </c>
      <c r="BO50" s="12"/>
      <c r="BP50" s="7"/>
      <c r="BQ50" s="7"/>
      <c r="BR50" s="7"/>
      <c r="BS50" s="7"/>
      <c r="BT50" s="7"/>
      <c r="BU50" s="7"/>
      <c r="BV50" s="7"/>
      <c r="BW50" s="7"/>
      <c r="BX50" s="7"/>
      <c r="BY50" s="12" t="s">
        <v>320</v>
      </c>
      <c r="BZ50" s="12"/>
      <c r="CA50" s="7"/>
      <c r="CB50" s="7"/>
      <c r="CC50" s="7"/>
      <c r="CD50" s="7"/>
      <c r="CE50" s="7"/>
      <c r="CF50" s="7"/>
      <c r="CG50" s="7"/>
      <c r="CH50" s="7"/>
      <c r="CI50" s="7"/>
      <c r="CJ50" s="12" t="s">
        <v>320</v>
      </c>
      <c r="CK50" s="12"/>
      <c r="CL50" s="7"/>
      <c r="CM50" s="7"/>
      <c r="CN50" s="7"/>
      <c r="CO50" s="7"/>
      <c r="CP50" s="7"/>
      <c r="CQ50" s="7"/>
      <c r="CR50" s="7"/>
      <c r="CS50" s="7"/>
      <c r="CT50" s="7"/>
      <c r="CU50" s="12" t="s">
        <v>320</v>
      </c>
      <c r="CV50" s="12"/>
      <c r="CW50" s="7"/>
      <c r="CX50" s="7"/>
      <c r="CY50" s="7"/>
      <c r="CZ50" s="7"/>
      <c r="DA50" s="7"/>
      <c r="DB50" s="7"/>
      <c r="DC50" s="7"/>
      <c r="DD50" s="7"/>
      <c r="DE50" s="7"/>
      <c r="DF50" s="12" t="s">
        <v>320</v>
      </c>
      <c r="DG50" s="12"/>
      <c r="DH50" s="7"/>
      <c r="DI50" s="7"/>
      <c r="DJ50" s="7"/>
      <c r="DK50" s="7"/>
      <c r="DL50" s="7"/>
      <c r="DM50" s="7"/>
      <c r="DN50" s="7"/>
      <c r="DO50" s="7"/>
      <c r="DP50" s="7"/>
      <c r="DQ50" s="12" t="s">
        <v>320</v>
      </c>
      <c r="DR50" s="12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</row>
    <row r="51" customFormat="false" ht="12.75" hidden="false" customHeight="false" outlineLevel="0" collapsed="false">
      <c r="A51" s="12"/>
      <c r="B51" s="7"/>
      <c r="C51" s="7"/>
      <c r="D51" s="7"/>
      <c r="E51" s="7"/>
      <c r="F51" s="8"/>
      <c r="G51" s="13"/>
      <c r="H51" s="24"/>
      <c r="I51" s="7"/>
      <c r="J51" s="7"/>
      <c r="K51" s="7"/>
      <c r="L51" s="7"/>
      <c r="M51" s="13"/>
      <c r="N51" s="13"/>
      <c r="O51" s="13"/>
      <c r="P51" s="7"/>
      <c r="Q51" s="74" t="n">
        <v>35094</v>
      </c>
      <c r="R51" s="75" t="n">
        <v>0.625</v>
      </c>
      <c r="S51" s="76" t="n">
        <v>603</v>
      </c>
      <c r="T51" s="77" t="n">
        <v>8.4</v>
      </c>
      <c r="U51" s="77" t="n">
        <v>39</v>
      </c>
      <c r="V51" s="77" t="n">
        <v>35.2</v>
      </c>
      <c r="W51" s="77" t="n">
        <v>0.3</v>
      </c>
      <c r="X51" s="76" t="n">
        <v>2</v>
      </c>
      <c r="Y51" s="76" t="n">
        <v>0.33</v>
      </c>
      <c r="Z51" s="76" t="n">
        <v>0.7</v>
      </c>
      <c r="AA51" s="78"/>
      <c r="AB51" s="79" t="n">
        <f aca="false">Y51+Z51</f>
        <v>1.03</v>
      </c>
      <c r="AC51" s="79" t="n">
        <f aca="false">X51+AB51</f>
        <v>3.03</v>
      </c>
      <c r="AD51" s="80" t="n">
        <f aca="false">(0.002228009259*(AC51-0.5*Y51))/($E$23*$E$24)</f>
        <v>0.189977575209375</v>
      </c>
      <c r="AE51" s="79" t="n">
        <f aca="false">Y51/AB51</f>
        <v>0.320388349514563</v>
      </c>
      <c r="AF51" s="79" t="n">
        <f aca="false">X51/AB51</f>
        <v>1.94174757281553</v>
      </c>
      <c r="AG51" s="79" t="n">
        <f aca="false">Y51*1440/$E$16</f>
        <v>6.58171745152355</v>
      </c>
      <c r="AH51" s="79" t="n">
        <f aca="false">AG51*1.03^($H$5-T51)</f>
        <v>8.71551127587318</v>
      </c>
      <c r="AI51" s="81" t="n">
        <f aca="false">0.01*(AU51-AO51)</f>
        <v>1.0198238330976</v>
      </c>
      <c r="AJ51" s="81" t="n">
        <f aca="false">((U51+V51)/2)-AI51-W51</f>
        <v>35.7801761669024</v>
      </c>
      <c r="AK51" s="80" t="n">
        <f aca="false">AH51/AJ51</f>
        <v>0.243584917950607</v>
      </c>
      <c r="AL51" s="76" t="n">
        <v>6.1</v>
      </c>
      <c r="AM51" s="76" t="n">
        <v>6.2</v>
      </c>
      <c r="AN51" s="76" t="n">
        <v>6</v>
      </c>
      <c r="AO51" s="76" t="n">
        <v>20.7</v>
      </c>
      <c r="AP51" s="76" t="n">
        <v>94</v>
      </c>
      <c r="AQ51" s="76" t="n">
        <v>125.5</v>
      </c>
      <c r="AR51" s="79" t="n">
        <f aca="false">IF(AO51=0," ",(AP51-(AO51*$AE51))/(1-$AE51))</f>
        <v>128.555714285714</v>
      </c>
      <c r="AS51" s="79" t="n">
        <f aca="false">IF(AQ51=0," ",(AQ51-AR51)*100/AQ51)</f>
        <v>-2.43483210017075</v>
      </c>
      <c r="AT51" s="81" t="n">
        <f aca="false">IF(AO51=0," ",(AP51-AO51)*100/AP51)</f>
        <v>77.9787234042553</v>
      </c>
      <c r="AU51" s="79" t="n">
        <f aca="false">IF(AO51=0," ",(AP51*$AB51+AR51*(2*$AC51-$AB51))/(2*$AC51))</f>
        <v>122.68238330976</v>
      </c>
      <c r="AV51" s="81" t="n">
        <f aca="false">IF(AO51=0," ",(AU51-AO51)*100/AU51)</f>
        <v>83.1271618291481</v>
      </c>
      <c r="AW51" s="82"/>
      <c r="AX51" s="82"/>
      <c r="AY51" s="82"/>
      <c r="AZ51" s="80" t="str">
        <f aca="false">IF(AW51=0," ",(AX51-(AW51*$AE51))/(1-$AE51))</f>
        <v> </v>
      </c>
      <c r="BA51" s="79" t="str">
        <f aca="false">IF(AY51=0," ",(AY51-AZ51)*100/AY51)</f>
        <v> </v>
      </c>
      <c r="BB51" s="81" t="str">
        <f aca="false">IF(AW51=0," ",(AX51-AW51)*100/AX51)</f>
        <v> </v>
      </c>
      <c r="BC51" s="80" t="str">
        <f aca="false">IF(AW51=0," ",(AX51*$AB51+AZ51*(2*$AC51-$AB51))/(2*$AC51))</f>
        <v> </v>
      </c>
      <c r="BD51" s="81" t="str">
        <f aca="false">IF(AW51=0," ",(BC51-AW51)*100/BC51)</f>
        <v> </v>
      </c>
      <c r="BE51" s="76"/>
      <c r="BF51" s="76"/>
      <c r="BG51" s="76"/>
      <c r="BH51" s="79" t="str">
        <f aca="false">IF(BE51=0," ",(BF51-(BE51*$AE51))/(1-$AE51))</f>
        <v> </v>
      </c>
      <c r="BI51" s="79" t="str">
        <f aca="false">IF(BG51=0," ",(BG51-BH51)*100/BG51)</f>
        <v> </v>
      </c>
      <c r="BJ51" s="81" t="str">
        <f aca="false">IF(BE51=0," ",(BF51-BE51)*100/BF51)</f>
        <v> </v>
      </c>
      <c r="BK51" s="79" t="str">
        <f aca="false">IF(BE51=0," ",(BF51*$AB51+BH51*(2*$AC51-$AB51))/(2*$AC51))</f>
        <v> </v>
      </c>
      <c r="BL51" s="83" t="str">
        <f aca="false">IF(BE51=0," ",(BK51-BE51)*100/BK51)</f>
        <v> </v>
      </c>
      <c r="BM51" s="7"/>
      <c r="BN51" s="7"/>
      <c r="BO51" s="12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12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12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12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12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12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</row>
    <row r="52" customFormat="false" ht="12.75" hidden="false" customHeight="false" outlineLevel="0" collapsed="false">
      <c r="A52" s="12"/>
      <c r="B52" s="7"/>
      <c r="C52" s="7"/>
      <c r="D52" s="7"/>
      <c r="E52" s="7"/>
      <c r="F52" s="8"/>
      <c r="G52" s="13"/>
      <c r="H52" s="24"/>
      <c r="I52" s="7"/>
      <c r="J52" s="7"/>
      <c r="K52" s="7"/>
      <c r="L52" s="7"/>
      <c r="M52" s="13"/>
      <c r="N52" s="13"/>
      <c r="O52" s="13"/>
      <c r="P52" s="7"/>
      <c r="Q52" s="74" t="n">
        <v>35095</v>
      </c>
      <c r="R52" s="75" t="n">
        <v>0.333333333333333</v>
      </c>
      <c r="S52" s="76" t="n">
        <v>620</v>
      </c>
      <c r="T52" s="77" t="n">
        <v>8.4</v>
      </c>
      <c r="U52" s="77" t="n">
        <v>39</v>
      </c>
      <c r="V52" s="77" t="n">
        <v>35</v>
      </c>
      <c r="W52" s="77" t="n">
        <v>0.3</v>
      </c>
      <c r="X52" s="76" t="n">
        <v>2</v>
      </c>
      <c r="Y52" s="76" t="n">
        <v>0.33</v>
      </c>
      <c r="Z52" s="76" t="n">
        <v>0.7</v>
      </c>
      <c r="AA52" s="78"/>
      <c r="AB52" s="79" t="n">
        <f aca="false">Y52+Z52</f>
        <v>1.03</v>
      </c>
      <c r="AC52" s="79" t="n">
        <f aca="false">X52+AB52</f>
        <v>3.03</v>
      </c>
      <c r="AD52" s="80" t="n">
        <f aca="false">(0.002228009259*(AC52-0.5*Y52))/($E$23*$E$24)</f>
        <v>0.189977575209375</v>
      </c>
      <c r="AE52" s="79" t="n">
        <f aca="false">Y52/AB52</f>
        <v>0.320388349514563</v>
      </c>
      <c r="AF52" s="79" t="n">
        <f aca="false">X52/AB52</f>
        <v>1.94174757281553</v>
      </c>
      <c r="AG52" s="79" t="n">
        <f aca="false">Y52*1440/$E$16</f>
        <v>6.58171745152355</v>
      </c>
      <c r="AH52" s="79" t="n">
        <f aca="false">AG52*1.03^($H$5-T52)</f>
        <v>8.71551127587318</v>
      </c>
      <c r="AI52" s="81" t="n">
        <f aca="false">0.01*(AU52-AO52)</f>
        <v>1.01704123055163</v>
      </c>
      <c r="AJ52" s="81" t="n">
        <f aca="false">((U52+V52)/2)-AI52-W52</f>
        <v>35.6829587694484</v>
      </c>
      <c r="AK52" s="80" t="n">
        <f aca="false">AH52/AJ52</f>
        <v>0.244248559436595</v>
      </c>
      <c r="AL52" s="76" t="n">
        <v>5.9</v>
      </c>
      <c r="AM52" s="76" t="n">
        <v>6.2</v>
      </c>
      <c r="AN52" s="76" t="n">
        <v>6</v>
      </c>
      <c r="AO52" s="76" t="n">
        <v>18.9</v>
      </c>
      <c r="AP52" s="76" t="n">
        <v>92</v>
      </c>
      <c r="AQ52" s="76" t="n">
        <v>124</v>
      </c>
      <c r="AR52" s="79" t="n">
        <f aca="false">IF(AO52=0," ",(AP52-(AO52*$AE52))/(1-$AE52))</f>
        <v>126.461428571429</v>
      </c>
      <c r="AS52" s="79" t="n">
        <f aca="false">IF(AQ52=0," ",(AQ52-AR52)*100/AQ52)</f>
        <v>-1.98502304147466</v>
      </c>
      <c r="AT52" s="81" t="n">
        <f aca="false">IF(AO52=0," ",(AP52-AO52)*100/AP52)</f>
        <v>79.4565217391304</v>
      </c>
      <c r="AU52" s="79" t="n">
        <f aca="false">IF(AO52=0," ",(AP52*$AB52+AR52*(2*$AC52-$AB52))/(2*$AC52))</f>
        <v>120.604123055163</v>
      </c>
      <c r="AV52" s="81" t="n">
        <f aca="false">IF(AO52=0," ",(AU52-AO52)*100/AU52)</f>
        <v>84.3288939704363</v>
      </c>
      <c r="AW52" s="82" t="s">
        <v>180</v>
      </c>
      <c r="AX52" s="82" t="n">
        <v>0.027</v>
      </c>
      <c r="AY52" s="82" t="n">
        <v>0.039</v>
      </c>
      <c r="AZ52" s="80" t="e">
        <f aca="false">IF(AW52=0," ",(AX52-(AW52*$AE52))/(1-$AE52))</f>
        <v>#VALUE!</v>
      </c>
      <c r="BA52" s="79" t="e">
        <f aca="false">IF(AY52=0," ",(AY52-AZ52)*100/AY52)</f>
        <v>#VALUE!</v>
      </c>
      <c r="BB52" s="81" t="e">
        <f aca="false">IF(AW52=0," ",(AX52-AW52)*100/AX52)</f>
        <v>#VALUE!</v>
      </c>
      <c r="BC52" s="80" t="e">
        <f aca="false">IF(AW52=0," ",(AX52*$AB52+AZ52*(2*$AC52-$AB52))/(2*$AC52))</f>
        <v>#VALUE!</v>
      </c>
      <c r="BD52" s="81" t="e">
        <f aca="false">IF(AW52=0," ",(BC52-AW52)*100/BC52)</f>
        <v>#VALUE!</v>
      </c>
      <c r="BE52" s="76"/>
      <c r="BF52" s="76"/>
      <c r="BG52" s="76"/>
      <c r="BH52" s="79" t="str">
        <f aca="false">IF(BE52=0," ",(BF52-(BE52*$AE52))/(1-$AE52))</f>
        <v> </v>
      </c>
      <c r="BI52" s="79" t="str">
        <f aca="false">IF(BG52=0," ",(BG52-BH52)*100/BG52)</f>
        <v> </v>
      </c>
      <c r="BJ52" s="81" t="str">
        <f aca="false">IF(BE52=0," ",(BF52-BE52)*100/BF52)</f>
        <v> </v>
      </c>
      <c r="BK52" s="79" t="str">
        <f aca="false">IF(BE52=0," ",(BF52*$AB52+BH52*(2*$AC52-$AB52))/(2*$AC52))</f>
        <v> </v>
      </c>
      <c r="BL52" s="83" t="str">
        <f aca="false">IF(BE52=0," ",(BK52-BE52)*100/BK52)</f>
        <v> </v>
      </c>
      <c r="BM52" s="7"/>
      <c r="BN52" s="21" t="s">
        <v>321</v>
      </c>
      <c r="BO52" s="12"/>
      <c r="BP52" s="7"/>
      <c r="BQ52" s="7"/>
      <c r="BR52" s="7"/>
      <c r="BS52" s="7"/>
      <c r="BT52" s="7"/>
      <c r="BU52" s="7"/>
      <c r="BV52" s="7"/>
      <c r="BW52" s="7"/>
      <c r="BX52" s="7"/>
      <c r="BY52" s="21" t="s">
        <v>321</v>
      </c>
      <c r="BZ52" s="12"/>
      <c r="CA52" s="7"/>
      <c r="CB52" s="7"/>
      <c r="CC52" s="7"/>
      <c r="CD52" s="7"/>
      <c r="CE52" s="7"/>
      <c r="CF52" s="7"/>
      <c r="CG52" s="7"/>
      <c r="CH52" s="7"/>
      <c r="CI52" s="7"/>
      <c r="CJ52" s="21" t="s">
        <v>321</v>
      </c>
      <c r="CK52" s="12"/>
      <c r="CL52" s="7"/>
      <c r="CM52" s="7"/>
      <c r="CN52" s="7"/>
      <c r="CO52" s="7"/>
      <c r="CP52" s="7"/>
      <c r="CQ52" s="7"/>
      <c r="CR52" s="7"/>
      <c r="CS52" s="7"/>
      <c r="CT52" s="7"/>
      <c r="CU52" s="21" t="s">
        <v>321</v>
      </c>
      <c r="CV52" s="12"/>
      <c r="CW52" s="7"/>
      <c r="CX52" s="7"/>
      <c r="CY52" s="7"/>
      <c r="CZ52" s="7"/>
      <c r="DA52" s="7"/>
      <c r="DB52" s="7"/>
      <c r="DC52" s="7"/>
      <c r="DD52" s="7"/>
      <c r="DE52" s="7"/>
      <c r="DF52" s="21" t="s">
        <v>321</v>
      </c>
      <c r="DG52" s="12"/>
      <c r="DH52" s="7"/>
      <c r="DI52" s="7"/>
      <c r="DJ52" s="7"/>
      <c r="DK52" s="7"/>
      <c r="DL52" s="7"/>
      <c r="DM52" s="7"/>
      <c r="DN52" s="7"/>
      <c r="DO52" s="7"/>
      <c r="DP52" s="7"/>
      <c r="DQ52" s="21" t="s">
        <v>321</v>
      </c>
      <c r="DR52" s="12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</row>
    <row r="53" customFormat="false" ht="13.5" hidden="false" customHeight="false" outlineLevel="0" collapsed="false">
      <c r="A53" s="12"/>
      <c r="B53" s="7"/>
      <c r="C53" s="7"/>
      <c r="D53" s="7"/>
      <c r="E53" s="7"/>
      <c r="F53" s="8"/>
      <c r="G53" s="13"/>
      <c r="H53" s="7"/>
      <c r="I53" s="7"/>
      <c r="J53" s="7"/>
      <c r="K53" s="7"/>
      <c r="L53" s="7"/>
      <c r="M53" s="13"/>
      <c r="N53" s="13"/>
      <c r="O53" s="13"/>
      <c r="P53" s="7"/>
      <c r="Q53" s="74" t="n">
        <v>35095</v>
      </c>
      <c r="R53" s="75" t="n">
        <v>0.604166666666667</v>
      </c>
      <c r="S53" s="76" t="n">
        <v>626.5</v>
      </c>
      <c r="T53" s="77" t="n">
        <v>8.7</v>
      </c>
      <c r="U53" s="77" t="n">
        <v>40</v>
      </c>
      <c r="V53" s="77" t="n">
        <v>35.5</v>
      </c>
      <c r="W53" s="77" t="n">
        <v>0.3</v>
      </c>
      <c r="X53" s="76" t="n">
        <v>2</v>
      </c>
      <c r="Y53" s="76" t="n">
        <v>0.33</v>
      </c>
      <c r="Z53" s="76" t="n">
        <v>0.7</v>
      </c>
      <c r="AA53" s="78"/>
      <c r="AB53" s="79" t="n">
        <f aca="false">Y53+Z53</f>
        <v>1.03</v>
      </c>
      <c r="AC53" s="79" t="n">
        <f aca="false">X53+AB53</f>
        <v>3.03</v>
      </c>
      <c r="AD53" s="80" t="n">
        <f aca="false">(0.002228009259*(AC53-0.5*Y53))/($E$23*$E$24)</f>
        <v>0.189977575209375</v>
      </c>
      <c r="AE53" s="79" t="n">
        <f aca="false">Y53/AB53</f>
        <v>0.320388349514563</v>
      </c>
      <c r="AF53" s="79" t="n">
        <f aca="false">X53/AB53</f>
        <v>1.94174757281553</v>
      </c>
      <c r="AG53" s="79" t="n">
        <f aca="false">Y53*1440/$E$16</f>
        <v>6.58171745152355</v>
      </c>
      <c r="AH53" s="79" t="n">
        <f aca="false">AG53*1.03^($H$5-T53)</f>
        <v>8.63856691528233</v>
      </c>
      <c r="AI53" s="81" t="n">
        <f aca="false">0.01*(AU53-AO53)</f>
        <v>0.94608486562942</v>
      </c>
      <c r="AJ53" s="81" t="n">
        <f aca="false">((U53+V53)/2)-AI53-W53</f>
        <v>36.5039151343706</v>
      </c>
      <c r="AK53" s="80" t="n">
        <f aca="false">AH53/AJ53</f>
        <v>0.236647682405678</v>
      </c>
      <c r="AL53" s="76" t="n">
        <v>5.8</v>
      </c>
      <c r="AM53" s="76" t="n">
        <v>6</v>
      </c>
      <c r="AN53" s="76" t="n">
        <v>6</v>
      </c>
      <c r="AO53" s="76" t="n">
        <v>23</v>
      </c>
      <c r="AP53" s="76" t="n">
        <v>91</v>
      </c>
      <c r="AQ53" s="76" t="n">
        <v>124.5</v>
      </c>
      <c r="AR53" s="79" t="n">
        <f aca="false">IF(AO53=0," ",(AP53-(AO53*$AE53))/(1-$AE53))</f>
        <v>123.057142857143</v>
      </c>
      <c r="AS53" s="79" t="n">
        <f aca="false">IF(AQ53=0," ",(AQ53-AR53)*100/AQ53)</f>
        <v>1.15892139988525</v>
      </c>
      <c r="AT53" s="81" t="n">
        <f aca="false">IF(AO53=0," ",(AP53-AO53)*100/AP53)</f>
        <v>74.7252747252747</v>
      </c>
      <c r="AU53" s="79" t="n">
        <f aca="false">IF(AO53=0," ",(AP53*$AB53+AR53*(2*$AC53-$AB53))/(2*$AC53))</f>
        <v>117.608486562942</v>
      </c>
      <c r="AV53" s="81" t="n">
        <f aca="false">IF(AO53=0," ",(AU53-AO53)*100/AU53)</f>
        <v>80.4435881523815</v>
      </c>
      <c r="AW53" s="82"/>
      <c r="AX53" s="82"/>
      <c r="AY53" s="82"/>
      <c r="AZ53" s="80" t="str">
        <f aca="false">IF(AW53=0," ",(AX53-(AW53*$AE53))/(1-$AE53))</f>
        <v> </v>
      </c>
      <c r="BA53" s="79" t="str">
        <f aca="false">IF(AY53=0," ",(AY53-AZ53)*100/AY53)</f>
        <v> </v>
      </c>
      <c r="BB53" s="81" t="str">
        <f aca="false">IF(AW53=0," ",(AX53-AW53)*100/AX53)</f>
        <v> </v>
      </c>
      <c r="BC53" s="80" t="str">
        <f aca="false">IF(AW53=0," ",(AX53*$AB53+AZ53*(2*$AC53-$AB53))/(2*$AC53))</f>
        <v> </v>
      </c>
      <c r="BD53" s="81" t="str">
        <f aca="false">IF(AW53=0," ",(BC53-AW53)*100/BC53)</f>
        <v> </v>
      </c>
      <c r="BE53" s="76"/>
      <c r="BF53" s="76"/>
      <c r="BG53" s="76"/>
      <c r="BH53" s="79" t="str">
        <f aca="false">IF(BE53=0," ",(BF53-(BE53*$AE53))/(1-$AE53))</f>
        <v> </v>
      </c>
      <c r="BI53" s="79" t="str">
        <f aca="false">IF(BG53=0," ",(BG53-BH53)*100/BG53)</f>
        <v> </v>
      </c>
      <c r="BJ53" s="81" t="str">
        <f aca="false">IF(BE53=0," ",(BF53-BE53)*100/BF53)</f>
        <v> </v>
      </c>
      <c r="BK53" s="79" t="str">
        <f aca="false">IF(BE53=0," ",(BF53*$AB53+BH53*(2*$AC53-$AB53))/(2*$AC53))</f>
        <v> </v>
      </c>
      <c r="BL53" s="83" t="str">
        <f aca="false">IF(BE53=0," ",(BK53-BE53)*100/BK53)</f>
        <v> </v>
      </c>
      <c r="BM53" s="7"/>
      <c r="BN53" s="13"/>
      <c r="BO53" s="158" t="s">
        <v>322</v>
      </c>
      <c r="BP53" s="13"/>
      <c r="BQ53" s="13"/>
      <c r="BR53" s="13"/>
      <c r="BS53" s="158" t="s">
        <v>323</v>
      </c>
      <c r="BT53" s="13"/>
      <c r="BU53" s="7"/>
      <c r="BV53" s="7"/>
      <c r="BW53" s="7"/>
      <c r="BX53" s="7"/>
      <c r="BY53" s="13"/>
      <c r="BZ53" s="158" t="s">
        <v>322</v>
      </c>
      <c r="CA53" s="13"/>
      <c r="CB53" s="13"/>
      <c r="CC53" s="13"/>
      <c r="CD53" s="158" t="s">
        <v>323</v>
      </c>
      <c r="CE53" s="13"/>
      <c r="CF53" s="7"/>
      <c r="CG53" s="7"/>
      <c r="CH53" s="7"/>
      <c r="CI53" s="7"/>
      <c r="CJ53" s="13"/>
      <c r="CK53" s="158" t="s">
        <v>322</v>
      </c>
      <c r="CL53" s="13"/>
      <c r="CM53" s="13"/>
      <c r="CN53" s="13"/>
      <c r="CO53" s="158" t="s">
        <v>323</v>
      </c>
      <c r="CP53" s="13"/>
      <c r="CQ53" s="7"/>
      <c r="CR53" s="7"/>
      <c r="CS53" s="7"/>
      <c r="CT53" s="7"/>
      <c r="CU53" s="13"/>
      <c r="CV53" s="158" t="s">
        <v>322</v>
      </c>
      <c r="CW53" s="13"/>
      <c r="CX53" s="13"/>
      <c r="CY53" s="13"/>
      <c r="CZ53" s="158" t="s">
        <v>323</v>
      </c>
      <c r="DA53" s="13"/>
      <c r="DB53" s="7"/>
      <c r="DC53" s="7"/>
      <c r="DD53" s="7"/>
      <c r="DE53" s="7"/>
      <c r="DF53" s="13"/>
      <c r="DG53" s="158" t="s">
        <v>322</v>
      </c>
      <c r="DH53" s="13"/>
      <c r="DI53" s="13"/>
      <c r="DJ53" s="13"/>
      <c r="DK53" s="158" t="s">
        <v>323</v>
      </c>
      <c r="DL53" s="13"/>
      <c r="DM53" s="7"/>
      <c r="DN53" s="7"/>
      <c r="DO53" s="7"/>
      <c r="DP53" s="7"/>
      <c r="DQ53" s="13"/>
      <c r="DR53" s="158" t="s">
        <v>322</v>
      </c>
      <c r="DS53" s="13"/>
      <c r="DT53" s="13"/>
      <c r="DU53" s="13"/>
      <c r="DV53" s="158" t="s">
        <v>323</v>
      </c>
      <c r="DW53" s="13"/>
      <c r="DX53" s="7"/>
      <c r="DY53" s="7"/>
      <c r="DZ53" s="7"/>
      <c r="EA53" s="7"/>
      <c r="EB53" s="7"/>
      <c r="EC53" s="7"/>
    </row>
    <row r="54" customFormat="false" ht="13.5" hidden="false" customHeight="false" outlineLevel="0" collapsed="false">
      <c r="A54" s="12"/>
      <c r="B54" s="7"/>
      <c r="C54" s="7"/>
      <c r="D54" s="7"/>
      <c r="E54" s="7"/>
      <c r="F54" s="8"/>
      <c r="G54" s="9"/>
      <c r="H54" s="7"/>
      <c r="I54" s="8"/>
      <c r="J54" s="8"/>
      <c r="K54" s="8"/>
      <c r="L54" s="7"/>
      <c r="M54" s="13"/>
      <c r="N54" s="13"/>
      <c r="O54" s="13"/>
      <c r="P54" s="7"/>
      <c r="Q54" s="74" t="n">
        <v>35096</v>
      </c>
      <c r="R54" s="75" t="n">
        <v>0.333333333333333</v>
      </c>
      <c r="S54" s="76" t="n">
        <v>644</v>
      </c>
      <c r="T54" s="77" t="n">
        <v>7.7</v>
      </c>
      <c r="U54" s="77" t="n">
        <v>40</v>
      </c>
      <c r="V54" s="77" t="n">
        <v>35.6</v>
      </c>
      <c r="W54" s="77" t="n">
        <v>0.3</v>
      </c>
      <c r="X54" s="76" t="n">
        <v>2</v>
      </c>
      <c r="Y54" s="76" t="n">
        <v>0.33</v>
      </c>
      <c r="Z54" s="76" t="n">
        <v>0.7</v>
      </c>
      <c r="AA54" s="78"/>
      <c r="AB54" s="79" t="n">
        <f aca="false">Y54+Z54</f>
        <v>1.03</v>
      </c>
      <c r="AC54" s="79" t="n">
        <f aca="false">X54+AB54</f>
        <v>3.03</v>
      </c>
      <c r="AD54" s="80" t="n">
        <f aca="false">(0.002228009259*(AC54-0.5*Y54))/($E$23*$E$24)</f>
        <v>0.189977575209375</v>
      </c>
      <c r="AE54" s="79" t="n">
        <f aca="false">Y54/AB54</f>
        <v>0.320388349514563</v>
      </c>
      <c r="AF54" s="79" t="n">
        <f aca="false">X54/AB54</f>
        <v>1.94174757281553</v>
      </c>
      <c r="AG54" s="79" t="n">
        <f aca="false">Y54*1440/$E$16</f>
        <v>6.58171745152355</v>
      </c>
      <c r="AH54" s="79" t="n">
        <f aca="false">AG54*1.03^($H$5-T54)</f>
        <v>8.8977239227408</v>
      </c>
      <c r="AI54" s="81" t="n">
        <f aca="false">0.01*(AU54-AO54)</f>
        <v>1.01843253182461</v>
      </c>
      <c r="AJ54" s="81" t="n">
        <f aca="false">((U54+V54)/2)-AI54-W54</f>
        <v>36.4815674681754</v>
      </c>
      <c r="AK54" s="80" t="n">
        <f aca="false">AH54/AJ54</f>
        <v>0.2438964260651</v>
      </c>
      <c r="AL54" s="76" t="n">
        <v>6.1</v>
      </c>
      <c r="AM54" s="76" t="n">
        <v>6.1</v>
      </c>
      <c r="AN54" s="76" t="n">
        <v>5.9</v>
      </c>
      <c r="AO54" s="76" t="n">
        <v>17.3</v>
      </c>
      <c r="AP54" s="76" t="n">
        <v>90.5</v>
      </c>
      <c r="AQ54" s="76" t="n">
        <v>118.5</v>
      </c>
      <c r="AR54" s="79" t="n">
        <f aca="false">IF(AO54=0," ",(AP54-(AO54*$AE54))/(1-$AE54))</f>
        <v>125.008571428571</v>
      </c>
      <c r="AS54" s="79" t="n">
        <f aca="false">IF(AQ54=0," ",(AQ54-AR54)*100/AQ54)</f>
        <v>-5.49246534056662</v>
      </c>
      <c r="AT54" s="81" t="n">
        <f aca="false">IF(AO54=0," ",(AP54-AO54)*100/AP54)</f>
        <v>80.8839779005525</v>
      </c>
      <c r="AU54" s="79" t="n">
        <f aca="false">IF(AO54=0," ",(AP54*$AB54+AR54*(2*$AC54-$AB54))/(2*$AC54))</f>
        <v>119.143253182461</v>
      </c>
      <c r="AV54" s="81" t="n">
        <f aca="false">IF(AO54=0," ",(AU54-AO54)*100/AU54)</f>
        <v>85.4796645736154</v>
      </c>
      <c r="AW54" s="82" t="s">
        <v>180</v>
      </c>
      <c r="AX54" s="82" t="n">
        <v>0.023</v>
      </c>
      <c r="AY54" s="82" t="n">
        <v>0.039</v>
      </c>
      <c r="AZ54" s="80" t="e">
        <f aca="false">IF(AW54=0," ",(AX54-(AW54*$AE54))/(1-$AE54))</f>
        <v>#VALUE!</v>
      </c>
      <c r="BA54" s="79" t="e">
        <f aca="false">IF(AY54=0," ",(AY54-AZ54)*100/AY54)</f>
        <v>#VALUE!</v>
      </c>
      <c r="BB54" s="81" t="e">
        <f aca="false">IF(AW54=0," ",(AX54-AW54)*100/AX54)</f>
        <v>#VALUE!</v>
      </c>
      <c r="BC54" s="80" t="e">
        <f aca="false">IF(AW54=0," ",(AX54*$AB54+AZ54*(2*$AC54-$AB54))/(2*$AC54))</f>
        <v>#VALUE!</v>
      </c>
      <c r="BD54" s="81" t="e">
        <f aca="false">IF(AW54=0," ",(BC54-AW54)*100/BC54)</f>
        <v>#VALUE!</v>
      </c>
      <c r="BE54" s="76"/>
      <c r="BF54" s="76"/>
      <c r="BG54" s="76"/>
      <c r="BH54" s="79" t="str">
        <f aca="false">IF(BE54=0," ",(BF54-(BE54*$AE54))/(1-$AE54))</f>
        <v> </v>
      </c>
      <c r="BI54" s="79" t="str">
        <f aca="false">IF(BG54=0," ",(BG54-BH54)*100/BG54)</f>
        <v> </v>
      </c>
      <c r="BJ54" s="81" t="str">
        <f aca="false">IF(BE54=0," ",(BF54-BE54)*100/BF54)</f>
        <v> </v>
      </c>
      <c r="BK54" s="79" t="str">
        <f aca="false">IF(BE54=0," ",(BF54*$AB54+BH54*(2*$AC54-$AB54))/(2*$AC54))</f>
        <v> </v>
      </c>
      <c r="BL54" s="83" t="str">
        <f aca="false">IF(BE54=0," ",(BK54-BE54)*100/BK54)</f>
        <v> </v>
      </c>
      <c r="BM54" s="7"/>
      <c r="BN54" s="24"/>
      <c r="BO54" s="159" t="s">
        <v>324</v>
      </c>
      <c r="BP54" s="160" t="s">
        <v>325</v>
      </c>
      <c r="BQ54" s="24"/>
      <c r="BR54" s="24"/>
      <c r="BS54" s="159" t="s">
        <v>324</v>
      </c>
      <c r="BT54" s="160" t="s">
        <v>325</v>
      </c>
      <c r="BU54" s="7"/>
      <c r="BV54" s="7"/>
      <c r="BW54" s="7"/>
      <c r="BX54" s="7"/>
      <c r="BY54" s="24"/>
      <c r="BZ54" s="159" t="s">
        <v>324</v>
      </c>
      <c r="CA54" s="160" t="s">
        <v>325</v>
      </c>
      <c r="CB54" s="24"/>
      <c r="CC54" s="24"/>
      <c r="CD54" s="159" t="s">
        <v>324</v>
      </c>
      <c r="CE54" s="160" t="s">
        <v>325</v>
      </c>
      <c r="CF54" s="7"/>
      <c r="CG54" s="7"/>
      <c r="CH54" s="7"/>
      <c r="CI54" s="7"/>
      <c r="CJ54" s="24"/>
      <c r="CK54" s="159" t="s">
        <v>324</v>
      </c>
      <c r="CL54" s="160" t="s">
        <v>325</v>
      </c>
      <c r="CM54" s="24"/>
      <c r="CN54" s="24"/>
      <c r="CO54" s="159" t="s">
        <v>324</v>
      </c>
      <c r="CP54" s="160" t="s">
        <v>325</v>
      </c>
      <c r="CQ54" s="7"/>
      <c r="CR54" s="7"/>
      <c r="CS54" s="7"/>
      <c r="CT54" s="7"/>
      <c r="CU54" s="24"/>
      <c r="CV54" s="159" t="s">
        <v>324</v>
      </c>
      <c r="CW54" s="160" t="s">
        <v>325</v>
      </c>
      <c r="CX54" s="24"/>
      <c r="CY54" s="24"/>
      <c r="CZ54" s="159" t="s">
        <v>324</v>
      </c>
      <c r="DA54" s="160" t="s">
        <v>325</v>
      </c>
      <c r="DB54" s="7"/>
      <c r="DC54" s="7"/>
      <c r="DD54" s="7"/>
      <c r="DE54" s="7"/>
      <c r="DF54" s="24"/>
      <c r="DG54" s="159" t="s">
        <v>324</v>
      </c>
      <c r="DH54" s="160" t="s">
        <v>325</v>
      </c>
      <c r="DI54" s="24"/>
      <c r="DJ54" s="24"/>
      <c r="DK54" s="159" t="s">
        <v>324</v>
      </c>
      <c r="DL54" s="160" t="s">
        <v>325</v>
      </c>
      <c r="DM54" s="7"/>
      <c r="DN54" s="7"/>
      <c r="DO54" s="7"/>
      <c r="DP54" s="7"/>
      <c r="DQ54" s="24"/>
      <c r="DR54" s="159" t="s">
        <v>324</v>
      </c>
      <c r="DS54" s="160" t="s">
        <v>325</v>
      </c>
      <c r="DT54" s="24"/>
      <c r="DU54" s="24"/>
      <c r="DV54" s="159" t="s">
        <v>324</v>
      </c>
      <c r="DW54" s="160" t="s">
        <v>325</v>
      </c>
      <c r="DX54" s="7"/>
      <c r="DY54" s="7"/>
      <c r="DZ54" s="7"/>
      <c r="EA54" s="7"/>
      <c r="EB54" s="7"/>
      <c r="EC54" s="7"/>
    </row>
    <row r="55" customFormat="false" ht="15.75" hidden="false" customHeight="false" outlineLevel="0" collapsed="false">
      <c r="A55" s="12"/>
      <c r="B55" s="7"/>
      <c r="C55" s="7"/>
      <c r="D55" s="7"/>
      <c r="E55" s="7"/>
      <c r="F55" s="8"/>
      <c r="G55" s="9"/>
      <c r="H55" s="7"/>
      <c r="I55" s="8"/>
      <c r="J55" s="8"/>
      <c r="K55" s="8"/>
      <c r="L55" s="7"/>
      <c r="M55" s="13"/>
      <c r="N55" s="13"/>
      <c r="O55" s="13"/>
      <c r="P55" s="7"/>
      <c r="Q55" s="74" t="n">
        <v>35096</v>
      </c>
      <c r="R55" s="75" t="n">
        <v>0.645833333333333</v>
      </c>
      <c r="S55" s="76" t="n">
        <v>651.5</v>
      </c>
      <c r="T55" s="77" t="n">
        <v>8.2</v>
      </c>
      <c r="U55" s="77" t="n">
        <v>40</v>
      </c>
      <c r="V55" s="77" t="n">
        <v>35.9</v>
      </c>
      <c r="W55" s="77" t="n">
        <v>0.3</v>
      </c>
      <c r="X55" s="76" t="n">
        <v>2</v>
      </c>
      <c r="Y55" s="76" t="n">
        <v>0.33</v>
      </c>
      <c r="Z55" s="76" t="n">
        <v>0.7</v>
      </c>
      <c r="AA55" s="78"/>
      <c r="AB55" s="79" t="n">
        <f aca="false">Y55+Z55</f>
        <v>1.03</v>
      </c>
      <c r="AC55" s="79" t="n">
        <f aca="false">X55+AB55</f>
        <v>3.03</v>
      </c>
      <c r="AD55" s="80" t="n">
        <f aca="false">(0.002228009259*(AC55-0.5*Y55))/($E$23*$E$24)</f>
        <v>0.189977575209375</v>
      </c>
      <c r="AE55" s="79" t="n">
        <f aca="false">Y55/AB55</f>
        <v>0.320388349514563</v>
      </c>
      <c r="AF55" s="79" t="n">
        <f aca="false">X55/AB55</f>
        <v>1.94174757281553</v>
      </c>
      <c r="AG55" s="79" t="n">
        <f aca="false">Y55*1440/$E$16</f>
        <v>6.58171745152355</v>
      </c>
      <c r="AH55" s="79" t="n">
        <f aca="false">AG55*1.03^($H$5-T55)</f>
        <v>8.76718789009936</v>
      </c>
      <c r="AI55" s="81" t="n">
        <f aca="false">0.01*(AU55-AO55)</f>
        <v>0.998258663366337</v>
      </c>
      <c r="AJ55" s="81" t="n">
        <f aca="false">((U55+V55)/2)-AI55-W55</f>
        <v>36.6517413366337</v>
      </c>
      <c r="AK55" s="80" t="n">
        <f aca="false">AH55/AJ55</f>
        <v>0.239202492715851</v>
      </c>
      <c r="AL55" s="76" t="n">
        <v>5.8</v>
      </c>
      <c r="AM55" s="76" t="n">
        <v>5.9</v>
      </c>
      <c r="AN55" s="76" t="n">
        <v>5.8</v>
      </c>
      <c r="AO55" s="76" t="n">
        <v>17.25</v>
      </c>
      <c r="AP55" s="76" t="n">
        <v>89</v>
      </c>
      <c r="AQ55" s="76" t="n">
        <v>118.5</v>
      </c>
      <c r="AR55" s="79" t="n">
        <f aca="false">IF(AO55=0," ",(AP55-(AO55*$AE55))/(1-$AE55))</f>
        <v>122.825</v>
      </c>
      <c r="AS55" s="79" t="n">
        <f aca="false">IF(AQ55=0," ",(AQ55-AR55)*100/AQ55)</f>
        <v>-3.64978902953587</v>
      </c>
      <c r="AT55" s="81" t="n">
        <f aca="false">IF(AO55=0," ",(AP55-AO55)*100/AP55)</f>
        <v>80.6179775280899</v>
      </c>
      <c r="AU55" s="79" t="n">
        <f aca="false">IF(AO55=0," ",(AP55*$AB55+AR55*(2*$AC55-$AB55))/(2*$AC55))</f>
        <v>117.075866336634</v>
      </c>
      <c r="AV55" s="81" t="n">
        <f aca="false">IF(AO55=0," ",(AU55-AO55)*100/AU55)</f>
        <v>85.2659642505653</v>
      </c>
      <c r="AW55" s="82"/>
      <c r="AX55" s="82"/>
      <c r="AY55" s="82"/>
      <c r="AZ55" s="80" t="str">
        <f aca="false">IF(AW55=0," ",(AX55-(AW55*$AE55))/(1-$AE55))</f>
        <v> </v>
      </c>
      <c r="BA55" s="79" t="str">
        <f aca="false">IF(AY55=0," ",(AY55-AZ55)*100/AY55)</f>
        <v> </v>
      </c>
      <c r="BB55" s="81" t="str">
        <f aca="false">IF(AW55=0," ",(AX55-AW55)*100/AX55)</f>
        <v> </v>
      </c>
      <c r="BC55" s="80" t="str">
        <f aca="false">IF(AW55=0," ",(AX55*$AB55+AZ55*(2*$AC55-$AB55))/(2*$AC55))</f>
        <v> </v>
      </c>
      <c r="BD55" s="81" t="str">
        <f aca="false">IF(AW55=0," ",(BC55-AW55)*100/BC55)</f>
        <v> </v>
      </c>
      <c r="BE55" s="76"/>
      <c r="BF55" s="76"/>
      <c r="BG55" s="76"/>
      <c r="BH55" s="79" t="str">
        <f aca="false">IF(BE55=0," ",(BF55-(BE55*$AE55))/(1-$AE55))</f>
        <v> </v>
      </c>
      <c r="BI55" s="79" t="str">
        <f aca="false">IF(BG55=0," ",(BG55-BH55)*100/BG55)</f>
        <v> </v>
      </c>
      <c r="BJ55" s="81" t="str">
        <f aca="false">IF(BE55=0," ",(BF55-BE55)*100/BF55)</f>
        <v> </v>
      </c>
      <c r="BK55" s="79" t="str">
        <f aca="false">IF(BE55=0," ",(BF55*$AB55+BH55*(2*$AC55-$AB55))/(2*$AC55))</f>
        <v> </v>
      </c>
      <c r="BL55" s="83" t="str">
        <f aca="false">IF(BE55=0," ",(BK55-BE55)*100/BK55)</f>
        <v> </v>
      </c>
      <c r="BM55" s="7"/>
      <c r="BN55" s="159" t="s">
        <v>326</v>
      </c>
      <c r="BO55" s="161" t="n">
        <f aca="false">(BQ37-72)*100/(BQ37-BP37)</f>
        <v>-49.680170575693</v>
      </c>
      <c r="BP55" s="83" t="n">
        <f aca="false">(BQ37-36)*100/(BQ37-BP37)</f>
        <v>27.0788912579957</v>
      </c>
      <c r="BQ55" s="24"/>
      <c r="BR55" s="159" t="s">
        <v>327</v>
      </c>
      <c r="BS55" s="161" t="n">
        <f aca="false">(BQ47-54)*100/(BQ47-BP47)</f>
        <v>1.85185185185185</v>
      </c>
      <c r="BT55" s="83" t="n">
        <f aca="false">(BQ47-27)*100/(BQ47-BP47)</f>
        <v>51.8518518518519</v>
      </c>
      <c r="BU55" s="7"/>
      <c r="BV55" s="7"/>
      <c r="BW55" s="7"/>
      <c r="BX55" s="7"/>
      <c r="BY55" s="159" t="s">
        <v>326</v>
      </c>
      <c r="BZ55" s="161" t="n">
        <f aca="false">(CB37-72)*100/(CB37-CA37)</f>
        <v>-73.9583333333334</v>
      </c>
      <c r="CA55" s="83" t="n">
        <f aca="false">(CB37-36)*100/(CB37-CA37)</f>
        <v>19.7916666666667</v>
      </c>
      <c r="CB55" s="24"/>
      <c r="CC55" s="159" t="s">
        <v>327</v>
      </c>
      <c r="CD55" s="161" t="n">
        <f aca="false">(CB47-54)*100/(CB47-CA47)</f>
        <v>-47.2222222222222</v>
      </c>
      <c r="CE55" s="83" t="n">
        <f aca="false">(CB47-27)*100/(CB47-CA47)</f>
        <v>27.7777777777778</v>
      </c>
      <c r="CF55" s="7"/>
      <c r="CG55" s="7"/>
      <c r="CH55" s="7"/>
      <c r="CI55" s="7"/>
      <c r="CJ55" s="159" t="s">
        <v>326</v>
      </c>
      <c r="CK55" s="161" t="n">
        <f aca="false">(CM37-72)*100/(CM37-CL37)</f>
        <v>-111.212121212121</v>
      </c>
      <c r="CL55" s="83" t="n">
        <f aca="false">(CM37-36)*100/(CM37-CL37)</f>
        <v>-2.12121212121211</v>
      </c>
      <c r="CM55" s="24"/>
      <c r="CN55" s="159" t="s">
        <v>327</v>
      </c>
      <c r="CO55" s="161" t="n">
        <f aca="false">(CM47-54)*100/(CM47-CL47)</f>
        <v>-79.3103448275862</v>
      </c>
      <c r="CP55" s="83" t="n">
        <f aca="false">(CM47-27)*100/(CM47-CL47)</f>
        <v>13.7931034482759</v>
      </c>
      <c r="CQ55" s="7"/>
      <c r="CR55" s="7"/>
      <c r="CS55" s="7"/>
      <c r="CT55" s="7"/>
      <c r="CU55" s="159" t="s">
        <v>326</v>
      </c>
      <c r="CV55" s="161" t="e">
        <f aca="false">(CX37-72)*100/(CX37-CW37)</f>
        <v>#DIV/0!</v>
      </c>
      <c r="CW55" s="83" t="e">
        <f aca="false">(CX37-36)*100/(CX37-CW37)</f>
        <v>#DIV/0!</v>
      </c>
      <c r="CX55" s="24"/>
      <c r="CY55" s="159" t="s">
        <v>327</v>
      </c>
      <c r="CZ55" s="161" t="e">
        <f aca="false">(CX47-54)*100/(CX47-CW47)</f>
        <v>#DIV/0!</v>
      </c>
      <c r="DA55" s="83" t="e">
        <f aca="false">(CX47-27)*100/(CX47-CW47)</f>
        <v>#DIV/0!</v>
      </c>
      <c r="DB55" s="7"/>
      <c r="DC55" s="7"/>
      <c r="DD55" s="7"/>
      <c r="DE55" s="7"/>
      <c r="DF55" s="159" t="s">
        <v>326</v>
      </c>
      <c r="DG55" s="161" t="e">
        <f aca="false">(DI37-72)*100/(DI37-DH37)</f>
        <v>#DIV/0!</v>
      </c>
      <c r="DH55" s="83" t="e">
        <f aca="false">(DI37-36)*100/(DI37-DH37)</f>
        <v>#DIV/0!</v>
      </c>
      <c r="DI55" s="24"/>
      <c r="DJ55" s="159" t="s">
        <v>327</v>
      </c>
      <c r="DK55" s="161" t="e">
        <f aca="false">(DI47-54)*100/(DI47-DH47)</f>
        <v>#DIV/0!</v>
      </c>
      <c r="DL55" s="83" t="e">
        <f aca="false">(DI47-27)*100/(DI47-DH47)</f>
        <v>#DIV/0!</v>
      </c>
      <c r="DM55" s="7"/>
      <c r="DN55" s="7"/>
      <c r="DO55" s="7"/>
      <c r="DP55" s="7"/>
      <c r="DQ55" s="159" t="s">
        <v>326</v>
      </c>
      <c r="DR55" s="161" t="e">
        <f aca="false">(DT37-72)*100/(DT37-DS37)</f>
        <v>#DIV/0!</v>
      </c>
      <c r="DS55" s="83" t="e">
        <f aca="false">(DT37-36)*100/(DT37-DS37)</f>
        <v>#DIV/0!</v>
      </c>
      <c r="DT55" s="24"/>
      <c r="DU55" s="159" t="s">
        <v>327</v>
      </c>
      <c r="DV55" s="161" t="e">
        <f aca="false">(DT47-54)*100/(DT47-DS47)</f>
        <v>#DIV/0!</v>
      </c>
      <c r="DW55" s="83" t="e">
        <f aca="false">(DT47-27)*100/(DT47-DS47)</f>
        <v>#DIV/0!</v>
      </c>
      <c r="DX55" s="7"/>
      <c r="DY55" s="7"/>
      <c r="DZ55" s="7"/>
      <c r="EA55" s="7"/>
      <c r="EB55" s="7"/>
      <c r="EC55" s="7"/>
    </row>
    <row r="56" customFormat="false" ht="15.75" hidden="false" customHeight="false" outlineLevel="0" collapsed="false">
      <c r="A56" s="12"/>
      <c r="B56" s="7"/>
      <c r="C56" s="7"/>
      <c r="D56" s="7"/>
      <c r="E56" s="7"/>
      <c r="F56" s="8"/>
      <c r="G56" s="9"/>
      <c r="H56" s="7"/>
      <c r="I56" s="8"/>
      <c r="J56" s="8"/>
      <c r="K56" s="8"/>
      <c r="L56" s="7"/>
      <c r="M56" s="13"/>
      <c r="N56" s="13"/>
      <c r="O56" s="13"/>
      <c r="P56" s="7"/>
      <c r="Q56" s="74" t="n">
        <v>35097</v>
      </c>
      <c r="R56" s="75" t="n">
        <v>0.333333333333333</v>
      </c>
      <c r="S56" s="76" t="n">
        <v>668</v>
      </c>
      <c r="T56" s="77" t="n">
        <v>8</v>
      </c>
      <c r="U56" s="77" t="n">
        <v>41</v>
      </c>
      <c r="V56" s="77" t="n">
        <v>36</v>
      </c>
      <c r="W56" s="77" t="n">
        <v>0.3</v>
      </c>
      <c r="X56" s="76" t="n">
        <v>2</v>
      </c>
      <c r="Y56" s="76" t="n">
        <v>0.33</v>
      </c>
      <c r="Z56" s="76" t="n">
        <v>0.7</v>
      </c>
      <c r="AA56" s="78"/>
      <c r="AB56" s="79" t="n">
        <f aca="false">Y56+Z56</f>
        <v>1.03</v>
      </c>
      <c r="AC56" s="79" t="n">
        <f aca="false">X56+AB56</f>
        <v>3.03</v>
      </c>
      <c r="AD56" s="80" t="n">
        <f aca="false">(0.002228009259*(AC56-0.5*Y56))/($E$23*$E$24)</f>
        <v>0.189977575209375</v>
      </c>
      <c r="AE56" s="79" t="n">
        <f aca="false">Y56/AB56</f>
        <v>0.320388349514563</v>
      </c>
      <c r="AF56" s="79" t="n">
        <f aca="false">X56/AB56</f>
        <v>1.94174757281553</v>
      </c>
      <c r="AG56" s="79" t="n">
        <f aca="false">Y56*1440/$E$16</f>
        <v>6.58171745152355</v>
      </c>
      <c r="AH56" s="79" t="n">
        <f aca="false">AG56*1.03^($H$5-T56)</f>
        <v>8.81917090889244</v>
      </c>
      <c r="AI56" s="81" t="n">
        <f aca="false">0.01*(AU56-AO56)</f>
        <v>0.995476060820368</v>
      </c>
      <c r="AJ56" s="81" t="n">
        <f aca="false">((U56+V56)/2)-AI56-W56</f>
        <v>37.2045239391796</v>
      </c>
      <c r="AK56" s="80" t="n">
        <f aca="false">AH56/AJ56</f>
        <v>0.23704565937491</v>
      </c>
      <c r="AL56" s="76" t="n">
        <v>5.9</v>
      </c>
      <c r="AM56" s="76" t="n">
        <v>6.1</v>
      </c>
      <c r="AN56" s="76" t="n">
        <v>5.9</v>
      </c>
      <c r="AO56" s="76" t="n">
        <v>16.45</v>
      </c>
      <c r="AP56" s="76" t="n">
        <v>88</v>
      </c>
      <c r="AQ56" s="76" t="n">
        <v>118.5</v>
      </c>
      <c r="AR56" s="79" t="n">
        <f aca="false">IF(AO56=0," ",(AP56-(AO56*$AE56))/(1-$AE56))</f>
        <v>121.730714285714</v>
      </c>
      <c r="AS56" s="79" t="n">
        <f aca="false">IF(AQ56=0," ",(AQ56-AR56)*100/AQ56)</f>
        <v>-2.72634116937916</v>
      </c>
      <c r="AT56" s="81" t="n">
        <f aca="false">IF(AO56=0," ",(AP56-AO56)*100/AP56)</f>
        <v>81.3068181818182</v>
      </c>
      <c r="AU56" s="79" t="n">
        <f aca="false">IF(AO56=0," ",(AP56*$AB56+AR56*(2*$AC56-$AB56))/(2*$AC56))</f>
        <v>115.997606082037</v>
      </c>
      <c r="AV56" s="81" t="n">
        <f aca="false">IF(AO56=0," ",(AU56-AO56)*100/AU56)</f>
        <v>85.818672854019</v>
      </c>
      <c r="AW56" s="82" t="s">
        <v>180</v>
      </c>
      <c r="AX56" s="82" t="n">
        <v>0.026</v>
      </c>
      <c r="AY56" s="82" t="n">
        <v>0.042</v>
      </c>
      <c r="AZ56" s="80" t="e">
        <f aca="false">IF(AW56=0," ",(AX56-(AW56*$AE56))/(1-$AE56))</f>
        <v>#VALUE!</v>
      </c>
      <c r="BA56" s="79" t="e">
        <f aca="false">IF(AY56=0," ",(AY56-AZ56)*100/AY56)</f>
        <v>#VALUE!</v>
      </c>
      <c r="BB56" s="81" t="e">
        <f aca="false">IF(AW56=0," ",(AX56-AW56)*100/AX56)</f>
        <v>#VALUE!</v>
      </c>
      <c r="BC56" s="80" t="e">
        <f aca="false">IF(AW56=0," ",(AX56*$AB56+AZ56*(2*$AC56-$AB56))/(2*$AC56))</f>
        <v>#VALUE!</v>
      </c>
      <c r="BD56" s="81" t="e">
        <f aca="false">IF(AW56=0," ",(BC56-AW56)*100/BC56)</f>
        <v>#VALUE!</v>
      </c>
      <c r="BE56" s="76"/>
      <c r="BF56" s="76"/>
      <c r="BG56" s="76"/>
      <c r="BH56" s="79" t="str">
        <f aca="false">IF(BE56=0," ",(BF56-(BE56*$AE56))/(1-$AE56))</f>
        <v> </v>
      </c>
      <c r="BI56" s="79" t="str">
        <f aca="false">IF(BG56=0," ",(BG56-BH56)*100/BG56)</f>
        <v> </v>
      </c>
      <c r="BJ56" s="81" t="str">
        <f aca="false">IF(BE56=0," ",(BF56-BE56)*100/BF56)</f>
        <v> </v>
      </c>
      <c r="BK56" s="79" t="str">
        <f aca="false">IF(BE56=0," ",(BF56*$AB56+BH56*(2*$AC56-$AB56))/(2*$AC56))</f>
        <v> </v>
      </c>
      <c r="BL56" s="83" t="str">
        <f aca="false">IF(BE56=0," ",(BK56-BE56)*100/BK56)</f>
        <v> </v>
      </c>
      <c r="BM56" s="7"/>
      <c r="BN56" s="58" t="s">
        <v>328</v>
      </c>
      <c r="BO56" s="162" t="str">
        <f aca="false">IF(AND(0&lt;BO55,BO55&lt;100),(BO$55/100)*(BP37-BQ37)+BQ37,"NA")</f>
        <v>NA</v>
      </c>
      <c r="BP56" s="104" t="n">
        <f aca="false">IF(AND(0&lt;BP55,BP55&lt;100),(BP$55/100)*(BP37-BQ37)+BQ37,"NA")</f>
        <v>36</v>
      </c>
      <c r="BQ56" s="24"/>
      <c r="BR56" s="58" t="s">
        <v>328</v>
      </c>
      <c r="BS56" s="162" t="n">
        <f aca="false">IF(AND(0&lt;BS55,BS55&lt;100),(BS$55/100)*(BP37-BQ37)+BQ37,"NA")</f>
        <v>47.8314814814815</v>
      </c>
      <c r="BT56" s="104" t="n">
        <f aca="false">IF(AND(0&lt;BT55,BT55&lt;100),(BT$55/100)*(BP37-BQ37)+BQ37,"NA")</f>
        <v>24.3814814814815</v>
      </c>
      <c r="BU56" s="7"/>
      <c r="BV56" s="7"/>
      <c r="BW56" s="7"/>
      <c r="BX56" s="7"/>
      <c r="BY56" s="58" t="s">
        <v>328</v>
      </c>
      <c r="BZ56" s="162" t="str">
        <f aca="false">IF(AND(0&lt;BZ55,BZ55&lt;100),(BZ$55/100)*(CA37-CB37)+CB37,"NA")</f>
        <v>NA</v>
      </c>
      <c r="CA56" s="104" t="n">
        <f aca="false">IF(AND(0&lt;CA55,CA55&lt;100),(CA$55/100)*(CA37-CB37)+CB37,"NA")</f>
        <v>36</v>
      </c>
      <c r="CB56" s="24"/>
      <c r="CC56" s="58" t="s">
        <v>328</v>
      </c>
      <c r="CD56" s="162" t="str">
        <f aca="false">IF(AND(0&lt;CD55,CD55&lt;100),(CD$55/100)*(CA37-CB37)+CB37,"NA")</f>
        <v>NA</v>
      </c>
      <c r="CE56" s="104" t="n">
        <f aca="false">IF(AND(0&lt;CE55,CE55&lt;100),(CE$55/100)*(CA37-CB37)+CB37,"NA")</f>
        <v>32.9333333333333</v>
      </c>
      <c r="CF56" s="7"/>
      <c r="CG56" s="7"/>
      <c r="CH56" s="7"/>
      <c r="CI56" s="7"/>
      <c r="CJ56" s="58" t="s">
        <v>328</v>
      </c>
      <c r="CK56" s="162" t="str">
        <f aca="false">IF(AND(0&lt;CK55,CK55&lt;100),(CK$55/100)*(CL37-CM37)+CM37,"NA")</f>
        <v>NA</v>
      </c>
      <c r="CL56" s="104" t="str">
        <f aca="false">IF(AND(0&lt;CL55,CL55&lt;100),(CL$55/100)*(CL37-CM37)+CM37,"NA")</f>
        <v>NA</v>
      </c>
      <c r="CM56" s="24"/>
      <c r="CN56" s="58" t="s">
        <v>328</v>
      </c>
      <c r="CO56" s="162" t="str">
        <f aca="false">IF(AND(0&lt;CO55,CO55&lt;100),(CO$55/100)*(CL37-CM37)+CM37,"NA")</f>
        <v>NA</v>
      </c>
      <c r="CP56" s="104" t="n">
        <f aca="false">IF(AND(0&lt;CP55,CP55&lt;100),(CP$55/100)*(CL37-CM37)+CM37,"NA")</f>
        <v>30.748275862069</v>
      </c>
      <c r="CQ56" s="7"/>
      <c r="CR56" s="7"/>
      <c r="CS56" s="7"/>
      <c r="CT56" s="7"/>
      <c r="CU56" s="58" t="s">
        <v>328</v>
      </c>
      <c r="CV56" s="162" t="e">
        <f aca="false">IF(AND(0&lt;CV55,CV55&lt;100),(CV$55/100)*(CW37-CX37)+CX37,"NA")</f>
        <v>#DIV/0!</v>
      </c>
      <c r="CW56" s="104" t="e">
        <f aca="false">IF(AND(0&lt;CW55,CW55&lt;100),(CW$55/100)*(CW37-CX37)+CX37,"NA")</f>
        <v>#DIV/0!</v>
      </c>
      <c r="CX56" s="24"/>
      <c r="CY56" s="58" t="s">
        <v>328</v>
      </c>
      <c r="CZ56" s="162" t="e">
        <f aca="false">IF(AND(0&lt;CZ55,CZ55&lt;100),(CZ$55/100)*(CW37-CX37)+CX37,"NA")</f>
        <v>#DIV/0!</v>
      </c>
      <c r="DA56" s="104" t="e">
        <f aca="false">IF(AND(0&lt;DA55,DA55&lt;100),(DA$55/100)*(CW37-CX37)+CX37,"NA")</f>
        <v>#DIV/0!</v>
      </c>
      <c r="DB56" s="7"/>
      <c r="DC56" s="7"/>
      <c r="DD56" s="7"/>
      <c r="DE56" s="7"/>
      <c r="DF56" s="58" t="s">
        <v>328</v>
      </c>
      <c r="DG56" s="162" t="e">
        <f aca="false">IF(AND(0&lt;DG55,DG55&lt;100),(DG$55/100)*(DH37-DI37)+DI37,"NA")</f>
        <v>#DIV/0!</v>
      </c>
      <c r="DH56" s="104" t="e">
        <f aca="false">IF(AND(0&lt;DH55,DH55&lt;100),(DH$55/100)*(DH37-DI37)+DI37,"NA")</f>
        <v>#DIV/0!</v>
      </c>
      <c r="DI56" s="24"/>
      <c r="DJ56" s="58" t="s">
        <v>328</v>
      </c>
      <c r="DK56" s="162" t="e">
        <f aca="false">IF(AND(0&lt;DK55,DK55&lt;100),(DK$55/100)*(DH37-DI37)+DI37,"NA")</f>
        <v>#DIV/0!</v>
      </c>
      <c r="DL56" s="104" t="e">
        <f aca="false">IF(AND(0&lt;DL55,DL55&lt;100),(DL$55/100)*(DH37-DI37)+DI37,"NA")</f>
        <v>#DIV/0!</v>
      </c>
      <c r="DM56" s="7"/>
      <c r="DN56" s="7"/>
      <c r="DO56" s="7"/>
      <c r="DP56" s="7"/>
      <c r="DQ56" s="58" t="s">
        <v>328</v>
      </c>
      <c r="DR56" s="162" t="e">
        <f aca="false">IF(AND(0&lt;DR55,DR55&lt;100),(DR$55/100)*(DS37-DT37)+DT37,"NA")</f>
        <v>#DIV/0!</v>
      </c>
      <c r="DS56" s="104" t="e">
        <f aca="false">IF(AND(0&lt;DS55,DS55&lt;100),(DS$55/100)*(DS37-DT37)+DT37,"NA")</f>
        <v>#DIV/0!</v>
      </c>
      <c r="DT56" s="24"/>
      <c r="DU56" s="58" t="s">
        <v>328</v>
      </c>
      <c r="DV56" s="162" t="e">
        <f aca="false">IF(AND(0&lt;DV55,DV55&lt;100),(DV$55/100)*(DS37-DT37)+DT37,"NA")</f>
        <v>#DIV/0!</v>
      </c>
      <c r="DW56" s="104" t="e">
        <f aca="false">IF(AND(0&lt;DW55,DW55&lt;100),(DW$55/100)*(DS37-DT37)+DT37,"NA")</f>
        <v>#DIV/0!</v>
      </c>
      <c r="DX56" s="7"/>
      <c r="DY56" s="7"/>
      <c r="DZ56" s="7"/>
      <c r="EA56" s="7"/>
      <c r="EB56" s="7"/>
      <c r="EC56" s="7"/>
    </row>
    <row r="57" customFormat="false" ht="15.75" hidden="false" customHeight="false" outlineLevel="0" collapsed="false">
      <c r="A57" s="12"/>
      <c r="B57" s="7"/>
      <c r="C57" s="7"/>
      <c r="D57" s="7"/>
      <c r="E57" s="7"/>
      <c r="F57" s="8"/>
      <c r="G57" s="9"/>
      <c r="H57" s="7"/>
      <c r="I57" s="8"/>
      <c r="J57" s="8"/>
      <c r="K57" s="8"/>
      <c r="L57" s="7"/>
      <c r="M57" s="13"/>
      <c r="N57" s="13"/>
      <c r="O57" s="13"/>
      <c r="P57" s="7"/>
      <c r="Q57" s="74" t="n">
        <v>35097</v>
      </c>
      <c r="R57" s="75" t="n">
        <v>0.541666666666667</v>
      </c>
      <c r="S57" s="76" t="n">
        <v>673</v>
      </c>
      <c r="T57" s="77" t="n">
        <v>8.7</v>
      </c>
      <c r="U57" s="77" t="n">
        <v>39</v>
      </c>
      <c r="V57" s="77" t="n">
        <v>34.5</v>
      </c>
      <c r="W57" s="77" t="n">
        <v>0.3</v>
      </c>
      <c r="X57" s="76" t="n">
        <v>2</v>
      </c>
      <c r="Y57" s="76" t="n">
        <v>0.33</v>
      </c>
      <c r="Z57" s="76" t="n">
        <v>0.7</v>
      </c>
      <c r="AA57" s="78"/>
      <c r="AB57" s="79" t="n">
        <f aca="false">Y57+Z57</f>
        <v>1.03</v>
      </c>
      <c r="AC57" s="79" t="n">
        <f aca="false">X57+AB57</f>
        <v>3.03</v>
      </c>
      <c r="AD57" s="80" t="n">
        <f aca="false">(0.002228009259*(AC57-0.5*Y57))/($E$23*$E$24)</f>
        <v>0.189977575209375</v>
      </c>
      <c r="AE57" s="79" t="n">
        <f aca="false">Y57/AB57</f>
        <v>0.320388349514563</v>
      </c>
      <c r="AF57" s="79" t="n">
        <f aca="false">X57/AB57</f>
        <v>1.94174757281553</v>
      </c>
      <c r="AG57" s="79" t="n">
        <f aca="false">Y57*1440/$E$16</f>
        <v>6.58171745152355</v>
      </c>
      <c r="AH57" s="79" t="n">
        <f aca="false">AG57*1.03^($H$5-T57)</f>
        <v>8.63856691528233</v>
      </c>
      <c r="AI57" s="81" t="n">
        <v>1</v>
      </c>
      <c r="AJ57" s="81" t="n">
        <f aca="false">((U57+V57)/2)-AI57-W57</f>
        <v>35.45</v>
      </c>
      <c r="AK57" s="80" t="n">
        <f aca="false">AH57/AJ57</f>
        <v>0.243683128780884</v>
      </c>
      <c r="AL57" s="76"/>
      <c r="AM57" s="76"/>
      <c r="AN57" s="76"/>
      <c r="AO57" s="76"/>
      <c r="AP57" s="76"/>
      <c r="AQ57" s="76"/>
      <c r="AR57" s="79" t="str">
        <f aca="false">IF(AO57=0," ",(AP57-(AO57*$AE57))/(1-$AE57))</f>
        <v> </v>
      </c>
      <c r="AS57" s="79" t="str">
        <f aca="false">IF(AQ57=0," ",(AQ57-AR57)*100/AQ57)</f>
        <v> </v>
      </c>
      <c r="AT57" s="81" t="str">
        <f aca="false">IF(AO57=0," ",(AP57-AO57)*100/AP57)</f>
        <v> </v>
      </c>
      <c r="AU57" s="79" t="str">
        <f aca="false">IF(AO57=0," ",(AP57*$AB57+AR57*(2*$AC57-$AB57))/(2*$AC57))</f>
        <v> </v>
      </c>
      <c r="AV57" s="81" t="str">
        <f aca="false">IF(AO57=0," ",(AU57-AO57)*100/AU57)</f>
        <v> </v>
      </c>
      <c r="AW57" s="82"/>
      <c r="AX57" s="82"/>
      <c r="AY57" s="82"/>
      <c r="AZ57" s="80" t="str">
        <f aca="false">IF(AW57=0," ",(AX57-(AW57*$AE57))/(1-$AE57))</f>
        <v> </v>
      </c>
      <c r="BA57" s="79" t="str">
        <f aca="false">IF(AY57=0," ",(AY57-AZ57)*100/AY57)</f>
        <v> </v>
      </c>
      <c r="BB57" s="81" t="str">
        <f aca="false">IF(AW57=0," ",(AX57-AW57)*100/AX57)</f>
        <v> </v>
      </c>
      <c r="BC57" s="80" t="str">
        <f aca="false">IF(AW57=0," ",(AX57*$AB57+AZ57*(2*$AC57-$AB57))/(2*$AC57))</f>
        <v> </v>
      </c>
      <c r="BD57" s="81" t="str">
        <f aca="false">IF(AW57=0," ",(BC57-AW57)*100/BC57)</f>
        <v> </v>
      </c>
      <c r="BE57" s="76"/>
      <c r="BF57" s="76"/>
      <c r="BG57" s="76"/>
      <c r="BH57" s="79" t="str">
        <f aca="false">IF(BE57=0," ",(BF57-(BE57*$AE57))/(1-$AE57))</f>
        <v> </v>
      </c>
      <c r="BI57" s="79" t="str">
        <f aca="false">IF(BG57=0," ",(BG57-BH57)*100/BG57)</f>
        <v> </v>
      </c>
      <c r="BJ57" s="81" t="str">
        <f aca="false">IF(BE57=0," ",(BF57-BE57)*100/BF57)</f>
        <v> </v>
      </c>
      <c r="BK57" s="79" t="str">
        <f aca="false">IF(BE57=0," ",(BF57*$AB57+BH57*(2*$AC57-$AB57))/(2*$AC57))</f>
        <v> </v>
      </c>
      <c r="BL57" s="83" t="str">
        <f aca="false">IF(BE57=0," ",(BK57-BE57)*100/BK57)</f>
        <v> </v>
      </c>
      <c r="BM57" s="7"/>
      <c r="BN57" s="58" t="s">
        <v>329</v>
      </c>
      <c r="BO57" s="162" t="str">
        <f aca="false">IF(AND(0&lt;BO55,BO55&lt;100),(BO$55/100)*(BP47-BQ47)+BQ47,"NA")</f>
        <v>NA</v>
      </c>
      <c r="BP57" s="104" t="n">
        <f aca="false">IF(AND(0&lt;BP55,BP55&lt;100),(BP$55/100)*(BP47-BQ47)+BQ47,"NA")</f>
        <v>40.3773987206823</v>
      </c>
      <c r="BQ57" s="24"/>
      <c r="BR57" s="58" t="s">
        <v>329</v>
      </c>
      <c r="BS57" s="162" t="n">
        <f aca="false">IF(AND(0&lt;BS55,BS55&lt;100),(BS$55/100)*(BP47-BQ47)+BQ47,"NA")</f>
        <v>54</v>
      </c>
      <c r="BT57" s="104" t="n">
        <f aca="false">IF(AND(0&lt;BT55,BT55&lt;100),(BT$55/100)*(BP47-BQ47)+BQ47,"NA")</f>
        <v>27</v>
      </c>
      <c r="BU57" s="7"/>
      <c r="BV57" s="7"/>
      <c r="BW57" s="7"/>
      <c r="BX57" s="7"/>
      <c r="BY57" s="58" t="s">
        <v>329</v>
      </c>
      <c r="BZ57" s="162" t="str">
        <f aca="false">IF(AND(0&lt;BZ55,BZ55&lt;100),(BZ$55/100)*(CA47-CB47)+CB47,"NA")</f>
        <v>NA</v>
      </c>
      <c r="CA57" s="104" t="n">
        <f aca="false">IF(AND(0&lt;CA55,CA55&lt;100),(CA$55/100)*(CA47-CB47)+CB47,"NA")</f>
        <v>29.875</v>
      </c>
      <c r="CB57" s="24"/>
      <c r="CC57" s="58" t="s">
        <v>329</v>
      </c>
      <c r="CD57" s="162" t="str">
        <f aca="false">IF(AND(0&lt;CD55,CD55&lt;100),(CD$55/100)*(CA47-CB47)+CB47,"NA")</f>
        <v>NA</v>
      </c>
      <c r="CE57" s="104" t="n">
        <f aca="false">IF(AND(0&lt;CE55,CE55&lt;100),(CE$55/100)*(CA47-CB47)+CB47,"NA")</f>
        <v>27</v>
      </c>
      <c r="CF57" s="7"/>
      <c r="CG57" s="7"/>
      <c r="CH57" s="7"/>
      <c r="CI57" s="7"/>
      <c r="CJ57" s="58" t="s">
        <v>329</v>
      </c>
      <c r="CK57" s="162" t="str">
        <f aca="false">IF(AND(0&lt;CK55,CK55&lt;100),(CK$55/100)*(CL47-CM47)+CM47,"NA")</f>
        <v>NA</v>
      </c>
      <c r="CL57" s="104" t="str">
        <f aca="false">IF(AND(0&lt;CL55,CL55&lt;100),(CL$55/100)*(CL47-CM47)+CM47,"NA")</f>
        <v>NA</v>
      </c>
      <c r="CM57" s="24"/>
      <c r="CN57" s="58" t="s">
        <v>329</v>
      </c>
      <c r="CO57" s="162" t="str">
        <f aca="false">IF(AND(0&lt;CO55,CO55&lt;100),(CO$55/100)*(CL47-CM47)+CM47,"NA")</f>
        <v>NA</v>
      </c>
      <c r="CP57" s="104" t="n">
        <f aca="false">IF(AND(0&lt;CP55,CP55&lt;100),(CP$55/100)*(CL47-CM47)+CM47,"NA")</f>
        <v>27</v>
      </c>
      <c r="CQ57" s="7"/>
      <c r="CR57" s="7"/>
      <c r="CS57" s="7"/>
      <c r="CT57" s="7"/>
      <c r="CU57" s="58" t="s">
        <v>329</v>
      </c>
      <c r="CV57" s="162" t="e">
        <f aca="false">IF(AND(0&lt;CV55,CV55&lt;100),(CV$55/100)*(CW47-CX47)+CX47,"NA")</f>
        <v>#DIV/0!</v>
      </c>
      <c r="CW57" s="104" t="e">
        <f aca="false">IF(AND(0&lt;CW55,CW55&lt;100),(CW$55/100)*(CW47-CX47)+CX47,"NA")</f>
        <v>#DIV/0!</v>
      </c>
      <c r="CX57" s="24"/>
      <c r="CY57" s="58" t="s">
        <v>329</v>
      </c>
      <c r="CZ57" s="162" t="e">
        <f aca="false">IF(AND(0&lt;CZ55,CZ55&lt;100),(CZ$55/100)*(CW47-CX47)+CX47,"NA")</f>
        <v>#DIV/0!</v>
      </c>
      <c r="DA57" s="104" t="e">
        <f aca="false">IF(AND(0&lt;DA55,DA55&lt;100),(DA$55/100)*(CW47-CX47)+CX47,"NA")</f>
        <v>#DIV/0!</v>
      </c>
      <c r="DB57" s="7"/>
      <c r="DC57" s="7"/>
      <c r="DD57" s="7"/>
      <c r="DE57" s="7"/>
      <c r="DF57" s="58" t="s">
        <v>329</v>
      </c>
      <c r="DG57" s="162" t="e">
        <f aca="false">IF(AND(0&lt;DG55,DG55&lt;100),(DG$55/100)*(DH47-DI47)+DI47,"NA")</f>
        <v>#DIV/0!</v>
      </c>
      <c r="DH57" s="104" t="e">
        <f aca="false">IF(AND(0&lt;DH55,DH55&lt;100),(DH$55/100)*(DH47-DI47)+DI47,"NA")</f>
        <v>#DIV/0!</v>
      </c>
      <c r="DI57" s="24"/>
      <c r="DJ57" s="58" t="s">
        <v>329</v>
      </c>
      <c r="DK57" s="162" t="e">
        <f aca="false">IF(AND(0&lt;DK55,DK55&lt;100),(DK$55/100)*(DH47-DI47)+DI47,"NA")</f>
        <v>#DIV/0!</v>
      </c>
      <c r="DL57" s="104" t="e">
        <f aca="false">IF(AND(0&lt;DL55,DL55&lt;100),(DL$55/100)*(DH47-DI47)+DI47,"NA")</f>
        <v>#DIV/0!</v>
      </c>
      <c r="DM57" s="7"/>
      <c r="DN57" s="7"/>
      <c r="DO57" s="7"/>
      <c r="DP57" s="7"/>
      <c r="DQ57" s="58" t="s">
        <v>329</v>
      </c>
      <c r="DR57" s="162" t="e">
        <f aca="false">IF(AND(0&lt;DR55,DR55&lt;100),(DR$55/100)*(DS47-DT47)+DT47,"NA")</f>
        <v>#DIV/0!</v>
      </c>
      <c r="DS57" s="104" t="e">
        <f aca="false">IF(AND(0&lt;DS55,DS55&lt;100),(DS$55/100)*(DS47-DT47)+DT47,"NA")</f>
        <v>#DIV/0!</v>
      </c>
      <c r="DT57" s="24"/>
      <c r="DU57" s="58" t="s">
        <v>329</v>
      </c>
      <c r="DV57" s="162" t="e">
        <f aca="false">IF(AND(0&lt;DV55,DV55&lt;100),(DV$55/100)*(DS47-DT47)+DT47,"NA")</f>
        <v>#DIV/0!</v>
      </c>
      <c r="DW57" s="104" t="e">
        <f aca="false">IF(AND(0&lt;DW55,DW55&lt;100),(DW$55/100)*(DS47-DT47)+DT47,"NA")</f>
        <v>#DIV/0!</v>
      </c>
      <c r="DX57" s="7"/>
      <c r="DY57" s="7"/>
      <c r="DZ57" s="7"/>
      <c r="EA57" s="7"/>
      <c r="EB57" s="7"/>
      <c r="EC57" s="7"/>
    </row>
    <row r="58" customFormat="false" ht="15.75" hidden="false" customHeight="false" outlineLevel="0" collapsed="false">
      <c r="A58" s="12"/>
      <c r="B58" s="7"/>
      <c r="C58" s="7"/>
      <c r="D58" s="7"/>
      <c r="E58" s="7"/>
      <c r="F58" s="8"/>
      <c r="G58" s="9"/>
      <c r="H58" s="7"/>
      <c r="I58" s="8"/>
      <c r="J58" s="8"/>
      <c r="K58" s="8"/>
      <c r="L58" s="7"/>
      <c r="M58" s="13"/>
      <c r="N58" s="13"/>
      <c r="O58" s="13"/>
      <c r="P58" s="7"/>
      <c r="Q58" s="74" t="n">
        <v>35099</v>
      </c>
      <c r="R58" s="75" t="n">
        <v>0.416666666666667</v>
      </c>
      <c r="S58" s="76" t="n">
        <v>714</v>
      </c>
      <c r="T58" s="77" t="n">
        <v>8.2</v>
      </c>
      <c r="U58" s="77" t="n">
        <v>41</v>
      </c>
      <c r="V58" s="77" t="n">
        <v>36</v>
      </c>
      <c r="W58" s="77" t="n">
        <v>0.3</v>
      </c>
      <c r="X58" s="76" t="n">
        <v>2</v>
      </c>
      <c r="Y58" s="76" t="n">
        <v>0.33</v>
      </c>
      <c r="Z58" s="76" t="n">
        <v>0.7</v>
      </c>
      <c r="AA58" s="78"/>
      <c r="AB58" s="79" t="n">
        <f aca="false">Y58+Z58</f>
        <v>1.03</v>
      </c>
      <c r="AC58" s="79" t="n">
        <f aca="false">X58+AB58</f>
        <v>3.03</v>
      </c>
      <c r="AD58" s="80" t="n">
        <f aca="false">(0.002228009259*(AC58-0.5*Y58))/($E$23*$E$24)</f>
        <v>0.189977575209375</v>
      </c>
      <c r="AE58" s="79" t="n">
        <f aca="false">Y58/AB58</f>
        <v>0.320388349514563</v>
      </c>
      <c r="AF58" s="79" t="n">
        <f aca="false">X58/AB58</f>
        <v>1.94174757281553</v>
      </c>
      <c r="AG58" s="79" t="n">
        <f aca="false">Y58*1440/$E$16</f>
        <v>6.58171745152355</v>
      </c>
      <c r="AH58" s="79" t="n">
        <f aca="false">AG58*1.03^($H$5-T58)</f>
        <v>8.76718789009936</v>
      </c>
      <c r="AI58" s="81" t="n">
        <f aca="false">0.01*(AU58-AO58)</f>
        <v>0.966258734087695</v>
      </c>
      <c r="AJ58" s="81" t="n">
        <f aca="false">((U58+V58)/2)-AI58-W58</f>
        <v>37.2337412659123</v>
      </c>
      <c r="AK58" s="80" t="n">
        <f aca="false">AH58/AJ58</f>
        <v>0.235463522923649</v>
      </c>
      <c r="AL58" s="76" t="n">
        <v>6</v>
      </c>
      <c r="AM58" s="76" t="n">
        <v>6.1</v>
      </c>
      <c r="AN58" s="76" t="n">
        <v>6</v>
      </c>
      <c r="AO58" s="76" t="n">
        <v>15.05</v>
      </c>
      <c r="AP58" s="76" t="n">
        <v>84.5</v>
      </c>
      <c r="AQ58" s="76" t="n">
        <v>114</v>
      </c>
      <c r="AR58" s="79" t="n">
        <f aca="false">IF(AO58=0," ",(AP58-(AO58*$AE58))/(1-$AE58))</f>
        <v>117.240714285714</v>
      </c>
      <c r="AS58" s="79" t="n">
        <f aca="false">IF(AQ58=0," ",(AQ58-AR58)*100/AQ58)</f>
        <v>-2.84273182957395</v>
      </c>
      <c r="AT58" s="81" t="n">
        <f aca="false">IF(AO58=0," ",(AP58-AO58)*100/AP58)</f>
        <v>82.189349112426</v>
      </c>
      <c r="AU58" s="79" t="n">
        <f aca="false">IF(AO58=0," ",(AP58*$AB58+AR58*(2*$AC58-$AB58))/(2*$AC58))</f>
        <v>111.675873408769</v>
      </c>
      <c r="AV58" s="81" t="n">
        <f aca="false">IF(AO58=0," ",(AU58-AO58)*100/AU58)</f>
        <v>86.5234991761272</v>
      </c>
      <c r="AW58" s="82" t="s">
        <v>180</v>
      </c>
      <c r="AX58" s="82" t="n">
        <v>0.032</v>
      </c>
      <c r="AY58" s="82" t="n">
        <v>0.052</v>
      </c>
      <c r="AZ58" s="80" t="e">
        <f aca="false">IF(AW58=0," ",(AX58-(AW58*$AE58))/(1-$AE58))</f>
        <v>#VALUE!</v>
      </c>
      <c r="BA58" s="79" t="e">
        <f aca="false">IF(AY58=0," ",(AY58-AZ58)*100/AY58)</f>
        <v>#VALUE!</v>
      </c>
      <c r="BB58" s="81" t="e">
        <f aca="false">IF(AW58=0," ",(AX58-AW58)*100/AX58)</f>
        <v>#VALUE!</v>
      </c>
      <c r="BC58" s="80" t="e">
        <f aca="false">IF(AW58=0," ",(AX58*$AB58+AZ58*(2*$AC58-$AB58))/(2*$AC58))</f>
        <v>#VALUE!</v>
      </c>
      <c r="BD58" s="81" t="e">
        <f aca="false">IF(AW58=0," ",(BC58-AW58)*100/BC58)</f>
        <v>#VALUE!</v>
      </c>
      <c r="BE58" s="76"/>
      <c r="BF58" s="76"/>
      <c r="BG58" s="76"/>
      <c r="BH58" s="79" t="str">
        <f aca="false">IF(BE58=0," ",(BF58-(BE58*$AE58))/(1-$AE58))</f>
        <v> </v>
      </c>
      <c r="BI58" s="79" t="str">
        <f aca="false">IF(BG58=0," ",(BG58-BH58)*100/BG58)</f>
        <v> </v>
      </c>
      <c r="BJ58" s="81" t="str">
        <f aca="false">IF(BE58=0," ",(BF58-BE58)*100/BF58)</f>
        <v> </v>
      </c>
      <c r="BK58" s="79" t="str">
        <f aca="false">IF(BE58=0," ",(BF58*$AB58+BH58*(2*$AC58-$AB58))/(2*$AC58))</f>
        <v> </v>
      </c>
      <c r="BL58" s="83" t="str">
        <f aca="false">IF(BE58=0," ",(BK58-BE58)*100/BK58)</f>
        <v> </v>
      </c>
      <c r="BM58" s="7"/>
      <c r="BN58" s="58" t="s">
        <v>330</v>
      </c>
      <c r="BO58" s="162" t="str">
        <f aca="false">IF(AND(0&lt;BO55,BO55&lt;100),(BO$55/100)*(BP32-BQ32)+BQ32,"NA")</f>
        <v>NA</v>
      </c>
      <c r="BP58" s="104" t="e">
        <f aca="false">IF(AND(0&lt;BP55,BP55&lt;100),(BP$55/100)*(BP32-BQ32)+BQ32,"NA")</f>
        <v>#VALUE!</v>
      </c>
      <c r="BQ58" s="24"/>
      <c r="BR58" s="58" t="s">
        <v>330</v>
      </c>
      <c r="BS58" s="162" t="e">
        <f aca="false">IF(AND(0&lt;BS55,BS55&lt;100),(BS$55/100)*(BP32-BQ32)+BQ32,"NA")</f>
        <v>#VALUE!</v>
      </c>
      <c r="BT58" s="104" t="e">
        <f aca="false">IF(AND(0&lt;BT55,BT55&lt;100),(BT$55/100)*(BP32-BQ32)+BQ32,"NA")</f>
        <v>#VALUE!</v>
      </c>
      <c r="BU58" s="7"/>
      <c r="BV58" s="7"/>
      <c r="BW58" s="7"/>
      <c r="BX58" s="7"/>
      <c r="BY58" s="58" t="s">
        <v>330</v>
      </c>
      <c r="BZ58" s="162" t="str">
        <f aca="false">IF(AND(0&lt;BZ55,BZ55&lt;100),(BZ$55/100)*(CA32-CB32)+CB32,"NA")</f>
        <v>NA</v>
      </c>
      <c r="CA58" s="104" t="e">
        <f aca="false">IF(AND(0&lt;CA55,CA55&lt;100),(CA$55/100)*(CA32-CB32)+CB32,"NA")</f>
        <v>#VALUE!</v>
      </c>
      <c r="CB58" s="24"/>
      <c r="CC58" s="58" t="s">
        <v>330</v>
      </c>
      <c r="CD58" s="162" t="str">
        <f aca="false">IF(AND(0&lt;CD55,CD55&lt;100),(CD$55/100)*(CA32-CB32)+CB32,"NA")</f>
        <v>NA</v>
      </c>
      <c r="CE58" s="104" t="e">
        <f aca="false">IF(AND(0&lt;CE55,CE55&lt;100),(CE$55/100)*(CA32-CB32)+CB32,"NA")</f>
        <v>#VALUE!</v>
      </c>
      <c r="CF58" s="7"/>
      <c r="CG58" s="7"/>
      <c r="CH58" s="7"/>
      <c r="CI58" s="7"/>
      <c r="CJ58" s="58" t="s">
        <v>330</v>
      </c>
      <c r="CK58" s="162" t="str">
        <f aca="false">IF(AND(0&lt;CK55,CK55&lt;100),(CK$55/100)*(CL32-CM32)+CM32,"NA")</f>
        <v>NA</v>
      </c>
      <c r="CL58" s="104" t="str">
        <f aca="false">IF(AND(0&lt;CL55,CL55&lt;100),(CL$55/100)*(CL32-CM32)+CM32,"NA")</f>
        <v>NA</v>
      </c>
      <c r="CM58" s="24"/>
      <c r="CN58" s="58" t="s">
        <v>330</v>
      </c>
      <c r="CO58" s="162" t="str">
        <f aca="false">IF(AND(0&lt;CO55,CO55&lt;100),(CO$55/100)*(CL32-CM32)+CM32,"NA")</f>
        <v>NA</v>
      </c>
      <c r="CP58" s="104" t="e">
        <f aca="false">IF(AND(0&lt;CP55,CP55&lt;100),(CP$55/100)*(CL32-CM32)+CM32,"NA")</f>
        <v>#VALUE!</v>
      </c>
      <c r="CQ58" s="7"/>
      <c r="CR58" s="7"/>
      <c r="CS58" s="7"/>
      <c r="CT58" s="7"/>
      <c r="CU58" s="58" t="s">
        <v>330</v>
      </c>
      <c r="CV58" s="162" t="e">
        <f aca="false">IF(AND(0&lt;CV55,CV55&lt;100),(CV$55/100)*(CW32-CX32)+CX32,"NA")</f>
        <v>#DIV/0!</v>
      </c>
      <c r="CW58" s="104" t="e">
        <f aca="false">IF(AND(0&lt;CW55,CW55&lt;100),(CW$55/100)*(CW32-CX32)+CX32,"NA")</f>
        <v>#DIV/0!</v>
      </c>
      <c r="CX58" s="24"/>
      <c r="CY58" s="58" t="s">
        <v>330</v>
      </c>
      <c r="CZ58" s="162" t="e">
        <f aca="false">IF(AND(0&lt;CZ55,CZ55&lt;100),(CZ$55/100)*(CW32-CX32)+CX32,"NA")</f>
        <v>#DIV/0!</v>
      </c>
      <c r="DA58" s="104" t="e">
        <f aca="false">IF(AND(0&lt;DA55,DA55&lt;100),(DA$55/100)*(CW32-CX32)+CX32,"NA")</f>
        <v>#DIV/0!</v>
      </c>
      <c r="DB58" s="7"/>
      <c r="DC58" s="7"/>
      <c r="DD58" s="7"/>
      <c r="DE58" s="7"/>
      <c r="DF58" s="58" t="s">
        <v>330</v>
      </c>
      <c r="DG58" s="162" t="e">
        <f aca="false">IF(AND(0&lt;DG55,DG55&lt;100),(DG$55/100)*(DH32-DI32)+DI32,"NA")</f>
        <v>#DIV/0!</v>
      </c>
      <c r="DH58" s="104" t="e">
        <f aca="false">IF(AND(0&lt;DH55,DH55&lt;100),(DH$55/100)*(DH32-DI32)+DI32,"NA")</f>
        <v>#DIV/0!</v>
      </c>
      <c r="DI58" s="24"/>
      <c r="DJ58" s="58" t="s">
        <v>330</v>
      </c>
      <c r="DK58" s="162" t="e">
        <f aca="false">IF(AND(0&lt;DK55,DK55&lt;100),(DK$55/100)*(DH32-DI32)+DI32,"NA")</f>
        <v>#DIV/0!</v>
      </c>
      <c r="DL58" s="104" t="e">
        <f aca="false">IF(AND(0&lt;DL55,DL55&lt;100),(DL$55/100)*(DH32-DI32)+DI32,"NA")</f>
        <v>#DIV/0!</v>
      </c>
      <c r="DM58" s="7"/>
      <c r="DN58" s="7"/>
      <c r="DO58" s="7"/>
      <c r="DP58" s="7"/>
      <c r="DQ58" s="58" t="s">
        <v>330</v>
      </c>
      <c r="DR58" s="162" t="e">
        <f aca="false">IF(AND(0&lt;DR55,DR55&lt;100),(DR$55/100)*(DS32-DT32)+DT32,"NA")</f>
        <v>#DIV/0!</v>
      </c>
      <c r="DS58" s="104" t="e">
        <f aca="false">IF(AND(0&lt;DS55,DS55&lt;100),(DS$55/100)*(DS32-DT32)+DT32,"NA")</f>
        <v>#DIV/0!</v>
      </c>
      <c r="DT58" s="24"/>
      <c r="DU58" s="58" t="s">
        <v>330</v>
      </c>
      <c r="DV58" s="162" t="e">
        <f aca="false">IF(AND(0&lt;DV55,DV55&lt;100),(DV$55/100)*(DS32-DT32)+DT32,"NA")</f>
        <v>#DIV/0!</v>
      </c>
      <c r="DW58" s="104" t="e">
        <f aca="false">IF(AND(0&lt;DW55,DW55&lt;100),(DW$55/100)*(DS32-DT32)+DT32,"NA")</f>
        <v>#DIV/0!</v>
      </c>
      <c r="DX58" s="7"/>
      <c r="DY58" s="7"/>
      <c r="DZ58" s="7"/>
      <c r="EA58" s="7"/>
      <c r="EB58" s="7"/>
      <c r="EC58" s="7"/>
    </row>
    <row r="59" customFormat="false" ht="15.75" hidden="false" customHeight="false" outlineLevel="0" collapsed="false">
      <c r="A59" s="12"/>
      <c r="B59" s="7"/>
      <c r="C59" s="7"/>
      <c r="D59" s="7"/>
      <c r="E59" s="7"/>
      <c r="F59" s="8"/>
      <c r="G59" s="9"/>
      <c r="H59" s="7"/>
      <c r="I59" s="8"/>
      <c r="J59" s="8"/>
      <c r="K59" s="8"/>
      <c r="L59" s="7"/>
      <c r="M59" s="13"/>
      <c r="N59" s="13"/>
      <c r="O59" s="13"/>
      <c r="P59" s="7"/>
      <c r="Q59" s="74" t="n">
        <v>35100</v>
      </c>
      <c r="R59" s="75" t="n">
        <v>0.354166666666667</v>
      </c>
      <c r="S59" s="76" t="n">
        <v>736.5</v>
      </c>
      <c r="T59" s="77" t="n">
        <v>9.5</v>
      </c>
      <c r="U59" s="77" t="n">
        <v>39</v>
      </c>
      <c r="V59" s="77" t="n">
        <v>35.1</v>
      </c>
      <c r="W59" s="77" t="n">
        <v>0.3</v>
      </c>
      <c r="X59" s="76" t="n">
        <v>2</v>
      </c>
      <c r="Y59" s="76" t="n">
        <v>0.33</v>
      </c>
      <c r="Z59" s="76" t="n">
        <v>0.7</v>
      </c>
      <c r="AA59" s="78"/>
      <c r="AB59" s="79" t="n">
        <f aca="false">Y59+Z59</f>
        <v>1.03</v>
      </c>
      <c r="AC59" s="79" t="n">
        <f aca="false">X59+AB59</f>
        <v>3.03</v>
      </c>
      <c r="AD59" s="80" t="n">
        <f aca="false">(0.002228009259*(AC59-0.5*Y59))/($E$23*$E$24)</f>
        <v>0.189977575209375</v>
      </c>
      <c r="AE59" s="79" t="n">
        <f aca="false">Y59/AB59</f>
        <v>0.320388349514563</v>
      </c>
      <c r="AF59" s="79" t="n">
        <f aca="false">X59/AB59</f>
        <v>1.94174757281553</v>
      </c>
      <c r="AG59" s="79" t="n">
        <f aca="false">Y59*1440/$E$16</f>
        <v>6.58171745152355</v>
      </c>
      <c r="AH59" s="79" t="n">
        <f aca="false">AG59*1.03^($H$5-T59)</f>
        <v>8.43668670453061</v>
      </c>
      <c r="AI59" s="81" t="n">
        <f aca="false">0.01*(AU59-AO59)</f>
        <v>0.966258734087695</v>
      </c>
      <c r="AJ59" s="81" t="n">
        <f aca="false">((U59+V59)/2)-AI59-W59</f>
        <v>35.7837412659123</v>
      </c>
      <c r="AK59" s="80" t="n">
        <f aca="false">AH59/AJ59</f>
        <v>0.235768715234017</v>
      </c>
      <c r="AL59" s="76" t="n">
        <v>5.9</v>
      </c>
      <c r="AM59" s="76" t="n">
        <v>6.1</v>
      </c>
      <c r="AN59" s="76" t="n">
        <v>6</v>
      </c>
      <c r="AO59" s="76" t="n">
        <v>16.55</v>
      </c>
      <c r="AP59" s="76" t="n">
        <v>86</v>
      </c>
      <c r="AQ59" s="76" t="n">
        <v>115</v>
      </c>
      <c r="AR59" s="79" t="n">
        <f aca="false">IF(AO59=0," ",(AP59-(AO59*$AE59))/(1-$AE59))</f>
        <v>118.740714285714</v>
      </c>
      <c r="AS59" s="79" t="n">
        <f aca="false">IF(AQ59=0," ",(AQ59-AR59)*100/AQ59)</f>
        <v>-3.2527950310559</v>
      </c>
      <c r="AT59" s="81" t="n">
        <f aca="false">IF(AO59=0," ",(AP59-AO59)*100/AP59)</f>
        <v>80.7558139534884</v>
      </c>
      <c r="AU59" s="79" t="n">
        <f aca="false">IF(AO59=0," ",(AP59*$AB59+AR59*(2*$AC59-$AB59))/(2*$AC59))</f>
        <v>113.175873408769</v>
      </c>
      <c r="AV59" s="81" t="n">
        <f aca="false">IF(AO59=0," ",(AU59-AO59)*100/AU59)</f>
        <v>85.3767419667047</v>
      </c>
      <c r="AW59" s="82"/>
      <c r="AX59" s="82"/>
      <c r="AY59" s="82"/>
      <c r="AZ59" s="80" t="str">
        <f aca="false">IF(AW59=0," ",(AX59-(AW59*$AE59))/(1-$AE59))</f>
        <v> </v>
      </c>
      <c r="BA59" s="79" t="str">
        <f aca="false">IF(AY59=0," ",(AY59-AZ59)*100/AY59)</f>
        <v> </v>
      </c>
      <c r="BB59" s="81" t="str">
        <f aca="false">IF(AW59=0," ",(AX59-AW59)*100/AX59)</f>
        <v> </v>
      </c>
      <c r="BC59" s="80" t="str">
        <f aca="false">IF(AW59=0," ",(AX59*$AB59+AZ59*(2*$AC59-$AB59))/(2*$AC59))</f>
        <v> </v>
      </c>
      <c r="BD59" s="81" t="str">
        <f aca="false">IF(AW59=0," ",(BC59-AW59)*100/BC59)</f>
        <v> </v>
      </c>
      <c r="BE59" s="76"/>
      <c r="BF59" s="76"/>
      <c r="BG59" s="76"/>
      <c r="BH59" s="79" t="str">
        <f aca="false">IF(BE59=0," ",(BF59-(BE59*$AE59))/(1-$AE59))</f>
        <v> </v>
      </c>
      <c r="BI59" s="79" t="str">
        <f aca="false">IF(BG59=0," ",(BG59-BH59)*100/BG59)</f>
        <v> </v>
      </c>
      <c r="BJ59" s="81" t="str">
        <f aca="false">IF(BE59=0," ",(BF59-BE59)*100/BF59)</f>
        <v> </v>
      </c>
      <c r="BK59" s="79" t="str">
        <f aca="false">IF(BE59=0," ",(BF59*$AB59+BH59*(2*$AC59-$AB59))/(2*$AC59))</f>
        <v> </v>
      </c>
      <c r="BL59" s="83" t="str">
        <f aca="false">IF(BE59=0," ",(BK59-BE59)*100/BK59)</f>
        <v> </v>
      </c>
      <c r="BM59" s="7"/>
      <c r="BN59" s="58" t="s">
        <v>331</v>
      </c>
      <c r="BO59" s="162" t="str">
        <f aca="false">IF(AND(0&lt;BO55,BO55&lt;100),(BO$55/100)*(BP28-BQ28)+BQ28,"NA")</f>
        <v>NA</v>
      </c>
      <c r="BP59" s="104" t="n">
        <f aca="false">IF(AND(0&lt;BP55,BP55&lt;100),(BP$55/100)*(BP28-BQ28)+BQ28,"NA")</f>
        <v>1.43944562899787</v>
      </c>
      <c r="BQ59" s="24"/>
      <c r="BR59" s="58" t="s">
        <v>331</v>
      </c>
      <c r="BS59" s="162" t="n">
        <f aca="false">IF(AND(0&lt;BS55,BS55&lt;100),(BS$55/100)*(BP28-BQ28)+BQ28,"NA")</f>
        <v>1.84055555555556</v>
      </c>
      <c r="BT59" s="104" t="n">
        <f aca="false">IF(AND(0&lt;BT55,BT55&lt;100),(BT$55/100)*(BP28-BQ28)+BQ28,"NA")</f>
        <v>1.04555555555556</v>
      </c>
      <c r="BU59" s="7"/>
      <c r="BV59" s="7"/>
      <c r="BW59" s="7"/>
      <c r="BX59" s="7"/>
      <c r="BY59" s="58" t="s">
        <v>331</v>
      </c>
      <c r="BZ59" s="162" t="str">
        <f aca="false">IF(AND(0&lt;BZ55,BZ55&lt;100),(BZ$55/100)*(CA28-CB28)+CB28,"NA")</f>
        <v>NA</v>
      </c>
      <c r="CA59" s="104" t="n">
        <f aca="false">IF(AND(0&lt;CA55,CA55&lt;100),(CA$55/100)*(CA28-CB28)+CB28,"NA")</f>
        <v>1.42854166666667</v>
      </c>
      <c r="CB59" s="24"/>
      <c r="CC59" s="58" t="s">
        <v>331</v>
      </c>
      <c r="CD59" s="162" t="str">
        <f aca="false">IF(AND(0&lt;CD55,CD55&lt;100),(CD$55/100)*(CA28-CB28)+CB28,"NA")</f>
        <v>NA</v>
      </c>
      <c r="CE59" s="104" t="n">
        <f aca="false">IF(AND(0&lt;CE55,CE55&lt;100),(CE$55/100)*(CA28-CB28)+CB28,"NA")</f>
        <v>1.33111111111111</v>
      </c>
      <c r="CF59" s="7"/>
      <c r="CG59" s="7"/>
      <c r="CH59" s="7"/>
      <c r="CI59" s="7"/>
      <c r="CJ59" s="58" t="s">
        <v>331</v>
      </c>
      <c r="CK59" s="162" t="str">
        <f aca="false">IF(AND(0&lt;CK55,CK55&lt;100),(CK$55/100)*(CL28-CM28)+CM28,"NA")</f>
        <v>NA</v>
      </c>
      <c r="CL59" s="104" t="str">
        <f aca="false">IF(AND(0&lt;CL55,CL55&lt;100),(CL$55/100)*(CL28-CM28)+CM28,"NA")</f>
        <v>NA</v>
      </c>
      <c r="CM59" s="24"/>
      <c r="CN59" s="58" t="s">
        <v>331</v>
      </c>
      <c r="CO59" s="162" t="str">
        <f aca="false">IF(AND(0&lt;CO55,CO55&lt;100),(CO$55/100)*(CL28-CM28)+CM28,"NA")</f>
        <v>NA</v>
      </c>
      <c r="CP59" s="104" t="n">
        <f aca="false">IF(AND(0&lt;CP55,CP55&lt;100),(CP$55/100)*(CL28-CM28)+CM28,"NA")</f>
        <v>1.26689655172414</v>
      </c>
      <c r="CQ59" s="7"/>
      <c r="CR59" s="7"/>
      <c r="CS59" s="7"/>
      <c r="CT59" s="7"/>
      <c r="CU59" s="58" t="s">
        <v>331</v>
      </c>
      <c r="CV59" s="162" t="e">
        <f aca="false">IF(AND(0&lt;CV55,CV55&lt;100),(CV$55/100)*(CW28-CX28)+CX28,"NA")</f>
        <v>#DIV/0!</v>
      </c>
      <c r="CW59" s="104" t="e">
        <f aca="false">IF(AND(0&lt;CW55,CW55&lt;100),(CW$55/100)*(CW28-CX28)+CX28,"NA")</f>
        <v>#DIV/0!</v>
      </c>
      <c r="CX59" s="24"/>
      <c r="CY59" s="58" t="s">
        <v>331</v>
      </c>
      <c r="CZ59" s="162" t="e">
        <f aca="false">IF(AND(0&lt;CZ55,CZ55&lt;100),(CZ$55/100)*(CW28-CX28)+CX28,"NA")</f>
        <v>#DIV/0!</v>
      </c>
      <c r="DA59" s="104" t="e">
        <f aca="false">IF(AND(0&lt;DA55,DA55&lt;100),(DA$55/100)*(CW28-CX28)+CX28,"NA")</f>
        <v>#DIV/0!</v>
      </c>
      <c r="DB59" s="7"/>
      <c r="DC59" s="7"/>
      <c r="DD59" s="7"/>
      <c r="DE59" s="7"/>
      <c r="DF59" s="58" t="s">
        <v>331</v>
      </c>
      <c r="DG59" s="162" t="e">
        <f aca="false">IF(AND(0&lt;DG55,DG55&lt;100),(DG$55/100)*(DH28-DI28)+DI28,"NA")</f>
        <v>#DIV/0!</v>
      </c>
      <c r="DH59" s="104" t="e">
        <f aca="false">IF(AND(0&lt;DH55,DH55&lt;100),(DH$55/100)*(DH28-DI28)+DI28,"NA")</f>
        <v>#DIV/0!</v>
      </c>
      <c r="DI59" s="24"/>
      <c r="DJ59" s="58" t="s">
        <v>331</v>
      </c>
      <c r="DK59" s="162" t="e">
        <f aca="false">IF(AND(0&lt;DK55,DK55&lt;100),(DK$55/100)*(DH28-DI28)+DI28,"NA")</f>
        <v>#DIV/0!</v>
      </c>
      <c r="DL59" s="104" t="e">
        <f aca="false">IF(AND(0&lt;DL55,DL55&lt;100),(DL$55/100)*(DH28-DI28)+DI28,"NA")</f>
        <v>#DIV/0!</v>
      </c>
      <c r="DM59" s="7"/>
      <c r="DN59" s="7"/>
      <c r="DO59" s="7"/>
      <c r="DP59" s="7"/>
      <c r="DQ59" s="58" t="s">
        <v>331</v>
      </c>
      <c r="DR59" s="162" t="e">
        <f aca="false">IF(AND(0&lt;DR55,DR55&lt;100),(DR$55/100)*(DS28-DT28)+DT28,"NA")</f>
        <v>#DIV/0!</v>
      </c>
      <c r="DS59" s="104" t="e">
        <f aca="false">IF(AND(0&lt;DS55,DS55&lt;100),(DS$55/100)*(DS28-DT28)+DT28,"NA")</f>
        <v>#DIV/0!</v>
      </c>
      <c r="DT59" s="24"/>
      <c r="DU59" s="58" t="s">
        <v>331</v>
      </c>
      <c r="DV59" s="162" t="e">
        <f aca="false">IF(AND(0&lt;DV55,DV55&lt;100),(DV$55/100)*(DS28-DT28)+DT28,"NA")</f>
        <v>#DIV/0!</v>
      </c>
      <c r="DW59" s="104" t="e">
        <f aca="false">IF(AND(0&lt;DW55,DW55&lt;100),(DW$55/100)*(DS28-DT28)+DT28,"NA")</f>
        <v>#DIV/0!</v>
      </c>
      <c r="DX59" s="7"/>
      <c r="DY59" s="7"/>
      <c r="DZ59" s="7"/>
      <c r="EA59" s="7"/>
      <c r="EB59" s="7"/>
      <c r="EC59" s="7"/>
    </row>
    <row r="60" customFormat="false" ht="15.75" hidden="false" customHeight="false" outlineLevel="0" collapsed="false">
      <c r="A60" s="12"/>
      <c r="B60" s="7"/>
      <c r="C60" s="7"/>
      <c r="D60" s="7"/>
      <c r="E60" s="7"/>
      <c r="F60" s="8"/>
      <c r="G60" s="9"/>
      <c r="H60" s="7"/>
      <c r="I60" s="8"/>
      <c r="J60" s="8"/>
      <c r="K60" s="8"/>
      <c r="L60" s="7"/>
      <c r="M60" s="13"/>
      <c r="N60" s="13"/>
      <c r="O60" s="13"/>
      <c r="P60" s="7"/>
      <c r="Q60" s="74" t="n">
        <v>35100</v>
      </c>
      <c r="R60" s="75" t="n">
        <v>0.541666666666667</v>
      </c>
      <c r="S60" s="76" t="n">
        <v>738</v>
      </c>
      <c r="T60" s="77" t="n">
        <v>11</v>
      </c>
      <c r="U60" s="77" t="n">
        <v>32</v>
      </c>
      <c r="V60" s="77" t="n">
        <v>30.1</v>
      </c>
      <c r="W60" s="77" t="n">
        <v>0.3</v>
      </c>
      <c r="X60" s="76" t="n">
        <v>2</v>
      </c>
      <c r="Y60" s="76" t="n">
        <v>0.33</v>
      </c>
      <c r="Z60" s="76" t="n">
        <v>0.7</v>
      </c>
      <c r="AA60" s="78"/>
      <c r="AB60" s="79" t="n">
        <f aca="false">Y60+Z60</f>
        <v>1.03</v>
      </c>
      <c r="AC60" s="79" t="n">
        <f aca="false">X60+AB60</f>
        <v>3.03</v>
      </c>
      <c r="AD60" s="80" t="n">
        <f aca="false">(0.002228009259*(AC60-0.5*Y60))/($E$23*$E$24)</f>
        <v>0.189977575209375</v>
      </c>
      <c r="AE60" s="79" t="n">
        <f aca="false">Y60/AB60</f>
        <v>0.320388349514563</v>
      </c>
      <c r="AF60" s="79" t="n">
        <f aca="false">X60/AB60</f>
        <v>1.94174757281553</v>
      </c>
      <c r="AG60" s="79" t="n">
        <f aca="false">Y60*1440/$E$16</f>
        <v>6.58171745152355</v>
      </c>
      <c r="AH60" s="79" t="n">
        <f aca="false">AG60*1.03^($H$5-T60)</f>
        <v>8.07079069968294</v>
      </c>
      <c r="AI60" s="81" t="n">
        <f aca="false">0.01*(AU60-AO60)</f>
        <v>0.88347630834512</v>
      </c>
      <c r="AJ60" s="81" t="n">
        <f aca="false">((U60+V60)/2)-AI60-W60</f>
        <v>29.8665236916549</v>
      </c>
      <c r="AK60" s="80" t="n">
        <f aca="false">AH60/AJ60</f>
        <v>0.270228660791146</v>
      </c>
      <c r="AL60" s="76"/>
      <c r="AM60" s="76" t="n">
        <v>6.1</v>
      </c>
      <c r="AN60" s="76"/>
      <c r="AO60" s="76" t="n">
        <v>17</v>
      </c>
      <c r="AP60" s="76" t="n">
        <v>80.5</v>
      </c>
      <c r="AQ60" s="76" t="n">
        <v>106</v>
      </c>
      <c r="AR60" s="79" t="n">
        <f aca="false">IF(AO60=0," ",(AP60-(AO60*$AE60))/(1-$AE60))</f>
        <v>110.435714285714</v>
      </c>
      <c r="AS60" s="79" t="n">
        <f aca="false">IF(AQ60=0," ",(AQ60-AR60)*100/AQ60)</f>
        <v>-4.18463611859839</v>
      </c>
      <c r="AT60" s="81" t="n">
        <f aca="false">IF(AO60=0," ",(AP60-AO60)*100/AP60)</f>
        <v>78.8819875776398</v>
      </c>
      <c r="AU60" s="79" t="n">
        <f aca="false">IF(AO60=0," ",(AP60*$AB60+AR60*(2*$AC60-$AB60))/(2*$AC60))</f>
        <v>105.347630834512</v>
      </c>
      <c r="AV60" s="81" t="n">
        <f aca="false">IF(AO60=0," ",(AU60-AO60)*100/AU60)</f>
        <v>83.862949868607</v>
      </c>
      <c r="AW60" s="82" t="s">
        <v>180</v>
      </c>
      <c r="AX60" s="82"/>
      <c r="AY60" s="82" t="n">
        <v>0.056</v>
      </c>
      <c r="AZ60" s="80" t="e">
        <f aca="false">IF(AW60=0," ",(AX60-(AW60*$AE60))/(1-$AE60))</f>
        <v>#VALUE!</v>
      </c>
      <c r="BA60" s="79" t="e">
        <f aca="false">IF(AY60=0," ",(AY60-AZ60)*100/AY60)</f>
        <v>#VALUE!</v>
      </c>
      <c r="BB60" s="81" t="e">
        <f aca="false">IF(AW60=0," ",(AX60-AW60)*100/AX60)</f>
        <v>#VALUE!</v>
      </c>
      <c r="BC60" s="80" t="e">
        <f aca="false">IF(AW60=0," ",(AX60*$AB60+AZ60*(2*$AC60-$AB60))/(2*$AC60))</f>
        <v>#VALUE!</v>
      </c>
      <c r="BD60" s="81" t="e">
        <f aca="false">IF(AW60=0," ",(BC60-AW60)*100/BC60)</f>
        <v>#VALUE!</v>
      </c>
      <c r="BE60" s="76"/>
      <c r="BF60" s="76"/>
      <c r="BG60" s="76"/>
      <c r="BH60" s="79" t="str">
        <f aca="false">IF(BE60=0," ",(BF60-(BE60*$AE60))/(1-$AE60))</f>
        <v> </v>
      </c>
      <c r="BI60" s="79" t="str">
        <f aca="false">IF(BG60=0," ",(BG60-BH60)*100/BG60)</f>
        <v> </v>
      </c>
      <c r="BJ60" s="81" t="str">
        <f aca="false">IF(BE60=0," ",(BF60-BE60)*100/BF60)</f>
        <v> </v>
      </c>
      <c r="BK60" s="79" t="str">
        <f aca="false">IF(BE60=0," ",(BF60*$AB60+BH60*(2*$AC60-$AB60))/(2*$AC60))</f>
        <v> </v>
      </c>
      <c r="BL60" s="83" t="str">
        <f aca="false">IF(BE60=0," ",(BK60-BE60)*100/BK60)</f>
        <v> </v>
      </c>
      <c r="BM60" s="7"/>
      <c r="BN60" s="58" t="s">
        <v>332</v>
      </c>
      <c r="BO60" s="162" t="str">
        <f aca="false">IF(AND(0&lt;BO55,BO55&lt;100),(BO$55/100)*(BP22-BQ22)+BQ22,"NA")</f>
        <v>NA</v>
      </c>
      <c r="BP60" s="104" t="e">
        <f aca="false">IF(AND(0&lt;BP55,BP55&lt;100),(BP$55/100)*(BP22-BQ22)+BQ22,"NA")</f>
        <v>#VALUE!</v>
      </c>
      <c r="BQ60" s="24"/>
      <c r="BR60" s="58" t="s">
        <v>332</v>
      </c>
      <c r="BS60" s="162" t="e">
        <f aca="false">IF(AND(0&lt;BS55,BS55&lt;100),(BS$55/100)*(BP22-BQ22)+BQ22,"NA")</f>
        <v>#VALUE!</v>
      </c>
      <c r="BT60" s="104" t="e">
        <f aca="false">IF(AND(0&lt;BT55,BT55&lt;100),(BT$55/100)*(BP22-BQ22)+BQ22,"NA")</f>
        <v>#VALUE!</v>
      </c>
      <c r="BU60" s="7"/>
      <c r="BV60" s="7"/>
      <c r="BW60" s="7"/>
      <c r="BX60" s="7"/>
      <c r="BY60" s="58" t="s">
        <v>332</v>
      </c>
      <c r="BZ60" s="162" t="str">
        <f aca="false">IF(AND(0&lt;BZ55,BZ55&lt;100),(BZ$55/100)*(CA22-CB22)+CB22,"NA")</f>
        <v>NA</v>
      </c>
      <c r="CA60" s="104" t="e">
        <f aca="false">IF(AND(0&lt;CA55,CA55&lt;100),(CA$55/100)*(CA22-CB22)+CB22,"NA")</f>
        <v>#VALUE!</v>
      </c>
      <c r="CB60" s="24"/>
      <c r="CC60" s="58" t="s">
        <v>332</v>
      </c>
      <c r="CD60" s="162" t="str">
        <f aca="false">IF(AND(0&lt;CD55,CD55&lt;100),(CD$55/100)*(CA22-CB22)+CB22,"NA")</f>
        <v>NA</v>
      </c>
      <c r="CE60" s="104" t="e">
        <f aca="false">IF(AND(0&lt;CE55,CE55&lt;100),(CE$55/100)*(CA22-CB22)+CB22,"NA")</f>
        <v>#VALUE!</v>
      </c>
      <c r="CF60" s="7"/>
      <c r="CG60" s="7"/>
      <c r="CH60" s="7"/>
      <c r="CI60" s="7"/>
      <c r="CJ60" s="58" t="s">
        <v>332</v>
      </c>
      <c r="CK60" s="162" t="str">
        <f aca="false">IF(AND(0&lt;CK55,CK55&lt;100),(CK$55/100)*(CL22-CM22)+CM22,"NA")</f>
        <v>NA</v>
      </c>
      <c r="CL60" s="104" t="str">
        <f aca="false">IF(AND(0&lt;CL55,CL55&lt;100),(CL$55/100)*(CL22-CM22)+CM22,"NA")</f>
        <v>NA</v>
      </c>
      <c r="CM60" s="24"/>
      <c r="CN60" s="58" t="s">
        <v>332</v>
      </c>
      <c r="CO60" s="162" t="str">
        <f aca="false">IF(AND(0&lt;CO55,CO55&lt;100),(CO$55/100)*(CL22-CM22)+CM22,"NA")</f>
        <v>NA</v>
      </c>
      <c r="CP60" s="104" t="e">
        <f aca="false">IF(AND(0&lt;CP55,CP55&lt;100),(CP$55/100)*(CL22-CM22)+CM22,"NA")</f>
        <v>#VALUE!</v>
      </c>
      <c r="CQ60" s="7"/>
      <c r="CR60" s="7"/>
      <c r="CS60" s="7"/>
      <c r="CT60" s="7"/>
      <c r="CU60" s="58" t="s">
        <v>332</v>
      </c>
      <c r="CV60" s="162" t="e">
        <f aca="false">IF(AND(0&lt;CV55,CV55&lt;100),(CV$55/100)*(CW22-CX22)+CX22,"NA")</f>
        <v>#DIV/0!</v>
      </c>
      <c r="CW60" s="104" t="e">
        <f aca="false">IF(AND(0&lt;CW55,CW55&lt;100),(CW$55/100)*(CW22-CX22)+CX22,"NA")</f>
        <v>#DIV/0!</v>
      </c>
      <c r="CX60" s="24"/>
      <c r="CY60" s="58" t="s">
        <v>332</v>
      </c>
      <c r="CZ60" s="162" t="e">
        <f aca="false">IF(AND(0&lt;CZ55,CZ55&lt;100),(CZ$55/100)*(CW22-CX22)+CX22,"NA")</f>
        <v>#DIV/0!</v>
      </c>
      <c r="DA60" s="104" t="e">
        <f aca="false">IF(AND(0&lt;DA55,DA55&lt;100),(DA$55/100)*(CW22-CX22)+CX22,"NA")</f>
        <v>#DIV/0!</v>
      </c>
      <c r="DB60" s="7"/>
      <c r="DC60" s="7"/>
      <c r="DD60" s="7"/>
      <c r="DE60" s="7"/>
      <c r="DF60" s="58" t="s">
        <v>332</v>
      </c>
      <c r="DG60" s="162" t="e">
        <f aca="false">IF(AND(0&lt;DG55,DG55&lt;100),(DG$55/100)*(DH22-DI22)+DI22,"NA")</f>
        <v>#DIV/0!</v>
      </c>
      <c r="DH60" s="104" t="e">
        <f aca="false">IF(AND(0&lt;DH55,DH55&lt;100),(DH$55/100)*(DH22-DI22)+DI22,"NA")</f>
        <v>#DIV/0!</v>
      </c>
      <c r="DI60" s="24"/>
      <c r="DJ60" s="58" t="s">
        <v>332</v>
      </c>
      <c r="DK60" s="162" t="e">
        <f aca="false">IF(AND(0&lt;DK55,DK55&lt;100),(DK$55/100)*(DH22-DI22)+DI22,"NA")</f>
        <v>#DIV/0!</v>
      </c>
      <c r="DL60" s="104" t="e">
        <f aca="false">IF(AND(0&lt;DL55,DL55&lt;100),(DL$55/100)*(DH22-DI22)+DI22,"NA")</f>
        <v>#DIV/0!</v>
      </c>
      <c r="DM60" s="7"/>
      <c r="DN60" s="7"/>
      <c r="DO60" s="7"/>
      <c r="DP60" s="7"/>
      <c r="DQ60" s="58" t="s">
        <v>332</v>
      </c>
      <c r="DR60" s="162" t="e">
        <f aca="false">IF(AND(0&lt;DR55,DR55&lt;100),(DR$55/100)*(DS22-DT22)+DT22,"NA")</f>
        <v>#DIV/0!</v>
      </c>
      <c r="DS60" s="104" t="e">
        <f aca="false">IF(AND(0&lt;DS55,DS55&lt;100),(DS$55/100)*(DS22-DT22)+DT22,"NA")</f>
        <v>#DIV/0!</v>
      </c>
      <c r="DT60" s="24"/>
      <c r="DU60" s="58" t="s">
        <v>332</v>
      </c>
      <c r="DV60" s="162" t="e">
        <f aca="false">IF(AND(0&lt;DV55,DV55&lt;100),(DV$55/100)*(DS22-DT22)+DT22,"NA")</f>
        <v>#DIV/0!</v>
      </c>
      <c r="DW60" s="104" t="e">
        <f aca="false">IF(AND(0&lt;DW55,DW55&lt;100),(DW$55/100)*(DS22-DT22)+DT22,"NA")</f>
        <v>#DIV/0!</v>
      </c>
      <c r="DX60" s="7"/>
      <c r="DY60" s="7"/>
      <c r="DZ60" s="7"/>
      <c r="EA60" s="7"/>
      <c r="EB60" s="7"/>
      <c r="EC60" s="7"/>
    </row>
    <row r="61" customFormat="false" ht="15.75" hidden="false" customHeight="false" outlineLevel="0" collapsed="false">
      <c r="A61" s="12"/>
      <c r="B61" s="7"/>
      <c r="C61" s="7"/>
      <c r="D61" s="7"/>
      <c r="E61" s="7"/>
      <c r="F61" s="8"/>
      <c r="G61" s="9"/>
      <c r="H61" s="7"/>
      <c r="I61" s="8"/>
      <c r="J61" s="8"/>
      <c r="K61" s="8"/>
      <c r="L61" s="7"/>
      <c r="M61" s="13"/>
      <c r="N61" s="13"/>
      <c r="O61" s="13"/>
      <c r="P61" s="7"/>
      <c r="Q61" s="74" t="n">
        <v>35104</v>
      </c>
      <c r="R61" s="75" t="n">
        <v>0.333333333333333</v>
      </c>
      <c r="S61" s="76" t="n">
        <v>757</v>
      </c>
      <c r="T61" s="77" t="n">
        <v>8.9</v>
      </c>
      <c r="U61" s="77" t="n">
        <v>39</v>
      </c>
      <c r="V61" s="77" t="n">
        <v>34.8</v>
      </c>
      <c r="W61" s="77" t="n">
        <v>0.3</v>
      </c>
      <c r="X61" s="76" t="n">
        <v>2</v>
      </c>
      <c r="Y61" s="76" t="n">
        <v>0.33</v>
      </c>
      <c r="Z61" s="76" t="n">
        <v>0.7</v>
      </c>
      <c r="AA61" s="78"/>
      <c r="AB61" s="79" t="n">
        <f aca="false">Y61+Z61</f>
        <v>1.03</v>
      </c>
      <c r="AC61" s="79" t="n">
        <f aca="false">X61+AB61</f>
        <v>3.03</v>
      </c>
      <c r="AD61" s="80" t="n">
        <f aca="false">(0.002228009259*(AC61-0.5*Y61))/($E$23*$E$24)</f>
        <v>0.189977575209375</v>
      </c>
      <c r="AE61" s="79" t="n">
        <f aca="false">Y61/AB61</f>
        <v>0.320388349514563</v>
      </c>
      <c r="AF61" s="79" t="n">
        <f aca="false">X61/AB61</f>
        <v>1.94174757281553</v>
      </c>
      <c r="AG61" s="79" t="n">
        <f aca="false">Y61*1440/$E$16</f>
        <v>6.58171745152355</v>
      </c>
      <c r="AH61" s="79" t="n">
        <f aca="false">AG61*1.03^($H$5-T61)</f>
        <v>8.58764843428888</v>
      </c>
      <c r="AI61" s="81" t="n">
        <f aca="false">0.01*(AU61-AO61)</f>
        <v>0.902954526166903</v>
      </c>
      <c r="AJ61" s="81" t="n">
        <f aca="false">((U61+V61)/2)-AI61-W61</f>
        <v>35.6970454738331</v>
      </c>
      <c r="AK61" s="80" t="n">
        <f aca="false">AH61/AJ61</f>
        <v>0.240570285868164</v>
      </c>
      <c r="AL61" s="76" t="n">
        <v>5.8</v>
      </c>
      <c r="AM61" s="76" t="n">
        <v>6.1</v>
      </c>
      <c r="AN61" s="76" t="n">
        <v>6</v>
      </c>
      <c r="AO61" s="76" t="n">
        <v>16.6</v>
      </c>
      <c r="AP61" s="76" t="n">
        <v>81.5</v>
      </c>
      <c r="AQ61" s="76" t="n">
        <v>107</v>
      </c>
      <c r="AR61" s="79" t="n">
        <f aca="false">IF(AO61=0," ",(AP61-(AO61*$AE61))/(1-$AE61))</f>
        <v>112.095714285714</v>
      </c>
      <c r="AS61" s="79" t="n">
        <f aca="false">IF(AQ61=0," ",(AQ61-AR61)*100/AQ61)</f>
        <v>-4.762349799733</v>
      </c>
      <c r="AT61" s="81" t="n">
        <f aca="false">IF(AO61=0," ",(AP61-AO61)*100/AP61)</f>
        <v>79.6319018404908</v>
      </c>
      <c r="AU61" s="79" t="n">
        <f aca="false">IF(AO61=0," ",(AP61*$AB61+AR61*(2*$AC61-$AB61))/(2*$AC61))</f>
        <v>106.89545261669</v>
      </c>
      <c r="AV61" s="81" t="n">
        <f aca="false">IF(AO61=0," ",(AU61-AO61)*100/AU61)</f>
        <v>84.4708080712049</v>
      </c>
      <c r="AW61" s="82"/>
      <c r="AX61" s="82"/>
      <c r="AY61" s="82"/>
      <c r="AZ61" s="80" t="str">
        <f aca="false">IF(AW61=0," ",(AX61-(AW61*$AE61))/(1-$AE61))</f>
        <v> </v>
      </c>
      <c r="BA61" s="79" t="str">
        <f aca="false">IF(AY61=0," ",(AY61-AZ61)*100/AY61)</f>
        <v> </v>
      </c>
      <c r="BB61" s="81" t="str">
        <f aca="false">IF(AW61=0," ",(AX61-AW61)*100/AX61)</f>
        <v> </v>
      </c>
      <c r="BC61" s="80" t="str">
        <f aca="false">IF(AW61=0," ",(AX61*$AB61+AZ61*(2*$AC61-$AB61))/(2*$AC61))</f>
        <v> </v>
      </c>
      <c r="BD61" s="81" t="str">
        <f aca="false">IF(AW61=0," ",(BC61-AW61)*100/BC61)</f>
        <v> </v>
      </c>
      <c r="BE61" s="76" t="n">
        <v>0.001</v>
      </c>
      <c r="BF61" s="76" t="n">
        <v>1.7</v>
      </c>
      <c r="BG61" s="76" t="n">
        <v>3</v>
      </c>
      <c r="BH61" s="79" t="n">
        <f aca="false">IF(BE61=0," ",(BF61-(BE61*$AE61))/(1-$AE61))</f>
        <v>2.50095714285714</v>
      </c>
      <c r="BI61" s="79" t="n">
        <f aca="false">IF(BG61=0," ",(BG61-BH61)*100/BG61)</f>
        <v>16.6347619047619</v>
      </c>
      <c r="BJ61" s="81" t="n">
        <f aca="false">IF(BE61=0," ",(BF61-BE61)*100/BF61)</f>
        <v>99.9411764705883</v>
      </c>
      <c r="BK61" s="79" t="n">
        <f aca="false">IF(BE61=0," ",(BF61*$AB61+BH61*(2*$AC61-$AB61))/(2*$AC61))</f>
        <v>2.36482086280057</v>
      </c>
      <c r="BL61" s="83" t="n">
        <f aca="false">IF(BE61=0," ",(BK61-BE61)*100/BK61)</f>
        <v>99.9577134989068</v>
      </c>
      <c r="BM61" s="7"/>
      <c r="BN61" s="58" t="s">
        <v>333</v>
      </c>
      <c r="BO61" s="163" t="str">
        <f aca="false">IF(AND(0&lt;BO55,BO55&lt;100),(BO$55/100)*(BP23-BQ23)+BQ23,"NA")</f>
        <v>NA</v>
      </c>
      <c r="BP61" s="164" t="e">
        <f aca="false">IF(AND(0&lt;BP55,BP55&lt;100),(BP$55/100)*(BP23-BQ23)+BQ23,"NA")</f>
        <v>#VALUE!</v>
      </c>
      <c r="BQ61" s="24"/>
      <c r="BR61" s="58" t="s">
        <v>333</v>
      </c>
      <c r="BS61" s="163" t="e">
        <f aca="false">IF(AND(0&lt;BS55,BS55&lt;100),(BS$55/100)*(BP23-BQ23)+BQ23,"NA")</f>
        <v>#VALUE!</v>
      </c>
      <c r="BT61" s="164" t="e">
        <f aca="false">IF(AND(0&lt;BT55,BT55&lt;100),(BT$55/100)*(BP23-BQ23)+BQ23,"NA")</f>
        <v>#VALUE!</v>
      </c>
      <c r="BU61" s="7"/>
      <c r="BV61" s="7"/>
      <c r="BW61" s="7"/>
      <c r="BX61" s="7"/>
      <c r="BY61" s="58" t="s">
        <v>333</v>
      </c>
      <c r="BZ61" s="163" t="str">
        <f aca="false">IF(AND(0&lt;BZ55,BZ55&lt;100),(BZ$55/100)*(CA23-CB23)+CB23,"NA")</f>
        <v>NA</v>
      </c>
      <c r="CA61" s="164" t="e">
        <f aca="false">IF(AND(0&lt;CA55,CA55&lt;100),(CA$55/100)*(CA23-CB23)+CB23,"NA")</f>
        <v>#VALUE!</v>
      </c>
      <c r="CB61" s="24"/>
      <c r="CC61" s="58" t="s">
        <v>333</v>
      </c>
      <c r="CD61" s="163" t="str">
        <f aca="false">IF(AND(0&lt;CD55,CD55&lt;100),(CD$55/100)*(CA23-CB23)+CB23,"NA")</f>
        <v>NA</v>
      </c>
      <c r="CE61" s="164" t="e">
        <f aca="false">IF(AND(0&lt;CE55,CE55&lt;100),(CE$55/100)*(CA23-CB23)+CB23,"NA")</f>
        <v>#VALUE!</v>
      </c>
      <c r="CF61" s="7"/>
      <c r="CG61" s="7"/>
      <c r="CH61" s="7"/>
      <c r="CI61" s="7"/>
      <c r="CJ61" s="58" t="s">
        <v>333</v>
      </c>
      <c r="CK61" s="163" t="str">
        <f aca="false">IF(AND(0&lt;CK55,CK55&lt;100),(CK$55/100)*(CL23-CM23)+CM23,"NA")</f>
        <v>NA</v>
      </c>
      <c r="CL61" s="164" t="str">
        <f aca="false">IF(AND(0&lt;CL55,CL55&lt;100),(CL$55/100)*(CL23-CM23)+CM23,"NA")</f>
        <v>NA</v>
      </c>
      <c r="CM61" s="24"/>
      <c r="CN61" s="58" t="s">
        <v>333</v>
      </c>
      <c r="CO61" s="163" t="str">
        <f aca="false">IF(AND(0&lt;CO55,CO55&lt;100),(CO$55/100)*(CL23-CM23)+CM23,"NA")</f>
        <v>NA</v>
      </c>
      <c r="CP61" s="164" t="e">
        <f aca="false">IF(AND(0&lt;CP55,CP55&lt;100),(CP$55/100)*(CL23-CM23)+CM23,"NA")</f>
        <v>#VALUE!</v>
      </c>
      <c r="CQ61" s="7"/>
      <c r="CR61" s="7"/>
      <c r="CS61" s="7"/>
      <c r="CT61" s="7"/>
      <c r="CU61" s="58" t="s">
        <v>333</v>
      </c>
      <c r="CV61" s="163" t="e">
        <f aca="false">IF(AND(0&lt;CV55,CV55&lt;100),(CV$55/100)*(CW23-CX23)+CX23,"NA")</f>
        <v>#DIV/0!</v>
      </c>
      <c r="CW61" s="164" t="e">
        <f aca="false">IF(AND(0&lt;CW55,CW55&lt;100),(CW$55/100)*(CW23-CX23)+CX23,"NA")</f>
        <v>#DIV/0!</v>
      </c>
      <c r="CX61" s="24"/>
      <c r="CY61" s="58" t="s">
        <v>333</v>
      </c>
      <c r="CZ61" s="163" t="e">
        <f aca="false">IF(AND(0&lt;CZ55,CZ55&lt;100),(CZ$55/100)*(CW23-CX23)+CX23,"NA")</f>
        <v>#DIV/0!</v>
      </c>
      <c r="DA61" s="164" t="e">
        <f aca="false">IF(AND(0&lt;DA55,DA55&lt;100),(DA$55/100)*(CW23-CX23)+CX23,"NA")</f>
        <v>#DIV/0!</v>
      </c>
      <c r="DB61" s="7"/>
      <c r="DC61" s="7"/>
      <c r="DD61" s="7"/>
      <c r="DE61" s="7"/>
      <c r="DF61" s="58" t="s">
        <v>333</v>
      </c>
      <c r="DG61" s="163" t="e">
        <f aca="false">IF(AND(0&lt;DG55,DG55&lt;100),(DG$55/100)*(DH23-DI23)+DI23,"NA")</f>
        <v>#DIV/0!</v>
      </c>
      <c r="DH61" s="164" t="e">
        <f aca="false">IF(AND(0&lt;DH55,DH55&lt;100),(DH$55/100)*(DH23-DI23)+DI23,"NA")</f>
        <v>#DIV/0!</v>
      </c>
      <c r="DI61" s="24"/>
      <c r="DJ61" s="58" t="s">
        <v>333</v>
      </c>
      <c r="DK61" s="163" t="e">
        <f aca="false">IF(AND(0&lt;DK55,DK55&lt;100),(DK$55/100)*(DH23-DI23)+DI23,"NA")</f>
        <v>#DIV/0!</v>
      </c>
      <c r="DL61" s="164" t="e">
        <f aca="false">IF(AND(0&lt;DL55,DL55&lt;100),(DL$55/100)*(DH23-DI23)+DI23,"NA")</f>
        <v>#DIV/0!</v>
      </c>
      <c r="DM61" s="7"/>
      <c r="DN61" s="7"/>
      <c r="DO61" s="7"/>
      <c r="DP61" s="7"/>
      <c r="DQ61" s="58" t="s">
        <v>333</v>
      </c>
      <c r="DR61" s="163" t="e">
        <f aca="false">IF(AND(0&lt;DR55,DR55&lt;100),(DR$55/100)*(DS23-DT23)+DT23,"NA")</f>
        <v>#DIV/0!</v>
      </c>
      <c r="DS61" s="164" t="e">
        <f aca="false">IF(AND(0&lt;DS55,DS55&lt;100),(DS$55/100)*(DS23-DT23)+DT23,"NA")</f>
        <v>#DIV/0!</v>
      </c>
      <c r="DT61" s="24"/>
      <c r="DU61" s="58" t="s">
        <v>333</v>
      </c>
      <c r="DV61" s="163" t="e">
        <f aca="false">IF(AND(0&lt;DV55,DV55&lt;100),(DV$55/100)*(DS23-DT23)+DT23,"NA")</f>
        <v>#DIV/0!</v>
      </c>
      <c r="DW61" s="164" t="e">
        <f aca="false">IF(AND(0&lt;DW55,DW55&lt;100),(DW$55/100)*(DS23-DT23)+DT23,"NA")</f>
        <v>#DIV/0!</v>
      </c>
      <c r="DX61" s="7"/>
      <c r="DY61" s="7"/>
      <c r="DZ61" s="7"/>
      <c r="EA61" s="7"/>
      <c r="EB61" s="7"/>
      <c r="EC61" s="7"/>
    </row>
    <row r="62" customFormat="false" ht="15.75" hidden="false" customHeight="false" outlineLevel="0" collapsed="false">
      <c r="A62" s="12"/>
      <c r="B62" s="7"/>
      <c r="C62" s="7"/>
      <c r="D62" s="7"/>
      <c r="E62" s="7"/>
      <c r="F62" s="8"/>
      <c r="G62" s="9"/>
      <c r="H62" s="7"/>
      <c r="I62" s="8"/>
      <c r="J62" s="8"/>
      <c r="K62" s="8"/>
      <c r="L62" s="7"/>
      <c r="M62" s="13"/>
      <c r="N62" s="13"/>
      <c r="O62" s="13"/>
      <c r="P62" s="7"/>
      <c r="Q62" s="74" t="n">
        <v>35104</v>
      </c>
      <c r="R62" s="75" t="n">
        <v>0.625</v>
      </c>
      <c r="S62" s="76" t="n">
        <v>764</v>
      </c>
      <c r="T62" s="77" t="n">
        <v>8.9</v>
      </c>
      <c r="U62" s="77" t="n">
        <v>39</v>
      </c>
      <c r="V62" s="77" t="n">
        <v>35</v>
      </c>
      <c r="W62" s="77" t="n">
        <v>0.3</v>
      </c>
      <c r="X62" s="76" t="n">
        <v>2</v>
      </c>
      <c r="Y62" s="76" t="n">
        <v>0.33</v>
      </c>
      <c r="Z62" s="76" t="n">
        <v>0.7</v>
      </c>
      <c r="AA62" s="78"/>
      <c r="AB62" s="79" t="n">
        <f aca="false">Y62+Z62</f>
        <v>1.03</v>
      </c>
      <c r="AC62" s="79" t="n">
        <f aca="false">X62+AB62</f>
        <v>3.03</v>
      </c>
      <c r="AD62" s="80" t="n">
        <f aca="false">(0.002228009259*(AC62-0.5*Y62))/($E$23*$E$24)</f>
        <v>0.189977575209375</v>
      </c>
      <c r="AE62" s="79" t="n">
        <f aca="false">Y62/AB62</f>
        <v>0.320388349514563</v>
      </c>
      <c r="AF62" s="79" t="n">
        <f aca="false">X62/AB62</f>
        <v>1.94174757281553</v>
      </c>
      <c r="AG62" s="79" t="n">
        <f aca="false">Y62*1440/$E$16</f>
        <v>6.58171745152355</v>
      </c>
      <c r="AH62" s="79" t="n">
        <f aca="false">AG62*1.03^($H$5-T62)</f>
        <v>8.58764843428888</v>
      </c>
      <c r="AI62" s="81" t="n">
        <f aca="false">0.01*(AU62-AO62)</f>
        <v>0.894606718528996</v>
      </c>
      <c r="AJ62" s="81" t="n">
        <f aca="false">((U62+V62)/2)-AI62-W62</f>
        <v>35.805393281471</v>
      </c>
      <c r="AK62" s="80" t="n">
        <f aca="false">AH62/AJ62</f>
        <v>0.239842315563475</v>
      </c>
      <c r="AL62" s="76" t="n">
        <v>5.7</v>
      </c>
      <c r="AM62" s="76" t="n">
        <v>6</v>
      </c>
      <c r="AN62" s="76" t="n">
        <v>5.9</v>
      </c>
      <c r="AO62" s="76" t="n">
        <v>15.7</v>
      </c>
      <c r="AP62" s="76" t="n">
        <v>80</v>
      </c>
      <c r="AQ62" s="76" t="n">
        <v>110.5</v>
      </c>
      <c r="AR62" s="79" t="n">
        <f aca="false">IF(AO62=0," ",(AP62-(AO62*$AE62))/(1-$AE62))</f>
        <v>110.312857142857</v>
      </c>
      <c r="AS62" s="79" t="n">
        <f aca="false">IF(AQ62=0," ",(AQ62-AR62)*100/AQ62)</f>
        <v>0.169360051712969</v>
      </c>
      <c r="AT62" s="81" t="n">
        <f aca="false">IF(AO62=0," ",(AP62-AO62)*100/AP62)</f>
        <v>80.375</v>
      </c>
      <c r="AU62" s="79" t="n">
        <f aca="false">IF(AO62=0," ",(AP62*$AB62+AR62*(2*$AC62-$AB62))/(2*$AC62))</f>
        <v>105.1606718529</v>
      </c>
      <c r="AV62" s="81" t="n">
        <f aca="false">IF(AO62=0," ",(AU62-AO62)*100/AU62)</f>
        <v>85.0704643443497</v>
      </c>
      <c r="AW62" s="82" t="s">
        <v>180</v>
      </c>
      <c r="AX62" s="82" t="n">
        <v>0.035</v>
      </c>
      <c r="AY62" s="82" t="n">
        <v>0.05</v>
      </c>
      <c r="AZ62" s="80" t="e">
        <f aca="false">IF(AW62=0," ",(AX62-(AW62*$AE62))/(1-$AE62))</f>
        <v>#VALUE!</v>
      </c>
      <c r="BA62" s="79" t="e">
        <f aca="false">IF(AY62=0," ",(AY62-AZ62)*100/AY62)</f>
        <v>#VALUE!</v>
      </c>
      <c r="BB62" s="81" t="e">
        <f aca="false">IF(AW62=0," ",(AX62-AW62)*100/AX62)</f>
        <v>#VALUE!</v>
      </c>
      <c r="BC62" s="80" t="e">
        <f aca="false">IF(AW62=0," ",(AX62*$AB62+AZ62*(2*$AC62-$AB62))/(2*$AC62))</f>
        <v>#VALUE!</v>
      </c>
      <c r="BD62" s="81" t="e">
        <f aca="false">IF(AW62=0," ",(BC62-AW62)*100/BC62)</f>
        <v>#VALUE!</v>
      </c>
      <c r="BE62" s="76"/>
      <c r="BF62" s="76"/>
      <c r="BG62" s="76"/>
      <c r="BH62" s="79" t="str">
        <f aca="false">IF(BE62=0," ",(BF62-(BE62*$AE62))/(1-$AE62))</f>
        <v> </v>
      </c>
      <c r="BI62" s="79" t="str">
        <f aca="false">IF(BG62=0," ",(BG62-BH62)*100/BG62)</f>
        <v> </v>
      </c>
      <c r="BJ62" s="81" t="str">
        <f aca="false">IF(BE62=0," ",(BF62-BE62)*100/BF62)</f>
        <v> </v>
      </c>
      <c r="BK62" s="79" t="str">
        <f aca="false">IF(BE62=0," ",(BF62*$AB62+BH62*(2*$AC62-$AB62))/(2*$AC62))</f>
        <v> </v>
      </c>
      <c r="BL62" s="83" t="str">
        <f aca="false">IF(BE62=0," ",(BK62-BE62)*100/BK62)</f>
        <v> </v>
      </c>
      <c r="BM62" s="7"/>
      <c r="BN62" s="58" t="s">
        <v>334</v>
      </c>
      <c r="BO62" s="161" t="str">
        <f aca="false">IF(AND(0&lt;BO55,BO55&lt;100),(BO$55/100)*(BP25-BQ25)+BQ25,"NA")</f>
        <v>NA</v>
      </c>
      <c r="BP62" s="83" t="e">
        <f aca="false">IF(AND(0&lt;BP55,BP55&lt;100),(BP$55/100)*(BP25-BQ25)+BQ25,"NA")</f>
        <v>#VALUE!</v>
      </c>
      <c r="BQ62" s="24"/>
      <c r="BR62" s="58" t="s">
        <v>334</v>
      </c>
      <c r="BS62" s="161" t="e">
        <f aca="false">IF(AND(0&lt;BS55,BS55&lt;100),(BS$55/100)*(BP25-BQ25)+BQ25,"NA")</f>
        <v>#VALUE!</v>
      </c>
      <c r="BT62" s="83" t="e">
        <f aca="false">IF(AND(0&lt;BT55,BT55&lt;100),(BT$55/100)*(BP25-BQ25)+BQ25,"NA")</f>
        <v>#VALUE!</v>
      </c>
      <c r="BU62" s="7"/>
      <c r="BV62" s="7"/>
      <c r="BW62" s="7"/>
      <c r="BX62" s="7"/>
      <c r="BY62" s="58" t="s">
        <v>334</v>
      </c>
      <c r="BZ62" s="161" t="str">
        <f aca="false">IF(AND(0&lt;BZ55,BZ55&lt;100),(BZ$55/100)*(CA25-CB25)+CB25,"NA")</f>
        <v>NA</v>
      </c>
      <c r="CA62" s="83" t="e">
        <f aca="false">IF(AND(0&lt;CA55,CA55&lt;100),(CA$55/100)*(CA25-CB25)+CB25,"NA")</f>
        <v>#VALUE!</v>
      </c>
      <c r="CB62" s="24"/>
      <c r="CC62" s="58" t="s">
        <v>334</v>
      </c>
      <c r="CD62" s="161" t="str">
        <f aca="false">IF(AND(0&lt;CD55,CD55&lt;100),(CD$55/100)*(CA25-CB25)+CB25,"NA")</f>
        <v>NA</v>
      </c>
      <c r="CE62" s="83" t="e">
        <f aca="false">IF(AND(0&lt;CE55,CE55&lt;100),(CE$55/100)*(CA25-CB25)+CB25,"NA")</f>
        <v>#VALUE!</v>
      </c>
      <c r="CF62" s="7"/>
      <c r="CG62" s="7"/>
      <c r="CH62" s="7"/>
      <c r="CI62" s="7"/>
      <c r="CJ62" s="58" t="s">
        <v>334</v>
      </c>
      <c r="CK62" s="161" t="str">
        <f aca="false">IF(AND(0&lt;CK55,CK55&lt;100),(CK$55/100)*(CL25-CM25)+CM25,"NA")</f>
        <v>NA</v>
      </c>
      <c r="CL62" s="83" t="str">
        <f aca="false">IF(AND(0&lt;CL55,CL55&lt;100),(CL$55/100)*(CL25-CM25)+CM25,"NA")</f>
        <v>NA</v>
      </c>
      <c r="CM62" s="24"/>
      <c r="CN62" s="58" t="s">
        <v>334</v>
      </c>
      <c r="CO62" s="161" t="str">
        <f aca="false">IF(AND(0&lt;CO55,CO55&lt;100),(CO$55/100)*(CL25-CM25)+CM25,"NA")</f>
        <v>NA</v>
      </c>
      <c r="CP62" s="83" t="e">
        <f aca="false">IF(AND(0&lt;CP55,CP55&lt;100),(CP$55/100)*(CL25-CM25)+CM25,"NA")</f>
        <v>#VALUE!</v>
      </c>
      <c r="CQ62" s="7"/>
      <c r="CR62" s="7"/>
      <c r="CS62" s="7"/>
      <c r="CT62" s="7"/>
      <c r="CU62" s="58" t="s">
        <v>334</v>
      </c>
      <c r="CV62" s="161" t="e">
        <f aca="false">IF(AND(0&lt;CV55,CV55&lt;100),(CV$55/100)*(CW25-CX25)+CX25,"NA")</f>
        <v>#DIV/0!</v>
      </c>
      <c r="CW62" s="83" t="e">
        <f aca="false">IF(AND(0&lt;CW55,CW55&lt;100),(CW$55/100)*(CW25-CX25)+CX25,"NA")</f>
        <v>#DIV/0!</v>
      </c>
      <c r="CX62" s="24"/>
      <c r="CY62" s="58" t="s">
        <v>334</v>
      </c>
      <c r="CZ62" s="161" t="e">
        <f aca="false">IF(AND(0&lt;CZ55,CZ55&lt;100),(CZ$55/100)*(CW25-CX25)+CX25,"NA")</f>
        <v>#DIV/0!</v>
      </c>
      <c r="DA62" s="83" t="e">
        <f aca="false">IF(AND(0&lt;DA55,DA55&lt;100),(DA$55/100)*(CW25-CX25)+CX25,"NA")</f>
        <v>#DIV/0!</v>
      </c>
      <c r="DB62" s="7"/>
      <c r="DC62" s="7"/>
      <c r="DD62" s="7"/>
      <c r="DE62" s="7"/>
      <c r="DF62" s="58" t="s">
        <v>334</v>
      </c>
      <c r="DG62" s="161" t="e">
        <f aca="false">IF(AND(0&lt;DG55,DG55&lt;100),(DG$55/100)*(DH25-DI25)+DI25,"NA")</f>
        <v>#DIV/0!</v>
      </c>
      <c r="DH62" s="83" t="e">
        <f aca="false">IF(AND(0&lt;DH55,DH55&lt;100),(DH$55/100)*(DH25-DI25)+DI25,"NA")</f>
        <v>#DIV/0!</v>
      </c>
      <c r="DI62" s="24"/>
      <c r="DJ62" s="58" t="s">
        <v>334</v>
      </c>
      <c r="DK62" s="161" t="e">
        <f aca="false">IF(AND(0&lt;DK55,DK55&lt;100),(DK$55/100)*(DH25-DI25)+DI25,"NA")</f>
        <v>#DIV/0!</v>
      </c>
      <c r="DL62" s="83" t="e">
        <f aca="false">IF(AND(0&lt;DL55,DL55&lt;100),(DL$55/100)*(DH25-DI25)+DI25,"NA")</f>
        <v>#DIV/0!</v>
      </c>
      <c r="DM62" s="7"/>
      <c r="DN62" s="7"/>
      <c r="DO62" s="7"/>
      <c r="DP62" s="7"/>
      <c r="DQ62" s="58" t="s">
        <v>334</v>
      </c>
      <c r="DR62" s="161" t="e">
        <f aca="false">IF(AND(0&lt;DR55,DR55&lt;100),(DR$55/100)*(DS25-DT25)+DT25,"NA")</f>
        <v>#DIV/0!</v>
      </c>
      <c r="DS62" s="83" t="e">
        <f aca="false">IF(AND(0&lt;DS55,DS55&lt;100),(DS$55/100)*(DS25-DT25)+DT25,"NA")</f>
        <v>#DIV/0!</v>
      </c>
      <c r="DT62" s="24"/>
      <c r="DU62" s="58" t="s">
        <v>334</v>
      </c>
      <c r="DV62" s="161" t="e">
        <f aca="false">IF(AND(0&lt;DV55,DV55&lt;100),(DV$55/100)*(DS25-DT25)+DT25,"NA")</f>
        <v>#DIV/0!</v>
      </c>
      <c r="DW62" s="83" t="e">
        <f aca="false">IF(AND(0&lt;DW55,DW55&lt;100),(DW$55/100)*(DS25-DT25)+DT25,"NA")</f>
        <v>#DIV/0!</v>
      </c>
      <c r="DX62" s="7"/>
      <c r="DY62" s="7"/>
      <c r="DZ62" s="7"/>
      <c r="EA62" s="7"/>
      <c r="EB62" s="7"/>
      <c r="EC62" s="7"/>
    </row>
    <row r="63" customFormat="false" ht="15.75" hidden="false" customHeight="false" outlineLevel="0" collapsed="false">
      <c r="A63" s="12"/>
      <c r="B63" s="7"/>
      <c r="C63" s="7"/>
      <c r="D63" s="7"/>
      <c r="E63" s="7"/>
      <c r="F63" s="8"/>
      <c r="G63" s="9"/>
      <c r="H63" s="7"/>
      <c r="I63" s="8"/>
      <c r="J63" s="8"/>
      <c r="K63" s="8"/>
      <c r="L63" s="7"/>
      <c r="M63" s="13"/>
      <c r="N63" s="13"/>
      <c r="O63" s="13"/>
      <c r="P63" s="7"/>
      <c r="Q63" s="74" t="n">
        <v>35105</v>
      </c>
      <c r="R63" s="75" t="n">
        <v>0.395833333333333</v>
      </c>
      <c r="S63" s="76" t="n">
        <v>782.5</v>
      </c>
      <c r="T63" s="77" t="n">
        <v>8.1</v>
      </c>
      <c r="U63" s="77" t="n">
        <v>40</v>
      </c>
      <c r="V63" s="77" t="n">
        <v>35</v>
      </c>
      <c r="W63" s="77" t="n">
        <v>0.3</v>
      </c>
      <c r="X63" s="76" t="n">
        <v>2</v>
      </c>
      <c r="Y63" s="76" t="n">
        <v>0.33</v>
      </c>
      <c r="Z63" s="76" t="n">
        <v>0.7</v>
      </c>
      <c r="AA63" s="78"/>
      <c r="AB63" s="79" t="n">
        <f aca="false">Y63+Z63</f>
        <v>1.03</v>
      </c>
      <c r="AC63" s="79" t="n">
        <f aca="false">X63+AB63</f>
        <v>3.03</v>
      </c>
      <c r="AD63" s="80" t="n">
        <f aca="false">(0.002228009259*(AC63-0.5*Y63))/($E$23*$E$24)</f>
        <v>0.189977575209375</v>
      </c>
      <c r="AE63" s="79" t="n">
        <f aca="false">Y63/AB63</f>
        <v>0.320388349514563</v>
      </c>
      <c r="AF63" s="79" t="n">
        <f aca="false">X63/AB63</f>
        <v>1.94174757281553</v>
      </c>
      <c r="AG63" s="79" t="n">
        <f aca="false">Y63*1440/$E$16</f>
        <v>6.58171745152355</v>
      </c>
      <c r="AH63" s="79" t="n">
        <f aca="false">AG63*1.03^($H$5-T63)</f>
        <v>8.79314098562956</v>
      </c>
      <c r="AI63" s="81" t="n">
        <f aca="false">0.01*(AU63-AO63)</f>
        <v>0.927997949080622</v>
      </c>
      <c r="AJ63" s="81" t="n">
        <f aca="false">((U63+V63)/2)-AI63-W63</f>
        <v>36.2720020509194</v>
      </c>
      <c r="AK63" s="80" t="n">
        <f aca="false">AH63/AJ63</f>
        <v>0.242422267546345</v>
      </c>
      <c r="AL63" s="76" t="n">
        <v>5.7</v>
      </c>
      <c r="AM63" s="76" t="n">
        <v>6</v>
      </c>
      <c r="AN63" s="76" t="n">
        <v>5.9</v>
      </c>
      <c r="AO63" s="76" t="n">
        <v>16.3</v>
      </c>
      <c r="AP63" s="76" t="n">
        <v>83</v>
      </c>
      <c r="AQ63" s="76" t="n">
        <v>103</v>
      </c>
      <c r="AR63" s="79" t="n">
        <f aca="false">IF(AO63=0," ",(AP63-(AO63*$AE63))/(1-$AE63))</f>
        <v>114.444285714286</v>
      </c>
      <c r="AS63" s="79" t="n">
        <f aca="false">IF(AQ63=0," ",(AQ63-AR63)*100/AQ63)</f>
        <v>-11.1109570041609</v>
      </c>
      <c r="AT63" s="81" t="n">
        <f aca="false">IF(AO63=0," ",(AP63-AO63)*100/AP63)</f>
        <v>80.3614457831325</v>
      </c>
      <c r="AU63" s="79" t="n">
        <f aca="false">IF(AO63=0," ",(AP63*$AB63+AR63*(2*$AC63-$AB63))/(2*$AC63))</f>
        <v>109.099794908062</v>
      </c>
      <c r="AV63" s="81" t="n">
        <f aca="false">IF(AO63=0," ",(AU63-AO63)*100/AU63)</f>
        <v>85.0595502826234</v>
      </c>
      <c r="AW63" s="82"/>
      <c r="AX63" s="82"/>
      <c r="AY63" s="82"/>
      <c r="AZ63" s="80" t="str">
        <f aca="false">IF(AW63=0," ",(AX63-(AW63*$AE63))/(1-$AE63))</f>
        <v> </v>
      </c>
      <c r="BA63" s="79" t="str">
        <f aca="false">IF(AY63=0," ",(AY63-AZ63)*100/AY63)</f>
        <v> </v>
      </c>
      <c r="BB63" s="81" t="str">
        <f aca="false">IF(AW63=0," ",(AX63-AW63)*100/AX63)</f>
        <v> </v>
      </c>
      <c r="BC63" s="80" t="str">
        <f aca="false">IF(AW63=0," ",(AX63*$AB63+AZ63*(2*$AC63-$AB63))/(2*$AC63))</f>
        <v> </v>
      </c>
      <c r="BD63" s="81" t="str">
        <f aca="false">IF(AW63=0," ",(BC63-AW63)*100/BC63)</f>
        <v> </v>
      </c>
      <c r="BE63" s="76"/>
      <c r="BF63" s="76"/>
      <c r="BG63" s="76"/>
      <c r="BH63" s="79" t="str">
        <f aca="false">IF(BE63=0," ",(BF63-(BE63*$AE63))/(1-$AE63))</f>
        <v> </v>
      </c>
      <c r="BI63" s="79" t="str">
        <f aca="false">IF(BG63=0," ",(BG63-BH63)*100/BG63)</f>
        <v> </v>
      </c>
      <c r="BJ63" s="81" t="str">
        <f aca="false">IF(BE63=0," ",(BF63-BE63)*100/BF63)</f>
        <v> </v>
      </c>
      <c r="BK63" s="79" t="str">
        <f aca="false">IF(BE63=0," ",(BF63*$AB63+BH63*(2*$AC63-$AB63))/(2*$AC63))</f>
        <v> </v>
      </c>
      <c r="BL63" s="83" t="str">
        <f aca="false">IF(BE63=0," ",(BK63-BE63)*100/BK63)</f>
        <v> </v>
      </c>
      <c r="BM63" s="7"/>
      <c r="BN63" s="58" t="s">
        <v>335</v>
      </c>
      <c r="BO63" s="161" t="str">
        <f aca="false">IF(AND(0&lt;BO55,BO55&lt;100),(BO$55/100)*(BP16-BQ16)+BQ16,"NA")</f>
        <v>NA</v>
      </c>
      <c r="BP63" s="83" t="e">
        <f aca="false">IF(AND(0&lt;BP55,BP55&lt;100),(BP$55/100)*(BP16-BQ16)+BQ16,"NA")</f>
        <v>#VALUE!</v>
      </c>
      <c r="BQ63" s="24"/>
      <c r="BR63" s="58" t="s">
        <v>335</v>
      </c>
      <c r="BS63" s="161" t="e">
        <f aca="false">IF(AND(0&lt;BS55,BS55&lt;100),(BS$55/100)*(BP16-BQ16)+BQ16,"NA")</f>
        <v>#VALUE!</v>
      </c>
      <c r="BT63" s="83" t="e">
        <f aca="false">IF(AND(0&lt;BT55,BT55&lt;100),(BT$55/100)*(BP16-BQ16)+BQ16,"NA")</f>
        <v>#VALUE!</v>
      </c>
      <c r="BU63" s="7"/>
      <c r="BV63" s="7"/>
      <c r="BW63" s="7"/>
      <c r="BX63" s="7"/>
      <c r="BY63" s="58" t="s">
        <v>335</v>
      </c>
      <c r="BZ63" s="161" t="str">
        <f aca="false">IF(AND(0&lt;BZ55,BZ55&lt;100),(BZ$55/100)*(CA16-CB16)+CB16,"NA")</f>
        <v>NA</v>
      </c>
      <c r="CA63" s="83" t="n">
        <f aca="false">IF(AND(0&lt;CA55,CA55&lt;100),(CA$55/100)*(CA16-CB16)+CB16,"NA")</f>
        <v>11.0104166666667</v>
      </c>
      <c r="CB63" s="24"/>
      <c r="CC63" s="58" t="s">
        <v>335</v>
      </c>
      <c r="CD63" s="161" t="str">
        <f aca="false">IF(AND(0&lt;CD55,CD55&lt;100),(CD$55/100)*(CA16-CB16)+CB16,"NA")</f>
        <v>NA</v>
      </c>
      <c r="CE63" s="83" t="n">
        <f aca="false">IF(AND(0&lt;CE55,CE55&lt;100),(CE$55/100)*(CA16-CB16)+CB16,"NA")</f>
        <v>10.6111111111111</v>
      </c>
      <c r="CF63" s="7"/>
      <c r="CG63" s="7"/>
      <c r="CH63" s="7"/>
      <c r="CI63" s="7"/>
      <c r="CJ63" s="58" t="s">
        <v>335</v>
      </c>
      <c r="CK63" s="161" t="str">
        <f aca="false">IF(AND(0&lt;CK55,CK55&lt;100),(CK$55/100)*(CL16-CM16)+CM16,"NA")</f>
        <v>NA</v>
      </c>
      <c r="CL63" s="83" t="str">
        <f aca="false">IF(AND(0&lt;CL55,CL55&lt;100),(CL$55/100)*(CL16-CM16)+CM16,"NA")</f>
        <v>NA</v>
      </c>
      <c r="CM63" s="24"/>
      <c r="CN63" s="58" t="s">
        <v>335</v>
      </c>
      <c r="CO63" s="161" t="str">
        <f aca="false">IF(AND(0&lt;CO55,CO55&lt;100),(CO$55/100)*(CL16-CM16)+CM16,"NA")</f>
        <v>NA</v>
      </c>
      <c r="CP63" s="83" t="e">
        <f aca="false">IF(AND(0&lt;CP55,CP55&lt;100),(CP$55/100)*(CL16-CM16)+CM16,"NA")</f>
        <v>#VALUE!</v>
      </c>
      <c r="CQ63" s="7"/>
      <c r="CR63" s="7"/>
      <c r="CS63" s="7"/>
      <c r="CT63" s="7"/>
      <c r="CU63" s="58" t="s">
        <v>335</v>
      </c>
      <c r="CV63" s="161" t="e">
        <f aca="false">IF(AND(0&lt;CV55,CV55&lt;100),(CV$55/100)*(CW16-CX16)+CX16,"NA")</f>
        <v>#DIV/0!</v>
      </c>
      <c r="CW63" s="83" t="e">
        <f aca="false">IF(AND(0&lt;CW55,CW55&lt;100),(CW$55/100)*(CW16-CX16)+CX16,"NA")</f>
        <v>#DIV/0!</v>
      </c>
      <c r="CX63" s="24"/>
      <c r="CY63" s="58" t="s">
        <v>335</v>
      </c>
      <c r="CZ63" s="161" t="e">
        <f aca="false">IF(AND(0&lt;CZ55,CZ55&lt;100),(CZ$55/100)*(CW16-CX16)+CX16,"NA")</f>
        <v>#DIV/0!</v>
      </c>
      <c r="DA63" s="83" t="e">
        <f aca="false">IF(AND(0&lt;DA55,DA55&lt;100),(DA$55/100)*(CW16-CX16)+CX16,"NA")</f>
        <v>#DIV/0!</v>
      </c>
      <c r="DB63" s="7"/>
      <c r="DC63" s="7"/>
      <c r="DD63" s="7"/>
      <c r="DE63" s="7"/>
      <c r="DF63" s="58" t="s">
        <v>335</v>
      </c>
      <c r="DG63" s="161" t="e">
        <f aca="false">IF(AND(0&lt;DG55,DG55&lt;100),(DG$55/100)*(DH16-DI16)+DI16,"NA")</f>
        <v>#DIV/0!</v>
      </c>
      <c r="DH63" s="83" t="e">
        <f aca="false">IF(AND(0&lt;DH55,DH55&lt;100),(DH$55/100)*(DH16-DI16)+DI16,"NA")</f>
        <v>#DIV/0!</v>
      </c>
      <c r="DI63" s="24"/>
      <c r="DJ63" s="58" t="s">
        <v>335</v>
      </c>
      <c r="DK63" s="161" t="e">
        <f aca="false">IF(AND(0&lt;DK55,DK55&lt;100),(DK$55/100)*(DH16-DI16)+DI16,"NA")</f>
        <v>#DIV/0!</v>
      </c>
      <c r="DL63" s="83" t="e">
        <f aca="false">IF(AND(0&lt;DL55,DL55&lt;100),(DL$55/100)*(DH16-DI16)+DI16,"NA")</f>
        <v>#DIV/0!</v>
      </c>
      <c r="DM63" s="7"/>
      <c r="DN63" s="7"/>
      <c r="DO63" s="7"/>
      <c r="DP63" s="7"/>
      <c r="DQ63" s="58" t="s">
        <v>335</v>
      </c>
      <c r="DR63" s="161" t="e">
        <f aca="false">IF(AND(0&lt;DR55,DR55&lt;100),(DR$55/100)*(DS16-DT16)+DT16,"NA")</f>
        <v>#DIV/0!</v>
      </c>
      <c r="DS63" s="83" t="e">
        <f aca="false">IF(AND(0&lt;DS55,DS55&lt;100),(DS$55/100)*(DS16-DT16)+DT16,"NA")</f>
        <v>#DIV/0!</v>
      </c>
      <c r="DT63" s="24"/>
      <c r="DU63" s="58" t="s">
        <v>335</v>
      </c>
      <c r="DV63" s="161" t="e">
        <f aca="false">IF(AND(0&lt;DV55,DV55&lt;100),(DV$55/100)*(DS16-DT16)+DT16,"NA")</f>
        <v>#DIV/0!</v>
      </c>
      <c r="DW63" s="83" t="e">
        <f aca="false">IF(AND(0&lt;DW55,DW55&lt;100),(DW$55/100)*(DS16-DT16)+DT16,"NA")</f>
        <v>#DIV/0!</v>
      </c>
      <c r="DX63" s="7"/>
      <c r="DY63" s="7"/>
      <c r="DZ63" s="7"/>
      <c r="EA63" s="7"/>
      <c r="EB63" s="7"/>
      <c r="EC63" s="7"/>
    </row>
    <row r="64" customFormat="false" ht="15.75" hidden="false" customHeight="false" outlineLevel="0" collapsed="false">
      <c r="A64" s="12"/>
      <c r="B64" s="7"/>
      <c r="C64" s="7"/>
      <c r="D64" s="7"/>
      <c r="E64" s="7"/>
      <c r="F64" s="8"/>
      <c r="G64" s="9"/>
      <c r="H64" s="7"/>
      <c r="I64" s="8"/>
      <c r="J64" s="8"/>
      <c r="K64" s="8"/>
      <c r="L64" s="7"/>
      <c r="M64" s="13"/>
      <c r="N64" s="13"/>
      <c r="O64" s="13"/>
      <c r="P64" s="7"/>
      <c r="Q64" s="74" t="n">
        <v>35107</v>
      </c>
      <c r="R64" s="75" t="n">
        <v>0.291666666666667</v>
      </c>
      <c r="S64" s="76" t="n">
        <v>828</v>
      </c>
      <c r="T64" s="77" t="n">
        <v>7.6</v>
      </c>
      <c r="U64" s="77" t="n">
        <v>41</v>
      </c>
      <c r="V64" s="77" t="n">
        <v>36.3</v>
      </c>
      <c r="W64" s="77" t="n">
        <v>0.3</v>
      </c>
      <c r="X64" s="76" t="n">
        <v>2</v>
      </c>
      <c r="Y64" s="76" t="n">
        <v>0.33</v>
      </c>
      <c r="Z64" s="76" t="n">
        <v>0.7</v>
      </c>
      <c r="AA64" s="78"/>
      <c r="AB64" s="79" t="n">
        <f aca="false">Y64+Z64</f>
        <v>1.03</v>
      </c>
      <c r="AC64" s="79" t="n">
        <f aca="false">X64+AB64</f>
        <v>3.03</v>
      </c>
      <c r="AD64" s="80" t="n">
        <f aca="false">(0.002228009259*(AC64-0.5*Y64))/($E$23*$E$24)</f>
        <v>0.189977575209375</v>
      </c>
      <c r="AE64" s="79" t="n">
        <f aca="false">Y64/AB64</f>
        <v>0.320388349514563</v>
      </c>
      <c r="AF64" s="79" t="n">
        <f aca="false">X64/AB64</f>
        <v>1.94174757281553</v>
      </c>
      <c r="AG64" s="79" t="n">
        <f aca="false">Y64*1440/$E$16</f>
        <v>6.58171745152355</v>
      </c>
      <c r="AH64" s="79" t="n">
        <f aca="false">AG64*1.03^($H$5-T64)</f>
        <v>8.92406343797225</v>
      </c>
      <c r="AI64" s="81" t="n">
        <f aca="false">0.01*(AU64-AO64)</f>
        <v>0.991997807637907</v>
      </c>
      <c r="AJ64" s="81" t="n">
        <f aca="false">((U64+V64)/2)-AI64-W64</f>
        <v>37.3580021923621</v>
      </c>
      <c r="AK64" s="80" t="n">
        <f aca="false">AH64/AJ64</f>
        <v>0.238879568345782</v>
      </c>
      <c r="AL64" s="76" t="n">
        <v>5.7</v>
      </c>
      <c r="AM64" s="76" t="n">
        <v>6</v>
      </c>
      <c r="AN64" s="76" t="n">
        <v>5.9</v>
      </c>
      <c r="AO64" s="76" t="n">
        <v>17.7</v>
      </c>
      <c r="AP64" s="76" t="n">
        <v>89</v>
      </c>
      <c r="AQ64" s="76" t="n">
        <v>111</v>
      </c>
      <c r="AR64" s="79" t="n">
        <f aca="false">IF(AO64=0," ",(AP64-(AO64*$AE64))/(1-$AE64))</f>
        <v>122.612857142857</v>
      </c>
      <c r="AS64" s="79" t="n">
        <f aca="false">IF(AQ64=0," ",(AQ64-AR64)*100/AQ64)</f>
        <v>-10.4620334620335</v>
      </c>
      <c r="AT64" s="81" t="n">
        <f aca="false">IF(AO64=0," ",(AP64-AO64)*100/AP64)</f>
        <v>80.1123595505618</v>
      </c>
      <c r="AU64" s="79" t="n">
        <f aca="false">IF(AO64=0," ",(AP64*$AB64+AR64*(2*$AC64-$AB64))/(2*$AC64))</f>
        <v>116.899780763791</v>
      </c>
      <c r="AV64" s="81" t="n">
        <f aca="false">IF(AO64=0," ",(AU64-AO64)*100/AU64)</f>
        <v>84.8588253251177</v>
      </c>
      <c r="AW64" s="82" t="s">
        <v>180</v>
      </c>
      <c r="AX64" s="82" t="n">
        <v>0.025</v>
      </c>
      <c r="AY64" s="82" t="n">
        <v>0.041</v>
      </c>
      <c r="AZ64" s="80" t="e">
        <f aca="false">IF(AW64=0," ",(AX64-(AW64*$AE64))/(1-$AE64))</f>
        <v>#VALUE!</v>
      </c>
      <c r="BA64" s="79" t="e">
        <f aca="false">IF(AY64=0," ",(AY64-AZ64)*100/AY64)</f>
        <v>#VALUE!</v>
      </c>
      <c r="BB64" s="81" t="e">
        <f aca="false">IF(AW64=0," ",(AX64-AW64)*100/AX64)</f>
        <v>#VALUE!</v>
      </c>
      <c r="BC64" s="80" t="e">
        <f aca="false">IF(AW64=0," ",(AX64*$AB64+AZ64*(2*$AC64-$AB64))/(2*$AC64))</f>
        <v>#VALUE!</v>
      </c>
      <c r="BD64" s="81" t="e">
        <f aca="false">IF(AW64=0," ",(BC64-AW64)*100/BC64)</f>
        <v>#VALUE!</v>
      </c>
      <c r="BE64" s="76"/>
      <c r="BF64" s="76"/>
      <c r="BG64" s="76"/>
      <c r="BH64" s="79" t="str">
        <f aca="false">IF(BE64=0," ",(BF64-(BE64*$AE64))/(1-$AE64))</f>
        <v> </v>
      </c>
      <c r="BI64" s="79" t="str">
        <f aca="false">IF(BG64=0," ",(BG64-BH64)*100/BG64)</f>
        <v> </v>
      </c>
      <c r="BJ64" s="81" t="str">
        <f aca="false">IF(BE64=0," ",(BF64-BE64)*100/BF64)</f>
        <v> </v>
      </c>
      <c r="BK64" s="79" t="str">
        <f aca="false">IF(BE64=0," ",(BF64*$AB64+BH64*(2*$AC64-$AB64))/(2*$AC64))</f>
        <v> </v>
      </c>
      <c r="BL64" s="83" t="str">
        <f aca="false">IF(BE64=0," ",(BK64-BE64)*100/BK64)</f>
        <v> </v>
      </c>
      <c r="BM64" s="7"/>
      <c r="BN64" s="58" t="s">
        <v>336</v>
      </c>
      <c r="BO64" s="161" t="str">
        <f aca="false">IF(AND(0&lt;BO55,BO55&lt;100),(BO$55/100)*(BP18-BQ18)+BQ18,"NA")</f>
        <v>NA</v>
      </c>
      <c r="BP64" s="83" t="e">
        <f aca="false">IF(AND(0&lt;BP55,BP55&lt;100),(BP$55/100)*(BP18-BQ18)+BQ18,"NA")</f>
        <v>#VALUE!</v>
      </c>
      <c r="BQ64" s="24"/>
      <c r="BR64" s="58" t="s">
        <v>336</v>
      </c>
      <c r="BS64" s="161" t="e">
        <f aca="false">IF(AND(0&lt;BS55,BS55&lt;100),(BS$55/100)*(BP18-BQ18)+BQ18,"NA")</f>
        <v>#VALUE!</v>
      </c>
      <c r="BT64" s="83" t="e">
        <f aca="false">IF(AND(0&lt;BT55,BT55&lt;100),(BT$55/100)*(BP18-BQ18)+BQ18,"NA")</f>
        <v>#VALUE!</v>
      </c>
      <c r="BU64" s="7"/>
      <c r="BV64" s="7"/>
      <c r="BW64" s="7"/>
      <c r="BX64" s="7"/>
      <c r="BY64" s="58" t="s">
        <v>336</v>
      </c>
      <c r="BZ64" s="161" t="str">
        <f aca="false">IF(AND(0&lt;BZ55,BZ55&lt;100),(BZ$55/100)*(CA18-CB18)+CB18,"NA")</f>
        <v>NA</v>
      </c>
      <c r="CA64" s="83" t="n">
        <f aca="false">IF(AND(0&lt;CA55,CA55&lt;100),(CA$55/100)*(CA18-CB18)+CB18,"NA")</f>
        <v>50.1145833333333</v>
      </c>
      <c r="CB64" s="24"/>
      <c r="CC64" s="58" t="s">
        <v>336</v>
      </c>
      <c r="CD64" s="161" t="str">
        <f aca="false">IF(AND(0&lt;CD55,CD55&lt;100),(CD$55/100)*(CA18-CB18)+CB18,"NA")</f>
        <v>NA</v>
      </c>
      <c r="CE64" s="83" t="n">
        <f aca="false">IF(AND(0&lt;CE55,CE55&lt;100),(CE$55/100)*(CA18-CB18)+CB18,"NA")</f>
        <v>45.7222222222222</v>
      </c>
      <c r="CF64" s="7"/>
      <c r="CG64" s="7"/>
      <c r="CH64" s="7"/>
      <c r="CI64" s="7"/>
      <c r="CJ64" s="58" t="s">
        <v>336</v>
      </c>
      <c r="CK64" s="161" t="str">
        <f aca="false">IF(AND(0&lt;CK55,CK55&lt;100),(CK$55/100)*(CL18-CM18)+CM18,"NA")</f>
        <v>NA</v>
      </c>
      <c r="CL64" s="83" t="str">
        <f aca="false">IF(AND(0&lt;CL55,CL55&lt;100),(CL$55/100)*(CL18-CM18)+CM18,"NA")</f>
        <v>NA</v>
      </c>
      <c r="CM64" s="24"/>
      <c r="CN64" s="58" t="s">
        <v>336</v>
      </c>
      <c r="CO64" s="161" t="str">
        <f aca="false">IF(AND(0&lt;CO55,CO55&lt;100),(CO$55/100)*(CL18-CM18)+CM18,"NA")</f>
        <v>NA</v>
      </c>
      <c r="CP64" s="83" t="e">
        <f aca="false">IF(AND(0&lt;CP55,CP55&lt;100),(CP$55/100)*(CL18-CM18)+CM18,"NA")</f>
        <v>#VALUE!</v>
      </c>
      <c r="CQ64" s="7"/>
      <c r="CR64" s="7"/>
      <c r="CS64" s="7"/>
      <c r="CT64" s="7"/>
      <c r="CU64" s="58" t="s">
        <v>336</v>
      </c>
      <c r="CV64" s="161" t="e">
        <f aca="false">IF(AND(0&lt;CV55,CV55&lt;100),(CV$55/100)*(CW18-CX18)+CX18,"NA")</f>
        <v>#DIV/0!</v>
      </c>
      <c r="CW64" s="83" t="e">
        <f aca="false">IF(AND(0&lt;CW55,CW55&lt;100),(CW$55/100)*(CW18-CX18)+CX18,"NA")</f>
        <v>#DIV/0!</v>
      </c>
      <c r="CX64" s="24"/>
      <c r="CY64" s="58" t="s">
        <v>336</v>
      </c>
      <c r="CZ64" s="161" t="e">
        <f aca="false">IF(AND(0&lt;CZ55,CZ55&lt;100),(CZ$55/100)*(CW18-CX18)+CX18,"NA")</f>
        <v>#DIV/0!</v>
      </c>
      <c r="DA64" s="83" t="e">
        <f aca="false">IF(AND(0&lt;DA55,DA55&lt;100),(DA$55/100)*(CW18-CX18)+CX18,"NA")</f>
        <v>#DIV/0!</v>
      </c>
      <c r="DB64" s="7"/>
      <c r="DC64" s="7"/>
      <c r="DD64" s="7"/>
      <c r="DE64" s="7"/>
      <c r="DF64" s="58" t="s">
        <v>336</v>
      </c>
      <c r="DG64" s="161" t="e">
        <f aca="false">IF(AND(0&lt;DG55,DG55&lt;100),(DG$55/100)*(DH18-DI18)+DI18,"NA")</f>
        <v>#DIV/0!</v>
      </c>
      <c r="DH64" s="83" t="e">
        <f aca="false">IF(AND(0&lt;DH55,DH55&lt;100),(DH$55/100)*(DH18-DI18)+DI18,"NA")</f>
        <v>#DIV/0!</v>
      </c>
      <c r="DI64" s="24"/>
      <c r="DJ64" s="58" t="s">
        <v>336</v>
      </c>
      <c r="DK64" s="161" t="e">
        <f aca="false">IF(AND(0&lt;DK55,DK55&lt;100),(DK$55/100)*(DH18-DI18)+DI18,"NA")</f>
        <v>#DIV/0!</v>
      </c>
      <c r="DL64" s="83" t="e">
        <f aca="false">IF(AND(0&lt;DL55,DL55&lt;100),(DL$55/100)*(DH18-DI18)+DI18,"NA")</f>
        <v>#DIV/0!</v>
      </c>
      <c r="DM64" s="7"/>
      <c r="DN64" s="7"/>
      <c r="DO64" s="7"/>
      <c r="DP64" s="7"/>
      <c r="DQ64" s="58" t="s">
        <v>336</v>
      </c>
      <c r="DR64" s="161" t="e">
        <f aca="false">IF(AND(0&lt;DR55,DR55&lt;100),(DR$55/100)*(DS18-DT18)+DT18,"NA")</f>
        <v>#DIV/0!</v>
      </c>
      <c r="DS64" s="83" t="e">
        <f aca="false">IF(AND(0&lt;DS55,DS55&lt;100),(DS$55/100)*(DS18-DT18)+DT18,"NA")</f>
        <v>#DIV/0!</v>
      </c>
      <c r="DT64" s="24"/>
      <c r="DU64" s="58" t="s">
        <v>336</v>
      </c>
      <c r="DV64" s="161" t="e">
        <f aca="false">IF(AND(0&lt;DV55,DV55&lt;100),(DV$55/100)*(DS18-DT18)+DT18,"NA")</f>
        <v>#DIV/0!</v>
      </c>
      <c r="DW64" s="83" t="e">
        <f aca="false">IF(AND(0&lt;DW55,DW55&lt;100),(DW$55/100)*(DS18-DT18)+DT18,"NA")</f>
        <v>#DIV/0!</v>
      </c>
      <c r="DX64" s="7"/>
      <c r="DY64" s="7"/>
      <c r="DZ64" s="7"/>
      <c r="EA64" s="7"/>
      <c r="EB64" s="7"/>
      <c r="EC64" s="7"/>
    </row>
    <row r="65" customFormat="false" ht="16.5" hidden="false" customHeight="false" outlineLevel="0" collapsed="false">
      <c r="A65" s="12"/>
      <c r="B65" s="7"/>
      <c r="C65" s="7"/>
      <c r="D65" s="7"/>
      <c r="E65" s="7"/>
      <c r="F65" s="8"/>
      <c r="G65" s="9"/>
      <c r="H65" s="7"/>
      <c r="I65" s="8"/>
      <c r="J65" s="8"/>
      <c r="K65" s="8"/>
      <c r="L65" s="7"/>
      <c r="M65" s="13"/>
      <c r="N65" s="13"/>
      <c r="O65" s="13"/>
      <c r="P65" s="7"/>
      <c r="Q65" s="74" t="n">
        <v>35107</v>
      </c>
      <c r="R65" s="75" t="n">
        <v>0.604166666666667</v>
      </c>
      <c r="S65" s="76" t="n">
        <v>835.5</v>
      </c>
      <c r="T65" s="77" t="n">
        <v>7.3</v>
      </c>
      <c r="U65" s="77" t="n">
        <v>42</v>
      </c>
      <c r="V65" s="77" t="n">
        <v>37.4</v>
      </c>
      <c r="W65" s="77" t="n">
        <v>0.3</v>
      </c>
      <c r="X65" s="76" t="n">
        <v>2</v>
      </c>
      <c r="Y65" s="76" t="n">
        <v>0.33</v>
      </c>
      <c r="Z65" s="76" t="n">
        <v>0.7</v>
      </c>
      <c r="AA65" s="78"/>
      <c r="AB65" s="79" t="n">
        <f aca="false">Y65+Z65</f>
        <v>1.03</v>
      </c>
      <c r="AC65" s="79" t="n">
        <f aca="false">X65+AB65</f>
        <v>3.03</v>
      </c>
      <c r="AD65" s="80" t="n">
        <f aca="false">(0.002228009259*(AC65-0.5*Y65))/($E$23*$E$24)</f>
        <v>0.189977575209375</v>
      </c>
      <c r="AE65" s="79" t="n">
        <f aca="false">Y65/AB65</f>
        <v>0.320388349514563</v>
      </c>
      <c r="AF65" s="79" t="n">
        <f aca="false">X65/AB65</f>
        <v>1.94174757281553</v>
      </c>
      <c r="AG65" s="79" t="n">
        <f aca="false">Y65*1440/$E$16</f>
        <v>6.58171745152355</v>
      </c>
      <c r="AH65" s="79" t="n">
        <f aca="false">AG65*1.03^($H$5-T65)</f>
        <v>9.00355073740987</v>
      </c>
      <c r="AI65" s="81" t="n">
        <v>1</v>
      </c>
      <c r="AJ65" s="81" t="n">
        <f aca="false">((U65+V65)/2)-AI65-W65</f>
        <v>38.4</v>
      </c>
      <c r="AK65" s="80" t="n">
        <f aca="false">AH65/AJ65</f>
        <v>0.234467467120049</v>
      </c>
      <c r="AL65" s="76"/>
      <c r="AM65" s="76"/>
      <c r="AN65" s="76"/>
      <c r="AO65" s="76"/>
      <c r="AP65" s="76"/>
      <c r="AQ65" s="76"/>
      <c r="AR65" s="79" t="str">
        <f aca="false">IF(AO65=0," ",(AP65-(AO65*$AE65))/(1-$AE65))</f>
        <v> </v>
      </c>
      <c r="AS65" s="79" t="str">
        <f aca="false">IF(AQ65=0," ",(AQ65-AR65)*100/AQ65)</f>
        <v> </v>
      </c>
      <c r="AT65" s="81" t="str">
        <f aca="false">IF(AO65=0," ",(AP65-AO65)*100/AP65)</f>
        <v> </v>
      </c>
      <c r="AU65" s="79" t="str">
        <f aca="false">IF(AO65=0," ",(AP65*$AB65+AR65*(2*$AC65-$AB65))/(2*$AC65))</f>
        <v> </v>
      </c>
      <c r="AV65" s="81" t="str">
        <f aca="false">IF(AO65=0," ",(AU65-AO65)*100/AU65)</f>
        <v> </v>
      </c>
      <c r="AW65" s="82"/>
      <c r="AX65" s="82"/>
      <c r="AY65" s="82"/>
      <c r="AZ65" s="80" t="str">
        <f aca="false">IF(AW65=0," ",(AX65-(AW65*$AE65))/(1-$AE65))</f>
        <v> </v>
      </c>
      <c r="BA65" s="79" t="str">
        <f aca="false">IF(AY65=0," ",(AY65-AZ65)*100/AY65)</f>
        <v> </v>
      </c>
      <c r="BB65" s="81" t="str">
        <f aca="false">IF(AW65=0," ",(AX65-AW65)*100/AX65)</f>
        <v> </v>
      </c>
      <c r="BC65" s="80" t="str">
        <f aca="false">IF(AW65=0," ",(AX65*$AB65+AZ65*(2*$AC65-$AB65))/(2*$AC65))</f>
        <v> </v>
      </c>
      <c r="BD65" s="81" t="str">
        <f aca="false">IF(AW65=0," ",(BC65-AW65)*100/BC65)</f>
        <v> </v>
      </c>
      <c r="BE65" s="76"/>
      <c r="BF65" s="76"/>
      <c r="BG65" s="76"/>
      <c r="BH65" s="79" t="str">
        <f aca="false">IF(BE65=0," ",(BF65-(BE65*$AE65))/(1-$AE65))</f>
        <v> </v>
      </c>
      <c r="BI65" s="79" t="str">
        <f aca="false">IF(BG65=0," ",(BG65-BH65)*100/BG65)</f>
        <v> </v>
      </c>
      <c r="BJ65" s="81" t="str">
        <f aca="false">IF(BE65=0," ",(BF65-BE65)*100/BF65)</f>
        <v> </v>
      </c>
      <c r="BK65" s="79" t="str">
        <f aca="false">IF(BE65=0," ",(BF65*$AB65+BH65*(2*$AC65-$AB65))/(2*$AC65))</f>
        <v> </v>
      </c>
      <c r="BL65" s="83" t="str">
        <f aca="false">IF(BE65=0," ",(BK65-BE65)*100/BK65)</f>
        <v> </v>
      </c>
      <c r="BM65" s="7"/>
      <c r="BN65" s="153" t="s">
        <v>337</v>
      </c>
      <c r="BO65" s="165" t="str">
        <f aca="false">IF(AND(0&lt;BO55,BO55&lt;100),(BO$55/100)*(BP19-BQ19)+BQ19,"NA")</f>
        <v>NA</v>
      </c>
      <c r="BP65" s="145" t="e">
        <f aca="false">IF(AND(0&lt;BP55,BP55&lt;100),(BP$55/100)*(BP19-BQ19)+BQ19,"NA")</f>
        <v>#VALUE!</v>
      </c>
      <c r="BQ65" s="24"/>
      <c r="BR65" s="153" t="s">
        <v>337</v>
      </c>
      <c r="BS65" s="165" t="e">
        <f aca="false">IF(AND(0&lt;BS55,BS55&lt;100),(BS$55/100)*(BP19-BQ19)+BQ19,"NA")</f>
        <v>#VALUE!</v>
      </c>
      <c r="BT65" s="145" t="e">
        <f aca="false">IF(AND(0&lt;BT55,BT55&lt;100),(BT$55/100)*(BP19-BQ19)+BQ19,"NA")</f>
        <v>#VALUE!</v>
      </c>
      <c r="BU65" s="7"/>
      <c r="BV65" s="7"/>
      <c r="BW65" s="7"/>
      <c r="BX65" s="7"/>
      <c r="BY65" s="153" t="s">
        <v>337</v>
      </c>
      <c r="BZ65" s="165" t="str">
        <f aca="false">IF(AND(0&lt;BZ55,BZ55&lt;100),(BZ$55/100)*(CA19-CB19)+CB19,"NA")</f>
        <v>NA</v>
      </c>
      <c r="CA65" s="145" t="e">
        <f aca="false">IF(AND(0&lt;CA55,CA55&lt;100),(CA$55/100)*(CA19-CB19)+CB19,"NA")</f>
        <v>#VALUE!</v>
      </c>
      <c r="CB65" s="24"/>
      <c r="CC65" s="153" t="s">
        <v>337</v>
      </c>
      <c r="CD65" s="165" t="str">
        <f aca="false">IF(AND(0&lt;CD55,CD55&lt;100),(CD$55/100)*(CA19-CB19)+CB19,"NA")</f>
        <v>NA</v>
      </c>
      <c r="CE65" s="145" t="e">
        <f aca="false">IF(AND(0&lt;CE55,CE55&lt;100),(CE$55/100)*(CA19-CB19)+CB19,"NA")</f>
        <v>#VALUE!</v>
      </c>
      <c r="CF65" s="7"/>
      <c r="CG65" s="7"/>
      <c r="CH65" s="7"/>
      <c r="CI65" s="7"/>
      <c r="CJ65" s="153" t="s">
        <v>337</v>
      </c>
      <c r="CK65" s="165" t="str">
        <f aca="false">IF(AND(0&lt;CK55,CK55&lt;100),(CK$55/100)*(CL19-CM19)+CM19,"NA")</f>
        <v>NA</v>
      </c>
      <c r="CL65" s="145" t="str">
        <f aca="false">IF(AND(0&lt;CL55,CL55&lt;100),(CL$55/100)*(CL19-CM19)+CM19,"NA")</f>
        <v>NA</v>
      </c>
      <c r="CM65" s="24"/>
      <c r="CN65" s="153" t="s">
        <v>337</v>
      </c>
      <c r="CO65" s="165" t="str">
        <f aca="false">IF(AND(0&lt;CO55,CO55&lt;100),(CO$55/100)*(CL19-CM19)+CM19,"NA")</f>
        <v>NA</v>
      </c>
      <c r="CP65" s="145" t="e">
        <f aca="false">IF(AND(0&lt;CP55,CP55&lt;100),(CP$55/100)*(CL19-CM19)+CM19,"NA")</f>
        <v>#VALUE!</v>
      </c>
      <c r="CQ65" s="7"/>
      <c r="CR65" s="7"/>
      <c r="CS65" s="7"/>
      <c r="CT65" s="7"/>
      <c r="CU65" s="153" t="s">
        <v>337</v>
      </c>
      <c r="CV65" s="165" t="e">
        <f aca="false">IF(AND(0&lt;CV55,CV55&lt;100),(CV$55/100)*(CW19-CX19)+CX19,"NA")</f>
        <v>#DIV/0!</v>
      </c>
      <c r="CW65" s="145" t="e">
        <f aca="false">IF(AND(0&lt;CW55,CW55&lt;100),(CW$55/100)*(CW19-CX19)+CX19,"NA")</f>
        <v>#DIV/0!</v>
      </c>
      <c r="CX65" s="24"/>
      <c r="CY65" s="153" t="s">
        <v>337</v>
      </c>
      <c r="CZ65" s="165" t="e">
        <f aca="false">IF(AND(0&lt;CZ55,CZ55&lt;100),(CZ$55/100)*(CW19-CX19)+CX19,"NA")</f>
        <v>#DIV/0!</v>
      </c>
      <c r="DA65" s="145" t="e">
        <f aca="false">IF(AND(0&lt;DA55,DA55&lt;100),(DA$55/100)*(CW19-CX19)+CX19,"NA")</f>
        <v>#DIV/0!</v>
      </c>
      <c r="DB65" s="7"/>
      <c r="DC65" s="7"/>
      <c r="DD65" s="7"/>
      <c r="DE65" s="7"/>
      <c r="DF65" s="153" t="s">
        <v>337</v>
      </c>
      <c r="DG65" s="165" t="e">
        <f aca="false">IF(AND(0&lt;DG55,DG55&lt;100),(DG$55/100)*(DH19-DI19)+DI19,"NA")</f>
        <v>#DIV/0!</v>
      </c>
      <c r="DH65" s="145" t="e">
        <f aca="false">IF(AND(0&lt;DH55,DH55&lt;100),(DH$55/100)*(DH19-DI19)+DI19,"NA")</f>
        <v>#DIV/0!</v>
      </c>
      <c r="DI65" s="24"/>
      <c r="DJ65" s="153" t="s">
        <v>337</v>
      </c>
      <c r="DK65" s="165" t="e">
        <f aca="false">IF(AND(0&lt;DK55,DK55&lt;100),(DK$55/100)*(DH19-DI19)+DI19,"NA")</f>
        <v>#DIV/0!</v>
      </c>
      <c r="DL65" s="145" t="e">
        <f aca="false">IF(AND(0&lt;DL55,DL55&lt;100),(DL$55/100)*(DH19-DI19)+DI19,"NA")</f>
        <v>#DIV/0!</v>
      </c>
      <c r="DM65" s="7"/>
      <c r="DN65" s="7"/>
      <c r="DO65" s="7"/>
      <c r="DP65" s="7"/>
      <c r="DQ65" s="153" t="s">
        <v>337</v>
      </c>
      <c r="DR65" s="165" t="e">
        <f aca="false">IF(AND(0&lt;DR55,DR55&lt;100),(DR$55/100)*(DS19-DT19)+DT19,"NA")</f>
        <v>#DIV/0!</v>
      </c>
      <c r="DS65" s="145" t="e">
        <f aca="false">IF(AND(0&lt;DS55,DS55&lt;100),(DS$55/100)*(DS19-DT19)+DT19,"NA")</f>
        <v>#DIV/0!</v>
      </c>
      <c r="DT65" s="24"/>
      <c r="DU65" s="153" t="s">
        <v>337</v>
      </c>
      <c r="DV65" s="165" t="e">
        <f aca="false">IF(AND(0&lt;DV55,DV55&lt;100),(DV$55/100)*(DS19-DT19)+DT19,"NA")</f>
        <v>#DIV/0!</v>
      </c>
      <c r="DW65" s="145" t="e">
        <f aca="false">IF(AND(0&lt;DW55,DW55&lt;100),(DW$55/100)*(DS19-DT19)+DT19,"NA")</f>
        <v>#DIV/0!</v>
      </c>
      <c r="DX65" s="7"/>
      <c r="DY65" s="7"/>
      <c r="DZ65" s="7"/>
      <c r="EA65" s="7"/>
      <c r="EB65" s="7"/>
      <c r="EC65" s="7"/>
    </row>
    <row r="66" customFormat="false" ht="12.75" hidden="false" customHeight="false" outlineLevel="0" collapsed="false">
      <c r="A66" s="12"/>
      <c r="B66" s="7"/>
      <c r="C66" s="7"/>
      <c r="D66" s="7"/>
      <c r="E66" s="7"/>
      <c r="F66" s="8"/>
      <c r="G66" s="9"/>
      <c r="H66" s="7"/>
      <c r="I66" s="8"/>
      <c r="J66" s="8"/>
      <c r="K66" s="8"/>
      <c r="L66" s="7"/>
      <c r="M66" s="13"/>
      <c r="N66" s="13"/>
      <c r="O66" s="13"/>
      <c r="P66" s="7"/>
      <c r="Q66" s="74" t="n">
        <v>35108</v>
      </c>
      <c r="R66" s="75" t="n">
        <v>0.3125</v>
      </c>
      <c r="S66" s="76" t="n">
        <v>852.5</v>
      </c>
      <c r="T66" s="77" t="n">
        <v>7</v>
      </c>
      <c r="U66" s="77" t="n">
        <v>43</v>
      </c>
      <c r="V66" s="77" t="n">
        <v>37.7</v>
      </c>
      <c r="W66" s="77" t="n">
        <v>0.3</v>
      </c>
      <c r="X66" s="76" t="n">
        <v>2</v>
      </c>
      <c r="Y66" s="76" t="n">
        <v>0.33</v>
      </c>
      <c r="Z66" s="76" t="n">
        <v>0.7</v>
      </c>
      <c r="AA66" s="78"/>
      <c r="AB66" s="79" t="n">
        <f aca="false">Y66+Z66</f>
        <v>1.03</v>
      </c>
      <c r="AC66" s="79" t="n">
        <f aca="false">X66+AB66</f>
        <v>3.03</v>
      </c>
      <c r="AD66" s="80" t="n">
        <f aca="false">(0.002228009259*(AC66-0.5*Y66))/($E$23*$E$24)</f>
        <v>0.189977575209375</v>
      </c>
      <c r="AE66" s="79" t="n">
        <f aca="false">Y66/AB66</f>
        <v>0.320388349514563</v>
      </c>
      <c r="AF66" s="79" t="n">
        <f aca="false">X66/AB66</f>
        <v>1.94174757281553</v>
      </c>
      <c r="AG66" s="79" t="n">
        <f aca="false">Y66*1440/$E$16</f>
        <v>6.58171745152355</v>
      </c>
      <c r="AH66" s="79" t="n">
        <f aca="false">AG66*1.03^($H$5-T66)</f>
        <v>9.08374603615922</v>
      </c>
      <c r="AI66" s="81" t="n">
        <f aca="false">0.01*(AU66-AO66)</f>
        <v>1.08660629420085</v>
      </c>
      <c r="AJ66" s="81" t="n">
        <f aca="false">((U66+V66)/2)-AI66-W66</f>
        <v>38.9633937057992</v>
      </c>
      <c r="AK66" s="80" t="n">
        <f aca="false">AH66/AJ66</f>
        <v>0.233135391253335</v>
      </c>
      <c r="AL66" s="76" t="n">
        <v>5.8</v>
      </c>
      <c r="AM66" s="76" t="n">
        <v>6.1</v>
      </c>
      <c r="AN66" s="76" t="n">
        <v>5.9</v>
      </c>
      <c r="AO66" s="76" t="n">
        <v>19.4</v>
      </c>
      <c r="AP66" s="76" t="n">
        <v>97.5</v>
      </c>
      <c r="AQ66" s="76" t="n">
        <v>125.5</v>
      </c>
      <c r="AR66" s="79" t="n">
        <f aca="false">IF(AO66=0," ",(AP66-(AO66*$AE66))/(1-$AE66))</f>
        <v>134.318571428571</v>
      </c>
      <c r="AS66" s="79" t="n">
        <f aca="false">IF(AQ66=0," ",(AQ66-AR66)*100/AQ66)</f>
        <v>-7.02675014228802</v>
      </c>
      <c r="AT66" s="81" t="n">
        <f aca="false">IF(AO66=0," ",(AP66-AO66)*100/AP66)</f>
        <v>80.1025641025641</v>
      </c>
      <c r="AU66" s="79" t="n">
        <f aca="false">IF(AO66=0," ",(AP66*$AB66+AR66*(2*$AC66-$AB66))/(2*$AC66))</f>
        <v>128.060629420085</v>
      </c>
      <c r="AV66" s="81" t="n">
        <f aca="false">IF(AO66=0," ",(AU66-AO66)*100/AU66)</f>
        <v>84.850925621831</v>
      </c>
      <c r="AW66" s="82" t="s">
        <v>180</v>
      </c>
      <c r="AX66" s="82" t="n">
        <v>0.052</v>
      </c>
      <c r="AY66" s="82" t="n">
        <v>0.048</v>
      </c>
      <c r="AZ66" s="80" t="e">
        <f aca="false">IF(AW66=0," ",(AX66-(AW66*$AE66))/(1-$AE66))</f>
        <v>#VALUE!</v>
      </c>
      <c r="BA66" s="79" t="e">
        <f aca="false">IF(AY66=0," ",(AY66-AZ66)*100/AY66)</f>
        <v>#VALUE!</v>
      </c>
      <c r="BB66" s="81" t="e">
        <f aca="false">IF(AW66=0," ",(AX66-AW66)*100/AX66)</f>
        <v>#VALUE!</v>
      </c>
      <c r="BC66" s="80" t="e">
        <f aca="false">IF(AW66=0," ",(AX66*$AB66+AZ66*(2*$AC66-$AB66))/(2*$AC66))</f>
        <v>#VALUE!</v>
      </c>
      <c r="BD66" s="81" t="e">
        <f aca="false">IF(AW66=0," ",(BC66-AW66)*100/BC66)</f>
        <v>#VALUE!</v>
      </c>
      <c r="BE66" s="76"/>
      <c r="BF66" s="76"/>
      <c r="BG66" s="76"/>
      <c r="BH66" s="79" t="str">
        <f aca="false">IF(BE66=0," ",(BF66-(BE66*$AE66))/(1-$AE66))</f>
        <v> </v>
      </c>
      <c r="BI66" s="79" t="str">
        <f aca="false">IF(BG66=0," ",(BG66-BH66)*100/BG66)</f>
        <v> </v>
      </c>
      <c r="BJ66" s="81" t="str">
        <f aca="false">IF(BE66=0," ",(BF66-BE66)*100/BF66)</f>
        <v> </v>
      </c>
      <c r="BK66" s="79" t="str">
        <f aca="false">IF(BE66=0," ",(BF66*$AB66+BH66*(2*$AC66-$AB66))/(2*$AC66))</f>
        <v> </v>
      </c>
      <c r="BL66" s="83" t="str">
        <f aca="false">IF(BE66=0," ",(BK66-BE66)*100/BK66)</f>
        <v> </v>
      </c>
      <c r="BM66" s="7"/>
      <c r="BN66" s="8" t="s">
        <v>338</v>
      </c>
      <c r="BO66" s="13"/>
      <c r="BP66" s="8"/>
      <c r="BQ66" s="13"/>
      <c r="BR66" s="13"/>
      <c r="BS66" s="13"/>
      <c r="BT66" s="7"/>
      <c r="BU66" s="7"/>
      <c r="BV66" s="7"/>
      <c r="BW66" s="7"/>
      <c r="BX66" s="7"/>
      <c r="BY66" s="8" t="s">
        <v>338</v>
      </c>
      <c r="BZ66" s="13"/>
      <c r="CA66" s="8"/>
      <c r="CB66" s="13"/>
      <c r="CC66" s="13"/>
      <c r="CD66" s="13"/>
      <c r="CE66" s="7"/>
      <c r="CF66" s="7"/>
      <c r="CG66" s="7"/>
      <c r="CH66" s="7"/>
      <c r="CI66" s="7"/>
      <c r="CJ66" s="8" t="s">
        <v>338</v>
      </c>
      <c r="CK66" s="13"/>
      <c r="CL66" s="8"/>
      <c r="CM66" s="13"/>
      <c r="CN66" s="13"/>
      <c r="CO66" s="13"/>
      <c r="CP66" s="7"/>
      <c r="CQ66" s="7"/>
      <c r="CR66" s="7"/>
      <c r="CS66" s="7"/>
      <c r="CT66" s="7"/>
      <c r="CU66" s="8" t="s">
        <v>338</v>
      </c>
      <c r="CV66" s="13"/>
      <c r="CW66" s="8"/>
      <c r="CX66" s="13"/>
      <c r="CY66" s="13"/>
      <c r="CZ66" s="13"/>
      <c r="DA66" s="7"/>
      <c r="DB66" s="7"/>
      <c r="DC66" s="7"/>
      <c r="DD66" s="7"/>
      <c r="DE66" s="7"/>
      <c r="DF66" s="8" t="s">
        <v>338</v>
      </c>
      <c r="DG66" s="13"/>
      <c r="DH66" s="8"/>
      <c r="DI66" s="13"/>
      <c r="DJ66" s="13"/>
      <c r="DK66" s="13"/>
      <c r="DL66" s="7"/>
      <c r="DM66" s="7"/>
      <c r="DN66" s="7"/>
      <c r="DO66" s="7"/>
      <c r="DP66" s="7"/>
      <c r="DQ66" s="8" t="s">
        <v>338</v>
      </c>
      <c r="DR66" s="13"/>
      <c r="DS66" s="8"/>
      <c r="DT66" s="13"/>
      <c r="DU66" s="13"/>
      <c r="DV66" s="13"/>
      <c r="DW66" s="7"/>
      <c r="DX66" s="7"/>
      <c r="DY66" s="7"/>
      <c r="DZ66" s="7"/>
      <c r="EA66" s="7"/>
      <c r="EB66" s="13"/>
      <c r="EC66" s="13"/>
    </row>
    <row r="67" customFormat="false" ht="12.75" hidden="false" customHeight="false" outlineLevel="0" collapsed="false">
      <c r="A67" s="12"/>
      <c r="B67" s="7"/>
      <c r="C67" s="7"/>
      <c r="D67" s="7"/>
      <c r="E67" s="7"/>
      <c r="F67" s="8"/>
      <c r="G67" s="9"/>
      <c r="H67" s="7"/>
      <c r="I67" s="8"/>
      <c r="J67" s="8"/>
      <c r="K67" s="8"/>
      <c r="L67" s="7"/>
      <c r="M67" s="13"/>
      <c r="N67" s="13"/>
      <c r="O67" s="13"/>
      <c r="P67" s="7"/>
      <c r="Q67" s="74" t="n">
        <v>35108</v>
      </c>
      <c r="R67" s="75" t="n">
        <v>0.625</v>
      </c>
      <c r="S67" s="76" t="n">
        <v>860</v>
      </c>
      <c r="T67" s="77" t="n">
        <v>7.9</v>
      </c>
      <c r="U67" s="77" t="n">
        <v>42</v>
      </c>
      <c r="V67" s="77" t="n">
        <v>36.6</v>
      </c>
      <c r="W67" s="77" t="n">
        <v>0.3</v>
      </c>
      <c r="X67" s="76" t="n">
        <v>2</v>
      </c>
      <c r="Y67" s="76" t="n">
        <v>0.32</v>
      </c>
      <c r="Z67" s="76" t="n">
        <v>0.7</v>
      </c>
      <c r="AA67" s="78"/>
      <c r="AB67" s="79" t="n">
        <f aca="false">Y67+Z67</f>
        <v>1.02</v>
      </c>
      <c r="AC67" s="79" t="n">
        <f aca="false">X67+AB67</f>
        <v>3.02</v>
      </c>
      <c r="AD67" s="80" t="n">
        <f aca="false">(0.002228009259*(AC67-0.5*Y67))/($E$23*$E$24)</f>
        <v>0.1896460262125</v>
      </c>
      <c r="AE67" s="79" t="n">
        <f aca="false">Y67/AB67</f>
        <v>0.313725490196078</v>
      </c>
      <c r="AF67" s="79" t="n">
        <f aca="false">X67/AB67</f>
        <v>1.96078431372549</v>
      </c>
      <c r="AG67" s="79" t="n">
        <f aca="false">Y67*1440/$E$16</f>
        <v>6.38227146814405</v>
      </c>
      <c r="AH67" s="79" t="n">
        <f aca="false">AG67*1.03^($H$5-T67)</f>
        <v>8.57723916345944</v>
      </c>
      <c r="AI67" s="81" t="n">
        <f aca="false">0.01*(AU67-AO67)</f>
        <v>1.09084512771996</v>
      </c>
      <c r="AJ67" s="81" t="n">
        <f aca="false">((U67+V67)/2)-AI67-W67</f>
        <v>37.90915487228</v>
      </c>
      <c r="AK67" s="80" t="n">
        <f aca="false">AH67/AJ67</f>
        <v>0.226257725669619</v>
      </c>
      <c r="AL67" s="76" t="n">
        <v>5.7</v>
      </c>
      <c r="AM67" s="76" t="n">
        <v>6.1</v>
      </c>
      <c r="AN67" s="76" t="n">
        <v>5.9</v>
      </c>
      <c r="AO67" s="76" t="n">
        <v>19.95</v>
      </c>
      <c r="AP67" s="76" t="n">
        <v>99</v>
      </c>
      <c r="AQ67" s="76" t="n">
        <v>125</v>
      </c>
      <c r="AR67" s="79" t="n">
        <f aca="false">IF(AO67=0," ",(AP67-(AO67*$AE67))/(1-$AE67))</f>
        <v>135.137142857143</v>
      </c>
      <c r="AS67" s="79" t="n">
        <f aca="false">IF(AQ67=0," ",(AQ67-AR67)*100/AQ67)</f>
        <v>-8.10971428571427</v>
      </c>
      <c r="AT67" s="81" t="n">
        <f aca="false">IF(AO67=0," ",(AP67-AO67)*100/AP67)</f>
        <v>79.8484848484848</v>
      </c>
      <c r="AU67" s="79" t="n">
        <f aca="false">IF(AO67=0," ",(AP67*$AB67+AR67*(2*$AC67-$AB67))/(2*$AC67))</f>
        <v>129.034512771996</v>
      </c>
      <c r="AV67" s="81" t="n">
        <f aca="false">IF(AO67=0," ",(AU67-AO67)*100/AU67)</f>
        <v>84.5390201648984</v>
      </c>
      <c r="AW67" s="82"/>
      <c r="AX67" s="82"/>
      <c r="AY67" s="82"/>
      <c r="AZ67" s="80" t="str">
        <f aca="false">IF(AW67=0," ",(AX67-(AW67*$AE67))/(1-$AE67))</f>
        <v> </v>
      </c>
      <c r="BA67" s="79" t="str">
        <f aca="false">IF(AY67=0," ",(AY67-AZ67)*100/AY67)</f>
        <v> </v>
      </c>
      <c r="BB67" s="81" t="str">
        <f aca="false">IF(AW67=0," ",(AX67-AW67)*100/AX67)</f>
        <v> </v>
      </c>
      <c r="BC67" s="80" t="str">
        <f aca="false">IF(AW67=0," ",(AX67*$AB67+AZ67*(2*$AC67-$AB67))/(2*$AC67))</f>
        <v> </v>
      </c>
      <c r="BD67" s="81" t="str">
        <f aca="false">IF(AW67=0," ",(BC67-AW67)*100/BC67)</f>
        <v> </v>
      </c>
      <c r="BE67" s="76"/>
      <c r="BF67" s="76"/>
      <c r="BG67" s="76"/>
      <c r="BH67" s="79" t="str">
        <f aca="false">IF(BE67=0," ",(BF67-(BE67*$AE67))/(1-$AE67))</f>
        <v> </v>
      </c>
      <c r="BI67" s="79" t="str">
        <f aca="false">IF(BG67=0," ",(BG67-BH67)*100/BG67)</f>
        <v> </v>
      </c>
      <c r="BJ67" s="81" t="str">
        <f aca="false">IF(BE67=0," ",(BF67-BE67)*100/BF67)</f>
        <v> </v>
      </c>
      <c r="BK67" s="79" t="str">
        <f aca="false">IF(BE67=0," ",(BF67*$AB67+BH67*(2*$AC67-$AB67))/(2*$AC67))</f>
        <v> </v>
      </c>
      <c r="BL67" s="83" t="str">
        <f aca="false">IF(BE67=0," ",(BK67-BE67)*100/BK67)</f>
        <v> </v>
      </c>
      <c r="BM67" s="7"/>
      <c r="BN67" s="13" t="s">
        <v>339</v>
      </c>
      <c r="BO67" s="13"/>
      <c r="BP67" s="13"/>
      <c r="BQ67" s="13"/>
      <c r="BR67" s="13"/>
      <c r="BS67" s="13"/>
      <c r="BT67" s="7"/>
      <c r="BU67" s="7"/>
      <c r="BV67" s="7"/>
      <c r="BW67" s="7"/>
      <c r="BX67" s="7"/>
      <c r="BY67" s="13" t="s">
        <v>339</v>
      </c>
      <c r="BZ67" s="13"/>
      <c r="CA67" s="13"/>
      <c r="CB67" s="13"/>
      <c r="CC67" s="13"/>
      <c r="CD67" s="13"/>
      <c r="CE67" s="7"/>
      <c r="CF67" s="7"/>
      <c r="CG67" s="7"/>
      <c r="CH67" s="7"/>
      <c r="CI67" s="7"/>
      <c r="CJ67" s="13" t="s">
        <v>339</v>
      </c>
      <c r="CK67" s="13"/>
      <c r="CL67" s="13"/>
      <c r="CM67" s="13"/>
      <c r="CN67" s="13"/>
      <c r="CO67" s="13"/>
      <c r="CP67" s="7"/>
      <c r="CQ67" s="7"/>
      <c r="CR67" s="7"/>
      <c r="CS67" s="7"/>
      <c r="CT67" s="7"/>
      <c r="CU67" s="13" t="s">
        <v>339</v>
      </c>
      <c r="CV67" s="13"/>
      <c r="CW67" s="13"/>
      <c r="CX67" s="13"/>
      <c r="CY67" s="13"/>
      <c r="CZ67" s="13"/>
      <c r="DA67" s="7"/>
      <c r="DB67" s="7"/>
      <c r="DC67" s="7"/>
      <c r="DD67" s="7"/>
      <c r="DE67" s="7"/>
      <c r="DF67" s="13" t="s">
        <v>339</v>
      </c>
      <c r="DG67" s="13"/>
      <c r="DH67" s="13"/>
      <c r="DI67" s="13"/>
      <c r="DJ67" s="13"/>
      <c r="DK67" s="13"/>
      <c r="DL67" s="7"/>
      <c r="DM67" s="7"/>
      <c r="DN67" s="7"/>
      <c r="DO67" s="7"/>
      <c r="DP67" s="7"/>
      <c r="DQ67" s="13" t="s">
        <v>339</v>
      </c>
      <c r="DR67" s="13"/>
      <c r="DS67" s="13"/>
      <c r="DT67" s="13"/>
      <c r="DU67" s="13"/>
      <c r="DV67" s="13"/>
      <c r="DW67" s="7"/>
      <c r="DX67" s="7"/>
      <c r="DY67" s="7"/>
      <c r="DZ67" s="7"/>
      <c r="EA67" s="7"/>
      <c r="EB67" s="13"/>
      <c r="EC67" s="13"/>
    </row>
    <row r="68" customFormat="false" ht="12.75" hidden="false" customHeight="false" outlineLevel="0" collapsed="false">
      <c r="A68" s="12"/>
      <c r="B68" s="7"/>
      <c r="C68" s="7"/>
      <c r="D68" s="7"/>
      <c r="E68" s="7"/>
      <c r="F68" s="8"/>
      <c r="G68" s="9"/>
      <c r="H68" s="7"/>
      <c r="I68" s="8"/>
      <c r="J68" s="8"/>
      <c r="K68" s="8"/>
      <c r="L68" s="7"/>
      <c r="M68" s="13"/>
      <c r="N68" s="13"/>
      <c r="O68" s="13"/>
      <c r="P68" s="7"/>
      <c r="Q68" s="74" t="n">
        <v>35109</v>
      </c>
      <c r="R68" s="75" t="n">
        <v>0.3125</v>
      </c>
      <c r="S68" s="76" t="n">
        <v>876.5</v>
      </c>
      <c r="T68" s="77" t="n">
        <v>7.7</v>
      </c>
      <c r="U68" s="77" t="n">
        <v>43</v>
      </c>
      <c r="V68" s="77" t="n">
        <v>38.7</v>
      </c>
      <c r="W68" s="77" t="n">
        <v>0.3</v>
      </c>
      <c r="X68" s="76" t="n">
        <v>2</v>
      </c>
      <c r="Y68" s="76" t="n">
        <v>0.33</v>
      </c>
      <c r="Z68" s="76" t="n">
        <v>0.7</v>
      </c>
      <c r="AA68" s="78"/>
      <c r="AB68" s="79" t="n">
        <f aca="false">Y68+Z68</f>
        <v>1.03</v>
      </c>
      <c r="AC68" s="79" t="n">
        <f aca="false">X68+AB68</f>
        <v>3.03</v>
      </c>
      <c r="AD68" s="80" t="n">
        <f aca="false">(0.002228009259*(AC68-0.5*Y68))/($E$23*$E$24)</f>
        <v>0.189977575209375</v>
      </c>
      <c r="AE68" s="79" t="n">
        <f aca="false">Y68/AB68</f>
        <v>0.320388349514563</v>
      </c>
      <c r="AF68" s="79" t="n">
        <f aca="false">X68/AB68</f>
        <v>1.94174757281553</v>
      </c>
      <c r="AG68" s="79" t="n">
        <f aca="false">Y68*1440/$E$16</f>
        <v>6.58171745152355</v>
      </c>
      <c r="AH68" s="79" t="n">
        <f aca="false">AG68*1.03^($H$5-T68)</f>
        <v>8.8977239227408</v>
      </c>
      <c r="AI68" s="81" t="n">
        <f aca="false">0.01*(AU68-AO68)</f>
        <v>1.11721492220651</v>
      </c>
      <c r="AJ68" s="81" t="n">
        <f aca="false">((U68+V68)/2)-AI68-W68</f>
        <v>39.4327850777935</v>
      </c>
      <c r="AK68" s="80" t="n">
        <f aca="false">AH68/AJ68</f>
        <v>0.225642797108732</v>
      </c>
      <c r="AL68" s="76" t="n">
        <v>5.9</v>
      </c>
      <c r="AM68" s="76" t="n">
        <v>6.2</v>
      </c>
      <c r="AN68" s="76" t="n">
        <v>6.2</v>
      </c>
      <c r="AO68" s="76" t="n">
        <v>21.7</v>
      </c>
      <c r="AP68" s="76" t="n">
        <v>102</v>
      </c>
      <c r="AQ68" s="76" t="n">
        <v>126.5</v>
      </c>
      <c r="AR68" s="79" t="n">
        <f aca="false">IF(AO68=0," ",(AP68-(AO68*$AE68))/(1-$AE68))</f>
        <v>139.855714285714</v>
      </c>
      <c r="AS68" s="79" t="n">
        <f aca="false">IF(AQ68=0," ",(AQ68-AR68)*100/AQ68)</f>
        <v>-10.557876905703</v>
      </c>
      <c r="AT68" s="81" t="n">
        <f aca="false">IF(AO68=0," ",(AP68-AO68)*100/AP68)</f>
        <v>78.7254901960784</v>
      </c>
      <c r="AU68" s="79" t="n">
        <f aca="false">IF(AO68=0," ",(AP68*$AB68+AR68*(2*$AC68-$AB68))/(2*$AC68))</f>
        <v>133.421492220651</v>
      </c>
      <c r="AV68" s="81" t="n">
        <f aca="false">IF(AO68=0," ",(AU68-AO68)*100/AU68)</f>
        <v>83.735753783871</v>
      </c>
      <c r="AW68" s="82" t="s">
        <v>180</v>
      </c>
      <c r="AX68" s="82" t="n">
        <v>0.031</v>
      </c>
      <c r="AY68" s="82" t="n">
        <v>0.043</v>
      </c>
      <c r="AZ68" s="80" t="e">
        <f aca="false">IF(AW68=0," ",(AX68-(AW68*$AE68))/(1-$AE68))</f>
        <v>#VALUE!</v>
      </c>
      <c r="BA68" s="79" t="e">
        <f aca="false">IF(AY68=0," ",(AY68-AZ68)*100/AY68)</f>
        <v>#VALUE!</v>
      </c>
      <c r="BB68" s="81" t="e">
        <f aca="false">IF(AW68=0," ",(AX68-AW68)*100/AX68)</f>
        <v>#VALUE!</v>
      </c>
      <c r="BC68" s="80" t="e">
        <f aca="false">IF(AW68=0," ",(AX68*$AB68+AZ68*(2*$AC68-$AB68))/(2*$AC68))</f>
        <v>#VALUE!</v>
      </c>
      <c r="BD68" s="81" t="e">
        <f aca="false">IF(AW68=0," ",(BC68-AW68)*100/BC68)</f>
        <v>#VALUE!</v>
      </c>
      <c r="BE68" s="76"/>
      <c r="BF68" s="76"/>
      <c r="BG68" s="76"/>
      <c r="BH68" s="79" t="str">
        <f aca="false">IF(BE68=0," ",(BF68-(BE68*$AE68))/(1-$AE68))</f>
        <v> </v>
      </c>
      <c r="BI68" s="79" t="str">
        <f aca="false">IF(BG68=0," ",(BG68-BH68)*100/BG68)</f>
        <v> </v>
      </c>
      <c r="BJ68" s="81" t="str">
        <f aca="false">IF(BE68=0," ",(BF68-BE68)*100/BF68)</f>
        <v> </v>
      </c>
      <c r="BK68" s="79" t="str">
        <f aca="false">IF(BE68=0," ",(BF68*$AB68+BH68*(2*$AC68-$AB68))/(2*$AC68))</f>
        <v> </v>
      </c>
      <c r="BL68" s="83" t="str">
        <f aca="false">IF(BE68=0," ",(BK68-BE68)*100/BK68)</f>
        <v> </v>
      </c>
      <c r="BM68" s="7"/>
      <c r="BN68" s="13" t="s">
        <v>340</v>
      </c>
      <c r="BO68" s="13"/>
      <c r="BP68" s="13"/>
      <c r="BQ68" s="13"/>
      <c r="BR68" s="13"/>
      <c r="BS68" s="13"/>
      <c r="BT68" s="7"/>
      <c r="BU68" s="7"/>
      <c r="BV68" s="7"/>
      <c r="BW68" s="7"/>
      <c r="BX68" s="7"/>
      <c r="BY68" s="13" t="s">
        <v>340</v>
      </c>
      <c r="BZ68" s="13"/>
      <c r="CA68" s="13"/>
      <c r="CB68" s="13"/>
      <c r="CC68" s="13"/>
      <c r="CD68" s="13"/>
      <c r="CE68" s="7"/>
      <c r="CF68" s="7"/>
      <c r="CG68" s="7"/>
      <c r="CH68" s="7"/>
      <c r="CI68" s="7"/>
      <c r="CJ68" s="13" t="s">
        <v>340</v>
      </c>
      <c r="CK68" s="13"/>
      <c r="CL68" s="13"/>
      <c r="CM68" s="13"/>
      <c r="CN68" s="13"/>
      <c r="CO68" s="13"/>
      <c r="CP68" s="7"/>
      <c r="CQ68" s="7"/>
      <c r="CR68" s="7"/>
      <c r="CS68" s="7"/>
      <c r="CT68" s="7"/>
      <c r="CU68" s="13" t="s">
        <v>340</v>
      </c>
      <c r="CV68" s="13"/>
      <c r="CW68" s="13"/>
      <c r="CX68" s="13"/>
      <c r="CY68" s="13"/>
      <c r="CZ68" s="13"/>
      <c r="DA68" s="7"/>
      <c r="DB68" s="7"/>
      <c r="DC68" s="7"/>
      <c r="DD68" s="7"/>
      <c r="DE68" s="7"/>
      <c r="DF68" s="13" t="s">
        <v>340</v>
      </c>
      <c r="DG68" s="13"/>
      <c r="DH68" s="13"/>
      <c r="DI68" s="13"/>
      <c r="DJ68" s="13"/>
      <c r="DK68" s="13"/>
      <c r="DL68" s="7"/>
      <c r="DM68" s="7"/>
      <c r="DN68" s="7"/>
      <c r="DO68" s="7"/>
      <c r="DP68" s="7"/>
      <c r="DQ68" s="13" t="s">
        <v>340</v>
      </c>
      <c r="DR68" s="13"/>
      <c r="DS68" s="13"/>
      <c r="DT68" s="13"/>
      <c r="DU68" s="13"/>
      <c r="DV68" s="13"/>
      <c r="DW68" s="7"/>
      <c r="DX68" s="7"/>
      <c r="DY68" s="7"/>
      <c r="DZ68" s="7"/>
      <c r="EA68" s="7"/>
      <c r="EB68" s="13"/>
      <c r="EC68" s="13"/>
    </row>
    <row r="69" customFormat="false" ht="12.75" hidden="false" customHeight="false" outlineLevel="0" collapsed="false">
      <c r="A69" s="12"/>
      <c r="B69" s="7"/>
      <c r="C69" s="7"/>
      <c r="D69" s="7"/>
      <c r="E69" s="7"/>
      <c r="F69" s="8"/>
      <c r="G69" s="9"/>
      <c r="H69" s="7"/>
      <c r="I69" s="8"/>
      <c r="J69" s="8"/>
      <c r="K69" s="8"/>
      <c r="L69" s="7"/>
      <c r="M69" s="13"/>
      <c r="N69" s="13"/>
      <c r="O69" s="13"/>
      <c r="P69" s="7"/>
      <c r="Q69" s="74" t="n">
        <v>35109</v>
      </c>
      <c r="R69" s="75" t="n">
        <v>0.604166666666667</v>
      </c>
      <c r="S69" s="76" t="n">
        <v>883.5</v>
      </c>
      <c r="T69" s="77" t="n">
        <v>7.8</v>
      </c>
      <c r="U69" s="77" t="n">
        <v>42</v>
      </c>
      <c r="V69" s="77" t="n">
        <v>39.5</v>
      </c>
      <c r="W69" s="77" t="n">
        <v>0.3</v>
      </c>
      <c r="X69" s="76" t="n">
        <v>2</v>
      </c>
      <c r="Y69" s="76" t="n">
        <v>0.33</v>
      </c>
      <c r="Z69" s="76" t="n">
        <v>0.7</v>
      </c>
      <c r="AA69" s="78"/>
      <c r="AB69" s="79" t="n">
        <f aca="false">Y69+Z69</f>
        <v>1.03</v>
      </c>
      <c r="AC69" s="79" t="n">
        <f aca="false">X69+AB69</f>
        <v>3.03</v>
      </c>
      <c r="AD69" s="80" t="n">
        <f aca="false">(0.002228009259*(AC69-0.5*Y69))/($E$23*$E$24)</f>
        <v>0.189977575209375</v>
      </c>
      <c r="AE69" s="79" t="n">
        <f aca="false">Y69/AB69</f>
        <v>0.320388349514563</v>
      </c>
      <c r="AF69" s="79" t="n">
        <f aca="false">X69/AB69</f>
        <v>1.94174757281553</v>
      </c>
      <c r="AG69" s="79" t="n">
        <f aca="false">Y69*1440/$E$16</f>
        <v>6.58171745152355</v>
      </c>
      <c r="AH69" s="79" t="n">
        <f aca="false">AG69*1.03^($H$5-T69)</f>
        <v>8.87146214900766</v>
      </c>
      <c r="AI69" s="81" t="n">
        <f aca="false">0.01*(AU69-AO69)</f>
        <v>1.0907801980198</v>
      </c>
      <c r="AJ69" s="81" t="n">
        <f aca="false">((U69+V69)/2)-AI69-W69</f>
        <v>39.3592198019802</v>
      </c>
      <c r="AK69" s="80" t="n">
        <f aca="false">AH69/AJ69</f>
        <v>0.225397307000514</v>
      </c>
      <c r="AL69" s="76" t="n">
        <v>5.7</v>
      </c>
      <c r="AM69" s="76" t="n">
        <v>6.2</v>
      </c>
      <c r="AN69" s="76" t="n">
        <v>6.1</v>
      </c>
      <c r="AO69" s="76" t="n">
        <v>20.1</v>
      </c>
      <c r="AP69" s="76" t="n">
        <v>98.5</v>
      </c>
      <c r="AQ69" s="76" t="n">
        <v>126</v>
      </c>
      <c r="AR69" s="79" t="n">
        <f aca="false">IF(AO69=0," ",(AP69-(AO69*$AE69))/(1-$AE69))</f>
        <v>135.46</v>
      </c>
      <c r="AS69" s="79" t="n">
        <f aca="false">IF(AQ69=0," ",(AQ69-AR69)*100/AQ69)</f>
        <v>-7.50793650793651</v>
      </c>
      <c r="AT69" s="81" t="n">
        <f aca="false">IF(AO69=0," ",(AP69-AO69)*100/AP69)</f>
        <v>79.5939086294416</v>
      </c>
      <c r="AU69" s="79" t="n">
        <f aca="false">IF(AO69=0," ",(AP69*$AB69+AR69*(2*$AC69-$AB69))/(2*$AC69))</f>
        <v>129.17801980198</v>
      </c>
      <c r="AV69" s="81" t="n">
        <f aca="false">IF(AO69=0," ",(AU69-AO69)*100/AU69)</f>
        <v>84.4400773205754</v>
      </c>
      <c r="AW69" s="82"/>
      <c r="AX69" s="82"/>
      <c r="AY69" s="82"/>
      <c r="AZ69" s="80" t="str">
        <f aca="false">IF(AW69=0," ",(AX69-(AW69*$AE69))/(1-$AE69))</f>
        <v> </v>
      </c>
      <c r="BA69" s="79" t="str">
        <f aca="false">IF(AY69=0," ",(AY69-AZ69)*100/AY69)</f>
        <v> </v>
      </c>
      <c r="BB69" s="81" t="str">
        <f aca="false">IF(AW69=0," ",(AX69-AW69)*100/AX69)</f>
        <v> </v>
      </c>
      <c r="BC69" s="80" t="str">
        <f aca="false">IF(AW69=0," ",(AX69*$AB69+AZ69*(2*$AC69-$AB69))/(2*$AC69))</f>
        <v> </v>
      </c>
      <c r="BD69" s="81" t="str">
        <f aca="false">IF(AW69=0," ",(BC69-AW69)*100/BC69)</f>
        <v> </v>
      </c>
      <c r="BE69" s="76"/>
      <c r="BF69" s="76"/>
      <c r="BG69" s="76"/>
      <c r="BH69" s="79" t="str">
        <f aca="false">IF(BE69=0," ",(BF69-(BE69*$AE69))/(1-$AE69))</f>
        <v> </v>
      </c>
      <c r="BI69" s="79" t="str">
        <f aca="false">IF(BG69=0," ",(BG69-BH69)*100/BG69)</f>
        <v> </v>
      </c>
      <c r="BJ69" s="81" t="str">
        <f aca="false">IF(BE69=0," ",(BF69-BE69)*100/BF69)</f>
        <v> </v>
      </c>
      <c r="BK69" s="79" t="str">
        <f aca="false">IF(BE69=0," ",(BF69*$AB69+BH69*(2*$AC69-$AB69))/(2*$AC69))</f>
        <v> </v>
      </c>
      <c r="BL69" s="83" t="str">
        <f aca="false">IF(BE69=0," ",(BK69-BE69)*100/BK69)</f>
        <v> </v>
      </c>
      <c r="BM69" s="7"/>
      <c r="BN69" s="13" t="s">
        <v>341</v>
      </c>
      <c r="BO69" s="13"/>
      <c r="BP69" s="13"/>
      <c r="BQ69" s="13"/>
      <c r="BR69" s="13"/>
      <c r="BS69" s="13"/>
      <c r="BT69" s="7"/>
      <c r="BU69" s="7"/>
      <c r="BV69" s="7"/>
      <c r="BW69" s="7"/>
      <c r="BX69" s="7"/>
      <c r="BY69" s="13" t="s">
        <v>341</v>
      </c>
      <c r="BZ69" s="13"/>
      <c r="CA69" s="13"/>
      <c r="CB69" s="13"/>
      <c r="CC69" s="13"/>
      <c r="CD69" s="13"/>
      <c r="CE69" s="7"/>
      <c r="CF69" s="7"/>
      <c r="CG69" s="7"/>
      <c r="CH69" s="7"/>
      <c r="CI69" s="7"/>
      <c r="CJ69" s="13" t="s">
        <v>341</v>
      </c>
      <c r="CK69" s="13"/>
      <c r="CL69" s="13"/>
      <c r="CM69" s="13"/>
      <c r="CN69" s="13"/>
      <c r="CO69" s="13"/>
      <c r="CP69" s="7"/>
      <c r="CQ69" s="7"/>
      <c r="CR69" s="7"/>
      <c r="CS69" s="7"/>
      <c r="CT69" s="7"/>
      <c r="CU69" s="13" t="s">
        <v>341</v>
      </c>
      <c r="CV69" s="13"/>
      <c r="CW69" s="13"/>
      <c r="CX69" s="13"/>
      <c r="CY69" s="13"/>
      <c r="CZ69" s="13"/>
      <c r="DA69" s="7"/>
      <c r="DB69" s="7"/>
      <c r="DC69" s="7"/>
      <c r="DD69" s="7"/>
      <c r="DE69" s="7"/>
      <c r="DF69" s="13" t="s">
        <v>341</v>
      </c>
      <c r="DG69" s="13"/>
      <c r="DH69" s="13"/>
      <c r="DI69" s="13"/>
      <c r="DJ69" s="13"/>
      <c r="DK69" s="13"/>
      <c r="DL69" s="7"/>
      <c r="DM69" s="7"/>
      <c r="DN69" s="7"/>
      <c r="DO69" s="7"/>
      <c r="DP69" s="7"/>
      <c r="DQ69" s="13" t="s">
        <v>341</v>
      </c>
      <c r="DR69" s="13"/>
      <c r="DS69" s="13"/>
      <c r="DT69" s="13"/>
      <c r="DU69" s="13"/>
      <c r="DV69" s="13"/>
      <c r="DW69" s="7"/>
      <c r="DX69" s="7"/>
      <c r="DY69" s="7"/>
      <c r="DZ69" s="7"/>
      <c r="EA69" s="7"/>
      <c r="EB69" s="13"/>
      <c r="EC69" s="13"/>
    </row>
    <row r="70" customFormat="false" ht="12.75" hidden="false" customHeight="false" outlineLevel="0" collapsed="false">
      <c r="A70" s="12"/>
      <c r="B70" s="7"/>
      <c r="C70" s="7"/>
      <c r="D70" s="7"/>
      <c r="E70" s="7"/>
      <c r="F70" s="8"/>
      <c r="G70" s="9"/>
      <c r="H70" s="7"/>
      <c r="I70" s="8"/>
      <c r="J70" s="8"/>
      <c r="K70" s="8"/>
      <c r="L70" s="7"/>
      <c r="M70" s="13"/>
      <c r="N70" s="13"/>
      <c r="O70" s="13"/>
      <c r="P70" s="7"/>
      <c r="Q70" s="74" t="n">
        <v>35110</v>
      </c>
      <c r="R70" s="75" t="n">
        <v>0.3125</v>
      </c>
      <c r="S70" s="76" t="n">
        <v>900.5</v>
      </c>
      <c r="T70" s="77" t="n">
        <v>7.4</v>
      </c>
      <c r="U70" s="77" t="n">
        <v>44</v>
      </c>
      <c r="V70" s="77" t="n">
        <v>39.3</v>
      </c>
      <c r="W70" s="77" t="n">
        <v>0.3</v>
      </c>
      <c r="X70" s="76" t="n">
        <v>2</v>
      </c>
      <c r="Y70" s="76" t="n">
        <v>0.33</v>
      </c>
      <c r="Z70" s="76" t="n">
        <v>0.7</v>
      </c>
      <c r="AA70" s="78"/>
      <c r="AB70" s="79" t="n">
        <f aca="false">Y70+Z70</f>
        <v>1.03</v>
      </c>
      <c r="AC70" s="79" t="n">
        <f aca="false">X70+AB70</f>
        <v>3.03</v>
      </c>
      <c r="AD70" s="80" t="n">
        <f aca="false">(0.002228009259*(AC70-0.5*Y70))/($E$23*$E$24)</f>
        <v>0.189977575209375</v>
      </c>
      <c r="AE70" s="79" t="n">
        <f aca="false">Y70/AB70</f>
        <v>0.320388349514563</v>
      </c>
      <c r="AF70" s="79" t="n">
        <f aca="false">X70/AB70</f>
        <v>1.94174757281553</v>
      </c>
      <c r="AG70" s="79" t="n">
        <f aca="false">Y70*1440/$E$16</f>
        <v>6.58171745152355</v>
      </c>
      <c r="AH70" s="79" t="n">
        <f aca="false">AG70*1.03^($H$5-T70)</f>
        <v>8.97697661414938</v>
      </c>
      <c r="AI70" s="81" t="n">
        <f aca="false">0.01*(AU70-AO70)</f>
        <v>1.23199727722772</v>
      </c>
      <c r="AJ70" s="81" t="n">
        <f aca="false">((U70+V70)/2)-AI70-W70</f>
        <v>40.1180027227723</v>
      </c>
      <c r="AK70" s="80" t="n">
        <f aca="false">AH70/AJ70</f>
        <v>0.223764295450674</v>
      </c>
      <c r="AL70" s="76" t="n">
        <v>6</v>
      </c>
      <c r="AM70" s="76" t="n">
        <v>6.2</v>
      </c>
      <c r="AN70" s="76" t="n">
        <v>6.2</v>
      </c>
      <c r="AO70" s="76" t="n">
        <v>18.95</v>
      </c>
      <c r="AP70" s="76" t="n">
        <v>107.5</v>
      </c>
      <c r="AQ70" s="76" t="n">
        <v>128.5</v>
      </c>
      <c r="AR70" s="79" t="n">
        <f aca="false">IF(AO70=0," ",(AP70-(AO70*$AE70))/(1-$AE70))</f>
        <v>149.245</v>
      </c>
      <c r="AS70" s="79" t="n">
        <f aca="false">IF(AQ70=0," ",(AQ70-AR70)*100/AQ70)</f>
        <v>-16.1439688715953</v>
      </c>
      <c r="AT70" s="81" t="n">
        <f aca="false">IF(AO70=0," ",(AP70-AO70)*100/AP70)</f>
        <v>82.3720930232558</v>
      </c>
      <c r="AU70" s="79" t="n">
        <f aca="false">IF(AO70=0," ",(AP70*$AB70+AR70*(2*$AC70-$AB70))/(2*$AC70))</f>
        <v>142.149727722772</v>
      </c>
      <c r="AV70" s="81" t="n">
        <f aca="false">IF(AO70=0," ",(AU70-AO70)*100/AU70)</f>
        <v>86.6689860729404</v>
      </c>
      <c r="AW70" s="82" t="s">
        <v>180</v>
      </c>
      <c r="AX70" s="82" t="n">
        <v>0.029</v>
      </c>
      <c r="AY70" s="82" t="n">
        <v>0.038</v>
      </c>
      <c r="AZ70" s="80" t="e">
        <f aca="false">IF(AW70=0," ",(AX70-(AW70*$AE70))/(1-$AE70))</f>
        <v>#VALUE!</v>
      </c>
      <c r="BA70" s="79" t="e">
        <f aca="false">IF(AY70=0," ",(AY70-AZ70)*100/AY70)</f>
        <v>#VALUE!</v>
      </c>
      <c r="BB70" s="81" t="e">
        <f aca="false">IF(AW70=0," ",(AX70-AW70)*100/AX70)</f>
        <v>#VALUE!</v>
      </c>
      <c r="BC70" s="80" t="e">
        <f aca="false">IF(AW70=0," ",(AX70*$AB70+AZ70*(2*$AC70-$AB70))/(2*$AC70))</f>
        <v>#VALUE!</v>
      </c>
      <c r="BD70" s="81" t="e">
        <f aca="false">IF(AW70=0," ",(BC70-AW70)*100/BC70)</f>
        <v>#VALUE!</v>
      </c>
      <c r="BE70" s="76"/>
      <c r="BF70" s="76"/>
      <c r="BG70" s="76"/>
      <c r="BH70" s="79" t="str">
        <f aca="false">IF(BE70=0," ",(BF70-(BE70*$AE70))/(1-$AE70))</f>
        <v> </v>
      </c>
      <c r="BI70" s="79" t="str">
        <f aca="false">IF(BG70=0," ",(BG70-BH70)*100/BG70)</f>
        <v> </v>
      </c>
      <c r="BJ70" s="81" t="str">
        <f aca="false">IF(BE70=0," ",(BF70-BE70)*100/BF70)</f>
        <v> </v>
      </c>
      <c r="BK70" s="79" t="str">
        <f aca="false">IF(BE70=0," ",(BF70*$AB70+BH70*(2*$AC70-$AB70))/(2*$AC70))</f>
        <v> </v>
      </c>
      <c r="BL70" s="83" t="str">
        <f aca="false">IF(BE70=0," ",(BK70-BE70)*100/BK70)</f>
        <v> </v>
      </c>
      <c r="BM70" s="7"/>
      <c r="BN70" s="13" t="s">
        <v>342</v>
      </c>
      <c r="BO70" s="13"/>
      <c r="BP70" s="13"/>
      <c r="BQ70" s="13"/>
      <c r="BR70" s="13"/>
      <c r="BS70" s="13"/>
      <c r="BT70" s="7"/>
      <c r="BU70" s="7"/>
      <c r="BV70" s="7"/>
      <c r="BW70" s="7"/>
      <c r="BX70" s="7"/>
      <c r="BY70" s="13" t="s">
        <v>342</v>
      </c>
      <c r="BZ70" s="13"/>
      <c r="CA70" s="13"/>
      <c r="CB70" s="13"/>
      <c r="CC70" s="13"/>
      <c r="CD70" s="13"/>
      <c r="CE70" s="7"/>
      <c r="CF70" s="7"/>
      <c r="CG70" s="7"/>
      <c r="CH70" s="7"/>
      <c r="CI70" s="7"/>
      <c r="CJ70" s="13" t="s">
        <v>342</v>
      </c>
      <c r="CK70" s="13"/>
      <c r="CL70" s="13"/>
      <c r="CM70" s="13"/>
      <c r="CN70" s="13"/>
      <c r="CO70" s="13"/>
      <c r="CP70" s="7"/>
      <c r="CQ70" s="7"/>
      <c r="CR70" s="7"/>
      <c r="CS70" s="7"/>
      <c r="CT70" s="7"/>
      <c r="CU70" s="13" t="s">
        <v>342</v>
      </c>
      <c r="CV70" s="13"/>
      <c r="CW70" s="13"/>
      <c r="CX70" s="13"/>
      <c r="CY70" s="13"/>
      <c r="CZ70" s="13"/>
      <c r="DA70" s="7"/>
      <c r="DB70" s="7"/>
      <c r="DC70" s="7"/>
      <c r="DD70" s="7"/>
      <c r="DE70" s="7"/>
      <c r="DF70" s="13" t="s">
        <v>342</v>
      </c>
      <c r="DG70" s="13"/>
      <c r="DH70" s="13"/>
      <c r="DI70" s="13"/>
      <c r="DJ70" s="13"/>
      <c r="DK70" s="13"/>
      <c r="DL70" s="7"/>
      <c r="DM70" s="7"/>
      <c r="DN70" s="7"/>
      <c r="DO70" s="7"/>
      <c r="DP70" s="7"/>
      <c r="DQ70" s="13" t="s">
        <v>342</v>
      </c>
      <c r="DR70" s="13"/>
      <c r="DS70" s="13"/>
      <c r="DT70" s="13"/>
      <c r="DU70" s="13"/>
      <c r="DV70" s="13"/>
      <c r="DW70" s="7"/>
      <c r="DX70" s="7"/>
      <c r="DY70" s="7"/>
      <c r="DZ70" s="7"/>
      <c r="EA70" s="7"/>
      <c r="EB70" s="13"/>
      <c r="EC70" s="13"/>
    </row>
    <row r="71" customFormat="false" ht="14.25" hidden="false" customHeight="false" outlineLevel="0" collapsed="false">
      <c r="A71" s="12"/>
      <c r="B71" s="7"/>
      <c r="C71" s="7"/>
      <c r="D71" s="7"/>
      <c r="E71" s="7"/>
      <c r="F71" s="8"/>
      <c r="G71" s="9"/>
      <c r="H71" s="7"/>
      <c r="I71" s="8"/>
      <c r="J71" s="8"/>
      <c r="K71" s="8"/>
      <c r="L71" s="7"/>
      <c r="M71" s="13"/>
      <c r="N71" s="13"/>
      <c r="O71" s="13"/>
      <c r="P71" s="7"/>
      <c r="Q71" s="74" t="n">
        <v>35110</v>
      </c>
      <c r="R71" s="75" t="n">
        <v>0.604166666666667</v>
      </c>
      <c r="S71" s="76" t="n">
        <v>907.5</v>
      </c>
      <c r="T71" s="77" t="n">
        <v>7.4</v>
      </c>
      <c r="U71" s="77" t="n">
        <v>42</v>
      </c>
      <c r="V71" s="77" t="n">
        <v>39</v>
      </c>
      <c r="W71" s="77" t="n">
        <v>0.3</v>
      </c>
      <c r="X71" s="76" t="n">
        <v>2</v>
      </c>
      <c r="Y71" s="76" t="n">
        <v>0.33</v>
      </c>
      <c r="Z71" s="76" t="n">
        <v>0.7</v>
      </c>
      <c r="AA71" s="78"/>
      <c r="AB71" s="79" t="n">
        <f aca="false">Y71+Z71</f>
        <v>1.03</v>
      </c>
      <c r="AC71" s="79" t="n">
        <f aca="false">X71+AB71</f>
        <v>3.03</v>
      </c>
      <c r="AD71" s="80" t="n">
        <f aca="false">(0.002228009259*(AC71-0.5*Y71))/($E$23*$E$24)</f>
        <v>0.189977575209375</v>
      </c>
      <c r="AE71" s="79" t="n">
        <f aca="false">Y71/AB71</f>
        <v>0.320388349514563</v>
      </c>
      <c r="AF71" s="79" t="n">
        <f aca="false">X71/AB71</f>
        <v>1.94174757281553</v>
      </c>
      <c r="AG71" s="79" t="n">
        <f aca="false">Y71*1440/$E$16</f>
        <v>6.58171745152355</v>
      </c>
      <c r="AH71" s="79" t="n">
        <f aca="false">AG71*1.03^($H$5-T71)</f>
        <v>8.97697661414938</v>
      </c>
      <c r="AI71" s="81" t="n">
        <f aca="false">0.01*(AU71-AO71)</f>
        <v>1.01286732673267</v>
      </c>
      <c r="AJ71" s="81" t="n">
        <f aca="false">((U71+V71)/2)-AI71-W71</f>
        <v>39.1871326732673</v>
      </c>
      <c r="AK71" s="80" t="n">
        <f aca="false">AH71/AJ71</f>
        <v>0.229079700446501</v>
      </c>
      <c r="AL71" s="76" t="n">
        <v>5.9</v>
      </c>
      <c r="AM71" s="76" t="n">
        <v>6</v>
      </c>
      <c r="AN71" s="76" t="n">
        <v>6.5</v>
      </c>
      <c r="AO71" s="76" t="n">
        <v>35.7</v>
      </c>
      <c r="AP71" s="76" t="n">
        <v>108.5</v>
      </c>
      <c r="AQ71" s="76" t="n">
        <v>128</v>
      </c>
      <c r="AR71" s="79" t="n">
        <f aca="false">IF(AO71=0," ",(AP71-(AO71*$AE71))/(1-$AE71))</f>
        <v>142.82</v>
      </c>
      <c r="AS71" s="79" t="n">
        <f aca="false">IF(AQ71=0," ",(AQ71-AR71)*100/AQ71)</f>
        <v>-11.578125</v>
      </c>
      <c r="AT71" s="81" t="n">
        <f aca="false">IF(AO71=0," ",(AP71-AO71)*100/AP71)</f>
        <v>67.0967741935484</v>
      </c>
      <c r="AU71" s="79" t="n">
        <f aca="false">IF(AO71=0," ",(AP71*$AB71+AR71*(2*$AC71-$AB71))/(2*$AC71))</f>
        <v>136.986732673267</v>
      </c>
      <c r="AV71" s="81" t="n">
        <f aca="false">IF(AO71=0," ",(AU71-AO71)*100/AU71)</f>
        <v>73.9390820531872</v>
      </c>
      <c r="AW71" s="82"/>
      <c r="AX71" s="82"/>
      <c r="AY71" s="82"/>
      <c r="AZ71" s="80" t="str">
        <f aca="false">IF(AW71=0," ",(AX71-(AW71*$AE71))/(1-$AE71))</f>
        <v> </v>
      </c>
      <c r="BA71" s="79" t="str">
        <f aca="false">IF(AY71=0," ",(AY71-AZ71)*100/AY71)</f>
        <v> </v>
      </c>
      <c r="BB71" s="81" t="str">
        <f aca="false">IF(AW71=0," ",(AX71-AW71)*100/AX71)</f>
        <v> </v>
      </c>
      <c r="BC71" s="80" t="str">
        <f aca="false">IF(AW71=0," ",(AX71*$AB71+AZ71*(2*$AC71-$AB71))/(2*$AC71))</f>
        <v> </v>
      </c>
      <c r="BD71" s="81" t="str">
        <f aca="false">IF(AW71=0," ",(BC71-AW71)*100/BC71)</f>
        <v> </v>
      </c>
      <c r="BE71" s="76"/>
      <c r="BF71" s="76"/>
      <c r="BG71" s="76"/>
      <c r="BH71" s="79" t="str">
        <f aca="false">IF(BE71=0," ",(BF71-(BE71*$AE71))/(1-$AE71))</f>
        <v> </v>
      </c>
      <c r="BI71" s="79" t="str">
        <f aca="false">IF(BG71=0," ",(BG71-BH71)*100/BG71)</f>
        <v> </v>
      </c>
      <c r="BJ71" s="81" t="str">
        <f aca="false">IF(BE71=0," ",(BF71-BE71)*100/BF71)</f>
        <v> </v>
      </c>
      <c r="BK71" s="79" t="str">
        <f aca="false">IF(BE71=0," ",(BF71*$AB71+BH71*(2*$AC71-$AB71))/(2*$AC71))</f>
        <v> </v>
      </c>
      <c r="BL71" s="83" t="str">
        <f aca="false">IF(BE71=0," ",(BK71-BE71)*100/BK71)</f>
        <v> </v>
      </c>
      <c r="BM71" s="7"/>
      <c r="BN71" s="166" t="s">
        <v>343</v>
      </c>
      <c r="BO71" s="13"/>
      <c r="BP71" s="13"/>
      <c r="BQ71" s="13"/>
      <c r="BR71" s="13"/>
      <c r="BS71" s="13"/>
      <c r="BT71" s="7"/>
      <c r="BU71" s="7"/>
      <c r="BV71" s="7"/>
      <c r="BW71" s="7"/>
      <c r="BX71" s="7"/>
      <c r="BY71" s="166" t="s">
        <v>343</v>
      </c>
      <c r="BZ71" s="13"/>
      <c r="CA71" s="13"/>
      <c r="CB71" s="13"/>
      <c r="CC71" s="13"/>
      <c r="CD71" s="13"/>
      <c r="CE71" s="7"/>
      <c r="CF71" s="7"/>
      <c r="CG71" s="7"/>
      <c r="CH71" s="7"/>
      <c r="CI71" s="7"/>
      <c r="CJ71" s="166" t="s">
        <v>343</v>
      </c>
      <c r="CK71" s="13"/>
      <c r="CL71" s="13"/>
      <c r="CM71" s="13"/>
      <c r="CN71" s="13"/>
      <c r="CO71" s="13"/>
      <c r="CP71" s="7"/>
      <c r="CQ71" s="7"/>
      <c r="CR71" s="7"/>
      <c r="CS71" s="7"/>
      <c r="CT71" s="7"/>
      <c r="CU71" s="166" t="s">
        <v>343</v>
      </c>
      <c r="CV71" s="13"/>
      <c r="CW71" s="13"/>
      <c r="CX71" s="13"/>
      <c r="CY71" s="13"/>
      <c r="CZ71" s="13"/>
      <c r="DA71" s="7"/>
      <c r="DB71" s="7"/>
      <c r="DC71" s="7"/>
      <c r="DD71" s="7"/>
      <c r="DE71" s="7"/>
      <c r="DF71" s="166" t="s">
        <v>343</v>
      </c>
      <c r="DG71" s="13"/>
      <c r="DH71" s="13"/>
      <c r="DI71" s="13"/>
      <c r="DJ71" s="13"/>
      <c r="DK71" s="13"/>
      <c r="DL71" s="7"/>
      <c r="DM71" s="7"/>
      <c r="DN71" s="7"/>
      <c r="DO71" s="7"/>
      <c r="DP71" s="7"/>
      <c r="DQ71" s="166" t="s">
        <v>343</v>
      </c>
      <c r="DR71" s="13"/>
      <c r="DS71" s="13"/>
      <c r="DT71" s="13"/>
      <c r="DU71" s="13"/>
      <c r="DV71" s="13"/>
      <c r="DW71" s="7"/>
      <c r="DX71" s="7"/>
      <c r="DY71" s="7"/>
      <c r="DZ71" s="7"/>
      <c r="EA71" s="7"/>
      <c r="EB71" s="13"/>
      <c r="EC71" s="13"/>
    </row>
    <row r="72" customFormat="false" ht="15.75" hidden="false" customHeight="false" outlineLevel="0" collapsed="false">
      <c r="A72" s="12"/>
      <c r="B72" s="7"/>
      <c r="C72" s="7"/>
      <c r="D72" s="7"/>
      <c r="E72" s="7"/>
      <c r="F72" s="8"/>
      <c r="G72" s="9"/>
      <c r="H72" s="7"/>
      <c r="I72" s="8"/>
      <c r="J72" s="8"/>
      <c r="K72" s="8"/>
      <c r="L72" s="7"/>
      <c r="M72" s="13"/>
      <c r="N72" s="13"/>
      <c r="O72" s="13"/>
      <c r="P72" s="7"/>
      <c r="Q72" s="74" t="n">
        <v>35111</v>
      </c>
      <c r="R72" s="75" t="n">
        <v>0.604166666666667</v>
      </c>
      <c r="S72" s="76" t="n">
        <v>908.5</v>
      </c>
      <c r="T72" s="77" t="n">
        <v>9.7</v>
      </c>
      <c r="U72" s="77" t="n">
        <v>39</v>
      </c>
      <c r="V72" s="77" t="n">
        <v>33.9</v>
      </c>
      <c r="W72" s="77" t="n">
        <v>0.3</v>
      </c>
      <c r="X72" s="76" t="n">
        <v>2</v>
      </c>
      <c r="Y72" s="76" t="n">
        <v>0.33</v>
      </c>
      <c r="Z72" s="76" t="n">
        <v>0.7</v>
      </c>
      <c r="AA72" s="78"/>
      <c r="AB72" s="79" t="n">
        <f aca="false">Y72+Z72</f>
        <v>1.03</v>
      </c>
      <c r="AC72" s="79" t="n">
        <f aca="false">X72+AB72</f>
        <v>3.03</v>
      </c>
      <c r="AD72" s="80" t="n">
        <f aca="false">(0.002228009259*(AC72-0.5*Y72))/($E$23*$E$24)</f>
        <v>0.189977575209375</v>
      </c>
      <c r="AE72" s="79" t="n">
        <f aca="false">Y72/AB72</f>
        <v>0.320388349514563</v>
      </c>
      <c r="AF72" s="79" t="n">
        <f aca="false">X72/AB72</f>
        <v>1.94174757281553</v>
      </c>
      <c r="AG72" s="79" t="n">
        <f aca="false">Y72*1440/$E$16</f>
        <v>6.58171745152355</v>
      </c>
      <c r="AH72" s="79" t="n">
        <f aca="false">AG72*1.03^($H$5-T72)</f>
        <v>8.38695817017702</v>
      </c>
      <c r="AI72" s="81" t="n">
        <f aca="false">0.01*(AU72-AO72)</f>
        <v>1.18191043140028</v>
      </c>
      <c r="AJ72" s="81" t="n">
        <f aca="false">((U72+V72)/2)-AI72-W72</f>
        <v>34.9680895685997</v>
      </c>
      <c r="AK72" s="80" t="n">
        <f aca="false">AH72/AJ72</f>
        <v>0.239846050317494</v>
      </c>
      <c r="AL72" s="76" t="n">
        <v>6.1</v>
      </c>
      <c r="AM72" s="76" t="n">
        <v>6.1</v>
      </c>
      <c r="AN72" s="76" t="n">
        <v>6.3</v>
      </c>
      <c r="AO72" s="76" t="n">
        <v>24.55</v>
      </c>
      <c r="AP72" s="76" t="n">
        <v>109.5</v>
      </c>
      <c r="AQ72" s="76" t="n">
        <v>139.5</v>
      </c>
      <c r="AR72" s="79" t="n">
        <f aca="false">IF(AO72=0," ",(AP72-(AO72*$AE72))/(1-$AE72))</f>
        <v>149.547857142857</v>
      </c>
      <c r="AS72" s="79" t="n">
        <f aca="false">IF(AQ72=0," ",(AQ72-AR72)*100/AQ72)</f>
        <v>-7.20276497695854</v>
      </c>
      <c r="AT72" s="81" t="n">
        <f aca="false">IF(AO72=0," ",(AP72-AO72)*100/AP72)</f>
        <v>77.5799086757991</v>
      </c>
      <c r="AU72" s="79" t="n">
        <f aca="false">IF(AO72=0," ",(AP72*$AB72+AR72*(2*$AC72-$AB72))/(2*$AC72))</f>
        <v>142.741043140028</v>
      </c>
      <c r="AV72" s="81" t="n">
        <f aca="false">IF(AO72=0," ",(AU72-AO72)*100/AU72)</f>
        <v>82.8010224249822</v>
      </c>
      <c r="AW72" s="82"/>
      <c r="AX72" s="82"/>
      <c r="AY72" s="82"/>
      <c r="AZ72" s="80" t="str">
        <f aca="false">IF(AW72=0," ",(AX72-(AW72*$AE72))/(1-$AE72))</f>
        <v> </v>
      </c>
      <c r="BA72" s="79" t="str">
        <f aca="false">IF(AY72=0," ",(AY72-AZ72)*100/AY72)</f>
        <v> </v>
      </c>
      <c r="BB72" s="81" t="str">
        <f aca="false">IF(AW72=0," ",(AX72-AW72)*100/AX72)</f>
        <v> </v>
      </c>
      <c r="BC72" s="80" t="str">
        <f aca="false">IF(AW72=0," ",(AX72*$AB72+AZ72*(2*$AC72-$AB72))/(2*$AC72))</f>
        <v> </v>
      </c>
      <c r="BD72" s="81" t="str">
        <f aca="false">IF(AW72=0," ",(BC72-AW72)*100/BC72)</f>
        <v> </v>
      </c>
      <c r="BE72" s="76"/>
      <c r="BF72" s="76"/>
      <c r="BG72" s="76"/>
      <c r="BH72" s="79" t="str">
        <f aca="false">IF(BE72=0," ",(BF72-(BE72*$AE72))/(1-$AE72))</f>
        <v> </v>
      </c>
      <c r="BI72" s="79" t="str">
        <f aca="false">IF(BG72=0," ",(BG72-BH72)*100/BG72)</f>
        <v> </v>
      </c>
      <c r="BJ72" s="81" t="str">
        <f aca="false">IF(BE72=0," ",(BF72-BE72)*100/BF72)</f>
        <v> </v>
      </c>
      <c r="BK72" s="79" t="str">
        <f aca="false">IF(BE72=0," ",(BF72*$AB72+BH72*(2*$AC72-$AB72))/(2*$AC72))</f>
        <v> </v>
      </c>
      <c r="BL72" s="83" t="str">
        <f aca="false">IF(BE72=0," ",(BK72-BE72)*100/BK72)</f>
        <v> </v>
      </c>
      <c r="BM72" s="7"/>
      <c r="BN72" s="12" t="s">
        <v>344</v>
      </c>
      <c r="BO72" s="13"/>
      <c r="BP72" s="13"/>
      <c r="BQ72" s="13"/>
      <c r="BR72" s="13"/>
      <c r="BS72" s="13"/>
      <c r="BT72" s="7"/>
      <c r="BU72" s="7"/>
      <c r="BV72" s="7"/>
      <c r="BW72" s="7"/>
      <c r="BX72" s="7"/>
      <c r="BY72" s="12" t="s">
        <v>344</v>
      </c>
      <c r="BZ72" s="13"/>
      <c r="CA72" s="13"/>
      <c r="CB72" s="13"/>
      <c r="CC72" s="13"/>
      <c r="CD72" s="13"/>
      <c r="CE72" s="7"/>
      <c r="CF72" s="7"/>
      <c r="CG72" s="7"/>
      <c r="CH72" s="7"/>
      <c r="CI72" s="7"/>
      <c r="CJ72" s="12" t="s">
        <v>344</v>
      </c>
      <c r="CK72" s="13"/>
      <c r="CL72" s="13"/>
      <c r="CM72" s="13"/>
      <c r="CN72" s="13"/>
      <c r="CO72" s="13"/>
      <c r="CP72" s="7"/>
      <c r="CQ72" s="7"/>
      <c r="CR72" s="7"/>
      <c r="CS72" s="7"/>
      <c r="CT72" s="7"/>
      <c r="CU72" s="12" t="s">
        <v>344</v>
      </c>
      <c r="CV72" s="13"/>
      <c r="CW72" s="13"/>
      <c r="CX72" s="13"/>
      <c r="CY72" s="13"/>
      <c r="CZ72" s="13"/>
      <c r="DA72" s="7"/>
      <c r="DB72" s="7"/>
      <c r="DC72" s="7"/>
      <c r="DD72" s="7"/>
      <c r="DE72" s="7"/>
      <c r="DF72" s="12" t="s">
        <v>344</v>
      </c>
      <c r="DG72" s="13"/>
      <c r="DH72" s="13"/>
      <c r="DI72" s="13"/>
      <c r="DJ72" s="13"/>
      <c r="DK72" s="13"/>
      <c r="DL72" s="7"/>
      <c r="DM72" s="7"/>
      <c r="DN72" s="7"/>
      <c r="DO72" s="7"/>
      <c r="DP72" s="7"/>
      <c r="DQ72" s="12" t="s">
        <v>344</v>
      </c>
      <c r="DR72" s="13"/>
      <c r="DS72" s="13"/>
      <c r="DT72" s="13"/>
      <c r="DU72" s="13"/>
      <c r="DV72" s="13"/>
      <c r="DW72" s="7"/>
      <c r="DX72" s="7"/>
      <c r="DY72" s="7"/>
      <c r="DZ72" s="7"/>
      <c r="EA72" s="7"/>
      <c r="EB72" s="13"/>
      <c r="EC72" s="13"/>
    </row>
    <row r="73" customFormat="false" ht="15.75" hidden="false" customHeight="false" outlineLevel="0" collapsed="false">
      <c r="A73" s="12"/>
      <c r="B73" s="7"/>
      <c r="C73" s="7"/>
      <c r="D73" s="7"/>
      <c r="E73" s="7"/>
      <c r="F73" s="8"/>
      <c r="G73" s="9"/>
      <c r="H73" s="7"/>
      <c r="I73" s="8"/>
      <c r="J73" s="8"/>
      <c r="K73" s="8"/>
      <c r="L73" s="7"/>
      <c r="M73" s="13"/>
      <c r="N73" s="13"/>
      <c r="O73" s="13"/>
      <c r="P73" s="7"/>
      <c r="Q73" s="74" t="n">
        <v>35113</v>
      </c>
      <c r="R73" s="75" t="n">
        <v>0.458333333333333</v>
      </c>
      <c r="S73" s="76" t="n">
        <v>929</v>
      </c>
      <c r="T73" s="77" t="n">
        <v>7.2</v>
      </c>
      <c r="U73" s="77" t="n">
        <v>45</v>
      </c>
      <c r="V73" s="77" t="n">
        <v>39.5</v>
      </c>
      <c r="W73" s="77" t="n">
        <v>0.3</v>
      </c>
      <c r="X73" s="76" t="n">
        <v>2</v>
      </c>
      <c r="Y73" s="76" t="n">
        <v>0.33</v>
      </c>
      <c r="Z73" s="76" t="n">
        <v>0.7</v>
      </c>
      <c r="AA73" s="78"/>
      <c r="AB73" s="79" t="n">
        <f aca="false">Y73+Z73</f>
        <v>1.03</v>
      </c>
      <c r="AC73" s="79" t="n">
        <f aca="false">X73+AB73</f>
        <v>3.03</v>
      </c>
      <c r="AD73" s="80" t="n">
        <f aca="false">(0.002228009259*(AC73-0.5*Y73))/($E$23*$E$24)</f>
        <v>0.189977575209375</v>
      </c>
      <c r="AE73" s="79" t="n">
        <f aca="false">Y73/AB73</f>
        <v>0.320388349514563</v>
      </c>
      <c r="AF73" s="79" t="n">
        <f aca="false">X73/AB73</f>
        <v>1.94174757281553</v>
      </c>
      <c r="AG73" s="79" t="n">
        <f aca="false">Y73*1440/$E$16</f>
        <v>6.58171745152355</v>
      </c>
      <c r="AH73" s="79" t="n">
        <f aca="false">AG73*1.03^($H$5-T73)</f>
        <v>9.03020352680234</v>
      </c>
      <c r="AI73" s="81" t="n">
        <f aca="false">0.01*(AU73-AO73)</f>
        <v>1.27095371287129</v>
      </c>
      <c r="AJ73" s="81" t="n">
        <f aca="false">((U73+V73)/2)-AI73-W73</f>
        <v>40.6790462871287</v>
      </c>
      <c r="AK73" s="80" t="n">
        <f aca="false">AH73/AJ73</f>
        <v>0.221986608610822</v>
      </c>
      <c r="AL73" s="76"/>
      <c r="AM73" s="76"/>
      <c r="AN73" s="76"/>
      <c r="AO73" s="76" t="n">
        <v>26.15</v>
      </c>
      <c r="AP73" s="76" t="n">
        <v>117.5</v>
      </c>
      <c r="AQ73" s="76" t="n">
        <v>147.5</v>
      </c>
      <c r="AR73" s="79" t="n">
        <f aca="false">IF(AO73=0," ",(AP73-(AO73*$AE73))/(1-$AE73))</f>
        <v>160.565</v>
      </c>
      <c r="AS73" s="79" t="n">
        <f aca="false">IF(AQ73=0," ",(AQ73-AR73)*100/AQ73)</f>
        <v>-8.85762711864409</v>
      </c>
      <c r="AT73" s="81" t="n">
        <f aca="false">IF(AO73=0," ",(AP73-AO73)*100/AP73)</f>
        <v>77.7446808510638</v>
      </c>
      <c r="AU73" s="79" t="n">
        <f aca="false">IF(AO73=0," ",(AP73*$AB73+AR73*(2*$AC73-$AB73))/(2*$AC73))</f>
        <v>153.245371287129</v>
      </c>
      <c r="AV73" s="81" t="n">
        <f aca="false">IF(AO73=0," ",(AU73-AO73)*100/AU73)</f>
        <v>82.9358630669477</v>
      </c>
      <c r="AW73" s="82"/>
      <c r="AX73" s="82"/>
      <c r="AY73" s="82"/>
      <c r="AZ73" s="80" t="str">
        <f aca="false">IF(AW73=0," ",(AX73-(AW73*$AE73))/(1-$AE73))</f>
        <v> </v>
      </c>
      <c r="BA73" s="79" t="str">
        <f aca="false">IF(AY73=0," ",(AY73-AZ73)*100/AY73)</f>
        <v> </v>
      </c>
      <c r="BB73" s="81" t="str">
        <f aca="false">IF(AW73=0," ",(AX73-AW73)*100/AX73)</f>
        <v> </v>
      </c>
      <c r="BC73" s="80" t="str">
        <f aca="false">IF(AW73=0," ",(AX73*$AB73+AZ73*(2*$AC73-$AB73))/(2*$AC73))</f>
        <v> </v>
      </c>
      <c r="BD73" s="81" t="str">
        <f aca="false">IF(AW73=0," ",(BC73-AW73)*100/BC73)</f>
        <v> </v>
      </c>
      <c r="BE73" s="76"/>
      <c r="BF73" s="76"/>
      <c r="BG73" s="76"/>
      <c r="BH73" s="79" t="str">
        <f aca="false">IF(BE73=0," ",(BF73-(BE73*$AE73))/(1-$AE73))</f>
        <v> </v>
      </c>
      <c r="BI73" s="79" t="str">
        <f aca="false">IF(BG73=0," ",(BG73-BH73)*100/BG73)</f>
        <v> </v>
      </c>
      <c r="BJ73" s="81" t="str">
        <f aca="false">IF(BE73=0," ",(BF73-BE73)*100/BF73)</f>
        <v> </v>
      </c>
      <c r="BK73" s="79" t="str">
        <f aca="false">IF(BE73=0," ",(BF73*$AB73+BH73*(2*$AC73-$AB73))/(2*$AC73))</f>
        <v> </v>
      </c>
      <c r="BL73" s="83" t="str">
        <f aca="false">IF(BE73=0," ",(BK73-BE73)*100/BK73)</f>
        <v> </v>
      </c>
      <c r="BM73" s="7"/>
      <c r="BN73" s="12" t="s">
        <v>345</v>
      </c>
      <c r="BO73" s="13"/>
      <c r="BP73" s="13"/>
      <c r="BQ73" s="13"/>
      <c r="BR73" s="13"/>
      <c r="BS73" s="13"/>
      <c r="BT73" s="7"/>
      <c r="BU73" s="7"/>
      <c r="BV73" s="7"/>
      <c r="BW73" s="7"/>
      <c r="BX73" s="7"/>
      <c r="BY73" s="12" t="s">
        <v>345</v>
      </c>
      <c r="BZ73" s="13"/>
      <c r="CA73" s="13"/>
      <c r="CB73" s="13"/>
      <c r="CC73" s="13"/>
      <c r="CD73" s="13"/>
      <c r="CE73" s="7"/>
      <c r="CF73" s="7"/>
      <c r="CG73" s="7"/>
      <c r="CH73" s="7"/>
      <c r="CI73" s="7"/>
      <c r="CJ73" s="12" t="s">
        <v>345</v>
      </c>
      <c r="CK73" s="13"/>
      <c r="CL73" s="13"/>
      <c r="CM73" s="13"/>
      <c r="CN73" s="13"/>
      <c r="CO73" s="13"/>
      <c r="CP73" s="7"/>
      <c r="CQ73" s="7"/>
      <c r="CR73" s="7"/>
      <c r="CS73" s="7"/>
      <c r="CT73" s="7"/>
      <c r="CU73" s="12" t="s">
        <v>345</v>
      </c>
      <c r="CV73" s="13"/>
      <c r="CW73" s="13"/>
      <c r="CX73" s="13"/>
      <c r="CY73" s="13"/>
      <c r="CZ73" s="13"/>
      <c r="DA73" s="7"/>
      <c r="DB73" s="7"/>
      <c r="DC73" s="7"/>
      <c r="DD73" s="7"/>
      <c r="DE73" s="7"/>
      <c r="DF73" s="12" t="s">
        <v>345</v>
      </c>
      <c r="DG73" s="13"/>
      <c r="DH73" s="13"/>
      <c r="DI73" s="13"/>
      <c r="DJ73" s="13"/>
      <c r="DK73" s="13"/>
      <c r="DL73" s="7"/>
      <c r="DM73" s="7"/>
      <c r="DN73" s="7"/>
      <c r="DO73" s="7"/>
      <c r="DP73" s="7"/>
      <c r="DQ73" s="12" t="s">
        <v>345</v>
      </c>
      <c r="DR73" s="13"/>
      <c r="DS73" s="13"/>
      <c r="DT73" s="13"/>
      <c r="DU73" s="13"/>
      <c r="DV73" s="13"/>
      <c r="DW73" s="7"/>
      <c r="DX73" s="7"/>
      <c r="DY73" s="7"/>
      <c r="DZ73" s="7"/>
      <c r="EA73" s="7"/>
      <c r="EB73" s="13"/>
      <c r="EC73" s="13"/>
    </row>
    <row r="74" customFormat="false" ht="12.75" hidden="false" customHeight="false" outlineLevel="0" collapsed="false">
      <c r="A74" s="12"/>
      <c r="B74" s="7"/>
      <c r="C74" s="7"/>
      <c r="D74" s="7"/>
      <c r="E74" s="7"/>
      <c r="F74" s="8"/>
      <c r="G74" s="9"/>
      <c r="H74" s="7"/>
      <c r="I74" s="8"/>
      <c r="J74" s="8"/>
      <c r="K74" s="8"/>
      <c r="L74" s="7"/>
      <c r="M74" s="13"/>
      <c r="N74" s="13"/>
      <c r="O74" s="13"/>
      <c r="P74" s="7"/>
      <c r="Q74" s="74" t="n">
        <v>35114</v>
      </c>
      <c r="R74" s="75" t="n">
        <v>0.333333333333333</v>
      </c>
      <c r="S74" s="76" t="n">
        <v>950</v>
      </c>
      <c r="T74" s="77" t="n">
        <v>7.6</v>
      </c>
      <c r="U74" s="77" t="n">
        <v>46</v>
      </c>
      <c r="V74" s="77" t="n">
        <v>40.3</v>
      </c>
      <c r="W74" s="77" t="n">
        <v>0.3</v>
      </c>
      <c r="X74" s="76" t="n">
        <v>2</v>
      </c>
      <c r="Y74" s="76" t="n">
        <v>0.33</v>
      </c>
      <c r="Z74" s="76" t="n">
        <v>0.7</v>
      </c>
      <c r="AA74" s="78"/>
      <c r="AB74" s="79" t="n">
        <f aca="false">Y74+Z74</f>
        <v>1.03</v>
      </c>
      <c r="AC74" s="79" t="n">
        <f aca="false">X74+AB74</f>
        <v>3.03</v>
      </c>
      <c r="AD74" s="80" t="n">
        <f aca="false">(0.002228009259*(AC74-0.5*Y74))/($E$23*$E$24)</f>
        <v>0.189977575209375</v>
      </c>
      <c r="AE74" s="79" t="n">
        <f aca="false">Y74/AB74</f>
        <v>0.320388349514563</v>
      </c>
      <c r="AF74" s="79" t="n">
        <f aca="false">X74/AB74</f>
        <v>1.94174757281553</v>
      </c>
      <c r="AG74" s="79" t="n">
        <f aca="false">Y74*1440/$E$16</f>
        <v>6.58171745152355</v>
      </c>
      <c r="AH74" s="79" t="n">
        <f aca="false">AG74*1.03^($H$5-T74)</f>
        <v>8.92406343797225</v>
      </c>
      <c r="AI74" s="81" t="n">
        <f aca="false">0.01*(AU74-AO74)</f>
        <v>1.2431276874116</v>
      </c>
      <c r="AJ74" s="81" t="n">
        <f aca="false">((U74+V74)/2)-AI74-W74</f>
        <v>41.6068723125884</v>
      </c>
      <c r="AK74" s="80" t="n">
        <f aca="false">AH74/AJ74</f>
        <v>0.214485322783376</v>
      </c>
      <c r="AL74" s="76" t="n">
        <v>6</v>
      </c>
      <c r="AM74" s="76" t="n">
        <v>6.3</v>
      </c>
      <c r="AN74" s="76" t="n">
        <v>6.2</v>
      </c>
      <c r="AO74" s="76" t="n">
        <v>25.65</v>
      </c>
      <c r="AP74" s="76" t="n">
        <v>115</v>
      </c>
      <c r="AQ74" s="76" t="n">
        <v>151.5</v>
      </c>
      <c r="AR74" s="79" t="n">
        <f aca="false">IF(AO74=0," ",(AP74-(AO74*$AE74))/(1-$AE74))</f>
        <v>157.122142857143</v>
      </c>
      <c r="AS74" s="79" t="n">
        <f aca="false">IF(AQ74=0," ",(AQ74-AR74)*100/AQ74)</f>
        <v>-3.71098538425272</v>
      </c>
      <c r="AT74" s="81" t="n">
        <f aca="false">IF(AO74=0," ",(AP74-AO74)*100/AP74)</f>
        <v>77.6956521739131</v>
      </c>
      <c r="AU74" s="79" t="n">
        <f aca="false">IF(AO74=0," ",(AP74*$AB74+AR74*(2*$AC74-$AB74))/(2*$AC74))</f>
        <v>149.96276874116</v>
      </c>
      <c r="AV74" s="81" t="n">
        <f aca="false">IF(AO74=0," ",(AU74-AO74)*100/AU74)</f>
        <v>82.895754582744</v>
      </c>
      <c r="AW74" s="82" t="s">
        <v>180</v>
      </c>
      <c r="AX74" s="82" t="n">
        <v>0.022</v>
      </c>
      <c r="AY74" s="82" t="n">
        <v>0.041</v>
      </c>
      <c r="AZ74" s="80" t="e">
        <f aca="false">IF(AW74=0," ",(AX74-(AW74*$AE74))/(1-$AE74))</f>
        <v>#VALUE!</v>
      </c>
      <c r="BA74" s="79" t="e">
        <f aca="false">IF(AY74=0," ",(AY74-AZ74)*100/AY74)</f>
        <v>#VALUE!</v>
      </c>
      <c r="BB74" s="81" t="e">
        <f aca="false">IF(AW74=0," ",(AX74-AW74)*100/AX74)</f>
        <v>#VALUE!</v>
      </c>
      <c r="BC74" s="80" t="e">
        <f aca="false">IF(AW74=0," ",(AX74*$AB74+AZ74*(2*$AC74-$AB74))/(2*$AC74))</f>
        <v>#VALUE!</v>
      </c>
      <c r="BD74" s="81" t="e">
        <f aca="false">IF(AW74=0," ",(BC74-AW74)*100/BC74)</f>
        <v>#VALUE!</v>
      </c>
      <c r="BE74" s="76"/>
      <c r="BF74" s="76"/>
      <c r="BG74" s="76"/>
      <c r="BH74" s="79" t="str">
        <f aca="false">IF(BE74=0," ",(BF74-(BE74*$AE74))/(1-$AE74))</f>
        <v> </v>
      </c>
      <c r="BI74" s="79" t="str">
        <f aca="false">IF(BG74=0," ",(BG74-BH74)*100/BG74)</f>
        <v> </v>
      </c>
      <c r="BJ74" s="81" t="str">
        <f aca="false">IF(BE74=0," ",(BF74-BE74)*100/BF74)</f>
        <v> </v>
      </c>
      <c r="BK74" s="79" t="str">
        <f aca="false">IF(BE74=0," ",(BF74*$AB74+BH74*(2*$AC74-$AB74))/(2*$AC74))</f>
        <v> </v>
      </c>
      <c r="BL74" s="83" t="str">
        <f aca="false">IF(BE74=0," ",(BK74-BE74)*100/BK74)</f>
        <v> </v>
      </c>
      <c r="BM74" s="7"/>
      <c r="BN74" s="8" t="s">
        <v>346</v>
      </c>
      <c r="BO74" s="13"/>
      <c r="BP74" s="13"/>
      <c r="BQ74" s="13"/>
      <c r="BR74" s="13"/>
      <c r="BS74" s="13"/>
      <c r="BT74" s="7"/>
      <c r="BU74" s="7"/>
      <c r="BV74" s="7"/>
      <c r="BW74" s="7"/>
      <c r="BX74" s="7"/>
      <c r="BY74" s="8" t="s">
        <v>346</v>
      </c>
      <c r="BZ74" s="13"/>
      <c r="CA74" s="13"/>
      <c r="CB74" s="13"/>
      <c r="CC74" s="13"/>
      <c r="CD74" s="13"/>
      <c r="CE74" s="7"/>
      <c r="CF74" s="7"/>
      <c r="CG74" s="7"/>
      <c r="CH74" s="7"/>
      <c r="CI74" s="7"/>
      <c r="CJ74" s="8" t="s">
        <v>346</v>
      </c>
      <c r="CK74" s="13"/>
      <c r="CL74" s="13"/>
      <c r="CM74" s="13"/>
      <c r="CN74" s="13"/>
      <c r="CO74" s="13"/>
      <c r="CP74" s="7"/>
      <c r="CQ74" s="7"/>
      <c r="CR74" s="7"/>
      <c r="CS74" s="7"/>
      <c r="CT74" s="7"/>
      <c r="CU74" s="8" t="s">
        <v>346</v>
      </c>
      <c r="CV74" s="13"/>
      <c r="CW74" s="13"/>
      <c r="CX74" s="13"/>
      <c r="CY74" s="13"/>
      <c r="CZ74" s="13"/>
      <c r="DA74" s="7"/>
      <c r="DB74" s="7"/>
      <c r="DC74" s="7"/>
      <c r="DD74" s="7"/>
      <c r="DE74" s="7"/>
      <c r="DF74" s="8" t="s">
        <v>346</v>
      </c>
      <c r="DG74" s="13"/>
      <c r="DH74" s="13"/>
      <c r="DI74" s="13"/>
      <c r="DJ74" s="13"/>
      <c r="DK74" s="13"/>
      <c r="DL74" s="7"/>
      <c r="DM74" s="7"/>
      <c r="DN74" s="7"/>
      <c r="DO74" s="7"/>
      <c r="DP74" s="7"/>
      <c r="DQ74" s="8" t="s">
        <v>346</v>
      </c>
      <c r="DR74" s="13"/>
      <c r="DS74" s="13"/>
      <c r="DT74" s="13"/>
      <c r="DU74" s="13"/>
      <c r="DV74" s="13"/>
      <c r="DW74" s="7"/>
      <c r="DX74" s="7"/>
      <c r="DY74" s="7"/>
      <c r="DZ74" s="7"/>
      <c r="EA74" s="7"/>
      <c r="EB74" s="13"/>
      <c r="EC74" s="13"/>
    </row>
    <row r="75" customFormat="false" ht="12.75" hidden="false" customHeight="false" outlineLevel="0" collapsed="false">
      <c r="A75" s="12"/>
      <c r="B75" s="7"/>
      <c r="C75" s="7"/>
      <c r="D75" s="7"/>
      <c r="E75" s="7"/>
      <c r="F75" s="8"/>
      <c r="G75" s="9"/>
      <c r="H75" s="7"/>
      <c r="I75" s="8"/>
      <c r="J75" s="8"/>
      <c r="K75" s="8"/>
      <c r="L75" s="7"/>
      <c r="M75" s="13"/>
      <c r="N75" s="13"/>
      <c r="O75" s="13"/>
      <c r="P75" s="7"/>
      <c r="Q75" s="74" t="n">
        <v>35114</v>
      </c>
      <c r="R75" s="75" t="n">
        <v>0.645833333333333</v>
      </c>
      <c r="S75" s="76" t="n">
        <v>957.5</v>
      </c>
      <c r="T75" s="77" t="n">
        <v>7.9</v>
      </c>
      <c r="U75" s="77" t="n">
        <v>44</v>
      </c>
      <c r="V75" s="77" t="n">
        <v>39.5</v>
      </c>
      <c r="W75" s="77" t="n">
        <v>0.3</v>
      </c>
      <c r="X75" s="76" t="n">
        <v>2</v>
      </c>
      <c r="Y75" s="76" t="n">
        <v>0.33</v>
      </c>
      <c r="Z75" s="76" t="n">
        <v>0.7</v>
      </c>
      <c r="AA75" s="78"/>
      <c r="AB75" s="79" t="n">
        <f aca="false">Y75+Z75</f>
        <v>1.03</v>
      </c>
      <c r="AC75" s="79" t="n">
        <f aca="false">X75+AB75</f>
        <v>3.03</v>
      </c>
      <c r="AD75" s="80" t="n">
        <f aca="false">(0.002228009259*(AC75-0.5*Y75))/($E$23*$E$24)</f>
        <v>0.189977575209375</v>
      </c>
      <c r="AE75" s="79" t="n">
        <f aca="false">Y75/AB75</f>
        <v>0.320388349514563</v>
      </c>
      <c r="AF75" s="79" t="n">
        <f aca="false">X75/AB75</f>
        <v>1.94174757281553</v>
      </c>
      <c r="AG75" s="79" t="n">
        <f aca="false">Y75*1440/$E$16</f>
        <v>6.58171745152355</v>
      </c>
      <c r="AH75" s="79" t="n">
        <f aca="false">AG75*1.03^($H$5-T75)</f>
        <v>8.84527788731755</v>
      </c>
      <c r="AI75" s="81" t="n">
        <f aca="false">0.01*(AU75-AO75)</f>
        <v>1.31895360678925</v>
      </c>
      <c r="AJ75" s="81" t="n">
        <f aca="false">((U75+V75)/2)-AI75-W75</f>
        <v>40.1310463932108</v>
      </c>
      <c r="AK75" s="80" t="n">
        <f aca="false">AH75/AJ75</f>
        <v>0.220409849288504</v>
      </c>
      <c r="AL75" s="76" t="n">
        <v>6</v>
      </c>
      <c r="AM75" s="76" t="n">
        <v>6.3</v>
      </c>
      <c r="AN75" s="76" t="n">
        <v>6.3</v>
      </c>
      <c r="AO75" s="76" t="n">
        <v>26.2</v>
      </c>
      <c r="AP75" s="76" t="n">
        <v>121</v>
      </c>
      <c r="AQ75" s="76" t="n">
        <v>149</v>
      </c>
      <c r="AR75" s="79" t="n">
        <f aca="false">IF(AO75=0," ",(AP75-(AO75*$AE75))/(1-$AE75))</f>
        <v>165.691428571429</v>
      </c>
      <c r="AS75" s="79" t="n">
        <f aca="false">IF(AQ75=0," ",(AQ75-AR75)*100/AQ75)</f>
        <v>-11.2023010546501</v>
      </c>
      <c r="AT75" s="81" t="n">
        <f aca="false">IF(AO75=0," ",(AP75-AO75)*100/AP75)</f>
        <v>78.3471074380165</v>
      </c>
      <c r="AU75" s="79" t="n">
        <f aca="false">IF(AO75=0," ",(AP75*$AB75+AR75*(2*$AC75-$AB75))/(2*$AC75))</f>
        <v>158.095360678925</v>
      </c>
      <c r="AV75" s="81" t="n">
        <f aca="false">IF(AO75=0," ",(AU75-AO75)*100/AU75)</f>
        <v>83.4277236931643</v>
      </c>
      <c r="AW75" s="82"/>
      <c r="AX75" s="82"/>
      <c r="AY75" s="82"/>
      <c r="AZ75" s="80" t="str">
        <f aca="false">IF(AW75=0," ",(AX75-(AW75*$AE75))/(1-$AE75))</f>
        <v> </v>
      </c>
      <c r="BA75" s="79" t="str">
        <f aca="false">IF(AY75=0," ",(AY75-AZ75)*100/AY75)</f>
        <v> </v>
      </c>
      <c r="BB75" s="81" t="str">
        <f aca="false">IF(AW75=0," ",(AX75-AW75)*100/AX75)</f>
        <v> </v>
      </c>
      <c r="BC75" s="80" t="str">
        <f aca="false">IF(AW75=0," ",(AX75*$AB75+AZ75*(2*$AC75-$AB75))/(2*$AC75))</f>
        <v> </v>
      </c>
      <c r="BD75" s="81" t="str">
        <f aca="false">IF(AW75=0," ",(BC75-AW75)*100/BC75)</f>
        <v> </v>
      </c>
      <c r="BE75" s="76"/>
      <c r="BF75" s="76"/>
      <c r="BG75" s="76"/>
      <c r="BH75" s="79" t="str">
        <f aca="false">IF(BE75=0," ",(BF75-(BE75*$AE75))/(1-$AE75))</f>
        <v> </v>
      </c>
      <c r="BI75" s="79" t="str">
        <f aca="false">IF(BG75=0," ",(BG75-BH75)*100/BG75)</f>
        <v> </v>
      </c>
      <c r="BJ75" s="81" t="str">
        <f aca="false">IF(BE75=0," ",(BF75-BE75)*100/BF75)</f>
        <v> </v>
      </c>
      <c r="BK75" s="79" t="str">
        <f aca="false">IF(BE75=0," ",(BF75*$AB75+BH75*(2*$AC75-$AB75))/(2*$AC75))</f>
        <v> </v>
      </c>
      <c r="BL75" s="83" t="str">
        <f aca="false">IF(BE75=0," ",(BK75-BE75)*100/BK75)</f>
        <v> </v>
      </c>
      <c r="BM75" s="7"/>
      <c r="BN75" s="8" t="s">
        <v>347</v>
      </c>
      <c r="BO75" s="13"/>
      <c r="BP75" s="13"/>
      <c r="BQ75" s="13"/>
      <c r="BR75" s="13"/>
      <c r="BS75" s="13"/>
      <c r="BT75" s="7"/>
      <c r="BU75" s="7"/>
      <c r="BV75" s="7"/>
      <c r="BW75" s="7"/>
      <c r="BX75" s="7"/>
      <c r="BY75" s="8" t="s">
        <v>347</v>
      </c>
      <c r="BZ75" s="13"/>
      <c r="CA75" s="13"/>
      <c r="CB75" s="13"/>
      <c r="CC75" s="13"/>
      <c r="CD75" s="13"/>
      <c r="CE75" s="7"/>
      <c r="CF75" s="7"/>
      <c r="CG75" s="7"/>
      <c r="CH75" s="7"/>
      <c r="CI75" s="7"/>
      <c r="CJ75" s="8" t="s">
        <v>347</v>
      </c>
      <c r="CK75" s="13"/>
      <c r="CL75" s="13"/>
      <c r="CM75" s="13"/>
      <c r="CN75" s="13"/>
      <c r="CO75" s="13"/>
      <c r="CP75" s="7"/>
      <c r="CQ75" s="7"/>
      <c r="CR75" s="7"/>
      <c r="CS75" s="7"/>
      <c r="CT75" s="7"/>
      <c r="CU75" s="8" t="s">
        <v>347</v>
      </c>
      <c r="CV75" s="13"/>
      <c r="CW75" s="13"/>
      <c r="CX75" s="13"/>
      <c r="CY75" s="13"/>
      <c r="CZ75" s="13"/>
      <c r="DA75" s="7"/>
      <c r="DB75" s="7"/>
      <c r="DC75" s="7"/>
      <c r="DD75" s="7"/>
      <c r="DE75" s="7"/>
      <c r="DF75" s="8" t="s">
        <v>347</v>
      </c>
      <c r="DG75" s="13"/>
      <c r="DH75" s="13"/>
      <c r="DI75" s="13"/>
      <c r="DJ75" s="13"/>
      <c r="DK75" s="13"/>
      <c r="DL75" s="7"/>
      <c r="DM75" s="7"/>
      <c r="DN75" s="7"/>
      <c r="DO75" s="7"/>
      <c r="DP75" s="7"/>
      <c r="DQ75" s="8" t="s">
        <v>347</v>
      </c>
      <c r="DR75" s="13"/>
      <c r="DS75" s="13"/>
      <c r="DT75" s="13"/>
      <c r="DU75" s="13"/>
      <c r="DV75" s="13"/>
      <c r="DW75" s="7"/>
      <c r="DX75" s="7"/>
      <c r="DY75" s="7"/>
      <c r="DZ75" s="7"/>
      <c r="EA75" s="7"/>
      <c r="EB75" s="13"/>
      <c r="EC75" s="13"/>
    </row>
    <row r="76" customFormat="false" ht="12.75" hidden="false" customHeight="false" outlineLevel="0" collapsed="false">
      <c r="A76" s="12"/>
      <c r="B76" s="7"/>
      <c r="C76" s="7"/>
      <c r="D76" s="7"/>
      <c r="E76" s="7"/>
      <c r="F76" s="8"/>
      <c r="G76" s="9"/>
      <c r="H76" s="7"/>
      <c r="I76" s="8"/>
      <c r="J76" s="8"/>
      <c r="K76" s="8"/>
      <c r="L76" s="7"/>
      <c r="M76" s="13"/>
      <c r="N76" s="13"/>
      <c r="O76" s="13"/>
      <c r="P76" s="7"/>
      <c r="Q76" s="74" t="n">
        <v>35115</v>
      </c>
      <c r="R76" s="75" t="n">
        <v>0.333333333333333</v>
      </c>
      <c r="S76" s="76" t="n">
        <v>974</v>
      </c>
      <c r="T76" s="77" t="n">
        <v>7.6</v>
      </c>
      <c r="U76" s="77" t="n">
        <v>46</v>
      </c>
      <c r="V76" s="77" t="n">
        <v>40.2</v>
      </c>
      <c r="W76" s="77" t="n">
        <v>0.3</v>
      </c>
      <c r="X76" s="76" t="n">
        <v>2</v>
      </c>
      <c r="Y76" s="76" t="n">
        <v>0.33</v>
      </c>
      <c r="Z76" s="76" t="n">
        <v>0.7</v>
      </c>
      <c r="AA76" s="78"/>
      <c r="AB76" s="79" t="n">
        <f aca="false">Y76+Z76</f>
        <v>1.03</v>
      </c>
      <c r="AC76" s="79" t="n">
        <f aca="false">X76+AB76</f>
        <v>3.03</v>
      </c>
      <c r="AD76" s="80" t="n">
        <f aca="false">(0.002228009259*(AC76-0.5*Y76))/($E$23*$E$24)</f>
        <v>0.189977575209375</v>
      </c>
      <c r="AE76" s="79" t="n">
        <f aca="false">Y76/AB76</f>
        <v>0.320388349514563</v>
      </c>
      <c r="AF76" s="79" t="n">
        <f aca="false">X76/AB76</f>
        <v>1.94174757281553</v>
      </c>
      <c r="AG76" s="79" t="n">
        <f aca="false">Y76*1440/$E$16</f>
        <v>6.58171745152355</v>
      </c>
      <c r="AH76" s="79" t="n">
        <f aca="false">AG76*1.03^($H$5-T76)</f>
        <v>8.92406343797225</v>
      </c>
      <c r="AI76" s="81" t="n">
        <f aca="false">0.01*(AU76-AO76)</f>
        <v>1.33843182461103</v>
      </c>
      <c r="AJ76" s="81" t="n">
        <f aca="false">((U76+V76)/2)-AI76-W76</f>
        <v>41.461568175389</v>
      </c>
      <c r="AK76" s="80" t="n">
        <f aca="false">AH76/AJ76</f>
        <v>0.215236997313321</v>
      </c>
      <c r="AL76" s="76" t="n">
        <v>6</v>
      </c>
      <c r="AM76" s="76" t="n">
        <v>6.2</v>
      </c>
      <c r="AN76" s="76" t="n">
        <v>6.2</v>
      </c>
      <c r="AO76" s="76" t="n">
        <v>26.8</v>
      </c>
      <c r="AP76" s="76" t="n">
        <v>123</v>
      </c>
      <c r="AQ76" s="76" t="n">
        <v>160.5</v>
      </c>
      <c r="AR76" s="79" t="n">
        <f aca="false">IF(AO76=0," ",(AP76-(AO76*$AE76))/(1-$AE76))</f>
        <v>168.351428571429</v>
      </c>
      <c r="AS76" s="79" t="n">
        <f aca="false">IF(AQ76=0," ",(AQ76-AR76)*100/AQ76)</f>
        <v>-4.89185580774367</v>
      </c>
      <c r="AT76" s="81" t="n">
        <f aca="false">IF(AO76=0," ",(AP76-AO76)*100/AP76)</f>
        <v>78.2113821138211</v>
      </c>
      <c r="AU76" s="79" t="n">
        <f aca="false">IF(AO76=0," ",(AP76*$AB76+AR76*(2*$AC76-$AB76))/(2*$AC76))</f>
        <v>160.643182461103</v>
      </c>
      <c r="AV76" s="81" t="n">
        <f aca="false">IF(AO76=0," ",(AU76-AO76)*100/AU76)</f>
        <v>83.3170635756739</v>
      </c>
      <c r="AW76" s="82" t="s">
        <v>180</v>
      </c>
      <c r="AX76" s="82" t="n">
        <v>0.024</v>
      </c>
      <c r="AY76" s="82" t="n">
        <v>0.038</v>
      </c>
      <c r="AZ76" s="80" t="e">
        <f aca="false">IF(AW76=0," ",(AX76-(AW76*$AE76))/(1-$AE76))</f>
        <v>#VALUE!</v>
      </c>
      <c r="BA76" s="79" t="e">
        <f aca="false">IF(AY76=0," ",(AY76-AZ76)*100/AY76)</f>
        <v>#VALUE!</v>
      </c>
      <c r="BB76" s="81" t="e">
        <f aca="false">IF(AW76=0," ",(AX76-AW76)*100/AX76)</f>
        <v>#VALUE!</v>
      </c>
      <c r="BC76" s="80" t="e">
        <f aca="false">IF(AW76=0," ",(AX76*$AB76+AZ76*(2*$AC76-$AB76))/(2*$AC76))</f>
        <v>#VALUE!</v>
      </c>
      <c r="BD76" s="81" t="e">
        <f aca="false">IF(AW76=0," ",(BC76-AW76)*100/BC76)</f>
        <v>#VALUE!</v>
      </c>
      <c r="BE76" s="76"/>
      <c r="BF76" s="76"/>
      <c r="BG76" s="76"/>
      <c r="BH76" s="79" t="str">
        <f aca="false">IF(BE76=0," ",(BF76-(BE76*$AE76))/(1-$AE76))</f>
        <v> </v>
      </c>
      <c r="BI76" s="79" t="str">
        <f aca="false">IF(BG76=0," ",(BG76-BH76)*100/BG76)</f>
        <v> </v>
      </c>
      <c r="BJ76" s="81" t="str">
        <f aca="false">IF(BE76=0," ",(BF76-BE76)*100/BF76)</f>
        <v> </v>
      </c>
      <c r="BK76" s="79" t="str">
        <f aca="false">IF(BE76=0," ",(BF76*$AB76+BH76*(2*$AC76-$AB76))/(2*$AC76))</f>
        <v> </v>
      </c>
      <c r="BL76" s="83" t="str">
        <f aca="false">IF(BE76=0," ",(BK76-BE76)*100/BK76)</f>
        <v> </v>
      </c>
      <c r="BM76" s="7"/>
      <c r="BN76" s="13" t="s">
        <v>348</v>
      </c>
      <c r="BO76" s="13"/>
      <c r="BP76" s="13"/>
      <c r="BQ76" s="8"/>
      <c r="BR76" s="8"/>
      <c r="BS76" s="8"/>
      <c r="BT76" s="7"/>
      <c r="BU76" s="7"/>
      <c r="BV76" s="7"/>
      <c r="BW76" s="7"/>
      <c r="BX76" s="7"/>
      <c r="BY76" s="13" t="s">
        <v>348</v>
      </c>
      <c r="BZ76" s="13"/>
      <c r="CA76" s="13"/>
      <c r="CB76" s="8"/>
      <c r="CC76" s="8"/>
      <c r="CD76" s="8"/>
      <c r="CE76" s="7"/>
      <c r="CF76" s="7"/>
      <c r="CG76" s="7"/>
      <c r="CH76" s="7"/>
      <c r="CI76" s="7"/>
      <c r="CJ76" s="13" t="s">
        <v>348</v>
      </c>
      <c r="CK76" s="13"/>
      <c r="CL76" s="13"/>
      <c r="CM76" s="8"/>
      <c r="CN76" s="8"/>
      <c r="CO76" s="8"/>
      <c r="CP76" s="7"/>
      <c r="CQ76" s="7"/>
      <c r="CR76" s="7"/>
      <c r="CS76" s="7"/>
      <c r="CT76" s="7"/>
      <c r="CU76" s="13" t="s">
        <v>348</v>
      </c>
      <c r="CV76" s="13"/>
      <c r="CW76" s="13"/>
      <c r="CX76" s="8"/>
      <c r="CY76" s="8"/>
      <c r="CZ76" s="8"/>
      <c r="DA76" s="7"/>
      <c r="DB76" s="7"/>
      <c r="DC76" s="7"/>
      <c r="DD76" s="7"/>
      <c r="DE76" s="7"/>
      <c r="DF76" s="13" t="s">
        <v>348</v>
      </c>
      <c r="DG76" s="13"/>
      <c r="DH76" s="13"/>
      <c r="DI76" s="8"/>
      <c r="DJ76" s="8"/>
      <c r="DK76" s="8"/>
      <c r="DL76" s="7"/>
      <c r="DM76" s="7"/>
      <c r="DN76" s="7"/>
      <c r="DO76" s="7"/>
      <c r="DP76" s="7"/>
      <c r="DQ76" s="13" t="s">
        <v>348</v>
      </c>
      <c r="DR76" s="13"/>
      <c r="DS76" s="13"/>
      <c r="DT76" s="8"/>
      <c r="DU76" s="8"/>
      <c r="DV76" s="8"/>
      <c r="DW76" s="7"/>
      <c r="DX76" s="7"/>
      <c r="DY76" s="7"/>
      <c r="DZ76" s="7"/>
      <c r="EA76" s="7"/>
      <c r="EB76" s="13"/>
      <c r="EC76" s="13"/>
    </row>
    <row r="77" customFormat="false" ht="12.75" hidden="false" customHeight="false" outlineLevel="0" collapsed="false">
      <c r="M77" s="141"/>
      <c r="N77" s="141"/>
      <c r="O77" s="141"/>
      <c r="Q77" s="74" t="n">
        <v>35115</v>
      </c>
      <c r="R77" s="75" t="n">
        <v>0.604166666666667</v>
      </c>
      <c r="S77" s="76" t="n">
        <v>980.5</v>
      </c>
      <c r="T77" s="77" t="n">
        <v>8.2</v>
      </c>
      <c r="U77" s="77" t="n">
        <v>45</v>
      </c>
      <c r="V77" s="77" t="n">
        <v>39.7</v>
      </c>
      <c r="W77" s="77" t="n">
        <v>0.3</v>
      </c>
      <c r="X77" s="76" t="n">
        <v>2</v>
      </c>
      <c r="Y77" s="76" t="n">
        <v>0.33</v>
      </c>
      <c r="Z77" s="76" t="n">
        <v>0.7</v>
      </c>
      <c r="AA77" s="78"/>
      <c r="AB77" s="79" t="n">
        <f aca="false">Y77+Z77</f>
        <v>1.03</v>
      </c>
      <c r="AC77" s="79" t="n">
        <f aca="false">X77+AB77</f>
        <v>3.03</v>
      </c>
      <c r="AD77" s="80" t="n">
        <f aca="false">(0.002228009259*(AC77-0.5*Y77))/($E$23*$E$24)</f>
        <v>0.189977575209375</v>
      </c>
      <c r="AE77" s="79" t="n">
        <f aca="false">Y77/AB77</f>
        <v>0.320388349514563</v>
      </c>
      <c r="AF77" s="79" t="n">
        <f aca="false">X77/AB77</f>
        <v>1.94174757281553</v>
      </c>
      <c r="AG77" s="79" t="n">
        <f aca="false">Y77*1440/$E$16</f>
        <v>6.58171745152355</v>
      </c>
      <c r="AH77" s="79" t="n">
        <f aca="false">AG77*1.03^($H$5-T77)</f>
        <v>8.76718789009936</v>
      </c>
      <c r="AI77" s="81" t="n">
        <f aca="false">0.01*(AU77-AO77)</f>
        <v>1.3328666195191</v>
      </c>
      <c r="AJ77" s="81" t="n">
        <f aca="false">((U77+V77)/2)-AI77-W77</f>
        <v>40.7171333804809</v>
      </c>
      <c r="AK77" s="80" t="n">
        <f aca="false">AH77/AJ77</f>
        <v>0.215319379391826</v>
      </c>
      <c r="AL77" s="76" t="n">
        <v>6</v>
      </c>
      <c r="AM77" s="76" t="n">
        <v>6.4</v>
      </c>
      <c r="AN77" s="76" t="n">
        <v>6.4</v>
      </c>
      <c r="AO77" s="76" t="n">
        <v>28.2</v>
      </c>
      <c r="AP77" s="76" t="n">
        <v>124</v>
      </c>
      <c r="AQ77" s="76" t="n">
        <v>165.5</v>
      </c>
      <c r="AR77" s="79" t="n">
        <f aca="false">IF(AO77=0," ",(AP77-(AO77*$AE77))/(1-$AE77))</f>
        <v>169.162857142857</v>
      </c>
      <c r="AS77" s="79" t="n">
        <f aca="false">IF(AQ77=0," ",(AQ77-AR77)*100/AQ77)</f>
        <v>-2.2132067328442</v>
      </c>
      <c r="AT77" s="81" t="n">
        <f aca="false">IF(AO77=0," ",(AP77-AO77)*100/AP77)</f>
        <v>77.258064516129</v>
      </c>
      <c r="AU77" s="79" t="n">
        <f aca="false">IF(AO77=0," ",(AP77*$AB77+AR77*(2*$AC77-$AB77))/(2*$AC77))</f>
        <v>161.48666195191</v>
      </c>
      <c r="AV77" s="81" t="n">
        <f aca="false">IF(AO77=0," ",(AU77-AO77)*100/AU77)</f>
        <v>82.5372574681134</v>
      </c>
      <c r="AW77" s="82"/>
      <c r="AX77" s="82"/>
      <c r="AY77" s="82"/>
      <c r="AZ77" s="80" t="str">
        <f aca="false">IF(AW77=0," ",(AX77-(AW77*$AE77))/(1-$AE77))</f>
        <v> </v>
      </c>
      <c r="BA77" s="79" t="str">
        <f aca="false">IF(AY77=0," ",(AY77-AZ77)*100/AY77)</f>
        <v> </v>
      </c>
      <c r="BB77" s="81" t="str">
        <f aca="false">IF(AW77=0," ",(AX77-AW77)*100/AX77)</f>
        <v> </v>
      </c>
      <c r="BC77" s="80" t="str">
        <f aca="false">IF(AW77=0," ",(AX77*$AB77+AZ77*(2*$AC77-$AB77))/(2*$AC77))</f>
        <v> </v>
      </c>
      <c r="BD77" s="81" t="str">
        <f aca="false">IF(AW77=0," ",(BC77-AW77)*100/BC77)</f>
        <v> </v>
      </c>
      <c r="BE77" s="76"/>
      <c r="BF77" s="76"/>
      <c r="BG77" s="76"/>
      <c r="BH77" s="79" t="str">
        <f aca="false">IF(BE77=0," ",(BF77-(BE77*$AE77))/(1-$AE77))</f>
        <v> </v>
      </c>
      <c r="BI77" s="79" t="str">
        <f aca="false">IF(BG77=0," ",(BG77-BH77)*100/BG77)</f>
        <v> </v>
      </c>
      <c r="BJ77" s="81" t="str">
        <f aca="false">IF(BE77=0," ",(BF77-BE77)*100/BF77)</f>
        <v> </v>
      </c>
      <c r="BK77" s="79" t="str">
        <f aca="false">IF(BE77=0," ",(BF77*$AB77+BH77*(2*$AC77-$AB77))/(2*$AC77))</f>
        <v> </v>
      </c>
      <c r="BL77" s="83" t="str">
        <f aca="false">IF(BE77=0," ",(BK77-BE77)*100/BK77)</f>
        <v> </v>
      </c>
      <c r="BN77" s="0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B77" s="141"/>
      <c r="EC77" s="141"/>
    </row>
    <row r="78" customFormat="false" ht="15.75" hidden="false" customHeight="false" outlineLevel="0" collapsed="false">
      <c r="M78" s="141"/>
      <c r="N78" s="141"/>
      <c r="O78" s="141"/>
      <c r="Q78" s="74" t="n">
        <v>35116</v>
      </c>
      <c r="R78" s="75" t="n">
        <v>0.3125</v>
      </c>
      <c r="S78" s="76" t="n">
        <v>997.5</v>
      </c>
      <c r="T78" s="77" t="n">
        <v>7.9</v>
      </c>
      <c r="U78" s="77" t="n">
        <v>45</v>
      </c>
      <c r="V78" s="77" t="n">
        <v>40.2</v>
      </c>
      <c r="W78" s="77" t="n">
        <v>0.3</v>
      </c>
      <c r="X78" s="76" t="n">
        <v>2</v>
      </c>
      <c r="Y78" s="76" t="n">
        <v>0.33</v>
      </c>
      <c r="Z78" s="76" t="n">
        <v>0.7</v>
      </c>
      <c r="AA78" s="78"/>
      <c r="AB78" s="79" t="n">
        <f aca="false">Y78+Z78</f>
        <v>1.03</v>
      </c>
      <c r="AC78" s="79" t="n">
        <f aca="false">X78+AB78</f>
        <v>3.03</v>
      </c>
      <c r="AD78" s="80" t="n">
        <f aca="false">(0.002228009259*(AC78-0.5*Y78))/($E$23*$E$24)</f>
        <v>0.189977575209375</v>
      </c>
      <c r="AE78" s="79" t="n">
        <f aca="false">Y78/AB78</f>
        <v>0.320388349514563</v>
      </c>
      <c r="AF78" s="79" t="n">
        <f aca="false">X78/AB78</f>
        <v>1.94174757281553</v>
      </c>
      <c r="AG78" s="79" t="n">
        <f aca="false">Y78*1440/$E$16</f>
        <v>6.58171745152355</v>
      </c>
      <c r="AH78" s="79" t="n">
        <f aca="false">AG78*1.03^($H$5-T78)</f>
        <v>8.84527788731755</v>
      </c>
      <c r="AI78" s="81" t="n">
        <f aca="false">0.01*(AU78-AO78)</f>
        <v>1.11860622347949</v>
      </c>
      <c r="AJ78" s="81" t="n">
        <f aca="false">((U78+V78)/2)-AI78-W78</f>
        <v>41.1813937765205</v>
      </c>
      <c r="AK78" s="80" t="n">
        <f aca="false">AH78/AJ78</f>
        <v>0.214788210795349</v>
      </c>
      <c r="AL78" s="76" t="n">
        <v>6.1</v>
      </c>
      <c r="AM78" s="76" t="n">
        <v>6.5</v>
      </c>
      <c r="AN78" s="76" t="n">
        <v>6.1</v>
      </c>
      <c r="AO78" s="76" t="n">
        <v>31.1</v>
      </c>
      <c r="AP78" s="76" t="n">
        <v>111.5</v>
      </c>
      <c r="AQ78" s="76" t="n">
        <v>158.5</v>
      </c>
      <c r="AR78" s="79" t="n">
        <f aca="false">IF(AO78=0," ",(AP78-(AO78*$AE78))/(1-$AE78))</f>
        <v>149.402857142857</v>
      </c>
      <c r="AS78" s="79" t="n">
        <f aca="false">IF(AQ78=0," ",(AQ78-AR78)*100/AQ78)</f>
        <v>5.73952230734564</v>
      </c>
      <c r="AT78" s="81" t="n">
        <f aca="false">IF(AO78=0," ",(AP78-AO78)*100/AP78)</f>
        <v>72.1076233183857</v>
      </c>
      <c r="AU78" s="79" t="n">
        <f aca="false">IF(AO78=0," ",(AP78*$AB78+AR78*(2*$AC78-$AB78))/(2*$AC78))</f>
        <v>142.960622347949</v>
      </c>
      <c r="AV78" s="81" t="n">
        <f aca="false">IF(AO78=0," ",(AU78-AO78)*100/AU78)</f>
        <v>78.2457578253218</v>
      </c>
      <c r="AW78" s="82" t="s">
        <v>180</v>
      </c>
      <c r="AX78" s="82" t="n">
        <v>0.023</v>
      </c>
      <c r="AY78" s="82" t="n">
        <v>0.035</v>
      </c>
      <c r="AZ78" s="80" t="e">
        <f aca="false">IF(AW78=0," ",(AX78-(AW78*$AE78))/(1-$AE78))</f>
        <v>#VALUE!</v>
      </c>
      <c r="BA78" s="79" t="e">
        <f aca="false">IF(AY78=0," ",(AY78-AZ78)*100/AY78)</f>
        <v>#VALUE!</v>
      </c>
      <c r="BB78" s="81" t="e">
        <f aca="false">IF(AW78=0," ",(AX78-AW78)*100/AX78)</f>
        <v>#VALUE!</v>
      </c>
      <c r="BC78" s="80" t="e">
        <f aca="false">IF(AW78=0," ",(AX78*$AB78+AZ78*(2*$AC78-$AB78))/(2*$AC78))</f>
        <v>#VALUE!</v>
      </c>
      <c r="BD78" s="81" t="e">
        <f aca="false">IF(AW78=0," ",(BC78-AW78)*100/BC78)</f>
        <v>#VALUE!</v>
      </c>
      <c r="BE78" s="76"/>
      <c r="BF78" s="76"/>
      <c r="BG78" s="76"/>
      <c r="BH78" s="79" t="str">
        <f aca="false">IF(BE78=0," ",(BF78-(BE78*$AE78))/(1-$AE78))</f>
        <v> </v>
      </c>
      <c r="BI78" s="79" t="str">
        <f aca="false">IF(BG78=0," ",(BG78-BH78)*100/BG78)</f>
        <v> </v>
      </c>
      <c r="BJ78" s="81" t="str">
        <f aca="false">IF(BE78=0," ",(BF78-BE78)*100/BF78)</f>
        <v> </v>
      </c>
      <c r="BK78" s="79" t="str">
        <f aca="false">IF(BE78=0," ",(BF78*$AB78+BH78*(2*$AC78-$AB78))/(2*$AC78))</f>
        <v> </v>
      </c>
      <c r="BL78" s="83" t="str">
        <f aca="false">IF(BE78=0," ",(BK78-BE78)*100/BK78)</f>
        <v> </v>
      </c>
      <c r="BN78" s="128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128"/>
      <c r="DR78" s="7"/>
      <c r="DS78" s="7"/>
      <c r="DT78" s="7"/>
      <c r="DU78" s="7"/>
      <c r="DV78" s="7"/>
      <c r="DW78" s="7"/>
      <c r="DX78" s="7"/>
      <c r="DY78" s="7"/>
      <c r="DZ78" s="7"/>
      <c r="EB78" s="141"/>
      <c r="EC78" s="141"/>
    </row>
    <row r="79" customFormat="false" ht="12.75" hidden="false" customHeight="false" outlineLevel="0" collapsed="false">
      <c r="M79" s="141"/>
      <c r="N79" s="141"/>
      <c r="O79" s="141"/>
      <c r="Q79" s="74" t="n">
        <v>35116</v>
      </c>
      <c r="R79" s="75" t="n">
        <v>0.625</v>
      </c>
      <c r="S79" s="76" t="n">
        <v>1005</v>
      </c>
      <c r="T79" s="77" t="n">
        <v>8.1</v>
      </c>
      <c r="U79" s="77" t="n">
        <v>48</v>
      </c>
      <c r="V79" s="77" t="n">
        <v>41.6</v>
      </c>
      <c r="W79" s="77" t="n">
        <v>0.3</v>
      </c>
      <c r="X79" s="76" t="n">
        <v>2</v>
      </c>
      <c r="Y79" s="76" t="n">
        <v>0.33</v>
      </c>
      <c r="Z79" s="76" t="n">
        <v>0.7</v>
      </c>
      <c r="AA79" s="78"/>
      <c r="AB79" s="79" t="n">
        <f aca="false">Y79+Z79</f>
        <v>1.03</v>
      </c>
      <c r="AC79" s="79" t="n">
        <f aca="false">X79+AB79</f>
        <v>3.03</v>
      </c>
      <c r="AD79" s="80" t="n">
        <f aca="false">(0.002228009259*(AC79-0.5*Y79))/($E$23*$E$24)</f>
        <v>0.189977575209375</v>
      </c>
      <c r="AE79" s="79" t="n">
        <f aca="false">Y79/AB79</f>
        <v>0.320388349514563</v>
      </c>
      <c r="AF79" s="79" t="n">
        <f aca="false">X79/AB79</f>
        <v>1.94174757281553</v>
      </c>
      <c r="AG79" s="79" t="n">
        <f aca="false">Y79*1440/$E$16</f>
        <v>6.58171745152355</v>
      </c>
      <c r="AH79" s="79" t="n">
        <f aca="false">AG79*1.03^($H$5-T79)</f>
        <v>8.79314098562956</v>
      </c>
      <c r="AI79" s="81" t="n">
        <f aca="false">0.01*(AU79-AO79)</f>
        <v>1.36904045261669</v>
      </c>
      <c r="AJ79" s="81" t="n">
        <f aca="false">((U79+V79)/2)-AI79-W79</f>
        <v>43.1309595473833</v>
      </c>
      <c r="AK79" s="80" t="n">
        <f aca="false">AH79/AJ79</f>
        <v>0.203870748017314</v>
      </c>
      <c r="AL79" s="76" t="n">
        <v>6.1</v>
      </c>
      <c r="AM79" s="76" t="n">
        <v>6.5</v>
      </c>
      <c r="AN79" s="76" t="n">
        <v>6.3</v>
      </c>
      <c r="AO79" s="76" t="n">
        <v>30.1</v>
      </c>
      <c r="AP79" s="76" t="n">
        <v>128.5</v>
      </c>
      <c r="AQ79" s="76" t="n">
        <v>173.5</v>
      </c>
      <c r="AR79" s="79" t="n">
        <f aca="false">IF(AO79=0," ",(AP79-(AO79*$AE79))/(1-$AE79))</f>
        <v>174.888571428571</v>
      </c>
      <c r="AS79" s="79" t="n">
        <f aca="false">IF(AQ79=0," ",(AQ79-AR79)*100/AQ79)</f>
        <v>-0.800329353643489</v>
      </c>
      <c r="AT79" s="81" t="n">
        <f aca="false">IF(AO79=0," ",(AP79-AO79)*100/AP79)</f>
        <v>76.5758754863813</v>
      </c>
      <c r="AU79" s="79" t="n">
        <f aca="false">IF(AO79=0," ",(AP79*$AB79+AR79*(2*$AC79-$AB79))/(2*$AC79))</f>
        <v>167.004045261669</v>
      </c>
      <c r="AV79" s="81" t="n">
        <f aca="false">IF(AO79=0," ",(AU79-AO79)*100/AU79)</f>
        <v>81.9764844900385</v>
      </c>
      <c r="AW79" s="82"/>
      <c r="AX79" s="82"/>
      <c r="AY79" s="82"/>
      <c r="AZ79" s="80" t="str">
        <f aca="false">IF(AW79=0," ",(AX79-(AW79*$AE79))/(1-$AE79))</f>
        <v> </v>
      </c>
      <c r="BA79" s="79" t="str">
        <f aca="false">IF(AY79=0," ",(AY79-AZ79)*100/AY79)</f>
        <v> </v>
      </c>
      <c r="BB79" s="81" t="str">
        <f aca="false">IF(AW79=0," ",(AX79-AW79)*100/AX79)</f>
        <v> </v>
      </c>
      <c r="BC79" s="80" t="str">
        <f aca="false">IF(AW79=0," ",(AX79*$AB79+AZ79*(2*$AC79-$AB79))/(2*$AC79))</f>
        <v> </v>
      </c>
      <c r="BD79" s="81" t="str">
        <f aca="false">IF(AW79=0," ",(BC79-AW79)*100/BC79)</f>
        <v> </v>
      </c>
      <c r="BE79" s="76"/>
      <c r="BF79" s="76"/>
      <c r="BG79" s="76"/>
      <c r="BH79" s="79" t="str">
        <f aca="false">IF(BE79=0," ",(BF79-(BE79*$AE79))/(1-$AE79))</f>
        <v> </v>
      </c>
      <c r="BI79" s="79" t="str">
        <f aca="false">IF(BG79=0," ",(BG79-BH79)*100/BG79)</f>
        <v> </v>
      </c>
      <c r="BJ79" s="81" t="str">
        <f aca="false">IF(BE79=0," ",(BF79-BE79)*100/BF79)</f>
        <v> </v>
      </c>
      <c r="BK79" s="79" t="str">
        <f aca="false">IF(BE79=0," ",(BF79*$AB79+BH79*(2*$AC79-$AB79))/(2*$AC79))</f>
        <v> </v>
      </c>
      <c r="BL79" s="83" t="str">
        <f aca="false">IF(BE79=0," ",(BK79-BE79)*100/BK79)</f>
        <v> </v>
      </c>
      <c r="BN79" s="0"/>
      <c r="BO79" s="141"/>
      <c r="BP79" s="141"/>
      <c r="BQ79" s="141"/>
      <c r="BR79" s="141"/>
      <c r="BS79" s="141"/>
      <c r="BT79" s="141"/>
      <c r="BY79" s="141"/>
      <c r="BZ79" s="141"/>
      <c r="CA79" s="141"/>
      <c r="CB79" s="141"/>
      <c r="CC79" s="141"/>
      <c r="CD79" s="141"/>
      <c r="CE79" s="141"/>
      <c r="CJ79" s="141"/>
      <c r="CK79" s="141"/>
      <c r="CL79" s="141"/>
      <c r="CM79" s="141"/>
      <c r="CN79" s="141"/>
      <c r="CO79" s="141"/>
      <c r="CP79" s="141"/>
      <c r="CU79" s="141"/>
      <c r="CV79" s="141"/>
      <c r="CW79" s="141"/>
      <c r="CX79" s="141"/>
      <c r="CY79" s="141"/>
      <c r="CZ79" s="141"/>
      <c r="DA79" s="141"/>
      <c r="DF79" s="141"/>
      <c r="DG79" s="141"/>
      <c r="DH79" s="141"/>
      <c r="DI79" s="141"/>
      <c r="DJ79" s="141"/>
      <c r="DK79" s="141"/>
      <c r="DL79" s="141"/>
      <c r="DQ79" s="141"/>
      <c r="DR79" s="141"/>
      <c r="DS79" s="141"/>
      <c r="DT79" s="141"/>
      <c r="DU79" s="141"/>
      <c r="DV79" s="141"/>
      <c r="DW79" s="141"/>
      <c r="EB79" s="141"/>
      <c r="EC79" s="141"/>
    </row>
    <row r="80" customFormat="false" ht="12.75" hidden="false" customHeight="false" outlineLevel="0" collapsed="false">
      <c r="M80" s="141"/>
      <c r="N80" s="141"/>
      <c r="O80" s="141"/>
      <c r="Q80" s="74" t="n">
        <v>35117</v>
      </c>
      <c r="R80" s="75" t="n">
        <v>0.333333333333333</v>
      </c>
      <c r="S80" s="76" t="n">
        <v>1022</v>
      </c>
      <c r="T80" s="77" t="n">
        <v>8.3</v>
      </c>
      <c r="U80" s="77" t="n">
        <v>46</v>
      </c>
      <c r="V80" s="77" t="n">
        <v>40.1</v>
      </c>
      <c r="W80" s="77" t="n">
        <v>0.3</v>
      </c>
      <c r="X80" s="76" t="n">
        <v>2</v>
      </c>
      <c r="Y80" s="76" t="n">
        <v>0.33</v>
      </c>
      <c r="Z80" s="76" t="n">
        <v>0.7</v>
      </c>
      <c r="AA80" s="78"/>
      <c r="AB80" s="79" t="n">
        <f aca="false">Y80+Z80</f>
        <v>1.03</v>
      </c>
      <c r="AC80" s="79" t="n">
        <f aca="false">X80+AB80</f>
        <v>3.03</v>
      </c>
      <c r="AD80" s="80" t="n">
        <f aca="false">(0.002228009259*(AC80-0.5*Y80))/($E$23*$E$24)</f>
        <v>0.189977575209375</v>
      </c>
      <c r="AE80" s="79" t="n">
        <f aca="false">Y80/AB80</f>
        <v>0.320388349514563</v>
      </c>
      <c r="AF80" s="79" t="n">
        <f aca="false">X80/AB80</f>
        <v>1.94174757281553</v>
      </c>
      <c r="AG80" s="79" t="n">
        <f aca="false">Y80*1440/$E$16</f>
        <v>6.58171745152355</v>
      </c>
      <c r="AH80" s="79" t="n">
        <f aca="false">AG80*1.03^($H$5-T80)</f>
        <v>8.74131139554356</v>
      </c>
      <c r="AI80" s="81" t="n">
        <f aca="false">0.01*(AU80-AO80)</f>
        <v>1.31617100424328</v>
      </c>
      <c r="AJ80" s="81" t="n">
        <f aca="false">((U80+V80)/2)-AI80-W80</f>
        <v>41.4338289957567</v>
      </c>
      <c r="AK80" s="80" t="n">
        <f aca="false">AH80/AJ80</f>
        <v>0.210970398039698</v>
      </c>
      <c r="AL80" s="76" t="n">
        <v>6.1</v>
      </c>
      <c r="AM80" s="76" t="n">
        <v>6.4</v>
      </c>
      <c r="AN80" s="76" t="n">
        <v>6.2</v>
      </c>
      <c r="AO80" s="76" t="n">
        <v>30.4</v>
      </c>
      <c r="AP80" s="76" t="n">
        <v>125</v>
      </c>
      <c r="AQ80" s="76" t="n">
        <v>166.5</v>
      </c>
      <c r="AR80" s="79" t="n">
        <f aca="false">IF(AO80=0," ",(AP80-(AO80*$AE80))/(1-$AE80))</f>
        <v>169.597142857143</v>
      </c>
      <c r="AS80" s="79" t="n">
        <f aca="false">IF(AQ80=0," ",(AQ80-AR80)*100/AQ80)</f>
        <v>-1.86014586014589</v>
      </c>
      <c r="AT80" s="81" t="n">
        <f aca="false">IF(AO80=0," ",(AP80-AO80)*100/AP80)</f>
        <v>75.68</v>
      </c>
      <c r="AU80" s="79" t="n">
        <f aca="false">IF(AO80=0," ",(AP80*$AB80+AR80*(2*$AC80-$AB80))/(2*$AC80))</f>
        <v>162.017100424328</v>
      </c>
      <c r="AV80" s="81" t="n">
        <f aca="false">IF(AO80=0," ",(AU80-AO80)*100/AU80)</f>
        <v>81.2365485369252</v>
      </c>
      <c r="AW80" s="82"/>
      <c r="AX80" s="82"/>
      <c r="AY80" s="82"/>
      <c r="AZ80" s="80" t="str">
        <f aca="false">IF(AW80=0," ",(AX80-(AW80*$AE80))/(1-$AE80))</f>
        <v> </v>
      </c>
      <c r="BA80" s="79" t="str">
        <f aca="false">IF(AY80=0," ",(AY80-AZ80)*100/AY80)</f>
        <v> </v>
      </c>
      <c r="BB80" s="81" t="str">
        <f aca="false">IF(AW80=0," ",(AX80-AW80)*100/AX80)</f>
        <v> </v>
      </c>
      <c r="BC80" s="80" t="str">
        <f aca="false">IF(AW80=0," ",(AX80*$AB80+AZ80*(2*$AC80-$AB80))/(2*$AC80))</f>
        <v> </v>
      </c>
      <c r="BD80" s="81" t="str">
        <f aca="false">IF(AW80=0," ",(BC80-AW80)*100/BC80)</f>
        <v> </v>
      </c>
      <c r="BE80" s="76" t="n">
        <v>0.001</v>
      </c>
      <c r="BF80" s="76" t="n">
        <v>1.8</v>
      </c>
      <c r="BG80" s="76" t="n">
        <v>2.7</v>
      </c>
      <c r="BH80" s="79" t="n">
        <f aca="false">IF(BE80=0," ",(BF80-(BE80*$AE80))/(1-$AE80))</f>
        <v>2.6481</v>
      </c>
      <c r="BI80" s="79" t="n">
        <f aca="false">IF(BG80=0," ",(BG80-BH80)*100/BG80)</f>
        <v>1.92222222222222</v>
      </c>
      <c r="BJ80" s="81" t="n">
        <f aca="false">IF(BE80=0," ",(BF80-BE80)*100/BF80)</f>
        <v>99.9444444444444</v>
      </c>
      <c r="BK80" s="79" t="n">
        <f aca="false">IF(BE80=0," ",(BF80*$AB80+BH80*(2*$AC80-$AB80))/(2*$AC80))</f>
        <v>2.50395099009901</v>
      </c>
      <c r="BL80" s="83" t="n">
        <f aca="false">IF(BE80=0," ",(BK80-BE80)*100/BK80)</f>
        <v>99.9600631160932</v>
      </c>
      <c r="BN80" s="141"/>
      <c r="BO80" s="141"/>
      <c r="BP80" s="141"/>
      <c r="BQ80" s="141"/>
      <c r="BR80" s="141"/>
      <c r="BS80" s="141"/>
      <c r="BT80" s="141"/>
      <c r="BY80" s="141"/>
      <c r="BZ80" s="141"/>
      <c r="CA80" s="141"/>
      <c r="CB80" s="141"/>
      <c r="CC80" s="141"/>
      <c r="CD80" s="141"/>
      <c r="CE80" s="141"/>
      <c r="CJ80" s="141"/>
      <c r="CK80" s="141"/>
      <c r="CL80" s="141"/>
      <c r="CM80" s="141"/>
      <c r="CN80" s="141"/>
      <c r="CO80" s="141"/>
      <c r="CP80" s="141"/>
      <c r="CU80" s="141"/>
      <c r="CV80" s="141"/>
      <c r="CW80" s="141"/>
      <c r="CX80" s="141"/>
      <c r="CY80" s="141"/>
      <c r="CZ80" s="141"/>
      <c r="DA80" s="141"/>
      <c r="DF80" s="141"/>
      <c r="DG80" s="141"/>
      <c r="DH80" s="141"/>
      <c r="DI80" s="141"/>
      <c r="DJ80" s="141"/>
      <c r="DK80" s="141"/>
      <c r="DL80" s="141"/>
      <c r="DQ80" s="141"/>
      <c r="DR80" s="141"/>
      <c r="DS80" s="141"/>
      <c r="DT80" s="141"/>
      <c r="DU80" s="141"/>
      <c r="DV80" s="141"/>
      <c r="DW80" s="141"/>
      <c r="EB80" s="141"/>
      <c r="EC80" s="141"/>
    </row>
    <row r="81" customFormat="false" ht="12.75" hidden="false" customHeight="false" outlineLevel="0" collapsed="false">
      <c r="M81" s="141"/>
      <c r="N81" s="141"/>
      <c r="O81" s="141"/>
      <c r="Q81" s="74" t="n">
        <v>35117</v>
      </c>
      <c r="R81" s="75" t="n">
        <v>0.583333333333333</v>
      </c>
      <c r="S81" s="76" t="n">
        <v>1028</v>
      </c>
      <c r="T81" s="77" t="n">
        <v>9.1</v>
      </c>
      <c r="U81" s="77" t="n">
        <v>44</v>
      </c>
      <c r="V81" s="77" t="n">
        <v>39.1</v>
      </c>
      <c r="W81" s="77" t="n">
        <v>0.3</v>
      </c>
      <c r="X81" s="76" t="n">
        <v>2</v>
      </c>
      <c r="Y81" s="76" t="n">
        <v>0.33</v>
      </c>
      <c r="Z81" s="76" t="n">
        <v>0.7</v>
      </c>
      <c r="AA81" s="78"/>
      <c r="AB81" s="79" t="n">
        <f aca="false">Y81+Z81</f>
        <v>1.03</v>
      </c>
      <c r="AC81" s="79" t="n">
        <f aca="false">X81+AB81</f>
        <v>3.03</v>
      </c>
      <c r="AD81" s="80" t="n">
        <f aca="false">(0.002228009259*(AC81-0.5*Y81))/($E$23*$E$24)</f>
        <v>0.189977575209375</v>
      </c>
      <c r="AE81" s="79" t="n">
        <f aca="false">Y81/AB81</f>
        <v>0.320388349514563</v>
      </c>
      <c r="AF81" s="79" t="n">
        <f aca="false">X81/AB81</f>
        <v>1.94174757281553</v>
      </c>
      <c r="AG81" s="79" t="n">
        <f aca="false">Y81*1440/$E$16</f>
        <v>6.58171745152355</v>
      </c>
      <c r="AH81" s="79" t="n">
        <f aca="false">AG81*1.03^($H$5-T81)</f>
        <v>8.5370300831355</v>
      </c>
      <c r="AI81" s="81" t="n">
        <f aca="false">0.01*(AU81-AO81)</f>
        <v>1.07130198019802</v>
      </c>
      <c r="AJ81" s="81" t="n">
        <f aca="false">((U81+V81)/2)-AI81-W81</f>
        <v>40.178698019802</v>
      </c>
      <c r="AK81" s="80" t="n">
        <f aca="false">AH81/AJ81</f>
        <v>0.212476523727276</v>
      </c>
      <c r="AL81" s="76" t="n">
        <v>6.1</v>
      </c>
      <c r="AM81" s="76" t="n">
        <v>6.4</v>
      </c>
      <c r="AN81" s="76" t="n">
        <v>6.2</v>
      </c>
      <c r="AO81" s="76" t="n">
        <v>37</v>
      </c>
      <c r="AP81" s="76" t="n">
        <v>114</v>
      </c>
      <c r="AQ81" s="76" t="n">
        <v>153.5</v>
      </c>
      <c r="AR81" s="79" t="n">
        <f aca="false">IF(AO81=0," ",(AP81-(AO81*$AE81))/(1-$AE81))</f>
        <v>150.3</v>
      </c>
      <c r="AS81" s="79" t="n">
        <f aca="false">IF(AQ81=0," ",(AQ81-AR81)*100/AQ81)</f>
        <v>2.08469055374592</v>
      </c>
      <c r="AT81" s="81" t="n">
        <f aca="false">IF(AO81=0," ",(AP81-AO81)*100/AP81)</f>
        <v>67.5438596491228</v>
      </c>
      <c r="AU81" s="79" t="n">
        <f aca="false">IF(AO81=0," ",(AP81*$AB81+AR81*(2*$AC81-$AB81))/(2*$AC81))</f>
        <v>144.130198019802</v>
      </c>
      <c r="AV81" s="81" t="n">
        <f aca="false">IF(AO81=0," ",(AU81-AO81)*100/AU81)</f>
        <v>74.3287662763659</v>
      </c>
      <c r="AW81" s="82"/>
      <c r="AX81" s="82"/>
      <c r="AY81" s="82"/>
      <c r="AZ81" s="80" t="str">
        <f aca="false">IF(AW81=0," ",(AX81-(AW81*$AE81))/(1-$AE81))</f>
        <v> </v>
      </c>
      <c r="BA81" s="79" t="str">
        <f aca="false">IF(AY81=0," ",(AY81-AZ81)*100/AY81)</f>
        <v> </v>
      </c>
      <c r="BB81" s="81" t="str">
        <f aca="false">IF(AW81=0," ",(AX81-AW81)*100/AX81)</f>
        <v> </v>
      </c>
      <c r="BC81" s="80" t="str">
        <f aca="false">IF(AW81=0," ",(AX81*$AB81+AZ81*(2*$AC81-$AB81))/(2*$AC81))</f>
        <v> </v>
      </c>
      <c r="BD81" s="81" t="str">
        <f aca="false">IF(AW81=0," ",(BC81-AW81)*100/BC81)</f>
        <v> </v>
      </c>
      <c r="BE81" s="76"/>
      <c r="BF81" s="76"/>
      <c r="BG81" s="76"/>
      <c r="BH81" s="79" t="str">
        <f aca="false">IF(BE81=0," ",(BF81-(BE81*$AE81))/(1-$AE81))</f>
        <v> </v>
      </c>
      <c r="BI81" s="79" t="str">
        <f aca="false">IF(BG81=0," ",(BG81-BH81)*100/BG81)</f>
        <v> </v>
      </c>
      <c r="BJ81" s="81" t="str">
        <f aca="false">IF(BE81=0," ",(BF81-BE81)*100/BF81)</f>
        <v> </v>
      </c>
      <c r="BK81" s="79" t="str">
        <f aca="false">IF(BE81=0," ",(BF81*$AB81+BH81*(2*$AC81-$AB81))/(2*$AC81))</f>
        <v> </v>
      </c>
      <c r="BL81" s="83" t="str">
        <f aca="false">IF(BE81=0," ",(BK81-BE81)*100/BK81)</f>
        <v> </v>
      </c>
      <c r="BN81" s="141"/>
      <c r="BO81" s="141"/>
      <c r="BP81" s="141"/>
      <c r="BQ81" s="141"/>
      <c r="BR81" s="141"/>
      <c r="BS81" s="141"/>
      <c r="BT81" s="141"/>
      <c r="BY81" s="141"/>
      <c r="BZ81" s="141"/>
      <c r="CA81" s="141"/>
      <c r="CB81" s="141"/>
      <c r="CC81" s="141"/>
      <c r="CD81" s="141"/>
      <c r="CE81" s="141"/>
      <c r="CJ81" s="141"/>
      <c r="CK81" s="141"/>
      <c r="CL81" s="141"/>
      <c r="CM81" s="141"/>
      <c r="CN81" s="141"/>
      <c r="CO81" s="141"/>
      <c r="CP81" s="141"/>
      <c r="CU81" s="141"/>
      <c r="CV81" s="141"/>
      <c r="CW81" s="141"/>
      <c r="CX81" s="141"/>
      <c r="CY81" s="141"/>
      <c r="CZ81" s="141"/>
      <c r="DA81" s="141"/>
      <c r="DF81" s="141"/>
      <c r="DG81" s="141"/>
      <c r="DH81" s="141"/>
      <c r="DI81" s="141"/>
      <c r="DJ81" s="141"/>
      <c r="DK81" s="141"/>
      <c r="DL81" s="141"/>
      <c r="DQ81" s="141"/>
      <c r="DR81" s="141"/>
      <c r="DS81" s="141"/>
      <c r="DT81" s="141"/>
      <c r="DU81" s="141"/>
      <c r="DV81" s="141"/>
      <c r="DW81" s="141"/>
      <c r="EB81" s="141"/>
      <c r="EC81" s="141"/>
    </row>
    <row r="82" customFormat="false" ht="12.75" hidden="false" customHeight="false" outlineLevel="0" collapsed="false">
      <c r="M82" s="141"/>
      <c r="N82" s="141"/>
      <c r="O82" s="141"/>
      <c r="Q82" s="74" t="n">
        <v>35118</v>
      </c>
      <c r="R82" s="75" t="n">
        <v>0.3125</v>
      </c>
      <c r="S82" s="76" t="n">
        <v>1045.5</v>
      </c>
      <c r="T82" s="77" t="n">
        <v>8.2</v>
      </c>
      <c r="U82" s="77" t="n">
        <v>46</v>
      </c>
      <c r="V82" s="77" t="n">
        <v>40.6</v>
      </c>
      <c r="W82" s="77" t="n">
        <v>0.3</v>
      </c>
      <c r="X82" s="76" t="n">
        <v>2</v>
      </c>
      <c r="Y82" s="76" t="n">
        <v>0.33</v>
      </c>
      <c r="Z82" s="76" t="n">
        <v>0.7</v>
      </c>
      <c r="AA82" s="78"/>
      <c r="AB82" s="79" t="n">
        <f aca="false">Y82+Z82</f>
        <v>1.03</v>
      </c>
      <c r="AC82" s="79" t="n">
        <f aca="false">X82+AB82</f>
        <v>3.03</v>
      </c>
      <c r="AD82" s="80" t="n">
        <f aca="false">(0.002228009259*(AC82-0.5*Y82))/($E$23*$E$24)</f>
        <v>0.189977575209375</v>
      </c>
      <c r="AE82" s="79" t="n">
        <f aca="false">Y82/AB82</f>
        <v>0.320388349514563</v>
      </c>
      <c r="AF82" s="79" t="n">
        <f aca="false">X82/AB82</f>
        <v>1.94174757281553</v>
      </c>
      <c r="AG82" s="79" t="n">
        <f aca="false">Y82*1440/$E$16</f>
        <v>6.58171745152355</v>
      </c>
      <c r="AH82" s="79" t="n">
        <f aca="false">AG82*1.03^($H$5-T82)</f>
        <v>8.76718789009936</v>
      </c>
      <c r="AI82" s="81" t="n">
        <f aca="false">0.01*(AU82-AO82)</f>
        <v>1.34260572842999</v>
      </c>
      <c r="AJ82" s="81" t="n">
        <f aca="false">((U82+V82)/2)-AI82-W82</f>
        <v>41.65739427157</v>
      </c>
      <c r="AK82" s="80" t="n">
        <f aca="false">AH82/AJ82</f>
        <v>0.21045934445503</v>
      </c>
      <c r="AL82" s="76" t="n">
        <v>6.2</v>
      </c>
      <c r="AM82" s="76" t="n">
        <v>6.4</v>
      </c>
      <c r="AN82" s="76" t="n">
        <v>6.2</v>
      </c>
      <c r="AO82" s="76" t="n">
        <v>29</v>
      </c>
      <c r="AP82" s="76" t="n">
        <v>125.5</v>
      </c>
      <c r="AQ82" s="76" t="n">
        <v>162.5</v>
      </c>
      <c r="AR82" s="79" t="n">
        <f aca="false">IF(AO82=0," ",(AP82-(AO82*$AE82))/(1-$AE82))</f>
        <v>170.992857142857</v>
      </c>
      <c r="AS82" s="79" t="n">
        <f aca="false">IF(AQ82=0," ",(AQ82-AR82)*100/AQ82)</f>
        <v>-5.22637362637364</v>
      </c>
      <c r="AT82" s="81" t="n">
        <f aca="false">IF(AO82=0," ",(AP82-AO82)*100/AP82)</f>
        <v>76.8924302788845</v>
      </c>
      <c r="AU82" s="79" t="n">
        <f aca="false">IF(AO82=0," ",(AP82*$AB82+AR82*(2*$AC82-$AB82))/(2*$AC82))</f>
        <v>163.260572842999</v>
      </c>
      <c r="AV82" s="81" t="n">
        <f aca="false">IF(AO82=0," ",(AU82-AO82)*100/AU82)</f>
        <v>82.2369850264533</v>
      </c>
      <c r="AW82" s="82" t="s">
        <v>180</v>
      </c>
      <c r="AX82" s="82" t="n">
        <v>0.027</v>
      </c>
      <c r="AY82" s="82" t="n">
        <v>0.047</v>
      </c>
      <c r="AZ82" s="80" t="e">
        <f aca="false">IF(AW82=0," ",(AX82-(AW82*$AE82))/(1-$AE82))</f>
        <v>#VALUE!</v>
      </c>
      <c r="BA82" s="79" t="e">
        <f aca="false">IF(AY82=0," ",(AY82-AZ82)*100/AY82)</f>
        <v>#VALUE!</v>
      </c>
      <c r="BB82" s="81" t="e">
        <f aca="false">IF(AW82=0," ",(AX82-AW82)*100/AX82)</f>
        <v>#VALUE!</v>
      </c>
      <c r="BC82" s="80" t="e">
        <f aca="false">IF(AW82=0," ",(AX82*$AB82+AZ82*(2*$AC82-$AB82))/(2*$AC82))</f>
        <v>#VALUE!</v>
      </c>
      <c r="BD82" s="81" t="e">
        <f aca="false">IF(AW82=0," ",(BC82-AW82)*100/BC82)</f>
        <v>#VALUE!</v>
      </c>
      <c r="BE82" s="76"/>
      <c r="BF82" s="76"/>
      <c r="BG82" s="76"/>
      <c r="BH82" s="79" t="str">
        <f aca="false">IF(BE82=0," ",(BF82-(BE82*$AE82))/(1-$AE82))</f>
        <v> </v>
      </c>
      <c r="BI82" s="79" t="str">
        <f aca="false">IF(BG82=0," ",(BG82-BH82)*100/BG82)</f>
        <v> </v>
      </c>
      <c r="BJ82" s="81" t="str">
        <f aca="false">IF(BE82=0," ",(BF82-BE82)*100/BF82)</f>
        <v> </v>
      </c>
      <c r="BK82" s="79" t="str">
        <f aca="false">IF(BE82=0," ",(BF82*$AB82+BH82*(2*$AC82-$AB82))/(2*$AC82))</f>
        <v> </v>
      </c>
      <c r="BL82" s="83" t="str">
        <f aca="false">IF(BE82=0," ",(BK82-BE82)*100/BK82)</f>
        <v> </v>
      </c>
      <c r="BN82" s="141"/>
      <c r="BO82" s="141"/>
      <c r="BP82" s="141"/>
      <c r="BQ82" s="141"/>
      <c r="BR82" s="141"/>
      <c r="BS82" s="141"/>
      <c r="BT82" s="141"/>
      <c r="BY82" s="141"/>
      <c r="BZ82" s="141"/>
      <c r="CA82" s="141"/>
      <c r="CB82" s="141"/>
      <c r="CC82" s="141"/>
      <c r="CD82" s="141"/>
      <c r="CE82" s="141"/>
      <c r="CJ82" s="141"/>
      <c r="CK82" s="141"/>
      <c r="CL82" s="141"/>
      <c r="CM82" s="141"/>
      <c r="CN82" s="141"/>
      <c r="CO82" s="141"/>
      <c r="CP82" s="141"/>
      <c r="CU82" s="141"/>
      <c r="CV82" s="141"/>
      <c r="CW82" s="141"/>
      <c r="CX82" s="141"/>
      <c r="CY82" s="141"/>
      <c r="CZ82" s="141"/>
      <c r="DA82" s="141"/>
      <c r="DF82" s="141"/>
      <c r="DG82" s="141"/>
      <c r="DH82" s="141"/>
      <c r="DI82" s="141"/>
      <c r="DJ82" s="141"/>
      <c r="DK82" s="141"/>
      <c r="DL82" s="141"/>
      <c r="DQ82" s="141"/>
      <c r="DR82" s="141"/>
      <c r="DS82" s="141"/>
      <c r="DT82" s="141"/>
      <c r="DU82" s="141"/>
      <c r="DV82" s="141"/>
      <c r="DW82" s="141"/>
      <c r="EB82" s="141"/>
      <c r="EC82" s="141"/>
    </row>
    <row r="83" customFormat="false" ht="12.75" hidden="false" customHeight="false" outlineLevel="0" collapsed="false">
      <c r="M83" s="141"/>
      <c r="N83" s="141"/>
      <c r="O83" s="141"/>
      <c r="Q83" s="74" t="n">
        <v>35118</v>
      </c>
      <c r="R83" s="75" t="n">
        <v>0.625</v>
      </c>
      <c r="S83" s="76" t="n">
        <v>1053</v>
      </c>
      <c r="T83" s="77" t="n">
        <v>8.4</v>
      </c>
      <c r="U83" s="77" t="n">
        <v>46</v>
      </c>
      <c r="V83" s="77" t="n">
        <v>40.8</v>
      </c>
      <c r="W83" s="77" t="n">
        <v>0.3</v>
      </c>
      <c r="X83" s="76" t="n">
        <v>2</v>
      </c>
      <c r="Y83" s="76" t="n">
        <v>0.33</v>
      </c>
      <c r="Z83" s="76" t="n">
        <v>0.7</v>
      </c>
      <c r="AA83" s="78"/>
      <c r="AB83" s="79" t="n">
        <f aca="false">Y83+Z83</f>
        <v>1.03</v>
      </c>
      <c r="AC83" s="79" t="n">
        <f aca="false">X83+AB83</f>
        <v>3.03</v>
      </c>
      <c r="AD83" s="80" t="n">
        <f aca="false">(0.002228009259*(AC83-0.5*Y83))/($E$23*$E$24)</f>
        <v>0.189977575209375</v>
      </c>
      <c r="AE83" s="79" t="n">
        <f aca="false">Y83/AB83</f>
        <v>0.320388349514563</v>
      </c>
      <c r="AF83" s="79" t="n">
        <f aca="false">X83/AB83</f>
        <v>1.94174757281553</v>
      </c>
      <c r="AG83" s="79" t="n">
        <f aca="false">Y83*1440/$E$16</f>
        <v>6.58171745152355</v>
      </c>
      <c r="AH83" s="79" t="n">
        <f aca="false">AG83*1.03^($H$5-T83)</f>
        <v>8.71551127587318</v>
      </c>
      <c r="AI83" s="81" t="n">
        <f aca="false">0.01*(AU83-AO83)</f>
        <v>1.32869271570014</v>
      </c>
      <c r="AJ83" s="81" t="n">
        <f aca="false">((U83+V83)/2)-AI83-W83</f>
        <v>41.7713072842999</v>
      </c>
      <c r="AK83" s="80" t="n">
        <f aca="false">AH83/AJ83</f>
        <v>0.208648276592219</v>
      </c>
      <c r="AL83" s="76" t="n">
        <v>6</v>
      </c>
      <c r="AM83" s="76" t="n">
        <v>6.6</v>
      </c>
      <c r="AN83" s="76" t="n">
        <v>6.3</v>
      </c>
      <c r="AO83" s="76" t="n">
        <v>29.5</v>
      </c>
      <c r="AP83" s="76" t="n">
        <v>125</v>
      </c>
      <c r="AQ83" s="76" t="n">
        <v>165.5</v>
      </c>
      <c r="AR83" s="79" t="n">
        <f aca="false">IF(AO83=0," ",(AP83-(AO83*$AE83))/(1-$AE83))</f>
        <v>170.021428571429</v>
      </c>
      <c r="AS83" s="79" t="n">
        <f aca="false">IF(AQ83=0," ",(AQ83-AR83)*100/AQ83)</f>
        <v>-2.73198100992663</v>
      </c>
      <c r="AT83" s="81" t="n">
        <f aca="false">IF(AO83=0," ",(AP83-AO83)*100/AP83)</f>
        <v>76.4</v>
      </c>
      <c r="AU83" s="79" t="n">
        <f aca="false">IF(AO83=0," ",(AP83*$AB83+AR83*(2*$AC83-$AB83))/(2*$AC83))</f>
        <v>162.369271570014</v>
      </c>
      <c r="AV83" s="81" t="n">
        <f aca="false">IF(AO83=0," ",(AU83-AO83)*100/AU83)</f>
        <v>81.8315376334743</v>
      </c>
      <c r="AW83" s="82"/>
      <c r="AX83" s="82"/>
      <c r="AY83" s="82"/>
      <c r="AZ83" s="80" t="str">
        <f aca="false">IF(AW83=0," ",(AX83-(AW83*$AE83))/(1-$AE83))</f>
        <v> </v>
      </c>
      <c r="BA83" s="79" t="str">
        <f aca="false">IF(AY83=0," ",(AY83-AZ83)*100/AY83)</f>
        <v> </v>
      </c>
      <c r="BB83" s="81" t="str">
        <f aca="false">IF(AW83=0," ",(AX83-AW83)*100/AX83)</f>
        <v> </v>
      </c>
      <c r="BC83" s="80" t="str">
        <f aca="false">IF(AW83=0," ",(AX83*$AB83+AZ83*(2*$AC83-$AB83))/(2*$AC83))</f>
        <v> </v>
      </c>
      <c r="BD83" s="81" t="str">
        <f aca="false">IF(AW83=0," ",(BC83-AW83)*100/BC83)</f>
        <v> </v>
      </c>
      <c r="BE83" s="76"/>
      <c r="BF83" s="76"/>
      <c r="BG83" s="76"/>
      <c r="BH83" s="79" t="str">
        <f aca="false">IF(BE83=0," ",(BF83-(BE83*$AE83))/(1-$AE83))</f>
        <v> </v>
      </c>
      <c r="BI83" s="79" t="str">
        <f aca="false">IF(BG83=0," ",(BG83-BH83)*100/BG83)</f>
        <v> </v>
      </c>
      <c r="BJ83" s="81" t="str">
        <f aca="false">IF(BE83=0," ",(BF83-BE83)*100/BF83)</f>
        <v> </v>
      </c>
      <c r="BK83" s="79" t="str">
        <f aca="false">IF(BE83=0," ",(BF83*$AB83+BH83*(2*$AC83-$AB83))/(2*$AC83))</f>
        <v> </v>
      </c>
      <c r="BL83" s="83" t="str">
        <f aca="false">IF(BE83=0," ",(BK83-BE83)*100/BK83)</f>
        <v> </v>
      </c>
      <c r="BN83" s="141"/>
      <c r="BO83" s="141"/>
      <c r="BP83" s="141"/>
      <c r="BQ83" s="141"/>
      <c r="BR83" s="141"/>
      <c r="BS83" s="141"/>
      <c r="BT83" s="141"/>
      <c r="BY83" s="141"/>
      <c r="BZ83" s="141"/>
      <c r="CA83" s="141"/>
      <c r="CB83" s="141"/>
      <c r="CC83" s="141"/>
      <c r="CD83" s="141"/>
      <c r="CE83" s="141"/>
      <c r="CJ83" s="141"/>
      <c r="CK83" s="141"/>
      <c r="CL83" s="141"/>
      <c r="CM83" s="141"/>
      <c r="CN83" s="141"/>
      <c r="CO83" s="141"/>
      <c r="CP83" s="141"/>
      <c r="CU83" s="141"/>
      <c r="CV83" s="141"/>
      <c r="CW83" s="141"/>
      <c r="CX83" s="141"/>
      <c r="CY83" s="141"/>
      <c r="CZ83" s="141"/>
      <c r="DA83" s="141"/>
      <c r="DF83" s="141"/>
      <c r="DG83" s="141"/>
      <c r="DH83" s="141"/>
      <c r="DI83" s="141"/>
      <c r="DJ83" s="141"/>
      <c r="DK83" s="141"/>
      <c r="DL83" s="141"/>
      <c r="DQ83" s="141"/>
      <c r="DR83" s="141"/>
      <c r="DS83" s="141"/>
      <c r="DT83" s="141"/>
      <c r="DU83" s="141"/>
      <c r="DV83" s="141"/>
      <c r="DW83" s="141"/>
      <c r="EB83" s="141"/>
      <c r="EC83" s="141"/>
    </row>
    <row r="84" customFormat="false" ht="12.75" hidden="false" customHeight="false" outlineLevel="0" collapsed="false">
      <c r="M84" s="141"/>
      <c r="N84" s="141"/>
      <c r="O84" s="141"/>
      <c r="Q84" s="74" t="n">
        <v>35119</v>
      </c>
      <c r="R84" s="75" t="n">
        <v>0.333333333333333</v>
      </c>
      <c r="S84" s="76" t="n">
        <v>1070</v>
      </c>
      <c r="T84" s="77" t="n">
        <v>8.4</v>
      </c>
      <c r="U84" s="77" t="n">
        <v>46</v>
      </c>
      <c r="V84" s="77" t="n">
        <v>40.8</v>
      </c>
      <c r="W84" s="77" t="n">
        <v>0.3</v>
      </c>
      <c r="X84" s="76" t="n">
        <v>2</v>
      </c>
      <c r="Y84" s="76" t="n">
        <v>0.33</v>
      </c>
      <c r="Z84" s="76" t="n">
        <v>0.7</v>
      </c>
      <c r="AA84" s="78"/>
      <c r="AB84" s="79" t="n">
        <f aca="false">Y84+Z84</f>
        <v>1.03</v>
      </c>
      <c r="AC84" s="79" t="n">
        <f aca="false">X84+AB84</f>
        <v>3.03</v>
      </c>
      <c r="AD84" s="80" t="n">
        <f aca="false">(0.002228009259*(AC84-0.5*Y84))/($E$23*$E$24)</f>
        <v>0.189977575209375</v>
      </c>
      <c r="AE84" s="79" t="n">
        <f aca="false">Y84/AB84</f>
        <v>0.320388349514563</v>
      </c>
      <c r="AF84" s="79" t="n">
        <f aca="false">X84/AB84</f>
        <v>1.94174757281553</v>
      </c>
      <c r="AG84" s="79" t="n">
        <f aca="false">Y84*1440/$E$16</f>
        <v>6.58171745152355</v>
      </c>
      <c r="AH84" s="79" t="n">
        <f aca="false">AG84*1.03^($H$5-T84)</f>
        <v>8.71551127587318</v>
      </c>
      <c r="AI84" s="81" t="n">
        <f aca="false">0.01*(AU84-AO84)</f>
        <v>1.3140840523338</v>
      </c>
      <c r="AJ84" s="81" t="n">
        <f aca="false">((U84+V84)/2)-AI84-W84</f>
        <v>41.7859159476662</v>
      </c>
      <c r="AK84" s="80" t="n">
        <f aca="false">AH84/AJ84</f>
        <v>0.208575331621035</v>
      </c>
      <c r="AL84" s="76" t="n">
        <v>6</v>
      </c>
      <c r="AM84" s="76" t="n">
        <v>6.5</v>
      </c>
      <c r="AN84" s="76" t="n">
        <v>6.2</v>
      </c>
      <c r="AO84" s="76" t="n">
        <v>28.55</v>
      </c>
      <c r="AP84" s="76" t="n">
        <v>123</v>
      </c>
      <c r="AQ84" s="76" t="n">
        <v>161.5</v>
      </c>
      <c r="AR84" s="79" t="n">
        <f aca="false">IF(AO84=0," ",(AP84-(AO84*$AE84))/(1-$AE84))</f>
        <v>167.526428571429</v>
      </c>
      <c r="AS84" s="79" t="n">
        <f aca="false">IF(AQ84=0," ",(AQ84-AR84)*100/AQ84)</f>
        <v>-3.73153471915083</v>
      </c>
      <c r="AT84" s="81" t="n">
        <f aca="false">IF(AO84=0," ",(AP84-AO84)*100/AP84)</f>
        <v>76.7886178861789</v>
      </c>
      <c r="AU84" s="79" t="n">
        <f aca="false">IF(AO84=0," ",(AP84*$AB84+AR84*(2*$AC84-$AB84))/(2*$AC84))</f>
        <v>159.958405233381</v>
      </c>
      <c r="AV84" s="81" t="n">
        <f aca="false">IF(AO84=0," ",(AU84-AO84)*100/AU84)</f>
        <v>82.151610002397</v>
      </c>
      <c r="AW84" s="82"/>
      <c r="AX84" s="82"/>
      <c r="AY84" s="82"/>
      <c r="AZ84" s="80" t="str">
        <f aca="false">IF(AW84=0," ",(AX84-(AW84*$AE84))/(1-$AE84))</f>
        <v> </v>
      </c>
      <c r="BA84" s="79" t="str">
        <f aca="false">IF(AY84=0," ",(AY84-AZ84)*100/AY84)</f>
        <v> </v>
      </c>
      <c r="BB84" s="81" t="str">
        <f aca="false">IF(AW84=0," ",(AX84-AW84)*100/AX84)</f>
        <v> </v>
      </c>
      <c r="BC84" s="80" t="str">
        <f aca="false">IF(AW84=0," ",(AX84*$AB84+AZ84*(2*$AC84-$AB84))/(2*$AC84))</f>
        <v> </v>
      </c>
      <c r="BD84" s="81" t="str">
        <f aca="false">IF(AW84=0," ",(BC84-AW84)*100/BC84)</f>
        <v> </v>
      </c>
      <c r="BE84" s="76"/>
      <c r="BF84" s="76"/>
      <c r="BG84" s="76"/>
      <c r="BH84" s="79" t="str">
        <f aca="false">IF(BE84=0," ",(BF84-(BE84*$AE84))/(1-$AE84))</f>
        <v> </v>
      </c>
      <c r="BI84" s="79" t="str">
        <f aca="false">IF(BG84=0," ",(BG84-BH84)*100/BG84)</f>
        <v> </v>
      </c>
      <c r="BJ84" s="81" t="str">
        <f aca="false">IF(BE84=0," ",(BF84-BE84)*100/BF84)</f>
        <v> </v>
      </c>
      <c r="BK84" s="79" t="str">
        <f aca="false">IF(BE84=0," ",(BF84*$AB84+BH84*(2*$AC84-$AB84))/(2*$AC84))</f>
        <v> </v>
      </c>
      <c r="BL84" s="83" t="str">
        <f aca="false">IF(BE84=0," ",(BK84-BE84)*100/BK84)</f>
        <v> </v>
      </c>
      <c r="BN84" s="141"/>
      <c r="BO84" s="141"/>
      <c r="BP84" s="141"/>
      <c r="BQ84" s="141"/>
      <c r="BR84" s="141"/>
      <c r="BS84" s="141"/>
      <c r="BT84" s="141"/>
      <c r="BY84" s="141"/>
      <c r="BZ84" s="141"/>
      <c r="CA84" s="141"/>
      <c r="CB84" s="141"/>
      <c r="CC84" s="141"/>
      <c r="CD84" s="141"/>
      <c r="CE84" s="141"/>
      <c r="CJ84" s="141"/>
      <c r="CK84" s="141"/>
      <c r="CL84" s="141"/>
      <c r="CM84" s="141"/>
      <c r="CN84" s="141"/>
      <c r="CO84" s="141"/>
      <c r="CP84" s="141"/>
      <c r="CU84" s="141"/>
      <c r="CV84" s="141"/>
      <c r="CW84" s="141"/>
      <c r="CX84" s="141"/>
      <c r="CY84" s="141"/>
      <c r="CZ84" s="141"/>
      <c r="DA84" s="141"/>
      <c r="DF84" s="141"/>
      <c r="DG84" s="141"/>
      <c r="DH84" s="141"/>
      <c r="DI84" s="141"/>
      <c r="DJ84" s="141"/>
      <c r="DK84" s="141"/>
      <c r="DL84" s="141"/>
      <c r="DQ84" s="141"/>
      <c r="DR84" s="141"/>
      <c r="DS84" s="141"/>
      <c r="DT84" s="141"/>
      <c r="DU84" s="141"/>
      <c r="DV84" s="141"/>
      <c r="DW84" s="141"/>
      <c r="EB84" s="141"/>
      <c r="EC84" s="141"/>
    </row>
    <row r="85" customFormat="false" ht="12.75" hidden="false" customHeight="false" outlineLevel="0" collapsed="false">
      <c r="M85" s="141"/>
      <c r="N85" s="141"/>
      <c r="O85" s="141"/>
      <c r="Q85" s="74" t="n">
        <v>35121</v>
      </c>
      <c r="R85" s="75" t="n">
        <v>0.3125</v>
      </c>
      <c r="S85" s="76" t="n">
        <v>1117.5</v>
      </c>
      <c r="T85" s="77" t="n">
        <v>9</v>
      </c>
      <c r="U85" s="77" t="n">
        <v>45</v>
      </c>
      <c r="V85" s="77" t="n">
        <v>40.3</v>
      </c>
      <c r="W85" s="77" t="n">
        <v>0.3</v>
      </c>
      <c r="X85" s="76" t="n">
        <v>2</v>
      </c>
      <c r="Y85" s="76" t="n">
        <v>0.33</v>
      </c>
      <c r="Z85" s="76" t="n">
        <v>0.7</v>
      </c>
      <c r="AA85" s="78" t="s">
        <v>349</v>
      </c>
      <c r="AB85" s="79" t="n">
        <f aca="false">Y85+Z85</f>
        <v>1.03</v>
      </c>
      <c r="AC85" s="79" t="n">
        <f aca="false">X85+AB85</f>
        <v>3.03</v>
      </c>
      <c r="AD85" s="80" t="n">
        <f aca="false">(0.002228009259*(AC85-0.5*Y85))/($E$23*$E$24)</f>
        <v>0.189977575209375</v>
      </c>
      <c r="AE85" s="79" t="n">
        <f aca="false">Y85/AB85</f>
        <v>0.320388349514563</v>
      </c>
      <c r="AF85" s="79" t="n">
        <f aca="false">X85/AB85</f>
        <v>1.94174757281553</v>
      </c>
      <c r="AG85" s="79" t="n">
        <f aca="false">Y85*1440/$E$16</f>
        <v>6.58171745152355</v>
      </c>
      <c r="AH85" s="79" t="n">
        <f aca="false">AG85*1.03^($H$5-T85)</f>
        <v>8.56230185329364</v>
      </c>
      <c r="AI85" s="81" t="n">
        <f aca="false">0.01*(AU85-AO85)</f>
        <v>1.39269257425743</v>
      </c>
      <c r="AJ85" s="81" t="n">
        <f aca="false">((U85+V85)/2)-AI85-W85</f>
        <v>40.9573074257426</v>
      </c>
      <c r="AK85" s="80" t="n">
        <f aca="false">AH85/AJ85</f>
        <v>0.209054315126</v>
      </c>
      <c r="AL85" s="76" t="n">
        <v>6.2</v>
      </c>
      <c r="AM85" s="76" t="n">
        <v>6.4</v>
      </c>
      <c r="AN85" s="76" t="n">
        <v>6.2</v>
      </c>
      <c r="AO85" s="76" t="n">
        <v>33.4</v>
      </c>
      <c r="AP85" s="76" t="n">
        <v>133.5</v>
      </c>
      <c r="AQ85" s="76" t="n">
        <v>178.5</v>
      </c>
      <c r="AR85" s="79" t="n">
        <f aca="false">IF(AO85=0," ",(AP85-(AO85*$AE85))/(1-$AE85))</f>
        <v>180.69</v>
      </c>
      <c r="AS85" s="79" t="n">
        <f aca="false">IF(AQ85=0," ",(AQ85-AR85)*100/AQ85)</f>
        <v>-1.22689075630254</v>
      </c>
      <c r="AT85" s="81" t="n">
        <f aca="false">IF(AO85=0," ",(AP85-AO85)*100/AP85)</f>
        <v>74.9812734082397</v>
      </c>
      <c r="AU85" s="79" t="n">
        <f aca="false">IF(AO85=0," ",(AP85*$AB85+AR85*(2*$AC85-$AB85))/(2*$AC85))</f>
        <v>172.669257425743</v>
      </c>
      <c r="AV85" s="81" t="n">
        <f aca="false">IF(AO85=0," ",(AU85-AO85)*100/AU85)</f>
        <v>80.6566608914943</v>
      </c>
      <c r="AW85" s="82" t="s">
        <v>180</v>
      </c>
      <c r="AX85" s="82" t="n">
        <v>0.032</v>
      </c>
      <c r="AY85" s="82" t="n">
        <v>0.047</v>
      </c>
      <c r="AZ85" s="80" t="e">
        <f aca="false">IF(AW85=0," ",(AX85-(AW85*$AE85))/(1-$AE85))</f>
        <v>#VALUE!</v>
      </c>
      <c r="BA85" s="79" t="e">
        <f aca="false">IF(AY85=0," ",(AY85-AZ85)*100/AY85)</f>
        <v>#VALUE!</v>
      </c>
      <c r="BB85" s="81" t="e">
        <f aca="false">IF(AW85=0," ",(AX85-AW85)*100/AX85)</f>
        <v>#VALUE!</v>
      </c>
      <c r="BC85" s="80" t="e">
        <f aca="false">IF(AW85=0," ",(AX85*$AB85+AZ85*(2*$AC85-$AB85))/(2*$AC85))</f>
        <v>#VALUE!</v>
      </c>
      <c r="BD85" s="81" t="e">
        <f aca="false">IF(AW85=0," ",(BC85-AW85)*100/BC85)</f>
        <v>#VALUE!</v>
      </c>
      <c r="BE85" s="76"/>
      <c r="BF85" s="76"/>
      <c r="BG85" s="76"/>
      <c r="BH85" s="79" t="str">
        <f aca="false">IF(BE85=0," ",(BF85-(BE85*$AE85))/(1-$AE85))</f>
        <v> </v>
      </c>
      <c r="BI85" s="79" t="str">
        <f aca="false">IF(BG85=0," ",(BG85-BH85)*100/BG85)</f>
        <v> </v>
      </c>
      <c r="BJ85" s="81" t="str">
        <f aca="false">IF(BE85=0," ",(BF85-BE85)*100/BF85)</f>
        <v> </v>
      </c>
      <c r="BK85" s="79" t="str">
        <f aca="false">IF(BE85=0," ",(BF85*$AB85+BH85*(2*$AC85-$AB85))/(2*$AC85))</f>
        <v> </v>
      </c>
      <c r="BL85" s="83" t="str">
        <f aca="false">IF(BE85=0," ",(BK85-BE85)*100/BK85)</f>
        <v> </v>
      </c>
      <c r="EB85" s="141"/>
      <c r="EC85" s="141"/>
    </row>
    <row r="86" customFormat="false" ht="12.75" hidden="false" customHeight="false" outlineLevel="0" collapsed="false">
      <c r="M86" s="141"/>
      <c r="N86" s="141"/>
      <c r="O86" s="141"/>
      <c r="Q86" s="74"/>
      <c r="R86" s="75"/>
      <c r="S86" s="76"/>
      <c r="T86" s="77"/>
      <c r="U86" s="77"/>
      <c r="V86" s="77"/>
      <c r="W86" s="77"/>
      <c r="X86" s="76"/>
      <c r="Y86" s="76"/>
      <c r="Z86" s="76"/>
      <c r="AA86" s="78"/>
      <c r="AB86" s="79" t="n">
        <f aca="false">Y86+Z86</f>
        <v>0</v>
      </c>
      <c r="AC86" s="79" t="n">
        <f aca="false">X86+AB86</f>
        <v>0</v>
      </c>
      <c r="AD86" s="80" t="n">
        <f aca="false">(0.002228009259*(AC86-0.5*Y86))/($E$23*$E$24)</f>
        <v>0</v>
      </c>
      <c r="AE86" s="79" t="e">
        <f aca="false">Y86/AB86</f>
        <v>#DIV/0!</v>
      </c>
      <c r="AF86" s="79" t="e">
        <f aca="false">X86/AB86</f>
        <v>#DIV/0!</v>
      </c>
      <c r="AG86" s="79" t="n">
        <f aca="false">Y86*1440/$E$16</f>
        <v>0</v>
      </c>
      <c r="AH86" s="79" t="n">
        <f aca="false">AG86*1.03^($H$5-T86)</f>
        <v>0</v>
      </c>
      <c r="AI86" s="81" t="e">
        <f aca="false">0.01*(AU86-AO86)</f>
        <v>#VALUE!</v>
      </c>
      <c r="AJ86" s="81" t="e">
        <f aca="false">((U86+V86)/2)-AI86-W86</f>
        <v>#VALUE!</v>
      </c>
      <c r="AK86" s="80" t="e">
        <f aca="false">AH86/AJ86</f>
        <v>#VALUE!</v>
      </c>
      <c r="AL86" s="76"/>
      <c r="AM86" s="76"/>
      <c r="AN86" s="76"/>
      <c r="AO86" s="76"/>
      <c r="AP86" s="76"/>
      <c r="AQ86" s="76"/>
      <c r="AR86" s="79" t="str">
        <f aca="false">IF(AO86=0," ",(AP86-(AO86*$AE86))/(1-$AE86))</f>
        <v> </v>
      </c>
      <c r="AS86" s="79" t="str">
        <f aca="false">IF(AQ86=0," ",(AQ86-AR86)*100/AQ86)</f>
        <v> </v>
      </c>
      <c r="AT86" s="81" t="str">
        <f aca="false">IF(AO86=0," ",(AP86-AO86)*100/AP86)</f>
        <v> </v>
      </c>
      <c r="AU86" s="79" t="str">
        <f aca="false">IF(AO86=0," ",(AP86*$AB86+AR86*(2*$AC86-$AB86))/(2*$AC86))</f>
        <v> </v>
      </c>
      <c r="AV86" s="81" t="str">
        <f aca="false">IF(AO86=0," ",(AU86-AO86)*100/AU86)</f>
        <v> </v>
      </c>
      <c r="AW86" s="82"/>
      <c r="AX86" s="82"/>
      <c r="AY86" s="82"/>
      <c r="AZ86" s="80" t="str">
        <f aca="false">IF(AW86=0," ",(AX86-(AW86*$AE86))/(1-$AE86))</f>
        <v> </v>
      </c>
      <c r="BA86" s="79" t="str">
        <f aca="false">IF(AY86=0," ",(AY86-AZ86)*100/AY86)</f>
        <v> </v>
      </c>
      <c r="BB86" s="81" t="str">
        <f aca="false">IF(AW86=0," ",(AX86-AW86)*100/AX86)</f>
        <v> </v>
      </c>
      <c r="BC86" s="80" t="str">
        <f aca="false">IF(AW86=0," ",(AX86*$AB86+AZ86*(2*$AC86-$AB86))/(2*$AC86))</f>
        <v> </v>
      </c>
      <c r="BD86" s="81" t="str">
        <f aca="false">IF(AW86=0," ",(BC86-AW86)*100/BC86)</f>
        <v> </v>
      </c>
      <c r="BE86" s="76"/>
      <c r="BF86" s="76"/>
      <c r="BG86" s="76"/>
      <c r="BH86" s="79" t="str">
        <f aca="false">IF(BE86=0," ",(BF86-(BE86*$AE86))/(1-$AE86))</f>
        <v> </v>
      </c>
      <c r="BI86" s="79" t="str">
        <f aca="false">IF(BG86=0," ",(BG86-BH86)*100/BG86)</f>
        <v> </v>
      </c>
      <c r="BJ86" s="81" t="str">
        <f aca="false">IF(BE86=0," ",(BF86-BE86)*100/BF86)</f>
        <v> </v>
      </c>
      <c r="BK86" s="79" t="str">
        <f aca="false">IF(BE86=0," ",(BF86*$AB86+BH86*(2*$AC86-$AB86))/(2*$AC86))</f>
        <v> </v>
      </c>
      <c r="BL86" s="83" t="str">
        <f aca="false">IF(BE86=0," ",(BK86-BE86)*100/BK86)</f>
        <v> </v>
      </c>
      <c r="EB86" s="141"/>
      <c r="EC86" s="141"/>
    </row>
    <row r="87" customFormat="false" ht="12.75" hidden="false" customHeight="false" outlineLevel="0" collapsed="false">
      <c r="M87" s="141"/>
      <c r="N87" s="141"/>
      <c r="O87" s="141"/>
      <c r="Q87" s="74"/>
      <c r="R87" s="75"/>
      <c r="S87" s="76"/>
      <c r="T87" s="77"/>
      <c r="U87" s="77"/>
      <c r="V87" s="77"/>
      <c r="W87" s="77"/>
      <c r="X87" s="76"/>
      <c r="Y87" s="76"/>
      <c r="Z87" s="76"/>
      <c r="AA87" s="78"/>
      <c r="AB87" s="79" t="n">
        <f aca="false">Y87+Z87</f>
        <v>0</v>
      </c>
      <c r="AC87" s="79" t="n">
        <f aca="false">X87+AB87</f>
        <v>0</v>
      </c>
      <c r="AD87" s="80" t="n">
        <f aca="false">(0.002228009259*(AC87-0.5*Y87))/($E$23*$E$24)</f>
        <v>0</v>
      </c>
      <c r="AE87" s="79" t="e">
        <f aca="false">Y87/AB87</f>
        <v>#DIV/0!</v>
      </c>
      <c r="AF87" s="79" t="e">
        <f aca="false">X87/AB87</f>
        <v>#DIV/0!</v>
      </c>
      <c r="AG87" s="79" t="n">
        <f aca="false">Y87*1440/$E$16</f>
        <v>0</v>
      </c>
      <c r="AH87" s="79" t="n">
        <f aca="false">AG87*1.03^($H$5-T87)</f>
        <v>0</v>
      </c>
      <c r="AI87" s="81" t="e">
        <f aca="false">0.01*(AU87-AO87)</f>
        <v>#VALUE!</v>
      </c>
      <c r="AJ87" s="81" t="e">
        <f aca="false">((U87+V87)/2)-AI87-W87</f>
        <v>#VALUE!</v>
      </c>
      <c r="AK87" s="80" t="e">
        <f aca="false">AH87/AJ87</f>
        <v>#VALUE!</v>
      </c>
      <c r="AL87" s="76"/>
      <c r="AM87" s="76"/>
      <c r="AN87" s="76"/>
      <c r="AO87" s="76"/>
      <c r="AP87" s="76"/>
      <c r="AQ87" s="76"/>
      <c r="AR87" s="79" t="str">
        <f aca="false">IF(AO87=0," ",(AP87-(AO87*$AE87))/(1-$AE87))</f>
        <v> </v>
      </c>
      <c r="AS87" s="79" t="str">
        <f aca="false">IF(AQ87=0," ",(AQ87-AR87)*100/AQ87)</f>
        <v> </v>
      </c>
      <c r="AT87" s="81" t="str">
        <f aca="false">IF(AO87=0," ",(AP87-AO87)*100/AP87)</f>
        <v> </v>
      </c>
      <c r="AU87" s="79" t="str">
        <f aca="false">IF(AO87=0," ",(AP87*$AB87+AR87*(2*$AC87-$AB87))/(2*$AC87))</f>
        <v> </v>
      </c>
      <c r="AV87" s="81" t="str">
        <f aca="false">IF(AO87=0," ",(AU87-AO87)*100/AU87)</f>
        <v> </v>
      </c>
      <c r="AW87" s="82"/>
      <c r="AX87" s="82"/>
      <c r="AY87" s="82"/>
      <c r="AZ87" s="80" t="str">
        <f aca="false">IF(AW87=0," ",(AX87-(AW87*$AE87))/(1-$AE87))</f>
        <v> </v>
      </c>
      <c r="BA87" s="79" t="str">
        <f aca="false">IF(AY87=0," ",(AY87-AZ87)*100/AY87)</f>
        <v> </v>
      </c>
      <c r="BB87" s="81" t="str">
        <f aca="false">IF(AW87=0," ",(AX87-AW87)*100/AX87)</f>
        <v> </v>
      </c>
      <c r="BC87" s="80" t="str">
        <f aca="false">IF(AW87=0," ",(AX87*$AB87+AZ87*(2*$AC87-$AB87))/(2*$AC87))</f>
        <v> </v>
      </c>
      <c r="BD87" s="81" t="str">
        <f aca="false">IF(AW87=0," ",(BC87-AW87)*100/BC87)</f>
        <v> </v>
      </c>
      <c r="BE87" s="76"/>
      <c r="BF87" s="76"/>
      <c r="BG87" s="76"/>
      <c r="BH87" s="79" t="str">
        <f aca="false">IF(BE87=0," ",(BF87-(BE87*$AE87))/(1-$AE87))</f>
        <v> </v>
      </c>
      <c r="BI87" s="79" t="str">
        <f aca="false">IF(BG87=0," ",(BG87-BH87)*100/BG87)</f>
        <v> </v>
      </c>
      <c r="BJ87" s="81" t="str">
        <f aca="false">IF(BE87=0," ",(BF87-BE87)*100/BF87)</f>
        <v> </v>
      </c>
      <c r="BK87" s="79" t="str">
        <f aca="false">IF(BE87=0," ",(BF87*$AB87+BH87*(2*$AC87-$AB87))/(2*$AC87))</f>
        <v> </v>
      </c>
      <c r="BL87" s="83" t="str">
        <f aca="false">IF(BE87=0," ",(BK87-BE87)*100/BK87)</f>
        <v> </v>
      </c>
      <c r="EB87" s="141"/>
      <c r="EC87" s="141"/>
    </row>
    <row r="88" customFormat="false" ht="12.75" hidden="false" customHeight="false" outlineLevel="0" collapsed="false">
      <c r="M88" s="141"/>
      <c r="N88" s="141"/>
      <c r="O88" s="141"/>
      <c r="Q88" s="74"/>
      <c r="R88" s="75"/>
      <c r="S88" s="76"/>
      <c r="T88" s="77"/>
      <c r="U88" s="77"/>
      <c r="V88" s="77"/>
      <c r="W88" s="77"/>
      <c r="X88" s="76"/>
      <c r="Y88" s="76"/>
      <c r="Z88" s="76"/>
      <c r="AA88" s="78"/>
      <c r="AB88" s="79" t="n">
        <f aca="false">Y88+Z88</f>
        <v>0</v>
      </c>
      <c r="AC88" s="79" t="n">
        <f aca="false">X88+AB88</f>
        <v>0</v>
      </c>
      <c r="AD88" s="80" t="n">
        <f aca="false">(0.002228009259*(AC88-0.5*Y88))/($E$23*$E$24)</f>
        <v>0</v>
      </c>
      <c r="AE88" s="79" t="e">
        <f aca="false">Y88/AB88</f>
        <v>#DIV/0!</v>
      </c>
      <c r="AF88" s="79" t="e">
        <f aca="false">X88/AB88</f>
        <v>#DIV/0!</v>
      </c>
      <c r="AG88" s="79" t="n">
        <f aca="false">Y88*1440/$E$16</f>
        <v>0</v>
      </c>
      <c r="AH88" s="79" t="n">
        <f aca="false">AG88*1.03^($H$5-T88)</f>
        <v>0</v>
      </c>
      <c r="AI88" s="81" t="e">
        <f aca="false">0.01*(AU88-AO88)</f>
        <v>#VALUE!</v>
      </c>
      <c r="AJ88" s="81" t="e">
        <f aca="false">((U88+V88)/2)-AI88-W88</f>
        <v>#VALUE!</v>
      </c>
      <c r="AK88" s="80" t="e">
        <f aca="false">AH88/AJ88</f>
        <v>#VALUE!</v>
      </c>
      <c r="AL88" s="76"/>
      <c r="AM88" s="76"/>
      <c r="AN88" s="76"/>
      <c r="AO88" s="76"/>
      <c r="AP88" s="76"/>
      <c r="AQ88" s="76"/>
      <c r="AR88" s="79" t="str">
        <f aca="false">IF(AO88=0," ",(AP88-(AO88*$AE88))/(1-$AE88))</f>
        <v> </v>
      </c>
      <c r="AS88" s="79" t="str">
        <f aca="false">IF(AQ88=0," ",(AQ88-AR88)*100/AQ88)</f>
        <v> </v>
      </c>
      <c r="AT88" s="81" t="str">
        <f aca="false">IF(AO88=0," ",(AP88-AO88)*100/AP88)</f>
        <v> </v>
      </c>
      <c r="AU88" s="79" t="str">
        <f aca="false">IF(AO88=0," ",(AP88*$AB88+AR88*(2*$AC88-$AB88))/(2*$AC88))</f>
        <v> </v>
      </c>
      <c r="AV88" s="81" t="str">
        <f aca="false">IF(AO88=0," ",(AU88-AO88)*100/AU88)</f>
        <v> </v>
      </c>
      <c r="AW88" s="82"/>
      <c r="AX88" s="82"/>
      <c r="AY88" s="82"/>
      <c r="AZ88" s="80" t="str">
        <f aca="false">IF(AW88=0," ",(AX88-(AW88*$AE88))/(1-$AE88))</f>
        <v> </v>
      </c>
      <c r="BA88" s="79" t="str">
        <f aca="false">IF(AY88=0," ",(AY88-AZ88)*100/AY88)</f>
        <v> </v>
      </c>
      <c r="BB88" s="81" t="str">
        <f aca="false">IF(AW88=0," ",(AX88-AW88)*100/AX88)</f>
        <v> </v>
      </c>
      <c r="BC88" s="80" t="str">
        <f aca="false">IF(AW88=0," ",(AX88*$AB88+AZ88*(2*$AC88-$AB88))/(2*$AC88))</f>
        <v> </v>
      </c>
      <c r="BD88" s="81" t="str">
        <f aca="false">IF(AW88=0," ",(BC88-AW88)*100/BC88)</f>
        <v> </v>
      </c>
      <c r="BE88" s="76"/>
      <c r="BF88" s="76"/>
      <c r="BG88" s="76"/>
      <c r="BH88" s="79" t="str">
        <f aca="false">IF(BE88=0," ",(BF88-(BE88*$AE88))/(1-$AE88))</f>
        <v> </v>
      </c>
      <c r="BI88" s="79" t="str">
        <f aca="false">IF(BG88=0," ",(BG88-BH88)*100/BG88)</f>
        <v> </v>
      </c>
      <c r="BJ88" s="81" t="str">
        <f aca="false">IF(BE88=0," ",(BF88-BE88)*100/BF88)</f>
        <v> </v>
      </c>
      <c r="BK88" s="79" t="str">
        <f aca="false">IF(BE88=0," ",(BF88*$AB88+BH88*(2*$AC88-$AB88))/(2*$AC88))</f>
        <v> </v>
      </c>
      <c r="BL88" s="83" t="str">
        <f aca="false">IF(BE88=0," ",(BK88-BE88)*100/BK88)</f>
        <v> </v>
      </c>
      <c r="EB88" s="141"/>
      <c r="EC88" s="141"/>
    </row>
    <row r="89" customFormat="false" ht="12.75" hidden="false" customHeight="false" outlineLevel="0" collapsed="false">
      <c r="M89" s="141"/>
      <c r="N89" s="141"/>
      <c r="O89" s="141"/>
      <c r="Q89" s="74"/>
      <c r="R89" s="75"/>
      <c r="S89" s="76"/>
      <c r="T89" s="77"/>
      <c r="U89" s="77"/>
      <c r="V89" s="77"/>
      <c r="W89" s="77"/>
      <c r="X89" s="76"/>
      <c r="Y89" s="76"/>
      <c r="Z89" s="76"/>
      <c r="AA89" s="78"/>
      <c r="AB89" s="79" t="n">
        <f aca="false">Y89+Z89</f>
        <v>0</v>
      </c>
      <c r="AC89" s="79" t="n">
        <f aca="false">X89+AB89</f>
        <v>0</v>
      </c>
      <c r="AD89" s="80" t="n">
        <f aca="false">(0.002228009259*(AC89-0.5*Y89))/($E$23*$E$24)</f>
        <v>0</v>
      </c>
      <c r="AE89" s="79" t="e">
        <f aca="false">Y89/AB89</f>
        <v>#DIV/0!</v>
      </c>
      <c r="AF89" s="79" t="e">
        <f aca="false">X89/AB89</f>
        <v>#DIV/0!</v>
      </c>
      <c r="AG89" s="79" t="n">
        <f aca="false">Y89*1440/$E$16</f>
        <v>0</v>
      </c>
      <c r="AH89" s="79" t="n">
        <f aca="false">AG89*1.03^($H$5-T89)</f>
        <v>0</v>
      </c>
      <c r="AI89" s="81" t="e">
        <f aca="false">0.01*(AU89-AO89)</f>
        <v>#VALUE!</v>
      </c>
      <c r="AJ89" s="81" t="e">
        <f aca="false">((U89+V89)/2)-AI89-W89</f>
        <v>#VALUE!</v>
      </c>
      <c r="AK89" s="80" t="e">
        <f aca="false">AH89/AJ89</f>
        <v>#VALUE!</v>
      </c>
      <c r="AL89" s="76"/>
      <c r="AM89" s="76"/>
      <c r="AN89" s="76"/>
      <c r="AO89" s="76"/>
      <c r="AP89" s="76"/>
      <c r="AQ89" s="76"/>
      <c r="AR89" s="79" t="str">
        <f aca="false">IF(AO89=0," ",(AP89-(AO89*$AE89))/(1-$AE89))</f>
        <v> </v>
      </c>
      <c r="AS89" s="79" t="str">
        <f aca="false">IF(AQ89=0," ",(AQ89-AR89)*100/AQ89)</f>
        <v> </v>
      </c>
      <c r="AT89" s="81" t="str">
        <f aca="false">IF(AO89=0," ",(AP89-AO89)*100/AP89)</f>
        <v> </v>
      </c>
      <c r="AU89" s="79" t="str">
        <f aca="false">IF(AO89=0," ",(AP89*$AB89+AR89*(2*$AC89-$AB89))/(2*$AC89))</f>
        <v> </v>
      </c>
      <c r="AV89" s="81" t="str">
        <f aca="false">IF(AO89=0," ",(AU89-AO89)*100/AU89)</f>
        <v> </v>
      </c>
      <c r="AW89" s="82"/>
      <c r="AX89" s="82"/>
      <c r="AY89" s="82"/>
      <c r="AZ89" s="80" t="str">
        <f aca="false">IF(AW89=0," ",(AX89-(AW89*$AE89))/(1-$AE89))</f>
        <v> </v>
      </c>
      <c r="BA89" s="79" t="str">
        <f aca="false">IF(AY89=0," ",(AY89-AZ89)*100/AY89)</f>
        <v> </v>
      </c>
      <c r="BB89" s="81" t="str">
        <f aca="false">IF(AW89=0," ",(AX89-AW89)*100/AX89)</f>
        <v> </v>
      </c>
      <c r="BC89" s="80" t="str">
        <f aca="false">IF(AW89=0," ",(AX89*$AB89+AZ89*(2*$AC89-$AB89))/(2*$AC89))</f>
        <v> </v>
      </c>
      <c r="BD89" s="81" t="str">
        <f aca="false">IF(AW89=0," ",(BC89-AW89)*100/BC89)</f>
        <v> </v>
      </c>
      <c r="BE89" s="76"/>
      <c r="BF89" s="76"/>
      <c r="BG89" s="76"/>
      <c r="BH89" s="79" t="str">
        <f aca="false">IF(BE89=0," ",(BF89-(BE89*$AE89))/(1-$AE89))</f>
        <v> </v>
      </c>
      <c r="BI89" s="79" t="str">
        <f aca="false">IF(BG89=0," ",(BG89-BH89)*100/BG89)</f>
        <v> </v>
      </c>
      <c r="BJ89" s="81" t="str">
        <f aca="false">IF(BE89=0," ",(BF89-BE89)*100/BF89)</f>
        <v> </v>
      </c>
      <c r="BK89" s="79" t="str">
        <f aca="false">IF(BE89=0," ",(BF89*$AB89+BH89*(2*$AC89-$AB89))/(2*$AC89))</f>
        <v> </v>
      </c>
      <c r="BL89" s="83" t="str">
        <f aca="false">IF(BE89=0," ",(BK89-BE89)*100/BK89)</f>
        <v> </v>
      </c>
      <c r="EB89" s="141"/>
      <c r="EC89" s="141"/>
    </row>
    <row r="90" customFormat="false" ht="12.75" hidden="false" customHeight="false" outlineLevel="0" collapsed="false">
      <c r="M90" s="141"/>
      <c r="N90" s="141"/>
      <c r="O90" s="141"/>
      <c r="Q90" s="74"/>
      <c r="R90" s="75"/>
      <c r="S90" s="76"/>
      <c r="T90" s="77"/>
      <c r="U90" s="77"/>
      <c r="V90" s="77"/>
      <c r="W90" s="77"/>
      <c r="X90" s="76"/>
      <c r="Y90" s="76"/>
      <c r="Z90" s="76"/>
      <c r="AA90" s="78"/>
      <c r="AB90" s="79" t="n">
        <f aca="false">Y90+Z90</f>
        <v>0</v>
      </c>
      <c r="AC90" s="79" t="n">
        <f aca="false">X90+AB90</f>
        <v>0</v>
      </c>
      <c r="AD90" s="80" t="n">
        <f aca="false">(0.002228009259*(AC90-0.5*Y90))/($E$23*$E$24)</f>
        <v>0</v>
      </c>
      <c r="AE90" s="79" t="e">
        <f aca="false">Y90/AB90</f>
        <v>#DIV/0!</v>
      </c>
      <c r="AF90" s="79" t="e">
        <f aca="false">X90/AB90</f>
        <v>#DIV/0!</v>
      </c>
      <c r="AG90" s="79" t="n">
        <f aca="false">Y90*1440/$E$16</f>
        <v>0</v>
      </c>
      <c r="AH90" s="79" t="n">
        <f aca="false">AG90*1.03^($H$5-T90)</f>
        <v>0</v>
      </c>
      <c r="AI90" s="81" t="e">
        <f aca="false">0.01*(AU90-AO90)</f>
        <v>#VALUE!</v>
      </c>
      <c r="AJ90" s="81" t="e">
        <f aca="false">((U90+V90)/2)-AI90-W90</f>
        <v>#VALUE!</v>
      </c>
      <c r="AK90" s="80" t="e">
        <f aca="false">AH90/AJ90</f>
        <v>#VALUE!</v>
      </c>
      <c r="AL90" s="76"/>
      <c r="AM90" s="76"/>
      <c r="AN90" s="76"/>
      <c r="AO90" s="76"/>
      <c r="AP90" s="76"/>
      <c r="AQ90" s="76"/>
      <c r="AR90" s="79" t="str">
        <f aca="false">IF(AO90=0," ",(AP90-(AO90*$AE90))/(1-$AE90))</f>
        <v> </v>
      </c>
      <c r="AS90" s="79" t="str">
        <f aca="false">IF(AQ90=0," ",(AQ90-AR90)*100/AQ90)</f>
        <v> </v>
      </c>
      <c r="AT90" s="81" t="str">
        <f aca="false">IF(AO90=0," ",(AP90-AO90)*100/AP90)</f>
        <v> </v>
      </c>
      <c r="AU90" s="79" t="str">
        <f aca="false">IF(AO90=0," ",(AP90*$AB90+AR90*(2*$AC90-$AB90))/(2*$AC90))</f>
        <v> </v>
      </c>
      <c r="AV90" s="81" t="str">
        <f aca="false">IF(AO90=0," ",(AU90-AO90)*100/AU90)</f>
        <v> </v>
      </c>
      <c r="AW90" s="82"/>
      <c r="AX90" s="82"/>
      <c r="AY90" s="82"/>
      <c r="AZ90" s="80" t="str">
        <f aca="false">IF(AW90=0," ",(AX90-(AW90*$AE90))/(1-$AE90))</f>
        <v> </v>
      </c>
      <c r="BA90" s="79" t="str">
        <f aca="false">IF(AY90=0," ",(AY90-AZ90)*100/AY90)</f>
        <v> </v>
      </c>
      <c r="BB90" s="81" t="str">
        <f aca="false">IF(AW90=0," ",(AX90-AW90)*100/AX90)</f>
        <v> </v>
      </c>
      <c r="BC90" s="80" t="str">
        <f aca="false">IF(AW90=0," ",(AX90*$AB90+AZ90*(2*$AC90-$AB90))/(2*$AC90))</f>
        <v> </v>
      </c>
      <c r="BD90" s="81" t="str">
        <f aca="false">IF(AW90=0," ",(BC90-AW90)*100/BC90)</f>
        <v> </v>
      </c>
      <c r="BE90" s="76"/>
      <c r="BF90" s="76"/>
      <c r="BG90" s="76"/>
      <c r="BH90" s="79" t="str">
        <f aca="false">IF(BE90=0," ",(BF90-(BE90*$AE90))/(1-$AE90))</f>
        <v> </v>
      </c>
      <c r="BI90" s="79" t="str">
        <f aca="false">IF(BG90=0," ",(BG90-BH90)*100/BG90)</f>
        <v> </v>
      </c>
      <c r="BJ90" s="81" t="str">
        <f aca="false">IF(BE90=0," ",(BF90-BE90)*100/BF90)</f>
        <v> </v>
      </c>
      <c r="BK90" s="79" t="str">
        <f aca="false">IF(BE90=0," ",(BF90*$AB90+BH90*(2*$AC90-$AB90))/(2*$AC90))</f>
        <v> </v>
      </c>
      <c r="BL90" s="83" t="str">
        <f aca="false">IF(BE90=0," ",(BK90-BE90)*100/BK90)</f>
        <v> </v>
      </c>
      <c r="EB90" s="141"/>
      <c r="EC90" s="141"/>
    </row>
    <row r="91" customFormat="false" ht="12.75" hidden="false" customHeight="false" outlineLevel="0" collapsed="false">
      <c r="M91" s="141"/>
      <c r="N91" s="141"/>
      <c r="O91" s="141"/>
      <c r="Q91" s="74"/>
      <c r="R91" s="75"/>
      <c r="S91" s="76"/>
      <c r="T91" s="77"/>
      <c r="U91" s="77"/>
      <c r="V91" s="77"/>
      <c r="W91" s="77"/>
      <c r="X91" s="76"/>
      <c r="Y91" s="76"/>
      <c r="Z91" s="76"/>
      <c r="AA91" s="78"/>
      <c r="AB91" s="79" t="n">
        <f aca="false">Y91+Z91</f>
        <v>0</v>
      </c>
      <c r="AC91" s="79" t="n">
        <f aca="false">X91+AB91</f>
        <v>0</v>
      </c>
      <c r="AD91" s="80" t="n">
        <f aca="false">(0.002228009259*(AC91-0.5*Y91))/($E$23*$E$24)</f>
        <v>0</v>
      </c>
      <c r="AE91" s="79" t="e">
        <f aca="false">Y91/AB91</f>
        <v>#DIV/0!</v>
      </c>
      <c r="AF91" s="79" t="e">
        <f aca="false">X91/AB91</f>
        <v>#DIV/0!</v>
      </c>
      <c r="AG91" s="79" t="n">
        <f aca="false">Y91*1440/$E$16</f>
        <v>0</v>
      </c>
      <c r="AH91" s="79" t="n">
        <f aca="false">AG91*1.03^($H$5-T91)</f>
        <v>0</v>
      </c>
      <c r="AI91" s="81" t="e">
        <f aca="false">0.01*(AU91-AO91)</f>
        <v>#VALUE!</v>
      </c>
      <c r="AJ91" s="81" t="e">
        <f aca="false">((U91+V91)/2)-AI91-W91</f>
        <v>#VALUE!</v>
      </c>
      <c r="AK91" s="80" t="e">
        <f aca="false">AH91/AJ91</f>
        <v>#VALUE!</v>
      </c>
      <c r="AL91" s="76"/>
      <c r="AM91" s="76"/>
      <c r="AN91" s="76"/>
      <c r="AO91" s="76"/>
      <c r="AP91" s="76"/>
      <c r="AQ91" s="76"/>
      <c r="AR91" s="79" t="str">
        <f aca="false">IF(AO91=0," ",(AP91-(AO91*$AE91))/(1-$AE91))</f>
        <v> </v>
      </c>
      <c r="AS91" s="79" t="str">
        <f aca="false">IF(AQ91=0," ",(AQ91-AR91)*100/AQ91)</f>
        <v> </v>
      </c>
      <c r="AT91" s="81" t="str">
        <f aca="false">IF(AO91=0," ",(AP91-AO91)*100/AP91)</f>
        <v> </v>
      </c>
      <c r="AU91" s="79" t="str">
        <f aca="false">IF(AO91=0," ",(AP91*$AB91+AR91*(2*$AC91-$AB91))/(2*$AC91))</f>
        <v> </v>
      </c>
      <c r="AV91" s="81" t="str">
        <f aca="false">IF(AO91=0," ",(AU91-AO91)*100/AU91)</f>
        <v> </v>
      </c>
      <c r="AW91" s="82"/>
      <c r="AX91" s="82"/>
      <c r="AY91" s="82"/>
      <c r="AZ91" s="80" t="str">
        <f aca="false">IF(AW91=0," ",(AX91-(AW91*$AE91))/(1-$AE91))</f>
        <v> </v>
      </c>
      <c r="BA91" s="79" t="str">
        <f aca="false">IF(AY91=0," ",(AY91-AZ91)*100/AY91)</f>
        <v> </v>
      </c>
      <c r="BB91" s="81" t="str">
        <f aca="false">IF(AW91=0," ",(AX91-AW91)*100/AX91)</f>
        <v> </v>
      </c>
      <c r="BC91" s="80" t="str">
        <f aca="false">IF(AW91=0," ",(AX91*$AB91+AZ91*(2*$AC91-$AB91))/(2*$AC91))</f>
        <v> </v>
      </c>
      <c r="BD91" s="81" t="str">
        <f aca="false">IF(AW91=0," ",(BC91-AW91)*100/BC91)</f>
        <v> </v>
      </c>
      <c r="BE91" s="76"/>
      <c r="BF91" s="76"/>
      <c r="BG91" s="76"/>
      <c r="BH91" s="79" t="str">
        <f aca="false">IF(BE91=0," ",(BF91-(BE91*$AE91))/(1-$AE91))</f>
        <v> </v>
      </c>
      <c r="BI91" s="79" t="str">
        <f aca="false">IF(BG91=0," ",(BG91-BH91)*100/BG91)</f>
        <v> </v>
      </c>
      <c r="BJ91" s="81" t="str">
        <f aca="false">IF(BE91=0," ",(BF91-BE91)*100/BF91)</f>
        <v> </v>
      </c>
      <c r="BK91" s="79" t="str">
        <f aca="false">IF(BE91=0," ",(BF91*$AB91+BH91*(2*$AC91-$AB91))/(2*$AC91))</f>
        <v> </v>
      </c>
      <c r="BL91" s="83" t="str">
        <f aca="false">IF(BE91=0," ",(BK91-BE91)*100/BK91)</f>
        <v> </v>
      </c>
      <c r="EB91" s="141"/>
      <c r="EC91" s="141"/>
    </row>
    <row r="92" customFormat="false" ht="12.75" hidden="false" customHeight="false" outlineLevel="0" collapsed="false">
      <c r="M92" s="141"/>
      <c r="N92" s="141"/>
      <c r="O92" s="141"/>
      <c r="Q92" s="74"/>
      <c r="R92" s="75"/>
      <c r="S92" s="76"/>
      <c r="T92" s="77"/>
      <c r="U92" s="77"/>
      <c r="V92" s="77"/>
      <c r="W92" s="77"/>
      <c r="X92" s="76"/>
      <c r="Y92" s="76"/>
      <c r="Z92" s="76"/>
      <c r="AA92" s="78"/>
      <c r="AB92" s="79" t="n">
        <f aca="false">Y92+Z92</f>
        <v>0</v>
      </c>
      <c r="AC92" s="79" t="n">
        <f aca="false">X92+AB92</f>
        <v>0</v>
      </c>
      <c r="AD92" s="80" t="n">
        <f aca="false">(0.002228009259*(AC92-0.5*Y92))/($E$23*$E$24)</f>
        <v>0</v>
      </c>
      <c r="AE92" s="79" t="e">
        <f aca="false">Y92/AB92</f>
        <v>#DIV/0!</v>
      </c>
      <c r="AF92" s="79" t="e">
        <f aca="false">X92/AB92</f>
        <v>#DIV/0!</v>
      </c>
      <c r="AG92" s="79" t="n">
        <f aca="false">Y92*1440/$E$16</f>
        <v>0</v>
      </c>
      <c r="AH92" s="79" t="n">
        <f aca="false">AG92*1.03^($H$5-T92)</f>
        <v>0</v>
      </c>
      <c r="AI92" s="81" t="e">
        <f aca="false">0.01*(AU92-AO92)</f>
        <v>#VALUE!</v>
      </c>
      <c r="AJ92" s="81" t="e">
        <f aca="false">((U92+V92)/2)-AI92-W92</f>
        <v>#VALUE!</v>
      </c>
      <c r="AK92" s="80" t="e">
        <f aca="false">AH92/AJ92</f>
        <v>#VALUE!</v>
      </c>
      <c r="AL92" s="76"/>
      <c r="AM92" s="76"/>
      <c r="AN92" s="76"/>
      <c r="AO92" s="76"/>
      <c r="AP92" s="76"/>
      <c r="AQ92" s="76"/>
      <c r="AR92" s="79" t="str">
        <f aca="false">IF(AO92=0," ",(AP92-(AO92*$AE92))/(1-$AE92))</f>
        <v> </v>
      </c>
      <c r="AS92" s="79" t="str">
        <f aca="false">IF(AQ92=0," ",(AQ92-AR92)*100/AQ92)</f>
        <v> </v>
      </c>
      <c r="AT92" s="81" t="str">
        <f aca="false">IF(AO92=0," ",(AP92-AO92)*100/AP92)</f>
        <v> </v>
      </c>
      <c r="AU92" s="79" t="str">
        <f aca="false">IF(AO92=0," ",(AP92*$AB92+AR92*(2*$AC92-$AB92))/(2*$AC92))</f>
        <v> </v>
      </c>
      <c r="AV92" s="81" t="str">
        <f aca="false">IF(AO92=0," ",(AU92-AO92)*100/AU92)</f>
        <v> </v>
      </c>
      <c r="AW92" s="82"/>
      <c r="AX92" s="82"/>
      <c r="AY92" s="82"/>
      <c r="AZ92" s="80" t="str">
        <f aca="false">IF(AW92=0," ",(AX92-(AW92*$AE92))/(1-$AE92))</f>
        <v> </v>
      </c>
      <c r="BA92" s="79" t="str">
        <f aca="false">IF(AY92=0," ",(AY92-AZ92)*100/AY92)</f>
        <v> </v>
      </c>
      <c r="BB92" s="81" t="str">
        <f aca="false">IF(AW92=0," ",(AX92-AW92)*100/AX92)</f>
        <v> </v>
      </c>
      <c r="BC92" s="80" t="str">
        <f aca="false">IF(AW92=0," ",(AX92*$AB92+AZ92*(2*$AC92-$AB92))/(2*$AC92))</f>
        <v> </v>
      </c>
      <c r="BD92" s="81" t="str">
        <f aca="false">IF(AW92=0," ",(BC92-AW92)*100/BC92)</f>
        <v> </v>
      </c>
      <c r="BE92" s="76"/>
      <c r="BF92" s="76"/>
      <c r="BG92" s="76"/>
      <c r="BH92" s="79" t="str">
        <f aca="false">IF(BE92=0," ",(BF92-(BE92*$AE92))/(1-$AE92))</f>
        <v> </v>
      </c>
      <c r="BI92" s="79" t="str">
        <f aca="false">IF(BG92=0," ",(BG92-BH92)*100/BG92)</f>
        <v> </v>
      </c>
      <c r="BJ92" s="81" t="str">
        <f aca="false">IF(BE92=0," ",(BF92-BE92)*100/BF92)</f>
        <v> </v>
      </c>
      <c r="BK92" s="79" t="str">
        <f aca="false">IF(BE92=0," ",(BF92*$AB92+BH92*(2*$AC92-$AB92))/(2*$AC92))</f>
        <v> </v>
      </c>
      <c r="BL92" s="83" t="str">
        <f aca="false">IF(BE92=0," ",(BK92-BE92)*100/BK92)</f>
        <v> </v>
      </c>
      <c r="EB92" s="141"/>
      <c r="EC92" s="141"/>
    </row>
    <row r="93" customFormat="false" ht="12.75" hidden="false" customHeight="false" outlineLevel="0" collapsed="false">
      <c r="M93" s="141"/>
      <c r="N93" s="141"/>
      <c r="O93" s="141"/>
      <c r="Q93" s="74"/>
      <c r="R93" s="75"/>
      <c r="S93" s="76"/>
      <c r="T93" s="77"/>
      <c r="U93" s="77"/>
      <c r="V93" s="77"/>
      <c r="W93" s="77"/>
      <c r="X93" s="76"/>
      <c r="Y93" s="76"/>
      <c r="Z93" s="76"/>
      <c r="AA93" s="78"/>
      <c r="AB93" s="79" t="n">
        <f aca="false">Y93+Z93</f>
        <v>0</v>
      </c>
      <c r="AC93" s="79" t="n">
        <f aca="false">X93+AB93</f>
        <v>0</v>
      </c>
      <c r="AD93" s="80" t="n">
        <f aca="false">(0.002228009259*(AC93-0.5*Y93))/($E$23*$E$24)</f>
        <v>0</v>
      </c>
      <c r="AE93" s="79" t="e">
        <f aca="false">Y93/AB93</f>
        <v>#DIV/0!</v>
      </c>
      <c r="AF93" s="79" t="e">
        <f aca="false">X93/AB93</f>
        <v>#DIV/0!</v>
      </c>
      <c r="AG93" s="79" t="n">
        <f aca="false">Y93*1440/$E$16</f>
        <v>0</v>
      </c>
      <c r="AH93" s="79" t="n">
        <f aca="false">AG93*1.03^($H$5-T93)</f>
        <v>0</v>
      </c>
      <c r="AI93" s="81" t="e">
        <f aca="false">0.01*(AU93-AO93)</f>
        <v>#VALUE!</v>
      </c>
      <c r="AJ93" s="81" t="e">
        <f aca="false">((U93+V93)/2)-AI93-W93</f>
        <v>#VALUE!</v>
      </c>
      <c r="AK93" s="80" t="e">
        <f aca="false">AH93/AJ93</f>
        <v>#VALUE!</v>
      </c>
      <c r="AL93" s="76"/>
      <c r="AM93" s="76"/>
      <c r="AN93" s="76"/>
      <c r="AO93" s="76"/>
      <c r="AP93" s="76"/>
      <c r="AQ93" s="76"/>
      <c r="AR93" s="79" t="str">
        <f aca="false">IF(AO93=0," ",(AP93-(AO93*$AE93))/(1-$AE93))</f>
        <v> </v>
      </c>
      <c r="AS93" s="79" t="str">
        <f aca="false">IF(AQ93=0," ",(AQ93-AR93)*100/AQ93)</f>
        <v> </v>
      </c>
      <c r="AT93" s="81" t="str">
        <f aca="false">IF(AO93=0," ",(AP93-AO93)*100/AP93)</f>
        <v> </v>
      </c>
      <c r="AU93" s="79" t="str">
        <f aca="false">IF(AO93=0," ",(AP93*$AB93+AR93*(2*$AC93-$AB93))/(2*$AC93))</f>
        <v> </v>
      </c>
      <c r="AV93" s="81" t="str">
        <f aca="false">IF(AO93=0," ",(AU93-AO93)*100/AU93)</f>
        <v> </v>
      </c>
      <c r="AW93" s="82"/>
      <c r="AX93" s="82"/>
      <c r="AY93" s="82"/>
      <c r="AZ93" s="80" t="str">
        <f aca="false">IF(AW93=0," ",(AX93-(AW93*$AE93))/(1-$AE93))</f>
        <v> </v>
      </c>
      <c r="BA93" s="79" t="str">
        <f aca="false">IF(AY93=0," ",(AY93-AZ93)*100/AY93)</f>
        <v> </v>
      </c>
      <c r="BB93" s="81" t="str">
        <f aca="false">IF(AW93=0," ",(AX93-AW93)*100/AX93)</f>
        <v> </v>
      </c>
      <c r="BC93" s="80" t="str">
        <f aca="false">IF(AW93=0," ",(AX93*$AB93+AZ93*(2*$AC93-$AB93))/(2*$AC93))</f>
        <v> </v>
      </c>
      <c r="BD93" s="81" t="str">
        <f aca="false">IF(AW93=0," ",(BC93-AW93)*100/BC93)</f>
        <v> </v>
      </c>
      <c r="BE93" s="76"/>
      <c r="BF93" s="76"/>
      <c r="BG93" s="76"/>
      <c r="BH93" s="79" t="str">
        <f aca="false">IF(BE93=0," ",(BF93-(BE93*$AE93))/(1-$AE93))</f>
        <v> </v>
      </c>
      <c r="BI93" s="79" t="str">
        <f aca="false">IF(BG93=0," ",(BG93-BH93)*100/BG93)</f>
        <v> </v>
      </c>
      <c r="BJ93" s="81" t="str">
        <f aca="false">IF(BE93=0," ",(BF93-BE93)*100/BF93)</f>
        <v> </v>
      </c>
      <c r="BK93" s="79" t="str">
        <f aca="false">IF(BE93=0," ",(BF93*$AB93+BH93*(2*$AC93-$AB93))/(2*$AC93))</f>
        <v> </v>
      </c>
      <c r="BL93" s="83" t="str">
        <f aca="false">IF(BE93=0," ",(BK93-BE93)*100/BK93)</f>
        <v> </v>
      </c>
      <c r="EB93" s="141"/>
      <c r="EC93" s="141"/>
    </row>
    <row r="94" customFormat="false" ht="12.75" hidden="false" customHeight="false" outlineLevel="0" collapsed="false">
      <c r="M94" s="141"/>
      <c r="N94" s="141"/>
      <c r="O94" s="141"/>
      <c r="Q94" s="74"/>
      <c r="R94" s="75"/>
      <c r="S94" s="76"/>
      <c r="T94" s="77"/>
      <c r="U94" s="77"/>
      <c r="V94" s="77"/>
      <c r="W94" s="77"/>
      <c r="X94" s="76"/>
      <c r="Y94" s="76"/>
      <c r="Z94" s="76"/>
      <c r="AA94" s="78"/>
      <c r="AB94" s="79" t="n">
        <f aca="false">Y94+Z94</f>
        <v>0</v>
      </c>
      <c r="AC94" s="79" t="n">
        <f aca="false">X94+AB94</f>
        <v>0</v>
      </c>
      <c r="AD94" s="80" t="n">
        <f aca="false">(0.002228009259*(AC94-0.5*Y94))/($E$23*$E$24)</f>
        <v>0</v>
      </c>
      <c r="AE94" s="79" t="e">
        <f aca="false">Y94/AB94</f>
        <v>#DIV/0!</v>
      </c>
      <c r="AF94" s="79" t="e">
        <f aca="false">X94/AB94</f>
        <v>#DIV/0!</v>
      </c>
      <c r="AG94" s="79" t="n">
        <f aca="false">Y94*1440/$E$16</f>
        <v>0</v>
      </c>
      <c r="AH94" s="79" t="n">
        <f aca="false">AG94*1.03^($H$5-T94)</f>
        <v>0</v>
      </c>
      <c r="AI94" s="81" t="e">
        <f aca="false">0.01*(AU94-AO94)</f>
        <v>#VALUE!</v>
      </c>
      <c r="AJ94" s="81" t="e">
        <f aca="false">((U94+V94)/2)-AI94-W94</f>
        <v>#VALUE!</v>
      </c>
      <c r="AK94" s="80" t="e">
        <f aca="false">AH94/AJ94</f>
        <v>#VALUE!</v>
      </c>
      <c r="AL94" s="76"/>
      <c r="AM94" s="76"/>
      <c r="AN94" s="76"/>
      <c r="AO94" s="76"/>
      <c r="AP94" s="76"/>
      <c r="AQ94" s="76"/>
      <c r="AR94" s="79" t="str">
        <f aca="false">IF(AO94=0," ",(AP94-(AO94*$AE94))/(1-$AE94))</f>
        <v> </v>
      </c>
      <c r="AS94" s="79" t="str">
        <f aca="false">IF(AQ94=0," ",(AQ94-AR94)*100/AQ94)</f>
        <v> </v>
      </c>
      <c r="AT94" s="81" t="str">
        <f aca="false">IF(AO94=0," ",(AP94-AO94)*100/AP94)</f>
        <v> </v>
      </c>
      <c r="AU94" s="79" t="str">
        <f aca="false">IF(AO94=0," ",(AP94*$AB94+AR94*(2*$AC94-$AB94))/(2*$AC94))</f>
        <v> </v>
      </c>
      <c r="AV94" s="81" t="str">
        <f aca="false">IF(AO94=0," ",(AU94-AO94)*100/AU94)</f>
        <v> </v>
      </c>
      <c r="AW94" s="82"/>
      <c r="AX94" s="82"/>
      <c r="AY94" s="82"/>
      <c r="AZ94" s="80" t="str">
        <f aca="false">IF(AW94=0," ",(AX94-(AW94*$AE94))/(1-$AE94))</f>
        <v> </v>
      </c>
      <c r="BA94" s="79" t="str">
        <f aca="false">IF(AY94=0," ",(AY94-AZ94)*100/AY94)</f>
        <v> </v>
      </c>
      <c r="BB94" s="81" t="str">
        <f aca="false">IF(AW94=0," ",(AX94-AW94)*100/AX94)</f>
        <v> </v>
      </c>
      <c r="BC94" s="80" t="str">
        <f aca="false">IF(AW94=0," ",(AX94*$AB94+AZ94*(2*$AC94-$AB94))/(2*$AC94))</f>
        <v> </v>
      </c>
      <c r="BD94" s="81" t="str">
        <f aca="false">IF(AW94=0," ",(BC94-AW94)*100/BC94)</f>
        <v> </v>
      </c>
      <c r="BE94" s="76"/>
      <c r="BF94" s="76"/>
      <c r="BG94" s="76"/>
      <c r="BH94" s="79" t="str">
        <f aca="false">IF(BE94=0," ",(BF94-(BE94*$AE94))/(1-$AE94))</f>
        <v> </v>
      </c>
      <c r="BI94" s="79" t="str">
        <f aca="false">IF(BG94=0," ",(BG94-BH94)*100/BG94)</f>
        <v> </v>
      </c>
      <c r="BJ94" s="81" t="str">
        <f aca="false">IF(BE94=0," ",(BF94-BE94)*100/BF94)</f>
        <v> </v>
      </c>
      <c r="BK94" s="79" t="str">
        <f aca="false">IF(BE94=0," ",(BF94*$AB94+BH94*(2*$AC94-$AB94))/(2*$AC94))</f>
        <v> </v>
      </c>
      <c r="BL94" s="83" t="str">
        <f aca="false">IF(BE94=0," ",(BK94-BE94)*100/BK94)</f>
        <v> </v>
      </c>
      <c r="EB94" s="141"/>
      <c r="EC94" s="141"/>
    </row>
    <row r="95" customFormat="false" ht="12.75" hidden="false" customHeight="false" outlineLevel="0" collapsed="false">
      <c r="M95" s="141"/>
      <c r="N95" s="141"/>
      <c r="O95" s="141"/>
      <c r="Q95" s="74"/>
      <c r="R95" s="75"/>
      <c r="S95" s="76"/>
      <c r="T95" s="77"/>
      <c r="U95" s="77"/>
      <c r="V95" s="77"/>
      <c r="W95" s="77"/>
      <c r="X95" s="76"/>
      <c r="Y95" s="76"/>
      <c r="Z95" s="76"/>
      <c r="AA95" s="78"/>
      <c r="AB95" s="79" t="n">
        <f aca="false">Y95+Z95</f>
        <v>0</v>
      </c>
      <c r="AC95" s="79" t="n">
        <f aca="false">X95+AB95</f>
        <v>0</v>
      </c>
      <c r="AD95" s="80" t="n">
        <f aca="false">(0.002228009259*(AC95-0.5*Y95))/($E$23*$E$24)</f>
        <v>0</v>
      </c>
      <c r="AE95" s="79" t="e">
        <f aca="false">Y95/AB95</f>
        <v>#DIV/0!</v>
      </c>
      <c r="AF95" s="79" t="e">
        <f aca="false">X95/AB95</f>
        <v>#DIV/0!</v>
      </c>
      <c r="AG95" s="79" t="n">
        <f aca="false">Y95*1440/$E$16</f>
        <v>0</v>
      </c>
      <c r="AH95" s="79" t="n">
        <f aca="false">AG95*1.03^($H$5-T95)</f>
        <v>0</v>
      </c>
      <c r="AI95" s="81" t="e">
        <f aca="false">0.01*(AU95-AO95)</f>
        <v>#VALUE!</v>
      </c>
      <c r="AJ95" s="81" t="e">
        <f aca="false">((U95+V95)/2)-AI95-W95</f>
        <v>#VALUE!</v>
      </c>
      <c r="AK95" s="80" t="e">
        <f aca="false">AH95/AJ95</f>
        <v>#VALUE!</v>
      </c>
      <c r="AL95" s="76"/>
      <c r="AM95" s="76"/>
      <c r="AN95" s="76"/>
      <c r="AO95" s="76"/>
      <c r="AP95" s="76"/>
      <c r="AQ95" s="76"/>
      <c r="AR95" s="79" t="str">
        <f aca="false">IF(AO95=0," ",(AP95-(AO95*$AE95))/(1-$AE95))</f>
        <v> </v>
      </c>
      <c r="AS95" s="79" t="str">
        <f aca="false">IF(AQ95=0," ",(AQ95-AR95)*100/AQ95)</f>
        <v> </v>
      </c>
      <c r="AT95" s="81" t="str">
        <f aca="false">IF(AO95=0," ",(AP95-AO95)*100/AP95)</f>
        <v> </v>
      </c>
      <c r="AU95" s="79" t="str">
        <f aca="false">IF(AO95=0," ",(AP95*$AB95+AR95*(2*$AC95-$AB95))/(2*$AC95))</f>
        <v> </v>
      </c>
      <c r="AV95" s="81" t="str">
        <f aca="false">IF(AO95=0," ",(AU95-AO95)*100/AU95)</f>
        <v> </v>
      </c>
      <c r="AW95" s="82"/>
      <c r="AX95" s="82"/>
      <c r="AY95" s="82"/>
      <c r="AZ95" s="80" t="str">
        <f aca="false">IF(AW95=0," ",(AX95-(AW95*$AE95))/(1-$AE95))</f>
        <v> </v>
      </c>
      <c r="BA95" s="79" t="str">
        <f aca="false">IF(AY95=0," ",(AY95-AZ95)*100/AY95)</f>
        <v> </v>
      </c>
      <c r="BB95" s="81" t="str">
        <f aca="false">IF(AW95=0," ",(AX95-AW95)*100/AX95)</f>
        <v> </v>
      </c>
      <c r="BC95" s="80" t="str">
        <f aca="false">IF(AW95=0," ",(AX95*$AB95+AZ95*(2*$AC95-$AB95))/(2*$AC95))</f>
        <v> </v>
      </c>
      <c r="BD95" s="81" t="str">
        <f aca="false">IF(AW95=0," ",(BC95-AW95)*100/BC95)</f>
        <v> </v>
      </c>
      <c r="BE95" s="76"/>
      <c r="BF95" s="76"/>
      <c r="BG95" s="76"/>
      <c r="BH95" s="79" t="str">
        <f aca="false">IF(BE95=0," ",(BF95-(BE95*$AE95))/(1-$AE95))</f>
        <v> </v>
      </c>
      <c r="BI95" s="79" t="str">
        <f aca="false">IF(BG95=0," ",(BG95-BH95)*100/BG95)</f>
        <v> </v>
      </c>
      <c r="BJ95" s="81" t="str">
        <f aca="false">IF(BE95=0," ",(BF95-BE95)*100/BF95)</f>
        <v> </v>
      </c>
      <c r="BK95" s="79" t="str">
        <f aca="false">IF(BE95=0," ",(BF95*$AB95+BH95*(2*$AC95-$AB95))/(2*$AC95))</f>
        <v> </v>
      </c>
      <c r="BL95" s="83" t="str">
        <f aca="false">IF(BE95=0," ",(BK95-BE95)*100/BK95)</f>
        <v> </v>
      </c>
      <c r="EB95" s="141"/>
      <c r="EC95" s="141"/>
    </row>
    <row r="96" customFormat="false" ht="12.75" hidden="false" customHeight="false" outlineLevel="0" collapsed="false">
      <c r="M96" s="141"/>
      <c r="N96" s="141"/>
      <c r="O96" s="141"/>
      <c r="Q96" s="74"/>
      <c r="R96" s="75"/>
      <c r="S96" s="76"/>
      <c r="T96" s="77"/>
      <c r="U96" s="77"/>
      <c r="V96" s="77"/>
      <c r="W96" s="77"/>
      <c r="X96" s="76"/>
      <c r="Y96" s="76"/>
      <c r="Z96" s="76"/>
      <c r="AA96" s="78"/>
      <c r="AB96" s="79" t="n">
        <f aca="false">Y96+Z96</f>
        <v>0</v>
      </c>
      <c r="AC96" s="79" t="n">
        <f aca="false">X96+AB96</f>
        <v>0</v>
      </c>
      <c r="AD96" s="80" t="n">
        <f aca="false">(0.002228009259*(AC96-0.5*Y96))/($E$23*$E$24)</f>
        <v>0</v>
      </c>
      <c r="AE96" s="79" t="e">
        <f aca="false">Y96/AB96</f>
        <v>#DIV/0!</v>
      </c>
      <c r="AF96" s="79" t="e">
        <f aca="false">X96/AB96</f>
        <v>#DIV/0!</v>
      </c>
      <c r="AG96" s="79" t="n">
        <f aca="false">Y96*1440/$E$16</f>
        <v>0</v>
      </c>
      <c r="AH96" s="79" t="n">
        <f aca="false">AG96*1.03^($H$5-T96)</f>
        <v>0</v>
      </c>
      <c r="AI96" s="81" t="e">
        <f aca="false">0.01*(AU96-AO96)</f>
        <v>#VALUE!</v>
      </c>
      <c r="AJ96" s="81" t="e">
        <f aca="false">((U96+V96)/2)-AI96-W96</f>
        <v>#VALUE!</v>
      </c>
      <c r="AK96" s="80" t="e">
        <f aca="false">AH96/AJ96</f>
        <v>#VALUE!</v>
      </c>
      <c r="AL96" s="76"/>
      <c r="AM96" s="76"/>
      <c r="AN96" s="76"/>
      <c r="AO96" s="76"/>
      <c r="AP96" s="76"/>
      <c r="AQ96" s="76"/>
      <c r="AR96" s="79" t="str">
        <f aca="false">IF(AO96=0," ",(AP96-(AO96*$AE96))/(1-$AE96))</f>
        <v> </v>
      </c>
      <c r="AS96" s="79" t="str">
        <f aca="false">IF(AQ96=0," ",(AQ96-AR96)*100/AQ96)</f>
        <v> </v>
      </c>
      <c r="AT96" s="81" t="str">
        <f aca="false">IF(AO96=0," ",(AP96-AO96)*100/AP96)</f>
        <v> </v>
      </c>
      <c r="AU96" s="79" t="str">
        <f aca="false">IF(AO96=0," ",(AP96*$AB96+AR96*(2*$AC96-$AB96))/(2*$AC96))</f>
        <v> </v>
      </c>
      <c r="AV96" s="81" t="str">
        <f aca="false">IF(AO96=0," ",(AU96-AO96)*100/AU96)</f>
        <v> </v>
      </c>
      <c r="AW96" s="82"/>
      <c r="AX96" s="82"/>
      <c r="AY96" s="82"/>
      <c r="AZ96" s="80" t="str">
        <f aca="false">IF(AW96=0," ",(AX96-(AW96*$AE96))/(1-$AE96))</f>
        <v> </v>
      </c>
      <c r="BA96" s="79" t="str">
        <f aca="false">IF(AY96=0," ",(AY96-AZ96)*100/AY96)</f>
        <v> </v>
      </c>
      <c r="BB96" s="81" t="str">
        <f aca="false">IF(AW96=0," ",(AX96-AW96)*100/AX96)</f>
        <v> </v>
      </c>
      <c r="BC96" s="80" t="str">
        <f aca="false">IF(AW96=0," ",(AX96*$AB96+AZ96*(2*$AC96-$AB96))/(2*$AC96))</f>
        <v> </v>
      </c>
      <c r="BD96" s="81" t="str">
        <f aca="false">IF(AW96=0," ",(BC96-AW96)*100/BC96)</f>
        <v> </v>
      </c>
      <c r="BE96" s="76"/>
      <c r="BF96" s="76"/>
      <c r="BG96" s="76"/>
      <c r="BH96" s="79" t="str">
        <f aca="false">IF(BE96=0," ",(BF96-(BE96*$AE96))/(1-$AE96))</f>
        <v> </v>
      </c>
      <c r="BI96" s="79" t="str">
        <f aca="false">IF(BG96=0," ",(BG96-BH96)*100/BG96)</f>
        <v> </v>
      </c>
      <c r="BJ96" s="81" t="str">
        <f aca="false">IF(BE96=0," ",(BF96-BE96)*100/BF96)</f>
        <v> </v>
      </c>
      <c r="BK96" s="79" t="str">
        <f aca="false">IF(BE96=0," ",(BF96*$AB96+BH96*(2*$AC96-$AB96))/(2*$AC96))</f>
        <v> </v>
      </c>
      <c r="BL96" s="83" t="str">
        <f aca="false">IF(BE96=0," ",(BK96-BE96)*100/BK96)</f>
        <v> </v>
      </c>
      <c r="EB96" s="141"/>
      <c r="EC96" s="141"/>
    </row>
    <row r="97" customFormat="false" ht="12.75" hidden="false" customHeight="false" outlineLevel="0" collapsed="false">
      <c r="M97" s="141"/>
      <c r="N97" s="141"/>
      <c r="O97" s="141"/>
      <c r="Q97" s="74"/>
      <c r="R97" s="75"/>
      <c r="S97" s="76"/>
      <c r="T97" s="77"/>
      <c r="U97" s="77"/>
      <c r="V97" s="77"/>
      <c r="W97" s="77"/>
      <c r="X97" s="76"/>
      <c r="Y97" s="76"/>
      <c r="Z97" s="76"/>
      <c r="AA97" s="78"/>
      <c r="AB97" s="79" t="n">
        <f aca="false">Y97+Z97</f>
        <v>0</v>
      </c>
      <c r="AC97" s="79" t="n">
        <f aca="false">X97+AB97</f>
        <v>0</v>
      </c>
      <c r="AD97" s="80" t="n">
        <f aca="false">(0.002228009259*(AC97-0.5*Y97))/($E$23*$E$24)</f>
        <v>0</v>
      </c>
      <c r="AE97" s="79" t="e">
        <f aca="false">Y97/AB97</f>
        <v>#DIV/0!</v>
      </c>
      <c r="AF97" s="79" t="e">
        <f aca="false">X97/AB97</f>
        <v>#DIV/0!</v>
      </c>
      <c r="AG97" s="79" t="n">
        <f aca="false">Y97*1440/$E$16</f>
        <v>0</v>
      </c>
      <c r="AH97" s="79" t="n">
        <f aca="false">AG97*1.03^($H$5-T97)</f>
        <v>0</v>
      </c>
      <c r="AI97" s="81" t="e">
        <f aca="false">0.01*(AU97-AO97)</f>
        <v>#VALUE!</v>
      </c>
      <c r="AJ97" s="81" t="e">
        <f aca="false">((U97+V97)/2)-AI97-W97</f>
        <v>#VALUE!</v>
      </c>
      <c r="AK97" s="80" t="e">
        <f aca="false">AH97/AJ97</f>
        <v>#VALUE!</v>
      </c>
      <c r="AL97" s="76"/>
      <c r="AM97" s="76"/>
      <c r="AN97" s="76"/>
      <c r="AO97" s="76"/>
      <c r="AP97" s="76"/>
      <c r="AQ97" s="76"/>
      <c r="AR97" s="79" t="str">
        <f aca="false">IF(AO97=0," ",(AP97-(AO97*$AE97))/(1-$AE97))</f>
        <v> </v>
      </c>
      <c r="AS97" s="79" t="str">
        <f aca="false">IF(AQ97=0," ",(AQ97-AR97)*100/AQ97)</f>
        <v> </v>
      </c>
      <c r="AT97" s="81" t="str">
        <f aca="false">IF(AO97=0," ",(AP97-AO97)*100/AP97)</f>
        <v> </v>
      </c>
      <c r="AU97" s="79" t="str">
        <f aca="false">IF(AO97=0," ",(AP97*$AB97+AR97*(2*$AC97-$AB97))/(2*$AC97))</f>
        <v> </v>
      </c>
      <c r="AV97" s="81" t="str">
        <f aca="false">IF(AO97=0," ",(AU97-AO97)*100/AU97)</f>
        <v> </v>
      </c>
      <c r="AW97" s="82"/>
      <c r="AX97" s="82"/>
      <c r="AY97" s="82"/>
      <c r="AZ97" s="80" t="str">
        <f aca="false">IF(AW97=0," ",(AX97-(AW97*$AE97))/(1-$AE97))</f>
        <v> </v>
      </c>
      <c r="BA97" s="79" t="str">
        <f aca="false">IF(AY97=0," ",(AY97-AZ97)*100/AY97)</f>
        <v> </v>
      </c>
      <c r="BB97" s="81" t="str">
        <f aca="false">IF(AW97=0," ",(AX97-AW97)*100/AX97)</f>
        <v> </v>
      </c>
      <c r="BC97" s="80" t="str">
        <f aca="false">IF(AW97=0," ",(AX97*$AB97+AZ97*(2*$AC97-$AB97))/(2*$AC97))</f>
        <v> </v>
      </c>
      <c r="BD97" s="81" t="str">
        <f aca="false">IF(AW97=0," ",(BC97-AW97)*100/BC97)</f>
        <v> </v>
      </c>
      <c r="BE97" s="76"/>
      <c r="BF97" s="76"/>
      <c r="BG97" s="76"/>
      <c r="BH97" s="79" t="str">
        <f aca="false">IF(BE97=0," ",(BF97-(BE97*$AE97))/(1-$AE97))</f>
        <v> </v>
      </c>
      <c r="BI97" s="79" t="str">
        <f aca="false">IF(BG97=0," ",(BG97-BH97)*100/BG97)</f>
        <v> </v>
      </c>
      <c r="BJ97" s="81" t="str">
        <f aca="false">IF(BE97=0," ",(BF97-BE97)*100/BF97)</f>
        <v> </v>
      </c>
      <c r="BK97" s="79" t="str">
        <f aca="false">IF(BE97=0," ",(BF97*$AB97+BH97*(2*$AC97-$AB97))/(2*$AC97))</f>
        <v> </v>
      </c>
      <c r="BL97" s="83" t="str">
        <f aca="false">IF(BE97=0," ",(BK97-BE97)*100/BK97)</f>
        <v> </v>
      </c>
      <c r="EB97" s="141"/>
      <c r="EC97" s="141"/>
    </row>
    <row r="98" customFormat="false" ht="12.75" hidden="false" customHeight="false" outlineLevel="0" collapsed="false">
      <c r="M98" s="141"/>
      <c r="N98" s="141"/>
      <c r="O98" s="141"/>
      <c r="Q98" s="74"/>
      <c r="R98" s="75"/>
      <c r="S98" s="76"/>
      <c r="T98" s="77"/>
      <c r="U98" s="77"/>
      <c r="V98" s="77"/>
      <c r="W98" s="77"/>
      <c r="X98" s="76"/>
      <c r="Y98" s="76"/>
      <c r="Z98" s="76"/>
      <c r="AA98" s="78"/>
      <c r="AB98" s="79" t="n">
        <f aca="false">Y98+Z98</f>
        <v>0</v>
      </c>
      <c r="AC98" s="79" t="n">
        <f aca="false">X98+AB98</f>
        <v>0</v>
      </c>
      <c r="AD98" s="80" t="n">
        <f aca="false">(0.002228009259*(AC98-0.5*Y98))/($E$23*$E$24)</f>
        <v>0</v>
      </c>
      <c r="AE98" s="79" t="e">
        <f aca="false">Y98/AB98</f>
        <v>#DIV/0!</v>
      </c>
      <c r="AF98" s="79" t="e">
        <f aca="false">X98/AB98</f>
        <v>#DIV/0!</v>
      </c>
      <c r="AG98" s="79" t="n">
        <f aca="false">Y98*1440/$E$16</f>
        <v>0</v>
      </c>
      <c r="AH98" s="79" t="n">
        <f aca="false">AG98*1.03^($H$5-T98)</f>
        <v>0</v>
      </c>
      <c r="AI98" s="81" t="e">
        <f aca="false">0.01*(AU98-AO98)</f>
        <v>#VALUE!</v>
      </c>
      <c r="AJ98" s="81" t="e">
        <f aca="false">((U98+V98)/2)-AI98-W98</f>
        <v>#VALUE!</v>
      </c>
      <c r="AK98" s="80" t="e">
        <f aca="false">AH98/AJ98</f>
        <v>#VALUE!</v>
      </c>
      <c r="AL98" s="76"/>
      <c r="AM98" s="76"/>
      <c r="AN98" s="76"/>
      <c r="AO98" s="76"/>
      <c r="AP98" s="76"/>
      <c r="AQ98" s="76"/>
      <c r="AR98" s="79" t="str">
        <f aca="false">IF(AO98=0," ",(AP98-(AO98*$AE98))/(1-$AE98))</f>
        <v> </v>
      </c>
      <c r="AS98" s="79" t="str">
        <f aca="false">IF(AQ98=0," ",(AQ98-AR98)*100/AQ98)</f>
        <v> </v>
      </c>
      <c r="AT98" s="81" t="str">
        <f aca="false">IF(AO98=0," ",(AP98-AO98)*100/AP98)</f>
        <v> </v>
      </c>
      <c r="AU98" s="79" t="str">
        <f aca="false">IF(AO98=0," ",(AP98*$AB98+AR98*(2*$AC98-$AB98))/(2*$AC98))</f>
        <v> </v>
      </c>
      <c r="AV98" s="81" t="str">
        <f aca="false">IF(AO98=0," ",(AU98-AO98)*100/AU98)</f>
        <v> </v>
      </c>
      <c r="AW98" s="82"/>
      <c r="AX98" s="82"/>
      <c r="AY98" s="82"/>
      <c r="AZ98" s="80" t="str">
        <f aca="false">IF(AW98=0," ",(AX98-(AW98*$AE98))/(1-$AE98))</f>
        <v> </v>
      </c>
      <c r="BA98" s="79" t="str">
        <f aca="false">IF(AY98=0," ",(AY98-AZ98)*100/AY98)</f>
        <v> </v>
      </c>
      <c r="BB98" s="81" t="str">
        <f aca="false">IF(AW98=0," ",(AX98-AW98)*100/AX98)</f>
        <v> </v>
      </c>
      <c r="BC98" s="80" t="str">
        <f aca="false">IF(AW98=0," ",(AX98*$AB98+AZ98*(2*$AC98-$AB98))/(2*$AC98))</f>
        <v> </v>
      </c>
      <c r="BD98" s="81" t="str">
        <f aca="false">IF(AW98=0," ",(BC98-AW98)*100/BC98)</f>
        <v> </v>
      </c>
      <c r="BE98" s="76"/>
      <c r="BF98" s="76"/>
      <c r="BG98" s="76"/>
      <c r="BH98" s="79" t="str">
        <f aca="false">IF(BE98=0," ",(BF98-(BE98*$AE98))/(1-$AE98))</f>
        <v> </v>
      </c>
      <c r="BI98" s="79" t="str">
        <f aca="false">IF(BG98=0," ",(BG98-BH98)*100/BG98)</f>
        <v> </v>
      </c>
      <c r="BJ98" s="81" t="str">
        <f aca="false">IF(BE98=0," ",(BF98-BE98)*100/BF98)</f>
        <v> </v>
      </c>
      <c r="BK98" s="79" t="str">
        <f aca="false">IF(BE98=0," ",(BF98*$AB98+BH98*(2*$AC98-$AB98))/(2*$AC98))</f>
        <v> </v>
      </c>
      <c r="BL98" s="83" t="str">
        <f aca="false">IF(BE98=0," ",(BK98-BE98)*100/BK98)</f>
        <v> </v>
      </c>
      <c r="EB98" s="141"/>
      <c r="EC98" s="141"/>
    </row>
    <row r="99" customFormat="false" ht="12.75" hidden="false" customHeight="false" outlineLevel="0" collapsed="false">
      <c r="M99" s="141"/>
      <c r="N99" s="141"/>
      <c r="O99" s="141"/>
      <c r="Q99" s="74"/>
      <c r="R99" s="75"/>
      <c r="S99" s="76"/>
      <c r="T99" s="77"/>
      <c r="U99" s="77"/>
      <c r="V99" s="77"/>
      <c r="W99" s="77"/>
      <c r="X99" s="76"/>
      <c r="Y99" s="76"/>
      <c r="Z99" s="76"/>
      <c r="AA99" s="78"/>
      <c r="AB99" s="79" t="n">
        <f aca="false">Y99+Z99</f>
        <v>0</v>
      </c>
      <c r="AC99" s="79" t="n">
        <f aca="false">X99+AB99</f>
        <v>0</v>
      </c>
      <c r="AD99" s="80" t="n">
        <f aca="false">(0.002228009259*(AC99-0.5*Y99))/($E$23*$E$24)</f>
        <v>0</v>
      </c>
      <c r="AE99" s="79" t="e">
        <f aca="false">Y99/AB99</f>
        <v>#DIV/0!</v>
      </c>
      <c r="AF99" s="79" t="e">
        <f aca="false">X99/AB99</f>
        <v>#DIV/0!</v>
      </c>
      <c r="AG99" s="79" t="n">
        <f aca="false">Y99*1440/$E$16</f>
        <v>0</v>
      </c>
      <c r="AH99" s="79" t="n">
        <f aca="false">AG99*1.03^($H$5-T99)</f>
        <v>0</v>
      </c>
      <c r="AI99" s="81" t="e">
        <f aca="false">0.01*(AU99-AO99)</f>
        <v>#VALUE!</v>
      </c>
      <c r="AJ99" s="81" t="e">
        <f aca="false">((U99+V99)/2)-AI99-W99</f>
        <v>#VALUE!</v>
      </c>
      <c r="AK99" s="80" t="e">
        <f aca="false">AH99/AJ99</f>
        <v>#VALUE!</v>
      </c>
      <c r="AL99" s="76"/>
      <c r="AM99" s="76"/>
      <c r="AN99" s="76"/>
      <c r="AO99" s="76"/>
      <c r="AP99" s="76"/>
      <c r="AQ99" s="76"/>
      <c r="AR99" s="79" t="str">
        <f aca="false">IF(AO99=0," ",(AP99-(AO99*$AE99))/(1-$AE99))</f>
        <v> </v>
      </c>
      <c r="AS99" s="79" t="str">
        <f aca="false">IF(AQ99=0," ",(AQ99-AR99)*100/AQ99)</f>
        <v> </v>
      </c>
      <c r="AT99" s="81" t="str">
        <f aca="false">IF(AO99=0," ",(AP99-AO99)*100/AP99)</f>
        <v> </v>
      </c>
      <c r="AU99" s="79" t="str">
        <f aca="false">IF(AO99=0," ",(AP99*$AB99+AR99*(2*$AC99-$AB99))/(2*$AC99))</f>
        <v> </v>
      </c>
      <c r="AV99" s="81" t="str">
        <f aca="false">IF(AO99=0," ",(AU99-AO99)*100/AU99)</f>
        <v> </v>
      </c>
      <c r="AW99" s="82"/>
      <c r="AX99" s="82"/>
      <c r="AY99" s="82"/>
      <c r="AZ99" s="80" t="str">
        <f aca="false">IF(AW99=0," ",(AX99-(AW99*$AE99))/(1-$AE99))</f>
        <v> </v>
      </c>
      <c r="BA99" s="79" t="str">
        <f aca="false">IF(AY99=0," ",(AY99-AZ99)*100/AY99)</f>
        <v> </v>
      </c>
      <c r="BB99" s="81" t="str">
        <f aca="false">IF(AW99=0," ",(AX99-AW99)*100/AX99)</f>
        <v> </v>
      </c>
      <c r="BC99" s="80" t="str">
        <f aca="false">IF(AW99=0," ",(AX99*$AB99+AZ99*(2*$AC99-$AB99))/(2*$AC99))</f>
        <v> </v>
      </c>
      <c r="BD99" s="81" t="str">
        <f aca="false">IF(AW99=0," ",(BC99-AW99)*100/BC99)</f>
        <v> </v>
      </c>
      <c r="BE99" s="76"/>
      <c r="BF99" s="76"/>
      <c r="BG99" s="76"/>
      <c r="BH99" s="79" t="str">
        <f aca="false">IF(BE99=0," ",(BF99-(BE99*$AE99))/(1-$AE99))</f>
        <v> </v>
      </c>
      <c r="BI99" s="79" t="str">
        <f aca="false">IF(BG99=0," ",(BG99-BH99)*100/BG99)</f>
        <v> </v>
      </c>
      <c r="BJ99" s="81" t="str">
        <f aca="false">IF(BE99=0," ",(BF99-BE99)*100/BF99)</f>
        <v> </v>
      </c>
      <c r="BK99" s="79" t="str">
        <f aca="false">IF(BE99=0," ",(BF99*$AB99+BH99*(2*$AC99-$AB99))/(2*$AC99))</f>
        <v> </v>
      </c>
      <c r="BL99" s="83" t="str">
        <f aca="false">IF(BE99=0," ",(BK99-BE99)*100/BK99)</f>
        <v> </v>
      </c>
      <c r="EB99" s="141"/>
      <c r="EC99" s="141"/>
    </row>
    <row r="100" customFormat="false" ht="12.75" hidden="false" customHeight="false" outlineLevel="0" collapsed="false">
      <c r="M100" s="141"/>
      <c r="N100" s="141"/>
      <c r="O100" s="141"/>
      <c r="Q100" s="74"/>
      <c r="R100" s="75"/>
      <c r="S100" s="76"/>
      <c r="T100" s="77"/>
      <c r="U100" s="77"/>
      <c r="V100" s="77"/>
      <c r="W100" s="77"/>
      <c r="X100" s="76"/>
      <c r="Y100" s="76"/>
      <c r="Z100" s="76"/>
      <c r="AA100" s="78"/>
      <c r="AB100" s="79" t="n">
        <f aca="false">Y100+Z100</f>
        <v>0</v>
      </c>
      <c r="AC100" s="79" t="n">
        <f aca="false">X100+AB100</f>
        <v>0</v>
      </c>
      <c r="AD100" s="80" t="n">
        <f aca="false">(0.002228009259*(AC100-0.5*Y100))/($E$23*$E$24)</f>
        <v>0</v>
      </c>
      <c r="AE100" s="79" t="e">
        <f aca="false">Y100/AB100</f>
        <v>#DIV/0!</v>
      </c>
      <c r="AF100" s="79" t="e">
        <f aca="false">X100/AB100</f>
        <v>#DIV/0!</v>
      </c>
      <c r="AG100" s="79" t="n">
        <f aca="false">Y100*1440/$E$16</f>
        <v>0</v>
      </c>
      <c r="AH100" s="79" t="n">
        <f aca="false">AG100*1.03^($H$5-T100)</f>
        <v>0</v>
      </c>
      <c r="AI100" s="81" t="e">
        <f aca="false">0.01*(AU100-AO100)</f>
        <v>#VALUE!</v>
      </c>
      <c r="AJ100" s="81" t="e">
        <f aca="false">((U100+V100)/2)-AI100-W100</f>
        <v>#VALUE!</v>
      </c>
      <c r="AK100" s="80" t="e">
        <f aca="false">AH100/AJ100</f>
        <v>#VALUE!</v>
      </c>
      <c r="AL100" s="76"/>
      <c r="AM100" s="76"/>
      <c r="AN100" s="76"/>
      <c r="AO100" s="76"/>
      <c r="AP100" s="76"/>
      <c r="AQ100" s="76"/>
      <c r="AR100" s="79" t="str">
        <f aca="false">IF(AO100=0," ",(AP100-(AO100*$AE100))/(1-$AE100))</f>
        <v> </v>
      </c>
      <c r="AS100" s="79" t="str">
        <f aca="false">IF(AQ100=0," ",(AQ100-AR100)*100/AQ100)</f>
        <v> </v>
      </c>
      <c r="AT100" s="81" t="str">
        <f aca="false">IF(AO100=0," ",(AP100-AO100)*100/AP100)</f>
        <v> </v>
      </c>
      <c r="AU100" s="79" t="str">
        <f aca="false">IF(AO100=0," ",(AP100*$AB100+AR100*(2*$AC100-$AB100))/(2*$AC100))</f>
        <v> </v>
      </c>
      <c r="AV100" s="81" t="str">
        <f aca="false">IF(AO100=0," ",(AU100-AO100)*100/AU100)</f>
        <v> </v>
      </c>
      <c r="AW100" s="82"/>
      <c r="AX100" s="82"/>
      <c r="AY100" s="82"/>
      <c r="AZ100" s="80" t="str">
        <f aca="false">IF(AW100=0," ",(AX100-(AW100*$AE100))/(1-$AE100))</f>
        <v> </v>
      </c>
      <c r="BA100" s="79" t="str">
        <f aca="false">IF(AY100=0," ",(AY100-AZ100)*100/AY100)</f>
        <v> </v>
      </c>
      <c r="BB100" s="81" t="str">
        <f aca="false">IF(AW100=0," ",(AX100-AW100)*100/AX100)</f>
        <v> </v>
      </c>
      <c r="BC100" s="80" t="str">
        <f aca="false">IF(AW100=0," ",(AX100*$AB100+AZ100*(2*$AC100-$AB100))/(2*$AC100))</f>
        <v> </v>
      </c>
      <c r="BD100" s="81" t="str">
        <f aca="false">IF(AW100=0," ",(BC100-AW100)*100/BC100)</f>
        <v> </v>
      </c>
      <c r="BE100" s="76"/>
      <c r="BF100" s="76"/>
      <c r="BG100" s="76"/>
      <c r="BH100" s="79" t="str">
        <f aca="false">IF(BE100=0," ",(BF100-(BE100*$AE100))/(1-$AE100))</f>
        <v> </v>
      </c>
      <c r="BI100" s="79" t="str">
        <f aca="false">IF(BG100=0," ",(BG100-BH100)*100/BG100)</f>
        <v> </v>
      </c>
      <c r="BJ100" s="81" t="str">
        <f aca="false">IF(BE100=0," ",(BF100-BE100)*100/BF100)</f>
        <v> </v>
      </c>
      <c r="BK100" s="79" t="str">
        <f aca="false">IF(BE100=0," ",(BF100*$AB100+BH100*(2*$AC100-$AB100))/(2*$AC100))</f>
        <v> </v>
      </c>
      <c r="BL100" s="83" t="str">
        <f aca="false">IF(BE100=0," ",(BK100-BE100)*100/BK100)</f>
        <v> </v>
      </c>
      <c r="EB100" s="141"/>
      <c r="EC100" s="141"/>
    </row>
    <row r="101" customFormat="false" ht="12.75" hidden="false" customHeight="false" outlineLevel="0" collapsed="false">
      <c r="M101" s="141"/>
      <c r="N101" s="141"/>
      <c r="O101" s="141"/>
      <c r="Q101" s="74"/>
      <c r="R101" s="75"/>
      <c r="S101" s="76"/>
      <c r="T101" s="77"/>
      <c r="U101" s="77"/>
      <c r="V101" s="77"/>
      <c r="W101" s="77"/>
      <c r="X101" s="76"/>
      <c r="Y101" s="76"/>
      <c r="Z101" s="76"/>
      <c r="AA101" s="78"/>
      <c r="AB101" s="79" t="n">
        <f aca="false">Y101+Z101</f>
        <v>0</v>
      </c>
      <c r="AC101" s="79" t="n">
        <f aca="false">X101+AB101</f>
        <v>0</v>
      </c>
      <c r="AD101" s="80" t="n">
        <f aca="false">(0.002228009259*(AC101-0.5*Y101))/($E$23*$E$24)</f>
        <v>0</v>
      </c>
      <c r="AE101" s="79" t="e">
        <f aca="false">Y101/AB101</f>
        <v>#DIV/0!</v>
      </c>
      <c r="AF101" s="79" t="e">
        <f aca="false">X101/AB101</f>
        <v>#DIV/0!</v>
      </c>
      <c r="AG101" s="79" t="n">
        <f aca="false">Y101*1440/$E$16</f>
        <v>0</v>
      </c>
      <c r="AH101" s="79" t="n">
        <f aca="false">AG101*1.03^($H$5-T101)</f>
        <v>0</v>
      </c>
      <c r="AI101" s="81" t="e">
        <f aca="false">0.01*(AU101-AO101)</f>
        <v>#VALUE!</v>
      </c>
      <c r="AJ101" s="81" t="e">
        <f aca="false">((U101+V101)/2)-AI101-W101</f>
        <v>#VALUE!</v>
      </c>
      <c r="AK101" s="80" t="e">
        <f aca="false">AH101/AJ101</f>
        <v>#VALUE!</v>
      </c>
      <c r="AL101" s="76"/>
      <c r="AM101" s="76"/>
      <c r="AN101" s="76"/>
      <c r="AO101" s="76"/>
      <c r="AP101" s="76"/>
      <c r="AQ101" s="76"/>
      <c r="AR101" s="79" t="str">
        <f aca="false">IF(AO101=0," ",(AP101-(AO101*$AE101))/(1-$AE101))</f>
        <v> </v>
      </c>
      <c r="AS101" s="79" t="str">
        <f aca="false">IF(AQ101=0," ",(AQ101-AR101)*100/AQ101)</f>
        <v> </v>
      </c>
      <c r="AT101" s="81" t="str">
        <f aca="false">IF(AO101=0," ",(AP101-AO101)*100/AP101)</f>
        <v> </v>
      </c>
      <c r="AU101" s="79" t="str">
        <f aca="false">IF(AO101=0," ",(AP101*$AB101+AR101*(2*$AC101-$AB101))/(2*$AC101))</f>
        <v> </v>
      </c>
      <c r="AV101" s="81" t="str">
        <f aca="false">IF(AO101=0," ",(AU101-AO101)*100/AU101)</f>
        <v> </v>
      </c>
      <c r="AW101" s="82"/>
      <c r="AX101" s="82"/>
      <c r="AY101" s="82"/>
      <c r="AZ101" s="80" t="str">
        <f aca="false">IF(AW101=0," ",(AX101-(AW101*$AE101))/(1-$AE101))</f>
        <v> </v>
      </c>
      <c r="BA101" s="79" t="str">
        <f aca="false">IF(AY101=0," ",(AY101-AZ101)*100/AY101)</f>
        <v> </v>
      </c>
      <c r="BB101" s="81" t="str">
        <f aca="false">IF(AW101=0," ",(AX101-AW101)*100/AX101)</f>
        <v> </v>
      </c>
      <c r="BC101" s="80" t="str">
        <f aca="false">IF(AW101=0," ",(AX101*$AB101+AZ101*(2*$AC101-$AB101))/(2*$AC101))</f>
        <v> </v>
      </c>
      <c r="BD101" s="81" t="str">
        <f aca="false">IF(AW101=0," ",(BC101-AW101)*100/BC101)</f>
        <v> </v>
      </c>
      <c r="BE101" s="76"/>
      <c r="BF101" s="76"/>
      <c r="BG101" s="76"/>
      <c r="BH101" s="79" t="str">
        <f aca="false">IF(BE101=0," ",(BF101-(BE101*$AE101))/(1-$AE101))</f>
        <v> </v>
      </c>
      <c r="BI101" s="79" t="str">
        <f aca="false">IF(BG101=0," ",(BG101-BH101)*100/BG101)</f>
        <v> </v>
      </c>
      <c r="BJ101" s="81" t="str">
        <f aca="false">IF(BE101=0," ",(BF101-BE101)*100/BF101)</f>
        <v> </v>
      </c>
      <c r="BK101" s="79" t="str">
        <f aca="false">IF(BE101=0," ",(BF101*$AB101+BH101*(2*$AC101-$AB101))/(2*$AC101))</f>
        <v> </v>
      </c>
      <c r="BL101" s="83" t="str">
        <f aca="false">IF(BE101=0," ",(BK101-BE101)*100/BK101)</f>
        <v> </v>
      </c>
      <c r="EB101" s="141"/>
      <c r="EC101" s="141"/>
    </row>
    <row r="102" customFormat="false" ht="12.75" hidden="false" customHeight="false" outlineLevel="0" collapsed="false">
      <c r="M102" s="141"/>
      <c r="N102" s="141"/>
      <c r="O102" s="141"/>
      <c r="Q102" s="74"/>
      <c r="R102" s="75"/>
      <c r="S102" s="76"/>
      <c r="T102" s="77"/>
      <c r="U102" s="77"/>
      <c r="V102" s="77"/>
      <c r="W102" s="77"/>
      <c r="X102" s="76"/>
      <c r="Y102" s="76"/>
      <c r="Z102" s="76"/>
      <c r="AA102" s="78"/>
      <c r="AB102" s="79" t="n">
        <f aca="false">Y102+Z102</f>
        <v>0</v>
      </c>
      <c r="AC102" s="79" t="n">
        <f aca="false">X102+AB102</f>
        <v>0</v>
      </c>
      <c r="AD102" s="80" t="n">
        <f aca="false">(0.002228009259*(AC102-0.5*Y102))/($E$23*$E$24)</f>
        <v>0</v>
      </c>
      <c r="AE102" s="79" t="e">
        <f aca="false">Y102/AB102</f>
        <v>#DIV/0!</v>
      </c>
      <c r="AF102" s="79" t="e">
        <f aca="false">X102/AB102</f>
        <v>#DIV/0!</v>
      </c>
      <c r="AG102" s="79" t="n">
        <f aca="false">Y102*1440/$E$16</f>
        <v>0</v>
      </c>
      <c r="AH102" s="79" t="n">
        <f aca="false">AG102*1.03^($H$5-T102)</f>
        <v>0</v>
      </c>
      <c r="AI102" s="81" t="e">
        <f aca="false">0.01*(AU102-AO102)</f>
        <v>#VALUE!</v>
      </c>
      <c r="AJ102" s="81" t="e">
        <f aca="false">((U102+V102)/2)-AI102-W102</f>
        <v>#VALUE!</v>
      </c>
      <c r="AK102" s="80" t="e">
        <f aca="false">AH102/AJ102</f>
        <v>#VALUE!</v>
      </c>
      <c r="AL102" s="76"/>
      <c r="AM102" s="76"/>
      <c r="AN102" s="76"/>
      <c r="AO102" s="76"/>
      <c r="AP102" s="76"/>
      <c r="AQ102" s="76"/>
      <c r="AR102" s="79" t="str">
        <f aca="false">IF(AO102=0," ",(AP102-(AO102*$AE102))/(1-$AE102))</f>
        <v> </v>
      </c>
      <c r="AS102" s="79" t="str">
        <f aca="false">IF(AQ102=0," ",(AQ102-AR102)*100/AQ102)</f>
        <v> </v>
      </c>
      <c r="AT102" s="81" t="str">
        <f aca="false">IF(AO102=0," ",(AP102-AO102)*100/AP102)</f>
        <v> </v>
      </c>
      <c r="AU102" s="79" t="str">
        <f aca="false">IF(AO102=0," ",(AP102*$AB102+AR102*(2*$AC102-$AB102))/(2*$AC102))</f>
        <v> </v>
      </c>
      <c r="AV102" s="81" t="str">
        <f aca="false">IF(AO102=0," ",(AU102-AO102)*100/AU102)</f>
        <v> </v>
      </c>
      <c r="AW102" s="82"/>
      <c r="AX102" s="82"/>
      <c r="AY102" s="82"/>
      <c r="AZ102" s="80" t="str">
        <f aca="false">IF(AW102=0," ",(AX102-(AW102*$AE102))/(1-$AE102))</f>
        <v> </v>
      </c>
      <c r="BA102" s="79" t="str">
        <f aca="false">IF(AY102=0," ",(AY102-AZ102)*100/AY102)</f>
        <v> </v>
      </c>
      <c r="BB102" s="81" t="str">
        <f aca="false">IF(AW102=0," ",(AX102-AW102)*100/AX102)</f>
        <v> </v>
      </c>
      <c r="BC102" s="80" t="str">
        <f aca="false">IF(AW102=0," ",(AX102*$AB102+AZ102*(2*$AC102-$AB102))/(2*$AC102))</f>
        <v> </v>
      </c>
      <c r="BD102" s="81" t="str">
        <f aca="false">IF(AW102=0," ",(BC102-AW102)*100/BC102)</f>
        <v> </v>
      </c>
      <c r="BE102" s="76"/>
      <c r="BF102" s="76"/>
      <c r="BG102" s="76"/>
      <c r="BH102" s="79" t="str">
        <f aca="false">IF(BE102=0," ",(BF102-(BE102*$AE102))/(1-$AE102))</f>
        <v> </v>
      </c>
      <c r="BI102" s="79" t="str">
        <f aca="false">IF(BG102=0," ",(BG102-BH102)*100/BG102)</f>
        <v> </v>
      </c>
      <c r="BJ102" s="81" t="str">
        <f aca="false">IF(BE102=0," ",(BF102-BE102)*100/BF102)</f>
        <v> </v>
      </c>
      <c r="BK102" s="79" t="str">
        <f aca="false">IF(BE102=0," ",(BF102*$AB102+BH102*(2*$AC102-$AB102))/(2*$AC102))</f>
        <v> </v>
      </c>
      <c r="BL102" s="83" t="str">
        <f aca="false">IF(BE102=0," ",(BK102-BE102)*100/BK102)</f>
        <v> </v>
      </c>
      <c r="EB102" s="141"/>
      <c r="EC102" s="141"/>
    </row>
    <row r="103" customFormat="false" ht="12.75" hidden="false" customHeight="false" outlineLevel="0" collapsed="false">
      <c r="M103" s="141"/>
      <c r="N103" s="141"/>
      <c r="O103" s="141"/>
      <c r="Q103" s="74"/>
      <c r="R103" s="75"/>
      <c r="S103" s="76"/>
      <c r="T103" s="77"/>
      <c r="U103" s="77"/>
      <c r="V103" s="77"/>
      <c r="W103" s="77"/>
      <c r="X103" s="76"/>
      <c r="Y103" s="76"/>
      <c r="Z103" s="76"/>
      <c r="AA103" s="78"/>
      <c r="AB103" s="79" t="n">
        <f aca="false">Y103+Z103</f>
        <v>0</v>
      </c>
      <c r="AC103" s="79" t="n">
        <f aca="false">X103+AB103</f>
        <v>0</v>
      </c>
      <c r="AD103" s="80" t="n">
        <f aca="false">(0.002228009259*(AC103-0.5*Y103))/($E$23*$E$24)</f>
        <v>0</v>
      </c>
      <c r="AE103" s="79" t="e">
        <f aca="false">Y103/AB103</f>
        <v>#DIV/0!</v>
      </c>
      <c r="AF103" s="79" t="e">
        <f aca="false">X103/AB103</f>
        <v>#DIV/0!</v>
      </c>
      <c r="AG103" s="79" t="n">
        <f aca="false">Y103*1440/$E$16</f>
        <v>0</v>
      </c>
      <c r="AH103" s="79" t="n">
        <f aca="false">AG103*1.03^($H$5-T103)</f>
        <v>0</v>
      </c>
      <c r="AI103" s="81" t="e">
        <f aca="false">0.01*(AU103-AO103)</f>
        <v>#VALUE!</v>
      </c>
      <c r="AJ103" s="81" t="e">
        <f aca="false">((U103+V103)/2)-AI103-W103</f>
        <v>#VALUE!</v>
      </c>
      <c r="AK103" s="80" t="e">
        <f aca="false">AH103/AJ103</f>
        <v>#VALUE!</v>
      </c>
      <c r="AL103" s="76"/>
      <c r="AM103" s="76"/>
      <c r="AN103" s="76"/>
      <c r="AO103" s="76"/>
      <c r="AP103" s="76"/>
      <c r="AQ103" s="76"/>
      <c r="AR103" s="79" t="str">
        <f aca="false">IF(AO103=0," ",(AP103-(AO103*$AE103))/(1-$AE103))</f>
        <v> </v>
      </c>
      <c r="AS103" s="79" t="str">
        <f aca="false">IF(AQ103=0," ",(AQ103-AR103)*100/AQ103)</f>
        <v> </v>
      </c>
      <c r="AT103" s="81" t="str">
        <f aca="false">IF(AO103=0," ",(AP103-AO103)*100/AP103)</f>
        <v> </v>
      </c>
      <c r="AU103" s="79" t="str">
        <f aca="false">IF(AO103=0," ",(AP103*$AB103+AR103*(2*$AC103-$AB103))/(2*$AC103))</f>
        <v> </v>
      </c>
      <c r="AV103" s="81" t="str">
        <f aca="false">IF(AO103=0," ",(AU103-AO103)*100/AU103)</f>
        <v> </v>
      </c>
      <c r="AW103" s="82"/>
      <c r="AX103" s="82"/>
      <c r="AY103" s="82"/>
      <c r="AZ103" s="80" t="str">
        <f aca="false">IF(AW103=0," ",(AX103-(AW103*$AE103))/(1-$AE103))</f>
        <v> </v>
      </c>
      <c r="BA103" s="79" t="str">
        <f aca="false">IF(AY103=0," ",(AY103-AZ103)*100/AY103)</f>
        <v> </v>
      </c>
      <c r="BB103" s="81" t="str">
        <f aca="false">IF(AW103=0," ",(AX103-AW103)*100/AX103)</f>
        <v> </v>
      </c>
      <c r="BC103" s="80" t="str">
        <f aca="false">IF(AW103=0," ",(AX103*$AB103+AZ103*(2*$AC103-$AB103))/(2*$AC103))</f>
        <v> </v>
      </c>
      <c r="BD103" s="81" t="str">
        <f aca="false">IF(AW103=0," ",(BC103-AW103)*100/BC103)</f>
        <v> </v>
      </c>
      <c r="BE103" s="76"/>
      <c r="BF103" s="76"/>
      <c r="BG103" s="76"/>
      <c r="BH103" s="79" t="str">
        <f aca="false">IF(BE103=0," ",(BF103-(BE103*$AE103))/(1-$AE103))</f>
        <v> </v>
      </c>
      <c r="BI103" s="79" t="str">
        <f aca="false">IF(BG103=0," ",(BG103-BH103)*100/BG103)</f>
        <v> </v>
      </c>
      <c r="BJ103" s="81" t="str">
        <f aca="false">IF(BE103=0," ",(BF103-BE103)*100/BF103)</f>
        <v> </v>
      </c>
      <c r="BK103" s="79" t="str">
        <f aca="false">IF(BE103=0," ",(BF103*$AB103+BH103*(2*$AC103-$AB103))/(2*$AC103))</f>
        <v> </v>
      </c>
      <c r="BL103" s="83" t="str">
        <f aca="false">IF(BE103=0," ",(BK103-BE103)*100/BK103)</f>
        <v> </v>
      </c>
      <c r="EB103" s="141"/>
      <c r="EC103" s="141"/>
    </row>
    <row r="104" customFormat="false" ht="12.75" hidden="false" customHeight="false" outlineLevel="0" collapsed="false">
      <c r="M104" s="141"/>
      <c r="N104" s="141"/>
      <c r="O104" s="141"/>
      <c r="Q104" s="74"/>
      <c r="R104" s="75"/>
      <c r="S104" s="76"/>
      <c r="T104" s="77"/>
      <c r="U104" s="77"/>
      <c r="V104" s="77"/>
      <c r="W104" s="77"/>
      <c r="X104" s="76"/>
      <c r="Y104" s="76"/>
      <c r="Z104" s="76"/>
      <c r="AA104" s="78"/>
      <c r="AB104" s="79" t="n">
        <f aca="false">Y104+Z104</f>
        <v>0</v>
      </c>
      <c r="AC104" s="79" t="n">
        <f aca="false">X104+AB104</f>
        <v>0</v>
      </c>
      <c r="AD104" s="80" t="n">
        <f aca="false">(0.002228009259*(AC104-0.5*Y104))/($E$23*$E$24)</f>
        <v>0</v>
      </c>
      <c r="AE104" s="79" t="e">
        <f aca="false">Y104/AB104</f>
        <v>#DIV/0!</v>
      </c>
      <c r="AF104" s="79" t="e">
        <f aca="false">X104/AB104</f>
        <v>#DIV/0!</v>
      </c>
      <c r="AG104" s="79" t="n">
        <f aca="false">Y104*1440/$E$16</f>
        <v>0</v>
      </c>
      <c r="AH104" s="79" t="n">
        <f aca="false">AG104*1.03^($H$5-T104)</f>
        <v>0</v>
      </c>
      <c r="AI104" s="81" t="e">
        <f aca="false">0.01*(AU104-AO104)</f>
        <v>#VALUE!</v>
      </c>
      <c r="AJ104" s="81" t="e">
        <f aca="false">((U104+V104)/2)-AI104-W104</f>
        <v>#VALUE!</v>
      </c>
      <c r="AK104" s="80" t="e">
        <f aca="false">AH104/AJ104</f>
        <v>#VALUE!</v>
      </c>
      <c r="AL104" s="76"/>
      <c r="AM104" s="76"/>
      <c r="AN104" s="76"/>
      <c r="AO104" s="76"/>
      <c r="AP104" s="76"/>
      <c r="AQ104" s="76"/>
      <c r="AR104" s="79" t="str">
        <f aca="false">IF(AO104=0," ",(AP104-(AO104*$AE104))/(1-$AE104))</f>
        <v> </v>
      </c>
      <c r="AS104" s="79" t="str">
        <f aca="false">IF(AQ104=0," ",(AQ104-AR104)*100/AQ104)</f>
        <v> </v>
      </c>
      <c r="AT104" s="81" t="str">
        <f aca="false">IF(AO104=0," ",(AP104-AO104)*100/AP104)</f>
        <v> </v>
      </c>
      <c r="AU104" s="79" t="str">
        <f aca="false">IF(AO104=0," ",(AP104*$AB104+AR104*(2*$AC104-$AB104))/(2*$AC104))</f>
        <v> </v>
      </c>
      <c r="AV104" s="81" t="str">
        <f aca="false">IF(AO104=0," ",(AU104-AO104)*100/AU104)</f>
        <v> </v>
      </c>
      <c r="AW104" s="82"/>
      <c r="AX104" s="82"/>
      <c r="AY104" s="82"/>
      <c r="AZ104" s="80" t="str">
        <f aca="false">IF(AW104=0," ",(AX104-(AW104*$AE104))/(1-$AE104))</f>
        <v> </v>
      </c>
      <c r="BA104" s="79" t="str">
        <f aca="false">IF(AY104=0," ",(AY104-AZ104)*100/AY104)</f>
        <v> </v>
      </c>
      <c r="BB104" s="81" t="str">
        <f aca="false">IF(AW104=0," ",(AX104-AW104)*100/AX104)</f>
        <v> </v>
      </c>
      <c r="BC104" s="80" t="str">
        <f aca="false">IF(AW104=0," ",(AX104*$AB104+AZ104*(2*$AC104-$AB104))/(2*$AC104))</f>
        <v> </v>
      </c>
      <c r="BD104" s="81" t="str">
        <f aca="false">IF(AW104=0," ",(BC104-AW104)*100/BC104)</f>
        <v> </v>
      </c>
      <c r="BE104" s="76"/>
      <c r="BF104" s="76"/>
      <c r="BG104" s="76"/>
      <c r="BH104" s="79" t="str">
        <f aca="false">IF(BE104=0," ",(BF104-(BE104*$AE104))/(1-$AE104))</f>
        <v> </v>
      </c>
      <c r="BI104" s="79" t="str">
        <f aca="false">IF(BG104=0," ",(BG104-BH104)*100/BG104)</f>
        <v> </v>
      </c>
      <c r="BJ104" s="81" t="str">
        <f aca="false">IF(BE104=0," ",(BF104-BE104)*100/BF104)</f>
        <v> </v>
      </c>
      <c r="BK104" s="79" t="str">
        <f aca="false">IF(BE104=0," ",(BF104*$AB104+BH104*(2*$AC104-$AB104))/(2*$AC104))</f>
        <v> </v>
      </c>
      <c r="BL104" s="83" t="str">
        <f aca="false">IF(BE104=0," ",(BK104-BE104)*100/BK104)</f>
        <v> </v>
      </c>
      <c r="EB104" s="141"/>
      <c r="EC104" s="141"/>
    </row>
    <row r="105" customFormat="false" ht="12.75" hidden="false" customHeight="false" outlineLevel="0" collapsed="false">
      <c r="M105" s="141"/>
      <c r="N105" s="141"/>
      <c r="O105" s="141"/>
      <c r="Q105" s="74"/>
      <c r="R105" s="75"/>
      <c r="S105" s="76"/>
      <c r="T105" s="77"/>
      <c r="U105" s="77"/>
      <c r="V105" s="77"/>
      <c r="W105" s="77"/>
      <c r="X105" s="76"/>
      <c r="Y105" s="76"/>
      <c r="Z105" s="76"/>
      <c r="AA105" s="78"/>
      <c r="AB105" s="79" t="n">
        <f aca="false">Y105+Z105</f>
        <v>0</v>
      </c>
      <c r="AC105" s="79" t="n">
        <f aca="false">X105+AB105</f>
        <v>0</v>
      </c>
      <c r="AD105" s="80" t="n">
        <f aca="false">(0.002228009259*(AC105-0.5*Y105))/($E$23*$E$24)</f>
        <v>0</v>
      </c>
      <c r="AE105" s="79" t="e">
        <f aca="false">Y105/AB105</f>
        <v>#DIV/0!</v>
      </c>
      <c r="AF105" s="79" t="e">
        <f aca="false">X105/AB105</f>
        <v>#DIV/0!</v>
      </c>
      <c r="AG105" s="79" t="n">
        <f aca="false">Y105*1440/$E$16</f>
        <v>0</v>
      </c>
      <c r="AH105" s="79" t="n">
        <f aca="false">AG105*1.03^($H$5-T105)</f>
        <v>0</v>
      </c>
      <c r="AI105" s="81" t="e">
        <f aca="false">0.01*(AU105-AO105)</f>
        <v>#VALUE!</v>
      </c>
      <c r="AJ105" s="81" t="e">
        <f aca="false">((U105+V105)/2)-AI105-W105</f>
        <v>#VALUE!</v>
      </c>
      <c r="AK105" s="80" t="e">
        <f aca="false">AH105/AJ105</f>
        <v>#VALUE!</v>
      </c>
      <c r="AL105" s="76"/>
      <c r="AM105" s="76"/>
      <c r="AN105" s="76"/>
      <c r="AO105" s="76"/>
      <c r="AP105" s="76"/>
      <c r="AQ105" s="76"/>
      <c r="AR105" s="79" t="str">
        <f aca="false">IF(AO105=0," ",(AP105-(AO105*$AE105))/(1-$AE105))</f>
        <v> </v>
      </c>
      <c r="AS105" s="79" t="str">
        <f aca="false">IF(AQ105=0," ",(AQ105-AR105)*100/AQ105)</f>
        <v> </v>
      </c>
      <c r="AT105" s="81" t="str">
        <f aca="false">IF(AO105=0," ",(AP105-AO105)*100/AP105)</f>
        <v> </v>
      </c>
      <c r="AU105" s="79" t="str">
        <f aca="false">IF(AO105=0," ",(AP105*$AB105+AR105*(2*$AC105-$AB105))/(2*$AC105))</f>
        <v> </v>
      </c>
      <c r="AV105" s="81" t="str">
        <f aca="false">IF(AO105=0," ",(AU105-AO105)*100/AU105)</f>
        <v> </v>
      </c>
      <c r="AW105" s="82"/>
      <c r="AX105" s="82"/>
      <c r="AY105" s="82"/>
      <c r="AZ105" s="80" t="str">
        <f aca="false">IF(AW105=0," ",(AX105-(AW105*$AE105))/(1-$AE105))</f>
        <v> </v>
      </c>
      <c r="BA105" s="79" t="str">
        <f aca="false">IF(AY105=0," ",(AY105-AZ105)*100/AY105)</f>
        <v> </v>
      </c>
      <c r="BB105" s="81" t="str">
        <f aca="false">IF(AW105=0," ",(AX105-AW105)*100/AX105)</f>
        <v> </v>
      </c>
      <c r="BC105" s="80" t="str">
        <f aca="false">IF(AW105=0," ",(AX105*$AB105+AZ105*(2*$AC105-$AB105))/(2*$AC105))</f>
        <v> </v>
      </c>
      <c r="BD105" s="81" t="str">
        <f aca="false">IF(AW105=0," ",(BC105-AW105)*100/BC105)</f>
        <v> </v>
      </c>
      <c r="BE105" s="76"/>
      <c r="BF105" s="76"/>
      <c r="BG105" s="76"/>
      <c r="BH105" s="79" t="str">
        <f aca="false">IF(BE105=0," ",(BF105-(BE105*$AE105))/(1-$AE105))</f>
        <v> </v>
      </c>
      <c r="BI105" s="79" t="str">
        <f aca="false">IF(BG105=0," ",(BG105-BH105)*100/BG105)</f>
        <v> </v>
      </c>
      <c r="BJ105" s="81" t="str">
        <f aca="false">IF(BE105=0," ",(BF105-BE105)*100/BF105)</f>
        <v> </v>
      </c>
      <c r="BK105" s="79" t="str">
        <f aca="false">IF(BE105=0," ",(BF105*$AB105+BH105*(2*$AC105-$AB105))/(2*$AC105))</f>
        <v> </v>
      </c>
      <c r="BL105" s="83" t="str">
        <f aca="false">IF(BE105=0," ",(BK105-BE105)*100/BK105)</f>
        <v> </v>
      </c>
      <c r="EB105" s="141"/>
      <c r="EC105" s="141"/>
    </row>
    <row r="106" customFormat="false" ht="12.75" hidden="false" customHeight="false" outlineLevel="0" collapsed="false">
      <c r="M106" s="141"/>
      <c r="N106" s="141"/>
      <c r="O106" s="141"/>
      <c r="Q106" s="74"/>
      <c r="R106" s="75"/>
      <c r="S106" s="76"/>
      <c r="T106" s="77"/>
      <c r="U106" s="77"/>
      <c r="V106" s="77"/>
      <c r="W106" s="77"/>
      <c r="X106" s="76"/>
      <c r="Y106" s="76"/>
      <c r="Z106" s="76"/>
      <c r="AA106" s="78"/>
      <c r="AB106" s="79" t="n">
        <f aca="false">Y106+Z106</f>
        <v>0</v>
      </c>
      <c r="AC106" s="79" t="n">
        <f aca="false">X106+AB106</f>
        <v>0</v>
      </c>
      <c r="AD106" s="80" t="n">
        <f aca="false">(0.002228009259*(AC106-0.5*Y106))/($E$23*$E$24)</f>
        <v>0</v>
      </c>
      <c r="AE106" s="79" t="e">
        <f aca="false">Y106/AB106</f>
        <v>#DIV/0!</v>
      </c>
      <c r="AF106" s="79" t="e">
        <f aca="false">X106/AB106</f>
        <v>#DIV/0!</v>
      </c>
      <c r="AG106" s="79" t="n">
        <f aca="false">Y106*1440/$E$16</f>
        <v>0</v>
      </c>
      <c r="AH106" s="79" t="n">
        <f aca="false">AG106*1.03^($H$5-T106)</f>
        <v>0</v>
      </c>
      <c r="AI106" s="81" t="e">
        <f aca="false">0.01*(AU106-AO106)</f>
        <v>#VALUE!</v>
      </c>
      <c r="AJ106" s="81" t="e">
        <f aca="false">((U106+V106)/2)-AI106-W106</f>
        <v>#VALUE!</v>
      </c>
      <c r="AK106" s="80" t="e">
        <f aca="false">AH106/AJ106</f>
        <v>#VALUE!</v>
      </c>
      <c r="AL106" s="76"/>
      <c r="AM106" s="76"/>
      <c r="AN106" s="76"/>
      <c r="AO106" s="76"/>
      <c r="AP106" s="76"/>
      <c r="AQ106" s="76"/>
      <c r="AR106" s="79" t="str">
        <f aca="false">IF(AO106=0," ",(AP106-(AO106*$AE106))/(1-$AE106))</f>
        <v> </v>
      </c>
      <c r="AS106" s="79" t="str">
        <f aca="false">IF(AQ106=0," ",(AQ106-AR106)*100/AQ106)</f>
        <v> </v>
      </c>
      <c r="AT106" s="81" t="str">
        <f aca="false">IF(AO106=0," ",(AP106-AO106)*100/AP106)</f>
        <v> </v>
      </c>
      <c r="AU106" s="79" t="str">
        <f aca="false">IF(AO106=0," ",(AP106*$AB106+AR106*(2*$AC106-$AB106))/(2*$AC106))</f>
        <v> </v>
      </c>
      <c r="AV106" s="81" t="str">
        <f aca="false">IF(AO106=0," ",(AU106-AO106)*100/AU106)</f>
        <v> </v>
      </c>
      <c r="AW106" s="82"/>
      <c r="AX106" s="82"/>
      <c r="AY106" s="82"/>
      <c r="AZ106" s="80" t="str">
        <f aca="false">IF(AW106=0," ",(AX106-(AW106*$AE106))/(1-$AE106))</f>
        <v> </v>
      </c>
      <c r="BA106" s="79" t="str">
        <f aca="false">IF(AY106=0," ",(AY106-AZ106)*100/AY106)</f>
        <v> </v>
      </c>
      <c r="BB106" s="81" t="str">
        <f aca="false">IF(AW106=0," ",(AX106-AW106)*100/AX106)</f>
        <v> </v>
      </c>
      <c r="BC106" s="80" t="str">
        <f aca="false">IF(AW106=0," ",(AX106*$AB106+AZ106*(2*$AC106-$AB106))/(2*$AC106))</f>
        <v> </v>
      </c>
      <c r="BD106" s="81" t="str">
        <f aca="false">IF(AW106=0," ",(BC106-AW106)*100/BC106)</f>
        <v> </v>
      </c>
      <c r="BE106" s="76"/>
      <c r="BF106" s="76"/>
      <c r="BG106" s="76"/>
      <c r="BH106" s="79" t="str">
        <f aca="false">IF(BE106=0," ",(BF106-(BE106*$AE106))/(1-$AE106))</f>
        <v> </v>
      </c>
      <c r="BI106" s="79" t="str">
        <f aca="false">IF(BG106=0," ",(BG106-BH106)*100/BG106)</f>
        <v> </v>
      </c>
      <c r="BJ106" s="81" t="str">
        <f aca="false">IF(BE106=0," ",(BF106-BE106)*100/BF106)</f>
        <v> </v>
      </c>
      <c r="BK106" s="79" t="str">
        <f aca="false">IF(BE106=0," ",(BF106*$AB106+BH106*(2*$AC106-$AB106))/(2*$AC106))</f>
        <v> </v>
      </c>
      <c r="BL106" s="83" t="str">
        <f aca="false">IF(BE106=0," ",(BK106-BE106)*100/BK106)</f>
        <v> </v>
      </c>
      <c r="EB106" s="141"/>
      <c r="EC106" s="141"/>
    </row>
    <row r="107" customFormat="false" ht="12.75" hidden="false" customHeight="false" outlineLevel="0" collapsed="false">
      <c r="M107" s="141"/>
      <c r="N107" s="141"/>
      <c r="O107" s="141"/>
      <c r="Q107" s="74"/>
      <c r="R107" s="75"/>
      <c r="S107" s="76"/>
      <c r="T107" s="77"/>
      <c r="U107" s="77"/>
      <c r="V107" s="77"/>
      <c r="W107" s="77"/>
      <c r="X107" s="76"/>
      <c r="Y107" s="76"/>
      <c r="Z107" s="76"/>
      <c r="AA107" s="78"/>
      <c r="AB107" s="79" t="n">
        <f aca="false">Y107+Z107</f>
        <v>0</v>
      </c>
      <c r="AC107" s="79" t="n">
        <f aca="false">X107+AB107</f>
        <v>0</v>
      </c>
      <c r="AD107" s="80" t="n">
        <f aca="false">(0.002228009259*(AC107-0.5*Y107))/($E$23*$E$24)</f>
        <v>0</v>
      </c>
      <c r="AE107" s="79" t="e">
        <f aca="false">Y107/AB107</f>
        <v>#DIV/0!</v>
      </c>
      <c r="AF107" s="79" t="e">
        <f aca="false">X107/AB107</f>
        <v>#DIV/0!</v>
      </c>
      <c r="AG107" s="79" t="n">
        <f aca="false">Y107*1440/$E$16</f>
        <v>0</v>
      </c>
      <c r="AH107" s="79" t="n">
        <f aca="false">AG107*1.03^($H$5-T107)</f>
        <v>0</v>
      </c>
      <c r="AI107" s="81" t="e">
        <f aca="false">0.01*(AU107-AO107)</f>
        <v>#VALUE!</v>
      </c>
      <c r="AJ107" s="81" t="e">
        <f aca="false">((U107+V107)/2)-AI107-W107</f>
        <v>#VALUE!</v>
      </c>
      <c r="AK107" s="80" t="e">
        <f aca="false">AH107/AJ107</f>
        <v>#VALUE!</v>
      </c>
      <c r="AL107" s="76"/>
      <c r="AM107" s="76"/>
      <c r="AN107" s="76"/>
      <c r="AO107" s="76"/>
      <c r="AP107" s="76"/>
      <c r="AQ107" s="76"/>
      <c r="AR107" s="79" t="str">
        <f aca="false">IF(AO107=0," ",(AP107-(AO107*$AE107))/(1-$AE107))</f>
        <v> </v>
      </c>
      <c r="AS107" s="79" t="str">
        <f aca="false">IF(AQ107=0," ",(AQ107-AR107)*100/AQ107)</f>
        <v> </v>
      </c>
      <c r="AT107" s="81" t="str">
        <f aca="false">IF(AO107=0," ",(AP107-AO107)*100/AP107)</f>
        <v> </v>
      </c>
      <c r="AU107" s="79" t="str">
        <f aca="false">IF(AO107=0," ",(AP107*$AB107+AR107*(2*$AC107-$AB107))/(2*$AC107))</f>
        <v> </v>
      </c>
      <c r="AV107" s="81" t="str">
        <f aca="false">IF(AO107=0," ",(AU107-AO107)*100/AU107)</f>
        <v> </v>
      </c>
      <c r="AW107" s="82"/>
      <c r="AX107" s="82"/>
      <c r="AY107" s="82"/>
      <c r="AZ107" s="80" t="str">
        <f aca="false">IF(AW107=0," ",(AX107-(AW107*$AE107))/(1-$AE107))</f>
        <v> </v>
      </c>
      <c r="BA107" s="79" t="str">
        <f aca="false">IF(AY107=0," ",(AY107-AZ107)*100/AY107)</f>
        <v> </v>
      </c>
      <c r="BB107" s="81" t="str">
        <f aca="false">IF(AW107=0," ",(AX107-AW107)*100/AX107)</f>
        <v> </v>
      </c>
      <c r="BC107" s="80" t="str">
        <f aca="false">IF(AW107=0," ",(AX107*$AB107+AZ107*(2*$AC107-$AB107))/(2*$AC107))</f>
        <v> </v>
      </c>
      <c r="BD107" s="81" t="str">
        <f aca="false">IF(AW107=0," ",(BC107-AW107)*100/BC107)</f>
        <v> </v>
      </c>
      <c r="BE107" s="76"/>
      <c r="BF107" s="76"/>
      <c r="BG107" s="76"/>
      <c r="BH107" s="79" t="str">
        <f aca="false">IF(BE107=0," ",(BF107-(BE107*$AE107))/(1-$AE107))</f>
        <v> </v>
      </c>
      <c r="BI107" s="79" t="str">
        <f aca="false">IF(BG107=0," ",(BG107-BH107)*100/BG107)</f>
        <v> </v>
      </c>
      <c r="BJ107" s="81" t="str">
        <f aca="false">IF(BE107=0," ",(BF107-BE107)*100/BF107)</f>
        <v> </v>
      </c>
      <c r="BK107" s="79" t="str">
        <f aca="false">IF(BE107=0," ",(BF107*$AB107+BH107*(2*$AC107-$AB107))/(2*$AC107))</f>
        <v> </v>
      </c>
      <c r="BL107" s="83" t="str">
        <f aca="false">IF(BE107=0," ",(BK107-BE107)*100/BK107)</f>
        <v> </v>
      </c>
      <c r="EB107" s="141"/>
      <c r="EC107" s="141"/>
    </row>
    <row r="108" customFormat="false" ht="12.75" hidden="false" customHeight="false" outlineLevel="0" collapsed="false">
      <c r="M108" s="141"/>
      <c r="N108" s="141"/>
      <c r="O108" s="141"/>
      <c r="Q108" s="74"/>
      <c r="R108" s="75"/>
      <c r="S108" s="76"/>
      <c r="T108" s="77"/>
      <c r="U108" s="77"/>
      <c r="V108" s="77"/>
      <c r="W108" s="77"/>
      <c r="X108" s="76"/>
      <c r="Y108" s="76"/>
      <c r="Z108" s="76"/>
      <c r="AA108" s="78"/>
      <c r="AB108" s="79" t="n">
        <f aca="false">Y108+Z108</f>
        <v>0</v>
      </c>
      <c r="AC108" s="79" t="n">
        <f aca="false">X108+AB108</f>
        <v>0</v>
      </c>
      <c r="AD108" s="80" t="n">
        <f aca="false">(0.002228009259*(AC108-0.5*Y108))/($E$23*$E$24)</f>
        <v>0</v>
      </c>
      <c r="AE108" s="79" t="e">
        <f aca="false">Y108/AB108</f>
        <v>#DIV/0!</v>
      </c>
      <c r="AF108" s="79" t="e">
        <f aca="false">X108/AB108</f>
        <v>#DIV/0!</v>
      </c>
      <c r="AG108" s="79" t="n">
        <f aca="false">Y108*1440/$E$16</f>
        <v>0</v>
      </c>
      <c r="AH108" s="79" t="n">
        <f aca="false">AG108*1.03^($H$5-T108)</f>
        <v>0</v>
      </c>
      <c r="AI108" s="81" t="e">
        <f aca="false">0.01*(AU108-AO108)</f>
        <v>#VALUE!</v>
      </c>
      <c r="AJ108" s="81" t="e">
        <f aca="false">((U108+V108)/2)-AI108-W108</f>
        <v>#VALUE!</v>
      </c>
      <c r="AK108" s="80" t="e">
        <f aca="false">AH108/AJ108</f>
        <v>#VALUE!</v>
      </c>
      <c r="AL108" s="76"/>
      <c r="AM108" s="76"/>
      <c r="AN108" s="76"/>
      <c r="AO108" s="76"/>
      <c r="AP108" s="76"/>
      <c r="AQ108" s="76"/>
      <c r="AR108" s="79" t="str">
        <f aca="false">IF(AO108=0," ",(AP108-(AO108*$AE108))/(1-$AE108))</f>
        <v> </v>
      </c>
      <c r="AS108" s="79" t="str">
        <f aca="false">IF(AQ108=0," ",(AQ108-AR108)*100/AQ108)</f>
        <v> </v>
      </c>
      <c r="AT108" s="81" t="str">
        <f aca="false">IF(AO108=0," ",(AP108-AO108)*100/AP108)</f>
        <v> </v>
      </c>
      <c r="AU108" s="79" t="str">
        <f aca="false">IF(AO108=0," ",(AP108*$AB108+AR108*(2*$AC108-$AB108))/(2*$AC108))</f>
        <v> </v>
      </c>
      <c r="AV108" s="81" t="str">
        <f aca="false">IF(AO108=0," ",(AU108-AO108)*100/AU108)</f>
        <v> </v>
      </c>
      <c r="AW108" s="82"/>
      <c r="AX108" s="82"/>
      <c r="AY108" s="82"/>
      <c r="AZ108" s="80" t="str">
        <f aca="false">IF(AW108=0," ",(AX108-(AW108*$AE108))/(1-$AE108))</f>
        <v> </v>
      </c>
      <c r="BA108" s="79" t="str">
        <f aca="false">IF(AY108=0," ",(AY108-AZ108)*100/AY108)</f>
        <v> </v>
      </c>
      <c r="BB108" s="81" t="str">
        <f aca="false">IF(AW108=0," ",(AX108-AW108)*100/AX108)</f>
        <v> </v>
      </c>
      <c r="BC108" s="80" t="str">
        <f aca="false">IF(AW108=0," ",(AX108*$AB108+AZ108*(2*$AC108-$AB108))/(2*$AC108))</f>
        <v> </v>
      </c>
      <c r="BD108" s="81" t="str">
        <f aca="false">IF(AW108=0," ",(BC108-AW108)*100/BC108)</f>
        <v> </v>
      </c>
      <c r="BE108" s="76"/>
      <c r="BF108" s="76"/>
      <c r="BG108" s="76"/>
      <c r="BH108" s="79" t="str">
        <f aca="false">IF(BE108=0," ",(BF108-(BE108*$AE108))/(1-$AE108))</f>
        <v> </v>
      </c>
      <c r="BI108" s="79" t="str">
        <f aca="false">IF(BG108=0," ",(BG108-BH108)*100/BG108)</f>
        <v> </v>
      </c>
      <c r="BJ108" s="81" t="str">
        <f aca="false">IF(BE108=0," ",(BF108-BE108)*100/BF108)</f>
        <v> </v>
      </c>
      <c r="BK108" s="79" t="str">
        <f aca="false">IF(BE108=0," ",(BF108*$AB108+BH108*(2*$AC108-$AB108))/(2*$AC108))</f>
        <v> </v>
      </c>
      <c r="BL108" s="83" t="str">
        <f aca="false">IF(BE108=0," ",(BK108-BE108)*100/BK108)</f>
        <v> </v>
      </c>
      <c r="EB108" s="141"/>
      <c r="EC108" s="141"/>
    </row>
    <row r="109" customFormat="false" ht="12.75" hidden="false" customHeight="false" outlineLevel="0" collapsed="false">
      <c r="M109" s="141"/>
      <c r="N109" s="141"/>
      <c r="O109" s="141"/>
      <c r="Q109" s="74"/>
      <c r="R109" s="75"/>
      <c r="S109" s="76"/>
      <c r="T109" s="77"/>
      <c r="U109" s="77"/>
      <c r="V109" s="77"/>
      <c r="W109" s="77"/>
      <c r="X109" s="76"/>
      <c r="Y109" s="76"/>
      <c r="Z109" s="76"/>
      <c r="AA109" s="78"/>
      <c r="AB109" s="79" t="n">
        <f aca="false">Y109+Z109</f>
        <v>0</v>
      </c>
      <c r="AC109" s="79" t="n">
        <f aca="false">X109+AB109</f>
        <v>0</v>
      </c>
      <c r="AD109" s="80" t="n">
        <f aca="false">(0.002228009259*(AC109-0.5*Y109))/($E$23*$E$24)</f>
        <v>0</v>
      </c>
      <c r="AE109" s="79" t="e">
        <f aca="false">Y109/AB109</f>
        <v>#DIV/0!</v>
      </c>
      <c r="AF109" s="79" t="e">
        <f aca="false">X109/AB109</f>
        <v>#DIV/0!</v>
      </c>
      <c r="AG109" s="79" t="n">
        <f aca="false">Y109*1440/$E$16</f>
        <v>0</v>
      </c>
      <c r="AH109" s="79" t="n">
        <f aca="false">AG109*1.03^($H$5-T109)</f>
        <v>0</v>
      </c>
      <c r="AI109" s="81" t="e">
        <f aca="false">0.01*(AU109-AO109)</f>
        <v>#VALUE!</v>
      </c>
      <c r="AJ109" s="81" t="e">
        <f aca="false">((U109+V109)/2)-AI109-W109</f>
        <v>#VALUE!</v>
      </c>
      <c r="AK109" s="80" t="e">
        <f aca="false">AH109/AJ109</f>
        <v>#VALUE!</v>
      </c>
      <c r="AL109" s="76"/>
      <c r="AM109" s="76"/>
      <c r="AN109" s="76"/>
      <c r="AO109" s="76"/>
      <c r="AP109" s="76"/>
      <c r="AQ109" s="76"/>
      <c r="AR109" s="79" t="str">
        <f aca="false">IF(AO109=0," ",(AP109-(AO109*$AE109))/(1-$AE109))</f>
        <v> </v>
      </c>
      <c r="AS109" s="79" t="str">
        <f aca="false">IF(AQ109=0," ",(AQ109-AR109)*100/AQ109)</f>
        <v> </v>
      </c>
      <c r="AT109" s="81" t="str">
        <f aca="false">IF(AO109=0," ",(AP109-AO109)*100/AP109)</f>
        <v> </v>
      </c>
      <c r="AU109" s="79" t="str">
        <f aca="false">IF(AO109=0," ",(AP109*$AB109+AR109*(2*$AC109-$AB109))/(2*$AC109))</f>
        <v> </v>
      </c>
      <c r="AV109" s="81" t="str">
        <f aca="false">IF(AO109=0," ",(AU109-AO109)*100/AU109)</f>
        <v> </v>
      </c>
      <c r="AW109" s="82"/>
      <c r="AX109" s="82"/>
      <c r="AY109" s="82"/>
      <c r="AZ109" s="80" t="str">
        <f aca="false">IF(AW109=0," ",(AX109-(AW109*$AE109))/(1-$AE109))</f>
        <v> </v>
      </c>
      <c r="BA109" s="79" t="str">
        <f aca="false">IF(AY109=0," ",(AY109-AZ109)*100/AY109)</f>
        <v> </v>
      </c>
      <c r="BB109" s="81" t="str">
        <f aca="false">IF(AW109=0," ",(AX109-AW109)*100/AX109)</f>
        <v> </v>
      </c>
      <c r="BC109" s="80" t="str">
        <f aca="false">IF(AW109=0," ",(AX109*$AB109+AZ109*(2*$AC109-$AB109))/(2*$AC109))</f>
        <v> </v>
      </c>
      <c r="BD109" s="81" t="str">
        <f aca="false">IF(AW109=0," ",(BC109-AW109)*100/BC109)</f>
        <v> </v>
      </c>
      <c r="BE109" s="76"/>
      <c r="BF109" s="76"/>
      <c r="BG109" s="76"/>
      <c r="BH109" s="79" t="str">
        <f aca="false">IF(BE109=0," ",(BF109-(BE109*$AE109))/(1-$AE109))</f>
        <v> </v>
      </c>
      <c r="BI109" s="79" t="str">
        <f aca="false">IF(BG109=0," ",(BG109-BH109)*100/BG109)</f>
        <v> </v>
      </c>
      <c r="BJ109" s="81" t="str">
        <f aca="false">IF(BE109=0," ",(BF109-BE109)*100/BF109)</f>
        <v> </v>
      </c>
      <c r="BK109" s="79" t="str">
        <f aca="false">IF(BE109=0," ",(BF109*$AB109+BH109*(2*$AC109-$AB109))/(2*$AC109))</f>
        <v> </v>
      </c>
      <c r="BL109" s="83" t="str">
        <f aca="false">IF(BE109=0," ",(BK109-BE109)*100/BK109)</f>
        <v> </v>
      </c>
      <c r="EB109" s="141"/>
      <c r="EC109" s="141"/>
    </row>
    <row r="110" customFormat="false" ht="12.75" hidden="false" customHeight="false" outlineLevel="0" collapsed="false">
      <c r="M110" s="141"/>
      <c r="N110" s="141"/>
      <c r="O110" s="141"/>
      <c r="Q110" s="74"/>
      <c r="R110" s="75"/>
      <c r="S110" s="76"/>
      <c r="T110" s="77"/>
      <c r="U110" s="77"/>
      <c r="V110" s="77"/>
      <c r="W110" s="77"/>
      <c r="X110" s="76"/>
      <c r="Y110" s="76"/>
      <c r="Z110" s="76"/>
      <c r="AA110" s="78"/>
      <c r="AB110" s="79" t="n">
        <f aca="false">Y110+Z110</f>
        <v>0</v>
      </c>
      <c r="AC110" s="79" t="n">
        <f aca="false">X110+AB110</f>
        <v>0</v>
      </c>
      <c r="AD110" s="80" t="n">
        <f aca="false">(0.002228009259*(AC110-0.5*Y110))/($E$23*$E$24)</f>
        <v>0</v>
      </c>
      <c r="AE110" s="79" t="e">
        <f aca="false">Y110/AB110</f>
        <v>#DIV/0!</v>
      </c>
      <c r="AF110" s="79" t="e">
        <f aca="false">X110/AB110</f>
        <v>#DIV/0!</v>
      </c>
      <c r="AG110" s="79" t="n">
        <f aca="false">Y110*1440/$E$16</f>
        <v>0</v>
      </c>
      <c r="AH110" s="79" t="n">
        <f aca="false">AG110*1.03^($H$5-T110)</f>
        <v>0</v>
      </c>
      <c r="AI110" s="81" t="e">
        <f aca="false">0.01*(AU110-AO110)</f>
        <v>#VALUE!</v>
      </c>
      <c r="AJ110" s="81" t="e">
        <f aca="false">((U110+V110)/2)-AI110-W110</f>
        <v>#VALUE!</v>
      </c>
      <c r="AK110" s="80" t="e">
        <f aca="false">AH110/AJ110</f>
        <v>#VALUE!</v>
      </c>
      <c r="AL110" s="76"/>
      <c r="AM110" s="76"/>
      <c r="AN110" s="76"/>
      <c r="AO110" s="76"/>
      <c r="AP110" s="76"/>
      <c r="AQ110" s="76"/>
      <c r="AR110" s="79" t="str">
        <f aca="false">IF(AO110=0," ",(AP110-(AO110*$AE110))/(1-$AE110))</f>
        <v> </v>
      </c>
      <c r="AS110" s="79" t="str">
        <f aca="false">IF(AQ110=0," ",(AQ110-AR110)*100/AQ110)</f>
        <v> </v>
      </c>
      <c r="AT110" s="81" t="str">
        <f aca="false">IF(AO110=0," ",(AP110-AO110)*100/AP110)</f>
        <v> </v>
      </c>
      <c r="AU110" s="79" t="str">
        <f aca="false">IF(AO110=0," ",(AP110*$AB110+AR110*(2*$AC110-$AB110))/(2*$AC110))</f>
        <v> </v>
      </c>
      <c r="AV110" s="81" t="str">
        <f aca="false">IF(AO110=0," ",(AU110-AO110)*100/AU110)</f>
        <v> </v>
      </c>
      <c r="AW110" s="82"/>
      <c r="AX110" s="82"/>
      <c r="AY110" s="82"/>
      <c r="AZ110" s="80" t="str">
        <f aca="false">IF(AW110=0," ",(AX110-(AW110*$AE110))/(1-$AE110))</f>
        <v> </v>
      </c>
      <c r="BA110" s="79" t="str">
        <f aca="false">IF(AY110=0," ",(AY110-AZ110)*100/AY110)</f>
        <v> </v>
      </c>
      <c r="BB110" s="81" t="str">
        <f aca="false">IF(AW110=0," ",(AX110-AW110)*100/AX110)</f>
        <v> </v>
      </c>
      <c r="BC110" s="80" t="str">
        <f aca="false">IF(AW110=0," ",(AX110*$AB110+AZ110*(2*$AC110-$AB110))/(2*$AC110))</f>
        <v> </v>
      </c>
      <c r="BD110" s="81" t="str">
        <f aca="false">IF(AW110=0," ",(BC110-AW110)*100/BC110)</f>
        <v> </v>
      </c>
      <c r="BE110" s="76"/>
      <c r="BF110" s="76"/>
      <c r="BG110" s="76"/>
      <c r="BH110" s="79" t="str">
        <f aca="false">IF(BE110=0," ",(BF110-(BE110*$AE110))/(1-$AE110))</f>
        <v> </v>
      </c>
      <c r="BI110" s="79" t="str">
        <f aca="false">IF(BG110=0," ",(BG110-BH110)*100/BG110)</f>
        <v> </v>
      </c>
      <c r="BJ110" s="81" t="str">
        <f aca="false">IF(BE110=0," ",(BF110-BE110)*100/BF110)</f>
        <v> </v>
      </c>
      <c r="BK110" s="79" t="str">
        <f aca="false">IF(BE110=0," ",(BF110*$AB110+BH110*(2*$AC110-$AB110))/(2*$AC110))</f>
        <v> </v>
      </c>
      <c r="BL110" s="83" t="str">
        <f aca="false">IF(BE110=0," ",(BK110-BE110)*100/BK110)</f>
        <v> </v>
      </c>
      <c r="EB110" s="141"/>
      <c r="EC110" s="141"/>
    </row>
    <row r="111" customFormat="false" ht="12.75" hidden="false" customHeight="false" outlineLevel="0" collapsed="false">
      <c r="M111" s="141"/>
      <c r="N111" s="141"/>
      <c r="O111" s="141"/>
      <c r="Q111" s="74"/>
      <c r="R111" s="75"/>
      <c r="S111" s="76"/>
      <c r="T111" s="77"/>
      <c r="U111" s="77"/>
      <c r="V111" s="77"/>
      <c r="W111" s="77"/>
      <c r="X111" s="76"/>
      <c r="Y111" s="76"/>
      <c r="Z111" s="76"/>
      <c r="AA111" s="78"/>
      <c r="AB111" s="79" t="n">
        <f aca="false">Y111+Z111</f>
        <v>0</v>
      </c>
      <c r="AC111" s="79" t="n">
        <f aca="false">X111+AB111</f>
        <v>0</v>
      </c>
      <c r="AD111" s="80" t="n">
        <f aca="false">(0.002228009259*(AC111-0.5*Y111))/($E$23*$E$24)</f>
        <v>0</v>
      </c>
      <c r="AE111" s="79" t="e">
        <f aca="false">Y111/AB111</f>
        <v>#DIV/0!</v>
      </c>
      <c r="AF111" s="79" t="e">
        <f aca="false">X111/AB111</f>
        <v>#DIV/0!</v>
      </c>
      <c r="AG111" s="79" t="n">
        <f aca="false">Y111*1440/$E$16</f>
        <v>0</v>
      </c>
      <c r="AH111" s="79" t="n">
        <f aca="false">AG111*1.03^($H$5-T111)</f>
        <v>0</v>
      </c>
      <c r="AI111" s="81" t="e">
        <f aca="false">0.01*(AU111-AO111)</f>
        <v>#VALUE!</v>
      </c>
      <c r="AJ111" s="81" t="e">
        <f aca="false">((U111+V111)/2)-AI111-W111</f>
        <v>#VALUE!</v>
      </c>
      <c r="AK111" s="80" t="e">
        <f aca="false">AH111/AJ111</f>
        <v>#VALUE!</v>
      </c>
      <c r="AL111" s="76"/>
      <c r="AM111" s="76"/>
      <c r="AN111" s="76"/>
      <c r="AO111" s="76"/>
      <c r="AP111" s="76"/>
      <c r="AQ111" s="76"/>
      <c r="AR111" s="79" t="str">
        <f aca="false">IF(AO111=0," ",(AP111-(AO111*$AE111))/(1-$AE111))</f>
        <v> </v>
      </c>
      <c r="AS111" s="79" t="str">
        <f aca="false">IF(AQ111=0," ",(AQ111-AR111)*100/AQ111)</f>
        <v> </v>
      </c>
      <c r="AT111" s="81" t="str">
        <f aca="false">IF(AO111=0," ",(AP111-AO111)*100/AP111)</f>
        <v> </v>
      </c>
      <c r="AU111" s="79" t="str">
        <f aca="false">IF(AO111=0," ",(AP111*$AB111+AR111*(2*$AC111-$AB111))/(2*$AC111))</f>
        <v> </v>
      </c>
      <c r="AV111" s="81" t="str">
        <f aca="false">IF(AO111=0," ",(AU111-AO111)*100/AU111)</f>
        <v> </v>
      </c>
      <c r="AW111" s="82"/>
      <c r="AX111" s="82"/>
      <c r="AY111" s="82"/>
      <c r="AZ111" s="80" t="str">
        <f aca="false">IF(AW111=0," ",(AX111-(AW111*$AE111))/(1-$AE111))</f>
        <v> </v>
      </c>
      <c r="BA111" s="79" t="str">
        <f aca="false">IF(AY111=0," ",(AY111-AZ111)*100/AY111)</f>
        <v> </v>
      </c>
      <c r="BB111" s="81" t="str">
        <f aca="false">IF(AW111=0," ",(AX111-AW111)*100/AX111)</f>
        <v> </v>
      </c>
      <c r="BC111" s="80" t="str">
        <f aca="false">IF(AW111=0," ",(AX111*$AB111+AZ111*(2*$AC111-$AB111))/(2*$AC111))</f>
        <v> </v>
      </c>
      <c r="BD111" s="81" t="str">
        <f aca="false">IF(AW111=0," ",(BC111-AW111)*100/BC111)</f>
        <v> </v>
      </c>
      <c r="BE111" s="76"/>
      <c r="BF111" s="76"/>
      <c r="BG111" s="76"/>
      <c r="BH111" s="79" t="str">
        <f aca="false">IF(BE111=0," ",(BF111-(BE111*$AE111))/(1-$AE111))</f>
        <v> </v>
      </c>
      <c r="BI111" s="79" t="str">
        <f aca="false">IF(BG111=0," ",(BG111-BH111)*100/BG111)</f>
        <v> </v>
      </c>
      <c r="BJ111" s="81" t="str">
        <f aca="false">IF(BE111=0," ",(BF111-BE111)*100/BF111)</f>
        <v> </v>
      </c>
      <c r="BK111" s="79" t="str">
        <f aca="false">IF(BE111=0," ",(BF111*$AB111+BH111*(2*$AC111-$AB111))/(2*$AC111))</f>
        <v> </v>
      </c>
      <c r="BL111" s="83" t="str">
        <f aca="false">IF(BE111=0," ",(BK111-BE111)*100/BK111)</f>
        <v> </v>
      </c>
      <c r="EB111" s="141"/>
      <c r="EC111" s="141"/>
    </row>
    <row r="112" customFormat="false" ht="12.75" hidden="false" customHeight="false" outlineLevel="0" collapsed="false">
      <c r="M112" s="141"/>
      <c r="N112" s="141"/>
      <c r="O112" s="141"/>
      <c r="Q112" s="74"/>
      <c r="R112" s="75"/>
      <c r="S112" s="76"/>
      <c r="T112" s="77"/>
      <c r="U112" s="77"/>
      <c r="V112" s="77"/>
      <c r="W112" s="77"/>
      <c r="X112" s="76"/>
      <c r="Y112" s="76"/>
      <c r="Z112" s="76"/>
      <c r="AA112" s="78"/>
      <c r="AB112" s="79" t="n">
        <f aca="false">Y112+Z112</f>
        <v>0</v>
      </c>
      <c r="AC112" s="79" t="n">
        <f aca="false">X112+AB112</f>
        <v>0</v>
      </c>
      <c r="AD112" s="80" t="n">
        <f aca="false">(0.002228009259*(AC112-0.5*Y112))/($E$23*$E$24)</f>
        <v>0</v>
      </c>
      <c r="AE112" s="79" t="e">
        <f aca="false">Y112/AB112</f>
        <v>#DIV/0!</v>
      </c>
      <c r="AF112" s="79" t="e">
        <f aca="false">X112/AB112</f>
        <v>#DIV/0!</v>
      </c>
      <c r="AG112" s="79" t="n">
        <f aca="false">Y112*1440/$E$16</f>
        <v>0</v>
      </c>
      <c r="AH112" s="79" t="n">
        <f aca="false">AG112*1.03^($H$5-T112)</f>
        <v>0</v>
      </c>
      <c r="AI112" s="81" t="e">
        <f aca="false">0.01*(AU112-AO112)</f>
        <v>#VALUE!</v>
      </c>
      <c r="AJ112" s="81" t="e">
        <f aca="false">((U112+V112)/2)-AI112-W112</f>
        <v>#VALUE!</v>
      </c>
      <c r="AK112" s="80" t="e">
        <f aca="false">AH112/AJ112</f>
        <v>#VALUE!</v>
      </c>
      <c r="AL112" s="76"/>
      <c r="AM112" s="76"/>
      <c r="AN112" s="76"/>
      <c r="AO112" s="76"/>
      <c r="AP112" s="76"/>
      <c r="AQ112" s="76"/>
      <c r="AR112" s="79" t="str">
        <f aca="false">IF(AO112=0," ",(AP112-(AO112*$AE112))/(1-$AE112))</f>
        <v> </v>
      </c>
      <c r="AS112" s="79" t="str">
        <f aca="false">IF(AQ112=0," ",(AQ112-AR112)*100/AQ112)</f>
        <v> </v>
      </c>
      <c r="AT112" s="81" t="str">
        <f aca="false">IF(AO112=0," ",(AP112-AO112)*100/AP112)</f>
        <v> </v>
      </c>
      <c r="AU112" s="79" t="str">
        <f aca="false">IF(AO112=0," ",(AP112*$AB112+AR112*(2*$AC112-$AB112))/(2*$AC112))</f>
        <v> </v>
      </c>
      <c r="AV112" s="81" t="str">
        <f aca="false">IF(AO112=0," ",(AU112-AO112)*100/AU112)</f>
        <v> </v>
      </c>
      <c r="AW112" s="82"/>
      <c r="AX112" s="82"/>
      <c r="AY112" s="82"/>
      <c r="AZ112" s="80" t="str">
        <f aca="false">IF(AW112=0," ",(AX112-(AW112*$AE112))/(1-$AE112))</f>
        <v> </v>
      </c>
      <c r="BA112" s="79" t="str">
        <f aca="false">IF(AY112=0," ",(AY112-AZ112)*100/AY112)</f>
        <v> </v>
      </c>
      <c r="BB112" s="81" t="str">
        <f aca="false">IF(AW112=0," ",(AX112-AW112)*100/AX112)</f>
        <v> </v>
      </c>
      <c r="BC112" s="80" t="str">
        <f aca="false">IF(AW112=0," ",(AX112*$AB112+AZ112*(2*$AC112-$AB112))/(2*$AC112))</f>
        <v> </v>
      </c>
      <c r="BD112" s="81" t="str">
        <f aca="false">IF(AW112=0," ",(BC112-AW112)*100/BC112)</f>
        <v> </v>
      </c>
      <c r="BE112" s="76"/>
      <c r="BF112" s="76"/>
      <c r="BG112" s="76"/>
      <c r="BH112" s="79" t="str">
        <f aca="false">IF(BE112=0," ",(BF112-(BE112*$AE112))/(1-$AE112))</f>
        <v> </v>
      </c>
      <c r="BI112" s="79" t="str">
        <f aca="false">IF(BG112=0," ",(BG112-BH112)*100/BG112)</f>
        <v> </v>
      </c>
      <c r="BJ112" s="81" t="str">
        <f aca="false">IF(BE112=0," ",(BF112-BE112)*100/BF112)</f>
        <v> </v>
      </c>
      <c r="BK112" s="79" t="str">
        <f aca="false">IF(BE112=0," ",(BF112*$AB112+BH112*(2*$AC112-$AB112))/(2*$AC112))</f>
        <v> </v>
      </c>
      <c r="BL112" s="83" t="str">
        <f aca="false">IF(BE112=0," ",(BK112-BE112)*100/BK112)</f>
        <v> </v>
      </c>
      <c r="EB112" s="141"/>
      <c r="EC112" s="141"/>
    </row>
    <row r="113" customFormat="false" ht="12.75" hidden="false" customHeight="false" outlineLevel="0" collapsed="false">
      <c r="M113" s="141"/>
      <c r="N113" s="141"/>
      <c r="O113" s="141"/>
      <c r="Q113" s="74"/>
      <c r="R113" s="75"/>
      <c r="S113" s="76"/>
      <c r="T113" s="77"/>
      <c r="U113" s="77"/>
      <c r="V113" s="77"/>
      <c r="W113" s="77"/>
      <c r="X113" s="76"/>
      <c r="Y113" s="76"/>
      <c r="Z113" s="76"/>
      <c r="AA113" s="78"/>
      <c r="AB113" s="79" t="n">
        <f aca="false">Y113+Z113</f>
        <v>0</v>
      </c>
      <c r="AC113" s="79" t="n">
        <f aca="false">X113+AB113</f>
        <v>0</v>
      </c>
      <c r="AD113" s="80" t="n">
        <f aca="false">(0.002228009259*(AC113-0.5*Y113))/($E$23*$E$24)</f>
        <v>0</v>
      </c>
      <c r="AE113" s="79" t="e">
        <f aca="false">Y113/AB113</f>
        <v>#DIV/0!</v>
      </c>
      <c r="AF113" s="79" t="e">
        <f aca="false">X113/AB113</f>
        <v>#DIV/0!</v>
      </c>
      <c r="AG113" s="79" t="n">
        <f aca="false">Y113*1440/$E$16</f>
        <v>0</v>
      </c>
      <c r="AH113" s="79" t="n">
        <f aca="false">AG113*1.03^($H$5-T113)</f>
        <v>0</v>
      </c>
      <c r="AI113" s="81" t="e">
        <f aca="false">0.01*(AU113-AO113)</f>
        <v>#VALUE!</v>
      </c>
      <c r="AJ113" s="81" t="e">
        <f aca="false">((U113+V113)/2)-AI113-W113</f>
        <v>#VALUE!</v>
      </c>
      <c r="AK113" s="80" t="e">
        <f aca="false">AH113/AJ113</f>
        <v>#VALUE!</v>
      </c>
      <c r="AL113" s="76"/>
      <c r="AM113" s="76"/>
      <c r="AN113" s="76"/>
      <c r="AO113" s="76"/>
      <c r="AP113" s="76"/>
      <c r="AQ113" s="76"/>
      <c r="AR113" s="79" t="str">
        <f aca="false">IF(AO113=0," ",(AP113-(AO113*$AE113))/(1-$AE113))</f>
        <v> </v>
      </c>
      <c r="AS113" s="79" t="str">
        <f aca="false">IF(AQ113=0," ",(AQ113-AR113)*100/AQ113)</f>
        <v> </v>
      </c>
      <c r="AT113" s="81" t="str">
        <f aca="false">IF(AO113=0," ",(AP113-AO113)*100/AP113)</f>
        <v> </v>
      </c>
      <c r="AU113" s="79" t="str">
        <f aca="false">IF(AO113=0," ",(AP113*$AB113+AR113*(2*$AC113-$AB113))/(2*$AC113))</f>
        <v> </v>
      </c>
      <c r="AV113" s="81" t="str">
        <f aca="false">IF(AO113=0," ",(AU113-AO113)*100/AU113)</f>
        <v> </v>
      </c>
      <c r="AW113" s="82"/>
      <c r="AX113" s="82"/>
      <c r="AY113" s="82"/>
      <c r="AZ113" s="80" t="str">
        <f aca="false">IF(AW113=0," ",(AX113-(AW113*$AE113))/(1-$AE113))</f>
        <v> </v>
      </c>
      <c r="BA113" s="79" t="str">
        <f aca="false">IF(AY113=0," ",(AY113-AZ113)*100/AY113)</f>
        <v> </v>
      </c>
      <c r="BB113" s="81" t="str">
        <f aca="false">IF(AW113=0," ",(AX113-AW113)*100/AX113)</f>
        <v> </v>
      </c>
      <c r="BC113" s="80" t="str">
        <f aca="false">IF(AW113=0," ",(AX113*$AB113+AZ113*(2*$AC113-$AB113))/(2*$AC113))</f>
        <v> </v>
      </c>
      <c r="BD113" s="81" t="str">
        <f aca="false">IF(AW113=0," ",(BC113-AW113)*100/BC113)</f>
        <v> </v>
      </c>
      <c r="BE113" s="76"/>
      <c r="BF113" s="76"/>
      <c r="BG113" s="76"/>
      <c r="BH113" s="79" t="str">
        <f aca="false">IF(BE113=0," ",(BF113-(BE113*$AE113))/(1-$AE113))</f>
        <v> </v>
      </c>
      <c r="BI113" s="79" t="str">
        <f aca="false">IF(BG113=0," ",(BG113-BH113)*100/BG113)</f>
        <v> </v>
      </c>
      <c r="BJ113" s="81" t="str">
        <f aca="false">IF(BE113=0," ",(BF113-BE113)*100/BF113)</f>
        <v> </v>
      </c>
      <c r="BK113" s="79" t="str">
        <f aca="false">IF(BE113=0," ",(BF113*$AB113+BH113*(2*$AC113-$AB113))/(2*$AC113))</f>
        <v> </v>
      </c>
      <c r="BL113" s="83" t="str">
        <f aca="false">IF(BE113=0," ",(BK113-BE113)*100/BK113)</f>
        <v> </v>
      </c>
      <c r="EB113" s="141"/>
      <c r="EC113" s="141"/>
    </row>
    <row r="114" customFormat="false" ht="12.75" hidden="false" customHeight="false" outlineLevel="0" collapsed="false">
      <c r="M114" s="141"/>
      <c r="N114" s="141"/>
      <c r="O114" s="141"/>
      <c r="Q114" s="74"/>
      <c r="R114" s="75"/>
      <c r="S114" s="76"/>
      <c r="T114" s="77"/>
      <c r="U114" s="77"/>
      <c r="V114" s="77"/>
      <c r="W114" s="77"/>
      <c r="X114" s="76"/>
      <c r="Y114" s="76"/>
      <c r="Z114" s="76"/>
      <c r="AA114" s="78"/>
      <c r="AB114" s="79" t="n">
        <f aca="false">Y114+Z114</f>
        <v>0</v>
      </c>
      <c r="AC114" s="79" t="n">
        <f aca="false">X114+AB114</f>
        <v>0</v>
      </c>
      <c r="AD114" s="80" t="n">
        <f aca="false">(0.002228009259*(AC114-0.5*Y114))/($E$23*$E$24)</f>
        <v>0</v>
      </c>
      <c r="AE114" s="79" t="e">
        <f aca="false">Y114/AB114</f>
        <v>#DIV/0!</v>
      </c>
      <c r="AF114" s="79" t="e">
        <f aca="false">X114/AB114</f>
        <v>#DIV/0!</v>
      </c>
      <c r="AG114" s="79" t="n">
        <f aca="false">Y114*1440/$E$16</f>
        <v>0</v>
      </c>
      <c r="AH114" s="79" t="n">
        <f aca="false">AG114*1.03^($H$5-T114)</f>
        <v>0</v>
      </c>
      <c r="AI114" s="81" t="e">
        <f aca="false">0.01*(AU114-AO114)</f>
        <v>#VALUE!</v>
      </c>
      <c r="AJ114" s="81" t="e">
        <f aca="false">((U114+V114)/2)-AI114-W114</f>
        <v>#VALUE!</v>
      </c>
      <c r="AK114" s="80" t="e">
        <f aca="false">AH114/AJ114</f>
        <v>#VALUE!</v>
      </c>
      <c r="AL114" s="76"/>
      <c r="AM114" s="76"/>
      <c r="AN114" s="76"/>
      <c r="AO114" s="76"/>
      <c r="AP114" s="76"/>
      <c r="AQ114" s="76"/>
      <c r="AR114" s="79" t="str">
        <f aca="false">IF(AO114=0," ",(AP114-(AO114*$AE114))/(1-$AE114))</f>
        <v> </v>
      </c>
      <c r="AS114" s="79" t="str">
        <f aca="false">IF(AQ114=0," ",(AQ114-AR114)*100/AQ114)</f>
        <v> </v>
      </c>
      <c r="AT114" s="81" t="str">
        <f aca="false">IF(AO114=0," ",(AP114-AO114)*100/AP114)</f>
        <v> </v>
      </c>
      <c r="AU114" s="79" t="str">
        <f aca="false">IF(AO114=0," ",(AP114*$AB114+AR114*(2*$AC114-$AB114))/(2*$AC114))</f>
        <v> </v>
      </c>
      <c r="AV114" s="81" t="str">
        <f aca="false">IF(AO114=0," ",(AU114-AO114)*100/AU114)</f>
        <v> </v>
      </c>
      <c r="AW114" s="82"/>
      <c r="AX114" s="82"/>
      <c r="AY114" s="82"/>
      <c r="AZ114" s="80" t="str">
        <f aca="false">IF(AW114=0," ",(AX114-(AW114*$AE114))/(1-$AE114))</f>
        <v> </v>
      </c>
      <c r="BA114" s="79" t="str">
        <f aca="false">IF(AY114=0," ",(AY114-AZ114)*100/AY114)</f>
        <v> </v>
      </c>
      <c r="BB114" s="81" t="str">
        <f aca="false">IF(AW114=0," ",(AX114-AW114)*100/AX114)</f>
        <v> </v>
      </c>
      <c r="BC114" s="80" t="str">
        <f aca="false">IF(AW114=0," ",(AX114*$AB114+AZ114*(2*$AC114-$AB114))/(2*$AC114))</f>
        <v> </v>
      </c>
      <c r="BD114" s="81" t="str">
        <f aca="false">IF(AW114=0," ",(BC114-AW114)*100/BC114)</f>
        <v> </v>
      </c>
      <c r="BE114" s="76"/>
      <c r="BF114" s="76"/>
      <c r="BG114" s="76"/>
      <c r="BH114" s="79" t="str">
        <f aca="false">IF(BE114=0," ",(BF114-(BE114*$AE114))/(1-$AE114))</f>
        <v> </v>
      </c>
      <c r="BI114" s="79" t="str">
        <f aca="false">IF(BG114=0," ",(BG114-BH114)*100/BG114)</f>
        <v> </v>
      </c>
      <c r="BJ114" s="81" t="str">
        <f aca="false">IF(BE114=0," ",(BF114-BE114)*100/BF114)</f>
        <v> </v>
      </c>
      <c r="BK114" s="79" t="str">
        <f aca="false">IF(BE114=0," ",(BF114*$AB114+BH114*(2*$AC114-$AB114))/(2*$AC114))</f>
        <v> </v>
      </c>
      <c r="BL114" s="83" t="str">
        <f aca="false">IF(BE114=0," ",(BK114-BE114)*100/BK114)</f>
        <v> </v>
      </c>
      <c r="EB114" s="141"/>
      <c r="EC114" s="141"/>
    </row>
    <row r="115" customFormat="false" ht="12.75" hidden="false" customHeight="false" outlineLevel="0" collapsed="false">
      <c r="M115" s="141"/>
      <c r="N115" s="141"/>
      <c r="O115" s="141"/>
      <c r="Q115" s="74"/>
      <c r="R115" s="75"/>
      <c r="S115" s="76"/>
      <c r="T115" s="77"/>
      <c r="U115" s="77"/>
      <c r="V115" s="77"/>
      <c r="W115" s="77"/>
      <c r="X115" s="76"/>
      <c r="Y115" s="76"/>
      <c r="Z115" s="76"/>
      <c r="AA115" s="78"/>
      <c r="AB115" s="79" t="n">
        <f aca="false">Y115+Z115</f>
        <v>0</v>
      </c>
      <c r="AC115" s="79" t="n">
        <f aca="false">X115+AB115</f>
        <v>0</v>
      </c>
      <c r="AD115" s="80" t="n">
        <f aca="false">(0.002228009259*(AC115-0.5*Y115))/($E$23*$E$24)</f>
        <v>0</v>
      </c>
      <c r="AE115" s="79" t="e">
        <f aca="false">Y115/AB115</f>
        <v>#DIV/0!</v>
      </c>
      <c r="AF115" s="79" t="e">
        <f aca="false">X115/AB115</f>
        <v>#DIV/0!</v>
      </c>
      <c r="AG115" s="79" t="n">
        <f aca="false">Y115*1440/$E$16</f>
        <v>0</v>
      </c>
      <c r="AH115" s="79" t="n">
        <f aca="false">AG115*1.03^($H$5-T115)</f>
        <v>0</v>
      </c>
      <c r="AI115" s="81" t="e">
        <f aca="false">0.01*(AU115-AO115)</f>
        <v>#VALUE!</v>
      </c>
      <c r="AJ115" s="81" t="e">
        <f aca="false">((U115+V115)/2)-AI115-W115</f>
        <v>#VALUE!</v>
      </c>
      <c r="AK115" s="80" t="e">
        <f aca="false">AH115/AJ115</f>
        <v>#VALUE!</v>
      </c>
      <c r="AL115" s="76"/>
      <c r="AM115" s="76"/>
      <c r="AN115" s="76"/>
      <c r="AO115" s="76"/>
      <c r="AP115" s="76"/>
      <c r="AQ115" s="76"/>
      <c r="AR115" s="79" t="str">
        <f aca="false">IF(AO115=0," ",(AP115-(AO115*$AE115))/(1-$AE115))</f>
        <v> </v>
      </c>
      <c r="AS115" s="79" t="str">
        <f aca="false">IF(AQ115=0," ",(AQ115-AR115)*100/AQ115)</f>
        <v> </v>
      </c>
      <c r="AT115" s="81" t="str">
        <f aca="false">IF(AO115=0," ",(AP115-AO115)*100/AP115)</f>
        <v> </v>
      </c>
      <c r="AU115" s="79" t="str">
        <f aca="false">IF(AO115=0," ",(AP115*$AB115+AR115*(2*$AC115-$AB115))/(2*$AC115))</f>
        <v> </v>
      </c>
      <c r="AV115" s="81" t="str">
        <f aca="false">IF(AO115=0," ",(AU115-AO115)*100/AU115)</f>
        <v> </v>
      </c>
      <c r="AW115" s="82"/>
      <c r="AX115" s="82"/>
      <c r="AY115" s="82"/>
      <c r="AZ115" s="80" t="str">
        <f aca="false">IF(AW115=0," ",(AX115-(AW115*$AE115))/(1-$AE115))</f>
        <v> </v>
      </c>
      <c r="BA115" s="79" t="str">
        <f aca="false">IF(AY115=0," ",(AY115-AZ115)*100/AY115)</f>
        <v> </v>
      </c>
      <c r="BB115" s="81" t="str">
        <f aca="false">IF(AW115=0," ",(AX115-AW115)*100/AX115)</f>
        <v> </v>
      </c>
      <c r="BC115" s="80" t="str">
        <f aca="false">IF(AW115=0," ",(AX115*$AB115+AZ115*(2*$AC115-$AB115))/(2*$AC115))</f>
        <v> </v>
      </c>
      <c r="BD115" s="81" t="str">
        <f aca="false">IF(AW115=0," ",(BC115-AW115)*100/BC115)</f>
        <v> </v>
      </c>
      <c r="BE115" s="76"/>
      <c r="BF115" s="76"/>
      <c r="BG115" s="76"/>
      <c r="BH115" s="79" t="str">
        <f aca="false">IF(BE115=0," ",(BF115-(BE115*$AE115))/(1-$AE115))</f>
        <v> </v>
      </c>
      <c r="BI115" s="79" t="str">
        <f aca="false">IF(BG115=0," ",(BG115-BH115)*100/BG115)</f>
        <v> </v>
      </c>
      <c r="BJ115" s="81" t="str">
        <f aca="false">IF(BE115=0," ",(BF115-BE115)*100/BF115)</f>
        <v> </v>
      </c>
      <c r="BK115" s="79" t="str">
        <f aca="false">IF(BE115=0," ",(BF115*$AB115+BH115*(2*$AC115-$AB115))/(2*$AC115))</f>
        <v> </v>
      </c>
      <c r="BL115" s="83" t="str">
        <f aca="false">IF(BE115=0," ",(BK115-BE115)*100/BK115)</f>
        <v> </v>
      </c>
      <c r="EB115" s="141"/>
      <c r="EC115" s="141"/>
    </row>
    <row r="116" customFormat="false" ht="12.75" hidden="false" customHeight="false" outlineLevel="0" collapsed="false">
      <c r="M116" s="141"/>
      <c r="N116" s="141"/>
      <c r="O116" s="141"/>
      <c r="Q116" s="74"/>
      <c r="R116" s="75"/>
      <c r="S116" s="76"/>
      <c r="T116" s="77"/>
      <c r="U116" s="77"/>
      <c r="V116" s="77"/>
      <c r="W116" s="77"/>
      <c r="X116" s="76"/>
      <c r="Y116" s="76"/>
      <c r="Z116" s="76"/>
      <c r="AA116" s="78"/>
      <c r="AB116" s="79" t="n">
        <f aca="false">Y116+Z116</f>
        <v>0</v>
      </c>
      <c r="AC116" s="79" t="n">
        <f aca="false">X116+AB116</f>
        <v>0</v>
      </c>
      <c r="AD116" s="80" t="n">
        <f aca="false">(0.002228009259*(AC116-0.5*Y116))/($E$23*$E$24)</f>
        <v>0</v>
      </c>
      <c r="AE116" s="79" t="e">
        <f aca="false">Y116/AB116</f>
        <v>#DIV/0!</v>
      </c>
      <c r="AF116" s="79" t="e">
        <f aca="false">X116/AB116</f>
        <v>#DIV/0!</v>
      </c>
      <c r="AG116" s="79" t="n">
        <f aca="false">Y116*1440/$E$16</f>
        <v>0</v>
      </c>
      <c r="AH116" s="79" t="n">
        <f aca="false">AG116*1.03^($H$5-T116)</f>
        <v>0</v>
      </c>
      <c r="AI116" s="81" t="e">
        <f aca="false">0.01*(AU116-AO116)</f>
        <v>#VALUE!</v>
      </c>
      <c r="AJ116" s="81" t="e">
        <f aca="false">((U116+V116)/2)-AI116-W116</f>
        <v>#VALUE!</v>
      </c>
      <c r="AK116" s="80" t="e">
        <f aca="false">AH116/AJ116</f>
        <v>#VALUE!</v>
      </c>
      <c r="AL116" s="76"/>
      <c r="AM116" s="76"/>
      <c r="AN116" s="76"/>
      <c r="AO116" s="76"/>
      <c r="AP116" s="76"/>
      <c r="AQ116" s="76"/>
      <c r="AR116" s="79" t="str">
        <f aca="false">IF(AO116=0," ",(AP116-(AO116*$AE116))/(1-$AE116))</f>
        <v> </v>
      </c>
      <c r="AS116" s="79" t="str">
        <f aca="false">IF(AQ116=0," ",(AQ116-AR116)*100/AQ116)</f>
        <v> </v>
      </c>
      <c r="AT116" s="81" t="str">
        <f aca="false">IF(AO116=0," ",(AP116-AO116)*100/AP116)</f>
        <v> </v>
      </c>
      <c r="AU116" s="79" t="str">
        <f aca="false">IF(AO116=0," ",(AP116*$AB116+AR116*(2*$AC116-$AB116))/(2*$AC116))</f>
        <v> </v>
      </c>
      <c r="AV116" s="81" t="str">
        <f aca="false">IF(AO116=0," ",(AU116-AO116)*100/AU116)</f>
        <v> </v>
      </c>
      <c r="AW116" s="82"/>
      <c r="AX116" s="82"/>
      <c r="AY116" s="82"/>
      <c r="AZ116" s="80" t="str">
        <f aca="false">IF(AW116=0," ",(AX116-(AW116*$AE116))/(1-$AE116))</f>
        <v> </v>
      </c>
      <c r="BA116" s="79" t="str">
        <f aca="false">IF(AY116=0," ",(AY116-AZ116)*100/AY116)</f>
        <v> </v>
      </c>
      <c r="BB116" s="81" t="str">
        <f aca="false">IF(AW116=0," ",(AX116-AW116)*100/AX116)</f>
        <v> </v>
      </c>
      <c r="BC116" s="80" t="str">
        <f aca="false">IF(AW116=0," ",(AX116*$AB116+AZ116*(2*$AC116-$AB116))/(2*$AC116))</f>
        <v> </v>
      </c>
      <c r="BD116" s="81" t="str">
        <f aca="false">IF(AW116=0," ",(BC116-AW116)*100/BC116)</f>
        <v> </v>
      </c>
      <c r="BE116" s="76"/>
      <c r="BF116" s="76"/>
      <c r="BG116" s="76"/>
      <c r="BH116" s="79" t="str">
        <f aca="false">IF(BE116=0," ",(BF116-(BE116*$AE116))/(1-$AE116))</f>
        <v> </v>
      </c>
      <c r="BI116" s="79" t="str">
        <f aca="false">IF(BG116=0," ",(BG116-BH116)*100/BG116)</f>
        <v> </v>
      </c>
      <c r="BJ116" s="81" t="str">
        <f aca="false">IF(BE116=0," ",(BF116-BE116)*100/BF116)</f>
        <v> </v>
      </c>
      <c r="BK116" s="79" t="str">
        <f aca="false">IF(BE116=0," ",(BF116*$AB116+BH116*(2*$AC116-$AB116))/(2*$AC116))</f>
        <v> </v>
      </c>
      <c r="BL116" s="83" t="str">
        <f aca="false">IF(BE116=0," ",(BK116-BE116)*100/BK116)</f>
        <v> </v>
      </c>
      <c r="EB116" s="141"/>
      <c r="EC116" s="141"/>
    </row>
    <row r="117" customFormat="false" ht="12.75" hidden="false" customHeight="false" outlineLevel="0" collapsed="false">
      <c r="M117" s="141"/>
      <c r="N117" s="141"/>
      <c r="O117" s="141"/>
      <c r="Q117" s="74"/>
      <c r="R117" s="75"/>
      <c r="S117" s="76"/>
      <c r="T117" s="77"/>
      <c r="U117" s="77"/>
      <c r="V117" s="77"/>
      <c r="W117" s="77"/>
      <c r="X117" s="76"/>
      <c r="Y117" s="76"/>
      <c r="Z117" s="76"/>
      <c r="AA117" s="78"/>
      <c r="AB117" s="79" t="n">
        <f aca="false">Y117+Z117</f>
        <v>0</v>
      </c>
      <c r="AC117" s="79" t="n">
        <f aca="false">X117+AB117</f>
        <v>0</v>
      </c>
      <c r="AD117" s="80" t="n">
        <f aca="false">(0.002228009259*(AC117-0.5*Y117))/($E$23*$E$24)</f>
        <v>0</v>
      </c>
      <c r="AE117" s="79" t="e">
        <f aca="false">Y117/AB117</f>
        <v>#DIV/0!</v>
      </c>
      <c r="AF117" s="79" t="e">
        <f aca="false">X117/AB117</f>
        <v>#DIV/0!</v>
      </c>
      <c r="AG117" s="79" t="n">
        <f aca="false">Y117*1440/$E$16</f>
        <v>0</v>
      </c>
      <c r="AH117" s="79" t="n">
        <f aca="false">AG117*1.03^($H$5-T117)</f>
        <v>0</v>
      </c>
      <c r="AI117" s="81" t="e">
        <f aca="false">0.01*(AU117-AO117)</f>
        <v>#VALUE!</v>
      </c>
      <c r="AJ117" s="81" t="e">
        <f aca="false">((U117+V117)/2)-AI117-W117</f>
        <v>#VALUE!</v>
      </c>
      <c r="AK117" s="80" t="e">
        <f aca="false">AH117/AJ117</f>
        <v>#VALUE!</v>
      </c>
      <c r="AL117" s="76"/>
      <c r="AM117" s="76"/>
      <c r="AN117" s="76"/>
      <c r="AO117" s="76"/>
      <c r="AP117" s="76"/>
      <c r="AQ117" s="76"/>
      <c r="AR117" s="79" t="str">
        <f aca="false">IF(AO117=0," ",(AP117-(AO117*$AE117))/(1-$AE117))</f>
        <v> </v>
      </c>
      <c r="AS117" s="79" t="str">
        <f aca="false">IF(AQ117=0," ",(AQ117-AR117)*100/AQ117)</f>
        <v> </v>
      </c>
      <c r="AT117" s="81" t="str">
        <f aca="false">IF(AO117=0," ",(AP117-AO117)*100/AP117)</f>
        <v> </v>
      </c>
      <c r="AU117" s="79" t="str">
        <f aca="false">IF(AO117=0," ",(AP117*$AB117+AR117*(2*$AC117-$AB117))/(2*$AC117))</f>
        <v> </v>
      </c>
      <c r="AV117" s="81" t="str">
        <f aca="false">IF(AO117=0," ",(AU117-AO117)*100/AU117)</f>
        <v> </v>
      </c>
      <c r="AW117" s="82"/>
      <c r="AX117" s="82"/>
      <c r="AY117" s="82"/>
      <c r="AZ117" s="80" t="str">
        <f aca="false">IF(AW117=0," ",(AX117-(AW117*$AE117))/(1-$AE117))</f>
        <v> </v>
      </c>
      <c r="BA117" s="79" t="str">
        <f aca="false">IF(AY117=0," ",(AY117-AZ117)*100/AY117)</f>
        <v> </v>
      </c>
      <c r="BB117" s="81" t="str">
        <f aca="false">IF(AW117=0," ",(AX117-AW117)*100/AX117)</f>
        <v> </v>
      </c>
      <c r="BC117" s="80" t="str">
        <f aca="false">IF(AW117=0," ",(AX117*$AB117+AZ117*(2*$AC117-$AB117))/(2*$AC117))</f>
        <v> </v>
      </c>
      <c r="BD117" s="81" t="str">
        <f aca="false">IF(AW117=0," ",(BC117-AW117)*100/BC117)</f>
        <v> </v>
      </c>
      <c r="BE117" s="76"/>
      <c r="BF117" s="76"/>
      <c r="BG117" s="76"/>
      <c r="BH117" s="79" t="str">
        <f aca="false">IF(BE117=0," ",(BF117-(BE117*$AE117))/(1-$AE117))</f>
        <v> </v>
      </c>
      <c r="BI117" s="79" t="str">
        <f aca="false">IF(BG117=0," ",(BG117-BH117)*100/BG117)</f>
        <v> </v>
      </c>
      <c r="BJ117" s="81" t="str">
        <f aca="false">IF(BE117=0," ",(BF117-BE117)*100/BF117)</f>
        <v> </v>
      </c>
      <c r="BK117" s="79" t="str">
        <f aca="false">IF(BE117=0," ",(BF117*$AB117+BH117*(2*$AC117-$AB117))/(2*$AC117))</f>
        <v> </v>
      </c>
      <c r="BL117" s="83" t="str">
        <f aca="false">IF(BE117=0," ",(BK117-BE117)*100/BK117)</f>
        <v> </v>
      </c>
      <c r="EB117" s="141"/>
      <c r="EC117" s="141"/>
    </row>
    <row r="118" customFormat="false" ht="12.75" hidden="false" customHeight="false" outlineLevel="0" collapsed="false">
      <c r="M118" s="141"/>
      <c r="N118" s="141"/>
      <c r="O118" s="141"/>
      <c r="Q118" s="74"/>
      <c r="R118" s="75"/>
      <c r="S118" s="76"/>
      <c r="T118" s="77"/>
      <c r="U118" s="77"/>
      <c r="V118" s="77"/>
      <c r="W118" s="77"/>
      <c r="X118" s="76"/>
      <c r="Y118" s="76"/>
      <c r="Z118" s="76"/>
      <c r="AA118" s="78"/>
      <c r="AB118" s="79" t="n">
        <f aca="false">Y118+Z118</f>
        <v>0</v>
      </c>
      <c r="AC118" s="79" t="n">
        <f aca="false">X118+AB118</f>
        <v>0</v>
      </c>
      <c r="AD118" s="80" t="n">
        <f aca="false">(0.002228009259*(AC118-0.5*Y118))/($E$23*$E$24)</f>
        <v>0</v>
      </c>
      <c r="AE118" s="79" t="e">
        <f aca="false">Y118/AB118</f>
        <v>#DIV/0!</v>
      </c>
      <c r="AF118" s="79" t="e">
        <f aca="false">X118/AB118</f>
        <v>#DIV/0!</v>
      </c>
      <c r="AG118" s="79" t="n">
        <f aca="false">Y118*1440/$E$16</f>
        <v>0</v>
      </c>
      <c r="AH118" s="79" t="n">
        <f aca="false">AG118*1.03^($H$5-T118)</f>
        <v>0</v>
      </c>
      <c r="AI118" s="81" t="e">
        <f aca="false">0.01*(AU118-AO118)</f>
        <v>#VALUE!</v>
      </c>
      <c r="AJ118" s="81" t="e">
        <f aca="false">((U118+V118)/2)-AI118-W118</f>
        <v>#VALUE!</v>
      </c>
      <c r="AK118" s="80" t="e">
        <f aca="false">AH118/AJ118</f>
        <v>#VALUE!</v>
      </c>
      <c r="AL118" s="76"/>
      <c r="AM118" s="76"/>
      <c r="AN118" s="76"/>
      <c r="AO118" s="76"/>
      <c r="AP118" s="76"/>
      <c r="AQ118" s="76"/>
      <c r="AR118" s="79" t="str">
        <f aca="false">IF(AO118=0," ",(AP118-(AO118*$AE118))/(1-$AE118))</f>
        <v> </v>
      </c>
      <c r="AS118" s="79" t="str">
        <f aca="false">IF(AQ118=0," ",(AQ118-AR118)*100/AQ118)</f>
        <v> </v>
      </c>
      <c r="AT118" s="81" t="str">
        <f aca="false">IF(AO118=0," ",(AP118-AO118)*100/AP118)</f>
        <v> </v>
      </c>
      <c r="AU118" s="79" t="str">
        <f aca="false">IF(AO118=0," ",(AP118*$AB118+AR118*(2*$AC118-$AB118))/(2*$AC118))</f>
        <v> </v>
      </c>
      <c r="AV118" s="81" t="str">
        <f aca="false">IF(AO118=0," ",(AU118-AO118)*100/AU118)</f>
        <v> </v>
      </c>
      <c r="AW118" s="82"/>
      <c r="AX118" s="82"/>
      <c r="AY118" s="82"/>
      <c r="AZ118" s="80" t="str">
        <f aca="false">IF(AW118=0," ",(AX118-(AW118*$AE118))/(1-$AE118))</f>
        <v> </v>
      </c>
      <c r="BA118" s="79" t="str">
        <f aca="false">IF(AY118=0," ",(AY118-AZ118)*100/AY118)</f>
        <v> </v>
      </c>
      <c r="BB118" s="81" t="str">
        <f aca="false">IF(AW118=0," ",(AX118-AW118)*100/AX118)</f>
        <v> </v>
      </c>
      <c r="BC118" s="80" t="str">
        <f aca="false">IF(AW118=0," ",(AX118*$AB118+AZ118*(2*$AC118-$AB118))/(2*$AC118))</f>
        <v> </v>
      </c>
      <c r="BD118" s="81" t="str">
        <f aca="false">IF(AW118=0," ",(BC118-AW118)*100/BC118)</f>
        <v> </v>
      </c>
      <c r="BE118" s="76"/>
      <c r="BF118" s="76"/>
      <c r="BG118" s="76"/>
      <c r="BH118" s="79" t="str">
        <f aca="false">IF(BE118=0," ",(BF118-(BE118*$AE118))/(1-$AE118))</f>
        <v> </v>
      </c>
      <c r="BI118" s="79" t="str">
        <f aca="false">IF(BG118=0," ",(BG118-BH118)*100/BG118)</f>
        <v> </v>
      </c>
      <c r="BJ118" s="81" t="str">
        <f aca="false">IF(BE118=0," ",(BF118-BE118)*100/BF118)</f>
        <v> </v>
      </c>
      <c r="BK118" s="79" t="str">
        <f aca="false">IF(BE118=0," ",(BF118*$AB118+BH118*(2*$AC118-$AB118))/(2*$AC118))</f>
        <v> </v>
      </c>
      <c r="BL118" s="83" t="str">
        <f aca="false">IF(BE118=0," ",(BK118-BE118)*100/BK118)</f>
        <v> </v>
      </c>
      <c r="EB118" s="141"/>
      <c r="EC118" s="141"/>
    </row>
    <row r="119" customFormat="false" ht="13.5" hidden="false" customHeight="false" outlineLevel="0" collapsed="false">
      <c r="M119" s="141"/>
      <c r="N119" s="141"/>
      <c r="O119" s="141"/>
      <c r="Q119" s="167"/>
      <c r="R119" s="167"/>
      <c r="S119" s="168"/>
      <c r="T119" s="169"/>
      <c r="U119" s="169"/>
      <c r="V119" s="169"/>
      <c r="W119" s="169"/>
      <c r="X119" s="168"/>
      <c r="Y119" s="168"/>
      <c r="Z119" s="168"/>
      <c r="AA119" s="170"/>
      <c r="AB119" s="155" t="n">
        <f aca="false">Y119+Z119</f>
        <v>0</v>
      </c>
      <c r="AC119" s="155" t="n">
        <f aca="false">X119+AB119</f>
        <v>0</v>
      </c>
      <c r="AD119" s="171" t="n">
        <f aca="false">(0.002228009259*(AC119-0.5*Y119))/($E$23*$E$24)</f>
        <v>0</v>
      </c>
      <c r="AE119" s="155" t="e">
        <f aca="false">Y119/AB119</f>
        <v>#DIV/0!</v>
      </c>
      <c r="AF119" s="155" t="e">
        <f aca="false">X119/AB119</f>
        <v>#DIV/0!</v>
      </c>
      <c r="AG119" s="155" t="n">
        <f aca="false">Y119*1440/$E$16</f>
        <v>0</v>
      </c>
      <c r="AH119" s="155" t="n">
        <f aca="false">AG119*1.03^($H$5-T119)</f>
        <v>0</v>
      </c>
      <c r="AI119" s="157" t="e">
        <f aca="false">0.01*(AU119-AO119)</f>
        <v>#VALUE!</v>
      </c>
      <c r="AJ119" s="157" t="e">
        <f aca="false">((U119+V119)/2)-AI119-W119</f>
        <v>#VALUE!</v>
      </c>
      <c r="AK119" s="171" t="e">
        <f aca="false">AH119/AJ119</f>
        <v>#VALUE!</v>
      </c>
      <c r="AL119" s="168"/>
      <c r="AM119" s="168"/>
      <c r="AN119" s="168"/>
      <c r="AO119" s="168"/>
      <c r="AP119" s="168"/>
      <c r="AQ119" s="168"/>
      <c r="AR119" s="155" t="str">
        <f aca="false">IF(AO119=0," ",(AP119-(AO119*$AE119))/(1-$AE119))</f>
        <v> </v>
      </c>
      <c r="AS119" s="155" t="str">
        <f aca="false">IF(AQ119=0," ",(AQ119-AR119)*100/AQ119)</f>
        <v> </v>
      </c>
      <c r="AT119" s="157" t="str">
        <f aca="false">IF(AO119=0," ",(AP119-AO119)*100/AP119)</f>
        <v> </v>
      </c>
      <c r="AU119" s="155" t="str">
        <f aca="false">IF(AO119=0," ",(AP119*$AB119+AR119*(2*$AC119-$AB119))/(2*$AC119))</f>
        <v> </v>
      </c>
      <c r="AV119" s="157" t="str">
        <f aca="false">IF(AO119=0," ",(AU119-AO119)*100/AU119)</f>
        <v> </v>
      </c>
      <c r="AW119" s="172"/>
      <c r="AX119" s="172"/>
      <c r="AY119" s="172"/>
      <c r="AZ119" s="171" t="str">
        <f aca="false">IF(AW119=0," ",(AX119-(AW119*$AE119))/(1-$AE119))</f>
        <v> </v>
      </c>
      <c r="BA119" s="155" t="str">
        <f aca="false">IF(AY119=0," ",(AY119-AZ119)*100/AY119)</f>
        <v> </v>
      </c>
      <c r="BB119" s="157" t="str">
        <f aca="false">IF(AW119=0," ",(AX119-AW119)*100/AX119)</f>
        <v> </v>
      </c>
      <c r="BC119" s="171" t="str">
        <f aca="false">IF(AW119=0," ",(AX119*$AB119+AZ119*(2*$AC119-$AB119))/(2*$AC119))</f>
        <v> </v>
      </c>
      <c r="BD119" s="157" t="str">
        <f aca="false">IF(AW119=0," ",(BC119-AW119)*100/BC119)</f>
        <v> </v>
      </c>
      <c r="BE119" s="168"/>
      <c r="BF119" s="168"/>
      <c r="BG119" s="168"/>
      <c r="BH119" s="155" t="str">
        <f aca="false">IF(BE119=0," ",(BF119-(BE119*$AE119))/(1-$AE119))</f>
        <v> </v>
      </c>
      <c r="BI119" s="155" t="str">
        <f aca="false">IF(BG119=0," ",(BG119-BH119)*100/BG119)</f>
        <v> </v>
      </c>
      <c r="BJ119" s="157" t="str">
        <f aca="false">IF(BE119=0," ",(BF119-BE119)*100/BF119)</f>
        <v> </v>
      </c>
      <c r="BK119" s="155" t="str">
        <f aca="false">IF(BE119=0," ",(BF119*$AB119+BH119*(2*$AC119-$AB119))/(2*$AC119))</f>
        <v> </v>
      </c>
      <c r="BL119" s="145" t="str">
        <f aca="false">IF(BE119=0," ",(BK119-BE119)*100/BK119)</f>
        <v> </v>
      </c>
      <c r="EB119" s="141"/>
      <c r="EC119" s="141"/>
    </row>
    <row r="120" customFormat="false" ht="12.75" hidden="false" customHeight="false" outlineLevel="0" collapsed="false">
      <c r="M120" s="141"/>
      <c r="N120" s="141"/>
      <c r="O120" s="141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EB120" s="141"/>
      <c r="EC120" s="141"/>
    </row>
    <row r="121" customFormat="false" ht="12.75" hidden="false" customHeight="false" outlineLevel="0" collapsed="false">
      <c r="M121" s="141"/>
      <c r="N121" s="141"/>
      <c r="O121" s="141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EB121" s="141"/>
      <c r="EC121" s="141"/>
    </row>
    <row r="122" customFormat="false" ht="12.75" hidden="false" customHeight="false" outlineLevel="0" collapsed="false">
      <c r="M122" s="141"/>
      <c r="N122" s="141"/>
      <c r="O122" s="141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EB122" s="141"/>
      <c r="EC122" s="141"/>
    </row>
    <row r="123" customFormat="false" ht="12.75" hidden="false" customHeight="false" outlineLevel="0" collapsed="false">
      <c r="M123" s="141"/>
      <c r="N123" s="141"/>
      <c r="O123" s="141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EB123" s="141"/>
      <c r="EC123" s="141"/>
    </row>
    <row r="124" customFormat="false" ht="12.75" hidden="false" customHeight="false" outlineLevel="0" collapsed="false">
      <c r="M124" s="141"/>
      <c r="N124" s="141"/>
      <c r="O124" s="141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EB124" s="141"/>
      <c r="EC124" s="141"/>
    </row>
    <row r="125" customFormat="false" ht="12.75" hidden="false" customHeight="false" outlineLevel="0" collapsed="false">
      <c r="M125" s="141"/>
      <c r="N125" s="141"/>
      <c r="O125" s="141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EB125" s="141"/>
      <c r="EC125" s="141"/>
    </row>
    <row r="126" customFormat="false" ht="12.75" hidden="false" customHeight="false" outlineLevel="0" collapsed="false">
      <c r="M126" s="141"/>
      <c r="N126" s="141"/>
      <c r="O126" s="141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EB126" s="141"/>
      <c r="EC126" s="141"/>
    </row>
    <row r="127" customFormat="false" ht="12.75" hidden="false" customHeight="false" outlineLevel="0" collapsed="false">
      <c r="M127" s="141"/>
      <c r="N127" s="141"/>
      <c r="O127" s="141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EB127" s="141"/>
      <c r="EC127" s="141"/>
    </row>
    <row r="128" customFormat="false" ht="12.75" hidden="false" customHeight="false" outlineLevel="0" collapsed="false">
      <c r="M128" s="141"/>
      <c r="N128" s="141"/>
      <c r="O128" s="141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EB128" s="141"/>
      <c r="EC128" s="141"/>
    </row>
    <row r="129" customFormat="false" ht="12.75" hidden="false" customHeight="false" outlineLevel="0" collapsed="false">
      <c r="M129" s="141"/>
      <c r="N129" s="141"/>
      <c r="O129" s="141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EB129" s="141"/>
      <c r="EC129" s="141"/>
    </row>
    <row r="130" customFormat="false" ht="12.75" hidden="false" customHeight="false" outlineLevel="0" collapsed="false">
      <c r="M130" s="141"/>
      <c r="N130" s="141"/>
      <c r="O130" s="141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EB130" s="141"/>
      <c r="EC130" s="141"/>
    </row>
    <row r="131" customFormat="false" ht="12.75" hidden="false" customHeight="false" outlineLevel="0" collapsed="false">
      <c r="M131" s="141"/>
      <c r="N131" s="141"/>
      <c r="O131" s="141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EB131" s="141"/>
      <c r="EC131" s="141"/>
    </row>
    <row r="132" customFormat="false" ht="12.75" hidden="false" customHeight="false" outlineLevel="0" collapsed="false">
      <c r="M132" s="141"/>
      <c r="N132" s="141"/>
      <c r="O132" s="141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EB132" s="141"/>
      <c r="EC132" s="141"/>
    </row>
    <row r="133" customFormat="false" ht="12.75" hidden="false" customHeight="false" outlineLevel="0" collapsed="false">
      <c r="M133" s="141"/>
      <c r="N133" s="141"/>
      <c r="O133" s="141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EB133" s="141"/>
      <c r="EC133" s="141"/>
    </row>
    <row r="134" customFormat="false" ht="12.75" hidden="false" customHeight="false" outlineLevel="0" collapsed="false">
      <c r="M134" s="141"/>
      <c r="N134" s="141"/>
      <c r="O134" s="141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EB134" s="141"/>
      <c r="EC134" s="141"/>
    </row>
    <row r="135" customFormat="false" ht="12.75" hidden="false" customHeight="false" outlineLevel="0" collapsed="false">
      <c r="M135" s="141"/>
      <c r="N135" s="141"/>
      <c r="O135" s="141"/>
      <c r="AF135" s="173"/>
      <c r="EB135" s="141"/>
      <c r="EC135" s="141"/>
    </row>
    <row r="136" customFormat="false" ht="12.75" hidden="false" customHeight="false" outlineLevel="0" collapsed="false">
      <c r="M136" s="141"/>
      <c r="N136" s="141"/>
      <c r="O136" s="141"/>
      <c r="AF136" s="173"/>
      <c r="EB136" s="141"/>
      <c r="EC136" s="141"/>
    </row>
    <row r="137" customFormat="false" ht="12.75" hidden="false" customHeight="false" outlineLevel="0" collapsed="false">
      <c r="M137" s="141"/>
      <c r="N137" s="141"/>
      <c r="O137" s="141"/>
      <c r="AF137" s="173"/>
      <c r="EB137" s="141"/>
      <c r="EC137" s="141"/>
    </row>
    <row r="138" customFormat="false" ht="12.75" hidden="false" customHeight="false" outlineLevel="0" collapsed="false">
      <c r="M138" s="141"/>
      <c r="N138" s="141"/>
      <c r="O138" s="141"/>
      <c r="AF138" s="173"/>
      <c r="EB138" s="141"/>
      <c r="EC138" s="141"/>
    </row>
    <row r="139" customFormat="false" ht="12.75" hidden="false" customHeight="false" outlineLevel="0" collapsed="false">
      <c r="M139" s="141"/>
      <c r="N139" s="141"/>
      <c r="O139" s="141"/>
      <c r="AF139" s="173"/>
      <c r="EB139" s="141"/>
      <c r="EC139" s="141"/>
    </row>
    <row r="140" customFormat="false" ht="12.75" hidden="false" customHeight="false" outlineLevel="0" collapsed="false">
      <c r="M140" s="141"/>
      <c r="N140" s="141"/>
      <c r="O140" s="141"/>
      <c r="AF140" s="173"/>
      <c r="EB140" s="141"/>
      <c r="EC140" s="141"/>
    </row>
    <row r="141" customFormat="false" ht="12.75" hidden="false" customHeight="false" outlineLevel="0" collapsed="false">
      <c r="M141" s="141"/>
      <c r="N141" s="141"/>
      <c r="O141" s="141"/>
      <c r="AF141" s="173"/>
      <c r="EB141" s="141"/>
      <c r="EC141" s="141"/>
    </row>
    <row r="142" customFormat="false" ht="12.75" hidden="false" customHeight="false" outlineLevel="0" collapsed="false">
      <c r="M142" s="141"/>
      <c r="N142" s="141"/>
      <c r="O142" s="141"/>
      <c r="AF142" s="173"/>
      <c r="EB142" s="141"/>
      <c r="EC142" s="141"/>
    </row>
    <row r="143" customFormat="false" ht="12.75" hidden="false" customHeight="false" outlineLevel="0" collapsed="false">
      <c r="M143" s="141"/>
      <c r="N143" s="141"/>
      <c r="O143" s="141"/>
      <c r="AF143" s="173"/>
      <c r="EB143" s="141"/>
      <c r="EC143" s="141"/>
    </row>
    <row r="144" customFormat="false" ht="12.75" hidden="false" customHeight="false" outlineLevel="0" collapsed="false">
      <c r="M144" s="141"/>
      <c r="N144" s="141"/>
      <c r="O144" s="141"/>
      <c r="AF144" s="173"/>
      <c r="EB144" s="141"/>
      <c r="EC144" s="141"/>
    </row>
    <row r="145" customFormat="false" ht="12.75" hidden="false" customHeight="false" outlineLevel="0" collapsed="false">
      <c r="M145" s="141"/>
      <c r="N145" s="141"/>
      <c r="O145" s="141"/>
      <c r="AF145" s="173"/>
      <c r="EB145" s="141"/>
      <c r="EC145" s="141"/>
    </row>
    <row r="146" customFormat="false" ht="12.75" hidden="false" customHeight="false" outlineLevel="0" collapsed="false">
      <c r="M146" s="141"/>
      <c r="N146" s="141"/>
      <c r="O146" s="141"/>
      <c r="AF146" s="173"/>
      <c r="EB146" s="141"/>
      <c r="EC146" s="141"/>
    </row>
    <row r="147" customFormat="false" ht="12.75" hidden="false" customHeight="false" outlineLevel="0" collapsed="false">
      <c r="M147" s="141"/>
      <c r="N147" s="141"/>
      <c r="O147" s="141"/>
      <c r="AF147" s="173"/>
      <c r="EB147" s="141"/>
      <c r="EC147" s="141"/>
    </row>
    <row r="148" customFormat="false" ht="12.75" hidden="false" customHeight="false" outlineLevel="0" collapsed="false">
      <c r="M148" s="141"/>
      <c r="N148" s="141"/>
      <c r="O148" s="141"/>
      <c r="AF148" s="173"/>
      <c r="EB148" s="141"/>
      <c r="EC148" s="141"/>
    </row>
    <row r="149" customFormat="false" ht="12.75" hidden="false" customHeight="false" outlineLevel="0" collapsed="false">
      <c r="M149" s="141"/>
      <c r="N149" s="141"/>
      <c r="O149" s="141"/>
      <c r="AF149" s="173"/>
      <c r="EB149" s="141"/>
      <c r="EC149" s="141"/>
    </row>
    <row r="150" customFormat="false" ht="12.75" hidden="false" customHeight="false" outlineLevel="0" collapsed="false">
      <c r="M150" s="141"/>
      <c r="N150" s="141"/>
      <c r="O150" s="141"/>
      <c r="AF150" s="173"/>
      <c r="EB150" s="141"/>
      <c r="EC150" s="141"/>
    </row>
    <row r="151" customFormat="false" ht="12.75" hidden="false" customHeight="false" outlineLevel="0" collapsed="false">
      <c r="M151" s="141"/>
      <c r="N151" s="141"/>
      <c r="O151" s="141"/>
      <c r="AF151" s="173"/>
      <c r="EB151" s="141"/>
      <c r="EC151" s="141"/>
    </row>
    <row r="152" customFormat="false" ht="12.75" hidden="false" customHeight="false" outlineLevel="0" collapsed="false">
      <c r="M152" s="141"/>
      <c r="N152" s="141"/>
      <c r="O152" s="141"/>
      <c r="AF152" s="173"/>
      <c r="EB152" s="141"/>
      <c r="EC152" s="141"/>
    </row>
    <row r="153" customFormat="false" ht="12.75" hidden="false" customHeight="false" outlineLevel="0" collapsed="false">
      <c r="M153" s="141"/>
      <c r="N153" s="141"/>
      <c r="O153" s="141"/>
      <c r="AF153" s="173"/>
      <c r="EB153" s="141"/>
      <c r="EC153" s="141"/>
    </row>
    <row r="154" customFormat="false" ht="12.75" hidden="false" customHeight="false" outlineLevel="0" collapsed="false">
      <c r="M154" s="141"/>
      <c r="N154" s="141"/>
      <c r="O154" s="141"/>
      <c r="AF154" s="173"/>
      <c r="EB154" s="141"/>
      <c r="EC154" s="141"/>
    </row>
    <row r="155" customFormat="false" ht="12.75" hidden="false" customHeight="false" outlineLevel="0" collapsed="false">
      <c r="M155" s="141"/>
      <c r="N155" s="141"/>
      <c r="O155" s="141"/>
      <c r="AF155" s="173"/>
      <c r="EB155" s="141"/>
      <c r="EC155" s="141"/>
    </row>
    <row r="156" customFormat="false" ht="12.75" hidden="false" customHeight="false" outlineLevel="0" collapsed="false">
      <c r="M156" s="141"/>
      <c r="N156" s="141"/>
      <c r="O156" s="141"/>
      <c r="AF156" s="173"/>
      <c r="EB156" s="141"/>
      <c r="EC156" s="141"/>
    </row>
    <row r="157" customFormat="false" ht="12.75" hidden="false" customHeight="false" outlineLevel="0" collapsed="false">
      <c r="M157" s="141"/>
      <c r="N157" s="141"/>
      <c r="O157" s="141"/>
      <c r="AF157" s="173"/>
      <c r="EB157" s="141"/>
      <c r="EC157" s="141"/>
    </row>
    <row r="158" customFormat="false" ht="12.75" hidden="false" customHeight="false" outlineLevel="0" collapsed="false">
      <c r="M158" s="141"/>
      <c r="N158" s="141"/>
      <c r="O158" s="141"/>
      <c r="AF158" s="173"/>
      <c r="EB158" s="141"/>
      <c r="EC158" s="141"/>
    </row>
    <row r="159" customFormat="false" ht="12.75" hidden="false" customHeight="false" outlineLevel="0" collapsed="false">
      <c r="M159" s="141"/>
      <c r="N159" s="141"/>
      <c r="O159" s="141"/>
      <c r="AF159" s="173"/>
      <c r="EB159" s="141"/>
      <c r="EC159" s="141"/>
    </row>
    <row r="160" customFormat="false" ht="12.75" hidden="false" customHeight="false" outlineLevel="0" collapsed="false">
      <c r="M160" s="141"/>
      <c r="N160" s="141"/>
      <c r="O160" s="141"/>
      <c r="AF160" s="173"/>
      <c r="EB160" s="141"/>
      <c r="EC160" s="141"/>
    </row>
    <row r="161" customFormat="false" ht="12.75" hidden="false" customHeight="false" outlineLevel="0" collapsed="false">
      <c r="M161" s="141"/>
      <c r="N161" s="141"/>
      <c r="O161" s="141"/>
      <c r="AF161" s="173"/>
      <c r="EB161" s="141"/>
      <c r="EC161" s="141"/>
    </row>
    <row r="162" customFormat="false" ht="12.75" hidden="false" customHeight="false" outlineLevel="0" collapsed="false">
      <c r="M162" s="141"/>
      <c r="N162" s="141"/>
      <c r="O162" s="141"/>
      <c r="AF162" s="173"/>
      <c r="EB162" s="141"/>
      <c r="EC162" s="141"/>
    </row>
    <row r="163" customFormat="false" ht="12.75" hidden="false" customHeight="false" outlineLevel="0" collapsed="false">
      <c r="M163" s="141"/>
      <c r="N163" s="141"/>
      <c r="O163" s="141"/>
      <c r="AF163" s="173"/>
      <c r="EB163" s="141"/>
      <c r="EC163" s="141"/>
    </row>
    <row r="164" customFormat="false" ht="12.75" hidden="false" customHeight="false" outlineLevel="0" collapsed="false">
      <c r="M164" s="141"/>
      <c r="N164" s="141"/>
      <c r="O164" s="141"/>
      <c r="AF164" s="173"/>
      <c r="EB164" s="141"/>
      <c r="EC164" s="141"/>
    </row>
    <row r="165" customFormat="false" ht="12.75" hidden="false" customHeight="false" outlineLevel="0" collapsed="false">
      <c r="M165" s="141"/>
      <c r="N165" s="141"/>
      <c r="O165" s="141"/>
      <c r="AF165" s="173"/>
      <c r="EB165" s="141"/>
      <c r="EC165" s="141"/>
    </row>
    <row r="166" customFormat="false" ht="12.75" hidden="false" customHeight="false" outlineLevel="0" collapsed="false">
      <c r="M166" s="141"/>
      <c r="N166" s="141"/>
      <c r="O166" s="141"/>
      <c r="AF166" s="173"/>
      <c r="EB166" s="141"/>
      <c r="EC166" s="141"/>
    </row>
    <row r="167" customFormat="false" ht="12.75" hidden="false" customHeight="false" outlineLevel="0" collapsed="false">
      <c r="M167" s="141"/>
      <c r="N167" s="141"/>
      <c r="O167" s="141"/>
      <c r="AF167" s="173"/>
      <c r="EB167" s="141"/>
      <c r="EC167" s="141"/>
    </row>
    <row r="168" customFormat="false" ht="12.75" hidden="false" customHeight="false" outlineLevel="0" collapsed="false">
      <c r="M168" s="141"/>
      <c r="N168" s="141"/>
      <c r="O168" s="141"/>
      <c r="AF168" s="173"/>
      <c r="EB168" s="141"/>
      <c r="EC168" s="141"/>
    </row>
    <row r="169" customFormat="false" ht="12.75" hidden="false" customHeight="false" outlineLevel="0" collapsed="false">
      <c r="M169" s="141"/>
      <c r="N169" s="141"/>
      <c r="O169" s="141"/>
      <c r="AF169" s="173"/>
      <c r="EB169" s="141"/>
      <c r="EC169" s="141"/>
    </row>
    <row r="170" customFormat="false" ht="12.75" hidden="false" customHeight="false" outlineLevel="0" collapsed="false">
      <c r="M170" s="141"/>
      <c r="N170" s="141"/>
      <c r="O170" s="141"/>
      <c r="AF170" s="173"/>
      <c r="EB170" s="141"/>
      <c r="EC170" s="141"/>
    </row>
    <row r="171" customFormat="false" ht="12.75" hidden="false" customHeight="false" outlineLevel="0" collapsed="false">
      <c r="M171" s="141"/>
      <c r="N171" s="141"/>
      <c r="O171" s="141"/>
      <c r="AF171" s="173"/>
      <c r="EB171" s="141"/>
      <c r="EC171" s="141"/>
    </row>
    <row r="172" customFormat="false" ht="12.75" hidden="false" customHeight="false" outlineLevel="0" collapsed="false">
      <c r="M172" s="141"/>
      <c r="N172" s="141"/>
      <c r="O172" s="141"/>
      <c r="AF172" s="173"/>
      <c r="EB172" s="141"/>
      <c r="EC172" s="141"/>
    </row>
    <row r="173" customFormat="false" ht="12.75" hidden="false" customHeight="false" outlineLevel="0" collapsed="false">
      <c r="M173" s="141"/>
      <c r="N173" s="141"/>
      <c r="O173" s="141"/>
      <c r="AF173" s="173"/>
      <c r="EB173" s="141"/>
      <c r="EC173" s="141"/>
    </row>
    <row r="174" customFormat="false" ht="12.75" hidden="false" customHeight="false" outlineLevel="0" collapsed="false">
      <c r="M174" s="141"/>
      <c r="N174" s="141"/>
      <c r="O174" s="141"/>
      <c r="AF174" s="173"/>
      <c r="EB174" s="141"/>
      <c r="EC174" s="141"/>
    </row>
    <row r="175" customFormat="false" ht="12.75" hidden="false" customHeight="false" outlineLevel="0" collapsed="false">
      <c r="M175" s="141"/>
      <c r="N175" s="141"/>
      <c r="O175" s="141"/>
      <c r="AF175" s="173"/>
      <c r="EB175" s="141"/>
      <c r="EC175" s="141"/>
    </row>
    <row r="176" customFormat="false" ht="12.75" hidden="false" customHeight="false" outlineLevel="0" collapsed="false">
      <c r="M176" s="141"/>
      <c r="N176" s="141"/>
      <c r="O176" s="141"/>
      <c r="AF176" s="173"/>
      <c r="EB176" s="141"/>
      <c r="EC176" s="141"/>
    </row>
    <row r="177" customFormat="false" ht="12.75" hidden="false" customHeight="false" outlineLevel="0" collapsed="false">
      <c r="M177" s="141"/>
      <c r="N177" s="141"/>
      <c r="O177" s="141"/>
      <c r="AF177" s="173"/>
      <c r="EB177" s="141"/>
      <c r="EC177" s="141"/>
    </row>
    <row r="178" customFormat="false" ht="12.75" hidden="false" customHeight="false" outlineLevel="0" collapsed="false">
      <c r="AF178" s="173"/>
      <c r="EB178" s="141"/>
      <c r="EC178" s="141"/>
    </row>
    <row r="179" customFormat="false" ht="12.75" hidden="false" customHeight="false" outlineLevel="0" collapsed="false">
      <c r="AF179" s="173"/>
      <c r="EB179" s="141"/>
      <c r="EC179" s="141"/>
    </row>
    <row r="180" customFormat="false" ht="12.75" hidden="false" customHeight="false" outlineLevel="0" collapsed="false">
      <c r="AF180" s="173"/>
      <c r="EB180" s="141"/>
      <c r="EC180" s="141"/>
    </row>
    <row r="181" customFormat="false" ht="12.75" hidden="false" customHeight="false" outlineLevel="0" collapsed="false">
      <c r="AF181" s="173"/>
      <c r="EB181" s="141"/>
      <c r="EC181" s="141"/>
    </row>
    <row r="182" customFormat="false" ht="12.75" hidden="false" customHeight="false" outlineLevel="0" collapsed="false">
      <c r="EB182" s="141"/>
      <c r="EC182" s="141"/>
    </row>
    <row r="183" customFormat="false" ht="12.75" hidden="false" customHeight="false" outlineLevel="0" collapsed="false">
      <c r="EB183" s="141"/>
      <c r="EC183" s="141"/>
    </row>
    <row r="184" customFormat="false" ht="12.75" hidden="false" customHeight="false" outlineLevel="0" collapsed="false">
      <c r="EB184" s="141"/>
      <c r="EC184" s="141"/>
    </row>
    <row r="185" customFormat="false" ht="12.75" hidden="false" customHeight="false" outlineLevel="0" collapsed="false">
      <c r="EB185" s="141"/>
      <c r="EC185" s="141"/>
    </row>
    <row r="186" customFormat="false" ht="12.75" hidden="false" customHeight="false" outlineLevel="0" collapsed="false">
      <c r="EB186" s="141"/>
      <c r="EC186" s="141"/>
    </row>
    <row r="187" customFormat="false" ht="12.75" hidden="false" customHeight="false" outlineLevel="0" collapsed="false">
      <c r="EB187" s="141"/>
      <c r="EC187" s="141"/>
    </row>
    <row r="188" customFormat="false" ht="12.75" hidden="false" customHeight="false" outlineLevel="0" collapsed="false">
      <c r="EB188" s="141"/>
      <c r="EC188" s="141"/>
    </row>
    <row r="189" customFormat="false" ht="12.75" hidden="false" customHeight="false" outlineLevel="0" collapsed="false">
      <c r="EB189" s="141"/>
      <c r="EC189" s="141"/>
    </row>
    <row r="190" customFormat="false" ht="12.75" hidden="false" customHeight="false" outlineLevel="0" collapsed="false">
      <c r="EB190" s="141"/>
      <c r="EC190" s="141"/>
    </row>
    <row r="191" customFormat="false" ht="12.75" hidden="false" customHeight="false" outlineLevel="0" collapsed="false">
      <c r="EB191" s="141"/>
      <c r="EC191" s="141"/>
    </row>
    <row r="192" customFormat="false" ht="12.75" hidden="false" customHeight="false" outlineLevel="0" collapsed="false">
      <c r="EB192" s="141"/>
      <c r="EC192" s="141"/>
    </row>
    <row r="193" customFormat="false" ht="12.75" hidden="false" customHeight="false" outlineLevel="0" collapsed="false">
      <c r="EB193" s="141"/>
      <c r="EC193" s="141"/>
    </row>
    <row r="194" customFormat="false" ht="12.75" hidden="false" customHeight="false" outlineLevel="0" collapsed="false">
      <c r="EB194" s="141"/>
      <c r="EC194" s="141"/>
    </row>
    <row r="195" customFormat="false" ht="12.75" hidden="false" customHeight="false" outlineLevel="0" collapsed="false">
      <c r="EB195" s="141"/>
      <c r="EC195" s="141"/>
    </row>
    <row r="196" customFormat="false" ht="12.75" hidden="false" customHeight="false" outlineLevel="0" collapsed="false">
      <c r="EB196" s="141"/>
      <c r="EC196" s="141"/>
    </row>
    <row r="197" customFormat="false" ht="12.75" hidden="false" customHeight="false" outlineLevel="0" collapsed="false">
      <c r="EB197" s="141"/>
      <c r="EC197" s="141"/>
    </row>
    <row r="198" customFormat="false" ht="12.75" hidden="false" customHeight="false" outlineLevel="0" collapsed="false">
      <c r="EB198" s="141"/>
      <c r="EC198" s="141"/>
    </row>
    <row r="199" customFormat="false" ht="12.75" hidden="false" customHeight="false" outlineLevel="0" collapsed="false">
      <c r="EB199" s="141"/>
      <c r="EC199" s="141"/>
    </row>
    <row r="200" customFormat="false" ht="12.75" hidden="false" customHeight="false" outlineLevel="0" collapsed="false">
      <c r="EB200" s="141"/>
      <c r="EC200" s="141"/>
    </row>
    <row r="201" customFormat="false" ht="12.75" hidden="false" customHeight="false" outlineLevel="0" collapsed="false">
      <c r="EB201" s="141"/>
      <c r="EC201" s="141"/>
    </row>
    <row r="202" customFormat="false" ht="12.75" hidden="false" customHeight="false" outlineLevel="0" collapsed="false">
      <c r="EB202" s="141"/>
      <c r="EC202" s="141"/>
    </row>
    <row r="203" customFormat="false" ht="12.75" hidden="false" customHeight="false" outlineLevel="0" collapsed="false">
      <c r="EB203" s="141"/>
      <c r="EC203" s="141"/>
    </row>
    <row r="204" customFormat="false" ht="12.75" hidden="false" customHeight="false" outlineLevel="0" collapsed="false">
      <c r="EB204" s="141"/>
      <c r="EC204" s="141"/>
    </row>
    <row r="205" customFormat="false" ht="12.75" hidden="false" customHeight="false" outlineLevel="0" collapsed="false">
      <c r="EB205" s="141"/>
      <c r="EC205" s="141"/>
    </row>
    <row r="206" customFormat="false" ht="12.75" hidden="false" customHeight="false" outlineLevel="0" collapsed="false">
      <c r="EB206" s="141"/>
      <c r="EC206" s="141"/>
    </row>
    <row r="207" customFormat="false" ht="12.75" hidden="false" customHeight="false" outlineLevel="0" collapsed="false">
      <c r="EB207" s="141"/>
      <c r="EC207" s="141"/>
    </row>
    <row r="208" customFormat="false" ht="12.75" hidden="false" customHeight="false" outlineLevel="0" collapsed="false">
      <c r="EB208" s="141"/>
      <c r="EC208" s="141"/>
    </row>
    <row r="209" customFormat="false" ht="12.75" hidden="false" customHeight="false" outlineLevel="0" collapsed="false">
      <c r="EB209" s="141"/>
      <c r="EC209" s="141"/>
    </row>
    <row r="210" customFormat="false" ht="12.75" hidden="false" customHeight="false" outlineLevel="0" collapsed="false">
      <c r="EB210" s="141"/>
      <c r="EC210" s="141"/>
    </row>
    <row r="211" customFormat="false" ht="12.75" hidden="false" customHeight="false" outlineLevel="0" collapsed="false">
      <c r="EB211" s="141"/>
      <c r="EC211" s="141"/>
    </row>
    <row r="212" customFormat="false" ht="12.75" hidden="false" customHeight="false" outlineLevel="0" collapsed="false">
      <c r="EB212" s="141"/>
      <c r="EC212" s="141"/>
    </row>
    <row r="213" customFormat="false" ht="12.75" hidden="false" customHeight="false" outlineLevel="0" collapsed="false">
      <c r="EB213" s="141"/>
      <c r="EC213" s="141"/>
    </row>
    <row r="214" customFormat="false" ht="12.75" hidden="false" customHeight="false" outlineLevel="0" collapsed="false">
      <c r="EB214" s="141"/>
      <c r="EC214" s="141"/>
    </row>
    <row r="215" customFormat="false" ht="12.75" hidden="false" customHeight="false" outlineLevel="0" collapsed="false">
      <c r="EB215" s="141"/>
      <c r="EC215" s="141"/>
    </row>
    <row r="216" customFormat="false" ht="12.75" hidden="false" customHeight="false" outlineLevel="0" collapsed="false">
      <c r="EB216" s="141"/>
      <c r="EC216" s="141"/>
    </row>
    <row r="217" customFormat="false" ht="12.75" hidden="false" customHeight="false" outlineLevel="0" collapsed="false">
      <c r="EB217" s="141"/>
      <c r="EC217" s="141"/>
    </row>
    <row r="218" customFormat="false" ht="12.75" hidden="false" customHeight="false" outlineLevel="0" collapsed="false">
      <c r="EB218" s="141"/>
      <c r="EC218" s="141"/>
    </row>
    <row r="219" customFormat="false" ht="12.75" hidden="false" customHeight="false" outlineLevel="0" collapsed="false">
      <c r="EB219" s="141"/>
      <c r="EC219" s="141"/>
    </row>
    <row r="220" customFormat="false" ht="12.75" hidden="false" customHeight="false" outlineLevel="0" collapsed="false">
      <c r="EB220" s="141"/>
      <c r="EC220" s="141"/>
    </row>
    <row r="221" customFormat="false" ht="12.75" hidden="false" customHeight="false" outlineLevel="0" collapsed="false">
      <c r="EB221" s="141"/>
      <c r="EC221" s="141"/>
    </row>
    <row r="222" customFormat="false" ht="12.75" hidden="false" customHeight="false" outlineLevel="0" collapsed="false">
      <c r="EB222" s="141"/>
      <c r="EC222" s="141"/>
    </row>
    <row r="223" customFormat="false" ht="12.75" hidden="false" customHeight="false" outlineLevel="0" collapsed="false">
      <c r="EB223" s="141"/>
      <c r="EC223" s="141"/>
    </row>
    <row r="224" customFormat="false" ht="12.75" hidden="false" customHeight="false" outlineLevel="0" collapsed="false">
      <c r="EB224" s="141"/>
      <c r="EC224" s="141"/>
    </row>
    <row r="225" customFormat="false" ht="12.75" hidden="false" customHeight="false" outlineLevel="0" collapsed="false">
      <c r="EB225" s="141"/>
      <c r="EC225" s="141"/>
    </row>
    <row r="226" customFormat="false" ht="12.75" hidden="false" customHeight="false" outlineLevel="0" collapsed="false">
      <c r="EB226" s="141"/>
      <c r="EC226" s="141"/>
    </row>
    <row r="227" customFormat="false" ht="12.75" hidden="false" customHeight="false" outlineLevel="0" collapsed="false">
      <c r="EB227" s="141"/>
      <c r="EC227" s="141"/>
    </row>
    <row r="228" customFormat="false" ht="12.75" hidden="false" customHeight="false" outlineLevel="0" collapsed="false">
      <c r="EB228" s="141"/>
      <c r="EC228" s="141"/>
    </row>
    <row r="229" customFormat="false" ht="12.75" hidden="false" customHeight="false" outlineLevel="0" collapsed="false">
      <c r="EB229" s="141"/>
      <c r="EC229" s="141"/>
    </row>
    <row r="230" customFormat="false" ht="12.75" hidden="false" customHeight="false" outlineLevel="0" collapsed="false">
      <c r="EB230" s="141"/>
      <c r="EC230" s="141"/>
    </row>
    <row r="231" customFormat="false" ht="12.75" hidden="false" customHeight="false" outlineLevel="0" collapsed="false">
      <c r="EB231" s="141"/>
      <c r="EC231" s="141"/>
    </row>
    <row r="232" customFormat="false" ht="12.75" hidden="false" customHeight="false" outlineLevel="0" collapsed="false">
      <c r="EB232" s="141"/>
      <c r="EC232" s="141"/>
    </row>
    <row r="233" customFormat="false" ht="12.75" hidden="false" customHeight="false" outlineLevel="0" collapsed="false">
      <c r="EB233" s="141"/>
      <c r="EC233" s="141"/>
    </row>
    <row r="234" customFormat="false" ht="12.75" hidden="false" customHeight="false" outlineLevel="0" collapsed="false">
      <c r="EB234" s="141"/>
      <c r="EC234" s="141"/>
    </row>
    <row r="235" customFormat="false" ht="12.75" hidden="false" customHeight="false" outlineLevel="0" collapsed="false">
      <c r="EB235" s="141"/>
      <c r="EC235" s="141"/>
    </row>
    <row r="236" customFormat="false" ht="12.75" hidden="false" customHeight="false" outlineLevel="0" collapsed="false">
      <c r="EB236" s="141"/>
      <c r="EC236" s="141"/>
    </row>
    <row r="237" customFormat="false" ht="12.75" hidden="false" customHeight="false" outlineLevel="0" collapsed="false">
      <c r="EB237" s="141"/>
      <c r="EC237" s="141"/>
    </row>
    <row r="238" customFormat="false" ht="12.75" hidden="false" customHeight="false" outlineLevel="0" collapsed="false">
      <c r="EB238" s="141"/>
      <c r="EC238" s="141"/>
    </row>
    <row r="239" customFormat="false" ht="12.75" hidden="false" customHeight="false" outlineLevel="0" collapsed="false">
      <c r="EB239" s="141"/>
      <c r="EC239" s="141"/>
    </row>
    <row r="240" customFormat="false" ht="12.75" hidden="false" customHeight="false" outlineLevel="0" collapsed="false">
      <c r="EB240" s="141"/>
      <c r="EC240" s="141"/>
    </row>
    <row r="241" customFormat="false" ht="12.75" hidden="false" customHeight="false" outlineLevel="0" collapsed="false">
      <c r="EB241" s="141"/>
      <c r="EC241" s="141"/>
    </row>
    <row r="242" customFormat="false" ht="12.75" hidden="false" customHeight="false" outlineLevel="0" collapsed="false">
      <c r="EB242" s="141"/>
      <c r="EC242" s="141"/>
    </row>
    <row r="243" customFormat="false" ht="12.75" hidden="false" customHeight="false" outlineLevel="0" collapsed="false">
      <c r="EB243" s="141"/>
      <c r="EC243" s="141"/>
    </row>
    <row r="244" customFormat="false" ht="12.75" hidden="false" customHeight="false" outlineLevel="0" collapsed="false">
      <c r="EB244" s="141"/>
      <c r="EC244" s="141"/>
    </row>
    <row r="245" customFormat="false" ht="12.75" hidden="false" customHeight="false" outlineLevel="0" collapsed="false">
      <c r="EB245" s="141"/>
      <c r="EC245" s="141"/>
    </row>
    <row r="246" customFormat="false" ht="12.75" hidden="false" customHeight="false" outlineLevel="0" collapsed="false">
      <c r="EB246" s="141"/>
      <c r="EC246" s="141"/>
    </row>
    <row r="247" customFormat="false" ht="12.75" hidden="false" customHeight="false" outlineLevel="0" collapsed="false">
      <c r="EB247" s="141"/>
      <c r="EC247" s="141"/>
    </row>
    <row r="248" customFormat="false" ht="12.75" hidden="false" customHeight="false" outlineLevel="0" collapsed="false">
      <c r="EB248" s="141"/>
      <c r="EC248" s="141"/>
    </row>
    <row r="249" customFormat="false" ht="12.75" hidden="false" customHeight="false" outlineLevel="0" collapsed="false">
      <c r="EB249" s="141"/>
      <c r="EC249" s="141"/>
    </row>
    <row r="250" customFormat="false" ht="12.75" hidden="false" customHeight="false" outlineLevel="0" collapsed="false">
      <c r="EB250" s="141"/>
      <c r="EC250" s="141"/>
    </row>
    <row r="251" customFormat="false" ht="12.75" hidden="false" customHeight="false" outlineLevel="0" collapsed="false">
      <c r="EB251" s="141"/>
      <c r="EC251" s="141"/>
    </row>
    <row r="252" customFormat="false" ht="12.75" hidden="false" customHeight="false" outlineLevel="0" collapsed="false">
      <c r="EB252" s="141"/>
      <c r="EC252" s="141"/>
    </row>
    <row r="253" customFormat="false" ht="12.75" hidden="false" customHeight="false" outlineLevel="0" collapsed="false">
      <c r="EB253" s="141"/>
      <c r="EC253" s="141"/>
    </row>
    <row r="254" customFormat="false" ht="12.75" hidden="false" customHeight="false" outlineLevel="0" collapsed="false">
      <c r="EB254" s="141"/>
      <c r="EC254" s="141"/>
    </row>
    <row r="255" customFormat="false" ht="12.75" hidden="false" customHeight="false" outlineLevel="0" collapsed="false">
      <c r="EB255" s="141"/>
      <c r="EC255" s="141"/>
    </row>
    <row r="256" customFormat="false" ht="12.75" hidden="false" customHeight="false" outlineLevel="0" collapsed="false">
      <c r="EB256" s="141"/>
      <c r="EC256" s="141"/>
    </row>
    <row r="257" customFormat="false" ht="12.75" hidden="false" customHeight="false" outlineLevel="0" collapsed="false">
      <c r="EB257" s="141"/>
      <c r="EC257" s="141"/>
    </row>
    <row r="258" customFormat="false" ht="12.75" hidden="false" customHeight="false" outlineLevel="0" collapsed="false">
      <c r="EB258" s="141"/>
      <c r="EC258" s="141"/>
    </row>
    <row r="259" customFormat="false" ht="12.75" hidden="false" customHeight="false" outlineLevel="0" collapsed="false">
      <c r="EB259" s="141"/>
      <c r="EC259" s="141"/>
    </row>
    <row r="260" customFormat="false" ht="12.75" hidden="false" customHeight="false" outlineLevel="0" collapsed="false">
      <c r="EB260" s="141"/>
      <c r="EC260" s="141"/>
    </row>
    <row r="261" customFormat="false" ht="12.75" hidden="false" customHeight="false" outlineLevel="0" collapsed="false">
      <c r="EB261" s="141"/>
      <c r="EC261" s="141"/>
    </row>
    <row r="262" customFormat="false" ht="12.75" hidden="false" customHeight="false" outlineLevel="0" collapsed="false">
      <c r="EB262" s="141"/>
      <c r="EC262" s="141"/>
    </row>
    <row r="263" customFormat="false" ht="12.75" hidden="false" customHeight="false" outlineLevel="0" collapsed="false">
      <c r="EB263" s="141"/>
      <c r="EC263" s="141"/>
    </row>
    <row r="264" customFormat="false" ht="12.75" hidden="false" customHeight="false" outlineLevel="0" collapsed="false">
      <c r="EB264" s="141"/>
      <c r="EC264" s="141"/>
    </row>
    <row r="265" customFormat="false" ht="12.75" hidden="false" customHeight="false" outlineLevel="0" collapsed="false">
      <c r="EB265" s="141"/>
      <c r="EC265" s="141"/>
    </row>
    <row r="266" customFormat="false" ht="12.75" hidden="false" customHeight="false" outlineLevel="0" collapsed="false">
      <c r="EB266" s="141"/>
      <c r="EC266" s="141"/>
    </row>
    <row r="267" customFormat="false" ht="12.75" hidden="false" customHeight="false" outlineLevel="0" collapsed="false">
      <c r="EB267" s="141"/>
      <c r="EC267" s="141"/>
    </row>
    <row r="268" customFormat="false" ht="12.75" hidden="false" customHeight="false" outlineLevel="0" collapsed="false">
      <c r="EB268" s="141"/>
      <c r="EC268" s="141"/>
    </row>
    <row r="269" customFormat="false" ht="12.75" hidden="false" customHeight="false" outlineLevel="0" collapsed="false">
      <c r="EB269" s="141"/>
      <c r="EC269" s="141"/>
    </row>
    <row r="270" customFormat="false" ht="12.75" hidden="false" customHeight="false" outlineLevel="0" collapsed="false">
      <c r="EB270" s="141"/>
      <c r="EC270" s="141"/>
    </row>
    <row r="271" customFormat="false" ht="12.75" hidden="false" customHeight="false" outlineLevel="0" collapsed="false">
      <c r="EB271" s="141"/>
      <c r="EC271" s="141"/>
    </row>
    <row r="272" customFormat="false" ht="12.75" hidden="false" customHeight="false" outlineLevel="0" collapsed="false">
      <c r="EB272" s="141"/>
      <c r="EC272" s="141"/>
    </row>
    <row r="273" customFormat="false" ht="12.75" hidden="false" customHeight="false" outlineLevel="0" collapsed="false">
      <c r="EB273" s="141"/>
      <c r="EC273" s="141"/>
    </row>
    <row r="274" customFormat="false" ht="12.75" hidden="false" customHeight="false" outlineLevel="0" collapsed="false">
      <c r="EB274" s="141"/>
      <c r="EC274" s="141"/>
    </row>
    <row r="275" customFormat="false" ht="12.75" hidden="false" customHeight="false" outlineLevel="0" collapsed="false">
      <c r="EB275" s="141"/>
      <c r="EC275" s="141"/>
    </row>
    <row r="276" customFormat="false" ht="12.75" hidden="false" customHeight="false" outlineLevel="0" collapsed="false">
      <c r="EB276" s="141"/>
      <c r="EC276" s="141"/>
    </row>
    <row r="277" customFormat="false" ht="12.75" hidden="false" customHeight="false" outlineLevel="0" collapsed="false">
      <c r="EB277" s="141"/>
      <c r="EC277" s="141"/>
    </row>
    <row r="278" customFormat="false" ht="12.75" hidden="false" customHeight="false" outlineLevel="0" collapsed="false">
      <c r="EB278" s="141"/>
      <c r="EC278" s="141"/>
    </row>
    <row r="279" customFormat="false" ht="12.75" hidden="false" customHeight="false" outlineLevel="0" collapsed="false">
      <c r="EB279" s="141"/>
      <c r="EC279" s="141"/>
    </row>
    <row r="280" customFormat="false" ht="12.75" hidden="false" customHeight="false" outlineLevel="0" collapsed="false">
      <c r="EB280" s="141"/>
      <c r="EC280" s="141"/>
    </row>
    <row r="281" customFormat="false" ht="12.75" hidden="false" customHeight="false" outlineLevel="0" collapsed="false">
      <c r="EB281" s="141"/>
      <c r="EC281" s="141"/>
    </row>
    <row r="282" customFormat="false" ht="12.75" hidden="false" customHeight="false" outlineLevel="0" collapsed="false">
      <c r="EB282" s="141"/>
      <c r="EC282" s="141"/>
    </row>
    <row r="283" customFormat="false" ht="12.75" hidden="false" customHeight="false" outlineLevel="0" collapsed="false">
      <c r="EB283" s="141"/>
      <c r="EC283" s="141"/>
    </row>
    <row r="284" customFormat="false" ht="12.75" hidden="false" customHeight="false" outlineLevel="0" collapsed="false">
      <c r="EB284" s="141"/>
      <c r="EC284" s="141"/>
    </row>
    <row r="285" customFormat="false" ht="12.75" hidden="false" customHeight="false" outlineLevel="0" collapsed="false">
      <c r="EB285" s="141"/>
      <c r="EC285" s="141"/>
    </row>
    <row r="286" customFormat="false" ht="12.75" hidden="false" customHeight="false" outlineLevel="0" collapsed="false">
      <c r="EB286" s="141"/>
      <c r="EC286" s="141"/>
    </row>
    <row r="287" customFormat="false" ht="12.75" hidden="false" customHeight="false" outlineLevel="0" collapsed="false">
      <c r="EB287" s="141"/>
      <c r="EC287" s="141"/>
    </row>
    <row r="288" customFormat="false" ht="12.75" hidden="false" customHeight="false" outlineLevel="0" collapsed="false">
      <c r="EB288" s="141"/>
      <c r="EC288" s="141"/>
    </row>
    <row r="289" customFormat="false" ht="12.75" hidden="false" customHeight="false" outlineLevel="0" collapsed="false">
      <c r="EB289" s="141"/>
      <c r="EC289" s="141"/>
    </row>
    <row r="290" customFormat="false" ht="12.75" hidden="false" customHeight="false" outlineLevel="0" collapsed="false">
      <c r="EB290" s="141"/>
      <c r="EC290" s="141"/>
    </row>
    <row r="291" customFormat="false" ht="12.75" hidden="false" customHeight="false" outlineLevel="0" collapsed="false">
      <c r="EB291" s="141"/>
      <c r="EC291" s="141"/>
    </row>
    <row r="292" customFormat="false" ht="12.75" hidden="false" customHeight="false" outlineLevel="0" collapsed="false">
      <c r="EB292" s="141"/>
      <c r="EC292" s="141"/>
    </row>
    <row r="293" customFormat="false" ht="12.75" hidden="false" customHeight="false" outlineLevel="0" collapsed="false">
      <c r="EB293" s="141"/>
      <c r="EC293" s="141"/>
    </row>
    <row r="294" customFormat="false" ht="12.75" hidden="false" customHeight="false" outlineLevel="0" collapsed="false">
      <c r="EB294" s="141"/>
      <c r="EC294" s="141"/>
    </row>
    <row r="295" customFormat="false" ht="12.75" hidden="false" customHeight="false" outlineLevel="0" collapsed="false">
      <c r="EB295" s="141"/>
      <c r="EC295" s="141"/>
    </row>
    <row r="296" customFormat="false" ht="12.75" hidden="false" customHeight="false" outlineLevel="0" collapsed="false">
      <c r="EB296" s="141"/>
      <c r="EC296" s="141"/>
    </row>
    <row r="297" customFormat="false" ht="12.75" hidden="false" customHeight="false" outlineLevel="0" collapsed="false">
      <c r="EB297" s="141"/>
      <c r="EC297" s="141"/>
    </row>
    <row r="298" customFormat="false" ht="12.75" hidden="false" customHeight="false" outlineLevel="0" collapsed="false">
      <c r="EB298" s="141"/>
      <c r="EC298" s="141"/>
    </row>
    <row r="299" customFormat="false" ht="12.75" hidden="false" customHeight="false" outlineLevel="0" collapsed="false">
      <c r="EB299" s="141"/>
      <c r="EC299" s="141"/>
    </row>
    <row r="300" customFormat="false" ht="12.75" hidden="false" customHeight="false" outlineLevel="0" collapsed="false">
      <c r="EB300" s="141"/>
      <c r="EC300" s="141"/>
    </row>
    <row r="301" customFormat="false" ht="12.75" hidden="false" customHeight="false" outlineLevel="0" collapsed="false">
      <c r="EB301" s="141"/>
      <c r="EC301" s="141"/>
    </row>
    <row r="302" customFormat="false" ht="12.75" hidden="false" customHeight="false" outlineLevel="0" collapsed="false">
      <c r="EB302" s="141"/>
      <c r="EC302" s="141"/>
    </row>
    <row r="303" customFormat="false" ht="12.75" hidden="false" customHeight="false" outlineLevel="0" collapsed="false">
      <c r="EB303" s="141"/>
      <c r="EC303" s="141"/>
    </row>
    <row r="304" customFormat="false" ht="12.75" hidden="false" customHeight="false" outlineLevel="0" collapsed="false">
      <c r="EB304" s="141"/>
      <c r="EC304" s="141"/>
    </row>
    <row r="305" customFormat="false" ht="12.75" hidden="false" customHeight="false" outlineLevel="0" collapsed="false">
      <c r="EB305" s="141"/>
      <c r="EC305" s="141"/>
    </row>
    <row r="306" customFormat="false" ht="12.75" hidden="false" customHeight="false" outlineLevel="0" collapsed="false">
      <c r="EB306" s="141"/>
      <c r="EC306" s="141"/>
    </row>
    <row r="307" customFormat="false" ht="12.75" hidden="false" customHeight="false" outlineLevel="0" collapsed="false">
      <c r="EB307" s="141"/>
      <c r="EC307" s="141"/>
    </row>
    <row r="308" customFormat="false" ht="12.75" hidden="false" customHeight="false" outlineLevel="0" collapsed="false">
      <c r="EB308" s="141"/>
      <c r="EC308" s="141"/>
    </row>
    <row r="309" customFormat="false" ht="12.75" hidden="false" customHeight="false" outlineLevel="0" collapsed="false">
      <c r="EB309" s="141"/>
      <c r="EC309" s="141"/>
    </row>
    <row r="310" customFormat="false" ht="12.75" hidden="false" customHeight="false" outlineLevel="0" collapsed="false">
      <c r="EB310" s="141"/>
      <c r="EC310" s="141"/>
    </row>
    <row r="311" customFormat="false" ht="12.75" hidden="false" customHeight="false" outlineLevel="0" collapsed="false">
      <c r="EB311" s="141"/>
      <c r="EC311" s="141"/>
    </row>
    <row r="312" customFormat="false" ht="12.75" hidden="false" customHeight="false" outlineLevel="0" collapsed="false">
      <c r="EB312" s="141"/>
      <c r="EC312" s="141"/>
    </row>
    <row r="313" customFormat="false" ht="12.75" hidden="false" customHeight="false" outlineLevel="0" collapsed="false">
      <c r="EB313" s="141"/>
      <c r="EC313" s="141"/>
    </row>
    <row r="314" customFormat="false" ht="12.75" hidden="false" customHeight="false" outlineLevel="0" collapsed="false">
      <c r="EB314" s="141"/>
      <c r="EC314" s="141"/>
    </row>
    <row r="315" customFormat="false" ht="12.75" hidden="false" customHeight="false" outlineLevel="0" collapsed="false">
      <c r="EB315" s="141"/>
      <c r="EC315" s="141"/>
    </row>
    <row r="316" customFormat="false" ht="12.75" hidden="false" customHeight="false" outlineLevel="0" collapsed="false">
      <c r="EB316" s="141"/>
      <c r="EC316" s="141"/>
    </row>
    <row r="317" customFormat="false" ht="12.75" hidden="false" customHeight="false" outlineLevel="0" collapsed="false">
      <c r="EB317" s="141"/>
      <c r="EC317" s="141"/>
    </row>
    <row r="318" customFormat="false" ht="12.75" hidden="false" customHeight="false" outlineLevel="0" collapsed="false">
      <c r="EB318" s="141"/>
      <c r="EC318" s="141"/>
    </row>
    <row r="319" customFormat="false" ht="12.75" hidden="false" customHeight="false" outlineLevel="0" collapsed="false">
      <c r="EB319" s="141"/>
      <c r="EC319" s="141"/>
    </row>
    <row r="320" customFormat="false" ht="12.75" hidden="false" customHeight="false" outlineLevel="0" collapsed="false">
      <c r="EB320" s="141"/>
      <c r="EC320" s="141"/>
    </row>
    <row r="321" customFormat="false" ht="12.75" hidden="false" customHeight="false" outlineLevel="0" collapsed="false">
      <c r="EB321" s="141"/>
      <c r="EC321" s="141"/>
    </row>
    <row r="322" customFormat="false" ht="12.75" hidden="false" customHeight="false" outlineLevel="0" collapsed="false">
      <c r="EB322" s="141"/>
      <c r="EC322" s="141"/>
    </row>
    <row r="323" customFormat="false" ht="12.75" hidden="false" customHeight="false" outlineLevel="0" collapsed="false">
      <c r="EB323" s="141"/>
      <c r="EC323" s="141"/>
    </row>
    <row r="324" customFormat="false" ht="12.75" hidden="false" customHeight="false" outlineLevel="0" collapsed="false">
      <c r="EB324" s="141"/>
      <c r="EC324" s="141"/>
    </row>
    <row r="325" customFormat="false" ht="12.75" hidden="false" customHeight="false" outlineLevel="0" collapsed="false">
      <c r="EB325" s="141"/>
      <c r="EC325" s="141"/>
    </row>
    <row r="326" customFormat="false" ht="12.75" hidden="false" customHeight="false" outlineLevel="0" collapsed="false">
      <c r="EB326" s="141"/>
      <c r="EC326" s="141"/>
    </row>
    <row r="327" customFormat="false" ht="12.75" hidden="false" customHeight="false" outlineLevel="0" collapsed="false">
      <c r="EB327" s="141"/>
      <c r="EC327" s="141"/>
    </row>
    <row r="328" customFormat="false" ht="12.75" hidden="false" customHeight="false" outlineLevel="0" collapsed="false">
      <c r="EB328" s="141"/>
      <c r="EC328" s="141"/>
    </row>
    <row r="329" customFormat="false" ht="12.75" hidden="false" customHeight="false" outlineLevel="0" collapsed="false">
      <c r="EB329" s="141"/>
      <c r="EC329" s="141"/>
    </row>
    <row r="330" customFormat="false" ht="12.75" hidden="false" customHeight="false" outlineLevel="0" collapsed="false">
      <c r="EB330" s="141"/>
      <c r="EC330" s="141"/>
    </row>
    <row r="331" customFormat="false" ht="12.75" hidden="false" customHeight="false" outlineLevel="0" collapsed="false">
      <c r="EB331" s="141"/>
      <c r="EC331" s="141"/>
    </row>
    <row r="332" customFormat="false" ht="12.75" hidden="false" customHeight="false" outlineLevel="0" collapsed="false">
      <c r="EB332" s="141"/>
      <c r="EC332" s="141"/>
    </row>
    <row r="333" customFormat="false" ht="12.75" hidden="false" customHeight="false" outlineLevel="0" collapsed="false">
      <c r="EB333" s="141"/>
      <c r="EC333" s="141"/>
    </row>
    <row r="334" customFormat="false" ht="12.75" hidden="false" customHeight="false" outlineLevel="0" collapsed="false">
      <c r="EB334" s="141"/>
      <c r="EC334" s="141"/>
    </row>
    <row r="335" customFormat="false" ht="12.75" hidden="false" customHeight="false" outlineLevel="0" collapsed="false">
      <c r="EB335" s="141"/>
      <c r="EC335" s="141"/>
    </row>
    <row r="336" customFormat="false" ht="12.75" hidden="false" customHeight="false" outlineLevel="0" collapsed="false">
      <c r="EB336" s="141"/>
      <c r="EC336" s="141"/>
    </row>
    <row r="337" customFormat="false" ht="12.75" hidden="false" customHeight="false" outlineLevel="0" collapsed="false">
      <c r="EB337" s="141"/>
      <c r="EC337" s="141"/>
    </row>
    <row r="338" customFormat="false" ht="12.75" hidden="false" customHeight="false" outlineLevel="0" collapsed="false">
      <c r="EB338" s="141"/>
      <c r="EC338" s="141"/>
    </row>
    <row r="339" customFormat="false" ht="12.75" hidden="false" customHeight="false" outlineLevel="0" collapsed="false">
      <c r="EB339" s="141"/>
      <c r="EC339" s="141"/>
    </row>
    <row r="340" customFormat="false" ht="12.75" hidden="false" customHeight="false" outlineLevel="0" collapsed="false">
      <c r="EB340" s="141"/>
      <c r="EC340" s="141"/>
    </row>
    <row r="341" customFormat="false" ht="12.75" hidden="false" customHeight="false" outlineLevel="0" collapsed="false">
      <c r="EB341" s="141"/>
      <c r="EC341" s="141"/>
    </row>
    <row r="342" customFormat="false" ht="12.75" hidden="false" customHeight="false" outlineLevel="0" collapsed="false">
      <c r="EB342" s="141"/>
      <c r="EC342" s="141"/>
    </row>
    <row r="343" customFormat="false" ht="12.75" hidden="false" customHeight="false" outlineLevel="0" collapsed="false">
      <c r="EB343" s="141"/>
      <c r="EC343" s="141"/>
    </row>
    <row r="344" customFormat="false" ht="12.75" hidden="false" customHeight="false" outlineLevel="0" collapsed="false">
      <c r="EB344" s="141"/>
      <c r="EC344" s="141"/>
    </row>
    <row r="345" customFormat="false" ht="12.75" hidden="false" customHeight="false" outlineLevel="0" collapsed="false">
      <c r="EB345" s="141"/>
      <c r="EC345" s="141"/>
    </row>
    <row r="346" customFormat="false" ht="12.75" hidden="false" customHeight="false" outlineLevel="0" collapsed="false">
      <c r="EB346" s="141"/>
      <c r="EC346" s="141"/>
    </row>
    <row r="347" customFormat="false" ht="12.75" hidden="false" customHeight="false" outlineLevel="0" collapsed="false">
      <c r="EB347" s="141"/>
      <c r="EC347" s="141"/>
    </row>
    <row r="348" customFormat="false" ht="12.75" hidden="false" customHeight="false" outlineLevel="0" collapsed="false">
      <c r="EB348" s="141"/>
      <c r="EC348" s="141"/>
    </row>
    <row r="349" customFormat="false" ht="12.75" hidden="false" customHeight="false" outlineLevel="0" collapsed="false">
      <c r="EB349" s="141"/>
      <c r="EC349" s="141"/>
    </row>
    <row r="350" customFormat="false" ht="12.75" hidden="false" customHeight="false" outlineLevel="0" collapsed="false">
      <c r="EB350" s="141"/>
      <c r="EC350" s="141"/>
    </row>
    <row r="351" customFormat="false" ht="12.75" hidden="false" customHeight="false" outlineLevel="0" collapsed="false">
      <c r="EB351" s="141"/>
      <c r="EC351" s="141"/>
    </row>
    <row r="352" customFormat="false" ht="12.75" hidden="false" customHeight="false" outlineLevel="0" collapsed="false">
      <c r="EB352" s="141"/>
      <c r="EC352" s="141"/>
    </row>
    <row r="353" customFormat="false" ht="12.75" hidden="false" customHeight="false" outlineLevel="0" collapsed="false">
      <c r="EB353" s="141"/>
      <c r="EC353" s="141"/>
    </row>
    <row r="354" customFormat="false" ht="12.75" hidden="false" customHeight="false" outlineLevel="0" collapsed="false">
      <c r="EB354" s="141"/>
      <c r="EC354" s="141"/>
    </row>
    <row r="355" customFormat="false" ht="12.75" hidden="false" customHeight="false" outlineLevel="0" collapsed="false">
      <c r="EB355" s="141"/>
      <c r="EC355" s="141"/>
    </row>
    <row r="356" customFormat="false" ht="12.75" hidden="false" customHeight="false" outlineLevel="0" collapsed="false">
      <c r="EB356" s="141"/>
      <c r="EC356" s="141"/>
    </row>
    <row r="357" customFormat="false" ht="12.75" hidden="false" customHeight="false" outlineLevel="0" collapsed="false">
      <c r="EB357" s="141"/>
      <c r="EC357" s="141"/>
    </row>
    <row r="358" customFormat="false" ht="12.75" hidden="false" customHeight="false" outlineLevel="0" collapsed="false">
      <c r="EB358" s="141"/>
      <c r="EC358" s="141"/>
    </row>
    <row r="359" customFormat="false" ht="12.75" hidden="false" customHeight="false" outlineLevel="0" collapsed="false">
      <c r="EB359" s="141"/>
      <c r="EC359" s="141"/>
    </row>
    <row r="360" customFormat="false" ht="12.75" hidden="false" customHeight="false" outlineLevel="0" collapsed="false">
      <c r="EB360" s="141"/>
      <c r="EC360" s="141"/>
    </row>
    <row r="361" customFormat="false" ht="12.75" hidden="false" customHeight="false" outlineLevel="0" collapsed="false">
      <c r="EB361" s="141"/>
      <c r="EC361" s="141"/>
    </row>
    <row r="362" customFormat="false" ht="12.75" hidden="false" customHeight="false" outlineLevel="0" collapsed="false">
      <c r="EB362" s="141"/>
      <c r="EC362" s="141"/>
    </row>
    <row r="363" customFormat="false" ht="12.75" hidden="false" customHeight="false" outlineLevel="0" collapsed="false">
      <c r="EB363" s="141"/>
      <c r="EC363" s="141"/>
    </row>
    <row r="364" customFormat="false" ht="12.75" hidden="false" customHeight="false" outlineLevel="0" collapsed="false">
      <c r="EB364" s="141"/>
      <c r="EC364" s="141"/>
    </row>
    <row r="365" customFormat="false" ht="12.75" hidden="false" customHeight="false" outlineLevel="0" collapsed="false">
      <c r="EB365" s="141"/>
      <c r="EC365" s="141"/>
    </row>
    <row r="366" customFormat="false" ht="12.75" hidden="false" customHeight="false" outlineLevel="0" collapsed="false">
      <c r="EB366" s="141"/>
      <c r="EC366" s="141"/>
    </row>
    <row r="367" customFormat="false" ht="12.75" hidden="false" customHeight="false" outlineLevel="0" collapsed="false">
      <c r="EB367" s="141"/>
      <c r="EC367" s="141"/>
    </row>
    <row r="368" customFormat="false" ht="12.75" hidden="false" customHeight="false" outlineLevel="0" collapsed="false">
      <c r="EB368" s="141"/>
      <c r="EC368" s="141"/>
    </row>
    <row r="369" customFormat="false" ht="12.75" hidden="false" customHeight="false" outlineLevel="0" collapsed="false">
      <c r="EB369" s="141"/>
      <c r="EC369" s="141"/>
    </row>
    <row r="370" customFormat="false" ht="12.75" hidden="false" customHeight="false" outlineLevel="0" collapsed="false">
      <c r="EB370" s="141"/>
      <c r="EC370" s="141"/>
    </row>
    <row r="371" customFormat="false" ht="12.75" hidden="false" customHeight="false" outlineLevel="0" collapsed="false">
      <c r="EB371" s="141"/>
      <c r="EC371" s="141"/>
    </row>
    <row r="372" customFormat="false" ht="12.75" hidden="false" customHeight="false" outlineLevel="0" collapsed="false">
      <c r="EB372" s="141"/>
      <c r="EC372" s="141"/>
    </row>
    <row r="373" customFormat="false" ht="12.75" hidden="false" customHeight="false" outlineLevel="0" collapsed="false">
      <c r="EB373" s="141"/>
      <c r="EC373" s="141"/>
    </row>
    <row r="374" customFormat="false" ht="12.75" hidden="false" customHeight="false" outlineLevel="0" collapsed="false">
      <c r="EB374" s="141"/>
      <c r="EC374" s="141"/>
    </row>
    <row r="375" customFormat="false" ht="12.75" hidden="false" customHeight="false" outlineLevel="0" collapsed="false">
      <c r="EB375" s="141"/>
      <c r="EC375" s="141"/>
    </row>
    <row r="376" customFormat="false" ht="12.75" hidden="false" customHeight="false" outlineLevel="0" collapsed="false">
      <c r="EB376" s="141"/>
      <c r="EC376" s="141"/>
    </row>
    <row r="377" customFormat="false" ht="12.75" hidden="false" customHeight="false" outlineLevel="0" collapsed="false">
      <c r="EB377" s="141"/>
      <c r="EC377" s="141"/>
    </row>
    <row r="378" customFormat="false" ht="12.75" hidden="false" customHeight="false" outlineLevel="0" collapsed="false">
      <c r="EB378" s="141"/>
      <c r="EC378" s="141"/>
    </row>
    <row r="379" customFormat="false" ht="12.75" hidden="false" customHeight="false" outlineLevel="0" collapsed="false">
      <c r="EB379" s="141"/>
      <c r="EC379" s="141"/>
    </row>
    <row r="380" customFormat="false" ht="12.75" hidden="false" customHeight="false" outlineLevel="0" collapsed="false">
      <c r="EB380" s="141"/>
      <c r="EC380" s="141"/>
    </row>
    <row r="381" customFormat="false" ht="12.75" hidden="false" customHeight="false" outlineLevel="0" collapsed="false">
      <c r="EB381" s="141"/>
      <c r="EC381" s="141"/>
    </row>
    <row r="382" customFormat="false" ht="12.75" hidden="false" customHeight="false" outlineLevel="0" collapsed="false">
      <c r="EB382" s="141"/>
      <c r="EC382" s="141"/>
    </row>
    <row r="383" customFormat="false" ht="12.75" hidden="false" customHeight="false" outlineLevel="0" collapsed="false">
      <c r="EB383" s="141"/>
      <c r="EC383" s="141"/>
    </row>
    <row r="384" customFormat="false" ht="12.75" hidden="false" customHeight="false" outlineLevel="0" collapsed="false">
      <c r="EB384" s="141"/>
      <c r="EC384" s="141"/>
    </row>
    <row r="385" customFormat="false" ht="12.75" hidden="false" customHeight="false" outlineLevel="0" collapsed="false">
      <c r="EB385" s="141"/>
      <c r="EC385" s="141"/>
    </row>
    <row r="386" customFormat="false" ht="12.75" hidden="false" customHeight="false" outlineLevel="0" collapsed="false">
      <c r="EB386" s="141"/>
      <c r="EC386" s="141"/>
    </row>
    <row r="387" customFormat="false" ht="12.75" hidden="false" customHeight="false" outlineLevel="0" collapsed="false">
      <c r="EB387" s="141"/>
      <c r="EC387" s="141"/>
    </row>
    <row r="388" customFormat="false" ht="12.75" hidden="false" customHeight="false" outlineLevel="0" collapsed="false">
      <c r="EB388" s="141"/>
      <c r="EC388" s="141"/>
    </row>
    <row r="389" customFormat="false" ht="12.75" hidden="false" customHeight="false" outlineLevel="0" collapsed="false">
      <c r="EB389" s="141"/>
      <c r="EC389" s="141"/>
    </row>
    <row r="390" customFormat="false" ht="12.75" hidden="false" customHeight="false" outlineLevel="0" collapsed="false">
      <c r="EB390" s="141"/>
      <c r="EC390" s="141"/>
    </row>
    <row r="391" customFormat="false" ht="12.75" hidden="false" customHeight="false" outlineLevel="0" collapsed="false">
      <c r="EB391" s="141"/>
      <c r="EC391" s="141"/>
    </row>
    <row r="392" customFormat="false" ht="12.75" hidden="false" customHeight="false" outlineLevel="0" collapsed="false">
      <c r="EB392" s="141"/>
      <c r="EC392" s="141"/>
    </row>
    <row r="393" customFormat="false" ht="12.75" hidden="false" customHeight="false" outlineLevel="0" collapsed="false">
      <c r="EB393" s="141"/>
      <c r="EC393" s="141"/>
    </row>
    <row r="394" customFormat="false" ht="12.75" hidden="false" customHeight="false" outlineLevel="0" collapsed="false">
      <c r="EB394" s="141"/>
      <c r="EC394" s="141"/>
    </row>
    <row r="395" customFormat="false" ht="12.75" hidden="false" customHeight="false" outlineLevel="0" collapsed="false">
      <c r="EB395" s="141"/>
      <c r="EC395" s="141"/>
    </row>
    <row r="396" customFormat="false" ht="12.75" hidden="false" customHeight="false" outlineLevel="0" collapsed="false">
      <c r="EB396" s="141"/>
      <c r="EC396" s="141"/>
    </row>
    <row r="397" customFormat="false" ht="12.75" hidden="false" customHeight="false" outlineLevel="0" collapsed="false">
      <c r="EB397" s="141"/>
      <c r="EC397" s="141"/>
    </row>
    <row r="398" customFormat="false" ht="12.75" hidden="false" customHeight="false" outlineLevel="0" collapsed="false">
      <c r="EB398" s="141"/>
      <c r="EC398" s="141"/>
    </row>
    <row r="399" customFormat="false" ht="12.75" hidden="false" customHeight="false" outlineLevel="0" collapsed="false">
      <c r="EB399" s="141"/>
      <c r="EC399" s="141"/>
    </row>
    <row r="400" customFormat="false" ht="12.75" hidden="false" customHeight="false" outlineLevel="0" collapsed="false">
      <c r="EB400" s="141"/>
      <c r="EC400" s="141"/>
    </row>
    <row r="401" customFormat="false" ht="12.75" hidden="false" customHeight="false" outlineLevel="0" collapsed="false">
      <c r="EB401" s="141"/>
      <c r="EC401" s="141"/>
    </row>
    <row r="402" customFormat="false" ht="12.75" hidden="false" customHeight="false" outlineLevel="0" collapsed="false">
      <c r="EB402" s="141"/>
      <c r="EC402" s="141"/>
    </row>
    <row r="403" customFormat="false" ht="12.75" hidden="false" customHeight="false" outlineLevel="0" collapsed="false">
      <c r="EB403" s="141"/>
      <c r="EC403" s="141"/>
    </row>
    <row r="404" customFormat="false" ht="12.75" hidden="false" customHeight="false" outlineLevel="0" collapsed="false">
      <c r="EB404" s="141"/>
      <c r="EC404" s="141"/>
    </row>
    <row r="405" customFormat="false" ht="12.75" hidden="false" customHeight="false" outlineLevel="0" collapsed="false">
      <c r="EB405" s="141"/>
      <c r="EC405" s="141"/>
    </row>
    <row r="406" customFormat="false" ht="12.75" hidden="false" customHeight="false" outlineLevel="0" collapsed="false">
      <c r="EB406" s="141"/>
      <c r="EC406" s="141"/>
    </row>
    <row r="407" customFormat="false" ht="12.75" hidden="false" customHeight="false" outlineLevel="0" collapsed="false">
      <c r="EB407" s="141"/>
      <c r="EC407" s="141"/>
    </row>
    <row r="408" customFormat="false" ht="12.75" hidden="false" customHeight="false" outlineLevel="0" collapsed="false">
      <c r="EB408" s="141"/>
      <c r="EC408" s="141"/>
    </row>
    <row r="409" customFormat="false" ht="12.75" hidden="false" customHeight="false" outlineLevel="0" collapsed="false">
      <c r="EB409" s="141"/>
      <c r="EC409" s="141"/>
    </row>
    <row r="410" customFormat="false" ht="12.75" hidden="false" customHeight="false" outlineLevel="0" collapsed="false">
      <c r="EB410" s="141"/>
      <c r="EC410" s="141"/>
    </row>
    <row r="411" customFormat="false" ht="12.75" hidden="false" customHeight="false" outlineLevel="0" collapsed="false">
      <c r="EB411" s="141"/>
      <c r="EC411" s="141"/>
    </row>
    <row r="412" customFormat="false" ht="12.75" hidden="false" customHeight="false" outlineLevel="0" collapsed="false">
      <c r="EB412" s="141"/>
      <c r="EC412" s="141"/>
    </row>
    <row r="413" customFormat="false" ht="12.75" hidden="false" customHeight="false" outlineLevel="0" collapsed="false">
      <c r="EB413" s="141"/>
      <c r="EC413" s="141"/>
    </row>
    <row r="414" customFormat="false" ht="12.75" hidden="false" customHeight="false" outlineLevel="0" collapsed="false">
      <c r="EB414" s="141"/>
      <c r="EC414" s="141"/>
    </row>
    <row r="415" customFormat="false" ht="12.75" hidden="false" customHeight="false" outlineLevel="0" collapsed="false">
      <c r="EB415" s="141"/>
      <c r="EC415" s="141"/>
    </row>
    <row r="416" customFormat="false" ht="12.75" hidden="false" customHeight="false" outlineLevel="0" collapsed="false">
      <c r="EB416" s="141"/>
      <c r="EC416" s="141"/>
    </row>
    <row r="417" customFormat="false" ht="12.75" hidden="false" customHeight="false" outlineLevel="0" collapsed="false">
      <c r="EB417" s="141"/>
      <c r="EC417" s="141"/>
    </row>
    <row r="418" customFormat="false" ht="12.75" hidden="false" customHeight="false" outlineLevel="0" collapsed="false">
      <c r="EB418" s="141"/>
      <c r="EC418" s="141"/>
    </row>
    <row r="419" customFormat="false" ht="12.75" hidden="false" customHeight="false" outlineLevel="0" collapsed="false">
      <c r="EB419" s="141"/>
      <c r="EC419" s="141"/>
    </row>
    <row r="420" customFormat="false" ht="12.75" hidden="false" customHeight="false" outlineLevel="0" collapsed="false">
      <c r="EB420" s="141"/>
      <c r="EC420" s="141"/>
    </row>
    <row r="421" customFormat="false" ht="12.75" hidden="false" customHeight="false" outlineLevel="0" collapsed="false">
      <c r="EB421" s="141"/>
      <c r="EC421" s="141"/>
    </row>
    <row r="422" customFormat="false" ht="12.75" hidden="false" customHeight="false" outlineLevel="0" collapsed="false">
      <c r="EB422" s="141"/>
      <c r="EC422" s="141"/>
    </row>
    <row r="423" customFormat="false" ht="12.75" hidden="false" customHeight="false" outlineLevel="0" collapsed="false">
      <c r="EB423" s="141"/>
      <c r="EC423" s="141"/>
    </row>
    <row r="424" customFormat="false" ht="12.75" hidden="false" customHeight="false" outlineLevel="0" collapsed="false">
      <c r="EB424" s="141"/>
      <c r="EC424" s="141"/>
    </row>
    <row r="425" customFormat="false" ht="12.75" hidden="false" customHeight="false" outlineLevel="0" collapsed="false">
      <c r="EB425" s="141"/>
      <c r="EC425" s="141"/>
    </row>
    <row r="426" customFormat="false" ht="12.75" hidden="false" customHeight="false" outlineLevel="0" collapsed="false">
      <c r="EB426" s="141"/>
      <c r="EC426" s="141"/>
    </row>
    <row r="427" customFormat="false" ht="12.75" hidden="false" customHeight="false" outlineLevel="0" collapsed="false">
      <c r="EB427" s="141"/>
      <c r="EC427" s="141"/>
    </row>
    <row r="428" customFormat="false" ht="12.75" hidden="false" customHeight="false" outlineLevel="0" collapsed="false">
      <c r="EB428" s="141"/>
      <c r="EC428" s="141"/>
    </row>
    <row r="429" customFormat="false" ht="12.75" hidden="false" customHeight="false" outlineLevel="0" collapsed="false">
      <c r="EB429" s="141"/>
      <c r="EC429" s="141"/>
    </row>
    <row r="430" customFormat="false" ht="12.75" hidden="false" customHeight="false" outlineLevel="0" collapsed="false">
      <c r="EB430" s="141"/>
      <c r="EC430" s="141"/>
    </row>
    <row r="431" customFormat="false" ht="12.75" hidden="false" customHeight="false" outlineLevel="0" collapsed="false">
      <c r="EB431" s="141"/>
      <c r="EC431" s="141"/>
    </row>
    <row r="432" customFormat="false" ht="12.75" hidden="false" customHeight="false" outlineLevel="0" collapsed="false">
      <c r="EB432" s="141"/>
      <c r="EC432" s="141"/>
    </row>
    <row r="433" customFormat="false" ht="12.75" hidden="false" customHeight="false" outlineLevel="0" collapsed="false">
      <c r="EB433" s="141"/>
      <c r="EC433" s="141"/>
    </row>
    <row r="434" customFormat="false" ht="12.75" hidden="false" customHeight="false" outlineLevel="0" collapsed="false">
      <c r="EB434" s="141"/>
      <c r="EC434" s="141"/>
    </row>
    <row r="435" customFormat="false" ht="12.75" hidden="false" customHeight="false" outlineLevel="0" collapsed="false">
      <c r="EB435" s="141"/>
      <c r="EC435" s="141"/>
    </row>
    <row r="436" customFormat="false" ht="12.75" hidden="false" customHeight="false" outlineLevel="0" collapsed="false">
      <c r="EB436" s="141"/>
      <c r="EC436" s="141"/>
    </row>
    <row r="437" customFormat="false" ht="12.75" hidden="false" customHeight="false" outlineLevel="0" collapsed="false">
      <c r="EB437" s="141"/>
      <c r="EC437" s="141"/>
    </row>
    <row r="438" customFormat="false" ht="12.75" hidden="false" customHeight="false" outlineLevel="0" collapsed="false">
      <c r="EB438" s="141"/>
      <c r="EC438" s="141"/>
    </row>
    <row r="439" customFormat="false" ht="12.75" hidden="false" customHeight="false" outlineLevel="0" collapsed="false">
      <c r="EB439" s="141"/>
      <c r="EC439" s="141"/>
    </row>
    <row r="440" customFormat="false" ht="12.75" hidden="false" customHeight="false" outlineLevel="0" collapsed="false">
      <c r="EB440" s="141"/>
      <c r="EC440" s="141"/>
    </row>
    <row r="441" customFormat="false" ht="12.75" hidden="false" customHeight="false" outlineLevel="0" collapsed="false">
      <c r="EB441" s="141"/>
      <c r="EC441" s="141"/>
    </row>
    <row r="442" customFormat="false" ht="12.75" hidden="false" customHeight="false" outlineLevel="0" collapsed="false">
      <c r="EB442" s="141"/>
      <c r="EC442" s="141"/>
    </row>
    <row r="443" customFormat="false" ht="12.75" hidden="false" customHeight="false" outlineLevel="0" collapsed="false">
      <c r="EB443" s="141"/>
      <c r="EC443" s="141"/>
    </row>
    <row r="444" customFormat="false" ht="12.75" hidden="false" customHeight="false" outlineLevel="0" collapsed="false">
      <c r="EB444" s="141"/>
      <c r="EC444" s="141"/>
    </row>
    <row r="445" customFormat="false" ht="12.75" hidden="false" customHeight="false" outlineLevel="0" collapsed="false">
      <c r="EB445" s="141"/>
      <c r="EC445" s="141"/>
    </row>
    <row r="446" customFormat="false" ht="12.75" hidden="false" customHeight="false" outlineLevel="0" collapsed="false">
      <c r="EB446" s="141"/>
      <c r="EC446" s="141"/>
    </row>
    <row r="447" customFormat="false" ht="12.75" hidden="false" customHeight="false" outlineLevel="0" collapsed="false">
      <c r="EB447" s="141"/>
      <c r="EC447" s="141"/>
    </row>
    <row r="448" customFormat="false" ht="12.75" hidden="false" customHeight="false" outlineLevel="0" collapsed="false">
      <c r="EB448" s="141"/>
      <c r="EC448" s="141"/>
    </row>
    <row r="449" customFormat="false" ht="12.75" hidden="false" customHeight="false" outlineLevel="0" collapsed="false">
      <c r="EB449" s="141"/>
      <c r="EC449" s="141"/>
    </row>
    <row r="450" customFormat="false" ht="12.75" hidden="false" customHeight="false" outlineLevel="0" collapsed="false">
      <c r="EB450" s="141"/>
      <c r="EC450" s="141"/>
    </row>
    <row r="451" customFormat="false" ht="12.75" hidden="false" customHeight="false" outlineLevel="0" collapsed="false">
      <c r="EB451" s="141"/>
      <c r="EC451" s="141"/>
    </row>
    <row r="452" customFormat="false" ht="12.75" hidden="false" customHeight="false" outlineLevel="0" collapsed="false">
      <c r="EB452" s="141"/>
      <c r="EC452" s="141"/>
    </row>
    <row r="453" customFormat="false" ht="12.75" hidden="false" customHeight="false" outlineLevel="0" collapsed="false">
      <c r="EB453" s="141"/>
      <c r="EC453" s="141"/>
    </row>
    <row r="454" customFormat="false" ht="12.75" hidden="false" customHeight="false" outlineLevel="0" collapsed="false">
      <c r="EB454" s="141"/>
      <c r="EC454" s="141"/>
    </row>
    <row r="455" customFormat="false" ht="12.75" hidden="false" customHeight="false" outlineLevel="0" collapsed="false">
      <c r="EB455" s="141"/>
      <c r="EC455" s="141"/>
    </row>
    <row r="456" customFormat="false" ht="12.75" hidden="false" customHeight="false" outlineLevel="0" collapsed="false">
      <c r="EB456" s="141"/>
      <c r="EC456" s="141"/>
    </row>
    <row r="457" customFormat="false" ht="12.75" hidden="false" customHeight="false" outlineLevel="0" collapsed="false">
      <c r="EB457" s="141"/>
      <c r="EC457" s="141"/>
    </row>
    <row r="458" customFormat="false" ht="12.75" hidden="false" customHeight="false" outlineLevel="0" collapsed="false">
      <c r="EB458" s="141"/>
      <c r="EC458" s="141"/>
    </row>
    <row r="459" customFormat="false" ht="12.75" hidden="false" customHeight="false" outlineLevel="0" collapsed="false">
      <c r="EB459" s="141"/>
      <c r="EC459" s="141"/>
    </row>
    <row r="460" customFormat="false" ht="12.75" hidden="false" customHeight="false" outlineLevel="0" collapsed="false">
      <c r="EB460" s="141"/>
      <c r="EC460" s="14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4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33.28"/>
    <col collapsed="false" customWidth="true" hidden="false" outlineLevel="0" max="3" min="3" style="2" width="8.99"/>
    <col collapsed="false" customWidth="true" hidden="false" outlineLevel="0" max="4" min="4" style="2" width="53.41"/>
    <col collapsed="false" customWidth="true" hidden="false" outlineLevel="0" max="5" min="5" style="2" width="31.28"/>
    <col collapsed="false" customWidth="true" hidden="false" outlineLevel="0" max="6" min="6" style="3" width="9.28"/>
    <col collapsed="false" customWidth="true" hidden="false" outlineLevel="0" max="7" min="7" style="4" width="50.7"/>
    <col collapsed="false" customWidth="true" hidden="false" outlineLevel="0" max="8" min="8" style="2" width="16.13"/>
    <col collapsed="false" customWidth="true" hidden="false" outlineLevel="0" max="9" min="9" style="3" width="11.56"/>
    <col collapsed="false" customWidth="true" hidden="false" outlineLevel="0" max="10" min="10" style="3" width="45.7"/>
    <col collapsed="false" customWidth="true" hidden="false" outlineLevel="0" max="11" min="11" style="3" width="25.13"/>
    <col collapsed="false" customWidth="true" hidden="false" outlineLevel="0" max="12" min="12" style="2" width="10.85"/>
    <col collapsed="false" customWidth="true" hidden="false" outlineLevel="0" max="13" min="13" style="2" width="27.14"/>
    <col collapsed="false" customWidth="true" hidden="false" outlineLevel="0" max="14" min="14" style="2" width="41.85"/>
    <col collapsed="false" customWidth="true" hidden="false" outlineLevel="0" max="15" min="15" style="2" width="17.28"/>
    <col collapsed="false" customWidth="true" hidden="false" outlineLevel="0" max="16" min="16" style="2" width="7.56"/>
    <col collapsed="false" customWidth="true" hidden="false" outlineLevel="0" max="17" min="17" style="2" width="11.28"/>
    <col collapsed="false" customWidth="true" hidden="false" outlineLevel="0" max="18" min="18" style="2" width="9.28"/>
    <col collapsed="false" customWidth="true" hidden="false" outlineLevel="0" max="19" min="19" style="2" width="13.56"/>
    <col collapsed="false" customWidth="true" hidden="false" outlineLevel="0" max="20" min="20" style="2" width="10.99"/>
    <col collapsed="false" customWidth="true" hidden="false" outlineLevel="0" max="21" min="21" style="2" width="8.41"/>
    <col collapsed="false" customWidth="true" hidden="false" outlineLevel="0" max="22" min="22" style="2" width="7.99"/>
    <col collapsed="false" customWidth="true" hidden="false" outlineLevel="0" max="23" min="23" style="2" width="8.41"/>
    <col collapsed="false" customWidth="true" hidden="false" outlineLevel="0" max="24" min="24" style="2" width="8.7"/>
    <col collapsed="false" customWidth="true" hidden="false" outlineLevel="0" max="25" min="25" style="2" width="8.85"/>
    <col collapsed="false" customWidth="true" hidden="false" outlineLevel="0" max="26" min="26" style="2" width="8.99"/>
    <col collapsed="false" customWidth="true" hidden="false" outlineLevel="0" max="27" min="27" style="2" width="14.99"/>
    <col collapsed="false" customWidth="true" hidden="false" outlineLevel="0" max="28" min="28" style="2" width="8.14"/>
    <col collapsed="false" customWidth="true" hidden="false" outlineLevel="0" max="29" min="29" style="2" width="7.85"/>
    <col collapsed="false" customWidth="true" hidden="false" outlineLevel="0" max="30" min="30" style="2" width="7.7"/>
    <col collapsed="false" customWidth="true" hidden="false" outlineLevel="0" max="31" min="31" style="2" width="9.7"/>
    <col collapsed="false" customWidth="true" hidden="false" outlineLevel="0" max="32" min="32" style="2" width="8.56"/>
    <col collapsed="false" customWidth="true" hidden="false" outlineLevel="0" max="33" min="33" style="2" width="10.13"/>
    <col collapsed="false" customWidth="true" hidden="false" outlineLevel="0" max="34" min="34" style="2" width="11.99"/>
    <col collapsed="false" customWidth="true" hidden="false" outlineLevel="0" max="35" min="35" style="2" width="8.85"/>
    <col collapsed="false" customWidth="false" hidden="false" outlineLevel="0" max="36" min="36" style="2" width="9.14"/>
    <col collapsed="false" customWidth="true" hidden="false" outlineLevel="0" max="37" min="37" style="2" width="14.56"/>
    <col collapsed="false" customWidth="true" hidden="false" outlineLevel="0" max="38" min="38" style="2" width="7.42"/>
    <col collapsed="false" customWidth="true" hidden="false" outlineLevel="0" max="39" min="39" style="2" width="7.56"/>
    <col collapsed="false" customWidth="true" hidden="false" outlineLevel="0" max="40" min="40" style="2" width="7.42"/>
    <col collapsed="false" customWidth="true" hidden="false" outlineLevel="0" max="41" min="41" style="2" width="7.56"/>
    <col collapsed="false" customWidth="true" hidden="false" outlineLevel="0" max="42" min="42" style="2" width="7.7"/>
    <col collapsed="false" customWidth="true" hidden="false" outlineLevel="0" max="43" min="43" style="2" width="8.14"/>
    <col collapsed="false" customWidth="true" hidden="false" outlineLevel="0" max="44" min="44" style="2" width="10.56"/>
    <col collapsed="false" customWidth="true" hidden="false" outlineLevel="0" max="45" min="45" style="2" width="10.13"/>
    <col collapsed="false" customWidth="true" hidden="false" outlineLevel="0" max="46" min="46" style="2" width="6.99"/>
    <col collapsed="false" customWidth="true" hidden="false" outlineLevel="0" max="47" min="47" style="2" width="7.85"/>
    <col collapsed="false" customWidth="true" hidden="false" outlineLevel="0" max="48" min="48" style="2" width="7.28"/>
    <col collapsed="false" customWidth="true" hidden="false" outlineLevel="0" max="49" min="49" style="2" width="7.85"/>
    <col collapsed="false" customWidth="true" hidden="false" outlineLevel="0" max="50" min="50" style="2" width="7.42"/>
    <col collapsed="false" customWidth="true" hidden="false" outlineLevel="0" max="52" min="51" style="2" width="7.56"/>
    <col collapsed="false" customWidth="true" hidden="false" outlineLevel="0" max="53" min="53" style="2" width="10.28"/>
    <col collapsed="false" customWidth="true" hidden="false" outlineLevel="0" max="54" min="54" style="2" width="7.28"/>
    <col collapsed="false" customWidth="true" hidden="false" outlineLevel="0" max="56" min="55" style="2" width="6.56"/>
    <col collapsed="false" customWidth="true" hidden="false" outlineLevel="0" max="58" min="57" style="2" width="7.14"/>
    <col collapsed="false" customWidth="true" hidden="false" outlineLevel="0" max="59" min="59" style="2" width="7.28"/>
    <col collapsed="false" customWidth="true" hidden="false" outlineLevel="0" max="60" min="60" style="2" width="8.7"/>
    <col collapsed="false" customWidth="true" hidden="false" outlineLevel="0" max="61" min="61" style="2" width="10.56"/>
    <col collapsed="false" customWidth="true" hidden="false" outlineLevel="0" max="63" min="62" style="2" width="6.99"/>
    <col collapsed="false" customWidth="true" hidden="false" outlineLevel="0" max="64" min="64" style="2" width="7.42"/>
    <col collapsed="false" customWidth="true" hidden="false" outlineLevel="0" max="65" min="65" style="2" width="11.13"/>
    <col collapsed="false" customWidth="true" hidden="false" outlineLevel="0" max="66" min="66" style="2" width="24.7"/>
    <col collapsed="false" customWidth="true" hidden="false" outlineLevel="0" max="67" min="67" style="2" width="15.85"/>
    <col collapsed="false" customWidth="true" hidden="false" outlineLevel="0" max="68" min="68" style="2" width="12.14"/>
    <col collapsed="false" customWidth="true" hidden="false" outlineLevel="0" max="69" min="69" style="2" width="12.56"/>
    <col collapsed="false" customWidth="true" hidden="false" outlineLevel="0" max="70" min="70" style="2" width="19.85"/>
    <col collapsed="false" customWidth="true" hidden="false" outlineLevel="0" max="71" min="71" style="2" width="11.28"/>
    <col collapsed="false" customWidth="true" hidden="false" outlineLevel="0" max="72" min="72" style="2" width="12.99"/>
    <col collapsed="false" customWidth="true" hidden="false" outlineLevel="0" max="73" min="73" style="2" width="10.41"/>
    <col collapsed="false" customWidth="true" hidden="false" outlineLevel="0" max="74" min="74" style="2" width="8.7"/>
    <col collapsed="false" customWidth="true" hidden="false" outlineLevel="0" max="75" min="75" style="2" width="9.56"/>
    <col collapsed="false" customWidth="false" hidden="false" outlineLevel="0" max="76" min="76" style="2" width="9.14"/>
    <col collapsed="false" customWidth="true" hidden="false" outlineLevel="0" max="77" min="77" style="2" width="24.7"/>
    <col collapsed="false" customWidth="true" hidden="false" outlineLevel="0" max="78" min="78" style="2" width="15.85"/>
    <col collapsed="false" customWidth="true" hidden="false" outlineLevel="0" max="79" min="79" style="2" width="12.85"/>
    <col collapsed="false" customWidth="true" hidden="false" outlineLevel="0" max="80" min="80" style="2" width="13.7"/>
    <col collapsed="false" customWidth="true" hidden="false" outlineLevel="0" max="81" min="81" style="2" width="20.41"/>
    <col collapsed="false" customWidth="true" hidden="false" outlineLevel="0" max="82" min="82" style="2" width="11.28"/>
    <col collapsed="false" customWidth="true" hidden="false" outlineLevel="0" max="83" min="83" style="2" width="12.99"/>
    <col collapsed="false" customWidth="true" hidden="false" outlineLevel="0" max="84" min="84" style="2" width="10.41"/>
    <col collapsed="false" customWidth="true" hidden="false" outlineLevel="0" max="85" min="85" style="2" width="8.7"/>
    <col collapsed="false" customWidth="true" hidden="false" outlineLevel="0" max="86" min="86" style="2" width="9.56"/>
    <col collapsed="false" customWidth="false" hidden="false" outlineLevel="0" max="87" min="87" style="2" width="9.14"/>
    <col collapsed="false" customWidth="true" hidden="false" outlineLevel="0" max="88" min="88" style="2" width="24.7"/>
    <col collapsed="false" customWidth="true" hidden="false" outlineLevel="0" max="89" min="89" style="2" width="15.85"/>
    <col collapsed="false" customWidth="true" hidden="false" outlineLevel="0" max="90" min="90" style="2" width="12.85"/>
    <col collapsed="false" customWidth="true" hidden="false" outlineLevel="0" max="91" min="91" style="2" width="13.7"/>
    <col collapsed="false" customWidth="true" hidden="false" outlineLevel="0" max="92" min="92" style="2" width="20.41"/>
    <col collapsed="false" customWidth="true" hidden="false" outlineLevel="0" max="93" min="93" style="2" width="11.28"/>
    <col collapsed="false" customWidth="true" hidden="false" outlineLevel="0" max="94" min="94" style="2" width="12.99"/>
    <col collapsed="false" customWidth="true" hidden="false" outlineLevel="0" max="95" min="95" style="2" width="10.41"/>
    <col collapsed="false" customWidth="true" hidden="false" outlineLevel="0" max="96" min="96" style="2" width="8.7"/>
    <col collapsed="false" customWidth="true" hidden="false" outlineLevel="0" max="97" min="97" style="2" width="9.56"/>
    <col collapsed="false" customWidth="false" hidden="false" outlineLevel="0" max="98" min="98" style="2" width="9.14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85"/>
    <col collapsed="false" customWidth="true" hidden="false" outlineLevel="0" max="102" min="102" style="2" width="13.7"/>
    <col collapsed="false" customWidth="true" hidden="false" outlineLevel="0" max="103" min="103" style="2" width="20.41"/>
    <col collapsed="false" customWidth="true" hidden="false" outlineLevel="0" max="104" min="104" style="2" width="11.28"/>
    <col collapsed="false" customWidth="true" hidden="false" outlineLevel="0" max="105" min="105" style="2" width="12.99"/>
    <col collapsed="false" customWidth="true" hidden="false" outlineLevel="0" max="106" min="106" style="2" width="10.41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false" hidden="false" outlineLevel="0" max="109" min="109" style="2" width="9.14"/>
    <col collapsed="false" customWidth="true" hidden="false" outlineLevel="0" max="110" min="110" style="2" width="24.7"/>
    <col collapsed="false" customWidth="true" hidden="false" outlineLevel="0" max="111" min="111" style="2" width="15.85"/>
    <col collapsed="false" customWidth="true" hidden="false" outlineLevel="0" max="112" min="112" style="2" width="14.14"/>
    <col collapsed="false" customWidth="true" hidden="false" outlineLevel="0" max="113" min="113" style="2" width="14.41"/>
    <col collapsed="false" customWidth="true" hidden="false" outlineLevel="0" max="114" min="114" style="2" width="20.41"/>
    <col collapsed="false" customWidth="true" hidden="false" outlineLevel="0" max="115" min="115" style="2" width="11.28"/>
    <col collapsed="false" customWidth="true" hidden="false" outlineLevel="0" max="116" min="116" style="2" width="12.99"/>
    <col collapsed="false" customWidth="true" hidden="false" outlineLevel="0" max="117" min="117" style="2" width="10.41"/>
    <col collapsed="false" customWidth="true" hidden="false" outlineLevel="0" max="118" min="118" style="2" width="8.7"/>
    <col collapsed="false" customWidth="true" hidden="false" outlineLevel="0" max="119" min="119" style="2" width="9.56"/>
    <col collapsed="false" customWidth="false" hidden="false" outlineLevel="0" max="120" min="120" style="2" width="9.14"/>
    <col collapsed="false" customWidth="true" hidden="false" outlineLevel="0" max="121" min="121" style="2" width="24.7"/>
    <col collapsed="false" customWidth="true" hidden="false" outlineLevel="0" max="122" min="122" style="2" width="15.85"/>
    <col collapsed="false" customWidth="true" hidden="false" outlineLevel="0" max="123" min="123" style="2" width="14.14"/>
    <col collapsed="false" customWidth="true" hidden="false" outlineLevel="0" max="124" min="124" style="2" width="14.41"/>
    <col collapsed="false" customWidth="true" hidden="false" outlineLevel="0" max="125" min="125" style="2" width="20.41"/>
    <col collapsed="false" customWidth="true" hidden="false" outlineLevel="0" max="126" min="126" style="2" width="11.28"/>
    <col collapsed="false" customWidth="true" hidden="false" outlineLevel="0" max="127" min="127" style="2" width="12.99"/>
    <col collapsed="false" customWidth="true" hidden="false" outlineLevel="0" max="128" min="128" style="2" width="10.41"/>
    <col collapsed="false" customWidth="true" hidden="false" outlineLevel="0" max="129" min="129" style="2" width="8.7"/>
    <col collapsed="false" customWidth="true" hidden="false" outlineLevel="0" max="130" min="130" style="2" width="9.56"/>
    <col collapsed="false" customWidth="false" hidden="false" outlineLevel="0" max="131" min="131" style="2" width="9.14"/>
    <col collapsed="false" customWidth="true" hidden="false" outlineLevel="0" max="132" min="132" style="2" width="51.14"/>
    <col collapsed="false" customWidth="true" hidden="false" outlineLevel="0" max="133" min="133" style="2" width="19.56"/>
    <col collapsed="false" customWidth="false" hidden="false" outlineLevel="0" max="257" min="134" style="2" width="9.14"/>
  </cols>
  <sheetData>
    <row r="1" customFormat="false" ht="15.75" hidden="false" customHeight="false" outlineLevel="0" collapsed="false">
      <c r="A1" s="5" t="s">
        <v>350</v>
      </c>
      <c r="B1" s="6"/>
      <c r="C1" s="7"/>
      <c r="D1" s="7"/>
      <c r="E1" s="7"/>
      <c r="F1" s="8"/>
      <c r="G1" s="9"/>
      <c r="H1" s="7"/>
      <c r="I1" s="8"/>
      <c r="J1" s="8"/>
      <c r="K1" s="8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6"/>
      <c r="EC1" s="6"/>
    </row>
    <row r="2" customFormat="false" ht="15.75" hidden="false" customHeight="false" outlineLevel="0" collapsed="false">
      <c r="A2" s="10"/>
      <c r="B2" s="11"/>
      <c r="C2" s="7"/>
      <c r="D2" s="7"/>
      <c r="E2" s="7"/>
      <c r="F2" s="8"/>
      <c r="G2" s="12"/>
      <c r="H2" s="7"/>
      <c r="I2" s="8"/>
      <c r="J2" s="8"/>
      <c r="K2" s="8"/>
      <c r="L2" s="8"/>
      <c r="M2" s="13"/>
      <c r="N2" s="13"/>
      <c r="O2" s="13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7"/>
      <c r="AF2" s="7"/>
      <c r="AG2" s="8"/>
      <c r="AH2" s="7"/>
      <c r="AI2" s="7"/>
      <c r="AJ2" s="7"/>
      <c r="AK2" s="7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13"/>
      <c r="BO2" s="8"/>
      <c r="BP2" s="8"/>
      <c r="BQ2" s="8"/>
      <c r="BR2" s="8"/>
      <c r="BS2" s="8"/>
      <c r="BT2" s="8"/>
      <c r="BU2" s="8"/>
      <c r="BV2" s="8"/>
      <c r="BW2" s="8"/>
      <c r="BX2" s="7"/>
      <c r="BY2" s="13"/>
      <c r="BZ2" s="8"/>
      <c r="CA2" s="8"/>
      <c r="CB2" s="8"/>
      <c r="CC2" s="8"/>
      <c r="CD2" s="8"/>
      <c r="CE2" s="8"/>
      <c r="CF2" s="8"/>
      <c r="CG2" s="8"/>
      <c r="CH2" s="8"/>
      <c r="CI2" s="7"/>
      <c r="CJ2" s="13"/>
      <c r="CK2" s="8"/>
      <c r="CL2" s="8"/>
      <c r="CM2" s="8"/>
      <c r="CN2" s="8"/>
      <c r="CO2" s="8"/>
      <c r="CP2" s="8"/>
      <c r="CQ2" s="8"/>
      <c r="CR2" s="8"/>
      <c r="CS2" s="8"/>
      <c r="CT2" s="7"/>
      <c r="CU2" s="13"/>
      <c r="CV2" s="8"/>
      <c r="CW2" s="8"/>
      <c r="CX2" s="8"/>
      <c r="CY2" s="8"/>
      <c r="CZ2" s="8"/>
      <c r="DA2" s="8"/>
      <c r="DB2" s="8"/>
      <c r="DC2" s="8"/>
      <c r="DD2" s="8"/>
      <c r="DE2" s="7"/>
      <c r="DF2" s="13"/>
      <c r="DG2" s="8"/>
      <c r="DH2" s="8"/>
      <c r="DI2" s="8"/>
      <c r="DJ2" s="8"/>
      <c r="DK2" s="8"/>
      <c r="DL2" s="8"/>
      <c r="DM2" s="8"/>
      <c r="DN2" s="8"/>
      <c r="DO2" s="8"/>
      <c r="DP2" s="7"/>
      <c r="DQ2" s="13"/>
      <c r="DR2" s="8"/>
      <c r="DS2" s="8"/>
      <c r="DT2" s="8"/>
      <c r="DU2" s="8"/>
      <c r="DV2" s="8"/>
      <c r="DW2" s="8"/>
      <c r="DX2" s="8"/>
      <c r="DY2" s="8"/>
      <c r="DZ2" s="8"/>
      <c r="EA2" s="7"/>
      <c r="EB2" s="11"/>
      <c r="EC2" s="11"/>
    </row>
    <row r="3" s="19" customFormat="true" ht="18.75" hidden="false" customHeight="false" outlineLevel="0" collapsed="false">
      <c r="A3" s="10" t="s">
        <v>351</v>
      </c>
      <c r="B3" s="11"/>
      <c r="C3" s="14"/>
      <c r="D3" s="15" t="s">
        <v>352</v>
      </c>
      <c r="E3" s="16"/>
      <c r="F3" s="8"/>
      <c r="G3" s="15" t="s">
        <v>353</v>
      </c>
      <c r="H3" s="7"/>
      <c r="I3" s="8"/>
      <c r="J3" s="15" t="s">
        <v>354</v>
      </c>
      <c r="K3" s="11"/>
      <c r="L3" s="8"/>
      <c r="M3" s="10" t="s">
        <v>355</v>
      </c>
      <c r="N3" s="13"/>
      <c r="O3" s="13"/>
      <c r="P3" s="8"/>
      <c r="Q3" s="17" t="s">
        <v>356</v>
      </c>
      <c r="R3" s="13"/>
      <c r="S3" s="13"/>
      <c r="T3" s="13"/>
      <c r="U3" s="13"/>
      <c r="V3" s="13"/>
      <c r="W3" s="13"/>
      <c r="X3" s="13"/>
      <c r="Y3" s="13"/>
      <c r="Z3" s="13"/>
      <c r="AA3" s="8"/>
      <c r="AB3" s="13"/>
      <c r="AC3" s="8"/>
      <c r="AD3" s="8"/>
      <c r="AE3" s="7"/>
      <c r="AF3" s="7"/>
      <c r="AG3" s="8"/>
      <c r="AH3" s="7"/>
      <c r="AI3" s="7"/>
      <c r="AJ3" s="7"/>
      <c r="AK3" s="7"/>
      <c r="AL3" s="17" t="s">
        <v>357</v>
      </c>
      <c r="AM3" s="0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17" t="s">
        <v>358</v>
      </c>
      <c r="BO3" s="8"/>
      <c r="BP3" s="8"/>
      <c r="BQ3" s="8"/>
      <c r="BR3" s="8"/>
      <c r="BS3" s="8"/>
      <c r="BT3" s="8"/>
      <c r="BU3" s="8"/>
      <c r="BV3" s="8"/>
      <c r="BW3" s="8"/>
      <c r="BX3" s="14"/>
      <c r="BY3" s="17" t="s">
        <v>359</v>
      </c>
      <c r="BZ3" s="8"/>
      <c r="CA3" s="8"/>
      <c r="CB3" s="8"/>
      <c r="CC3" s="8"/>
      <c r="CD3" s="8"/>
      <c r="CE3" s="8"/>
      <c r="CF3" s="8"/>
      <c r="CG3" s="8"/>
      <c r="CH3" s="8"/>
      <c r="CI3" s="14"/>
      <c r="CJ3" s="17" t="s">
        <v>360</v>
      </c>
      <c r="CK3" s="8"/>
      <c r="CL3" s="8"/>
      <c r="CM3" s="8"/>
      <c r="CN3" s="8"/>
      <c r="CO3" s="8"/>
      <c r="CP3" s="8"/>
      <c r="CQ3" s="8"/>
      <c r="CR3" s="8"/>
      <c r="CS3" s="8"/>
      <c r="CT3" s="14"/>
      <c r="CU3" s="17" t="s">
        <v>361</v>
      </c>
      <c r="CV3" s="8"/>
      <c r="CW3" s="8"/>
      <c r="CX3" s="8"/>
      <c r="CY3" s="8"/>
      <c r="CZ3" s="8"/>
      <c r="DA3" s="8"/>
      <c r="DB3" s="8"/>
      <c r="DC3" s="8"/>
      <c r="DD3" s="8"/>
      <c r="DE3" s="14"/>
      <c r="DF3" s="18" t="s">
        <v>362</v>
      </c>
      <c r="DG3" s="8"/>
      <c r="DH3" s="8"/>
      <c r="DI3" s="8"/>
      <c r="DJ3" s="8"/>
      <c r="DK3" s="8"/>
      <c r="DL3" s="8"/>
      <c r="DM3" s="8"/>
      <c r="DN3" s="8"/>
      <c r="DO3" s="8"/>
      <c r="DP3" s="14"/>
      <c r="DQ3" s="18" t="s">
        <v>363</v>
      </c>
      <c r="DR3" s="8"/>
      <c r="DS3" s="8"/>
      <c r="DT3" s="8"/>
      <c r="DU3" s="8"/>
      <c r="DV3" s="8"/>
      <c r="DW3" s="8"/>
      <c r="DX3" s="8"/>
      <c r="DY3" s="8"/>
      <c r="DZ3" s="8"/>
      <c r="EA3" s="14"/>
      <c r="EB3" s="10" t="s">
        <v>364</v>
      </c>
      <c r="EC3" s="13"/>
    </row>
    <row r="4" s="19" customFormat="true" ht="15" hidden="false" customHeight="false" outlineLevel="0" collapsed="false">
      <c r="A4" s="20"/>
      <c r="B4" s="14"/>
      <c r="C4" s="14"/>
      <c r="D4" s="21" t="s">
        <v>15</v>
      </c>
      <c r="E4" s="22"/>
      <c r="F4" s="8"/>
      <c r="G4" s="23" t="s">
        <v>16</v>
      </c>
      <c r="H4" s="24"/>
      <c r="I4" s="8"/>
      <c r="J4" s="23" t="s">
        <v>17</v>
      </c>
      <c r="K4" s="24"/>
      <c r="L4" s="8"/>
      <c r="M4" s="13"/>
      <c r="N4" s="13"/>
      <c r="O4" s="13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7"/>
      <c r="AF4" s="7"/>
      <c r="AG4" s="8"/>
      <c r="AH4" s="7"/>
      <c r="AI4" s="7"/>
      <c r="AJ4" s="7"/>
      <c r="AK4" s="7"/>
      <c r="AL4" s="8"/>
      <c r="AM4" s="8"/>
      <c r="AN4" s="8"/>
      <c r="AO4" s="8"/>
      <c r="AP4" s="25"/>
      <c r="AQ4" s="25"/>
      <c r="AR4" s="25"/>
      <c r="AS4" s="25"/>
      <c r="AT4" s="25"/>
      <c r="AU4" s="25"/>
      <c r="AV4" s="8"/>
      <c r="AW4" s="8"/>
      <c r="AX4" s="25"/>
      <c r="AY4" s="25"/>
      <c r="AZ4" s="25"/>
      <c r="BA4" s="25"/>
      <c r="BB4" s="25"/>
      <c r="BC4" s="25"/>
      <c r="BD4" s="8"/>
      <c r="BE4" s="8"/>
      <c r="BF4" s="25"/>
      <c r="BG4" s="25"/>
      <c r="BH4" s="25"/>
      <c r="BI4" s="25"/>
      <c r="BJ4" s="25"/>
      <c r="BK4" s="25"/>
      <c r="BL4" s="8"/>
      <c r="BM4" s="8"/>
      <c r="BN4" s="23" t="s">
        <v>18</v>
      </c>
      <c r="BO4" s="8"/>
      <c r="BP4" s="8"/>
      <c r="BQ4" s="8"/>
      <c r="BR4" s="8"/>
      <c r="BS4" s="8"/>
      <c r="BT4" s="8"/>
      <c r="BU4" s="8"/>
      <c r="BV4" s="8"/>
      <c r="BW4" s="8"/>
      <c r="BX4" s="14"/>
      <c r="BY4" s="23" t="s">
        <v>18</v>
      </c>
      <c r="BZ4" s="8"/>
      <c r="CA4" s="8"/>
      <c r="CB4" s="8"/>
      <c r="CC4" s="8"/>
      <c r="CD4" s="8"/>
      <c r="CE4" s="8"/>
      <c r="CF4" s="8"/>
      <c r="CG4" s="8"/>
      <c r="CH4" s="8"/>
      <c r="CI4" s="14"/>
      <c r="CJ4" s="23" t="s">
        <v>18</v>
      </c>
      <c r="CK4" s="8"/>
      <c r="CL4" s="8"/>
      <c r="CM4" s="8"/>
      <c r="CN4" s="8"/>
      <c r="CO4" s="8"/>
      <c r="CP4" s="8"/>
      <c r="CQ4" s="8"/>
      <c r="CR4" s="8"/>
      <c r="CS4" s="8"/>
      <c r="CT4" s="14"/>
      <c r="CU4" s="23" t="s">
        <v>18</v>
      </c>
      <c r="CV4" s="8"/>
      <c r="CW4" s="8"/>
      <c r="CX4" s="8"/>
      <c r="CY4" s="8"/>
      <c r="CZ4" s="8"/>
      <c r="DA4" s="8"/>
      <c r="DB4" s="8"/>
      <c r="DC4" s="8"/>
      <c r="DD4" s="8"/>
      <c r="DE4" s="14"/>
      <c r="DF4" s="23" t="s">
        <v>18</v>
      </c>
      <c r="DG4" s="8"/>
      <c r="DH4" s="8"/>
      <c r="DI4" s="8"/>
      <c r="DJ4" s="8"/>
      <c r="DK4" s="8"/>
      <c r="DL4" s="8"/>
      <c r="DM4" s="8"/>
      <c r="DN4" s="8"/>
      <c r="DO4" s="8"/>
      <c r="DP4" s="14"/>
      <c r="DQ4" s="23" t="s">
        <v>18</v>
      </c>
      <c r="DR4" s="8"/>
      <c r="DS4" s="8"/>
      <c r="DT4" s="8"/>
      <c r="DU4" s="8"/>
      <c r="DV4" s="8"/>
      <c r="DW4" s="8"/>
      <c r="DX4" s="8"/>
      <c r="DY4" s="8"/>
      <c r="DZ4" s="8"/>
      <c r="EA4" s="14"/>
      <c r="EB4" s="26" t="s">
        <v>19</v>
      </c>
      <c r="EC4" s="13"/>
    </row>
    <row r="5" s="19" customFormat="true" ht="16.5" hidden="false" customHeight="false" outlineLevel="0" collapsed="false">
      <c r="A5" s="27" t="s">
        <v>20</v>
      </c>
      <c r="B5" s="28" t="s">
        <v>21</v>
      </c>
      <c r="C5" s="14"/>
      <c r="D5" s="27" t="s">
        <v>22</v>
      </c>
      <c r="E5" s="29" t="s">
        <v>23</v>
      </c>
      <c r="F5" s="8"/>
      <c r="G5" s="27" t="s">
        <v>24</v>
      </c>
      <c r="H5" s="30" t="n">
        <v>17.9</v>
      </c>
      <c r="I5" s="8"/>
      <c r="J5" s="31" t="s">
        <v>25</v>
      </c>
      <c r="K5" s="32" t="n">
        <v>12</v>
      </c>
      <c r="L5" s="8"/>
      <c r="M5" s="33" t="s">
        <v>26</v>
      </c>
      <c r="N5" s="34" t="s">
        <v>27</v>
      </c>
      <c r="O5" s="35" t="s">
        <v>28</v>
      </c>
      <c r="P5" s="14"/>
      <c r="Q5" s="36" t="s">
        <v>29</v>
      </c>
      <c r="R5" s="37" t="s">
        <v>30</v>
      </c>
      <c r="S5" s="38" t="s">
        <v>31</v>
      </c>
      <c r="T5" s="39" t="s">
        <v>32</v>
      </c>
      <c r="U5" s="39" t="s">
        <v>33</v>
      </c>
      <c r="V5" s="39" t="s">
        <v>34</v>
      </c>
      <c r="W5" s="39" t="s">
        <v>35</v>
      </c>
      <c r="X5" s="39" t="s">
        <v>36</v>
      </c>
      <c r="Y5" s="39" t="s">
        <v>37</v>
      </c>
      <c r="Z5" s="39" t="s">
        <v>38</v>
      </c>
      <c r="AA5" s="37" t="s">
        <v>39</v>
      </c>
      <c r="AB5" s="39" t="s">
        <v>40</v>
      </c>
      <c r="AC5" s="39" t="s">
        <v>41</v>
      </c>
      <c r="AD5" s="39" t="s">
        <v>42</v>
      </c>
      <c r="AE5" s="39" t="s">
        <v>43</v>
      </c>
      <c r="AF5" s="39" t="s">
        <v>44</v>
      </c>
      <c r="AG5" s="39" t="s">
        <v>45</v>
      </c>
      <c r="AH5" s="39" t="s">
        <v>46</v>
      </c>
      <c r="AI5" s="40" t="s">
        <v>47</v>
      </c>
      <c r="AJ5" s="39" t="s">
        <v>48</v>
      </c>
      <c r="AK5" s="39" t="s">
        <v>49</v>
      </c>
      <c r="AL5" s="41"/>
      <c r="AM5" s="41" t="s">
        <v>50</v>
      </c>
      <c r="AN5" s="41"/>
      <c r="AO5" s="42"/>
      <c r="AP5" s="41"/>
      <c r="AQ5" s="41"/>
      <c r="AR5" s="43"/>
      <c r="AS5" s="43" t="s">
        <v>51</v>
      </c>
      <c r="AT5" s="41"/>
      <c r="AU5" s="41"/>
      <c r="AV5" s="41"/>
      <c r="AW5" s="42"/>
      <c r="AX5" s="41"/>
      <c r="AY5" s="41"/>
      <c r="AZ5" s="41"/>
      <c r="BA5" s="43" t="s">
        <v>52</v>
      </c>
      <c r="BB5" s="41"/>
      <c r="BC5" s="41"/>
      <c r="BD5" s="41"/>
      <c r="BE5" s="42"/>
      <c r="BF5" s="41"/>
      <c r="BG5" s="41"/>
      <c r="BH5" s="41"/>
      <c r="BI5" s="44" t="s">
        <v>53</v>
      </c>
      <c r="BJ5" s="41"/>
      <c r="BK5" s="41"/>
      <c r="BL5" s="45"/>
      <c r="BM5" s="14"/>
      <c r="BN5" s="46"/>
      <c r="BO5" s="47" t="s">
        <v>54</v>
      </c>
      <c r="BP5" s="28" t="n">
        <v>0.74</v>
      </c>
      <c r="BQ5" s="8"/>
      <c r="BR5" s="8"/>
      <c r="BS5" s="8"/>
      <c r="BT5" s="8"/>
      <c r="BU5" s="8"/>
      <c r="BV5" s="8"/>
      <c r="BW5" s="8"/>
      <c r="BX5" s="14"/>
      <c r="BY5" s="46"/>
      <c r="BZ5" s="47" t="s">
        <v>54</v>
      </c>
      <c r="CA5" s="28" t="n">
        <v>0.74</v>
      </c>
      <c r="CB5" s="8"/>
      <c r="CC5" s="8"/>
      <c r="CD5" s="8"/>
      <c r="CE5" s="8"/>
      <c r="CF5" s="8"/>
      <c r="CG5" s="8"/>
      <c r="CH5" s="8"/>
      <c r="CI5" s="14"/>
      <c r="CJ5" s="46"/>
      <c r="CK5" s="47" t="s">
        <v>54</v>
      </c>
      <c r="CL5" s="28" t="n">
        <v>0.74</v>
      </c>
      <c r="CM5" s="8"/>
      <c r="CN5" s="8"/>
      <c r="CO5" s="8"/>
      <c r="CP5" s="8"/>
      <c r="CQ5" s="8"/>
      <c r="CR5" s="8"/>
      <c r="CS5" s="8"/>
      <c r="CT5" s="14"/>
      <c r="CU5" s="46"/>
      <c r="CV5" s="47" t="s">
        <v>54</v>
      </c>
      <c r="CW5" s="28" t="n">
        <v>0.73</v>
      </c>
      <c r="CX5" s="8"/>
      <c r="CY5" s="8"/>
      <c r="CZ5" s="8"/>
      <c r="DA5" s="8"/>
      <c r="DB5" s="8"/>
      <c r="DC5" s="8"/>
      <c r="DD5" s="8"/>
      <c r="DE5" s="14"/>
      <c r="DF5" s="46"/>
      <c r="DG5" s="47" t="s">
        <v>54</v>
      </c>
      <c r="DH5" s="28" t="n">
        <v>0.5</v>
      </c>
      <c r="DI5" s="8"/>
      <c r="DJ5" s="8"/>
      <c r="DK5" s="8"/>
      <c r="DL5" s="8"/>
      <c r="DM5" s="8"/>
      <c r="DN5" s="8"/>
      <c r="DO5" s="8"/>
      <c r="DP5" s="14"/>
      <c r="DQ5" s="46"/>
      <c r="DR5" s="47" t="s">
        <v>54</v>
      </c>
      <c r="DS5" s="28" t="n">
        <v>0.5</v>
      </c>
      <c r="DT5" s="8"/>
      <c r="DU5" s="8"/>
      <c r="DV5" s="8"/>
      <c r="DW5" s="8"/>
      <c r="DX5" s="8"/>
      <c r="DY5" s="8"/>
      <c r="DZ5" s="8"/>
      <c r="EA5" s="14"/>
      <c r="EB5" s="48" t="s">
        <v>55</v>
      </c>
      <c r="EC5" s="49" t="s">
        <v>56</v>
      </c>
    </row>
    <row r="6" s="19" customFormat="true" ht="17.25" hidden="false" customHeight="false" outlineLevel="0" collapsed="false">
      <c r="A6" s="50" t="s">
        <v>57</v>
      </c>
      <c r="B6" s="51" t="s">
        <v>58</v>
      </c>
      <c r="C6" s="14"/>
      <c r="D6" s="52" t="s">
        <v>59</v>
      </c>
      <c r="E6" s="53" t="s">
        <v>60</v>
      </c>
      <c r="F6" s="8"/>
      <c r="G6" s="54" t="s">
        <v>61</v>
      </c>
      <c r="H6" s="55" t="n">
        <f aca="false">E19*1.03^(H5-E20)</f>
        <v>0.289532735289359</v>
      </c>
      <c r="I6" s="8"/>
      <c r="J6" s="56" t="s">
        <v>62</v>
      </c>
      <c r="K6" s="57"/>
      <c r="L6" s="14"/>
      <c r="M6" s="58" t="s">
        <v>63</v>
      </c>
      <c r="N6" s="59" t="s">
        <v>64</v>
      </c>
      <c r="O6" s="51" t="s">
        <v>65</v>
      </c>
      <c r="P6" s="14"/>
      <c r="Q6" s="60" t="s">
        <v>66</v>
      </c>
      <c r="R6" s="61" t="s">
        <v>67</v>
      </c>
      <c r="S6" s="62" t="s">
        <v>68</v>
      </c>
      <c r="T6" s="63" t="s">
        <v>69</v>
      </c>
      <c r="U6" s="63" t="s">
        <v>70</v>
      </c>
      <c r="V6" s="63" t="s">
        <v>70</v>
      </c>
      <c r="W6" s="63" t="s">
        <v>70</v>
      </c>
      <c r="X6" s="63" t="s">
        <v>71</v>
      </c>
      <c r="Y6" s="63" t="s">
        <v>71</v>
      </c>
      <c r="Z6" s="63" t="s">
        <v>71</v>
      </c>
      <c r="AA6" s="64" t="s">
        <v>72</v>
      </c>
      <c r="AB6" s="63" t="s">
        <v>71</v>
      </c>
      <c r="AC6" s="63" t="s">
        <v>71</v>
      </c>
      <c r="AD6" s="63" t="s">
        <v>73</v>
      </c>
      <c r="AE6" s="63" t="s">
        <v>74</v>
      </c>
      <c r="AF6" s="63" t="s">
        <v>75</v>
      </c>
      <c r="AG6" s="63" t="s">
        <v>76</v>
      </c>
      <c r="AH6" s="63" t="s">
        <v>76</v>
      </c>
      <c r="AI6" s="63" t="s">
        <v>70</v>
      </c>
      <c r="AJ6" s="63" t="s">
        <v>70</v>
      </c>
      <c r="AK6" s="63" t="s">
        <v>77</v>
      </c>
      <c r="AL6" s="65" t="s">
        <v>78</v>
      </c>
      <c r="AM6" s="65" t="s">
        <v>79</v>
      </c>
      <c r="AN6" s="65" t="s">
        <v>80</v>
      </c>
      <c r="AO6" s="65" t="s">
        <v>81</v>
      </c>
      <c r="AP6" s="65" t="s">
        <v>82</v>
      </c>
      <c r="AQ6" s="65" t="s">
        <v>83</v>
      </c>
      <c r="AR6" s="65" t="s">
        <v>84</v>
      </c>
      <c r="AS6" s="65" t="s">
        <v>85</v>
      </c>
      <c r="AT6" s="65" t="s">
        <v>86</v>
      </c>
      <c r="AU6" s="65" t="s">
        <v>87</v>
      </c>
      <c r="AV6" s="65" t="s">
        <v>88</v>
      </c>
      <c r="AW6" s="65" t="s">
        <v>89</v>
      </c>
      <c r="AX6" s="65" t="s">
        <v>90</v>
      </c>
      <c r="AY6" s="65" t="s">
        <v>91</v>
      </c>
      <c r="AZ6" s="65" t="s">
        <v>92</v>
      </c>
      <c r="BA6" s="65" t="s">
        <v>85</v>
      </c>
      <c r="BB6" s="65" t="s">
        <v>86</v>
      </c>
      <c r="BC6" s="65" t="s">
        <v>93</v>
      </c>
      <c r="BD6" s="65" t="s">
        <v>88</v>
      </c>
      <c r="BE6" s="65" t="s">
        <v>94</v>
      </c>
      <c r="BF6" s="65" t="s">
        <v>95</v>
      </c>
      <c r="BG6" s="65" t="s">
        <v>96</v>
      </c>
      <c r="BH6" s="65" t="s">
        <v>97</v>
      </c>
      <c r="BI6" s="65" t="s">
        <v>85</v>
      </c>
      <c r="BJ6" s="65" t="s">
        <v>86</v>
      </c>
      <c r="BK6" s="65" t="s">
        <v>98</v>
      </c>
      <c r="BL6" s="66" t="s">
        <v>88</v>
      </c>
      <c r="BM6" s="14"/>
      <c r="BN6" s="67"/>
      <c r="BO6" s="68" t="s">
        <v>99</v>
      </c>
      <c r="BP6" s="69" t="n">
        <v>0.7</v>
      </c>
      <c r="BQ6" s="8"/>
      <c r="BR6" s="8"/>
      <c r="BS6" s="8"/>
      <c r="BT6" s="8"/>
      <c r="BU6" s="8"/>
      <c r="BV6" s="8"/>
      <c r="BW6" s="8"/>
      <c r="BX6" s="14"/>
      <c r="BY6" s="67"/>
      <c r="BZ6" s="68" t="s">
        <v>99</v>
      </c>
      <c r="CA6" s="69" t="n">
        <v>0.7</v>
      </c>
      <c r="CB6" s="8"/>
      <c r="CC6" s="8"/>
      <c r="CD6" s="8"/>
      <c r="CE6" s="8"/>
      <c r="CF6" s="8"/>
      <c r="CG6" s="8"/>
      <c r="CH6" s="8"/>
      <c r="CI6" s="14"/>
      <c r="CJ6" s="67"/>
      <c r="CK6" s="68" t="s">
        <v>99</v>
      </c>
      <c r="CL6" s="69" t="n">
        <v>0.7</v>
      </c>
      <c r="CM6" s="8"/>
      <c r="CN6" s="8"/>
      <c r="CO6" s="8"/>
      <c r="CP6" s="8"/>
      <c r="CQ6" s="8"/>
      <c r="CR6" s="8"/>
      <c r="CS6" s="8"/>
      <c r="CT6" s="14"/>
      <c r="CU6" s="67"/>
      <c r="CV6" s="68" t="s">
        <v>99</v>
      </c>
      <c r="CW6" s="69" t="n">
        <v>0.82</v>
      </c>
      <c r="CX6" s="8"/>
      <c r="CY6" s="8"/>
      <c r="CZ6" s="8"/>
      <c r="DA6" s="8"/>
      <c r="DB6" s="8"/>
      <c r="DC6" s="8"/>
      <c r="DD6" s="8"/>
      <c r="DE6" s="14"/>
      <c r="DF6" s="67"/>
      <c r="DG6" s="68" t="s">
        <v>99</v>
      </c>
      <c r="DH6" s="69" t="n">
        <v>1.3</v>
      </c>
      <c r="DI6" s="8"/>
      <c r="DJ6" s="8"/>
      <c r="DK6" s="8"/>
      <c r="DL6" s="8"/>
      <c r="DM6" s="8"/>
      <c r="DN6" s="8"/>
      <c r="DO6" s="8"/>
      <c r="DP6" s="14"/>
      <c r="DQ6" s="67"/>
      <c r="DR6" s="68" t="s">
        <v>99</v>
      </c>
      <c r="DS6" s="69" t="n">
        <v>1.3</v>
      </c>
      <c r="DT6" s="8"/>
      <c r="DU6" s="8"/>
      <c r="DV6" s="8"/>
      <c r="DW6" s="8"/>
      <c r="DX6" s="8"/>
      <c r="DY6" s="8"/>
      <c r="DZ6" s="8"/>
      <c r="EA6" s="14"/>
      <c r="EB6" s="70" t="s">
        <v>100</v>
      </c>
      <c r="EC6" s="71" t="n">
        <v>3</v>
      </c>
    </row>
    <row r="7" s="19" customFormat="true" ht="13.5" hidden="false" customHeight="false" outlineLevel="0" collapsed="false">
      <c r="A7" s="54" t="s">
        <v>101</v>
      </c>
      <c r="B7" s="72" t="s">
        <v>102</v>
      </c>
      <c r="C7" s="14"/>
      <c r="D7" s="52" t="s">
        <v>103</v>
      </c>
      <c r="E7" s="53" t="s">
        <v>104</v>
      </c>
      <c r="F7" s="8"/>
      <c r="G7" s="73"/>
      <c r="H7" s="24"/>
      <c r="I7" s="8"/>
      <c r="J7" s="56" t="s">
        <v>105</v>
      </c>
      <c r="K7" s="57"/>
      <c r="L7" s="14"/>
      <c r="M7" s="58" t="s">
        <v>106</v>
      </c>
      <c r="N7" s="59" t="s">
        <v>107</v>
      </c>
      <c r="O7" s="51" t="s">
        <v>65</v>
      </c>
      <c r="P7" s="14"/>
      <c r="Q7" s="74" t="n">
        <v>35121</v>
      </c>
      <c r="R7" s="75" t="n">
        <v>0.666666666666667</v>
      </c>
      <c r="S7" s="76" t="n">
        <v>1117.5</v>
      </c>
      <c r="T7" s="77" t="n">
        <v>9.7</v>
      </c>
      <c r="U7" s="77" t="n">
        <v>40</v>
      </c>
      <c r="V7" s="77" t="n">
        <v>37.7</v>
      </c>
      <c r="W7" s="77" t="n">
        <v>0.3</v>
      </c>
      <c r="X7" s="76" t="n">
        <v>2.3</v>
      </c>
      <c r="Y7" s="76" t="n">
        <v>0.53</v>
      </c>
      <c r="Z7" s="76" t="n">
        <v>0.18</v>
      </c>
      <c r="AA7" s="78"/>
      <c r="AB7" s="79" t="n">
        <f aca="false">Y7+Z7</f>
        <v>0.71</v>
      </c>
      <c r="AC7" s="79" t="n">
        <f aca="false">X7+AB7</f>
        <v>3.01</v>
      </c>
      <c r="AD7" s="80" t="n">
        <f aca="false">(0.002228009259*(AC7-0.5*Y7))/($E$23*$E$24)</f>
        <v>0.182020399284375</v>
      </c>
      <c r="AE7" s="79" t="n">
        <f aca="false">Y7/AB7</f>
        <v>0.746478873239437</v>
      </c>
      <c r="AF7" s="79" t="n">
        <f aca="false">X7/AB7</f>
        <v>3.23943661971831</v>
      </c>
      <c r="AG7" s="79" t="n">
        <f aca="false">Y7*1440/$E$16</f>
        <v>10.5706371191136</v>
      </c>
      <c r="AH7" s="79" t="n">
        <f aca="false">AG7*1.03^($H$5-T7)</f>
        <v>13.4699631217995</v>
      </c>
      <c r="AI7" s="81" t="n">
        <f aca="false">0.01*(AU7-AO7)</f>
        <v>3.11875166112957</v>
      </c>
      <c r="AJ7" s="81" t="n">
        <f aca="false">((U7+V7)/2)-AI7-W7</f>
        <v>35.4312483388704</v>
      </c>
      <c r="AK7" s="80" t="n">
        <f aca="false">AH7/AJ7</f>
        <v>0.380171846980114</v>
      </c>
      <c r="AL7" s="76" t="n">
        <v>6.7</v>
      </c>
      <c r="AM7" s="76" t="n">
        <v>6</v>
      </c>
      <c r="AN7" s="76" t="n">
        <v>6.6</v>
      </c>
      <c r="AO7" s="174" t="n">
        <v>48.3</v>
      </c>
      <c r="AP7" s="175" t="n">
        <v>135</v>
      </c>
      <c r="AQ7" s="174" t="n">
        <v>223.5</v>
      </c>
      <c r="AR7" s="79" t="n">
        <f aca="false">IF(AO7=0," ",(AP7-(AO7*$AE7))/(1-$AE7))</f>
        <v>390.283333333334</v>
      </c>
      <c r="AS7" s="79" t="n">
        <f aca="false">IF(AQ7=0," ",(AQ7-AR7)*100/AQ7)</f>
        <v>-74.6234153616705</v>
      </c>
      <c r="AT7" s="81" t="n">
        <f aca="false">IF(AO7=0," ",(AP7-AO7)*100/AP7)</f>
        <v>64.2222222222222</v>
      </c>
      <c r="AU7" s="79" t="n">
        <f aca="false">IF(AO7=0," ",(AP7*$AB7+AR7*(2*$AC7-$AB7))/(2*$AC7))</f>
        <v>360.175166112957</v>
      </c>
      <c r="AV7" s="81" t="n">
        <f aca="false">IF(AO7=0," ",(AU7-AO7)*100/AU7)</f>
        <v>86.5898583399689</v>
      </c>
      <c r="AW7" s="82"/>
      <c r="AX7" s="82"/>
      <c r="AY7" s="82"/>
      <c r="AZ7" s="80" t="str">
        <f aca="false">IF(AW7=0," ",(AX7-(AW7*$AE7))/(1-$AE7))</f>
        <v> </v>
      </c>
      <c r="BA7" s="79" t="str">
        <f aca="false">IF(AY7=0," ",(AY7-AZ7)*100/AY7)</f>
        <v> </v>
      </c>
      <c r="BB7" s="81" t="str">
        <f aca="false">IF(AW7=0," ",(AX7-AW7)*100/AX7)</f>
        <v> </v>
      </c>
      <c r="BC7" s="80" t="str">
        <f aca="false">IF(AW7=0," ",(AX7*$AB7+AZ7*(2*$AC7-$AB7))/(2*$AC7))</f>
        <v> </v>
      </c>
      <c r="BD7" s="81" t="str">
        <f aca="false">IF(AW7=0," ",(BC7-AW7)*100/BC7)</f>
        <v> </v>
      </c>
      <c r="BE7" s="76"/>
      <c r="BF7" s="76"/>
      <c r="BG7" s="76"/>
      <c r="BH7" s="79" t="str">
        <f aca="false">IF(BE7=0," ",(BF7-(BE7*$AE7))/(1-$AE7))</f>
        <v> </v>
      </c>
      <c r="BI7" s="79" t="str">
        <f aca="false">IF(BG7=0," ",(BG7-BH7)*100/BG7)</f>
        <v> </v>
      </c>
      <c r="BJ7" s="81" t="str">
        <f aca="false">IF(BE7=0," ",(BF7-BE7)*100/BF7)</f>
        <v> </v>
      </c>
      <c r="BK7" s="79" t="str">
        <f aca="false">IF(BE7=0," ",(BF7*$AB7+BH7*(2*$AC7-$AB7))/(2*$AC7))</f>
        <v> </v>
      </c>
      <c r="BL7" s="83" t="str">
        <f aca="false">IF(BE7=0," ",(BK7-BE7)*100/BK7)</f>
        <v> </v>
      </c>
      <c r="BM7" s="14"/>
      <c r="BN7" s="84"/>
      <c r="BO7" s="85" t="s">
        <v>108</v>
      </c>
      <c r="BP7" s="86" t="n">
        <v>3</v>
      </c>
      <c r="BQ7" s="8"/>
      <c r="BR7" s="8"/>
      <c r="BS7" s="8"/>
      <c r="BT7" s="8"/>
      <c r="BU7" s="8"/>
      <c r="BV7" s="8"/>
      <c r="BW7" s="8"/>
      <c r="BX7" s="14"/>
      <c r="BY7" s="84"/>
      <c r="BZ7" s="85" t="s">
        <v>108</v>
      </c>
      <c r="CA7" s="86" t="n">
        <v>3</v>
      </c>
      <c r="CB7" s="8"/>
      <c r="CC7" s="8"/>
      <c r="CD7" s="8"/>
      <c r="CE7" s="8"/>
      <c r="CF7" s="8"/>
      <c r="CG7" s="8"/>
      <c r="CH7" s="8"/>
      <c r="CI7" s="14"/>
      <c r="CJ7" s="84"/>
      <c r="CK7" s="85" t="s">
        <v>108</v>
      </c>
      <c r="CL7" s="86" t="n">
        <v>3</v>
      </c>
      <c r="CM7" s="8"/>
      <c r="CN7" s="8"/>
      <c r="CO7" s="8"/>
      <c r="CP7" s="8"/>
      <c r="CQ7" s="8"/>
      <c r="CR7" s="8"/>
      <c r="CS7" s="8"/>
      <c r="CT7" s="14"/>
      <c r="CU7" s="84"/>
      <c r="CV7" s="85" t="s">
        <v>108</v>
      </c>
      <c r="CW7" s="86" t="n">
        <v>5.5</v>
      </c>
      <c r="CX7" s="8"/>
      <c r="CY7" s="8"/>
      <c r="CZ7" s="8"/>
      <c r="DA7" s="8"/>
      <c r="DB7" s="8"/>
      <c r="DC7" s="8"/>
      <c r="DD7" s="8"/>
      <c r="DE7" s="14"/>
      <c r="DF7" s="84"/>
      <c r="DG7" s="85" t="s">
        <v>108</v>
      </c>
      <c r="DH7" s="86" t="n">
        <v>3.7</v>
      </c>
      <c r="DI7" s="8"/>
      <c r="DJ7" s="8"/>
      <c r="DK7" s="8"/>
      <c r="DL7" s="8"/>
      <c r="DM7" s="8"/>
      <c r="DN7" s="8"/>
      <c r="DO7" s="8"/>
      <c r="DP7" s="14"/>
      <c r="DQ7" s="84"/>
      <c r="DR7" s="85" t="s">
        <v>108</v>
      </c>
      <c r="DS7" s="86" t="n">
        <v>3.7</v>
      </c>
      <c r="DT7" s="8"/>
      <c r="DU7" s="8"/>
      <c r="DV7" s="8"/>
      <c r="DW7" s="8"/>
      <c r="DX7" s="8"/>
      <c r="DY7" s="8"/>
      <c r="DZ7" s="8"/>
      <c r="EA7" s="14"/>
      <c r="EB7" s="70" t="s">
        <v>109</v>
      </c>
      <c r="EC7" s="71" t="n">
        <v>20</v>
      </c>
    </row>
    <row r="8" s="19" customFormat="true" ht="15" hidden="false" customHeight="false" outlineLevel="0" collapsed="false">
      <c r="A8" s="87"/>
      <c r="B8" s="88"/>
      <c r="C8" s="14"/>
      <c r="D8" s="50" t="s">
        <v>110</v>
      </c>
      <c r="E8" s="53" t="n">
        <v>200</v>
      </c>
      <c r="F8" s="8"/>
      <c r="G8" s="23" t="s">
        <v>111</v>
      </c>
      <c r="H8" s="24"/>
      <c r="I8" s="8"/>
      <c r="J8" s="56" t="s">
        <v>112</v>
      </c>
      <c r="K8" s="57" t="n">
        <v>0.01</v>
      </c>
      <c r="L8" s="14"/>
      <c r="M8" s="58" t="s">
        <v>113</v>
      </c>
      <c r="N8" s="59" t="s">
        <v>114</v>
      </c>
      <c r="O8" s="51" t="s">
        <v>65</v>
      </c>
      <c r="P8" s="14"/>
      <c r="Q8" s="74" t="n">
        <v>35488</v>
      </c>
      <c r="R8" s="75" t="n">
        <v>0.3125</v>
      </c>
      <c r="S8" s="76" t="n">
        <f aca="false">S7+15.5</f>
        <v>1133</v>
      </c>
      <c r="T8" s="77" t="n">
        <v>9.7</v>
      </c>
      <c r="U8" s="77" t="n">
        <v>41</v>
      </c>
      <c r="V8" s="77" t="n">
        <v>38.6</v>
      </c>
      <c r="W8" s="77" t="n">
        <v>0.3</v>
      </c>
      <c r="X8" s="76" t="n">
        <v>2.3</v>
      </c>
      <c r="Y8" s="76" t="n">
        <v>0.53</v>
      </c>
      <c r="Z8" s="76" t="n">
        <v>0.18</v>
      </c>
      <c r="AA8" s="78"/>
      <c r="AB8" s="79" t="n">
        <f aca="false">Y8+Z8</f>
        <v>0.71</v>
      </c>
      <c r="AC8" s="79" t="n">
        <f aca="false">X8+AB8</f>
        <v>3.01</v>
      </c>
      <c r="AD8" s="80" t="n">
        <f aca="false">(0.002228009259*(AC8-0.5*Y8))/($E$23*$E$24)</f>
        <v>0.182020399284375</v>
      </c>
      <c r="AE8" s="79" t="n">
        <f aca="false">Y8/AB8</f>
        <v>0.746478873239437</v>
      </c>
      <c r="AF8" s="79" t="n">
        <f aca="false">X8/AB8</f>
        <v>3.23943661971831</v>
      </c>
      <c r="AG8" s="79" t="n">
        <f aca="false">Y8*1440/$E$16</f>
        <v>10.5706371191136</v>
      </c>
      <c r="AH8" s="79" t="n">
        <f aca="false">AG8*1.03^($H$5-T8)</f>
        <v>13.4699631217995</v>
      </c>
      <c r="AI8" s="81" t="n">
        <f aca="false">0.01*(AU8-AO8)</f>
        <v>3.2320627076412</v>
      </c>
      <c r="AJ8" s="81" t="n">
        <f aca="false">((U8+V8)/2)-AI8-W8</f>
        <v>36.2679372923588</v>
      </c>
      <c r="AK8" s="80" t="n">
        <f aca="false">AH8/AJ8</f>
        <v>0.371401412030053</v>
      </c>
      <c r="AL8" s="76"/>
      <c r="AM8" s="76" t="n">
        <v>5.9</v>
      </c>
      <c r="AN8" s="76"/>
      <c r="AO8" s="174" t="n">
        <v>46.65</v>
      </c>
      <c r="AP8" s="175" t="n">
        <v>136.5</v>
      </c>
      <c r="AQ8" s="174" t="n">
        <v>275</v>
      </c>
      <c r="AR8" s="79" t="n">
        <f aca="false">IF(AO8=0," ",(AP8-(AO8*$AE8))/(1-$AE8))</f>
        <v>401.058333333333</v>
      </c>
      <c r="AS8" s="79" t="n">
        <f aca="false">IF(AQ8=0," ",(AQ8-AR8)*100/AQ8)</f>
        <v>-45.839393939394</v>
      </c>
      <c r="AT8" s="81" t="n">
        <f aca="false">IF(AO8=0," ",(AP8-AO8)*100/AP8)</f>
        <v>65.8241758241758</v>
      </c>
      <c r="AU8" s="79" t="n">
        <f aca="false">IF(AO8=0," ",(AP8*$AB8+AR8*(2*$AC8-$AB8))/(2*$AC8))</f>
        <v>369.85627076412</v>
      </c>
      <c r="AV8" s="81" t="n">
        <f aca="false">IF(AO8=0," ",(AU8-AO8)*100/AU8)</f>
        <v>87.3869922757774</v>
      </c>
      <c r="AW8" s="82" t="s">
        <v>180</v>
      </c>
      <c r="AX8" s="82" t="n">
        <v>0.035</v>
      </c>
      <c r="AY8" s="82" t="n">
        <v>0.082</v>
      </c>
      <c r="AZ8" s="80" t="e">
        <f aca="false">IF(AW8=0," ",(AX8-(AW8*$AE8))/(1-$AE8))</f>
        <v>#VALUE!</v>
      </c>
      <c r="BA8" s="79" t="e">
        <f aca="false">IF(AY8=0," ",(AY8-AZ8)*100/AY8)</f>
        <v>#VALUE!</v>
      </c>
      <c r="BB8" s="81" t="e">
        <f aca="false">IF(AW8=0," ",(AX8-AW8)*100/AX8)</f>
        <v>#VALUE!</v>
      </c>
      <c r="BC8" s="80" t="e">
        <f aca="false">IF(AW8=0," ",(AX8*$AB8+AZ8*(2*$AC8-$AB8))/(2*$AC8))</f>
        <v>#VALUE!</v>
      </c>
      <c r="BD8" s="81" t="e">
        <f aca="false">IF(AW8=0," ",(BC8-AW8)*100/BC8)</f>
        <v>#VALUE!</v>
      </c>
      <c r="BE8" s="76"/>
      <c r="BF8" s="76"/>
      <c r="BG8" s="76"/>
      <c r="BH8" s="79" t="str">
        <f aca="false">IF(BE8=0," ",(BF8-(BE8*$AE8))/(1-$AE8))</f>
        <v> </v>
      </c>
      <c r="BI8" s="79" t="str">
        <f aca="false">IF(BG8=0," ",(BG8-BH8)*100/BG8)</f>
        <v> </v>
      </c>
      <c r="BJ8" s="81" t="str">
        <f aca="false">IF(BE8=0," ",(BF8-BE8)*100/BF8)</f>
        <v> </v>
      </c>
      <c r="BK8" s="79" t="str">
        <f aca="false">IF(BE8=0," ",(BF8*$AB8+BH8*(2*$AC8-$AB8))/(2*$AC8))</f>
        <v> </v>
      </c>
      <c r="BL8" s="83" t="str">
        <f aca="false">IF(BE8=0," ",(BK8-BE8)*100/BK8)</f>
        <v> </v>
      </c>
      <c r="BM8" s="14"/>
      <c r="BN8" s="89"/>
      <c r="BO8" s="90"/>
      <c r="BP8" s="91"/>
      <c r="BQ8" s="8"/>
      <c r="BR8" s="8"/>
      <c r="BS8" s="8"/>
      <c r="BT8" s="8"/>
      <c r="BU8" s="8"/>
      <c r="BV8" s="8"/>
      <c r="BW8" s="8"/>
      <c r="BX8" s="14"/>
      <c r="BY8" s="89"/>
      <c r="BZ8" s="90"/>
      <c r="CA8" s="91"/>
      <c r="CB8" s="8"/>
      <c r="CC8" s="8"/>
      <c r="CD8" s="8"/>
      <c r="CE8" s="8"/>
      <c r="CF8" s="8"/>
      <c r="CG8" s="8"/>
      <c r="CH8" s="8"/>
      <c r="CI8" s="14"/>
      <c r="CJ8" s="89"/>
      <c r="CK8" s="90"/>
      <c r="CL8" s="91"/>
      <c r="CM8" s="8"/>
      <c r="CN8" s="8"/>
      <c r="CO8" s="8"/>
      <c r="CP8" s="8"/>
      <c r="CQ8" s="8"/>
      <c r="CR8" s="8"/>
      <c r="CS8" s="8"/>
      <c r="CT8" s="14"/>
      <c r="CU8" s="89"/>
      <c r="CV8" s="90"/>
      <c r="CW8" s="91"/>
      <c r="CX8" s="8"/>
      <c r="CY8" s="8"/>
      <c r="CZ8" s="8"/>
      <c r="DA8" s="8"/>
      <c r="DB8" s="8"/>
      <c r="DC8" s="8"/>
      <c r="DD8" s="8"/>
      <c r="DE8" s="14"/>
      <c r="DF8" s="89"/>
      <c r="DG8" s="90"/>
      <c r="DH8" s="91"/>
      <c r="DI8" s="8"/>
      <c r="DJ8" s="8"/>
      <c r="DK8" s="8"/>
      <c r="DL8" s="8"/>
      <c r="DM8" s="8"/>
      <c r="DN8" s="8"/>
      <c r="DO8" s="8"/>
      <c r="DP8" s="14"/>
      <c r="DQ8" s="89"/>
      <c r="DR8" s="90"/>
      <c r="DS8" s="91"/>
      <c r="DT8" s="8"/>
      <c r="DU8" s="8"/>
      <c r="DV8" s="8"/>
      <c r="DW8" s="8"/>
      <c r="DX8" s="8"/>
      <c r="DY8" s="8"/>
      <c r="DZ8" s="8"/>
      <c r="EA8" s="14"/>
      <c r="EB8" s="70" t="s">
        <v>115</v>
      </c>
      <c r="EC8" s="71" t="n">
        <v>20</v>
      </c>
    </row>
    <row r="9" s="3" customFormat="true" ht="13.5" hidden="false" customHeight="false" outlineLevel="0" collapsed="false">
      <c r="A9" s="50" t="s">
        <v>116</v>
      </c>
      <c r="B9" s="51"/>
      <c r="C9" s="92"/>
      <c r="D9" s="50" t="s">
        <v>117</v>
      </c>
      <c r="E9" s="93" t="s">
        <v>118</v>
      </c>
      <c r="F9" s="8"/>
      <c r="G9" s="27" t="s">
        <v>119</v>
      </c>
      <c r="H9" s="28" t="n">
        <v>0.75</v>
      </c>
      <c r="I9" s="8"/>
      <c r="J9" s="56" t="s">
        <v>120</v>
      </c>
      <c r="K9" s="57" t="n">
        <v>0.123</v>
      </c>
      <c r="L9" s="14"/>
      <c r="M9" s="58" t="s">
        <v>121</v>
      </c>
      <c r="N9" s="59" t="s">
        <v>122</v>
      </c>
      <c r="O9" s="51" t="s">
        <v>123</v>
      </c>
      <c r="P9" s="8"/>
      <c r="Q9" s="74" t="n">
        <v>35122</v>
      </c>
      <c r="R9" s="75" t="n">
        <v>0.583333333333333</v>
      </c>
      <c r="S9" s="76" t="n">
        <f aca="false">S7+22</f>
        <v>1139.5</v>
      </c>
      <c r="T9" s="77" t="n">
        <v>9.9</v>
      </c>
      <c r="U9" s="77" t="n">
        <v>39</v>
      </c>
      <c r="V9" s="77" t="n">
        <v>37.3</v>
      </c>
      <c r="W9" s="77" t="n">
        <v>0.3</v>
      </c>
      <c r="X9" s="76" t="n">
        <v>2.3</v>
      </c>
      <c r="Y9" s="76" t="n">
        <v>0.52</v>
      </c>
      <c r="Z9" s="76" t="n">
        <v>0.18</v>
      </c>
      <c r="AA9" s="78"/>
      <c r="AB9" s="79" t="n">
        <f aca="false">Y9+Z9</f>
        <v>0.7</v>
      </c>
      <c r="AC9" s="79" t="n">
        <f aca="false">X9+AB9</f>
        <v>3</v>
      </c>
      <c r="AD9" s="80" t="n">
        <f aca="false">(0.002228009259*(AC9-0.5*Y9))/($E$23*$E$24)</f>
        <v>0.1816888502875</v>
      </c>
      <c r="AE9" s="79" t="n">
        <f aca="false">Y9/AB9</f>
        <v>0.742857142857143</v>
      </c>
      <c r="AF9" s="79" t="n">
        <f aca="false">X9/AB9</f>
        <v>3.28571428571429</v>
      </c>
      <c r="AG9" s="79" t="n">
        <f aca="false">Y9*1440/$E$16</f>
        <v>10.3711911357341</v>
      </c>
      <c r="AH9" s="79" t="n">
        <f aca="false">AG9*1.03^($H$5-T9)</f>
        <v>13.1379146391004</v>
      </c>
      <c r="AI9" s="81" t="n">
        <f aca="false">0.01*(AU9-AO9)</f>
        <v>3.18778703703704</v>
      </c>
      <c r="AJ9" s="81" t="n">
        <f aca="false">((U9+V9)/2)-AI9-W9</f>
        <v>34.662212962963</v>
      </c>
      <c r="AK9" s="80" t="n">
        <f aca="false">AH9/AJ9</f>
        <v>0.37902700133827</v>
      </c>
      <c r="AL9" s="76"/>
      <c r="AM9" s="76" t="n">
        <v>6</v>
      </c>
      <c r="AN9" s="76"/>
      <c r="AO9" s="174" t="n">
        <v>46.75</v>
      </c>
      <c r="AP9" s="175" t="n">
        <v>136.5</v>
      </c>
      <c r="AQ9" s="174" t="n">
        <v>254</v>
      </c>
      <c r="AR9" s="79" t="n">
        <f aca="false">IF(AO9=0," ",(AP9-(AO9*$AE9))/(1-$AE9))</f>
        <v>395.777777777778</v>
      </c>
      <c r="AS9" s="79" t="n">
        <f aca="false">IF(AQ9=0," ",(AQ9-AR9)*100/AQ9)</f>
        <v>-55.8180227471566</v>
      </c>
      <c r="AT9" s="81" t="n">
        <f aca="false">IF(AO9=0," ",(AP9-AO9)*100/AP9)</f>
        <v>65.7509157509158</v>
      </c>
      <c r="AU9" s="79" t="n">
        <f aca="false">IF(AO9=0," ",(AP9*$AB9+AR9*(2*$AC9-$AB9))/(2*$AC9))</f>
        <v>365.528703703704</v>
      </c>
      <c r="AV9" s="81" t="n">
        <f aca="false">IF(AO9=0," ",(AU9-AO9)*100/AU9)</f>
        <v>87.2103067347906</v>
      </c>
      <c r="AW9" s="82"/>
      <c r="AX9" s="82"/>
      <c r="AY9" s="82"/>
      <c r="AZ9" s="80" t="str">
        <f aca="false">IF(AW9=0," ",(AX9-(AW9*$AE9))/(1-$AE9))</f>
        <v> </v>
      </c>
      <c r="BA9" s="79" t="str">
        <f aca="false">IF(AY9=0," ",(AY9-AZ9)*100/AY9)</f>
        <v> </v>
      </c>
      <c r="BB9" s="81" t="str">
        <f aca="false">IF(AW9=0," ",(AX9-AW9)*100/AX9)</f>
        <v> </v>
      </c>
      <c r="BC9" s="80" t="str">
        <f aca="false">IF(AW9=0," ",(AX9*$AB9+AZ9*(2*$AC9-$AB9))/(2*$AC9))</f>
        <v> </v>
      </c>
      <c r="BD9" s="81" t="str">
        <f aca="false">IF(AW9=0," ",(BC9-AW9)*100/BC9)</f>
        <v> </v>
      </c>
      <c r="BE9" s="76"/>
      <c r="BF9" s="76"/>
      <c r="BG9" s="76"/>
      <c r="BH9" s="79" t="str">
        <f aca="false">IF(BE9=0," ",(BF9-(BE9*$AE9))/(1-$AE9))</f>
        <v> </v>
      </c>
      <c r="BI9" s="79" t="str">
        <f aca="false">IF(BG9=0," ",(BG9-BH9)*100/BG9)</f>
        <v> </v>
      </c>
      <c r="BJ9" s="81" t="str">
        <f aca="false">IF(BE9=0," ",(BF9-BE9)*100/BF9)</f>
        <v> </v>
      </c>
      <c r="BK9" s="79" t="str">
        <f aca="false">IF(BE9=0," ",(BF9*$AB9+BH9*(2*$AC9-$AB9))/(2*$AC9))</f>
        <v> </v>
      </c>
      <c r="BL9" s="83" t="str">
        <f aca="false">IF(BE9=0," ",(BK9-BE9)*100/BK9)</f>
        <v> </v>
      </c>
      <c r="BM9" s="8"/>
      <c r="BN9" s="23" t="s">
        <v>124</v>
      </c>
      <c r="BO9" s="8"/>
      <c r="BP9" s="8"/>
      <c r="BQ9" s="8"/>
      <c r="BR9" s="8"/>
      <c r="BS9" s="8"/>
      <c r="BT9" s="8"/>
      <c r="BU9" s="8"/>
      <c r="BV9" s="8"/>
      <c r="BW9" s="8"/>
      <c r="BX9" s="8"/>
      <c r="BY9" s="23" t="s">
        <v>124</v>
      </c>
      <c r="BZ9" s="8"/>
      <c r="CA9" s="8"/>
      <c r="CB9" s="8"/>
      <c r="CC9" s="8"/>
      <c r="CD9" s="8"/>
      <c r="CE9" s="8"/>
      <c r="CF9" s="8"/>
      <c r="CG9" s="8"/>
      <c r="CH9" s="8"/>
      <c r="CI9" s="8"/>
      <c r="CJ9" s="23" t="s">
        <v>124</v>
      </c>
      <c r="CK9" s="8"/>
      <c r="CL9" s="8"/>
      <c r="CM9" s="8"/>
      <c r="CN9" s="8"/>
      <c r="CO9" s="8"/>
      <c r="CP9" s="8"/>
      <c r="CQ9" s="8"/>
      <c r="CR9" s="8"/>
      <c r="CS9" s="8"/>
      <c r="CT9" s="8"/>
      <c r="CU9" s="23" t="s">
        <v>124</v>
      </c>
      <c r="CV9" s="8"/>
      <c r="CW9" s="8"/>
      <c r="CX9" s="8"/>
      <c r="CY9" s="8"/>
      <c r="CZ9" s="8"/>
      <c r="DA9" s="8"/>
      <c r="DB9" s="8"/>
      <c r="DC9" s="8"/>
      <c r="DD9" s="8"/>
      <c r="DE9" s="8"/>
      <c r="DF9" s="23" t="s">
        <v>124</v>
      </c>
      <c r="DG9" s="8"/>
      <c r="DH9" s="8"/>
      <c r="DI9" s="8"/>
      <c r="DJ9" s="8"/>
      <c r="DK9" s="8"/>
      <c r="DL9" s="8"/>
      <c r="DM9" s="8"/>
      <c r="DN9" s="8"/>
      <c r="DO9" s="8"/>
      <c r="DP9" s="8"/>
      <c r="DQ9" s="23" t="s">
        <v>124</v>
      </c>
      <c r="DR9" s="8"/>
      <c r="DS9" s="8"/>
      <c r="DT9" s="8"/>
      <c r="DU9" s="8"/>
      <c r="DV9" s="8"/>
      <c r="DW9" s="8"/>
      <c r="DX9" s="8"/>
      <c r="DY9" s="8"/>
      <c r="DZ9" s="8"/>
      <c r="EA9" s="8"/>
      <c r="EB9" s="70" t="s">
        <v>125</v>
      </c>
      <c r="EC9" s="71" t="n">
        <v>5</v>
      </c>
    </row>
    <row r="10" customFormat="false" ht="16.5" hidden="false" customHeight="false" outlineLevel="0" collapsed="false">
      <c r="A10" s="94" t="s">
        <v>126</v>
      </c>
      <c r="B10" s="95"/>
      <c r="C10" s="92"/>
      <c r="D10" s="50" t="s">
        <v>127</v>
      </c>
      <c r="E10" s="93" t="s">
        <v>128</v>
      </c>
      <c r="F10" s="8"/>
      <c r="G10" s="70" t="s">
        <v>129</v>
      </c>
      <c r="H10" s="96" t="n">
        <v>15</v>
      </c>
      <c r="I10" s="8"/>
      <c r="J10" s="56" t="s">
        <v>130</v>
      </c>
      <c r="K10" s="57"/>
      <c r="L10" s="14"/>
      <c r="M10" s="58" t="s">
        <v>131</v>
      </c>
      <c r="N10" s="59" t="s">
        <v>132</v>
      </c>
      <c r="O10" s="51" t="s">
        <v>123</v>
      </c>
      <c r="P10" s="7"/>
      <c r="Q10" s="74" t="n">
        <v>35123</v>
      </c>
      <c r="R10" s="75" t="n">
        <v>0.3125</v>
      </c>
      <c r="S10" s="76" t="n">
        <f aca="false">S7+39.5</f>
        <v>1157</v>
      </c>
      <c r="T10" s="77" t="n">
        <v>10.2</v>
      </c>
      <c r="U10" s="77" t="n">
        <v>41</v>
      </c>
      <c r="V10" s="77" t="n">
        <v>39.5</v>
      </c>
      <c r="W10" s="77" t="n">
        <v>0.3</v>
      </c>
      <c r="X10" s="76" t="n">
        <v>2.3</v>
      </c>
      <c r="Y10" s="76" t="n">
        <v>0.53</v>
      </c>
      <c r="Z10" s="76" t="n">
        <v>0.18</v>
      </c>
      <c r="AA10" s="78"/>
      <c r="AB10" s="79" t="n">
        <f aca="false">Y10+Z10</f>
        <v>0.71</v>
      </c>
      <c r="AC10" s="79" t="n">
        <f aca="false">X10+AB10</f>
        <v>3.01</v>
      </c>
      <c r="AD10" s="80" t="n">
        <f aca="false">(0.002228009259*(AC10-0.5*Y10))/($E$23*$E$24)</f>
        <v>0.182020399284375</v>
      </c>
      <c r="AE10" s="79" t="n">
        <f aca="false">Y10/AB10</f>
        <v>0.746478873239437</v>
      </c>
      <c r="AF10" s="79" t="n">
        <f aca="false">X10/AB10</f>
        <v>3.23943661971831</v>
      </c>
      <c r="AG10" s="79" t="n">
        <f aca="false">Y10*1440/$E$16</f>
        <v>10.5706371191136</v>
      </c>
      <c r="AH10" s="79" t="n">
        <f aca="false">AG10*1.03^($H$5-T10)</f>
        <v>13.2723490397023</v>
      </c>
      <c r="AI10" s="81" t="n">
        <f aca="false">0.01*(AU10-AO10)</f>
        <v>3.35976245847176</v>
      </c>
      <c r="AJ10" s="81" t="n">
        <f aca="false">((U10+V10)/2)-AI10-W10</f>
        <v>36.5902375415282</v>
      </c>
      <c r="AK10" s="80" t="n">
        <f aca="false">AH10/AJ10</f>
        <v>0.362729239585799</v>
      </c>
      <c r="AL10" s="76"/>
      <c r="AM10" s="76" t="n">
        <v>6</v>
      </c>
      <c r="AN10" s="76"/>
      <c r="AO10" s="174" t="n">
        <v>44.1</v>
      </c>
      <c r="AP10" s="175" t="n">
        <v>137.5</v>
      </c>
      <c r="AQ10" s="174" t="n">
        <v>289</v>
      </c>
      <c r="AR10" s="79" t="n">
        <f aca="false">IF(AO10=0," ",(AP10-(AO10*$AE10))/(1-$AE10))</f>
        <v>412.511111111111</v>
      </c>
      <c r="AS10" s="79" t="n">
        <f aca="false">IF(AQ10=0," ",(AQ10-AR10)*100/AQ10)</f>
        <v>-42.7374086889658</v>
      </c>
      <c r="AT10" s="81" t="n">
        <f aca="false">IF(AO10=0," ",(AP10-AO10)*100/AP10)</f>
        <v>67.9272727272727</v>
      </c>
      <c r="AU10" s="79" t="n">
        <f aca="false">IF(AO10=0," ",(AP10*$AB10+AR10*(2*$AC10-$AB10))/(2*$AC10))</f>
        <v>380.076245847176</v>
      </c>
      <c r="AV10" s="81" t="n">
        <f aca="false">IF(AO10=0," ",(AU10-AO10)*100/AU10)</f>
        <v>88.3970649358255</v>
      </c>
      <c r="AW10" s="82" t="s">
        <v>180</v>
      </c>
      <c r="AX10" s="82" t="n">
        <v>0.039</v>
      </c>
      <c r="AY10" s="82" t="n">
        <v>0.089</v>
      </c>
      <c r="AZ10" s="80" t="e">
        <f aca="false">IF(AW10=0," ",(AX10-(AW10*$AE10))/(1-$AE10))</f>
        <v>#VALUE!</v>
      </c>
      <c r="BA10" s="79" t="e">
        <f aca="false">IF(AY10=0," ",(AY10-AZ10)*100/AY10)</f>
        <v>#VALUE!</v>
      </c>
      <c r="BB10" s="81" t="e">
        <f aca="false">IF(AW10=0," ",(AX10-AW10)*100/AX10)</f>
        <v>#VALUE!</v>
      </c>
      <c r="BC10" s="80" t="e">
        <f aca="false">IF(AW10=0," ",(AX10*$AB10+AZ10*(2*$AC10-$AB10))/(2*$AC10))</f>
        <v>#VALUE!</v>
      </c>
      <c r="BD10" s="81" t="e">
        <f aca="false">IF(AW10=0," ",(BC10-AW10)*100/BC10)</f>
        <v>#VALUE!</v>
      </c>
      <c r="BE10" s="76"/>
      <c r="BF10" s="76"/>
      <c r="BG10" s="76"/>
      <c r="BH10" s="79" t="str">
        <f aca="false">IF(BE10=0," ",(BF10-(BE10*$AE10))/(1-$AE10))</f>
        <v> </v>
      </c>
      <c r="BI10" s="79" t="str">
        <f aca="false">IF(BG10=0," ",(BG10-BH10)*100/BG10)</f>
        <v> </v>
      </c>
      <c r="BJ10" s="81" t="str">
        <f aca="false">IF(BE10=0," ",(BF10-BE10)*100/BF10)</f>
        <v> </v>
      </c>
      <c r="BK10" s="79" t="str">
        <f aca="false">IF(BE10=0," ",(BF10*$AB10+BH10*(2*$AC10-$AB10))/(2*$AC10))</f>
        <v> </v>
      </c>
      <c r="BL10" s="83" t="str">
        <f aca="false">IF(BE10=0," ",(BK10-BE10)*100/BK10)</f>
        <v> </v>
      </c>
      <c r="BM10" s="7"/>
      <c r="BN10" s="97" t="s">
        <v>133</v>
      </c>
      <c r="BO10" s="98" t="s">
        <v>134</v>
      </c>
      <c r="BP10" s="99" t="s">
        <v>135</v>
      </c>
      <c r="BQ10" s="99" t="s">
        <v>136</v>
      </c>
      <c r="BR10" s="99" t="s">
        <v>137</v>
      </c>
      <c r="BS10" s="98" t="s">
        <v>138</v>
      </c>
      <c r="BT10" s="100" t="s">
        <v>139</v>
      </c>
      <c r="BU10" s="98" t="s">
        <v>140</v>
      </c>
      <c r="BV10" s="98" t="s">
        <v>141</v>
      </c>
      <c r="BW10" s="101" t="s">
        <v>142</v>
      </c>
      <c r="BX10" s="7"/>
      <c r="BY10" s="97" t="s">
        <v>133</v>
      </c>
      <c r="BZ10" s="98" t="s">
        <v>134</v>
      </c>
      <c r="CA10" s="99" t="s">
        <v>143</v>
      </c>
      <c r="CB10" s="99" t="s">
        <v>144</v>
      </c>
      <c r="CC10" s="99" t="s">
        <v>145</v>
      </c>
      <c r="CD10" s="98" t="s">
        <v>138</v>
      </c>
      <c r="CE10" s="100" t="s">
        <v>139</v>
      </c>
      <c r="CF10" s="98" t="s">
        <v>140</v>
      </c>
      <c r="CG10" s="98" t="s">
        <v>141</v>
      </c>
      <c r="CH10" s="101" t="s">
        <v>142</v>
      </c>
      <c r="CI10" s="7"/>
      <c r="CJ10" s="97" t="s">
        <v>133</v>
      </c>
      <c r="CK10" s="98" t="s">
        <v>134</v>
      </c>
      <c r="CL10" s="99" t="s">
        <v>146</v>
      </c>
      <c r="CM10" s="99" t="s">
        <v>147</v>
      </c>
      <c r="CN10" s="99" t="s">
        <v>148</v>
      </c>
      <c r="CO10" s="98" t="s">
        <v>138</v>
      </c>
      <c r="CP10" s="100" t="s">
        <v>139</v>
      </c>
      <c r="CQ10" s="98" t="s">
        <v>140</v>
      </c>
      <c r="CR10" s="98" t="s">
        <v>141</v>
      </c>
      <c r="CS10" s="101" t="s">
        <v>142</v>
      </c>
      <c r="CT10" s="7"/>
      <c r="CU10" s="97" t="s">
        <v>133</v>
      </c>
      <c r="CV10" s="98" t="s">
        <v>134</v>
      </c>
      <c r="CW10" s="99" t="s">
        <v>149</v>
      </c>
      <c r="CX10" s="99" t="s">
        <v>150</v>
      </c>
      <c r="CY10" s="99" t="s">
        <v>151</v>
      </c>
      <c r="CZ10" s="98" t="s">
        <v>138</v>
      </c>
      <c r="DA10" s="100" t="s">
        <v>139</v>
      </c>
      <c r="DB10" s="98" t="s">
        <v>140</v>
      </c>
      <c r="DC10" s="98" t="s">
        <v>141</v>
      </c>
      <c r="DD10" s="101" t="s">
        <v>142</v>
      </c>
      <c r="DE10" s="7"/>
      <c r="DF10" s="97" t="s">
        <v>133</v>
      </c>
      <c r="DG10" s="98" t="s">
        <v>134</v>
      </c>
      <c r="DH10" s="99" t="s">
        <v>135</v>
      </c>
      <c r="DI10" s="99" t="s">
        <v>136</v>
      </c>
      <c r="DJ10" s="99" t="s">
        <v>137</v>
      </c>
      <c r="DK10" s="98" t="s">
        <v>138</v>
      </c>
      <c r="DL10" s="100" t="s">
        <v>139</v>
      </c>
      <c r="DM10" s="98" t="s">
        <v>140</v>
      </c>
      <c r="DN10" s="98" t="s">
        <v>141</v>
      </c>
      <c r="DO10" s="101" t="s">
        <v>142</v>
      </c>
      <c r="DP10" s="7"/>
      <c r="DQ10" s="97" t="s">
        <v>133</v>
      </c>
      <c r="DR10" s="98" t="s">
        <v>134</v>
      </c>
      <c r="DS10" s="99" t="s">
        <v>135</v>
      </c>
      <c r="DT10" s="99" t="s">
        <v>136</v>
      </c>
      <c r="DU10" s="99" t="s">
        <v>137</v>
      </c>
      <c r="DV10" s="98" t="s">
        <v>138</v>
      </c>
      <c r="DW10" s="100" t="s">
        <v>139</v>
      </c>
      <c r="DX10" s="98" t="s">
        <v>140</v>
      </c>
      <c r="DY10" s="98" t="s">
        <v>141</v>
      </c>
      <c r="DZ10" s="101" t="s">
        <v>142</v>
      </c>
      <c r="EA10" s="7"/>
      <c r="EB10" s="70" t="s">
        <v>155</v>
      </c>
      <c r="EC10" s="71" t="n">
        <v>15</v>
      </c>
    </row>
    <row r="11" customFormat="false" ht="16.5" hidden="false" customHeight="false" outlineLevel="0" collapsed="false">
      <c r="A11" s="102"/>
      <c r="B11" s="103"/>
      <c r="C11" s="92"/>
      <c r="D11" s="50" t="s">
        <v>156</v>
      </c>
      <c r="E11" s="93" t="s">
        <v>157</v>
      </c>
      <c r="F11" s="8"/>
      <c r="G11" s="50" t="s">
        <v>158</v>
      </c>
      <c r="H11" s="104" t="n">
        <f aca="false">H10*E16/1440</f>
        <v>0.752083333333333</v>
      </c>
      <c r="I11" s="8"/>
      <c r="J11" s="56" t="s">
        <v>159</v>
      </c>
      <c r="K11" s="57"/>
      <c r="L11" s="8"/>
      <c r="M11" s="58" t="s">
        <v>160</v>
      </c>
      <c r="N11" s="59" t="s">
        <v>161</v>
      </c>
      <c r="O11" s="51" t="s">
        <v>123</v>
      </c>
      <c r="P11" s="7"/>
      <c r="Q11" s="74" t="n">
        <v>35123</v>
      </c>
      <c r="R11" s="75" t="n">
        <v>0.583333333333333</v>
      </c>
      <c r="S11" s="76" t="n">
        <f aca="false">S9+24</f>
        <v>1163.5</v>
      </c>
      <c r="T11" s="77" t="n">
        <v>10.4</v>
      </c>
      <c r="U11" s="77" t="n">
        <v>41</v>
      </c>
      <c r="V11" s="77" t="n">
        <v>39.3</v>
      </c>
      <c r="W11" s="77" t="n">
        <v>0.3</v>
      </c>
      <c r="X11" s="76" t="n">
        <v>2.3</v>
      </c>
      <c r="Y11" s="76" t="n">
        <v>0.52</v>
      </c>
      <c r="Z11" s="76" t="n">
        <v>0.18</v>
      </c>
      <c r="AA11" s="78"/>
      <c r="AB11" s="79" t="n">
        <f aca="false">Y11+Z11</f>
        <v>0.7</v>
      </c>
      <c r="AC11" s="79" t="n">
        <f aca="false">X11+AB11</f>
        <v>3</v>
      </c>
      <c r="AD11" s="80" t="n">
        <f aca="false">(0.002228009259*(AC11-0.5*Y11))/($E$23*$E$24)</f>
        <v>0.1816888502875</v>
      </c>
      <c r="AE11" s="79" t="n">
        <f aca="false">Y11/AB11</f>
        <v>0.742857142857143</v>
      </c>
      <c r="AF11" s="79" t="n">
        <f aca="false">X11/AB11</f>
        <v>3.28571428571429</v>
      </c>
      <c r="AG11" s="79" t="n">
        <f aca="false">Y11*1440/$E$16</f>
        <v>10.3711911357341</v>
      </c>
      <c r="AH11" s="79" t="n">
        <f aca="false">AG11*1.03^($H$5-T11)</f>
        <v>12.9451719479289</v>
      </c>
      <c r="AI11" s="81" t="n">
        <f aca="false">0.01*(AU11-AO11)</f>
        <v>3.31210185185185</v>
      </c>
      <c r="AJ11" s="81" t="n">
        <f aca="false">((U11+V11)/2)-AI11-W11</f>
        <v>36.5378981481482</v>
      </c>
      <c r="AK11" s="80" t="n">
        <f aca="false">AH11/AJ11</f>
        <v>0.354294379371271</v>
      </c>
      <c r="AL11" s="76"/>
      <c r="AM11" s="76" t="n">
        <v>6</v>
      </c>
      <c r="AN11" s="76"/>
      <c r="AO11" s="174" t="n">
        <v>44.75</v>
      </c>
      <c r="AP11" s="175" t="n">
        <v>138</v>
      </c>
      <c r="AQ11" s="174" t="n">
        <v>286.5</v>
      </c>
      <c r="AR11" s="79" t="n">
        <f aca="false">IF(AO11=0," ",(AP11-(AO11*$AE11))/(1-$AE11))</f>
        <v>407.388888888889</v>
      </c>
      <c r="AS11" s="79" t="n">
        <f aca="false">IF(AQ11=0," ",(AQ11-AR11)*100/AQ11)</f>
        <v>-42.1950746558076</v>
      </c>
      <c r="AT11" s="81" t="n">
        <f aca="false">IF(AO11=0," ",(AP11-AO11)*100/AP11)</f>
        <v>67.5724637681159</v>
      </c>
      <c r="AU11" s="79" t="n">
        <f aca="false">IF(AO11=0," ",(AP11*$AB11+AR11*(2*$AC11-$AB11))/(2*$AC11))</f>
        <v>375.960185185185</v>
      </c>
      <c r="AV11" s="81" t="n">
        <f aca="false">IF(AO11=0," ",(AU11-AO11)*100/AU11)</f>
        <v>88.0971438563481</v>
      </c>
      <c r="AW11" s="82"/>
      <c r="AX11" s="82"/>
      <c r="AY11" s="82"/>
      <c r="AZ11" s="80" t="str">
        <f aca="false">IF(AW11=0," ",(AX11-(AW11*$AE11))/(1-$AE11))</f>
        <v> </v>
      </c>
      <c r="BA11" s="79" t="str">
        <f aca="false">IF(AY11=0," ",(AY11-AZ11)*100/AY11)</f>
        <v> </v>
      </c>
      <c r="BB11" s="81" t="str">
        <f aca="false">IF(AW11=0," ",(AX11-AW11)*100/AX11)</f>
        <v> </v>
      </c>
      <c r="BC11" s="80" t="str">
        <f aca="false">IF(AW11=0," ",(AX11*$AB11+AZ11*(2*$AC11-$AB11))/(2*$AC11))</f>
        <v> </v>
      </c>
      <c r="BD11" s="81" t="str">
        <f aca="false">IF(AW11=0," ",(BC11-AW11)*100/BC11)</f>
        <v> </v>
      </c>
      <c r="BE11" s="76"/>
      <c r="BF11" s="76"/>
      <c r="BG11" s="76"/>
      <c r="BH11" s="79" t="str">
        <f aca="false">IF(BE11=0," ",(BF11-(BE11*$AE11))/(1-$AE11))</f>
        <v> </v>
      </c>
      <c r="BI11" s="79" t="str">
        <f aca="false">IF(BG11=0," ",(BG11-BH11)*100/BG11)</f>
        <v> </v>
      </c>
      <c r="BJ11" s="81" t="str">
        <f aca="false">IF(BE11=0," ",(BF11-BE11)*100/BF11)</f>
        <v> </v>
      </c>
      <c r="BK11" s="79" t="str">
        <f aca="false">IF(BE11=0," ",(BF11*$AB11+BH11*(2*$AC11-$AB11))/(2*$AC11))</f>
        <v> </v>
      </c>
      <c r="BL11" s="83" t="str">
        <f aca="false">IF(BE11=0," ",(BK11-BE11)*100/BK11)</f>
        <v> </v>
      </c>
      <c r="BM11" s="7"/>
      <c r="BN11" s="58" t="s">
        <v>162</v>
      </c>
      <c r="BO11" s="105" t="s">
        <v>66</v>
      </c>
      <c r="BP11" s="106" t="n">
        <v>35125</v>
      </c>
      <c r="BQ11" s="106" t="n">
        <v>35125</v>
      </c>
      <c r="BR11" s="106" t="n">
        <v>35125</v>
      </c>
      <c r="BS11" s="107" t="s">
        <v>163</v>
      </c>
      <c r="BT11" s="108" t="s">
        <v>163</v>
      </c>
      <c r="BU11" s="109" t="s">
        <v>163</v>
      </c>
      <c r="BV11" s="107" t="s">
        <v>163</v>
      </c>
      <c r="BW11" s="110" t="s">
        <v>163</v>
      </c>
      <c r="BX11" s="7"/>
      <c r="BY11" s="58" t="s">
        <v>162</v>
      </c>
      <c r="BZ11" s="105" t="s">
        <v>66</v>
      </c>
      <c r="CA11" s="106" t="n">
        <v>35129</v>
      </c>
      <c r="CB11" s="106" t="n">
        <v>35129</v>
      </c>
      <c r="CC11" s="106" t="n">
        <v>35129</v>
      </c>
      <c r="CD11" s="107" t="s">
        <v>163</v>
      </c>
      <c r="CE11" s="108" t="s">
        <v>163</v>
      </c>
      <c r="CF11" s="109" t="s">
        <v>163</v>
      </c>
      <c r="CG11" s="107" t="s">
        <v>163</v>
      </c>
      <c r="CH11" s="110" t="s">
        <v>163</v>
      </c>
      <c r="CI11" s="7"/>
      <c r="CJ11" s="58" t="s">
        <v>162</v>
      </c>
      <c r="CK11" s="105" t="s">
        <v>66</v>
      </c>
      <c r="CL11" s="106" t="n">
        <v>35136</v>
      </c>
      <c r="CM11" s="106" t="n">
        <v>35136</v>
      </c>
      <c r="CN11" s="106" t="n">
        <v>35136</v>
      </c>
      <c r="CO11" s="107" t="s">
        <v>163</v>
      </c>
      <c r="CP11" s="108" t="s">
        <v>163</v>
      </c>
      <c r="CQ11" s="109" t="s">
        <v>163</v>
      </c>
      <c r="CR11" s="107" t="s">
        <v>163</v>
      </c>
      <c r="CS11" s="110" t="s">
        <v>163</v>
      </c>
      <c r="CT11" s="7"/>
      <c r="CU11" s="58" t="s">
        <v>162</v>
      </c>
      <c r="CV11" s="105" t="s">
        <v>66</v>
      </c>
      <c r="CW11" s="106" t="n">
        <v>35150</v>
      </c>
      <c r="CX11" s="106" t="n">
        <v>35150</v>
      </c>
      <c r="CY11" s="106" t="n">
        <v>35150</v>
      </c>
      <c r="CZ11" s="107" t="s">
        <v>163</v>
      </c>
      <c r="DA11" s="108" t="s">
        <v>163</v>
      </c>
      <c r="DB11" s="109" t="s">
        <v>163</v>
      </c>
      <c r="DC11" s="107" t="s">
        <v>163</v>
      </c>
      <c r="DD11" s="110" t="s">
        <v>163</v>
      </c>
      <c r="DE11" s="7"/>
      <c r="DF11" s="58" t="s">
        <v>162</v>
      </c>
      <c r="DG11" s="105" t="s">
        <v>66</v>
      </c>
      <c r="DH11" s="106" t="n">
        <v>35167</v>
      </c>
      <c r="DI11" s="106" t="n">
        <v>35167</v>
      </c>
      <c r="DJ11" s="106" t="n">
        <v>35167</v>
      </c>
      <c r="DK11" s="107" t="s">
        <v>163</v>
      </c>
      <c r="DL11" s="108" t="s">
        <v>163</v>
      </c>
      <c r="DM11" s="109" t="s">
        <v>163</v>
      </c>
      <c r="DN11" s="107" t="s">
        <v>163</v>
      </c>
      <c r="DO11" s="110" t="s">
        <v>163</v>
      </c>
      <c r="DP11" s="7"/>
      <c r="DQ11" s="58" t="s">
        <v>162</v>
      </c>
      <c r="DR11" s="105" t="s">
        <v>66</v>
      </c>
      <c r="DS11" s="106"/>
      <c r="DT11" s="106"/>
      <c r="DU11" s="106"/>
      <c r="DV11" s="107" t="s">
        <v>163</v>
      </c>
      <c r="DW11" s="108" t="s">
        <v>163</v>
      </c>
      <c r="DX11" s="109" t="s">
        <v>163</v>
      </c>
      <c r="DY11" s="107" t="s">
        <v>163</v>
      </c>
      <c r="DZ11" s="110" t="s">
        <v>163</v>
      </c>
      <c r="EA11" s="7"/>
      <c r="EB11" s="70" t="s">
        <v>164</v>
      </c>
      <c r="EC11" s="71" t="n">
        <v>12</v>
      </c>
    </row>
    <row r="12" customFormat="false" ht="16.5" hidden="false" customHeight="false" outlineLevel="0" collapsed="false">
      <c r="A12" s="50" t="s">
        <v>165</v>
      </c>
      <c r="B12" s="51"/>
      <c r="C12" s="92"/>
      <c r="D12" s="54" t="s">
        <v>166</v>
      </c>
      <c r="E12" s="111" t="s">
        <v>167</v>
      </c>
      <c r="F12" s="8"/>
      <c r="G12" s="50" t="s">
        <v>168</v>
      </c>
      <c r="H12" s="104" t="n">
        <f aca="false">H11/H9</f>
        <v>1.00277777777778</v>
      </c>
      <c r="I12" s="8"/>
      <c r="J12" s="56" t="s">
        <v>169</v>
      </c>
      <c r="K12" s="57"/>
      <c r="L12" s="7"/>
      <c r="M12" s="112"/>
      <c r="N12" s="59"/>
      <c r="O12" s="51"/>
      <c r="P12" s="7"/>
      <c r="Q12" s="74" t="n">
        <v>35124</v>
      </c>
      <c r="R12" s="75" t="n">
        <v>0.333333333333333</v>
      </c>
      <c r="S12" s="76" t="n">
        <f aca="false">S10+24.5</f>
        <v>1181.5</v>
      </c>
      <c r="T12" s="77" t="n">
        <v>10.3</v>
      </c>
      <c r="U12" s="77" t="n">
        <v>42</v>
      </c>
      <c r="V12" s="77" t="n">
        <v>39.8</v>
      </c>
      <c r="W12" s="77" t="n">
        <v>0.3</v>
      </c>
      <c r="X12" s="76" t="n">
        <v>2.3</v>
      </c>
      <c r="Y12" s="76" t="n">
        <v>0.52</v>
      </c>
      <c r="Z12" s="76" t="n">
        <v>0.18</v>
      </c>
      <c r="AA12" s="78"/>
      <c r="AB12" s="79" t="n">
        <f aca="false">Y12+Z12</f>
        <v>0.7</v>
      </c>
      <c r="AC12" s="79" t="n">
        <f aca="false">X12+AB12</f>
        <v>3</v>
      </c>
      <c r="AD12" s="80" t="n">
        <f aca="false">(0.002228009259*(AC12-0.5*Y12))/($E$23*$E$24)</f>
        <v>0.1816888502875</v>
      </c>
      <c r="AE12" s="79" t="n">
        <f aca="false">Y12/AB12</f>
        <v>0.742857142857143</v>
      </c>
      <c r="AF12" s="79" t="n">
        <f aca="false">X12/AB12</f>
        <v>3.28571428571429</v>
      </c>
      <c r="AG12" s="79" t="n">
        <f aca="false">Y12*1440/$E$16</f>
        <v>10.3711911357341</v>
      </c>
      <c r="AH12" s="79" t="n">
        <f aca="false">AG12*1.03^($H$5-T12)</f>
        <v>12.9834929339088</v>
      </c>
      <c r="AI12" s="81" t="n">
        <f aca="false">0.01*(AU12-AO12)</f>
        <v>3.34762037037037</v>
      </c>
      <c r="AJ12" s="81" t="n">
        <f aca="false">((U12+V12)/2)-AI12-W12</f>
        <v>37.2523796296296</v>
      </c>
      <c r="AK12" s="80" t="n">
        <f aca="false">AH12/AJ12</f>
        <v>0.348527880983528</v>
      </c>
      <c r="AL12" s="76"/>
      <c r="AM12" s="76" t="n">
        <v>6</v>
      </c>
      <c r="AN12" s="76"/>
      <c r="AO12" s="174" t="n">
        <v>42.25</v>
      </c>
      <c r="AP12" s="175" t="n">
        <v>136.5</v>
      </c>
      <c r="AQ12" s="174" t="n">
        <v>278.5</v>
      </c>
      <c r="AR12" s="79" t="n">
        <f aca="false">IF(AO12=0," ",(AP12-(AO12*$AE12))/(1-$AE12))</f>
        <v>408.777777777778</v>
      </c>
      <c r="AS12" s="79" t="n">
        <f aca="false">IF(AQ12=0," ",(AQ12-AR12)*100/AQ12)</f>
        <v>-46.7783762218233</v>
      </c>
      <c r="AT12" s="81" t="n">
        <f aca="false">IF(AO12=0," ",(AP12-AO12)*100/AP12)</f>
        <v>69.0476190476191</v>
      </c>
      <c r="AU12" s="79" t="n">
        <f aca="false">IF(AO12=0," ",(AP12*$AB12+AR12*(2*$AC12-$AB12))/(2*$AC12))</f>
        <v>377.012037037037</v>
      </c>
      <c r="AV12" s="81" t="n">
        <f aca="false">IF(AO12=0," ",(AU12-AO12)*100/AU12)</f>
        <v>88.7934612560263</v>
      </c>
      <c r="AW12" s="82" t="n">
        <v>0.009</v>
      </c>
      <c r="AX12" s="82" t="n">
        <v>0.033</v>
      </c>
      <c r="AY12" s="82" t="n">
        <v>0.084</v>
      </c>
      <c r="AZ12" s="80" t="n">
        <f aca="false">IF(AW12=0," ",(AX12-(AW12*$AE12))/(1-$AE12))</f>
        <v>0.102333333333333</v>
      </c>
      <c r="BA12" s="79" t="n">
        <f aca="false">IF(AY12=0," ",(AY12-AZ12)*100/AY12)</f>
        <v>-21.8253968253969</v>
      </c>
      <c r="BB12" s="81" t="n">
        <f aca="false">IF(AW12=0," ",(AX12-AW12)*100/AX12)</f>
        <v>72.7272727272727</v>
      </c>
      <c r="BC12" s="80" t="n">
        <f aca="false">IF(AW12=0," ",(AX12*$AB12+AZ12*(2*$AC12-$AB12))/(2*$AC12))</f>
        <v>0.0942444444444445</v>
      </c>
      <c r="BD12" s="81" t="n">
        <f aca="false">IF(AW12=0," ",(BC12-AW12)*100/BC12)</f>
        <v>90.4503654798397</v>
      </c>
      <c r="BE12" s="76"/>
      <c r="BF12" s="76"/>
      <c r="BG12" s="76"/>
      <c r="BH12" s="79" t="str">
        <f aca="false">IF(BE12=0," ",(BF12-(BE12*$AE12))/(1-$AE12))</f>
        <v> </v>
      </c>
      <c r="BI12" s="79" t="str">
        <f aca="false">IF(BG12=0," ",(BG12-BH12)*100/BG12)</f>
        <v> </v>
      </c>
      <c r="BJ12" s="81" t="str">
        <f aca="false">IF(BE12=0," ",(BF12-BE12)*100/BF12)</f>
        <v> </v>
      </c>
      <c r="BK12" s="79" t="str">
        <f aca="false">IF(BE12=0," ",(BF12*$AB12+BH12*(2*$AC12-$AB12))/(2*$AC12))</f>
        <v> </v>
      </c>
      <c r="BL12" s="83" t="str">
        <f aca="false">IF(BE12=0," ",(BK12-BE12)*100/BK12)</f>
        <v> </v>
      </c>
      <c r="BM12" s="7"/>
      <c r="BN12" s="58" t="s">
        <v>170</v>
      </c>
      <c r="BO12" s="105" t="s">
        <v>67</v>
      </c>
      <c r="BP12" s="113" t="n">
        <v>0.416666666666667</v>
      </c>
      <c r="BQ12" s="113" t="n">
        <v>0.416666666666667</v>
      </c>
      <c r="BR12" s="113" t="n">
        <v>0.416666666666667</v>
      </c>
      <c r="BS12" s="107" t="s">
        <v>163</v>
      </c>
      <c r="BT12" s="108" t="s">
        <v>163</v>
      </c>
      <c r="BU12" s="109" t="s">
        <v>163</v>
      </c>
      <c r="BV12" s="107" t="s">
        <v>163</v>
      </c>
      <c r="BW12" s="110" t="s">
        <v>163</v>
      </c>
      <c r="BX12" s="7"/>
      <c r="BY12" s="58" t="s">
        <v>170</v>
      </c>
      <c r="BZ12" s="105" t="s">
        <v>67</v>
      </c>
      <c r="CA12" s="113" t="n">
        <v>0.458333333333333</v>
      </c>
      <c r="CB12" s="113" t="n">
        <v>0.458333333333333</v>
      </c>
      <c r="CC12" s="113" t="n">
        <v>0.458333333333333</v>
      </c>
      <c r="CD12" s="107" t="s">
        <v>163</v>
      </c>
      <c r="CE12" s="108" t="s">
        <v>163</v>
      </c>
      <c r="CF12" s="109" t="s">
        <v>163</v>
      </c>
      <c r="CG12" s="107" t="s">
        <v>163</v>
      </c>
      <c r="CH12" s="110" t="s">
        <v>163</v>
      </c>
      <c r="CI12" s="7"/>
      <c r="CJ12" s="58" t="s">
        <v>170</v>
      </c>
      <c r="CK12" s="105" t="s">
        <v>67</v>
      </c>
      <c r="CL12" s="113" t="n">
        <v>0.458333333333333</v>
      </c>
      <c r="CM12" s="113" t="n">
        <v>0.458333333333333</v>
      </c>
      <c r="CN12" s="113" t="n">
        <v>0.458333333333333</v>
      </c>
      <c r="CO12" s="107" t="s">
        <v>163</v>
      </c>
      <c r="CP12" s="108" t="s">
        <v>163</v>
      </c>
      <c r="CQ12" s="109" t="s">
        <v>163</v>
      </c>
      <c r="CR12" s="107" t="s">
        <v>163</v>
      </c>
      <c r="CS12" s="110" t="s">
        <v>163</v>
      </c>
      <c r="CT12" s="7"/>
      <c r="CU12" s="58" t="s">
        <v>170</v>
      </c>
      <c r="CV12" s="105" t="s">
        <v>67</v>
      </c>
      <c r="CW12" s="113" t="n">
        <v>0.458333333333333</v>
      </c>
      <c r="CX12" s="113" t="n">
        <v>0.458333333333333</v>
      </c>
      <c r="CY12" s="113" t="n">
        <v>0.458333333333333</v>
      </c>
      <c r="CZ12" s="107" t="s">
        <v>163</v>
      </c>
      <c r="DA12" s="108" t="s">
        <v>163</v>
      </c>
      <c r="DB12" s="109" t="s">
        <v>163</v>
      </c>
      <c r="DC12" s="107" t="s">
        <v>163</v>
      </c>
      <c r="DD12" s="110" t="s">
        <v>163</v>
      </c>
      <c r="DE12" s="7"/>
      <c r="DF12" s="58" t="s">
        <v>170</v>
      </c>
      <c r="DG12" s="105" t="s">
        <v>67</v>
      </c>
      <c r="DH12" s="113" t="n">
        <v>0.458333333333333</v>
      </c>
      <c r="DI12" s="113" t="n">
        <v>0.458333333333333</v>
      </c>
      <c r="DJ12" s="113" t="n">
        <v>0.458333333333333</v>
      </c>
      <c r="DK12" s="107" t="s">
        <v>163</v>
      </c>
      <c r="DL12" s="108" t="s">
        <v>163</v>
      </c>
      <c r="DM12" s="109" t="s">
        <v>163</v>
      </c>
      <c r="DN12" s="107" t="s">
        <v>163</v>
      </c>
      <c r="DO12" s="110" t="s">
        <v>163</v>
      </c>
      <c r="DP12" s="7"/>
      <c r="DQ12" s="58" t="s">
        <v>170</v>
      </c>
      <c r="DR12" s="105" t="s">
        <v>67</v>
      </c>
      <c r="DS12" s="113"/>
      <c r="DT12" s="113"/>
      <c r="DU12" s="113"/>
      <c r="DV12" s="107" t="s">
        <v>163</v>
      </c>
      <c r="DW12" s="108" t="s">
        <v>163</v>
      </c>
      <c r="DX12" s="109" t="s">
        <v>163</v>
      </c>
      <c r="DY12" s="107" t="s">
        <v>163</v>
      </c>
      <c r="DZ12" s="110" t="s">
        <v>163</v>
      </c>
      <c r="EA12" s="7"/>
      <c r="EB12" s="114" t="s">
        <v>171</v>
      </c>
      <c r="EC12" s="71" t="n">
        <v>6081</v>
      </c>
    </row>
    <row r="13" customFormat="false" ht="15.75" hidden="false" customHeight="false" outlineLevel="0" collapsed="false">
      <c r="A13" s="50" t="s">
        <v>172</v>
      </c>
      <c r="B13" s="51"/>
      <c r="C13" s="92"/>
      <c r="D13" s="90"/>
      <c r="E13" s="115"/>
      <c r="F13" s="8"/>
      <c r="G13" s="50" t="s">
        <v>173</v>
      </c>
      <c r="H13" s="104" t="n">
        <f aca="false">H12-H11</f>
        <v>0.250694444444444</v>
      </c>
      <c r="I13" s="8"/>
      <c r="J13" s="56" t="s">
        <v>174</v>
      </c>
      <c r="K13" s="57"/>
      <c r="L13" s="7"/>
      <c r="M13" s="112"/>
      <c r="N13" s="59"/>
      <c r="O13" s="51"/>
      <c r="P13" s="7"/>
      <c r="Q13" s="74" t="n">
        <v>35124</v>
      </c>
      <c r="R13" s="75" t="n">
        <v>0.583333333333333</v>
      </c>
      <c r="S13" s="76" t="n">
        <f aca="false">S11+24</f>
        <v>1187.5</v>
      </c>
      <c r="T13" s="77" t="n">
        <v>10.4</v>
      </c>
      <c r="U13" s="77" t="n">
        <v>42</v>
      </c>
      <c r="V13" s="77" t="n">
        <v>41.3</v>
      </c>
      <c r="W13" s="77" t="n">
        <v>0.3</v>
      </c>
      <c r="X13" s="76" t="n">
        <v>2.3</v>
      </c>
      <c r="Y13" s="76" t="n">
        <v>0.52</v>
      </c>
      <c r="Z13" s="76" t="n">
        <v>0.18</v>
      </c>
      <c r="AA13" s="78"/>
      <c r="AB13" s="79" t="n">
        <f aca="false">Y13+Z13</f>
        <v>0.7</v>
      </c>
      <c r="AC13" s="79" t="n">
        <f aca="false">X13+AB13</f>
        <v>3</v>
      </c>
      <c r="AD13" s="80" t="n">
        <f aca="false">(0.002228009259*(AC13-0.5*Y13))/($E$23*$E$24)</f>
        <v>0.1816888502875</v>
      </c>
      <c r="AE13" s="79" t="n">
        <f aca="false">Y13/AB13</f>
        <v>0.742857142857143</v>
      </c>
      <c r="AF13" s="79" t="n">
        <f aca="false">X13/AB13</f>
        <v>3.28571428571429</v>
      </c>
      <c r="AG13" s="79" t="n">
        <f aca="false">Y13*1440/$E$16</f>
        <v>10.3711911357341</v>
      </c>
      <c r="AH13" s="79" t="n">
        <f aca="false">AG13*1.03^($H$5-T13)</f>
        <v>12.9451719479289</v>
      </c>
      <c r="AI13" s="81" t="n">
        <f aca="false">0.01*(AU13-AO13)</f>
        <v>3.36182777777778</v>
      </c>
      <c r="AJ13" s="81" t="n">
        <f aca="false">((U13+V13)/2)-AI13-W13</f>
        <v>37.9881722222222</v>
      </c>
      <c r="AK13" s="80" t="n">
        <f aca="false">AH13/AJ13</f>
        <v>0.340768486364717</v>
      </c>
      <c r="AL13" s="76" t="n">
        <v>6.1</v>
      </c>
      <c r="AM13" s="76" t="n">
        <v>6</v>
      </c>
      <c r="AN13" s="76" t="n">
        <v>6.2</v>
      </c>
      <c r="AO13" s="174" t="n">
        <v>42.35</v>
      </c>
      <c r="AP13" s="175" t="n">
        <v>137</v>
      </c>
      <c r="AQ13" s="174" t="n">
        <v>279</v>
      </c>
      <c r="AR13" s="79" t="n">
        <f aca="false">IF(AO13=0," ",(AP13-(AO13*$AE13))/(1-$AE13))</f>
        <v>410.433333333333</v>
      </c>
      <c r="AS13" s="79" t="n">
        <f aca="false">IF(AQ13=0," ",(AQ13-AR13)*100/AQ13)</f>
        <v>-47.1087216248507</v>
      </c>
      <c r="AT13" s="81" t="n">
        <f aca="false">IF(AO13=0," ",(AP13-AO13)*100/AP13)</f>
        <v>69.0875912408759</v>
      </c>
      <c r="AU13" s="79" t="n">
        <f aca="false">IF(AO13=0," ",(AP13*$AB13+AR13*(2*$AC13-$AB13))/(2*$AC13))</f>
        <v>378.532777777778</v>
      </c>
      <c r="AV13" s="81" t="n">
        <f aca="false">IF(AO13=0," ",(AU13-AO13)*100/AU13)</f>
        <v>88.81206529891</v>
      </c>
      <c r="AW13" s="82"/>
      <c r="AX13" s="82"/>
      <c r="AY13" s="82"/>
      <c r="AZ13" s="80" t="str">
        <f aca="false">IF(AW13=0," ",(AX13-(AW13*$AE13))/(1-$AE13))</f>
        <v> </v>
      </c>
      <c r="BA13" s="79" t="str">
        <f aca="false">IF(AY13=0," ",(AY13-AZ13)*100/AY13)</f>
        <v> </v>
      </c>
      <c r="BB13" s="81" t="str">
        <f aca="false">IF(AW13=0," ",(AX13-AW13)*100/AX13)</f>
        <v> </v>
      </c>
      <c r="BC13" s="80" t="str">
        <f aca="false">IF(AW13=0," ",(AX13*$AB13+AZ13*(2*$AC13-$AB13))/(2*$AC13))</f>
        <v> </v>
      </c>
      <c r="BD13" s="81" t="str">
        <f aca="false">IF(AW13=0," ",(BC13-AW13)*100/BC13)</f>
        <v> </v>
      </c>
      <c r="BE13" s="76"/>
      <c r="BF13" s="76"/>
      <c r="BG13" s="76"/>
      <c r="BH13" s="79" t="str">
        <f aca="false">IF(BE13=0," ",(BF13-(BE13*$AE13))/(1-$AE13))</f>
        <v> </v>
      </c>
      <c r="BI13" s="79" t="str">
        <f aca="false">IF(BG13=0," ",(BG13-BH13)*100/BG13)</f>
        <v> </v>
      </c>
      <c r="BJ13" s="81" t="str">
        <f aca="false">IF(BE13=0," ",(BF13-BE13)*100/BF13)</f>
        <v> </v>
      </c>
      <c r="BK13" s="79" t="str">
        <f aca="false">IF(BE13=0," ",(BF13*$AB13+BH13*(2*$AC13-$AB13))/(2*$AC13))</f>
        <v> </v>
      </c>
      <c r="BL13" s="83" t="str">
        <f aca="false">IF(BE13=0," ",(BK13-BE13)*100/BK13)</f>
        <v> </v>
      </c>
      <c r="BM13" s="7"/>
      <c r="BN13" s="58" t="s">
        <v>31</v>
      </c>
      <c r="BO13" s="105" t="s">
        <v>68</v>
      </c>
      <c r="BP13" s="76" t="n">
        <v>1210</v>
      </c>
      <c r="BQ13" s="76" t="n">
        <v>1210</v>
      </c>
      <c r="BR13" s="76" t="n">
        <v>1210</v>
      </c>
      <c r="BS13" s="107" t="s">
        <v>163</v>
      </c>
      <c r="BT13" s="108" t="s">
        <v>163</v>
      </c>
      <c r="BU13" s="109" t="s">
        <v>163</v>
      </c>
      <c r="BV13" s="107" t="s">
        <v>163</v>
      </c>
      <c r="BW13" s="110" t="s">
        <v>163</v>
      </c>
      <c r="BX13" s="7"/>
      <c r="BY13" s="58" t="s">
        <v>31</v>
      </c>
      <c r="BZ13" s="105" t="s">
        <v>68</v>
      </c>
      <c r="CA13" s="76" t="n">
        <v>1255</v>
      </c>
      <c r="CB13" s="76" t="n">
        <v>1255</v>
      </c>
      <c r="CC13" s="76" t="n">
        <v>1255</v>
      </c>
      <c r="CD13" s="107" t="s">
        <v>163</v>
      </c>
      <c r="CE13" s="108" t="s">
        <v>163</v>
      </c>
      <c r="CF13" s="109" t="s">
        <v>163</v>
      </c>
      <c r="CG13" s="107" t="s">
        <v>163</v>
      </c>
      <c r="CH13" s="110" t="s">
        <v>163</v>
      </c>
      <c r="CI13" s="7"/>
      <c r="CJ13" s="58" t="s">
        <v>31</v>
      </c>
      <c r="CK13" s="105" t="s">
        <v>68</v>
      </c>
      <c r="CL13" s="76" t="n">
        <v>1425</v>
      </c>
      <c r="CM13" s="76" t="n">
        <v>1425</v>
      </c>
      <c r="CN13" s="76" t="n">
        <v>1425</v>
      </c>
      <c r="CO13" s="107" t="s">
        <v>163</v>
      </c>
      <c r="CP13" s="108" t="s">
        <v>163</v>
      </c>
      <c r="CQ13" s="109" t="s">
        <v>163</v>
      </c>
      <c r="CR13" s="107" t="s">
        <v>163</v>
      </c>
      <c r="CS13" s="110" t="s">
        <v>163</v>
      </c>
      <c r="CT13" s="7"/>
      <c r="CU13" s="58" t="s">
        <v>31</v>
      </c>
      <c r="CV13" s="105" t="s">
        <v>68</v>
      </c>
      <c r="CW13" s="76" t="n">
        <v>1752</v>
      </c>
      <c r="CX13" s="76" t="n">
        <v>1752</v>
      </c>
      <c r="CY13" s="76" t="n">
        <v>1752</v>
      </c>
      <c r="CZ13" s="107" t="s">
        <v>163</v>
      </c>
      <c r="DA13" s="108" t="s">
        <v>163</v>
      </c>
      <c r="DB13" s="109" t="s">
        <v>163</v>
      </c>
      <c r="DC13" s="107" t="s">
        <v>163</v>
      </c>
      <c r="DD13" s="110" t="s">
        <v>163</v>
      </c>
      <c r="DE13" s="7"/>
      <c r="DF13" s="58" t="s">
        <v>31</v>
      </c>
      <c r="DG13" s="105" t="s">
        <v>68</v>
      </c>
      <c r="DH13" s="76" t="n">
        <v>2138</v>
      </c>
      <c r="DI13" s="76" t="n">
        <v>2138</v>
      </c>
      <c r="DJ13" s="76" t="n">
        <v>2138</v>
      </c>
      <c r="DK13" s="107" t="s">
        <v>163</v>
      </c>
      <c r="DL13" s="108" t="s">
        <v>163</v>
      </c>
      <c r="DM13" s="109" t="s">
        <v>163</v>
      </c>
      <c r="DN13" s="107" t="s">
        <v>163</v>
      </c>
      <c r="DO13" s="110" t="s">
        <v>163</v>
      </c>
      <c r="DP13" s="7"/>
      <c r="DQ13" s="58" t="s">
        <v>31</v>
      </c>
      <c r="DR13" s="105" t="s">
        <v>68</v>
      </c>
      <c r="DS13" s="76"/>
      <c r="DT13" s="76"/>
      <c r="DU13" s="76"/>
      <c r="DV13" s="107" t="s">
        <v>163</v>
      </c>
      <c r="DW13" s="108" t="s">
        <v>163</v>
      </c>
      <c r="DX13" s="109" t="s">
        <v>163</v>
      </c>
      <c r="DY13" s="107" t="s">
        <v>163</v>
      </c>
      <c r="DZ13" s="110" t="s">
        <v>163</v>
      </c>
      <c r="EA13" s="7"/>
      <c r="EB13" s="114" t="s">
        <v>175</v>
      </c>
      <c r="EC13" s="71" t="n">
        <v>131.8</v>
      </c>
    </row>
    <row r="14" customFormat="false" ht="16.5" hidden="false" customHeight="false" outlineLevel="0" collapsed="false">
      <c r="A14" s="54" t="s">
        <v>176</v>
      </c>
      <c r="B14" s="72"/>
      <c r="C14" s="92"/>
      <c r="D14" s="21" t="s">
        <v>177</v>
      </c>
      <c r="E14" s="115"/>
      <c r="F14" s="8"/>
      <c r="G14" s="70" t="s">
        <v>178</v>
      </c>
      <c r="H14" s="116" t="n">
        <f aca="false">E22</f>
        <v>4</v>
      </c>
      <c r="I14" s="8"/>
      <c r="J14" s="56" t="s">
        <v>179</v>
      </c>
      <c r="K14" s="57" t="n">
        <v>38</v>
      </c>
      <c r="L14" s="7"/>
      <c r="M14" s="112"/>
      <c r="N14" s="59"/>
      <c r="O14" s="51"/>
      <c r="P14" s="7"/>
      <c r="Q14" s="74" t="n">
        <v>35125</v>
      </c>
      <c r="R14" s="75" t="n">
        <v>0.3125</v>
      </c>
      <c r="S14" s="76" t="n">
        <f aca="false">S12+23.5</f>
        <v>1205</v>
      </c>
      <c r="T14" s="77" t="n">
        <v>9.8</v>
      </c>
      <c r="U14" s="77" t="n">
        <v>43</v>
      </c>
      <c r="V14" s="77" t="n">
        <v>40.6</v>
      </c>
      <c r="W14" s="77" t="n">
        <v>0.3</v>
      </c>
      <c r="X14" s="76" t="n">
        <v>2.3</v>
      </c>
      <c r="Y14" s="76" t="n">
        <v>0.52</v>
      </c>
      <c r="Z14" s="76" t="n">
        <v>0.18</v>
      </c>
      <c r="AA14" s="78"/>
      <c r="AB14" s="79" t="n">
        <f aca="false">Y14+Z14</f>
        <v>0.7</v>
      </c>
      <c r="AC14" s="79" t="n">
        <f aca="false">X14+AB14</f>
        <v>3</v>
      </c>
      <c r="AD14" s="80" t="n">
        <f aca="false">(0.002228009259*(AC14-0.5*Y14))/($E$23*$E$24)</f>
        <v>0.1816888502875</v>
      </c>
      <c r="AE14" s="79" t="n">
        <f aca="false">Y14/AB14</f>
        <v>0.742857142857143</v>
      </c>
      <c r="AF14" s="79" t="n">
        <f aca="false">X14/AB14</f>
        <v>3.28571428571429</v>
      </c>
      <c r="AG14" s="79" t="n">
        <f aca="false">Y14*1440/$E$16</f>
        <v>10.3711911357341</v>
      </c>
      <c r="AH14" s="79" t="n">
        <f aca="false">AG14*1.03^($H$5-T14)</f>
        <v>13.1768061922381</v>
      </c>
      <c r="AI14" s="81" t="n">
        <f aca="false">0.01*(AU14-AO14)</f>
        <v>3.38846666666667</v>
      </c>
      <c r="AJ14" s="81" t="n">
        <f aca="false">((U14+V14)/2)-AI14-W14</f>
        <v>38.1115333333333</v>
      </c>
      <c r="AK14" s="80" t="n">
        <f aca="false">AH14/AJ14</f>
        <v>0.345743270862139</v>
      </c>
      <c r="AL14" s="76" t="n">
        <v>6.1</v>
      </c>
      <c r="AM14" s="76" t="n">
        <v>6</v>
      </c>
      <c r="AN14" s="76" t="n">
        <v>6.2</v>
      </c>
      <c r="AO14" s="174" t="n">
        <v>40.1</v>
      </c>
      <c r="AP14" s="175" t="n">
        <v>135.5</v>
      </c>
      <c r="AQ14" s="174" t="n">
        <v>284</v>
      </c>
      <c r="AR14" s="79" t="n">
        <f aca="false">IF(AO14=0," ",(AP14-(AO14*$AE14))/(1-$AE14))</f>
        <v>411.1</v>
      </c>
      <c r="AS14" s="79" t="n">
        <f aca="false">IF(AQ14=0," ",(AQ14-AR14)*100/AQ14)</f>
        <v>-44.7535211267606</v>
      </c>
      <c r="AT14" s="81" t="n">
        <f aca="false">IF(AO14=0," ",(AP14-AO14)*100/AP14)</f>
        <v>70.4059040590406</v>
      </c>
      <c r="AU14" s="79" t="n">
        <f aca="false">IF(AO14=0," ",(AP14*$AB14+AR14*(2*$AC14-$AB14))/(2*$AC14))</f>
        <v>378.946666666667</v>
      </c>
      <c r="AV14" s="81" t="n">
        <f aca="false">IF(AO14=0," ",(AU14-AO14)*100/AU14)</f>
        <v>89.4180359593259</v>
      </c>
      <c r="AW14" s="82" t="n">
        <v>0.01</v>
      </c>
      <c r="AX14" s="82" t="n">
        <v>0.038</v>
      </c>
      <c r="AY14" s="82" t="n">
        <v>0.088</v>
      </c>
      <c r="AZ14" s="80" t="n">
        <f aca="false">IF(AW14=0," ",(AX14-(AW14*$AE14))/(1-$AE14))</f>
        <v>0.118888888888889</v>
      </c>
      <c r="BA14" s="79" t="n">
        <f aca="false">IF(AY14=0," ",(AY14-AZ14)*100/AY14)</f>
        <v>-35.1010101010101</v>
      </c>
      <c r="BB14" s="81" t="n">
        <f aca="false">IF(AW14=0," ",(AX14-AW14)*100/AX14)</f>
        <v>73.6842105263158</v>
      </c>
      <c r="BC14" s="80" t="n">
        <f aca="false">IF(AW14=0," ",(AX14*$AB14+AZ14*(2*$AC14-$AB14))/(2*$AC14))</f>
        <v>0.109451851851852</v>
      </c>
      <c r="BD14" s="81" t="n">
        <f aca="false">IF(AW14=0," ",(BC14-AW14)*100/BC14)</f>
        <v>90.8635625338387</v>
      </c>
      <c r="BE14" s="76"/>
      <c r="BF14" s="76"/>
      <c r="BG14" s="76"/>
      <c r="BH14" s="79" t="str">
        <f aca="false">IF(BE14=0," ",(BF14-(BE14*$AE14))/(1-$AE14))</f>
        <v> </v>
      </c>
      <c r="BI14" s="79" t="str">
        <f aca="false">IF(BG14=0," ",(BG14-BH14)*100/BG14)</f>
        <v> </v>
      </c>
      <c r="BJ14" s="81" t="str">
        <f aca="false">IF(BE14=0," ",(BF14-BE14)*100/BF14)</f>
        <v> </v>
      </c>
      <c r="BK14" s="79" t="str">
        <f aca="false">IF(BE14=0," ",(BF14*$AB14+BH14*(2*$AC14-$AB14))/(2*$AC14))</f>
        <v> </v>
      </c>
      <c r="BL14" s="83" t="str">
        <f aca="false">IF(BE14=0," ",(BK14-BE14)*100/BK14)</f>
        <v> </v>
      </c>
      <c r="BM14" s="7"/>
      <c r="BN14" s="58" t="s">
        <v>50</v>
      </c>
      <c r="BO14" s="105" t="s">
        <v>163</v>
      </c>
      <c r="BP14" s="76" t="n">
        <v>6.1</v>
      </c>
      <c r="BQ14" s="76" t="n">
        <v>6</v>
      </c>
      <c r="BR14" s="76" t="n">
        <v>6.2</v>
      </c>
      <c r="BS14" s="107" t="s">
        <v>163</v>
      </c>
      <c r="BT14" s="108" t="s">
        <v>163</v>
      </c>
      <c r="BU14" s="109" t="s">
        <v>163</v>
      </c>
      <c r="BV14" s="107" t="s">
        <v>163</v>
      </c>
      <c r="BW14" s="110" t="s">
        <v>163</v>
      </c>
      <c r="BX14" s="7"/>
      <c r="BY14" s="58" t="s">
        <v>50</v>
      </c>
      <c r="BZ14" s="105" t="s">
        <v>163</v>
      </c>
      <c r="CA14" s="76" t="n">
        <v>6</v>
      </c>
      <c r="CB14" s="76" t="n">
        <v>6.1</v>
      </c>
      <c r="CC14" s="76" t="n">
        <v>6.2</v>
      </c>
      <c r="CD14" s="107" t="s">
        <v>163</v>
      </c>
      <c r="CE14" s="108" t="s">
        <v>163</v>
      </c>
      <c r="CF14" s="109" t="s">
        <v>163</v>
      </c>
      <c r="CG14" s="107" t="s">
        <v>163</v>
      </c>
      <c r="CH14" s="110" t="s">
        <v>163</v>
      </c>
      <c r="CI14" s="7"/>
      <c r="CJ14" s="58" t="s">
        <v>50</v>
      </c>
      <c r="CK14" s="105" t="s">
        <v>163</v>
      </c>
      <c r="CL14" s="76" t="n">
        <v>6</v>
      </c>
      <c r="CM14" s="76" t="n">
        <v>6.4</v>
      </c>
      <c r="CN14" s="76" t="n">
        <v>6.3</v>
      </c>
      <c r="CO14" s="107" t="s">
        <v>163</v>
      </c>
      <c r="CP14" s="108" t="s">
        <v>163</v>
      </c>
      <c r="CQ14" s="109" t="s">
        <v>163</v>
      </c>
      <c r="CR14" s="107" t="s">
        <v>163</v>
      </c>
      <c r="CS14" s="110" t="s">
        <v>163</v>
      </c>
      <c r="CT14" s="7"/>
      <c r="CU14" s="58" t="s">
        <v>50</v>
      </c>
      <c r="CV14" s="105" t="s">
        <v>163</v>
      </c>
      <c r="CW14" s="76" t="n">
        <v>5.6</v>
      </c>
      <c r="CX14" s="76" t="n">
        <v>6.15</v>
      </c>
      <c r="CY14" s="76" t="n">
        <v>6.3</v>
      </c>
      <c r="CZ14" s="107" t="s">
        <v>163</v>
      </c>
      <c r="DA14" s="108" t="s">
        <v>163</v>
      </c>
      <c r="DB14" s="109" t="s">
        <v>163</v>
      </c>
      <c r="DC14" s="107" t="s">
        <v>163</v>
      </c>
      <c r="DD14" s="110" t="s">
        <v>163</v>
      </c>
      <c r="DE14" s="7"/>
      <c r="DF14" s="58" t="s">
        <v>50</v>
      </c>
      <c r="DG14" s="105" t="s">
        <v>163</v>
      </c>
      <c r="DH14" s="76" t="n">
        <v>5.3</v>
      </c>
      <c r="DI14" s="76" t="n">
        <v>6.1</v>
      </c>
      <c r="DJ14" s="76" t="n">
        <v>6.1</v>
      </c>
      <c r="DK14" s="107" t="s">
        <v>163</v>
      </c>
      <c r="DL14" s="108" t="s">
        <v>163</v>
      </c>
      <c r="DM14" s="109" t="s">
        <v>163</v>
      </c>
      <c r="DN14" s="107" t="s">
        <v>163</v>
      </c>
      <c r="DO14" s="110" t="s">
        <v>163</v>
      </c>
      <c r="DP14" s="7"/>
      <c r="DQ14" s="58" t="s">
        <v>50</v>
      </c>
      <c r="DR14" s="105" t="s">
        <v>163</v>
      </c>
      <c r="DS14" s="76"/>
      <c r="DT14" s="76"/>
      <c r="DU14" s="76"/>
      <c r="DV14" s="107" t="s">
        <v>163</v>
      </c>
      <c r="DW14" s="108" t="s">
        <v>163</v>
      </c>
      <c r="DX14" s="109" t="s">
        <v>163</v>
      </c>
      <c r="DY14" s="107" t="s">
        <v>163</v>
      </c>
      <c r="DZ14" s="110" t="s">
        <v>163</v>
      </c>
      <c r="EA14" s="7"/>
      <c r="EB14" s="70" t="s">
        <v>181</v>
      </c>
      <c r="EC14" s="71" t="n">
        <v>28</v>
      </c>
    </row>
    <row r="15" customFormat="false" ht="16.5" hidden="false" customHeight="false" outlineLevel="0" collapsed="false">
      <c r="A15" s="87"/>
      <c r="B15" s="88"/>
      <c r="C15" s="92"/>
      <c r="D15" s="27" t="s">
        <v>182</v>
      </c>
      <c r="E15" s="29" t="s">
        <v>183</v>
      </c>
      <c r="F15" s="8"/>
      <c r="G15" s="70" t="s">
        <v>184</v>
      </c>
      <c r="H15" s="116" t="n">
        <f aca="false">E21</f>
        <v>16</v>
      </c>
      <c r="I15" s="8"/>
      <c r="J15" s="56" t="s">
        <v>185</v>
      </c>
      <c r="K15" s="57"/>
      <c r="L15" s="7"/>
      <c r="M15" s="112"/>
      <c r="N15" s="59"/>
      <c r="O15" s="51"/>
      <c r="P15" s="7"/>
      <c r="Q15" s="74" t="n">
        <v>35125</v>
      </c>
      <c r="R15" s="75" t="n">
        <v>0.625</v>
      </c>
      <c r="S15" s="76" t="n">
        <f aca="false">S13+25</f>
        <v>1212.5</v>
      </c>
      <c r="T15" s="77" t="n">
        <v>10.6</v>
      </c>
      <c r="U15" s="77" t="n">
        <v>43</v>
      </c>
      <c r="V15" s="77" t="n">
        <v>42.5</v>
      </c>
      <c r="W15" s="77" t="n">
        <v>0.3</v>
      </c>
      <c r="X15" s="76" t="n">
        <v>2.3</v>
      </c>
      <c r="Y15" s="76" t="n">
        <v>0.52</v>
      </c>
      <c r="Z15" s="76" t="n">
        <v>0.18</v>
      </c>
      <c r="AA15" s="78"/>
      <c r="AB15" s="79" t="n">
        <f aca="false">Y15+Z15</f>
        <v>0.7</v>
      </c>
      <c r="AC15" s="79" t="n">
        <f aca="false">X15+AB15</f>
        <v>3</v>
      </c>
      <c r="AD15" s="80" t="n">
        <f aca="false">(0.002228009259*(AC15-0.5*Y15))/($E$23*$E$24)</f>
        <v>0.1816888502875</v>
      </c>
      <c r="AE15" s="79" t="n">
        <f aca="false">Y15/AB15</f>
        <v>0.742857142857143</v>
      </c>
      <c r="AF15" s="79" t="n">
        <f aca="false">X15/AB15</f>
        <v>3.28571428571429</v>
      </c>
      <c r="AG15" s="79" t="n">
        <f aca="false">Y15*1440/$E$16</f>
        <v>10.3711911357341</v>
      </c>
      <c r="AH15" s="79" t="n">
        <f aca="false">AG15*1.03^($H$5-T15)</f>
        <v>12.8688689571375</v>
      </c>
      <c r="AI15" s="81" t="n">
        <f aca="false">0.01*(AU15-AO15)</f>
        <v>3.22508148148148</v>
      </c>
      <c r="AJ15" s="81" t="n">
        <f aca="false">((U15+V15)/2)-AI15-W15</f>
        <v>39.2249185185185</v>
      </c>
      <c r="AK15" s="80" t="n">
        <f aca="false">AH15/AJ15</f>
        <v>0.32807892133828</v>
      </c>
      <c r="AL15" s="76"/>
      <c r="AM15" s="76" t="n">
        <v>6</v>
      </c>
      <c r="AN15" s="76"/>
      <c r="AO15" s="174" t="n">
        <v>40.2</v>
      </c>
      <c r="AP15" s="175" t="n">
        <v>131</v>
      </c>
      <c r="AQ15" s="174" t="n">
        <v>285</v>
      </c>
      <c r="AR15" s="79" t="n">
        <f aca="false">IF(AO15=0," ",(AP15-(AO15*$AE15))/(1-$AE15))</f>
        <v>393.311111111111</v>
      </c>
      <c r="AS15" s="79" t="n">
        <f aca="false">IF(AQ15=0," ",(AQ15-AR15)*100/AQ15)</f>
        <v>-38.0038986354776</v>
      </c>
      <c r="AT15" s="81" t="n">
        <f aca="false">IF(AO15=0," ",(AP15-AO15)*100/AP15)</f>
        <v>69.3129770992367</v>
      </c>
      <c r="AU15" s="79" t="n">
        <f aca="false">IF(AO15=0," ",(AP15*$AB15+AR15*(2*$AC15-$AB15))/(2*$AC15))</f>
        <v>362.708148148148</v>
      </c>
      <c r="AV15" s="81" t="n">
        <f aca="false">IF(AO15=0," ",(AU15-AO15)*100/AU15)</f>
        <v>88.9167088731681</v>
      </c>
      <c r="AW15" s="82"/>
      <c r="AX15" s="82"/>
      <c r="AY15" s="82"/>
      <c r="AZ15" s="80" t="str">
        <f aca="false">IF(AW15=0," ",(AX15-(AW15*$AE15))/(1-$AE15))</f>
        <v> </v>
      </c>
      <c r="BA15" s="79" t="str">
        <f aca="false">IF(AY15=0," ",(AY15-AZ15)*100/AY15)</f>
        <v> </v>
      </c>
      <c r="BB15" s="81" t="str">
        <f aca="false">IF(AW15=0," ",(AX15-AW15)*100/AX15)</f>
        <v> </v>
      </c>
      <c r="BC15" s="80" t="str">
        <f aca="false">IF(AW15=0," ",(AX15*$AB15+AZ15*(2*$AC15-$AB15))/(2*$AC15))</f>
        <v> </v>
      </c>
      <c r="BD15" s="81" t="str">
        <f aca="false">IF(AW15=0," ",(BC15-AW15)*100/BC15)</f>
        <v> </v>
      </c>
      <c r="BE15" s="76"/>
      <c r="BF15" s="76"/>
      <c r="BG15" s="76"/>
      <c r="BH15" s="79" t="str">
        <f aca="false">IF(BE15=0," ",(BF15-(BE15*$AE15))/(1-$AE15))</f>
        <v> </v>
      </c>
      <c r="BI15" s="79" t="str">
        <f aca="false">IF(BG15=0," ",(BG15-BH15)*100/BG15)</f>
        <v> </v>
      </c>
      <c r="BJ15" s="81" t="str">
        <f aca="false">IF(BE15=0," ",(BF15-BE15)*100/BF15)</f>
        <v> </v>
      </c>
      <c r="BK15" s="79" t="str">
        <f aca="false">IF(BE15=0," ",(BF15*$AB15+BH15*(2*$AC15-$AB15))/(2*$AC15))</f>
        <v> </v>
      </c>
      <c r="BL15" s="83" t="str">
        <f aca="false">IF(BE15=0," ",(BK15-BE15)*100/BK15)</f>
        <v> </v>
      </c>
      <c r="BM15" s="7"/>
      <c r="BN15" s="58" t="s">
        <v>186</v>
      </c>
      <c r="BO15" s="117" t="s">
        <v>187</v>
      </c>
      <c r="BP15" s="77" t="n">
        <v>10</v>
      </c>
      <c r="BQ15" s="77" t="n">
        <v>10</v>
      </c>
      <c r="BR15" s="77" t="n">
        <v>10</v>
      </c>
      <c r="BS15" s="107" t="s">
        <v>163</v>
      </c>
      <c r="BT15" s="108" t="s">
        <v>163</v>
      </c>
      <c r="BU15" s="109" t="s">
        <v>163</v>
      </c>
      <c r="BV15" s="107" t="s">
        <v>163</v>
      </c>
      <c r="BW15" s="110" t="s">
        <v>163</v>
      </c>
      <c r="BX15" s="7"/>
      <c r="BY15" s="58" t="s">
        <v>186</v>
      </c>
      <c r="BZ15" s="117" t="s">
        <v>187</v>
      </c>
      <c r="CA15" s="77" t="n">
        <v>11</v>
      </c>
      <c r="CB15" s="77" t="n">
        <v>11</v>
      </c>
      <c r="CC15" s="77" t="n">
        <v>11</v>
      </c>
      <c r="CD15" s="107" t="s">
        <v>163</v>
      </c>
      <c r="CE15" s="108" t="s">
        <v>163</v>
      </c>
      <c r="CF15" s="109" t="s">
        <v>163</v>
      </c>
      <c r="CG15" s="107" t="s">
        <v>163</v>
      </c>
      <c r="CH15" s="110" t="s">
        <v>163</v>
      </c>
      <c r="CI15" s="7"/>
      <c r="CJ15" s="58" t="s">
        <v>186</v>
      </c>
      <c r="CK15" s="117" t="s">
        <v>187</v>
      </c>
      <c r="CL15" s="77" t="n">
        <v>11</v>
      </c>
      <c r="CM15" s="77" t="n">
        <v>11</v>
      </c>
      <c r="CN15" s="77" t="n">
        <v>11</v>
      </c>
      <c r="CO15" s="107" t="s">
        <v>163</v>
      </c>
      <c r="CP15" s="108" t="s">
        <v>163</v>
      </c>
      <c r="CQ15" s="109" t="s">
        <v>163</v>
      </c>
      <c r="CR15" s="107" t="s">
        <v>163</v>
      </c>
      <c r="CS15" s="110" t="s">
        <v>163</v>
      </c>
      <c r="CT15" s="7"/>
      <c r="CU15" s="58" t="s">
        <v>186</v>
      </c>
      <c r="CV15" s="117" t="s">
        <v>187</v>
      </c>
      <c r="CW15" s="77" t="n">
        <v>14.5</v>
      </c>
      <c r="CX15" s="77" t="n">
        <v>14.5</v>
      </c>
      <c r="CY15" s="77" t="n">
        <v>14.5</v>
      </c>
      <c r="CZ15" s="107" t="s">
        <v>163</v>
      </c>
      <c r="DA15" s="108" t="s">
        <v>163</v>
      </c>
      <c r="DB15" s="109" t="s">
        <v>163</v>
      </c>
      <c r="DC15" s="107" t="s">
        <v>163</v>
      </c>
      <c r="DD15" s="110" t="s">
        <v>163</v>
      </c>
      <c r="DE15" s="7"/>
      <c r="DF15" s="58" t="s">
        <v>186</v>
      </c>
      <c r="DG15" s="117" t="s">
        <v>187</v>
      </c>
      <c r="DH15" s="77" t="n">
        <v>14</v>
      </c>
      <c r="DI15" s="77" t="n">
        <v>14</v>
      </c>
      <c r="DJ15" s="77" t="n">
        <v>14</v>
      </c>
      <c r="DK15" s="107" t="s">
        <v>163</v>
      </c>
      <c r="DL15" s="108" t="s">
        <v>163</v>
      </c>
      <c r="DM15" s="109" t="s">
        <v>163</v>
      </c>
      <c r="DN15" s="107" t="s">
        <v>163</v>
      </c>
      <c r="DO15" s="110" t="s">
        <v>163</v>
      </c>
      <c r="DP15" s="7"/>
      <c r="DQ15" s="58" t="s">
        <v>186</v>
      </c>
      <c r="DR15" s="117" t="s">
        <v>187</v>
      </c>
      <c r="DS15" s="77"/>
      <c r="DT15" s="77"/>
      <c r="DU15" s="77"/>
      <c r="DV15" s="107" t="s">
        <v>163</v>
      </c>
      <c r="DW15" s="108" t="s">
        <v>163</v>
      </c>
      <c r="DX15" s="109" t="s">
        <v>163</v>
      </c>
      <c r="DY15" s="107" t="s">
        <v>163</v>
      </c>
      <c r="DZ15" s="110" t="s">
        <v>163</v>
      </c>
      <c r="EA15" s="7"/>
      <c r="EB15" s="70" t="s">
        <v>188</v>
      </c>
      <c r="EC15" s="71" t="n">
        <v>50</v>
      </c>
    </row>
    <row r="16" customFormat="false" ht="15.75" hidden="false" customHeight="false" outlineLevel="0" collapsed="false">
      <c r="A16" s="50" t="s">
        <v>189</v>
      </c>
      <c r="B16" s="51"/>
      <c r="C16" s="92"/>
      <c r="D16" s="50" t="s">
        <v>190</v>
      </c>
      <c r="E16" s="118" t="n">
        <v>72.2</v>
      </c>
      <c r="F16" s="8"/>
      <c r="G16" s="70" t="s">
        <v>191</v>
      </c>
      <c r="H16" s="96" t="n">
        <v>6</v>
      </c>
      <c r="I16" s="8"/>
      <c r="J16" s="56" t="s">
        <v>192</v>
      </c>
      <c r="K16" s="57"/>
      <c r="L16" s="7"/>
      <c r="M16" s="112"/>
      <c r="N16" s="59"/>
      <c r="O16" s="51"/>
      <c r="P16" s="7"/>
      <c r="Q16" s="74" t="n">
        <v>35128</v>
      </c>
      <c r="R16" s="75" t="n">
        <v>0.3125</v>
      </c>
      <c r="S16" s="76" t="n">
        <f aca="false">S14+24</f>
        <v>1229</v>
      </c>
      <c r="T16" s="77" t="n">
        <v>10.2</v>
      </c>
      <c r="U16" s="77" t="n">
        <v>45</v>
      </c>
      <c r="V16" s="77" t="n">
        <v>42.4</v>
      </c>
      <c r="W16" s="77" t="n">
        <v>0.3</v>
      </c>
      <c r="X16" s="76" t="n">
        <v>2.3</v>
      </c>
      <c r="Y16" s="76" t="n">
        <v>0.52</v>
      </c>
      <c r="Z16" s="76" t="n">
        <v>0.18</v>
      </c>
      <c r="AA16" s="78"/>
      <c r="AB16" s="79" t="n">
        <f aca="false">Y16+Z16</f>
        <v>0.7</v>
      </c>
      <c r="AC16" s="79" t="n">
        <f aca="false">X16+AB16</f>
        <v>3</v>
      </c>
      <c r="AD16" s="80" t="n">
        <f aca="false">(0.002228009259*(AC16-0.5*Y16))/($E$23*$E$24)</f>
        <v>0.1816888502875</v>
      </c>
      <c r="AE16" s="79" t="n">
        <f aca="false">Y16/AB16</f>
        <v>0.742857142857143</v>
      </c>
      <c r="AF16" s="79" t="n">
        <f aca="false">X16/AB16</f>
        <v>3.28571428571429</v>
      </c>
      <c r="AG16" s="79" t="n">
        <f aca="false">Y16*1440/$E$16</f>
        <v>10.3711911357341</v>
      </c>
      <c r="AH16" s="79" t="n">
        <f aca="false">AG16*1.03^($H$5-T16)</f>
        <v>13.0219273597079</v>
      </c>
      <c r="AI16" s="81" t="n">
        <f aca="false">0.01*(AU16-AO16)</f>
        <v>3.18778703703704</v>
      </c>
      <c r="AJ16" s="81" t="n">
        <f aca="false">((U16+V16)/2)-AI16-W16</f>
        <v>40.212212962963</v>
      </c>
      <c r="AK16" s="80" t="n">
        <f aca="false">AH16/AJ16</f>
        <v>0.323830160048681</v>
      </c>
      <c r="AL16" s="76" t="n">
        <v>6</v>
      </c>
      <c r="AM16" s="76" t="n">
        <v>6</v>
      </c>
      <c r="AN16" s="76" t="n">
        <v>6.2</v>
      </c>
      <c r="AO16" s="174" t="n">
        <v>38.25</v>
      </c>
      <c r="AP16" s="175" t="n">
        <v>128</v>
      </c>
      <c r="AQ16" s="174" t="n">
        <v>280</v>
      </c>
      <c r="AR16" s="79" t="n">
        <f aca="false">IF(AO16=0," ",(AP16-(AO16*$AE16))/(1-$AE16))</f>
        <v>387.277777777778</v>
      </c>
      <c r="AS16" s="79" t="n">
        <f aca="false">IF(AQ16=0," ",(AQ16-AR16)*100/AQ16)</f>
        <v>-38.3134920634921</v>
      </c>
      <c r="AT16" s="81" t="n">
        <f aca="false">IF(AO16=0," ",(AP16-AO16)*100/AP16)</f>
        <v>70.1171875</v>
      </c>
      <c r="AU16" s="79" t="n">
        <f aca="false">IF(AO16=0," ",(AP16*$AB16+AR16*(2*$AC16-$AB16))/(2*$AC16))</f>
        <v>357.028703703704</v>
      </c>
      <c r="AV16" s="81" t="n">
        <f aca="false">IF(AO16=0," ",(AU16-AO16)*100/AU16)</f>
        <v>89.28657567215</v>
      </c>
      <c r="AW16" s="82" t="n">
        <v>0.013</v>
      </c>
      <c r="AX16" s="82" t="n">
        <v>0.041</v>
      </c>
      <c r="AY16" s="82" t="n">
        <v>0.105</v>
      </c>
      <c r="AZ16" s="80" t="n">
        <f aca="false">IF(AW16=0," ",(AX16-(AW16*$AE16))/(1-$AE16))</f>
        <v>0.121888888888889</v>
      </c>
      <c r="BA16" s="79" t="n">
        <f aca="false">IF(AY16=0," ",(AY16-AZ16)*100/AY16)</f>
        <v>-16.0846560846561</v>
      </c>
      <c r="BB16" s="81" t="n">
        <f aca="false">IF(AW16=0," ",(AX16-AW16)*100/AX16)</f>
        <v>68.2926829268293</v>
      </c>
      <c r="BC16" s="80" t="n">
        <f aca="false">IF(AW16=0," ",(AX16*$AB16+AZ16*(2*$AC16-$AB16))/(2*$AC16))</f>
        <v>0.112451851851852</v>
      </c>
      <c r="BD16" s="81" t="n">
        <f aca="false">IF(AW16=0," ",(BC16-AW16)*100/BC16)</f>
        <v>88.4394967393452</v>
      </c>
      <c r="BE16" s="76"/>
      <c r="BF16" s="76"/>
      <c r="BG16" s="76"/>
      <c r="BH16" s="79" t="str">
        <f aca="false">IF(BE16=0," ",(BF16-(BE16*$AE16))/(1-$AE16))</f>
        <v> </v>
      </c>
      <c r="BI16" s="79" t="str">
        <f aca="false">IF(BG16=0," ",(BG16-BH16)*100/BG16)</f>
        <v> </v>
      </c>
      <c r="BJ16" s="81" t="str">
        <f aca="false">IF(BE16=0," ",(BF16-BE16)*100/BF16)</f>
        <v> </v>
      </c>
      <c r="BK16" s="79" t="str">
        <f aca="false">IF(BE16=0," ",(BF16*$AB16+BH16*(2*$AC16-$AB16))/(2*$AC16))</f>
        <v> </v>
      </c>
      <c r="BL16" s="83" t="str">
        <f aca="false">IF(BE16=0," ",(BK16-BE16)*100/BK16)</f>
        <v> </v>
      </c>
      <c r="BM16" s="7"/>
      <c r="BN16" s="58" t="s">
        <v>193</v>
      </c>
      <c r="BO16" s="105" t="s">
        <v>194</v>
      </c>
      <c r="BP16" s="77" t="s">
        <v>102</v>
      </c>
      <c r="BQ16" s="77" t="n">
        <v>10</v>
      </c>
      <c r="BR16" s="77" t="n">
        <v>26</v>
      </c>
      <c r="BS16" s="81" t="e">
        <f aca="false">(BQ16-BP16*BP$5)/(1-BP$5)</f>
        <v>#VALUE!</v>
      </c>
      <c r="BT16" s="79" t="e">
        <f aca="false">(BR16-BS16)*100/BR16</f>
        <v>#VALUE!</v>
      </c>
      <c r="BU16" s="81" t="e">
        <f aca="false">(BQ16-BP16)*100/BQ16</f>
        <v>#VALUE!</v>
      </c>
      <c r="BV16" s="81" t="e">
        <f aca="false">(BP$6*BQ16+BS16*(2*BP$7-BP$6))/(2*BP$7)</f>
        <v>#VALUE!</v>
      </c>
      <c r="BW16" s="83" t="e">
        <f aca="false">(BV16-BP16)*100/BV16</f>
        <v>#VALUE!</v>
      </c>
      <c r="BX16" s="7"/>
      <c r="BY16" s="58" t="s">
        <v>193</v>
      </c>
      <c r="BZ16" s="105" t="s">
        <v>194</v>
      </c>
      <c r="CA16" s="77" t="s">
        <v>180</v>
      </c>
      <c r="CB16" s="77" t="n">
        <v>12</v>
      </c>
      <c r="CC16" s="77" t="n">
        <v>32</v>
      </c>
      <c r="CD16" s="81" t="e">
        <f aca="false">(CB16-CA16*CA$5)/(1-CA$5)</f>
        <v>#VALUE!</v>
      </c>
      <c r="CE16" s="79" t="e">
        <f aca="false">(CC16-CD16)*100/CC16</f>
        <v>#VALUE!</v>
      </c>
      <c r="CF16" s="81" t="e">
        <f aca="false">(CB16-CA16)*100/CB16</f>
        <v>#VALUE!</v>
      </c>
      <c r="CG16" s="81" t="e">
        <f aca="false">(CA$6*CB16+CD16*(2*CA$7-CA$6))/(2*CA$7)</f>
        <v>#VALUE!</v>
      </c>
      <c r="CH16" s="83" t="e">
        <f aca="false">(CG16-CA16)*100/CG16</f>
        <v>#VALUE!</v>
      </c>
      <c r="CI16" s="7"/>
      <c r="CJ16" s="58" t="s">
        <v>193</v>
      </c>
      <c r="CK16" s="105" t="s">
        <v>194</v>
      </c>
      <c r="CL16" s="77" t="s">
        <v>180</v>
      </c>
      <c r="CM16" s="77" t="n">
        <v>12</v>
      </c>
      <c r="CN16" s="77" t="n">
        <v>32</v>
      </c>
      <c r="CO16" s="81" t="e">
        <f aca="false">(CM16-CL16*CL$5)/(1-CL$5)</f>
        <v>#VALUE!</v>
      </c>
      <c r="CP16" s="79" t="e">
        <f aca="false">(CN16-CO16)*100/CN16</f>
        <v>#VALUE!</v>
      </c>
      <c r="CQ16" s="81" t="e">
        <f aca="false">(CM16-CL16)*100/CM16</f>
        <v>#VALUE!</v>
      </c>
      <c r="CR16" s="81" t="e">
        <f aca="false">(CL$6*CM16+CO16*(2*CL$7-CL$6))/(2*CL$7)</f>
        <v>#VALUE!</v>
      </c>
      <c r="CS16" s="83" t="e">
        <f aca="false">(CR16-CL16)*100/CR16</f>
        <v>#VALUE!</v>
      </c>
      <c r="CT16" s="7"/>
      <c r="CU16" s="58" t="s">
        <v>193</v>
      </c>
      <c r="CV16" s="105" t="s">
        <v>194</v>
      </c>
      <c r="CW16" s="77" t="n">
        <v>4</v>
      </c>
      <c r="CX16" s="77" t="n">
        <v>13</v>
      </c>
      <c r="CY16" s="77" t="s">
        <v>102</v>
      </c>
      <c r="CZ16" s="81" t="n">
        <f aca="false">(CX16-CW16*CW$5)/(1-CW$5)</f>
        <v>37.3333333333333</v>
      </c>
      <c r="DA16" s="79" t="e">
        <f aca="false">(CY16-CZ16)*100/CY16</f>
        <v>#VALUE!</v>
      </c>
      <c r="DB16" s="81" t="n">
        <f aca="false">(CX16-CW16)*100/CX16</f>
        <v>69.2307692307692</v>
      </c>
      <c r="DC16" s="81" t="n">
        <f aca="false">(CW$6*CX16+CZ16*(2*CW$7-CW$6))/(2*CW$7)</f>
        <v>35.5193939393939</v>
      </c>
      <c r="DD16" s="83" t="n">
        <f aca="false">(DC16-CW16)*100/DC16</f>
        <v>88.7385465899978</v>
      </c>
      <c r="DE16" s="7"/>
      <c r="DF16" s="58" t="s">
        <v>193</v>
      </c>
      <c r="DG16" s="105" t="s">
        <v>194</v>
      </c>
      <c r="DH16" s="77" t="s">
        <v>180</v>
      </c>
      <c r="DI16" s="77" t="n">
        <v>9</v>
      </c>
      <c r="DJ16" s="77" t="n">
        <v>14</v>
      </c>
      <c r="DK16" s="81" t="e">
        <f aca="false">(DI16-DH16*DH$5)/(1-DH$5)</f>
        <v>#VALUE!</v>
      </c>
      <c r="DL16" s="79" t="e">
        <f aca="false">(DJ16-DK16)*100/DJ16</f>
        <v>#VALUE!</v>
      </c>
      <c r="DM16" s="81" t="e">
        <f aca="false">(DI16-DH16)*100/DI16</f>
        <v>#VALUE!</v>
      </c>
      <c r="DN16" s="81" t="e">
        <f aca="false">(DH$6*DI16+DK16*(2*DH$7-DH$6))/(2*DH$7)</f>
        <v>#VALUE!</v>
      </c>
      <c r="DO16" s="83" t="e">
        <f aca="false">(DN16-DH16)*100/DN16</f>
        <v>#VALUE!</v>
      </c>
      <c r="DP16" s="7"/>
      <c r="DQ16" s="58" t="s">
        <v>193</v>
      </c>
      <c r="DR16" s="105" t="s">
        <v>194</v>
      </c>
      <c r="DS16" s="77"/>
      <c r="DT16" s="77"/>
      <c r="DU16" s="77"/>
      <c r="DV16" s="81" t="n">
        <f aca="false">(DT16-DS16*DS$5)/(1-DS$5)</f>
        <v>0</v>
      </c>
      <c r="DW16" s="79" t="e">
        <f aca="false">(DU16-DV16)*100/DU16</f>
        <v>#DIV/0!</v>
      </c>
      <c r="DX16" s="81" t="e">
        <f aca="false">(DT16-DS16)*100/DT16</f>
        <v>#DIV/0!</v>
      </c>
      <c r="DY16" s="81" t="n">
        <f aca="false">(DS$6*DT16+DV16*(2*DS$7-DS$6))/(2*DS$7)</f>
        <v>0</v>
      </c>
      <c r="DZ16" s="83" t="e">
        <f aca="false">(DY16-DS16)*100/DY16</f>
        <v>#DIV/0!</v>
      </c>
      <c r="EA16" s="7"/>
      <c r="EB16" s="70" t="s">
        <v>195</v>
      </c>
      <c r="EC16" s="71" t="n">
        <v>0.086</v>
      </c>
    </row>
    <row r="17" customFormat="false" ht="15.75" hidden="false" customHeight="false" outlineLevel="0" collapsed="false">
      <c r="A17" s="94" t="s">
        <v>126</v>
      </c>
      <c r="B17" s="95"/>
      <c r="C17" s="92"/>
      <c r="D17" s="50" t="s">
        <v>196</v>
      </c>
      <c r="E17" s="118" t="n">
        <v>25</v>
      </c>
      <c r="F17" s="8"/>
      <c r="G17" s="70" t="s">
        <v>197</v>
      </c>
      <c r="H17" s="119" t="n">
        <f aca="false">H16-H12</f>
        <v>4.99722222222222</v>
      </c>
      <c r="I17" s="8"/>
      <c r="J17" s="56" t="s">
        <v>198</v>
      </c>
      <c r="K17" s="57"/>
      <c r="L17" s="7"/>
      <c r="M17" s="112"/>
      <c r="N17" s="59"/>
      <c r="O17" s="51"/>
      <c r="P17" s="7"/>
      <c r="Q17" s="74" t="n">
        <v>35128</v>
      </c>
      <c r="R17" s="75" t="n">
        <v>0.666666666666667</v>
      </c>
      <c r="S17" s="76" t="n">
        <f aca="false">S15+25</f>
        <v>1237.5</v>
      </c>
      <c r="T17" s="77" t="n">
        <v>10.9</v>
      </c>
      <c r="U17" s="77" t="n">
        <v>45</v>
      </c>
      <c r="V17" s="77" t="n">
        <v>43.2</v>
      </c>
      <c r="W17" s="77" t="n">
        <v>0.3</v>
      </c>
      <c r="X17" s="76" t="n">
        <v>2.3</v>
      </c>
      <c r="Y17" s="76" t="n">
        <v>0.52</v>
      </c>
      <c r="Z17" s="76" t="n">
        <v>0.18</v>
      </c>
      <c r="AA17" s="78"/>
      <c r="AB17" s="79" t="n">
        <f aca="false">Y17+Z17</f>
        <v>0.7</v>
      </c>
      <c r="AC17" s="79" t="n">
        <f aca="false">X17+AB17</f>
        <v>3</v>
      </c>
      <c r="AD17" s="80" t="n">
        <f aca="false">(0.002228009259*(AC17-0.5*Y17))/($E$23*$E$24)</f>
        <v>0.1816888502875</v>
      </c>
      <c r="AE17" s="79" t="n">
        <f aca="false">Y17/AB17</f>
        <v>0.742857142857143</v>
      </c>
      <c r="AF17" s="79" t="n">
        <f aca="false">X17/AB17</f>
        <v>3.28571428571429</v>
      </c>
      <c r="AG17" s="79" t="n">
        <f aca="false">Y17*1440/$E$16</f>
        <v>10.3711911357341</v>
      </c>
      <c r="AH17" s="79" t="n">
        <f aca="false">AG17*1.03^($H$5-T17)</f>
        <v>12.7552569311654</v>
      </c>
      <c r="AI17" s="81" t="n">
        <f aca="false">0.01*(AU17-AO17)</f>
        <v>3.43108888888889</v>
      </c>
      <c r="AJ17" s="81" t="n">
        <f aca="false">((U17+V17)/2)-AI17-W17</f>
        <v>40.3689111111111</v>
      </c>
      <c r="AK17" s="80" t="n">
        <f aca="false">AH17/AJ17</f>
        <v>0.315967326838664</v>
      </c>
      <c r="AL17" s="76" t="n">
        <v>6.1</v>
      </c>
      <c r="AM17" s="76" t="n">
        <v>6</v>
      </c>
      <c r="AN17" s="76" t="n">
        <v>6.2</v>
      </c>
      <c r="AO17" s="174" t="n">
        <v>38.9</v>
      </c>
      <c r="AP17" s="175" t="n">
        <v>135.5</v>
      </c>
      <c r="AQ17" s="174" t="n">
        <v>275.5</v>
      </c>
      <c r="AR17" s="79" t="n">
        <f aca="false">IF(AO17=0," ",(AP17-(AO17*$AE17))/(1-$AE17))</f>
        <v>414.566666666667</v>
      </c>
      <c r="AS17" s="79" t="n">
        <f aca="false">IF(AQ17=0," ",(AQ17-AR17)*100/AQ17)</f>
        <v>-50.4779189352692</v>
      </c>
      <c r="AT17" s="81" t="n">
        <f aca="false">IF(AO17=0," ",(AP17-AO17)*100/AP17)</f>
        <v>71.2915129151292</v>
      </c>
      <c r="AU17" s="79" t="n">
        <f aca="false">IF(AO17=0," ",(AP17*$AB17+AR17*(2*$AC17-$AB17))/(2*$AC17))</f>
        <v>382.008888888889</v>
      </c>
      <c r="AV17" s="81" t="n">
        <f aca="false">IF(AO17=0," ",(AU17-AO17)*100/AU17)</f>
        <v>89.8169908786299</v>
      </c>
      <c r="AW17" s="82"/>
      <c r="AX17" s="82"/>
      <c r="AY17" s="82"/>
      <c r="AZ17" s="80" t="str">
        <f aca="false">IF(AW17=0," ",(AX17-(AW17*$AE17))/(1-$AE17))</f>
        <v> </v>
      </c>
      <c r="BA17" s="79" t="str">
        <f aca="false">IF(AY17=0," ",(AY17-AZ17)*100/AY17)</f>
        <v> </v>
      </c>
      <c r="BB17" s="81" t="str">
        <f aca="false">IF(AW17=0," ",(AX17-AW17)*100/AX17)</f>
        <v> </v>
      </c>
      <c r="BC17" s="80" t="str">
        <f aca="false">IF(AW17=0," ",(AX17*$AB17+AZ17*(2*$AC17-$AB17))/(2*$AC17))</f>
        <v> </v>
      </c>
      <c r="BD17" s="81" t="str">
        <f aca="false">IF(AW17=0," ",(BC17-AW17)*100/BC17)</f>
        <v> </v>
      </c>
      <c r="BE17" s="76"/>
      <c r="BF17" s="76"/>
      <c r="BG17" s="76"/>
      <c r="BH17" s="79" t="str">
        <f aca="false">IF(BE17=0," ",(BF17-(BE17*$AE17))/(1-$AE17))</f>
        <v> </v>
      </c>
      <c r="BI17" s="79" t="str">
        <f aca="false">IF(BG17=0," ",(BG17-BH17)*100/BG17)</f>
        <v> </v>
      </c>
      <c r="BJ17" s="81" t="str">
        <f aca="false">IF(BE17=0," ",(BF17-BE17)*100/BF17)</f>
        <v> </v>
      </c>
      <c r="BK17" s="79" t="str">
        <f aca="false">IF(BE17=0," ",(BF17*$AB17+BH17*(2*$AC17-$AB17))/(2*$AC17))</f>
        <v> </v>
      </c>
      <c r="BL17" s="83" t="str">
        <f aca="false">IF(BE17=0," ",(BK17-BE17)*100/BK17)</f>
        <v> </v>
      </c>
      <c r="BM17" s="7"/>
      <c r="BN17" s="58" t="s">
        <v>199</v>
      </c>
      <c r="BO17" s="105" t="s">
        <v>200</v>
      </c>
      <c r="BP17" s="77" t="n">
        <v>40.1</v>
      </c>
      <c r="BQ17" s="77" t="n">
        <v>135</v>
      </c>
      <c r="BR17" s="77" t="n">
        <v>285</v>
      </c>
      <c r="BS17" s="81" t="n">
        <f aca="false">(BQ17-BP17*BP$5)/(1-BP$5)</f>
        <v>405.1</v>
      </c>
      <c r="BT17" s="79" t="n">
        <f aca="false">(BR17-BS17)*100/BR17</f>
        <v>-42.140350877193</v>
      </c>
      <c r="BU17" s="81" t="n">
        <f aca="false">(BQ17-BP17)*100/BQ17</f>
        <v>70.2962962962963</v>
      </c>
      <c r="BV17" s="81" t="n">
        <f aca="false">(BP$6*BQ17+BS17*(2*BP$7-BP$6))/(2*BP$7)</f>
        <v>373.588333333333</v>
      </c>
      <c r="BW17" s="83" t="n">
        <f aca="false">(BV17-BP17)*100/BV17</f>
        <v>89.2662600991287</v>
      </c>
      <c r="BX17" s="7"/>
      <c r="BY17" s="58" t="s">
        <v>199</v>
      </c>
      <c r="BZ17" s="105" t="s">
        <v>200</v>
      </c>
      <c r="CA17" s="77" t="n">
        <v>37.5</v>
      </c>
      <c r="CB17" s="77" t="n">
        <v>130</v>
      </c>
      <c r="CC17" s="77" t="n">
        <f aca="false">578/2</f>
        <v>289</v>
      </c>
      <c r="CD17" s="81" t="n">
        <f aca="false">(CB17-CA17*CA$5)/(1-CA$5)</f>
        <v>393.269230769231</v>
      </c>
      <c r="CE17" s="79" t="n">
        <f aca="false">(CC17-CD17)*100/CC17</f>
        <v>-36.0793186052702</v>
      </c>
      <c r="CF17" s="81" t="n">
        <f aca="false">(CB17-CA17)*100/CB17</f>
        <v>71.1538461538462</v>
      </c>
      <c r="CG17" s="81" t="n">
        <f aca="false">(CA$6*CB17+CD17*(2*CA$7-CA$6))/(2*CA$7)</f>
        <v>362.554487179487</v>
      </c>
      <c r="CH17" s="83" t="n">
        <f aca="false">(CG17-CA17)*100/CG17</f>
        <v>89.6567271055633</v>
      </c>
      <c r="CI17" s="7"/>
      <c r="CJ17" s="58" t="s">
        <v>199</v>
      </c>
      <c r="CK17" s="105" t="s">
        <v>200</v>
      </c>
      <c r="CL17" s="77" t="n">
        <v>32</v>
      </c>
      <c r="CM17" s="77" t="n">
        <v>125</v>
      </c>
      <c r="CN17" s="77" t="n">
        <f aca="false">520/2</f>
        <v>260</v>
      </c>
      <c r="CO17" s="81" t="n">
        <f aca="false">(CM17-CL17*CL$5)/(1-CL$5)</f>
        <v>389.692307692308</v>
      </c>
      <c r="CP17" s="79" t="n">
        <f aca="false">(CN17-CO17)*100/CN17</f>
        <v>-49.8816568047337</v>
      </c>
      <c r="CQ17" s="81" t="n">
        <f aca="false">(CM17-CL17)*100/CM17</f>
        <v>74.4</v>
      </c>
      <c r="CR17" s="81" t="n">
        <f aca="false">(CL$6*CM17+CO17*(2*CL$7-CL$6))/(2*CL$7)</f>
        <v>358.811538461539</v>
      </c>
      <c r="CS17" s="83" t="n">
        <f aca="false">(CR17-CL17)*100/CR17</f>
        <v>91.0816691856664</v>
      </c>
      <c r="CT17" s="7"/>
      <c r="CU17" s="58" t="s">
        <v>199</v>
      </c>
      <c r="CV17" s="105" t="s">
        <v>200</v>
      </c>
      <c r="CW17" s="77" t="n">
        <v>85</v>
      </c>
      <c r="CX17" s="77" t="n">
        <v>139</v>
      </c>
      <c r="CY17" s="77" t="n">
        <v>308</v>
      </c>
      <c r="CZ17" s="81" t="n">
        <f aca="false">(CX17-CW17*CW$5)/(1-CW$5)</f>
        <v>285</v>
      </c>
      <c r="DA17" s="79" t="n">
        <f aca="false">(CY17-CZ17)*100/CY17</f>
        <v>7.46753246753247</v>
      </c>
      <c r="DB17" s="81" t="n">
        <f aca="false">(CX17-CW17)*100/CX17</f>
        <v>38.8489208633094</v>
      </c>
      <c r="DC17" s="81" t="n">
        <f aca="false">(CW$6*CX17+CZ17*(2*CW$7-CW$6))/(2*CW$7)</f>
        <v>274.116363636364</v>
      </c>
      <c r="DD17" s="83" t="n">
        <f aca="false">(DC17-CW17)*100/DC17</f>
        <v>68.9912711257329</v>
      </c>
      <c r="DE17" s="7"/>
      <c r="DF17" s="58" t="s">
        <v>199</v>
      </c>
      <c r="DG17" s="105" t="s">
        <v>200</v>
      </c>
      <c r="DH17" s="77" t="n">
        <v>14.5</v>
      </c>
      <c r="DI17" s="77" t="n">
        <v>88</v>
      </c>
      <c r="DJ17" s="77" t="n">
        <v>145</v>
      </c>
      <c r="DK17" s="81" t="n">
        <f aca="false">(DI17-DH17*DH$5)/(1-DH$5)</f>
        <v>161.5</v>
      </c>
      <c r="DL17" s="79" t="n">
        <f aca="false">(DJ17-DK17)*100/DJ17</f>
        <v>-11.3793103448276</v>
      </c>
      <c r="DM17" s="81" t="n">
        <f aca="false">(DI17-DH17)*100/DI17</f>
        <v>83.5227272727273</v>
      </c>
      <c r="DN17" s="81" t="n">
        <f aca="false">(DH$6*DI17+DK17*(2*DH$7-DH$6))/(2*DH$7)</f>
        <v>148.587837837838</v>
      </c>
      <c r="DO17" s="83" t="n">
        <f aca="false">(DN17-DH17)*100/DN17</f>
        <v>90.2414624164431</v>
      </c>
      <c r="DP17" s="7"/>
      <c r="DQ17" s="58" t="s">
        <v>199</v>
      </c>
      <c r="DR17" s="105" t="s">
        <v>200</v>
      </c>
      <c r="DS17" s="77"/>
      <c r="DT17" s="77"/>
      <c r="DU17" s="77"/>
      <c r="DV17" s="81" t="n">
        <f aca="false">(DT17-DS17*DS$5)/(1-DS$5)</f>
        <v>0</v>
      </c>
      <c r="DW17" s="79" t="e">
        <f aca="false">(DU17-DV17)*100/DU17</f>
        <v>#DIV/0!</v>
      </c>
      <c r="DX17" s="81" t="e">
        <f aca="false">(DT17-DS17)*100/DT17</f>
        <v>#DIV/0!</v>
      </c>
      <c r="DY17" s="81" t="n">
        <f aca="false">(DS$6*DT17+DV17*(2*DS$7-DS$6))/(2*DS$7)</f>
        <v>0</v>
      </c>
      <c r="DZ17" s="83" t="e">
        <f aca="false">(DY17-DS17)*100/DY17</f>
        <v>#DIV/0!</v>
      </c>
      <c r="EA17" s="7"/>
      <c r="EB17" s="70" t="s">
        <v>201</v>
      </c>
      <c r="EC17" s="71" t="n">
        <v>0.8</v>
      </c>
    </row>
    <row r="18" customFormat="false" ht="16.5" hidden="false" customHeight="false" outlineLevel="0" collapsed="false">
      <c r="A18" s="102"/>
      <c r="B18" s="103"/>
      <c r="C18" s="92"/>
      <c r="D18" s="50" t="s">
        <v>202</v>
      </c>
      <c r="E18" s="118" t="n">
        <v>70</v>
      </c>
      <c r="F18" s="8"/>
      <c r="G18" s="120" t="s">
        <v>203</v>
      </c>
      <c r="H18" s="121" t="n">
        <f aca="false">H17/H12</f>
        <v>4.98337950138504</v>
      </c>
      <c r="I18" s="8"/>
      <c r="J18" s="56" t="s">
        <v>204</v>
      </c>
      <c r="K18" s="57" t="s">
        <v>205</v>
      </c>
      <c r="L18" s="7"/>
      <c r="M18" s="112"/>
      <c r="N18" s="59"/>
      <c r="O18" s="51"/>
      <c r="P18" s="7"/>
      <c r="Q18" s="74" t="n">
        <v>35129</v>
      </c>
      <c r="R18" s="75" t="n">
        <v>0.354166666666667</v>
      </c>
      <c r="S18" s="76" t="n">
        <f aca="false">S16+25</f>
        <v>1254</v>
      </c>
      <c r="T18" s="77" t="n">
        <v>10.8</v>
      </c>
      <c r="U18" s="77" t="n">
        <v>46</v>
      </c>
      <c r="V18" s="77" t="n">
        <v>43.2</v>
      </c>
      <c r="W18" s="77" t="n">
        <v>0.3</v>
      </c>
      <c r="X18" s="76" t="n">
        <v>2.3</v>
      </c>
      <c r="Y18" s="76" t="n">
        <v>0.52</v>
      </c>
      <c r="Z18" s="76" t="n">
        <v>0.18</v>
      </c>
      <c r="AA18" s="78"/>
      <c r="AB18" s="79" t="n">
        <f aca="false">Y18+Z18</f>
        <v>0.7</v>
      </c>
      <c r="AC18" s="79" t="n">
        <f aca="false">X18+AB18</f>
        <v>3</v>
      </c>
      <c r="AD18" s="80" t="n">
        <f aca="false">(0.002228009259*(AC18-0.5*Y18))/($E$23*$E$24)</f>
        <v>0.1816888502875</v>
      </c>
      <c r="AE18" s="79" t="n">
        <f aca="false">Y18/AB18</f>
        <v>0.742857142857143</v>
      </c>
      <c r="AF18" s="79" t="n">
        <f aca="false">X18/AB18</f>
        <v>3.28571428571429</v>
      </c>
      <c r="AG18" s="79" t="n">
        <f aca="false">Y18*1440/$E$16</f>
        <v>10.3711911357341</v>
      </c>
      <c r="AH18" s="79" t="n">
        <f aca="false">AG18*1.03^($H$5-T18)</f>
        <v>12.7930157206195</v>
      </c>
      <c r="AI18" s="81" t="n">
        <f aca="false">0.01*(AU18-AO18)</f>
        <v>3.28013518518519</v>
      </c>
      <c r="AJ18" s="81" t="n">
        <f aca="false">((U18+V18)/2)-AI18-W18</f>
        <v>41.0198648148148</v>
      </c>
      <c r="AK18" s="80" t="n">
        <f aca="false">AH18/AJ18</f>
        <v>0.311873668486571</v>
      </c>
      <c r="AL18" s="76"/>
      <c r="AM18" s="76" t="n">
        <v>6</v>
      </c>
      <c r="AN18" s="76"/>
      <c r="AO18" s="174" t="n">
        <v>37.65</v>
      </c>
      <c r="AP18" s="175" t="n">
        <v>130</v>
      </c>
      <c r="AQ18" s="174" t="n">
        <v>289</v>
      </c>
      <c r="AR18" s="79" t="n">
        <f aca="false">IF(AO18=0," ",(AP18-(AO18*$AE18))/(1-$AE18))</f>
        <v>396.788888888889</v>
      </c>
      <c r="AS18" s="79" t="n">
        <f aca="false">IF(AQ18=0," ",(AQ18-AR18)*100/AQ18)</f>
        <v>-37.2971933871588</v>
      </c>
      <c r="AT18" s="81" t="n">
        <f aca="false">IF(AO18=0," ",(AP18-AO18)*100/AP18)</f>
        <v>71.0384615384615</v>
      </c>
      <c r="AU18" s="79" t="n">
        <f aca="false">IF(AO18=0," ",(AP18*$AB18+AR18*(2*$AC18-$AB18))/(2*$AC18))</f>
        <v>365.663518518519</v>
      </c>
      <c r="AV18" s="81" t="n">
        <f aca="false">IF(AO18=0," ",(AU18-AO18)*100/AU18)</f>
        <v>89.7036488210422</v>
      </c>
      <c r="AW18" s="82"/>
      <c r="AX18" s="82"/>
      <c r="AY18" s="82"/>
      <c r="AZ18" s="80" t="str">
        <f aca="false">IF(AW18=0," ",(AX18-(AW18*$AE18))/(1-$AE18))</f>
        <v> </v>
      </c>
      <c r="BA18" s="79" t="str">
        <f aca="false">IF(AY18=0," ",(AY18-AZ18)*100/AY18)</f>
        <v> </v>
      </c>
      <c r="BB18" s="81" t="str">
        <f aca="false">IF(AW18=0," ",(AX18-AW18)*100/AX18)</f>
        <v> </v>
      </c>
      <c r="BC18" s="80" t="str">
        <f aca="false">IF(AW18=0," ",(AX18*$AB18+AZ18*(2*$AC18-$AB18))/(2*$AC18))</f>
        <v> </v>
      </c>
      <c r="BD18" s="81" t="str">
        <f aca="false">IF(AW18=0," ",(BC18-AW18)*100/BC18)</f>
        <v> </v>
      </c>
      <c r="BE18" s="76"/>
      <c r="BF18" s="76"/>
      <c r="BG18" s="76"/>
      <c r="BH18" s="79" t="str">
        <f aca="false">IF(BE18=0," ",(BF18-(BE18*$AE18))/(1-$AE18))</f>
        <v> </v>
      </c>
      <c r="BI18" s="79" t="str">
        <f aca="false">IF(BG18=0," ",(BG18-BH18)*100/BG18)</f>
        <v> </v>
      </c>
      <c r="BJ18" s="81" t="str">
        <f aca="false">IF(BE18=0," ",(BF18-BE18)*100/BF18)</f>
        <v> </v>
      </c>
      <c r="BK18" s="79" t="str">
        <f aca="false">IF(BE18=0," ",(BF18*$AB18+BH18*(2*$AC18-$AB18))/(2*$AC18))</f>
        <v> </v>
      </c>
      <c r="BL18" s="83" t="str">
        <f aca="false">IF(BE18=0," ",(BK18-BE18)*100/BK18)</f>
        <v> </v>
      </c>
      <c r="BM18" s="7"/>
      <c r="BN18" s="58" t="s">
        <v>206</v>
      </c>
      <c r="BO18" s="105" t="s">
        <v>194</v>
      </c>
      <c r="BP18" s="77" t="s">
        <v>102</v>
      </c>
      <c r="BQ18" s="77" t="n">
        <v>66</v>
      </c>
      <c r="BR18" s="77" t="n">
        <v>171</v>
      </c>
      <c r="BS18" s="81" t="e">
        <f aca="false">(BQ18-BP18*BP$5)/(1-BP$5)</f>
        <v>#VALUE!</v>
      </c>
      <c r="BT18" s="79" t="e">
        <f aca="false">(BR18-BS18)*100/BR18</f>
        <v>#VALUE!</v>
      </c>
      <c r="BU18" s="81" t="e">
        <f aca="false">(BQ18-BP18)*100/BQ18</f>
        <v>#VALUE!</v>
      </c>
      <c r="BV18" s="81" t="e">
        <f aca="false">(BP$6*BQ18+BS18*(2*BP$7-BP$6))/(2*BP$7)</f>
        <v>#VALUE!</v>
      </c>
      <c r="BW18" s="83" t="e">
        <f aca="false">(BV18-BP18)*100/BV18</f>
        <v>#VALUE!</v>
      </c>
      <c r="BX18" s="7"/>
      <c r="BY18" s="58" t="s">
        <v>206</v>
      </c>
      <c r="BZ18" s="105" t="s">
        <v>194</v>
      </c>
      <c r="CA18" s="77" t="n">
        <v>6</v>
      </c>
      <c r="CB18" s="77" t="n">
        <v>65</v>
      </c>
      <c r="CC18" s="77" t="n">
        <v>167</v>
      </c>
      <c r="CD18" s="81" t="n">
        <f aca="false">(CB18-CA18*CA$5)/(1-CA$5)</f>
        <v>232.923076923077</v>
      </c>
      <c r="CE18" s="79" t="n">
        <f aca="false">(CC18-CD18)*100/CC18</f>
        <v>-39.4748963611239</v>
      </c>
      <c r="CF18" s="81" t="n">
        <f aca="false">(CB18-CA18)*100/CB18</f>
        <v>90.7692307692308</v>
      </c>
      <c r="CG18" s="81" t="n">
        <f aca="false">(CA$6*CB18+CD18*(2*CA$7-CA$6))/(2*CA$7)</f>
        <v>213.332051282051</v>
      </c>
      <c r="CH18" s="83" t="n">
        <f aca="false">(CG18-CA18)*100/CG18</f>
        <v>97.1874830978552</v>
      </c>
      <c r="CI18" s="7"/>
      <c r="CJ18" s="58" t="s">
        <v>206</v>
      </c>
      <c r="CK18" s="105" t="s">
        <v>194</v>
      </c>
      <c r="CL18" s="77" t="n">
        <v>6</v>
      </c>
      <c r="CM18" s="77" t="n">
        <v>65</v>
      </c>
      <c r="CN18" s="77" t="n">
        <v>167</v>
      </c>
      <c r="CO18" s="81" t="n">
        <f aca="false">(CM18-CL18*CL$5)/(1-CL$5)</f>
        <v>232.923076923077</v>
      </c>
      <c r="CP18" s="79" t="n">
        <f aca="false">(CN18-CO18)*100/CN18</f>
        <v>-39.4748963611239</v>
      </c>
      <c r="CQ18" s="81" t="n">
        <f aca="false">(CM18-CL18)*100/CM18</f>
        <v>90.7692307692308</v>
      </c>
      <c r="CR18" s="81" t="n">
        <f aca="false">(CL$6*CM18+CO18*(2*CL$7-CL$6))/(2*CL$7)</f>
        <v>213.332051282051</v>
      </c>
      <c r="CS18" s="83" t="n">
        <f aca="false">(CR18-CL18)*100/CR18</f>
        <v>97.1874830978552</v>
      </c>
      <c r="CT18" s="7"/>
      <c r="CU18" s="58" t="s">
        <v>206</v>
      </c>
      <c r="CV18" s="105" t="s">
        <v>194</v>
      </c>
      <c r="CW18" s="77" t="n">
        <v>15</v>
      </c>
      <c r="CX18" s="77" t="n">
        <v>65</v>
      </c>
      <c r="CY18" s="77" t="n">
        <v>200</v>
      </c>
      <c r="CZ18" s="81" t="n">
        <f aca="false">(CX18-CW18*CW$5)/(1-CW$5)</f>
        <v>200.185185185185</v>
      </c>
      <c r="DA18" s="79" t="n">
        <f aca="false">(CY18-CZ18)*100/CY18</f>
        <v>-0.092592592592581</v>
      </c>
      <c r="DB18" s="81" t="n">
        <f aca="false">(CX18-CW18)*100/CX18</f>
        <v>76.9230769230769</v>
      </c>
      <c r="DC18" s="81" t="n">
        <f aca="false">(CW$6*CX18+CZ18*(2*CW$7-CW$6))/(2*CW$7)</f>
        <v>190.107744107744</v>
      </c>
      <c r="DD18" s="83" t="n">
        <f aca="false">(DC18-CW18)*100/DC18</f>
        <v>92.1097375225816</v>
      </c>
      <c r="DE18" s="7"/>
      <c r="DF18" s="58" t="s">
        <v>206</v>
      </c>
      <c r="DG18" s="105" t="s">
        <v>194</v>
      </c>
      <c r="DH18" s="77" t="n">
        <v>16</v>
      </c>
      <c r="DI18" s="77" t="n">
        <v>56</v>
      </c>
      <c r="DJ18" s="77" t="n">
        <v>90</v>
      </c>
      <c r="DK18" s="81" t="n">
        <f aca="false">(DI18-DH18*DH$5)/(1-DH$5)</f>
        <v>96</v>
      </c>
      <c r="DL18" s="79" t="n">
        <f aca="false">(DJ18-DK18)*100/DJ18</f>
        <v>-6.66666666666667</v>
      </c>
      <c r="DM18" s="81" t="n">
        <f aca="false">(DI18-DH18)*100/DI18</f>
        <v>71.4285714285714</v>
      </c>
      <c r="DN18" s="81" t="n">
        <f aca="false">(DH$6*DI18+DK18*(2*DH$7-DH$6))/(2*DH$7)</f>
        <v>88.972972972973</v>
      </c>
      <c r="DO18" s="83" t="n">
        <f aca="false">(DN18-DH18)*100/DN18</f>
        <v>82.0170109356015</v>
      </c>
      <c r="DP18" s="7"/>
      <c r="DQ18" s="58" t="s">
        <v>206</v>
      </c>
      <c r="DR18" s="105" t="s">
        <v>194</v>
      </c>
      <c r="DS18" s="77"/>
      <c r="DT18" s="77"/>
      <c r="DU18" s="77"/>
      <c r="DV18" s="81" t="n">
        <f aca="false">(DT18-DS18*DS$5)/(1-DS$5)</f>
        <v>0</v>
      </c>
      <c r="DW18" s="79" t="e">
        <f aca="false">(DU18-DV18)*100/DU18</f>
        <v>#DIV/0!</v>
      </c>
      <c r="DX18" s="81" t="e">
        <f aca="false">(DT18-DS18)*100/DT18</f>
        <v>#DIV/0!</v>
      </c>
      <c r="DY18" s="81" t="n">
        <f aca="false">(DS$6*DT18+DV18*(2*DS$7-DS$6))/(2*DS$7)</f>
        <v>0</v>
      </c>
      <c r="DZ18" s="83" t="e">
        <f aca="false">(DY18-DS18)*100/DY18</f>
        <v>#DIV/0!</v>
      </c>
      <c r="EA18" s="7"/>
      <c r="EB18" s="70" t="s">
        <v>207</v>
      </c>
      <c r="EC18" s="71" t="n">
        <v>0.007</v>
      </c>
    </row>
    <row r="19" customFormat="false" ht="15.75" hidden="false" customHeight="false" outlineLevel="0" collapsed="false">
      <c r="A19" s="50" t="s">
        <v>165</v>
      </c>
      <c r="B19" s="51"/>
      <c r="C19" s="92"/>
      <c r="D19" s="50" t="s">
        <v>208</v>
      </c>
      <c r="E19" s="122" t="n">
        <f aca="false">E17/E18</f>
        <v>0.357142857142857</v>
      </c>
      <c r="F19" s="8"/>
      <c r="G19" s="12" t="s">
        <v>209</v>
      </c>
      <c r="H19" s="13"/>
      <c r="I19" s="8"/>
      <c r="J19" s="56" t="s">
        <v>210</v>
      </c>
      <c r="K19" s="57" t="n">
        <v>0.24</v>
      </c>
      <c r="L19" s="7"/>
      <c r="M19" s="112"/>
      <c r="N19" s="59"/>
      <c r="O19" s="51"/>
      <c r="P19" s="7"/>
      <c r="Q19" s="74" t="n">
        <v>35129</v>
      </c>
      <c r="R19" s="75" t="n">
        <v>0.645833333333333</v>
      </c>
      <c r="S19" s="76" t="n">
        <f aca="false">S17+23.5</f>
        <v>1261</v>
      </c>
      <c r="T19" s="77" t="n">
        <v>11.2</v>
      </c>
      <c r="U19" s="77" t="n">
        <v>46</v>
      </c>
      <c r="V19" s="77" t="n">
        <v>43.2</v>
      </c>
      <c r="W19" s="77" t="n">
        <v>0.2</v>
      </c>
      <c r="X19" s="76" t="n">
        <v>2.3</v>
      </c>
      <c r="Y19" s="76" t="n">
        <v>0.52</v>
      </c>
      <c r="Z19" s="76" t="n">
        <v>0.18</v>
      </c>
      <c r="AA19" s="78"/>
      <c r="AB19" s="79" t="n">
        <f aca="false">Y19+Z19</f>
        <v>0.7</v>
      </c>
      <c r="AC19" s="79" t="n">
        <f aca="false">X19+AB19</f>
        <v>3</v>
      </c>
      <c r="AD19" s="80" t="n">
        <f aca="false">(0.002228009259*(AC19-0.5*Y19))/($E$23*$E$24)</f>
        <v>0.1816888502875</v>
      </c>
      <c r="AE19" s="79" t="n">
        <f aca="false">Y19/AB19</f>
        <v>0.742857142857143</v>
      </c>
      <c r="AF19" s="79" t="n">
        <f aca="false">X19/AB19</f>
        <v>3.28571428571429</v>
      </c>
      <c r="AG19" s="79" t="n">
        <f aca="false">Y19*1440/$E$16</f>
        <v>10.3711911357341</v>
      </c>
      <c r="AH19" s="79" t="n">
        <f aca="false">AG19*1.03^($H$5-T19)</f>
        <v>12.6426479220465</v>
      </c>
      <c r="AI19" s="81" t="n">
        <v>3.2</v>
      </c>
      <c r="AJ19" s="81" t="n">
        <f aca="false">((U19+V19)/2)-AI19-W19</f>
        <v>41.2</v>
      </c>
      <c r="AK19" s="80" t="n">
        <f aca="false">AH19/AJ19</f>
        <v>0.30686038645744</v>
      </c>
      <c r="AL19" s="76"/>
      <c r="AM19" s="76"/>
      <c r="AN19" s="76"/>
      <c r="AO19" s="174"/>
      <c r="AP19" s="175"/>
      <c r="AQ19" s="174"/>
      <c r="AR19" s="79" t="str">
        <f aca="false">IF(AO19=0," ",(AP19-(AO19*$AE19))/(1-$AE19))</f>
        <v> </v>
      </c>
      <c r="AS19" s="79" t="str">
        <f aca="false">IF(AQ19=0," ",(AQ19-AR19)*100/AQ19)</f>
        <v> </v>
      </c>
      <c r="AT19" s="81" t="str">
        <f aca="false">IF(AO19=0," ",(AP19-AO19)*100/AP19)</f>
        <v> </v>
      </c>
      <c r="AU19" s="79" t="str">
        <f aca="false">IF(AO19=0," ",(AP19*$AB19+AR19*(2*$AC19-$AB19))/(2*$AC19))</f>
        <v> </v>
      </c>
      <c r="AV19" s="81" t="str">
        <f aca="false">IF(AO19=0," ",(AU19-AO19)*100/AU19)</f>
        <v> </v>
      </c>
      <c r="AW19" s="82"/>
      <c r="AX19" s="82"/>
      <c r="AY19" s="82"/>
      <c r="AZ19" s="80" t="str">
        <f aca="false">IF(AW19=0," ",(AX19-(AW19*$AE19))/(1-$AE19))</f>
        <v> </v>
      </c>
      <c r="BA19" s="79" t="str">
        <f aca="false">IF(AY19=0," ",(AY19-AZ19)*100/AY19)</f>
        <v> </v>
      </c>
      <c r="BB19" s="81" t="str">
        <f aca="false">IF(AW19=0," ",(AX19-AW19)*100/AX19)</f>
        <v> </v>
      </c>
      <c r="BC19" s="80" t="str">
        <f aca="false">IF(AW19=0," ",(AX19*$AB19+AZ19*(2*$AC19-$AB19))/(2*$AC19))</f>
        <v> </v>
      </c>
      <c r="BD19" s="81" t="str">
        <f aca="false">IF(AW19=0," ",(BC19-AW19)*100/BC19)</f>
        <v> </v>
      </c>
      <c r="BE19" s="76"/>
      <c r="BF19" s="76"/>
      <c r="BG19" s="76"/>
      <c r="BH19" s="79" t="str">
        <f aca="false">IF(BE19=0," ",(BF19-(BE19*$AE19))/(1-$AE19))</f>
        <v> </v>
      </c>
      <c r="BI19" s="79" t="str">
        <f aca="false">IF(BG19=0," ",(BG19-BH19)*100/BG19)</f>
        <v> </v>
      </c>
      <c r="BJ19" s="81" t="str">
        <f aca="false">IF(BE19=0," ",(BF19-BE19)*100/BF19)</f>
        <v> </v>
      </c>
      <c r="BK19" s="79" t="str">
        <f aca="false">IF(BE19=0," ",(BF19*$AB19+BH19*(2*$AC19-$AB19))/(2*$AC19))</f>
        <v> </v>
      </c>
      <c r="BL19" s="83" t="str">
        <f aca="false">IF(BE19=0," ",(BK19-BE19)*100/BK19)</f>
        <v> </v>
      </c>
      <c r="BM19" s="7"/>
      <c r="BN19" s="58" t="s">
        <v>211</v>
      </c>
      <c r="BO19" s="105" t="s">
        <v>194</v>
      </c>
      <c r="BP19" s="77" t="s">
        <v>102</v>
      </c>
      <c r="BQ19" s="77" t="s">
        <v>102</v>
      </c>
      <c r="BR19" s="77" t="s">
        <v>102</v>
      </c>
      <c r="BS19" s="81" t="e">
        <f aca="false">(BQ19-BP19*BP$5)/(1-BP$5)</f>
        <v>#VALUE!</v>
      </c>
      <c r="BT19" s="79" t="e">
        <f aca="false">(BR19-BS19)*100/BR19</f>
        <v>#VALUE!</v>
      </c>
      <c r="BU19" s="81" t="e">
        <f aca="false">(BQ19-BP19)*100/BQ19</f>
        <v>#VALUE!</v>
      </c>
      <c r="BV19" s="81" t="e">
        <f aca="false">(BP$6*BQ19+BS19*(2*BP$7-BP$6))/(2*BP$7)</f>
        <v>#VALUE!</v>
      </c>
      <c r="BW19" s="83" t="e">
        <f aca="false">(BV19-BP19)*100/BV19</f>
        <v>#VALUE!</v>
      </c>
      <c r="BX19" s="7"/>
      <c r="BY19" s="58" t="s">
        <v>211</v>
      </c>
      <c r="BZ19" s="105" t="s">
        <v>194</v>
      </c>
      <c r="CA19" s="77" t="s">
        <v>102</v>
      </c>
      <c r="CB19" s="77" t="s">
        <v>102</v>
      </c>
      <c r="CC19" s="77" t="s">
        <v>102</v>
      </c>
      <c r="CD19" s="81" t="e">
        <f aca="false">(CB19-CA19*CA$5)/(1-CA$5)</f>
        <v>#VALUE!</v>
      </c>
      <c r="CE19" s="79" t="e">
        <f aca="false">(CC19-CD19)*100/CC19</f>
        <v>#VALUE!</v>
      </c>
      <c r="CF19" s="81" t="e">
        <f aca="false">(CB19-CA19)*100/CB19</f>
        <v>#VALUE!</v>
      </c>
      <c r="CG19" s="81" t="e">
        <f aca="false">(CA$6*CB19+CD19*(2*CA$7-CA$6))/(2*CA$7)</f>
        <v>#VALUE!</v>
      </c>
      <c r="CH19" s="83" t="e">
        <f aca="false">(CG19-CA19)*100/CG19</f>
        <v>#VALUE!</v>
      </c>
      <c r="CI19" s="7"/>
      <c r="CJ19" s="58" t="s">
        <v>211</v>
      </c>
      <c r="CK19" s="105" t="s">
        <v>194</v>
      </c>
      <c r="CL19" s="77" t="s">
        <v>102</v>
      </c>
      <c r="CM19" s="77" t="s">
        <v>102</v>
      </c>
      <c r="CN19" s="77" t="s">
        <v>102</v>
      </c>
      <c r="CO19" s="81" t="e">
        <f aca="false">(CM19-CL19*CL$5)/(1-CL$5)</f>
        <v>#VALUE!</v>
      </c>
      <c r="CP19" s="79" t="e">
        <f aca="false">(CN19-CO19)*100/CN19</f>
        <v>#VALUE!</v>
      </c>
      <c r="CQ19" s="81" t="e">
        <f aca="false">(CM19-CL19)*100/CM19</f>
        <v>#VALUE!</v>
      </c>
      <c r="CR19" s="81" t="e">
        <f aca="false">(CL$6*CM19+CO19*(2*CL$7-CL$6))/(2*CL$7)</f>
        <v>#VALUE!</v>
      </c>
      <c r="CS19" s="83" t="e">
        <f aca="false">(CR19-CL19)*100/CR19</f>
        <v>#VALUE!</v>
      </c>
      <c r="CT19" s="7"/>
      <c r="CU19" s="58" t="s">
        <v>211</v>
      </c>
      <c r="CV19" s="105" t="s">
        <v>194</v>
      </c>
      <c r="CW19" s="77" t="s">
        <v>102</v>
      </c>
      <c r="CX19" s="77" t="s">
        <v>102</v>
      </c>
      <c r="CY19" s="77" t="s">
        <v>102</v>
      </c>
      <c r="CZ19" s="81" t="e">
        <f aca="false">(CX19-CW19*CW$5)/(1-CW$5)</f>
        <v>#VALUE!</v>
      </c>
      <c r="DA19" s="79" t="e">
        <f aca="false">(CY19-CZ19)*100/CY19</f>
        <v>#VALUE!</v>
      </c>
      <c r="DB19" s="81" t="e">
        <f aca="false">(CX19-CW19)*100/CX19</f>
        <v>#VALUE!</v>
      </c>
      <c r="DC19" s="81" t="e">
        <f aca="false">(CW$6*CX19+CZ19*(2*CW$7-CW$6))/(2*CW$7)</f>
        <v>#VALUE!</v>
      </c>
      <c r="DD19" s="83" t="e">
        <f aca="false">(DC19-CW19)*100/DC19</f>
        <v>#VALUE!</v>
      </c>
      <c r="DE19" s="7"/>
      <c r="DF19" s="58" t="s">
        <v>211</v>
      </c>
      <c r="DG19" s="105" t="s">
        <v>194</v>
      </c>
      <c r="DH19" s="77" t="s">
        <v>102</v>
      </c>
      <c r="DI19" s="77" t="s">
        <v>102</v>
      </c>
      <c r="DJ19" s="77" t="s">
        <v>102</v>
      </c>
      <c r="DK19" s="81" t="e">
        <f aca="false">(DI19-DH19*DH$5)/(1-DH$5)</f>
        <v>#VALUE!</v>
      </c>
      <c r="DL19" s="79" t="e">
        <f aca="false">(DJ19-DK19)*100/DJ19</f>
        <v>#VALUE!</v>
      </c>
      <c r="DM19" s="81" t="e">
        <f aca="false">(DI19-DH19)*100/DI19</f>
        <v>#VALUE!</v>
      </c>
      <c r="DN19" s="81" t="e">
        <f aca="false">(DH$6*DI19+DK19*(2*DH$7-DH$6))/(2*DH$7)</f>
        <v>#VALUE!</v>
      </c>
      <c r="DO19" s="83" t="e">
        <f aca="false">(DN19-DH19)*100/DN19</f>
        <v>#VALUE!</v>
      </c>
      <c r="DP19" s="7"/>
      <c r="DQ19" s="58" t="s">
        <v>211</v>
      </c>
      <c r="DR19" s="105" t="s">
        <v>194</v>
      </c>
      <c r="DS19" s="77"/>
      <c r="DT19" s="77"/>
      <c r="DU19" s="77"/>
      <c r="DV19" s="81" t="n">
        <f aca="false">(DT19-DS19*DS$5)/(1-DS$5)</f>
        <v>0</v>
      </c>
      <c r="DW19" s="79" t="e">
        <f aca="false">(DU19-DV19)*100/DU19</f>
        <v>#DIV/0!</v>
      </c>
      <c r="DX19" s="81" t="e">
        <f aca="false">(DT19-DS19)*100/DT19</f>
        <v>#DIV/0!</v>
      </c>
      <c r="DY19" s="81" t="n">
        <f aca="false">(DS$6*DT19+DV19*(2*DS$7-DS$6))/(2*DS$7)</f>
        <v>0</v>
      </c>
      <c r="DZ19" s="83" t="e">
        <f aca="false">(DY19-DS19)*100/DY19</f>
        <v>#DIV/0!</v>
      </c>
      <c r="EA19" s="7"/>
      <c r="EB19" s="70" t="s">
        <v>212</v>
      </c>
      <c r="EC19" s="71" t="n">
        <v>1.05</v>
      </c>
    </row>
    <row r="20" customFormat="false" ht="16.5" hidden="false" customHeight="false" outlineLevel="0" collapsed="false">
      <c r="A20" s="50" t="s">
        <v>172</v>
      </c>
      <c r="B20" s="51"/>
      <c r="C20" s="92"/>
      <c r="D20" s="50" t="s">
        <v>213</v>
      </c>
      <c r="E20" s="118" t="n">
        <v>25</v>
      </c>
      <c r="F20" s="8"/>
      <c r="G20" s="12" t="s">
        <v>214</v>
      </c>
      <c r="H20" s="13"/>
      <c r="I20" s="8"/>
      <c r="J20" s="56" t="s">
        <v>215</v>
      </c>
      <c r="K20" s="57" t="n">
        <v>4.6</v>
      </c>
      <c r="L20" s="7"/>
      <c r="M20" s="112"/>
      <c r="N20" s="59"/>
      <c r="O20" s="51"/>
      <c r="P20" s="7"/>
      <c r="Q20" s="74" t="n">
        <v>35130</v>
      </c>
      <c r="R20" s="75" t="n">
        <v>0.333333333333333</v>
      </c>
      <c r="S20" s="76" t="n">
        <f aca="false">S18+23.5</f>
        <v>1277.5</v>
      </c>
      <c r="T20" s="77" t="n">
        <v>11.2</v>
      </c>
      <c r="U20" s="77" t="n">
        <v>45</v>
      </c>
      <c r="V20" s="77" t="n">
        <v>43.2</v>
      </c>
      <c r="W20" s="77" t="n">
        <v>0.2</v>
      </c>
      <c r="X20" s="76" t="n">
        <v>2.3</v>
      </c>
      <c r="Y20" s="76" t="n">
        <v>0.52</v>
      </c>
      <c r="Z20" s="76" t="n">
        <v>0.18</v>
      </c>
      <c r="AA20" s="78"/>
      <c r="AB20" s="79" t="n">
        <f aca="false">Y20+Z20</f>
        <v>0.7</v>
      </c>
      <c r="AC20" s="79" t="n">
        <f aca="false">X20+AB20</f>
        <v>3</v>
      </c>
      <c r="AD20" s="80" t="n">
        <f aca="false">(0.002228009259*(AC20-0.5*Y20))/($E$23*$E$24)</f>
        <v>0.1816888502875</v>
      </c>
      <c r="AE20" s="79" t="n">
        <f aca="false">Y20/AB20</f>
        <v>0.742857142857143</v>
      </c>
      <c r="AF20" s="79" t="n">
        <f aca="false">X20/AB20</f>
        <v>3.28571428571429</v>
      </c>
      <c r="AG20" s="79" t="n">
        <f aca="false">Y20*1440/$E$16</f>
        <v>10.3711911357341</v>
      </c>
      <c r="AH20" s="79" t="n">
        <f aca="false">AG20*1.03^($H$5-T20)</f>
        <v>12.6426479220465</v>
      </c>
      <c r="AI20" s="81" t="n">
        <f aca="false">0.01*(AU20-AO20)</f>
        <v>3.2055462962963</v>
      </c>
      <c r="AJ20" s="81" t="n">
        <f aca="false">((U20+V20)/2)-AI20-W20</f>
        <v>40.6944537037037</v>
      </c>
      <c r="AK20" s="80" t="n">
        <f aca="false">AH20/AJ20</f>
        <v>0.310672506236296</v>
      </c>
      <c r="AL20" s="76" t="n">
        <v>6</v>
      </c>
      <c r="AM20" s="76" t="n">
        <v>6.3</v>
      </c>
      <c r="AN20" s="76" t="n">
        <v>6.2</v>
      </c>
      <c r="AO20" s="174" t="n">
        <v>37.25</v>
      </c>
      <c r="AP20" s="175" t="n">
        <v>127.5</v>
      </c>
      <c r="AQ20" s="174" t="n">
        <v>267.5</v>
      </c>
      <c r="AR20" s="79" t="n">
        <f aca="false">IF(AO20=0," ",(AP20-(AO20*$AE20))/(1-$AE20))</f>
        <v>388.222222222222</v>
      </c>
      <c r="AS20" s="79" t="n">
        <f aca="false">IF(AQ20=0," ",(AQ20-AR20)*100/AQ20)</f>
        <v>-45.1298026998962</v>
      </c>
      <c r="AT20" s="81" t="n">
        <f aca="false">IF(AO20=0," ",(AP20-AO20)*100/AP20)</f>
        <v>70.7843137254902</v>
      </c>
      <c r="AU20" s="79" t="n">
        <f aca="false">IF(AO20=0," ",(AP20*$AB20+AR20*(2*$AC20-$AB20))/(2*$AC20))</f>
        <v>357.80462962963</v>
      </c>
      <c r="AV20" s="81" t="n">
        <f aca="false">IF(AO20=0," ",(AU20-AO20)*100/AU20)</f>
        <v>89.5892906588274</v>
      </c>
      <c r="AW20" s="82" t="s">
        <v>180</v>
      </c>
      <c r="AX20" s="82" t="n">
        <v>0.03</v>
      </c>
      <c r="AY20" s="82" t="n">
        <v>0.089</v>
      </c>
      <c r="AZ20" s="80" t="e">
        <f aca="false">IF(AW20=0," ",(AX20-(AW20*$AE20))/(1-$AE20))</f>
        <v>#VALUE!</v>
      </c>
      <c r="BA20" s="79" t="e">
        <f aca="false">IF(AY20=0," ",(AY20-AZ20)*100/AY20)</f>
        <v>#VALUE!</v>
      </c>
      <c r="BB20" s="81" t="e">
        <f aca="false">IF(AW20=0," ",(AX20-AW20)*100/AX20)</f>
        <v>#VALUE!</v>
      </c>
      <c r="BC20" s="80" t="e">
        <f aca="false">IF(AW20=0," ",(AX20*$AB20+AZ20*(2*$AC20-$AB20))/(2*$AC20))</f>
        <v>#VALUE!</v>
      </c>
      <c r="BD20" s="81" t="e">
        <f aca="false">IF(AW20=0," ",(BC20-AW20)*100/BC20)</f>
        <v>#VALUE!</v>
      </c>
      <c r="BE20" s="76"/>
      <c r="BF20" s="76"/>
      <c r="BG20" s="76"/>
      <c r="BH20" s="79" t="str">
        <f aca="false">IF(BE20=0," ",(BF20-(BE20*$AE20))/(1-$AE20))</f>
        <v> </v>
      </c>
      <c r="BI20" s="79" t="str">
        <f aca="false">IF(BG20=0," ",(BG20-BH20)*100/BG20)</f>
        <v> </v>
      </c>
      <c r="BJ20" s="81" t="str">
        <f aca="false">IF(BE20=0," ",(BF20-BE20)*100/BF20)</f>
        <v> </v>
      </c>
      <c r="BK20" s="79" t="str">
        <f aca="false">IF(BE20=0," ",(BF20*$AB20+BH20*(2*$AC20-$AB20))/(2*$AC20))</f>
        <v> </v>
      </c>
      <c r="BL20" s="83" t="str">
        <f aca="false">IF(BE20=0," ",(BK20-BE20)*100/BK20)</f>
        <v> </v>
      </c>
      <c r="BM20" s="7"/>
      <c r="BN20" s="58" t="s">
        <v>216</v>
      </c>
      <c r="BO20" s="105" t="s">
        <v>217</v>
      </c>
      <c r="BP20" s="76" t="n">
        <v>0.08</v>
      </c>
      <c r="BQ20" s="76" t="n">
        <v>0.12</v>
      </c>
      <c r="BR20" s="76" t="n">
        <v>0.19</v>
      </c>
      <c r="BS20" s="79" t="n">
        <f aca="false">(BQ20-BP20*BP$5)/(1-BP$5)</f>
        <v>0.233846153846154</v>
      </c>
      <c r="BT20" s="79" t="n">
        <f aca="false">(BR20-BS20)*100/BR20</f>
        <v>-23.0769230769231</v>
      </c>
      <c r="BU20" s="81" t="n">
        <f aca="false">(BQ20-BP20)*100/BQ20</f>
        <v>33.3333333333333</v>
      </c>
      <c r="BV20" s="79" t="n">
        <f aca="false">(BP$6*BQ20+BS20*(2*BP$7-BP$6))/(2*BP$7)</f>
        <v>0.220564102564103</v>
      </c>
      <c r="BW20" s="83" t="n">
        <f aca="false">(BV20-BP20)*100/BV20</f>
        <v>63.7293652638921</v>
      </c>
      <c r="BX20" s="7"/>
      <c r="BY20" s="58" t="s">
        <v>216</v>
      </c>
      <c r="BZ20" s="105" t="s">
        <v>217</v>
      </c>
      <c r="CA20" s="76" t="n">
        <v>0.07</v>
      </c>
      <c r="CB20" s="76" t="n">
        <v>0.15</v>
      </c>
      <c r="CC20" s="76" t="n">
        <v>0.13</v>
      </c>
      <c r="CD20" s="79" t="n">
        <f aca="false">(CB20-CA20*CA$5)/(1-CA$5)</f>
        <v>0.377692307692308</v>
      </c>
      <c r="CE20" s="79" t="n">
        <f aca="false">(CC20-CD20)*100/CC20</f>
        <v>-190.532544378698</v>
      </c>
      <c r="CF20" s="81" t="n">
        <f aca="false">(CB20-CA20)*100/CB20</f>
        <v>53.3333333333333</v>
      </c>
      <c r="CG20" s="79" t="n">
        <f aca="false">(CA$6*CB20+CD20*(2*CA$7-CA$6))/(2*CA$7)</f>
        <v>0.351128205128205</v>
      </c>
      <c r="CH20" s="83" t="n">
        <f aca="false">(CG20-CA20)*100/CG20</f>
        <v>80.0642617204615</v>
      </c>
      <c r="CI20" s="7"/>
      <c r="CJ20" s="58" t="s">
        <v>216</v>
      </c>
      <c r="CK20" s="105" t="s">
        <v>217</v>
      </c>
      <c r="CL20" s="76" t="n">
        <v>0.075</v>
      </c>
      <c r="CM20" s="76" t="n">
        <v>0.11</v>
      </c>
      <c r="CN20" s="76" t="n">
        <v>0.15</v>
      </c>
      <c r="CO20" s="79" t="n">
        <f aca="false">(CM20-CL20*CL$5)/(1-CL$5)</f>
        <v>0.209615384615385</v>
      </c>
      <c r="CP20" s="79" t="n">
        <f aca="false">(CN20-CO20)*100/CN20</f>
        <v>-39.7435897435898</v>
      </c>
      <c r="CQ20" s="81" t="n">
        <f aca="false">(CM20-CL20)*100/CM20</f>
        <v>31.8181818181818</v>
      </c>
      <c r="CR20" s="79" t="n">
        <f aca="false">(CL$6*CM20+CO20*(2*CL$7-CL$6))/(2*CL$7)</f>
        <v>0.19799358974359</v>
      </c>
      <c r="CS20" s="83" t="n">
        <f aca="false">(CR20-CL20)*100/CR20</f>
        <v>62.1199857545246</v>
      </c>
      <c r="CT20" s="7"/>
      <c r="CU20" s="58" t="s">
        <v>216</v>
      </c>
      <c r="CV20" s="105" t="s">
        <v>217</v>
      </c>
      <c r="CW20" s="76" t="n">
        <v>0.075</v>
      </c>
      <c r="CX20" s="76" t="n">
        <v>0.12</v>
      </c>
      <c r="CY20" s="76" t="n">
        <v>0.14</v>
      </c>
      <c r="CZ20" s="79" t="n">
        <f aca="false">(CX20-CW20*CW$5)/(1-CW$5)</f>
        <v>0.241666666666667</v>
      </c>
      <c r="DA20" s="79" t="n">
        <f aca="false">(CY20-CZ20)*100/CY20</f>
        <v>-72.6190476190476</v>
      </c>
      <c r="DB20" s="81" t="n">
        <f aca="false">(CX20-CW20)*100/CX20</f>
        <v>37.5</v>
      </c>
      <c r="DC20" s="79" t="n">
        <f aca="false">(CW$6*CX20+CZ20*(2*CW$7-CW$6))/(2*CW$7)</f>
        <v>0.23259696969697</v>
      </c>
      <c r="DD20" s="83" t="n">
        <f aca="false">(DC20-CW20)*100/DC20</f>
        <v>67.7553838737835</v>
      </c>
      <c r="DE20" s="7"/>
      <c r="DF20" s="58" t="s">
        <v>216</v>
      </c>
      <c r="DG20" s="105" t="s">
        <v>217</v>
      </c>
      <c r="DH20" s="76" t="n">
        <v>0.1</v>
      </c>
      <c r="DI20" s="76" t="n">
        <v>0.22</v>
      </c>
      <c r="DJ20" s="76" t="n">
        <v>0.19</v>
      </c>
      <c r="DK20" s="79" t="n">
        <f aca="false">(DI20-DH20*DH$5)/(1-DH$5)</f>
        <v>0.34</v>
      </c>
      <c r="DL20" s="79" t="n">
        <f aca="false">(DJ20-DK20)*100/DJ20</f>
        <v>-78.9473684210526</v>
      </c>
      <c r="DM20" s="81" t="n">
        <f aca="false">(DI20-DH20)*100/DI20</f>
        <v>54.5454545454546</v>
      </c>
      <c r="DN20" s="79" t="n">
        <f aca="false">(DH$6*DI20+DK20*(2*DH$7-DH$6))/(2*DH$7)</f>
        <v>0.318918918918919</v>
      </c>
      <c r="DO20" s="83" t="n">
        <f aca="false">(DN20-DH20)*100/DN20</f>
        <v>68.6440677966102</v>
      </c>
      <c r="DP20" s="7"/>
      <c r="DQ20" s="58" t="s">
        <v>216</v>
      </c>
      <c r="DR20" s="105" t="s">
        <v>217</v>
      </c>
      <c r="DS20" s="76"/>
      <c r="DT20" s="76"/>
      <c r="DU20" s="76"/>
      <c r="DV20" s="79" t="n">
        <f aca="false">(DT20-DS20*DS$5)/(1-DS$5)</f>
        <v>0</v>
      </c>
      <c r="DW20" s="79" t="e">
        <f aca="false">(DU20-DV20)*100/DU20</f>
        <v>#DIV/0!</v>
      </c>
      <c r="DX20" s="81" t="e">
        <f aca="false">(DT20-DS20)*100/DT20</f>
        <v>#DIV/0!</v>
      </c>
      <c r="DY20" s="79" t="n">
        <f aca="false">(DS$6*DT20+DV20*(2*DS$7-DS$6))/(2*DS$7)</f>
        <v>0</v>
      </c>
      <c r="DZ20" s="83" t="e">
        <f aca="false">(DY20-DS20)*100/DY20</f>
        <v>#DIV/0!</v>
      </c>
      <c r="EA20" s="7"/>
      <c r="EB20" s="120" t="s">
        <v>218</v>
      </c>
      <c r="EC20" s="123" t="n">
        <v>10</v>
      </c>
    </row>
    <row r="21" customFormat="false" ht="16.5" hidden="false" customHeight="false" outlineLevel="0" collapsed="false">
      <c r="A21" s="54" t="s">
        <v>176</v>
      </c>
      <c r="B21" s="72"/>
      <c r="C21" s="14"/>
      <c r="D21" s="50" t="s">
        <v>219</v>
      </c>
      <c r="E21" s="118" t="n">
        <v>16</v>
      </c>
      <c r="F21" s="8"/>
      <c r="G21" s="124" t="s">
        <v>220</v>
      </c>
      <c r="H21" s="13"/>
      <c r="I21" s="8"/>
      <c r="J21" s="56" t="s">
        <v>221</v>
      </c>
      <c r="K21" s="57" t="n">
        <f aca="false">0.0000483*1000000</f>
        <v>48.3</v>
      </c>
      <c r="L21" s="7"/>
      <c r="M21" s="125"/>
      <c r="N21" s="126"/>
      <c r="O21" s="72"/>
      <c r="P21" s="7"/>
      <c r="Q21" s="74" t="n">
        <v>35130</v>
      </c>
      <c r="R21" s="75" t="n">
        <v>0.666666666666667</v>
      </c>
      <c r="S21" s="76" t="n">
        <f aca="false">S20+8</f>
        <v>1285.5</v>
      </c>
      <c r="T21" s="77" t="n">
        <v>10.8</v>
      </c>
      <c r="U21" s="77" t="n">
        <v>46</v>
      </c>
      <c r="V21" s="77" t="n">
        <v>43.4</v>
      </c>
      <c r="W21" s="77" t="n">
        <v>0.2</v>
      </c>
      <c r="X21" s="76" t="n">
        <v>2.3</v>
      </c>
      <c r="Y21" s="76" t="n">
        <v>0.52</v>
      </c>
      <c r="Z21" s="76" t="n">
        <v>0.18</v>
      </c>
      <c r="AA21" s="78"/>
      <c r="AB21" s="79" t="n">
        <f aca="false">Y21+Z21</f>
        <v>0.7</v>
      </c>
      <c r="AC21" s="79" t="n">
        <f aca="false">X21+AB21</f>
        <v>3</v>
      </c>
      <c r="AD21" s="80" t="n">
        <f aca="false">(0.002228009259*(AC21-0.5*Y21))/($E$23*$E$24)</f>
        <v>0.1816888502875</v>
      </c>
      <c r="AE21" s="79" t="n">
        <f aca="false">Y21/AB21</f>
        <v>0.742857142857143</v>
      </c>
      <c r="AF21" s="79" t="n">
        <f aca="false">X21/AB21</f>
        <v>3.28571428571429</v>
      </c>
      <c r="AG21" s="79" t="n">
        <f aca="false">Y21*1440/$E$16</f>
        <v>10.3711911357341</v>
      </c>
      <c r="AH21" s="79" t="n">
        <f aca="false">AG21*1.03^($H$5-T21)</f>
        <v>12.7930157206195</v>
      </c>
      <c r="AI21" s="81" t="n">
        <v>3.2</v>
      </c>
      <c r="AJ21" s="81" t="n">
        <f aca="false">((U21+V21)/2)-AI21-W21</f>
        <v>41.3</v>
      </c>
      <c r="AK21" s="80" t="n">
        <f aca="false">AH21/AJ21</f>
        <v>0.309758249893935</v>
      </c>
      <c r="AL21" s="76"/>
      <c r="AM21" s="76"/>
      <c r="AN21" s="76"/>
      <c r="AO21" s="174"/>
      <c r="AP21" s="175"/>
      <c r="AQ21" s="174"/>
      <c r="AR21" s="79" t="str">
        <f aca="false">IF(AO21=0," ",(AP21-(AO21*$AE21))/(1-$AE21))</f>
        <v> </v>
      </c>
      <c r="AS21" s="79" t="str">
        <f aca="false">IF(AQ21=0," ",(AQ21-AR21)*100/AQ21)</f>
        <v> </v>
      </c>
      <c r="AT21" s="81" t="str">
        <f aca="false">IF(AO21=0," ",(AP21-AO21)*100/AP21)</f>
        <v> </v>
      </c>
      <c r="AU21" s="79" t="str">
        <f aca="false">IF(AO21=0," ",(AP21*$AB21+AR21*(2*$AC21-$AB21))/(2*$AC21))</f>
        <v> </v>
      </c>
      <c r="AV21" s="81" t="str">
        <f aca="false">IF(AO21=0," ",(AU21-AO21)*100/AU21)</f>
        <v> </v>
      </c>
      <c r="AW21" s="82"/>
      <c r="AX21" s="82"/>
      <c r="AY21" s="82"/>
      <c r="AZ21" s="80" t="str">
        <f aca="false">IF(AW21=0," ",(AX21-(AW21*$AE21))/(1-$AE21))</f>
        <v> </v>
      </c>
      <c r="BA21" s="79" t="str">
        <f aca="false">IF(AY21=0," ",(AY21-AZ21)*100/AY21)</f>
        <v> </v>
      </c>
      <c r="BB21" s="81" t="str">
        <f aca="false">IF(AW21=0," ",(AX21-AW21)*100/AX21)</f>
        <v> </v>
      </c>
      <c r="BC21" s="80" t="str">
        <f aca="false">IF(AW21=0," ",(AX21*$AB21+AZ21*(2*$AC21-$AB21))/(2*$AC21))</f>
        <v> </v>
      </c>
      <c r="BD21" s="81" t="str">
        <f aca="false">IF(AW21=0," ",(BC21-AW21)*100/BC21)</f>
        <v> </v>
      </c>
      <c r="BE21" s="76"/>
      <c r="BF21" s="76"/>
      <c r="BG21" s="76"/>
      <c r="BH21" s="79" t="str">
        <f aca="false">IF(BE21=0," ",(BF21-(BE21*$AE21))/(1-$AE21))</f>
        <v> </v>
      </c>
      <c r="BI21" s="79" t="str">
        <f aca="false">IF(BG21=0," ",(BG21-BH21)*100/BG21)</f>
        <v> </v>
      </c>
      <c r="BJ21" s="81" t="str">
        <f aca="false">IF(BE21=0," ",(BF21-BE21)*100/BF21)</f>
        <v> </v>
      </c>
      <c r="BK21" s="79" t="str">
        <f aca="false">IF(BE21=0," ",(BF21*$AB21+BH21*(2*$AC21-$AB21))/(2*$AC21))</f>
        <v> </v>
      </c>
      <c r="BL21" s="83" t="str">
        <f aca="false">IF(BE21=0," ",(BK21-BE21)*100/BK21)</f>
        <v> </v>
      </c>
      <c r="BM21" s="7"/>
      <c r="BN21" s="58" t="s">
        <v>222</v>
      </c>
      <c r="BO21" s="105" t="s">
        <v>223</v>
      </c>
      <c r="BP21" s="76" t="s">
        <v>102</v>
      </c>
      <c r="BQ21" s="76" t="s">
        <v>102</v>
      </c>
      <c r="BR21" s="76" t="s">
        <v>102</v>
      </c>
      <c r="BS21" s="79" t="e">
        <f aca="false">(BQ21-BP21*BP$5)/(1-BP$5)</f>
        <v>#VALUE!</v>
      </c>
      <c r="BT21" s="79" t="e">
        <f aca="false">(BR21-BS21)*100/BR21</f>
        <v>#VALUE!</v>
      </c>
      <c r="BU21" s="81" t="e">
        <f aca="false">(BQ21-BP21)*100/BQ21</f>
        <v>#VALUE!</v>
      </c>
      <c r="BV21" s="79" t="e">
        <f aca="false">(BP$6*BQ21+BS21*(2*BP$7-BP$6))/(2*BP$7)</f>
        <v>#VALUE!</v>
      </c>
      <c r="BW21" s="83" t="e">
        <f aca="false">(BV21-BP21)*100/BV21</f>
        <v>#VALUE!</v>
      </c>
      <c r="BX21" s="7"/>
      <c r="BY21" s="58" t="s">
        <v>222</v>
      </c>
      <c r="BZ21" s="105" t="s">
        <v>223</v>
      </c>
      <c r="CA21" s="76" t="s">
        <v>102</v>
      </c>
      <c r="CB21" s="76" t="s">
        <v>102</v>
      </c>
      <c r="CC21" s="76" t="s">
        <v>102</v>
      </c>
      <c r="CD21" s="79" t="e">
        <f aca="false">(CB21-CA21*CA$5)/(1-CA$5)</f>
        <v>#VALUE!</v>
      </c>
      <c r="CE21" s="79" t="e">
        <f aca="false">(CC21-CD21)*100/CC21</f>
        <v>#VALUE!</v>
      </c>
      <c r="CF21" s="81" t="e">
        <f aca="false">(CB21-CA21)*100/CB21</f>
        <v>#VALUE!</v>
      </c>
      <c r="CG21" s="79" t="e">
        <f aca="false">(CA$6*CB21+CD21*(2*CA$7-CA$6))/(2*CA$7)</f>
        <v>#VALUE!</v>
      </c>
      <c r="CH21" s="83" t="e">
        <f aca="false">(CG21-CA21)*100/CG21</f>
        <v>#VALUE!</v>
      </c>
      <c r="CI21" s="7"/>
      <c r="CJ21" s="58" t="s">
        <v>222</v>
      </c>
      <c r="CK21" s="105" t="s">
        <v>223</v>
      </c>
      <c r="CL21" s="76" t="s">
        <v>102</v>
      </c>
      <c r="CM21" s="76" t="s">
        <v>102</v>
      </c>
      <c r="CN21" s="76" t="s">
        <v>102</v>
      </c>
      <c r="CO21" s="79" t="e">
        <f aca="false">(CM21-CL21*CL$5)/(1-CL$5)</f>
        <v>#VALUE!</v>
      </c>
      <c r="CP21" s="79" t="e">
        <f aca="false">(CN21-CO21)*100/CN21</f>
        <v>#VALUE!</v>
      </c>
      <c r="CQ21" s="81" t="e">
        <f aca="false">(CM21-CL21)*100/CM21</f>
        <v>#VALUE!</v>
      </c>
      <c r="CR21" s="79" t="e">
        <f aca="false">(CL$6*CM21+CO21*(2*CL$7-CL$6))/(2*CL$7)</f>
        <v>#VALUE!</v>
      </c>
      <c r="CS21" s="83" t="e">
        <f aca="false">(CR21-CL21)*100/CR21</f>
        <v>#VALUE!</v>
      </c>
      <c r="CT21" s="7"/>
      <c r="CU21" s="58" t="s">
        <v>222</v>
      </c>
      <c r="CV21" s="105" t="s">
        <v>223</v>
      </c>
      <c r="CW21" s="76" t="s">
        <v>102</v>
      </c>
      <c r="CX21" s="76" t="s">
        <v>102</v>
      </c>
      <c r="CY21" s="76" t="s">
        <v>102</v>
      </c>
      <c r="CZ21" s="79" t="e">
        <f aca="false">(CX21-CW21*CW$5)/(1-CW$5)</f>
        <v>#VALUE!</v>
      </c>
      <c r="DA21" s="79" t="e">
        <f aca="false">(CY21-CZ21)*100/CY21</f>
        <v>#VALUE!</v>
      </c>
      <c r="DB21" s="81" t="e">
        <f aca="false">(CX21-CW21)*100/CX21</f>
        <v>#VALUE!</v>
      </c>
      <c r="DC21" s="79" t="e">
        <f aca="false">(CW$6*CX21+CZ21*(2*CW$7-CW$6))/(2*CW$7)</f>
        <v>#VALUE!</v>
      </c>
      <c r="DD21" s="83" t="e">
        <f aca="false">(DC21-CW21)*100/DC21</f>
        <v>#VALUE!</v>
      </c>
      <c r="DE21" s="7"/>
      <c r="DF21" s="58" t="s">
        <v>222</v>
      </c>
      <c r="DG21" s="105" t="s">
        <v>223</v>
      </c>
      <c r="DH21" s="76" t="s">
        <v>102</v>
      </c>
      <c r="DI21" s="76" t="s">
        <v>102</v>
      </c>
      <c r="DJ21" s="76" t="s">
        <v>102</v>
      </c>
      <c r="DK21" s="79" t="e">
        <f aca="false">(DI21-DH21*DH$5)/(1-DH$5)</f>
        <v>#VALUE!</v>
      </c>
      <c r="DL21" s="79" t="e">
        <f aca="false">(DJ21-DK21)*100/DJ21</f>
        <v>#VALUE!</v>
      </c>
      <c r="DM21" s="81" t="e">
        <f aca="false">(DI21-DH21)*100/DI21</f>
        <v>#VALUE!</v>
      </c>
      <c r="DN21" s="79" t="e">
        <f aca="false">(DH$6*DI21+DK21*(2*DH$7-DH$6))/(2*DH$7)</f>
        <v>#VALUE!</v>
      </c>
      <c r="DO21" s="83" t="e">
        <f aca="false">(DN21-DH21)*100/DN21</f>
        <v>#VALUE!</v>
      </c>
      <c r="DP21" s="7"/>
      <c r="DQ21" s="58" t="s">
        <v>222</v>
      </c>
      <c r="DR21" s="105" t="s">
        <v>223</v>
      </c>
      <c r="DS21" s="76"/>
      <c r="DT21" s="76"/>
      <c r="DU21" s="76"/>
      <c r="DV21" s="79" t="n">
        <f aca="false">(DT21-DS21*DS$5)/(1-DS$5)</f>
        <v>0</v>
      </c>
      <c r="DW21" s="79" t="e">
        <f aca="false">(DU21-DV21)*100/DU21</f>
        <v>#DIV/0!</v>
      </c>
      <c r="DX21" s="81" t="e">
        <f aca="false">(DT21-DS21)*100/DT21</f>
        <v>#DIV/0!</v>
      </c>
      <c r="DY21" s="79" t="n">
        <f aca="false">(DS$6*DT21+DV21*(2*DS$7-DS$6))/(2*DS$7)</f>
        <v>0</v>
      </c>
      <c r="DZ21" s="83" t="e">
        <f aca="false">(DY21-DS21)*100/DY21</f>
        <v>#DIV/0!</v>
      </c>
      <c r="EA21" s="7"/>
      <c r="EB21" s="73"/>
      <c r="EC21" s="13"/>
    </row>
    <row r="22" customFormat="false" ht="17.25" hidden="false" customHeight="false" outlineLevel="0" collapsed="false">
      <c r="A22" s="87"/>
      <c r="B22" s="88"/>
      <c r="C22" s="14"/>
      <c r="D22" s="50" t="s">
        <v>224</v>
      </c>
      <c r="E22" s="118" t="n">
        <v>4</v>
      </c>
      <c r="F22" s="8"/>
      <c r="G22" s="127" t="s">
        <v>225</v>
      </c>
      <c r="H22" s="13"/>
      <c r="I22" s="8"/>
      <c r="J22" s="56" t="s">
        <v>226</v>
      </c>
      <c r="K22" s="57"/>
      <c r="L22" s="7"/>
      <c r="M22" s="14" t="s">
        <v>227</v>
      </c>
      <c r="N22" s="8"/>
      <c r="O22" s="8"/>
      <c r="P22" s="7"/>
      <c r="Q22" s="74" t="n">
        <v>35131</v>
      </c>
      <c r="R22" s="75" t="n">
        <v>0.333333333333333</v>
      </c>
      <c r="S22" s="76" t="n">
        <f aca="false">S20+24</f>
        <v>1301.5</v>
      </c>
      <c r="T22" s="77" t="n">
        <v>9.4</v>
      </c>
      <c r="U22" s="77" t="n">
        <v>49</v>
      </c>
      <c r="V22" s="77" t="n">
        <v>45.8</v>
      </c>
      <c r="W22" s="77" t="n">
        <v>0.2</v>
      </c>
      <c r="X22" s="76" t="n">
        <v>2.3</v>
      </c>
      <c r="Y22" s="76" t="n">
        <v>0.52</v>
      </c>
      <c r="Z22" s="76" t="n">
        <v>0.18</v>
      </c>
      <c r="AA22" s="78"/>
      <c r="AB22" s="79" t="n">
        <f aca="false">Y22+Z22</f>
        <v>0.7</v>
      </c>
      <c r="AC22" s="79" t="n">
        <f aca="false">X22+AB22</f>
        <v>3</v>
      </c>
      <c r="AD22" s="80" t="n">
        <f aca="false">(0.002228009259*(AC22-0.5*Y22))/($E$23*$E$24)</f>
        <v>0.1816888502875</v>
      </c>
      <c r="AE22" s="79" t="n">
        <f aca="false">Y22/AB22</f>
        <v>0.742857142857143</v>
      </c>
      <c r="AF22" s="79" t="n">
        <f aca="false">X22/AB22</f>
        <v>3.28571428571429</v>
      </c>
      <c r="AG22" s="79" t="n">
        <f aca="false">Y22*1440/$E$16</f>
        <v>10.3711911357341</v>
      </c>
      <c r="AH22" s="79" t="n">
        <f aca="false">AG22*1.03^($H$5-T22)</f>
        <v>13.3335271063667</v>
      </c>
      <c r="AI22" s="81" t="n">
        <f aca="false">0.01*(AU22-AO22)</f>
        <v>3.29079074074074</v>
      </c>
      <c r="AJ22" s="81" t="n">
        <f aca="false">((U22+V22)/2)-AI22-W22</f>
        <v>43.9092092592593</v>
      </c>
      <c r="AK22" s="80" t="n">
        <f aca="false">AH22/AJ22</f>
        <v>0.303661289540418</v>
      </c>
      <c r="AL22" s="76" t="n">
        <v>5.9</v>
      </c>
      <c r="AM22" s="76" t="n">
        <v>6.3</v>
      </c>
      <c r="AN22" s="76" t="n">
        <v>6.3</v>
      </c>
      <c r="AO22" s="174" t="n">
        <v>33.85</v>
      </c>
      <c r="AP22" s="175" t="n">
        <v>126.5</v>
      </c>
      <c r="AQ22" s="174" t="n">
        <v>225</v>
      </c>
      <c r="AR22" s="79" t="n">
        <f aca="false">IF(AO22=0," ",(AP22-(AO22*$AE22))/(1-$AE22))</f>
        <v>394.155555555556</v>
      </c>
      <c r="AS22" s="79" t="n">
        <f aca="false">IF(AQ22=0," ",(AQ22-AR22)*100/AQ22)</f>
        <v>-75.1802469135803</v>
      </c>
      <c r="AT22" s="81" t="n">
        <f aca="false">IF(AO22=0," ",(AP22-AO22)*100/AP22)</f>
        <v>73.2411067193676</v>
      </c>
      <c r="AU22" s="79" t="n">
        <f aca="false">IF(AO22=0," ",(AP22*$AB22+AR22*(2*$AC22-$AB22))/(2*$AC22))</f>
        <v>362.929074074074</v>
      </c>
      <c r="AV22" s="81" t="n">
        <f aca="false">IF(AO22=0," ",(AU22-AO22)*100/AU22)</f>
        <v>90.6731087647469</v>
      </c>
      <c r="AW22" s="82"/>
      <c r="AX22" s="82"/>
      <c r="AY22" s="82"/>
      <c r="AZ22" s="80" t="str">
        <f aca="false">IF(AW22=0," ",(AX22-(AW22*$AE22))/(1-$AE22))</f>
        <v> </v>
      </c>
      <c r="BA22" s="79" t="str">
        <f aca="false">IF(AY22=0," ",(AY22-AZ22)*100/AY22)</f>
        <v> </v>
      </c>
      <c r="BB22" s="81" t="str">
        <f aca="false">IF(AW22=0," ",(AX22-AW22)*100/AX22)</f>
        <v> </v>
      </c>
      <c r="BC22" s="80" t="str">
        <f aca="false">IF(AW22=0," ",(AX22*$AB22+AZ22*(2*$AC22-$AB22))/(2*$AC22))</f>
        <v> </v>
      </c>
      <c r="BD22" s="81" t="str">
        <f aca="false">IF(AW22=0," ",(BC22-AW22)*100/BC22)</f>
        <v> </v>
      </c>
      <c r="BE22" s="76" t="n">
        <v>0.001</v>
      </c>
      <c r="BF22" s="76" t="n">
        <v>2.3</v>
      </c>
      <c r="BG22" s="76" t="n">
        <v>6</v>
      </c>
      <c r="BH22" s="79" t="n">
        <f aca="false">IF(BE22=0," ",(BF22-(BE22*$AE22))/(1-$AE22))</f>
        <v>8.94155555555556</v>
      </c>
      <c r="BI22" s="79" t="n">
        <f aca="false">IF(BG22=0," ",(BG22-BH22)*100/BG22)</f>
        <v>-49.0259259259259</v>
      </c>
      <c r="BJ22" s="81" t="n">
        <f aca="false">IF(BE22=0," ",(BF22-BE22)*100/BF22)</f>
        <v>99.9565217391305</v>
      </c>
      <c r="BK22" s="79" t="n">
        <f aca="false">IF(BE22=0," ",(BF22*$AB22+BH22*(2*$AC22-$AB22))/(2*$AC22))</f>
        <v>8.16670740740741</v>
      </c>
      <c r="BL22" s="83" t="n">
        <f aca="false">IF(BE22=0," ",(BK22-BE22)*100/BK22)</f>
        <v>99.9877551631262</v>
      </c>
      <c r="BM22" s="7"/>
      <c r="BN22" s="58" t="s">
        <v>228</v>
      </c>
      <c r="BO22" s="105" t="s">
        <v>200</v>
      </c>
      <c r="BP22" s="76" t="s">
        <v>180</v>
      </c>
      <c r="BQ22" s="76" t="n">
        <v>2.3</v>
      </c>
      <c r="BR22" s="76" t="n">
        <v>6</v>
      </c>
      <c r="BS22" s="79" t="e">
        <f aca="false">(BQ22-BP22*BP$5)/(1-BP$5)</f>
        <v>#VALUE!</v>
      </c>
      <c r="BT22" s="79" t="e">
        <f aca="false">(BR22-BS22)*100/BR22</f>
        <v>#VALUE!</v>
      </c>
      <c r="BU22" s="81" t="e">
        <f aca="false">(BQ22-BP22)*100/BQ22</f>
        <v>#VALUE!</v>
      </c>
      <c r="BV22" s="79" t="e">
        <f aca="false">(BP$6*BQ22+BS22*(2*BP$7-BP$6))/(2*BP$7)</f>
        <v>#VALUE!</v>
      </c>
      <c r="BW22" s="83" t="e">
        <f aca="false">(BV22-BP22)*100/BV22</f>
        <v>#VALUE!</v>
      </c>
      <c r="BX22" s="7"/>
      <c r="BY22" s="58" t="s">
        <v>228</v>
      </c>
      <c r="BZ22" s="105" t="s">
        <v>200</v>
      </c>
      <c r="CA22" s="76" t="s">
        <v>180</v>
      </c>
      <c r="CB22" s="76" t="n">
        <v>2.3</v>
      </c>
      <c r="CC22" s="76" t="n">
        <v>6</v>
      </c>
      <c r="CD22" s="79" t="e">
        <f aca="false">(CB22-CA22*CA$5)/(1-CA$5)</f>
        <v>#VALUE!</v>
      </c>
      <c r="CE22" s="79" t="e">
        <f aca="false">(CC22-CD22)*100/CC22</f>
        <v>#VALUE!</v>
      </c>
      <c r="CF22" s="81" t="e">
        <f aca="false">(CB22-CA22)*100/CB22</f>
        <v>#VALUE!</v>
      </c>
      <c r="CG22" s="79" t="e">
        <f aca="false">(CA$6*CB22+CD22*(2*CA$7-CA$6))/(2*CA$7)</f>
        <v>#VALUE!</v>
      </c>
      <c r="CH22" s="83" t="e">
        <f aca="false">(CG22-CA22)*100/CG22</f>
        <v>#VALUE!</v>
      </c>
      <c r="CI22" s="7"/>
      <c r="CJ22" s="58" t="s">
        <v>228</v>
      </c>
      <c r="CK22" s="105" t="s">
        <v>200</v>
      </c>
      <c r="CL22" s="76" t="s">
        <v>180</v>
      </c>
      <c r="CM22" s="76" t="n">
        <v>2.3</v>
      </c>
      <c r="CN22" s="76" t="s">
        <v>102</v>
      </c>
      <c r="CO22" s="79" t="e">
        <f aca="false">(CM22-CL22*CL$5)/(1-CL$5)</f>
        <v>#VALUE!</v>
      </c>
      <c r="CP22" s="79" t="e">
        <f aca="false">(CN22-CO22)*100/CN22</f>
        <v>#VALUE!</v>
      </c>
      <c r="CQ22" s="81" t="e">
        <f aca="false">(CM22-CL22)*100/CM22</f>
        <v>#VALUE!</v>
      </c>
      <c r="CR22" s="79" t="e">
        <f aca="false">(CL$6*CM22+CO22*(2*CL$7-CL$6))/(2*CL$7)</f>
        <v>#VALUE!</v>
      </c>
      <c r="CS22" s="83" t="e">
        <f aca="false">(CR22-CL22)*100/CR22</f>
        <v>#VALUE!</v>
      </c>
      <c r="CT22" s="7"/>
      <c r="CU22" s="58" t="s">
        <v>228</v>
      </c>
      <c r="CV22" s="105" t="s">
        <v>200</v>
      </c>
      <c r="CW22" s="76" t="s">
        <v>180</v>
      </c>
      <c r="CX22" s="76" t="n">
        <v>1.9</v>
      </c>
      <c r="CY22" s="76" t="s">
        <v>102</v>
      </c>
      <c r="CZ22" s="79" t="e">
        <f aca="false">(CX22-CW22*CW$5)/(1-CW$5)</f>
        <v>#VALUE!</v>
      </c>
      <c r="DA22" s="79" t="e">
        <f aca="false">(CY22-CZ22)*100/CY22</f>
        <v>#VALUE!</v>
      </c>
      <c r="DB22" s="81" t="e">
        <f aca="false">(CX22-CW22)*100/CX22</f>
        <v>#VALUE!</v>
      </c>
      <c r="DC22" s="79" t="e">
        <f aca="false">(CW$6*CX22+CZ22*(2*CW$7-CW$6))/(2*CW$7)</f>
        <v>#VALUE!</v>
      </c>
      <c r="DD22" s="83" t="e">
        <f aca="false">(DC22-CW22)*100/DC22</f>
        <v>#VALUE!</v>
      </c>
      <c r="DE22" s="7"/>
      <c r="DF22" s="58" t="s">
        <v>228</v>
      </c>
      <c r="DG22" s="105" t="s">
        <v>200</v>
      </c>
      <c r="DH22" s="76" t="s">
        <v>180</v>
      </c>
      <c r="DI22" s="76" t="n">
        <v>2.9</v>
      </c>
      <c r="DJ22" s="76" t="n">
        <v>5.4</v>
      </c>
      <c r="DK22" s="79" t="e">
        <f aca="false">(DI22-DH22*DH$5)/(1-DH$5)</f>
        <v>#VALUE!</v>
      </c>
      <c r="DL22" s="79" t="e">
        <f aca="false">(DJ22-DK22)*100/DJ22</f>
        <v>#VALUE!</v>
      </c>
      <c r="DM22" s="81" t="e">
        <f aca="false">(DI22-DH22)*100/DI22</f>
        <v>#VALUE!</v>
      </c>
      <c r="DN22" s="79" t="e">
        <f aca="false">(DH$6*DI22+DK22*(2*DH$7-DH$6))/(2*DH$7)</f>
        <v>#VALUE!</v>
      </c>
      <c r="DO22" s="83" t="e">
        <f aca="false">(DN22-DH22)*100/DN22</f>
        <v>#VALUE!</v>
      </c>
      <c r="DP22" s="7"/>
      <c r="DQ22" s="58" t="s">
        <v>228</v>
      </c>
      <c r="DR22" s="105" t="s">
        <v>200</v>
      </c>
      <c r="DS22" s="76"/>
      <c r="DT22" s="76"/>
      <c r="DU22" s="76"/>
      <c r="DV22" s="79" t="n">
        <f aca="false">(DT22-DS22*DS$5)/(1-DS$5)</f>
        <v>0</v>
      </c>
      <c r="DW22" s="79" t="e">
        <f aca="false">(DU22-DV22)*100/DU22</f>
        <v>#DIV/0!</v>
      </c>
      <c r="DX22" s="81" t="e">
        <f aca="false">(DT22-DS22)*100/DT22</f>
        <v>#DIV/0!</v>
      </c>
      <c r="DY22" s="79" t="n">
        <f aca="false">(DS$6*DT22+DV22*(2*DS$7-DS$6))/(2*DS$7)</f>
        <v>0</v>
      </c>
      <c r="DZ22" s="83" t="e">
        <f aca="false">(DY22-DS22)*100/DY22</f>
        <v>#DIV/0!</v>
      </c>
      <c r="EA22" s="7"/>
      <c r="EB22" s="128"/>
      <c r="EC22" s="13"/>
    </row>
    <row r="23" customFormat="false" ht="15.75" hidden="false" customHeight="false" outlineLevel="0" collapsed="false">
      <c r="A23" s="50" t="s">
        <v>229</v>
      </c>
      <c r="B23" s="51" t="s">
        <v>230</v>
      </c>
      <c r="C23" s="92"/>
      <c r="D23" s="50" t="s">
        <v>231</v>
      </c>
      <c r="E23" s="118" t="n">
        <v>12</v>
      </c>
      <c r="F23" s="8"/>
      <c r="G23" s="13"/>
      <c r="H23" s="13"/>
      <c r="I23" s="8"/>
      <c r="J23" s="56" t="s">
        <v>232</v>
      </c>
      <c r="K23" s="57" t="n">
        <v>0.052</v>
      </c>
      <c r="L23" s="7"/>
      <c r="M23" s="14" t="s">
        <v>233</v>
      </c>
      <c r="N23" s="8"/>
      <c r="O23" s="8"/>
      <c r="P23" s="7"/>
      <c r="Q23" s="74" t="n">
        <v>35131</v>
      </c>
      <c r="R23" s="75" t="n">
        <v>0.666666666666667</v>
      </c>
      <c r="S23" s="76" t="n">
        <f aca="false">S22+8</f>
        <v>1309.5</v>
      </c>
      <c r="T23" s="77" t="n">
        <v>10.7</v>
      </c>
      <c r="U23" s="77" t="n">
        <v>47</v>
      </c>
      <c r="V23" s="77" t="n">
        <v>44</v>
      </c>
      <c r="W23" s="77" t="n">
        <v>0.2</v>
      </c>
      <c r="X23" s="76" t="n">
        <v>2.3</v>
      </c>
      <c r="Y23" s="76" t="n">
        <v>0.52</v>
      </c>
      <c r="Z23" s="76" t="n">
        <v>0.18</v>
      </c>
      <c r="AA23" s="78"/>
      <c r="AB23" s="79" t="n">
        <f aca="false">Y23+Z23</f>
        <v>0.7</v>
      </c>
      <c r="AC23" s="79" t="n">
        <f aca="false">X23+AB23</f>
        <v>3</v>
      </c>
      <c r="AD23" s="80" t="n">
        <f aca="false">(0.002228009259*(AC23-0.5*Y23))/($E$23*$E$24)</f>
        <v>0.1816888502875</v>
      </c>
      <c r="AE23" s="79" t="n">
        <f aca="false">Y23/AB23</f>
        <v>0.742857142857143</v>
      </c>
      <c r="AF23" s="79" t="n">
        <f aca="false">X23/AB23</f>
        <v>3.28571428571429</v>
      </c>
      <c r="AG23" s="79" t="n">
        <f aca="false">Y23*1440/$E$16</f>
        <v>10.3711911357341</v>
      </c>
      <c r="AH23" s="79" t="n">
        <f aca="false">AG23*1.03^($H$5-T23)</f>
        <v>12.8308862856489</v>
      </c>
      <c r="AI23" s="81" t="n">
        <f aca="false">0.01*(AU23-AO23)</f>
        <v>3.27303148148148</v>
      </c>
      <c r="AJ23" s="81" t="n">
        <f aca="false">((U23+V23)/2)-AI23-W23</f>
        <v>42.0269685185185</v>
      </c>
      <c r="AK23" s="80" t="n">
        <f aca="false">AH23/AJ23</f>
        <v>0.305301256263467</v>
      </c>
      <c r="AL23" s="76"/>
      <c r="AM23" s="76"/>
      <c r="AN23" s="76"/>
      <c r="AO23" s="174" t="n">
        <v>34.35</v>
      </c>
      <c r="AP23" s="175" t="n">
        <v>126.5</v>
      </c>
      <c r="AQ23" s="174" t="n">
        <v>250</v>
      </c>
      <c r="AR23" s="79" t="n">
        <f aca="false">IF(AO23=0," ",(AP23-(AO23*$AE23))/(1-$AE23))</f>
        <v>392.711111111111</v>
      </c>
      <c r="AS23" s="79" t="n">
        <f aca="false">IF(AQ23=0," ",(AQ23-AR23)*100/AQ23)</f>
        <v>-57.0844444444445</v>
      </c>
      <c r="AT23" s="81" t="n">
        <f aca="false">IF(AO23=0," ",(AP23-AO23)*100/AP23)</f>
        <v>72.8458498023716</v>
      </c>
      <c r="AU23" s="79" t="n">
        <f aca="false">IF(AO23=0," ",(AP23*$AB23+AR23*(2*$AC23-$AB23))/(2*$AC23))</f>
        <v>361.653148148148</v>
      </c>
      <c r="AV23" s="81" t="n">
        <f aca="false">IF(AO23=0," ",(AU23-AO23)*100/AU23)</f>
        <v>90.5019491255946</v>
      </c>
      <c r="AW23" s="82"/>
      <c r="AX23" s="82"/>
      <c r="AY23" s="82"/>
      <c r="AZ23" s="80" t="str">
        <f aca="false">IF(AW23=0," ",(AX23-(AW23*$AE23))/(1-$AE23))</f>
        <v> </v>
      </c>
      <c r="BA23" s="79" t="str">
        <f aca="false">IF(AY23=0," ",(AY23-AZ23)*100/AY23)</f>
        <v> </v>
      </c>
      <c r="BB23" s="81" t="str">
        <f aca="false">IF(AW23=0," ",(AX23-AW23)*100/AX23)</f>
        <v> </v>
      </c>
      <c r="BC23" s="80" t="str">
        <f aca="false">IF(AW23=0," ",(AX23*$AB23+AZ23*(2*$AC23-$AB23))/(2*$AC23))</f>
        <v> </v>
      </c>
      <c r="BD23" s="81" t="str">
        <f aca="false">IF(AW23=0," ",(BC23-AW23)*100/BC23)</f>
        <v> </v>
      </c>
      <c r="BE23" s="76"/>
      <c r="BF23" s="76"/>
      <c r="BG23" s="76"/>
      <c r="BH23" s="79" t="str">
        <f aca="false">IF(BE23=0," ",(BF23-(BE23*$AE23))/(1-$AE23))</f>
        <v> </v>
      </c>
      <c r="BI23" s="79" t="str">
        <f aca="false">IF(BG23=0," ",(BG23-BH23)*100/BG23)</f>
        <v> </v>
      </c>
      <c r="BJ23" s="81" t="str">
        <f aca="false">IF(BE23=0," ",(BF23-BE23)*100/BF23)</f>
        <v> </v>
      </c>
      <c r="BK23" s="79" t="str">
        <f aca="false">IF(BE23=0," ",(BF23*$AB23+BH23*(2*$AC23-$AB23))/(2*$AC23))</f>
        <v> </v>
      </c>
      <c r="BL23" s="83" t="str">
        <f aca="false">IF(BE23=0," ",(BK23-BE23)*100/BK23)</f>
        <v> </v>
      </c>
      <c r="BM23" s="7"/>
      <c r="BN23" s="58" t="s">
        <v>234</v>
      </c>
      <c r="BO23" s="105" t="s">
        <v>235</v>
      </c>
      <c r="BP23" s="82" t="n">
        <v>0.01</v>
      </c>
      <c r="BQ23" s="82" t="n">
        <v>0.038</v>
      </c>
      <c r="BR23" s="82" t="n">
        <v>0.088</v>
      </c>
      <c r="BS23" s="80" t="n">
        <f aca="false">(BQ23-BP23*BP$5)/(1-BP$5)</f>
        <v>0.117692307692308</v>
      </c>
      <c r="BT23" s="79" t="n">
        <f aca="false">(BR23-BS23)*100/BR23</f>
        <v>-33.7412587412587</v>
      </c>
      <c r="BU23" s="81" t="n">
        <f aca="false">(BQ23-BP23)*100/BQ23</f>
        <v>73.6842105263158</v>
      </c>
      <c r="BV23" s="129" t="n">
        <f aca="false">(BP$6*BQ23+BS23*(2*BP$7-BP$6))/(2*BP$7)</f>
        <v>0.108394871794872</v>
      </c>
      <c r="BW23" s="83" t="n">
        <f aca="false">(BV23-BP23)*100/BV23</f>
        <v>90.7744713062402</v>
      </c>
      <c r="BX23" s="7"/>
      <c r="BY23" s="58" t="s">
        <v>234</v>
      </c>
      <c r="BZ23" s="105" t="s">
        <v>235</v>
      </c>
      <c r="CA23" s="82" t="n">
        <v>0.013</v>
      </c>
      <c r="CB23" s="82" t="n">
        <v>0.041</v>
      </c>
      <c r="CC23" s="82" t="n">
        <v>0.105</v>
      </c>
      <c r="CD23" s="80" t="n">
        <f aca="false">(CB23-CA23*CA$5)/(1-CA$5)</f>
        <v>0.120692307692308</v>
      </c>
      <c r="CE23" s="79" t="n">
        <f aca="false">(CC23-CD23)*100/CC23</f>
        <v>-14.945054945055</v>
      </c>
      <c r="CF23" s="81" t="n">
        <f aca="false">(CB23-CA23)*100/CB23</f>
        <v>68.2926829268293</v>
      </c>
      <c r="CG23" s="129" t="n">
        <f aca="false">(CA$6*CB23+CD23*(2*CA$7-CA$6))/(2*CA$7)</f>
        <v>0.111394871794872</v>
      </c>
      <c r="CH23" s="83" t="n">
        <f aca="false">(CG23-CA23)*100/CG23</f>
        <v>88.3298038854618</v>
      </c>
      <c r="CI23" s="7"/>
      <c r="CJ23" s="58" t="s">
        <v>234</v>
      </c>
      <c r="CK23" s="105" t="s">
        <v>235</v>
      </c>
      <c r="CL23" s="82" t="s">
        <v>180</v>
      </c>
      <c r="CM23" s="82" t="n">
        <v>0.033</v>
      </c>
      <c r="CN23" s="82" t="n">
        <v>0.089</v>
      </c>
      <c r="CO23" s="80" t="e">
        <f aca="false">(CM23-CL23*CL$5)/(1-CL$5)</f>
        <v>#VALUE!</v>
      </c>
      <c r="CP23" s="79" t="e">
        <f aca="false">(CN23-CO23)*100/CN23</f>
        <v>#VALUE!</v>
      </c>
      <c r="CQ23" s="81" t="e">
        <f aca="false">(CM23-CL23)*100/CM23</f>
        <v>#VALUE!</v>
      </c>
      <c r="CR23" s="129" t="e">
        <f aca="false">(CL$6*CM23+CO23*(2*CL$7-CL$6))/(2*CL$7)</f>
        <v>#VALUE!</v>
      </c>
      <c r="CS23" s="83" t="e">
        <f aca="false">(CR23-CL23)*100/CR23</f>
        <v>#VALUE!</v>
      </c>
      <c r="CT23" s="7"/>
      <c r="CU23" s="58" t="s">
        <v>234</v>
      </c>
      <c r="CV23" s="105" t="s">
        <v>235</v>
      </c>
      <c r="CW23" s="82" t="s">
        <v>102</v>
      </c>
      <c r="CX23" s="82" t="s">
        <v>102</v>
      </c>
      <c r="CY23" s="82" t="s">
        <v>102</v>
      </c>
      <c r="CZ23" s="80" t="e">
        <f aca="false">(CX23-CW23*CW$5)/(1-CW$5)</f>
        <v>#VALUE!</v>
      </c>
      <c r="DA23" s="79" t="e">
        <f aca="false">(CY23-CZ23)*100/CY23</f>
        <v>#VALUE!</v>
      </c>
      <c r="DB23" s="81" t="e">
        <f aca="false">(CX23-CW23)*100/CX23</f>
        <v>#VALUE!</v>
      </c>
      <c r="DC23" s="129" t="e">
        <f aca="false">(CW$6*CX23+CZ23*(2*CW$7-CW$6))/(2*CW$7)</f>
        <v>#VALUE!</v>
      </c>
      <c r="DD23" s="83" t="e">
        <f aca="false">(DC23-CW23)*100/DC23</f>
        <v>#VALUE!</v>
      </c>
      <c r="DE23" s="7"/>
      <c r="DF23" s="58" t="s">
        <v>234</v>
      </c>
      <c r="DG23" s="105" t="s">
        <v>235</v>
      </c>
      <c r="DH23" s="82" t="s">
        <v>180</v>
      </c>
      <c r="DI23" s="82" t="n">
        <v>0.039</v>
      </c>
      <c r="DJ23" s="82" t="n">
        <v>0.079</v>
      </c>
      <c r="DK23" s="80" t="e">
        <f aca="false">(DI23-DH23*DH$5)/(1-DH$5)</f>
        <v>#VALUE!</v>
      </c>
      <c r="DL23" s="79" t="e">
        <f aca="false">(DJ23-DK23)*100/DJ23</f>
        <v>#VALUE!</v>
      </c>
      <c r="DM23" s="81" t="e">
        <f aca="false">(DI23-DH23)*100/DI23</f>
        <v>#VALUE!</v>
      </c>
      <c r="DN23" s="129" t="e">
        <f aca="false">(DH$6*DI23+DK23*(2*DH$7-DH$6))/(2*DH$7)</f>
        <v>#VALUE!</v>
      </c>
      <c r="DO23" s="83" t="e">
        <f aca="false">(DN23-DH23)*100/DN23</f>
        <v>#VALUE!</v>
      </c>
      <c r="DP23" s="7"/>
      <c r="DQ23" s="58" t="s">
        <v>234</v>
      </c>
      <c r="DR23" s="105" t="s">
        <v>235</v>
      </c>
      <c r="DS23" s="82"/>
      <c r="DT23" s="82"/>
      <c r="DU23" s="82"/>
      <c r="DV23" s="80" t="n">
        <f aca="false">(DT23-DS23*DS$5)/(1-DS$5)</f>
        <v>0</v>
      </c>
      <c r="DW23" s="79" t="e">
        <f aca="false">(DU23-DV23)*100/DU23</f>
        <v>#DIV/0!</v>
      </c>
      <c r="DX23" s="81" t="e">
        <f aca="false">(DT23-DS23)*100/DT23</f>
        <v>#DIV/0!</v>
      </c>
      <c r="DY23" s="129" t="n">
        <f aca="false">(DS$6*DT23+DV23*(2*DS$7-DS$6))/(2*DS$7)</f>
        <v>0</v>
      </c>
      <c r="DZ23" s="83" t="e">
        <f aca="false">(DY23-DS23)*100/DY23</f>
        <v>#DIV/0!</v>
      </c>
      <c r="EA23" s="7"/>
      <c r="EB23" s="7"/>
      <c r="EC23" s="7"/>
    </row>
    <row r="24" customFormat="false" ht="13.5" hidden="false" customHeight="false" outlineLevel="0" collapsed="false">
      <c r="A24" s="50" t="s">
        <v>236</v>
      </c>
      <c r="B24" s="130" t="s">
        <v>237</v>
      </c>
      <c r="C24" s="92"/>
      <c r="D24" s="50" t="s">
        <v>238</v>
      </c>
      <c r="E24" s="131" t="n">
        <v>0.0028</v>
      </c>
      <c r="F24" s="8"/>
      <c r="G24" s="26" t="s">
        <v>239</v>
      </c>
      <c r="H24" s="7"/>
      <c r="I24" s="8"/>
      <c r="J24" s="133"/>
      <c r="K24" s="57"/>
      <c r="L24" s="7"/>
      <c r="M24" s="8" t="s">
        <v>240</v>
      </c>
      <c r="N24" s="8"/>
      <c r="O24" s="8"/>
      <c r="P24" s="7"/>
      <c r="Q24" s="74" t="n">
        <v>35132</v>
      </c>
      <c r="R24" s="75" t="n">
        <v>0.3125</v>
      </c>
      <c r="S24" s="76" t="n">
        <f aca="false">S22+23.5</f>
        <v>1325</v>
      </c>
      <c r="T24" s="77" t="n">
        <v>10.8</v>
      </c>
      <c r="U24" s="77" t="n">
        <v>48</v>
      </c>
      <c r="V24" s="77" t="n">
        <v>45.2</v>
      </c>
      <c r="W24" s="77" t="n">
        <v>0.2</v>
      </c>
      <c r="X24" s="76" t="n">
        <v>2.3</v>
      </c>
      <c r="Y24" s="76" t="n">
        <v>0.52</v>
      </c>
      <c r="Z24" s="76" t="n">
        <v>0.18</v>
      </c>
      <c r="AA24" s="78"/>
      <c r="AB24" s="79" t="n">
        <f aca="false">Y24+Z24</f>
        <v>0.7</v>
      </c>
      <c r="AC24" s="79" t="n">
        <f aca="false">X24+AB24</f>
        <v>3</v>
      </c>
      <c r="AD24" s="80" t="n">
        <f aca="false">(0.002228009259*(AC24-0.5*Y24))/($E$23*$E$24)</f>
        <v>0.1816888502875</v>
      </c>
      <c r="AE24" s="79" t="n">
        <f aca="false">Y24/AB24</f>
        <v>0.742857142857143</v>
      </c>
      <c r="AF24" s="79" t="n">
        <f aca="false">X24/AB24</f>
        <v>3.28571428571429</v>
      </c>
      <c r="AG24" s="79" t="n">
        <f aca="false">Y24*1440/$E$16</f>
        <v>10.3711911357341</v>
      </c>
      <c r="AH24" s="79" t="n">
        <f aca="false">AG24*1.03^($H$5-T24)</f>
        <v>12.7930157206195</v>
      </c>
      <c r="AI24" s="81" t="n">
        <f aca="false">0.01*(AU24-AO24)</f>
        <v>3.39024259259259</v>
      </c>
      <c r="AJ24" s="81" t="n">
        <f aca="false">((U24+V24)/2)-AI24-W24</f>
        <v>43.0097574074074</v>
      </c>
      <c r="AK24" s="80" t="n">
        <f aca="false">AH24/AJ24</f>
        <v>0.297444498452721</v>
      </c>
      <c r="AL24" s="76" t="n">
        <v>5.6</v>
      </c>
      <c r="AM24" s="76" t="n">
        <v>5.9</v>
      </c>
      <c r="AN24" s="76" t="n">
        <v>5.8</v>
      </c>
      <c r="AO24" s="174" t="n">
        <v>31.55</v>
      </c>
      <c r="AP24" s="175" t="n">
        <v>127</v>
      </c>
      <c r="AQ24" s="174" t="n">
        <v>245.5</v>
      </c>
      <c r="AR24" s="79" t="n">
        <f aca="false">IF(AO24=0," ",(AP24-(AO24*$AE24))/(1-$AE24))</f>
        <v>402.744444444444</v>
      </c>
      <c r="AS24" s="79" t="n">
        <f aca="false">IF(AQ24=0," ",(AQ24-AR24)*100/AQ24)</f>
        <v>-64.050690201403</v>
      </c>
      <c r="AT24" s="81" t="n">
        <f aca="false">IF(AO24=0," ",(AP24-AO24)*100/AP24)</f>
        <v>75.1574803149606</v>
      </c>
      <c r="AU24" s="79" t="n">
        <f aca="false">IF(AO24=0," ",(AP24*$AB24+AR24*(2*$AC24-$AB24))/(2*$AC24))</f>
        <v>370.574259259259</v>
      </c>
      <c r="AV24" s="81" t="n">
        <f aca="false">IF(AO24=0," ",(AU24-AO24)*100/AU24)</f>
        <v>91.4861868541368</v>
      </c>
      <c r="AW24" s="82"/>
      <c r="AX24" s="82"/>
      <c r="AY24" s="82"/>
      <c r="AZ24" s="80" t="str">
        <f aca="false">IF(AW24=0," ",(AX24-(AW24*$AE24))/(1-$AE24))</f>
        <v> </v>
      </c>
      <c r="BA24" s="79" t="str">
        <f aca="false">IF(AY24=0," ",(AY24-AZ24)*100/AY24)</f>
        <v> </v>
      </c>
      <c r="BB24" s="81" t="str">
        <f aca="false">IF(AW24=0," ",(AX24-AW24)*100/AX24)</f>
        <v> </v>
      </c>
      <c r="BC24" s="80" t="str">
        <f aca="false">IF(AW24=0," ",(AX24*$AB24+AZ24*(2*$AC24-$AB24))/(2*$AC24))</f>
        <v> </v>
      </c>
      <c r="BD24" s="81" t="str">
        <f aca="false">IF(AW24=0," ",(BC24-AW24)*100/BC24)</f>
        <v> </v>
      </c>
      <c r="BE24" s="76"/>
      <c r="BF24" s="76"/>
      <c r="BG24" s="76"/>
      <c r="BH24" s="79" t="str">
        <f aca="false">IF(BE24=0," ",(BF24-(BE24*$AE24))/(1-$AE24))</f>
        <v> </v>
      </c>
      <c r="BI24" s="79" t="str">
        <f aca="false">IF(BG24=0," ",(BG24-BH24)*100/BG24)</f>
        <v> </v>
      </c>
      <c r="BJ24" s="81" t="str">
        <f aca="false">IF(BE24=0," ",(BF24-BE24)*100/BF24)</f>
        <v> </v>
      </c>
      <c r="BK24" s="79" t="str">
        <f aca="false">IF(BE24=0," ",(BF24*$AB24+BH24*(2*$AC24-$AB24))/(2*$AC24))</f>
        <v> </v>
      </c>
      <c r="BL24" s="83" t="str">
        <f aca="false">IF(BE24=0," ",(BK24-BE24)*100/BK24)</f>
        <v> </v>
      </c>
      <c r="BM24" s="7"/>
      <c r="BN24" s="58" t="s">
        <v>241</v>
      </c>
      <c r="BO24" s="105" t="s">
        <v>242</v>
      </c>
      <c r="BP24" s="79" t="s">
        <v>243</v>
      </c>
      <c r="BQ24" s="79" t="n">
        <f aca="false">BQ23*100/BQ22</f>
        <v>1.65217391304348</v>
      </c>
      <c r="BR24" s="79" t="n">
        <f aca="false">BR23*100/BR22</f>
        <v>1.46666666666667</v>
      </c>
      <c r="BS24" s="107" t="s">
        <v>163</v>
      </c>
      <c r="BT24" s="108" t="s">
        <v>163</v>
      </c>
      <c r="BU24" s="109" t="s">
        <v>163</v>
      </c>
      <c r="BV24" s="107" t="s">
        <v>163</v>
      </c>
      <c r="BW24" s="110" t="s">
        <v>163</v>
      </c>
      <c r="BX24" s="7"/>
      <c r="BY24" s="58" t="s">
        <v>241</v>
      </c>
      <c r="BZ24" s="105" t="s">
        <v>242</v>
      </c>
      <c r="CA24" s="79" t="s">
        <v>243</v>
      </c>
      <c r="CB24" s="79" t="n">
        <f aca="false">CB23*100/CB22</f>
        <v>1.78260869565217</v>
      </c>
      <c r="CC24" s="79" t="n">
        <f aca="false">CC23*100/CC22</f>
        <v>1.75</v>
      </c>
      <c r="CD24" s="107" t="s">
        <v>163</v>
      </c>
      <c r="CE24" s="108" t="s">
        <v>163</v>
      </c>
      <c r="CF24" s="109" t="s">
        <v>163</v>
      </c>
      <c r="CG24" s="107" t="s">
        <v>163</v>
      </c>
      <c r="CH24" s="110" t="s">
        <v>163</v>
      </c>
      <c r="CI24" s="7"/>
      <c r="CJ24" s="58" t="s">
        <v>241</v>
      </c>
      <c r="CK24" s="105" t="s">
        <v>242</v>
      </c>
      <c r="CL24" s="79" t="s">
        <v>243</v>
      </c>
      <c r="CM24" s="79" t="n">
        <f aca="false">CM23*100/CM22</f>
        <v>1.43478260869565</v>
      </c>
      <c r="CN24" s="79" t="s">
        <v>102</v>
      </c>
      <c r="CO24" s="107" t="s">
        <v>163</v>
      </c>
      <c r="CP24" s="108" t="s">
        <v>163</v>
      </c>
      <c r="CQ24" s="109" t="s">
        <v>163</v>
      </c>
      <c r="CR24" s="107" t="s">
        <v>163</v>
      </c>
      <c r="CS24" s="110" t="s">
        <v>163</v>
      </c>
      <c r="CT24" s="7"/>
      <c r="CU24" s="58" t="s">
        <v>241</v>
      </c>
      <c r="CV24" s="105" t="s">
        <v>242</v>
      </c>
      <c r="CW24" s="79" t="s">
        <v>102</v>
      </c>
      <c r="CX24" s="79" t="s">
        <v>102</v>
      </c>
      <c r="CY24" s="79" t="s">
        <v>102</v>
      </c>
      <c r="CZ24" s="107" t="s">
        <v>163</v>
      </c>
      <c r="DA24" s="108" t="s">
        <v>163</v>
      </c>
      <c r="DB24" s="109" t="s">
        <v>163</v>
      </c>
      <c r="DC24" s="107" t="s">
        <v>163</v>
      </c>
      <c r="DD24" s="110" t="s">
        <v>163</v>
      </c>
      <c r="DE24" s="7"/>
      <c r="DF24" s="58" t="s">
        <v>241</v>
      </c>
      <c r="DG24" s="105" t="s">
        <v>242</v>
      </c>
      <c r="DH24" s="79" t="s">
        <v>243</v>
      </c>
      <c r="DI24" s="79" t="n">
        <f aca="false">DI23*100/DI22</f>
        <v>1.3448275862069</v>
      </c>
      <c r="DJ24" s="79" t="n">
        <f aca="false">DJ23*100/DJ22</f>
        <v>1.46296296296296</v>
      </c>
      <c r="DK24" s="107" t="s">
        <v>163</v>
      </c>
      <c r="DL24" s="108" t="s">
        <v>163</v>
      </c>
      <c r="DM24" s="109" t="s">
        <v>163</v>
      </c>
      <c r="DN24" s="107" t="s">
        <v>163</v>
      </c>
      <c r="DO24" s="110" t="s">
        <v>163</v>
      </c>
      <c r="DP24" s="7"/>
      <c r="DQ24" s="58" t="s">
        <v>241</v>
      </c>
      <c r="DR24" s="105" t="s">
        <v>242</v>
      </c>
      <c r="DS24" s="79" t="e">
        <f aca="false">DS23*100/DS22</f>
        <v>#DIV/0!</v>
      </c>
      <c r="DT24" s="79" t="e">
        <f aca="false">DT23*100/DT22</f>
        <v>#DIV/0!</v>
      </c>
      <c r="DU24" s="79" t="e">
        <f aca="false">DU23*100/DU22</f>
        <v>#DIV/0!</v>
      </c>
      <c r="DV24" s="107" t="s">
        <v>163</v>
      </c>
      <c r="DW24" s="108" t="s">
        <v>163</v>
      </c>
      <c r="DX24" s="109" t="s">
        <v>163</v>
      </c>
      <c r="DY24" s="107" t="s">
        <v>163</v>
      </c>
      <c r="DZ24" s="110" t="s">
        <v>163</v>
      </c>
      <c r="EA24" s="7"/>
      <c r="EB24" s="7"/>
      <c r="EC24" s="7"/>
    </row>
    <row r="25" customFormat="false" ht="15.75" hidden="false" customHeight="false" outlineLevel="0" collapsed="false">
      <c r="A25" s="50" t="s">
        <v>244</v>
      </c>
      <c r="B25" s="130" t="s">
        <v>245</v>
      </c>
      <c r="C25" s="92"/>
      <c r="D25" s="50" t="s">
        <v>246</v>
      </c>
      <c r="E25" s="118" t="n">
        <v>400</v>
      </c>
      <c r="F25" s="8"/>
      <c r="G25" s="27" t="s">
        <v>247</v>
      </c>
      <c r="H25" s="132" t="n">
        <v>0.7</v>
      </c>
      <c r="I25" s="8"/>
      <c r="J25" s="133"/>
      <c r="K25" s="57"/>
      <c r="L25" s="7"/>
      <c r="M25" s="8"/>
      <c r="N25" s="13"/>
      <c r="O25" s="13"/>
      <c r="P25" s="7"/>
      <c r="Q25" s="74" t="n">
        <v>35132</v>
      </c>
      <c r="R25" s="75" t="n">
        <v>0.583333333333333</v>
      </c>
      <c r="S25" s="76" t="n">
        <f aca="false">S23+22</f>
        <v>1331.5</v>
      </c>
      <c r="T25" s="77" t="n">
        <v>10.7</v>
      </c>
      <c r="U25" s="77" t="n">
        <v>48</v>
      </c>
      <c r="V25" s="77" t="n">
        <v>45.3</v>
      </c>
      <c r="W25" s="77" t="n">
        <v>0.2</v>
      </c>
      <c r="X25" s="76" t="n">
        <v>2.3</v>
      </c>
      <c r="Y25" s="76" t="n">
        <v>0.52</v>
      </c>
      <c r="Z25" s="76" t="n">
        <v>0.18</v>
      </c>
      <c r="AA25" s="78"/>
      <c r="AB25" s="79" t="n">
        <f aca="false">Y25+Z25</f>
        <v>0.7</v>
      </c>
      <c r="AC25" s="79" t="n">
        <f aca="false">X25+AB25</f>
        <v>3</v>
      </c>
      <c r="AD25" s="80" t="n">
        <f aca="false">(0.002228009259*(AC25-0.5*Y25))/($E$23*$E$24)</f>
        <v>0.1816888502875</v>
      </c>
      <c r="AE25" s="79" t="n">
        <f aca="false">Y25/AB25</f>
        <v>0.742857142857143</v>
      </c>
      <c r="AF25" s="79" t="n">
        <f aca="false">X25/AB25</f>
        <v>3.28571428571429</v>
      </c>
      <c r="AG25" s="79" t="n">
        <f aca="false">Y25*1440/$E$16</f>
        <v>10.3711911357341</v>
      </c>
      <c r="AH25" s="79" t="n">
        <f aca="false">AG25*1.03^($H$5-T25)</f>
        <v>12.8308862856489</v>
      </c>
      <c r="AI25" s="81" t="n">
        <f aca="false">0.01*(AU25-AO25)</f>
        <v>3.27835925925926</v>
      </c>
      <c r="AJ25" s="81" t="n">
        <f aca="false">((U25+V25)/2)-AI25-W25</f>
        <v>43.1716407407407</v>
      </c>
      <c r="AK25" s="80" t="n">
        <f aca="false">AH25/AJ25</f>
        <v>0.297206361988936</v>
      </c>
      <c r="AL25" s="76" t="n">
        <v>5.6</v>
      </c>
      <c r="AM25" s="76" t="n">
        <v>6</v>
      </c>
      <c r="AN25" s="76" t="n">
        <v>5.9</v>
      </c>
      <c r="AO25" s="174" t="n">
        <v>34.7</v>
      </c>
      <c r="AP25" s="175" t="n">
        <v>127</v>
      </c>
      <c r="AQ25" s="174" t="n">
        <v>255.5</v>
      </c>
      <c r="AR25" s="79" t="n">
        <f aca="false">IF(AO25=0," ",(AP25-(AO25*$AE25))/(1-$AE25))</f>
        <v>393.644444444444</v>
      </c>
      <c r="AS25" s="79" t="n">
        <f aca="false">IF(AQ25=0," ",(AQ25-AR25)*100/AQ25)</f>
        <v>-54.0682757121113</v>
      </c>
      <c r="AT25" s="81" t="n">
        <f aca="false">IF(AO25=0," ",(AP25-AO25)*100/AP25)</f>
        <v>72.6771653543307</v>
      </c>
      <c r="AU25" s="79" t="n">
        <f aca="false">IF(AO25=0," ",(AP25*$AB25+AR25*(2*$AC25-$AB25))/(2*$AC25))</f>
        <v>362.535925925926</v>
      </c>
      <c r="AV25" s="81" t="n">
        <f aca="false">IF(AO25=0," ",(AU25-AO25)*100/AU25)</f>
        <v>90.4285347965515</v>
      </c>
      <c r="AW25" s="82"/>
      <c r="AX25" s="82"/>
      <c r="AY25" s="82"/>
      <c r="AZ25" s="80" t="str">
        <f aca="false">IF(AW25=0," ",(AX25-(AW25*$AE25))/(1-$AE25))</f>
        <v> </v>
      </c>
      <c r="BA25" s="79" t="str">
        <f aca="false">IF(AY25=0," ",(AY25-AZ25)*100/AY25)</f>
        <v> </v>
      </c>
      <c r="BB25" s="81" t="str">
        <f aca="false">IF(AW25=0," ",(AX25-AW25)*100/AX25)</f>
        <v> </v>
      </c>
      <c r="BC25" s="80" t="str">
        <f aca="false">IF(AW25=0," ",(AX25*$AB25+AZ25*(2*$AC25-$AB25))/(2*$AC25))</f>
        <v> </v>
      </c>
      <c r="BD25" s="81" t="str">
        <f aca="false">IF(AW25=0," ",(BC25-AW25)*100/BC25)</f>
        <v> </v>
      </c>
      <c r="BE25" s="76"/>
      <c r="BF25" s="76"/>
      <c r="BG25" s="76"/>
      <c r="BH25" s="79" t="str">
        <f aca="false">IF(BE25=0," ",(BF25-(BE25*$AE25))/(1-$AE25))</f>
        <v> </v>
      </c>
      <c r="BI25" s="79" t="str">
        <f aca="false">IF(BG25=0," ",(BG25-BH25)*100/BG25)</f>
        <v> </v>
      </c>
      <c r="BJ25" s="81" t="str">
        <f aca="false">IF(BE25=0," ",(BF25-BE25)*100/BF25)</f>
        <v> </v>
      </c>
      <c r="BK25" s="79" t="str">
        <f aca="false">IF(BE25=0," ",(BF25*$AB25+BH25*(2*$AC25-$AB25))/(2*$AC25))</f>
        <v> </v>
      </c>
      <c r="BL25" s="83" t="str">
        <f aca="false">IF(BE25=0," ",(BK25-BE25)*100/BK25)</f>
        <v> </v>
      </c>
      <c r="BM25" s="7"/>
      <c r="BN25" s="58" t="s">
        <v>248</v>
      </c>
      <c r="BO25" s="134" t="s">
        <v>249</v>
      </c>
      <c r="BP25" s="77" t="s">
        <v>102</v>
      </c>
      <c r="BQ25" s="77" t="n">
        <v>30</v>
      </c>
      <c r="BR25" s="109" t="s">
        <v>163</v>
      </c>
      <c r="BS25" s="81" t="e">
        <f aca="false">(BQ25-BP25*BP$5)/(1-BP$5)</f>
        <v>#VALUE!</v>
      </c>
      <c r="BT25" s="108" t="s">
        <v>163</v>
      </c>
      <c r="BU25" s="81" t="e">
        <f aca="false">(BQ25-BP25)*100/BQ25</f>
        <v>#VALUE!</v>
      </c>
      <c r="BV25" s="81" t="e">
        <f aca="false">(BP$6*BQ25+BS25*(2*BP$7-BP$6))/(2*BP$7)</f>
        <v>#VALUE!</v>
      </c>
      <c r="BW25" s="83" t="e">
        <f aca="false">(BV25-BP25)*100/BV25</f>
        <v>#VALUE!</v>
      </c>
      <c r="BX25" s="7"/>
      <c r="BY25" s="58" t="s">
        <v>248</v>
      </c>
      <c r="BZ25" s="134" t="s">
        <v>249</v>
      </c>
      <c r="CA25" s="77" t="s">
        <v>102</v>
      </c>
      <c r="CB25" s="77" t="n">
        <v>30</v>
      </c>
      <c r="CC25" s="109" t="s">
        <v>163</v>
      </c>
      <c r="CD25" s="81" t="e">
        <f aca="false">(CB25-CA25*CA$5)/(1-CA$5)</f>
        <v>#VALUE!</v>
      </c>
      <c r="CE25" s="108" t="s">
        <v>163</v>
      </c>
      <c r="CF25" s="81" t="e">
        <f aca="false">(CB25-CA25)*100/CB25</f>
        <v>#VALUE!</v>
      </c>
      <c r="CG25" s="81" t="e">
        <f aca="false">(CA$6*CB25+CD25*(2*CA$7-CA$6))/(2*CA$7)</f>
        <v>#VALUE!</v>
      </c>
      <c r="CH25" s="83" t="e">
        <f aca="false">(CG25-CA25)*100/CG25</f>
        <v>#VALUE!</v>
      </c>
      <c r="CI25" s="7"/>
      <c r="CJ25" s="58" t="s">
        <v>248</v>
      </c>
      <c r="CK25" s="134" t="s">
        <v>249</v>
      </c>
      <c r="CL25" s="77" t="s">
        <v>102</v>
      </c>
      <c r="CM25" s="77" t="n">
        <v>30</v>
      </c>
      <c r="CN25" s="109" t="s">
        <v>163</v>
      </c>
      <c r="CO25" s="81" t="e">
        <f aca="false">(CM25-CL25*CL$5)/(1-CL$5)</f>
        <v>#VALUE!</v>
      </c>
      <c r="CP25" s="108" t="s">
        <v>163</v>
      </c>
      <c r="CQ25" s="81" t="e">
        <f aca="false">(CM25-CL25)*100/CM25</f>
        <v>#VALUE!</v>
      </c>
      <c r="CR25" s="81" t="e">
        <f aca="false">(CL$6*CM25+CO25*(2*CL$7-CL$6))/(2*CL$7)</f>
        <v>#VALUE!</v>
      </c>
      <c r="CS25" s="83" t="e">
        <f aca="false">(CR25-CL25)*100/CR25</f>
        <v>#VALUE!</v>
      </c>
      <c r="CT25" s="7"/>
      <c r="CU25" s="58" t="s">
        <v>248</v>
      </c>
      <c r="CV25" s="134" t="s">
        <v>249</v>
      </c>
      <c r="CW25" s="77" t="s">
        <v>102</v>
      </c>
      <c r="CX25" s="77" t="n">
        <v>30</v>
      </c>
      <c r="CY25" s="109" t="s">
        <v>163</v>
      </c>
      <c r="CZ25" s="81" t="e">
        <f aca="false">(CX25-CW25*CW$5)/(1-CW$5)</f>
        <v>#VALUE!</v>
      </c>
      <c r="DA25" s="108" t="s">
        <v>163</v>
      </c>
      <c r="DB25" s="81" t="e">
        <f aca="false">(CX25-CW25)*100/CX25</f>
        <v>#VALUE!</v>
      </c>
      <c r="DC25" s="81" t="e">
        <f aca="false">(CW$6*CX25+CZ25*(2*CW$7-CW$6))/(2*CW$7)</f>
        <v>#VALUE!</v>
      </c>
      <c r="DD25" s="83" t="e">
        <f aca="false">(DC25-CW25)*100/DC25</f>
        <v>#VALUE!</v>
      </c>
      <c r="DE25" s="7"/>
      <c r="DF25" s="58" t="s">
        <v>248</v>
      </c>
      <c r="DG25" s="134" t="s">
        <v>249</v>
      </c>
      <c r="DH25" s="77" t="s">
        <v>102</v>
      </c>
      <c r="DI25" s="77" t="n">
        <v>30</v>
      </c>
      <c r="DJ25" s="109" t="s">
        <v>163</v>
      </c>
      <c r="DK25" s="81" t="e">
        <f aca="false">(DI25-DH25*DH$5)/(1-DH$5)</f>
        <v>#VALUE!</v>
      </c>
      <c r="DL25" s="108" t="s">
        <v>163</v>
      </c>
      <c r="DM25" s="81" t="e">
        <f aca="false">(DI25-DH25)*100/DI25</f>
        <v>#VALUE!</v>
      </c>
      <c r="DN25" s="81" t="e">
        <f aca="false">(DH$6*DI25+DK25*(2*DH$7-DH$6))/(2*DH$7)</f>
        <v>#VALUE!</v>
      </c>
      <c r="DO25" s="83" t="e">
        <f aca="false">(DN25-DH25)*100/DN25</f>
        <v>#VALUE!</v>
      </c>
      <c r="DP25" s="7"/>
      <c r="DQ25" s="58" t="s">
        <v>248</v>
      </c>
      <c r="DR25" s="134" t="s">
        <v>249</v>
      </c>
      <c r="DS25" s="77"/>
      <c r="DT25" s="77"/>
      <c r="DU25" s="109" t="s">
        <v>163</v>
      </c>
      <c r="DV25" s="81" t="n">
        <f aca="false">(DT25-DS25*DS$5)/(1-DS$5)</f>
        <v>0</v>
      </c>
      <c r="DW25" s="108" t="s">
        <v>163</v>
      </c>
      <c r="DX25" s="81" t="e">
        <f aca="false">(DT25-DS25)*100/DT25</f>
        <v>#DIV/0!</v>
      </c>
      <c r="DY25" s="81" t="n">
        <f aca="false">(DS$6*DT25+DV25*(2*DS$7-DS$6))/(2*DS$7)</f>
        <v>0</v>
      </c>
      <c r="DZ25" s="83" t="e">
        <f aca="false">(DY25-DS25)*100/DY25</f>
        <v>#DIV/0!</v>
      </c>
      <c r="EA25" s="7"/>
      <c r="EB25" s="7"/>
      <c r="EC25" s="7"/>
    </row>
    <row r="26" customFormat="false" ht="17.25" hidden="false" customHeight="false" outlineLevel="0" collapsed="false">
      <c r="A26" s="50" t="s">
        <v>250</v>
      </c>
      <c r="B26" s="51" t="n">
        <v>685</v>
      </c>
      <c r="C26" s="92"/>
      <c r="D26" s="54" t="s">
        <v>251</v>
      </c>
      <c r="E26" s="86" t="n">
        <v>600</v>
      </c>
      <c r="F26" s="8"/>
      <c r="G26" s="70" t="s">
        <v>252</v>
      </c>
      <c r="H26" s="135" t="n">
        <v>105</v>
      </c>
      <c r="I26" s="8"/>
      <c r="J26" s="133"/>
      <c r="K26" s="57"/>
      <c r="L26" s="7"/>
      <c r="M26" s="128"/>
      <c r="N26" s="13"/>
      <c r="O26" s="13"/>
      <c r="P26" s="7"/>
      <c r="Q26" s="74" t="n">
        <v>35134</v>
      </c>
      <c r="R26" s="75" t="n">
        <v>0.75</v>
      </c>
      <c r="S26" s="76" t="n">
        <f aca="false">S25+24+24+4</f>
        <v>1383.5</v>
      </c>
      <c r="T26" s="77" t="n">
        <v>10.9</v>
      </c>
      <c r="U26" s="77" t="n">
        <v>49</v>
      </c>
      <c r="V26" s="77" t="n">
        <v>46.6</v>
      </c>
      <c r="W26" s="77" t="n">
        <v>0.4</v>
      </c>
      <c r="X26" s="76" t="n">
        <v>2.3</v>
      </c>
      <c r="Y26" s="76" t="n">
        <v>0.52</v>
      </c>
      <c r="Z26" s="76" t="n">
        <v>0.18</v>
      </c>
      <c r="AA26" s="78"/>
      <c r="AB26" s="79" t="n">
        <f aca="false">Y26+Z26</f>
        <v>0.7</v>
      </c>
      <c r="AC26" s="79" t="n">
        <f aca="false">X26+AB26</f>
        <v>3</v>
      </c>
      <c r="AD26" s="80" t="n">
        <f aca="false">(0.002228009259*(AC26-0.5*Y26))/($E$23*$E$24)</f>
        <v>0.1816888502875</v>
      </c>
      <c r="AE26" s="79" t="n">
        <f aca="false">Y26/AB26</f>
        <v>0.742857142857143</v>
      </c>
      <c r="AF26" s="79" t="n">
        <f aca="false">X26/AB26</f>
        <v>3.28571428571429</v>
      </c>
      <c r="AG26" s="79" t="n">
        <f aca="false">Y26*1440/$E$16</f>
        <v>10.3711911357341</v>
      </c>
      <c r="AH26" s="79" t="n">
        <f aca="false">AG26*1.03^($H$5-T26)</f>
        <v>12.7552569311654</v>
      </c>
      <c r="AI26" s="81" t="n">
        <v>3.2</v>
      </c>
      <c r="AJ26" s="81" t="n">
        <f aca="false">((U26+V26)/2)-AI26-W26</f>
        <v>44.2</v>
      </c>
      <c r="AK26" s="80" t="n">
        <f aca="false">AH26/AJ26</f>
        <v>0.288580473555779</v>
      </c>
      <c r="AL26" s="76"/>
      <c r="AM26" s="76"/>
      <c r="AN26" s="76"/>
      <c r="AO26" s="174"/>
      <c r="AP26" s="175"/>
      <c r="AQ26" s="174"/>
      <c r="AR26" s="79" t="str">
        <f aca="false">IF(AO26=0," ",(AP26-(AO26*$AE26))/(1-$AE26))</f>
        <v> </v>
      </c>
      <c r="AS26" s="79" t="str">
        <f aca="false">IF(AQ26=0," ",(AQ26-AR26)*100/AQ26)</f>
        <v> </v>
      </c>
      <c r="AT26" s="81" t="str">
        <f aca="false">IF(AO26=0," ",(AP26-AO26)*100/AP26)</f>
        <v> </v>
      </c>
      <c r="AU26" s="79" t="str">
        <f aca="false">IF(AO26=0," ",(AP26*$AB26+AR26*(2*$AC26-$AB26))/(2*$AC26))</f>
        <v> </v>
      </c>
      <c r="AV26" s="81" t="str">
        <f aca="false">IF(AO26=0," ",(AU26-AO26)*100/AU26)</f>
        <v> </v>
      </c>
      <c r="AW26" s="82"/>
      <c r="AX26" s="82"/>
      <c r="AY26" s="82"/>
      <c r="AZ26" s="80" t="str">
        <f aca="false">IF(AW26=0," ",(AX26-(AW26*$AE26))/(1-$AE26))</f>
        <v> </v>
      </c>
      <c r="BA26" s="79" t="str">
        <f aca="false">IF(AY26=0," ",(AY26-AZ26)*100/AY26)</f>
        <v> </v>
      </c>
      <c r="BB26" s="81" t="str">
        <f aca="false">IF(AW26=0," ",(AX26-AW26)*100/AX26)</f>
        <v> </v>
      </c>
      <c r="BC26" s="80" t="str">
        <f aca="false">IF(AW26=0," ",(AX26*$AB26+AZ26*(2*$AC26-$AB26))/(2*$AC26))</f>
        <v> </v>
      </c>
      <c r="BD26" s="81" t="str">
        <f aca="false">IF(AW26=0," ",(BC26-AW26)*100/BC26)</f>
        <v> </v>
      </c>
      <c r="BE26" s="76"/>
      <c r="BF26" s="76"/>
      <c r="BG26" s="76"/>
      <c r="BH26" s="79" t="str">
        <f aca="false">IF(BE26=0," ",(BF26-(BE26*$AE26))/(1-$AE26))</f>
        <v> </v>
      </c>
      <c r="BI26" s="79" t="str">
        <f aca="false">IF(BG26=0," ",(BG26-BH26)*100/BG26)</f>
        <v> </v>
      </c>
      <c r="BJ26" s="81" t="str">
        <f aca="false">IF(BE26=0," ",(BF26-BE26)*100/BF26)</f>
        <v> </v>
      </c>
      <c r="BK26" s="79" t="str">
        <f aca="false">IF(BE26=0," ",(BF26*$AB26+BH26*(2*$AC26-$AB26))/(2*$AC26))</f>
        <v> </v>
      </c>
      <c r="BL26" s="83" t="str">
        <f aca="false">IF(BE26=0," ",(BK26-BE26)*100/BK26)</f>
        <v> </v>
      </c>
      <c r="BM26" s="7"/>
      <c r="BN26" s="58" t="s">
        <v>253</v>
      </c>
      <c r="BO26" s="105" t="s">
        <v>200</v>
      </c>
      <c r="BP26" s="76" t="n">
        <v>1</v>
      </c>
      <c r="BQ26" s="76" t="n">
        <v>2</v>
      </c>
      <c r="BR26" s="108" t="s">
        <v>163</v>
      </c>
      <c r="BS26" s="108" t="s">
        <v>163</v>
      </c>
      <c r="BT26" s="108" t="s">
        <v>163</v>
      </c>
      <c r="BU26" s="109" t="s">
        <v>163</v>
      </c>
      <c r="BV26" s="108" t="s">
        <v>163</v>
      </c>
      <c r="BW26" s="110" t="s">
        <v>163</v>
      </c>
      <c r="BX26" s="7"/>
      <c r="BY26" s="58" t="s">
        <v>253</v>
      </c>
      <c r="BZ26" s="105" t="s">
        <v>200</v>
      </c>
      <c r="CA26" s="76" t="n">
        <v>1</v>
      </c>
      <c r="CB26" s="76" t="n">
        <v>2.5</v>
      </c>
      <c r="CC26" s="108" t="s">
        <v>163</v>
      </c>
      <c r="CD26" s="108" t="s">
        <v>163</v>
      </c>
      <c r="CE26" s="108" t="s">
        <v>163</v>
      </c>
      <c r="CF26" s="109" t="s">
        <v>163</v>
      </c>
      <c r="CG26" s="108" t="s">
        <v>163</v>
      </c>
      <c r="CH26" s="110" t="s">
        <v>163</v>
      </c>
      <c r="CI26" s="7"/>
      <c r="CJ26" s="58" t="s">
        <v>253</v>
      </c>
      <c r="CK26" s="105" t="s">
        <v>200</v>
      </c>
      <c r="CL26" s="76" t="n">
        <v>1</v>
      </c>
      <c r="CM26" s="76" t="n">
        <v>2</v>
      </c>
      <c r="CN26" s="108" t="s">
        <v>163</v>
      </c>
      <c r="CO26" s="108" t="s">
        <v>163</v>
      </c>
      <c r="CP26" s="108" t="s">
        <v>163</v>
      </c>
      <c r="CQ26" s="109" t="s">
        <v>163</v>
      </c>
      <c r="CR26" s="108" t="s">
        <v>163</v>
      </c>
      <c r="CS26" s="110" t="s">
        <v>163</v>
      </c>
      <c r="CT26" s="7"/>
      <c r="CU26" s="58" t="s">
        <v>253</v>
      </c>
      <c r="CV26" s="105" t="s">
        <v>200</v>
      </c>
      <c r="CW26" s="76" t="n">
        <v>1</v>
      </c>
      <c r="CX26" s="76" t="n">
        <v>2</v>
      </c>
      <c r="CY26" s="108" t="s">
        <v>163</v>
      </c>
      <c r="CZ26" s="108" t="s">
        <v>163</v>
      </c>
      <c r="DA26" s="108" t="s">
        <v>163</v>
      </c>
      <c r="DB26" s="109" t="s">
        <v>163</v>
      </c>
      <c r="DC26" s="108" t="s">
        <v>163</v>
      </c>
      <c r="DD26" s="110" t="s">
        <v>163</v>
      </c>
      <c r="DE26" s="7"/>
      <c r="DF26" s="58" t="s">
        <v>253</v>
      </c>
      <c r="DG26" s="105" t="s">
        <v>200</v>
      </c>
      <c r="DH26" s="76" t="n">
        <v>1.25</v>
      </c>
      <c r="DI26" s="76" t="n">
        <v>2.5</v>
      </c>
      <c r="DJ26" s="108" t="s">
        <v>163</v>
      </c>
      <c r="DK26" s="108" t="s">
        <v>163</v>
      </c>
      <c r="DL26" s="108" t="s">
        <v>163</v>
      </c>
      <c r="DM26" s="109" t="s">
        <v>163</v>
      </c>
      <c r="DN26" s="108" t="s">
        <v>163</v>
      </c>
      <c r="DO26" s="110" t="s">
        <v>163</v>
      </c>
      <c r="DP26" s="7"/>
      <c r="DQ26" s="58" t="s">
        <v>253</v>
      </c>
      <c r="DR26" s="105" t="s">
        <v>200</v>
      </c>
      <c r="DS26" s="76"/>
      <c r="DT26" s="76"/>
      <c r="DU26" s="108" t="s">
        <v>163</v>
      </c>
      <c r="DV26" s="108" t="s">
        <v>163</v>
      </c>
      <c r="DW26" s="108" t="s">
        <v>163</v>
      </c>
      <c r="DX26" s="109" t="s">
        <v>163</v>
      </c>
      <c r="DY26" s="108" t="s">
        <v>163</v>
      </c>
      <c r="DZ26" s="110" t="s">
        <v>163</v>
      </c>
      <c r="EA26" s="7"/>
      <c r="EB26" s="7"/>
      <c r="EC26" s="7"/>
    </row>
    <row r="27" customFormat="false" ht="16.5" hidden="false" customHeight="false" outlineLevel="0" collapsed="false">
      <c r="A27" s="136" t="s">
        <v>254</v>
      </c>
      <c r="B27" s="51" t="s">
        <v>255</v>
      </c>
      <c r="C27" s="92"/>
      <c r="D27" s="13"/>
      <c r="E27" s="13"/>
      <c r="F27" s="8"/>
      <c r="G27" s="50" t="s">
        <v>256</v>
      </c>
      <c r="H27" s="83" t="n">
        <f aca="false">H26*(1+H18-H9+(H9*H25))/(1+H18-H9-(H18*H9*H25))</f>
        <v>231.030007144558</v>
      </c>
      <c r="I27" s="8"/>
      <c r="J27" s="137"/>
      <c r="K27" s="138"/>
      <c r="L27" s="7"/>
      <c r="M27" s="13"/>
      <c r="N27" s="13"/>
      <c r="O27" s="13"/>
      <c r="P27" s="7"/>
      <c r="Q27" s="74" t="n">
        <v>35135</v>
      </c>
      <c r="R27" s="75" t="n">
        <v>0.3125</v>
      </c>
      <c r="S27" s="76" t="n">
        <f aca="false">S26+6+7.5</f>
        <v>1397</v>
      </c>
      <c r="T27" s="77" t="n">
        <v>10.2</v>
      </c>
      <c r="U27" s="77" t="n">
        <v>50</v>
      </c>
      <c r="V27" s="77" t="n">
        <v>47.2</v>
      </c>
      <c r="W27" s="77" t="n">
        <v>0.5</v>
      </c>
      <c r="X27" s="76" t="n">
        <v>2.3</v>
      </c>
      <c r="Y27" s="76" t="n">
        <v>0.52</v>
      </c>
      <c r="Z27" s="76" t="n">
        <v>0.18</v>
      </c>
      <c r="AA27" s="78"/>
      <c r="AB27" s="79" t="n">
        <f aca="false">Y27+Z27</f>
        <v>0.7</v>
      </c>
      <c r="AC27" s="79" t="n">
        <f aca="false">X27+AB27</f>
        <v>3</v>
      </c>
      <c r="AD27" s="80" t="n">
        <f aca="false">(0.002228009259*(AC27-0.5*Y27))/($E$23*$E$24)</f>
        <v>0.1816888502875</v>
      </c>
      <c r="AE27" s="79" t="n">
        <f aca="false">Y27/AB27</f>
        <v>0.742857142857143</v>
      </c>
      <c r="AF27" s="79" t="n">
        <f aca="false">X27/AB27</f>
        <v>3.28571428571429</v>
      </c>
      <c r="AG27" s="79" t="n">
        <f aca="false">Y27*1440/$E$16</f>
        <v>10.3711911357341</v>
      </c>
      <c r="AH27" s="79" t="n">
        <f aca="false">AG27*1.03^($H$5-T27)</f>
        <v>13.0219273597079</v>
      </c>
      <c r="AI27" s="81" t="n">
        <f aca="false">0.01*(AU27-AO27)</f>
        <v>3.21620185185185</v>
      </c>
      <c r="AJ27" s="81" t="n">
        <f aca="false">((U27+V27)/2)-AI27-W27</f>
        <v>44.8837981481482</v>
      </c>
      <c r="AK27" s="80" t="n">
        <f aca="false">AH27/AJ27</f>
        <v>0.290125343597848</v>
      </c>
      <c r="AL27" s="76" t="n">
        <v>5.4</v>
      </c>
      <c r="AM27" s="76" t="n">
        <v>6.1</v>
      </c>
      <c r="AN27" s="76" t="n">
        <v>6</v>
      </c>
      <c r="AO27" s="174" t="n">
        <v>32.95</v>
      </c>
      <c r="AP27" s="175" t="n">
        <v>123.5</v>
      </c>
      <c r="AQ27" s="174" t="n">
        <v>235.5</v>
      </c>
      <c r="AR27" s="79" t="n">
        <f aca="false">IF(AO27=0," ",(AP27-(AO27*$AE27))/(1-$AE27))</f>
        <v>385.088888888889</v>
      </c>
      <c r="AS27" s="79" t="n">
        <f aca="false">IF(AQ27=0," ",(AQ27-AR27)*100/AQ27)</f>
        <v>-63.519698041991</v>
      </c>
      <c r="AT27" s="81" t="n">
        <f aca="false">IF(AO27=0," ",(AP27-AO27)*100/AP27)</f>
        <v>73.3198380566802</v>
      </c>
      <c r="AU27" s="79" t="n">
        <f aca="false">IF(AO27=0," ",(AP27*$AB27+AR27*(2*$AC27-$AB27))/(2*$AC27))</f>
        <v>354.570185185185</v>
      </c>
      <c r="AV27" s="81" t="n">
        <f aca="false">IF(AO27=0," ",(AU27-AO27)*100/AU27)</f>
        <v>90.7070584677641</v>
      </c>
      <c r="AW27" s="82" t="n">
        <v>0.009</v>
      </c>
      <c r="AX27" s="82" t="n">
        <v>0.035</v>
      </c>
      <c r="AY27" s="82" t="n">
        <v>0.092</v>
      </c>
      <c r="AZ27" s="80" t="n">
        <f aca="false">IF(AW27=0," ",(AX27-(AW27*$AE27))/(1-$AE27))</f>
        <v>0.110111111111111</v>
      </c>
      <c r="BA27" s="79" t="n">
        <f aca="false">IF(AY27=0," ",(AY27-AZ27)*100/AY27)</f>
        <v>-19.6859903381643</v>
      </c>
      <c r="BB27" s="81" t="n">
        <f aca="false">IF(AW27=0," ",(AX27-AW27)*100/AX27)</f>
        <v>74.2857142857143</v>
      </c>
      <c r="BC27" s="80" t="n">
        <f aca="false">IF(AW27=0," ",(AX27*$AB27+AZ27*(2*$AC27-$AB27))/(2*$AC27))</f>
        <v>0.101348148148148</v>
      </c>
      <c r="BD27" s="81" t="n">
        <f aca="false">IF(AW27=0," ",(BC27-AW27)*100/BC27)</f>
        <v>91.1197193392779</v>
      </c>
      <c r="BE27" s="76"/>
      <c r="BF27" s="76"/>
      <c r="BG27" s="76"/>
      <c r="BH27" s="79" t="str">
        <f aca="false">IF(BE27=0," ",(BF27-(BE27*$AE27))/(1-$AE27))</f>
        <v> </v>
      </c>
      <c r="BI27" s="79" t="str">
        <f aca="false">IF(BG27=0," ",(BG27-BH27)*100/BG27)</f>
        <v> </v>
      </c>
      <c r="BJ27" s="81" t="str">
        <f aca="false">IF(BE27=0," ",(BF27-BE27)*100/BF27)</f>
        <v> </v>
      </c>
      <c r="BK27" s="79" t="str">
        <f aca="false">IF(BE27=0," ",(BF27*$AB27+BH27*(2*$AC27-$AB27))/(2*$AC27))</f>
        <v> </v>
      </c>
      <c r="BL27" s="83" t="str">
        <f aca="false">IF(BE27=0," ",(BK27-BE27)*100/BK27)</f>
        <v> </v>
      </c>
      <c r="BM27" s="7"/>
      <c r="BN27" s="58" t="s">
        <v>257</v>
      </c>
      <c r="BO27" s="105" t="s">
        <v>200</v>
      </c>
      <c r="BP27" s="76" t="n">
        <v>0.73</v>
      </c>
      <c r="BQ27" s="76" t="n">
        <v>0.55</v>
      </c>
      <c r="BR27" s="108" t="s">
        <v>163</v>
      </c>
      <c r="BS27" s="108" t="s">
        <v>163</v>
      </c>
      <c r="BT27" s="108" t="s">
        <v>163</v>
      </c>
      <c r="BU27" s="109" t="s">
        <v>163</v>
      </c>
      <c r="BV27" s="108" t="s">
        <v>163</v>
      </c>
      <c r="BW27" s="110" t="s">
        <v>163</v>
      </c>
      <c r="BX27" s="7"/>
      <c r="BY27" s="58" t="s">
        <v>257</v>
      </c>
      <c r="BZ27" s="105" t="s">
        <v>200</v>
      </c>
      <c r="CA27" s="76" t="n">
        <v>0.66</v>
      </c>
      <c r="CB27" s="76" t="n">
        <v>1</v>
      </c>
      <c r="CC27" s="108" t="s">
        <v>163</v>
      </c>
      <c r="CD27" s="108" t="s">
        <v>163</v>
      </c>
      <c r="CE27" s="108" t="s">
        <v>163</v>
      </c>
      <c r="CF27" s="109" t="s">
        <v>163</v>
      </c>
      <c r="CG27" s="108" t="s">
        <v>163</v>
      </c>
      <c r="CH27" s="110" t="s">
        <v>163</v>
      </c>
      <c r="CI27" s="7"/>
      <c r="CJ27" s="58" t="s">
        <v>257</v>
      </c>
      <c r="CK27" s="105" t="s">
        <v>200</v>
      </c>
      <c r="CL27" s="76" t="n">
        <v>0.76</v>
      </c>
      <c r="CM27" s="76" t="n">
        <v>0.72</v>
      </c>
      <c r="CN27" s="108" t="s">
        <v>163</v>
      </c>
      <c r="CO27" s="108" t="s">
        <v>163</v>
      </c>
      <c r="CP27" s="108" t="s">
        <v>163</v>
      </c>
      <c r="CQ27" s="109" t="s">
        <v>163</v>
      </c>
      <c r="CR27" s="108" t="s">
        <v>163</v>
      </c>
      <c r="CS27" s="110" t="s">
        <v>163</v>
      </c>
      <c r="CT27" s="7"/>
      <c r="CU27" s="58" t="s">
        <v>257</v>
      </c>
      <c r="CV27" s="105" t="s">
        <v>200</v>
      </c>
      <c r="CW27" s="76" t="n">
        <v>0.77</v>
      </c>
      <c r="CX27" s="76" t="n">
        <v>0.66</v>
      </c>
      <c r="CY27" s="108" t="s">
        <v>163</v>
      </c>
      <c r="CZ27" s="108" t="s">
        <v>163</v>
      </c>
      <c r="DA27" s="108" t="s">
        <v>163</v>
      </c>
      <c r="DB27" s="109" t="s">
        <v>163</v>
      </c>
      <c r="DC27" s="108" t="s">
        <v>163</v>
      </c>
      <c r="DD27" s="110" t="s">
        <v>163</v>
      </c>
      <c r="DE27" s="7"/>
      <c r="DF27" s="58" t="s">
        <v>257</v>
      </c>
      <c r="DG27" s="105" t="s">
        <v>200</v>
      </c>
      <c r="DH27" s="76" t="n">
        <v>0.9</v>
      </c>
      <c r="DI27" s="76" t="n">
        <v>0.7</v>
      </c>
      <c r="DJ27" s="108" t="s">
        <v>163</v>
      </c>
      <c r="DK27" s="108" t="s">
        <v>163</v>
      </c>
      <c r="DL27" s="108" t="s">
        <v>163</v>
      </c>
      <c r="DM27" s="109" t="s">
        <v>163</v>
      </c>
      <c r="DN27" s="108" t="s">
        <v>163</v>
      </c>
      <c r="DO27" s="110" t="s">
        <v>163</v>
      </c>
      <c r="DP27" s="7"/>
      <c r="DQ27" s="58" t="s">
        <v>257</v>
      </c>
      <c r="DR27" s="105" t="s">
        <v>200</v>
      </c>
      <c r="DS27" s="76"/>
      <c r="DT27" s="76"/>
      <c r="DU27" s="108" t="s">
        <v>163</v>
      </c>
      <c r="DV27" s="108" t="s">
        <v>163</v>
      </c>
      <c r="DW27" s="108" t="s">
        <v>163</v>
      </c>
      <c r="DX27" s="109" t="s">
        <v>163</v>
      </c>
      <c r="DY27" s="108" t="s">
        <v>163</v>
      </c>
      <c r="DZ27" s="110" t="s">
        <v>163</v>
      </c>
      <c r="EA27" s="7"/>
      <c r="EB27" s="7"/>
      <c r="EC27" s="7"/>
    </row>
    <row r="28" customFormat="false" ht="16.5" hidden="false" customHeight="false" outlineLevel="0" collapsed="false">
      <c r="A28" s="136" t="s">
        <v>258</v>
      </c>
      <c r="B28" s="139" t="n">
        <v>4</v>
      </c>
      <c r="C28" s="7"/>
      <c r="D28" s="21" t="s">
        <v>259</v>
      </c>
      <c r="E28" s="13"/>
      <c r="F28" s="8"/>
      <c r="G28" s="70" t="s">
        <v>260</v>
      </c>
      <c r="H28" s="116" t="n">
        <f aca="false">(H12*H26-H13*H27)/H11</f>
        <v>62.9899976184806</v>
      </c>
      <c r="I28" s="8"/>
      <c r="J28" s="3" t="s">
        <v>261</v>
      </c>
      <c r="K28" s="7"/>
      <c r="L28" s="7"/>
      <c r="M28" s="13"/>
      <c r="N28" s="13"/>
      <c r="O28" s="13"/>
      <c r="P28" s="7"/>
      <c r="Q28" s="74" t="n">
        <v>35135</v>
      </c>
      <c r="R28" s="75" t="n">
        <v>0.625</v>
      </c>
      <c r="S28" s="76" t="n">
        <f aca="false">S27+7.5</f>
        <v>1404.5</v>
      </c>
      <c r="T28" s="77" t="n">
        <v>10.9</v>
      </c>
      <c r="U28" s="77" t="n">
        <v>49</v>
      </c>
      <c r="V28" s="77" t="n">
        <v>46.2</v>
      </c>
      <c r="W28" s="77" t="n">
        <v>0.5</v>
      </c>
      <c r="X28" s="76" t="n">
        <v>2.3</v>
      </c>
      <c r="Y28" s="76" t="n">
        <v>0.52</v>
      </c>
      <c r="Z28" s="76" t="n">
        <v>0.18</v>
      </c>
      <c r="AA28" s="78"/>
      <c r="AB28" s="79" t="n">
        <f aca="false">Y28+Z28</f>
        <v>0.7</v>
      </c>
      <c r="AC28" s="79" t="n">
        <f aca="false">X28+AB28</f>
        <v>3</v>
      </c>
      <c r="AD28" s="80" t="n">
        <f aca="false">(0.002228009259*(AC28-0.5*Y28))/($E$23*$E$24)</f>
        <v>0.1816888502875</v>
      </c>
      <c r="AE28" s="79" t="n">
        <f aca="false">Y28/AB28</f>
        <v>0.742857142857143</v>
      </c>
      <c r="AF28" s="79" t="n">
        <f aca="false">X28/AB28</f>
        <v>3.28571428571429</v>
      </c>
      <c r="AG28" s="79" t="n">
        <f aca="false">Y28*1440/$E$16</f>
        <v>10.3711911357341</v>
      </c>
      <c r="AH28" s="79" t="n">
        <f aca="false">AG28*1.03^($H$5-T28)</f>
        <v>12.7552569311654</v>
      </c>
      <c r="AI28" s="81" t="n">
        <f aca="false">0.01*(AU28-AO28)</f>
        <v>3.19489074074074</v>
      </c>
      <c r="AJ28" s="81" t="n">
        <f aca="false">((U28+V28)/2)-AI28-W28</f>
        <v>43.9051092592593</v>
      </c>
      <c r="AK28" s="80" t="n">
        <f aca="false">AH28/AJ28</f>
        <v>0.290518737941084</v>
      </c>
      <c r="AL28" s="76" t="n">
        <v>5.9</v>
      </c>
      <c r="AM28" s="76" t="n">
        <v>6.2</v>
      </c>
      <c r="AN28" s="76" t="n">
        <v>6.2</v>
      </c>
      <c r="AO28" s="174" t="n">
        <v>33.55</v>
      </c>
      <c r="AP28" s="175" t="n">
        <v>123.5</v>
      </c>
      <c r="AQ28" s="174" t="n">
        <v>240</v>
      </c>
      <c r="AR28" s="79" t="n">
        <f aca="false">IF(AO28=0," ",(AP28-(AO28*$AE28))/(1-$AE28))</f>
        <v>383.355555555556</v>
      </c>
      <c r="AS28" s="79" t="n">
        <f aca="false">IF(AQ28=0," ",(AQ28-AR28)*100/AQ28)</f>
        <v>-59.7314814814815</v>
      </c>
      <c r="AT28" s="81" t="n">
        <f aca="false">IF(AO28=0," ",(AP28-AO28)*100/AP28)</f>
        <v>72.834008097166</v>
      </c>
      <c r="AU28" s="79" t="n">
        <f aca="false">IF(AO28=0," ",(AP28*$AB28+AR28*(2*$AC28-$AB28))/(2*$AC28))</f>
        <v>353.039074074074</v>
      </c>
      <c r="AV28" s="81" t="n">
        <f aca="false">IF(AO28=0," ",(AU28-AO28)*100/AU28)</f>
        <v>90.4968026307024</v>
      </c>
      <c r="AW28" s="82"/>
      <c r="AX28" s="82"/>
      <c r="AY28" s="82"/>
      <c r="AZ28" s="80" t="str">
        <f aca="false">IF(AW28=0," ",(AX28-(AW28*$AE28))/(1-$AE28))</f>
        <v> </v>
      </c>
      <c r="BA28" s="79" t="str">
        <f aca="false">IF(AY28=0," ",(AY28-AZ28)*100/AY28)</f>
        <v> </v>
      </c>
      <c r="BB28" s="81" t="str">
        <f aca="false">IF(AW28=0," ",(AX28-AW28)*100/AX28)</f>
        <v> </v>
      </c>
      <c r="BC28" s="80" t="str">
        <f aca="false">IF(AW28=0," ",(AX28*$AB28+AZ28*(2*$AC28-$AB28))/(2*$AC28))</f>
        <v> </v>
      </c>
      <c r="BD28" s="81" t="str">
        <f aca="false">IF(AW28=0," ",(BC28-AW28)*100/BC28)</f>
        <v> </v>
      </c>
      <c r="BE28" s="76"/>
      <c r="BF28" s="76"/>
      <c r="BG28" s="76"/>
      <c r="BH28" s="79" t="str">
        <f aca="false">IF(BE28=0," ",(BF28-(BE28*$AE28))/(1-$AE28))</f>
        <v> </v>
      </c>
      <c r="BI28" s="79" t="str">
        <f aca="false">IF(BG28=0," ",(BG28-BH28)*100/BG28)</f>
        <v> </v>
      </c>
      <c r="BJ28" s="81" t="str">
        <f aca="false">IF(BE28=0," ",(BF28-BE28)*100/BF28)</f>
        <v> </v>
      </c>
      <c r="BK28" s="79" t="str">
        <f aca="false">IF(BE28=0," ",(BF28*$AB28+BH28*(2*$AC28-$AB28))/(2*$AC28))</f>
        <v> </v>
      </c>
      <c r="BL28" s="83" t="str">
        <f aca="false">IF(BE28=0," ",(BK28-BE28)*100/BK28)</f>
        <v> </v>
      </c>
      <c r="BM28" s="7"/>
      <c r="BN28" s="58" t="s">
        <v>262</v>
      </c>
      <c r="BO28" s="105" t="s">
        <v>200</v>
      </c>
      <c r="BP28" s="79" t="n">
        <f aca="false">BP26-BP27</f>
        <v>0.27</v>
      </c>
      <c r="BQ28" s="79" t="n">
        <f aca="false">BQ26-BQ27</f>
        <v>1.45</v>
      </c>
      <c r="BR28" s="108" t="s">
        <v>163</v>
      </c>
      <c r="BS28" s="79" t="n">
        <f aca="false">(BQ28-BP28*BP$5)/(1-BP$5)</f>
        <v>4.80846153846154</v>
      </c>
      <c r="BT28" s="108" t="s">
        <v>163</v>
      </c>
      <c r="BU28" s="81" t="n">
        <f aca="false">(BQ28-BP28)*100/BQ28</f>
        <v>81.3793103448276</v>
      </c>
      <c r="BV28" s="129" t="n">
        <f aca="false">(BP$6*BQ28+BS28*(2*BP$7-BP$6))/(2*BP$7)</f>
        <v>4.41664102564103</v>
      </c>
      <c r="BW28" s="83" t="n">
        <f aca="false">(BV28-BP28)*100/BV28</f>
        <v>93.8867569623046</v>
      </c>
      <c r="BX28" s="7"/>
      <c r="BY28" s="58" t="s">
        <v>262</v>
      </c>
      <c r="BZ28" s="105" t="s">
        <v>200</v>
      </c>
      <c r="CA28" s="79" t="n">
        <f aca="false">CA26-CA27</f>
        <v>0.34</v>
      </c>
      <c r="CB28" s="79" t="n">
        <f aca="false">CB26-CB27</f>
        <v>1.5</v>
      </c>
      <c r="CC28" s="108" t="s">
        <v>163</v>
      </c>
      <c r="CD28" s="79" t="n">
        <f aca="false">(CB28-CA28*CA$5)/(1-CA$5)</f>
        <v>4.80153846153846</v>
      </c>
      <c r="CE28" s="108" t="s">
        <v>163</v>
      </c>
      <c r="CF28" s="81" t="n">
        <f aca="false">(CB28-CA28)*100/CB28</f>
        <v>77.3333333333333</v>
      </c>
      <c r="CG28" s="129" t="n">
        <f aca="false">(CA$6*CB28+CD28*(2*CA$7-CA$6))/(2*CA$7)</f>
        <v>4.41635897435898</v>
      </c>
      <c r="CH28" s="83" t="n">
        <f aca="false">(CG28-CA28)*100/CG28</f>
        <v>92.3013504569259</v>
      </c>
      <c r="CI28" s="7"/>
      <c r="CJ28" s="58" t="s">
        <v>262</v>
      </c>
      <c r="CK28" s="105" t="s">
        <v>200</v>
      </c>
      <c r="CL28" s="79" t="n">
        <f aca="false">CL26-CL27</f>
        <v>0.24</v>
      </c>
      <c r="CM28" s="79" t="n">
        <f aca="false">CM26-CM27</f>
        <v>1.28</v>
      </c>
      <c r="CN28" s="108" t="s">
        <v>163</v>
      </c>
      <c r="CO28" s="79" t="n">
        <f aca="false">(CM28-CL28*CL$5)/(1-CL$5)</f>
        <v>4.24</v>
      </c>
      <c r="CP28" s="108" t="s">
        <v>163</v>
      </c>
      <c r="CQ28" s="81" t="n">
        <f aca="false">(CM28-CL28)*100/CM28</f>
        <v>81.25</v>
      </c>
      <c r="CR28" s="129" t="n">
        <f aca="false">(CL$6*CM28+CO28*(2*CL$7-CL$6))/(2*CL$7)</f>
        <v>3.89466666666667</v>
      </c>
      <c r="CS28" s="83" t="n">
        <f aca="false">(CR28-CL28)*100/CR28</f>
        <v>93.8377268058884</v>
      </c>
      <c r="CT28" s="7"/>
      <c r="CU28" s="58" t="s">
        <v>262</v>
      </c>
      <c r="CV28" s="105" t="s">
        <v>200</v>
      </c>
      <c r="CW28" s="79" t="n">
        <f aca="false">CW26-CW27</f>
        <v>0.23</v>
      </c>
      <c r="CX28" s="79" t="n">
        <f aca="false">CX26-CX27</f>
        <v>1.34</v>
      </c>
      <c r="CY28" s="108" t="s">
        <v>163</v>
      </c>
      <c r="CZ28" s="79" t="n">
        <f aca="false">(CX28-CW28*CW$5)/(1-CW$5)</f>
        <v>4.34111111111111</v>
      </c>
      <c r="DA28" s="108" t="s">
        <v>163</v>
      </c>
      <c r="DB28" s="81" t="n">
        <f aca="false">(CX28-CW28)*100/CX28</f>
        <v>82.8358208955224</v>
      </c>
      <c r="DC28" s="129" t="n">
        <f aca="false">(CW$6*CX28+CZ28*(2*CW$7-CW$6))/(2*CW$7)</f>
        <v>4.11739191919192</v>
      </c>
      <c r="DD28" s="83" t="n">
        <f aca="false">(DC28-CW28)*100/DC28</f>
        <v>94.4139395881182</v>
      </c>
      <c r="DE28" s="7"/>
      <c r="DF28" s="58" t="s">
        <v>262</v>
      </c>
      <c r="DG28" s="105" t="s">
        <v>200</v>
      </c>
      <c r="DH28" s="79" t="n">
        <f aca="false">DH26-DH27</f>
        <v>0.35</v>
      </c>
      <c r="DI28" s="79" t="n">
        <f aca="false">DI26-DI27</f>
        <v>1.8</v>
      </c>
      <c r="DJ28" s="108" t="s">
        <v>163</v>
      </c>
      <c r="DK28" s="79" t="n">
        <f aca="false">(DI28-DH28*DH$5)/(1-DH$5)</f>
        <v>3.25</v>
      </c>
      <c r="DL28" s="108" t="s">
        <v>163</v>
      </c>
      <c r="DM28" s="81" t="n">
        <f aca="false">(DI28-DH28)*100/DI28</f>
        <v>80.5555555555556</v>
      </c>
      <c r="DN28" s="129" t="n">
        <f aca="false">(DH$6*DI28+DK28*(2*DH$7-DH$6))/(2*DH$7)</f>
        <v>2.99527027027027</v>
      </c>
      <c r="DO28" s="83" t="n">
        <f aca="false">(DN28-DH28)*100/DN28</f>
        <v>88.3149108955561</v>
      </c>
      <c r="DP28" s="7"/>
      <c r="DQ28" s="58" t="s">
        <v>262</v>
      </c>
      <c r="DR28" s="105" t="s">
        <v>200</v>
      </c>
      <c r="DS28" s="79" t="n">
        <f aca="false">DS26-DS27</f>
        <v>0</v>
      </c>
      <c r="DT28" s="79" t="n">
        <f aca="false">DT26-DT27</f>
        <v>0</v>
      </c>
      <c r="DU28" s="108" t="s">
        <v>163</v>
      </c>
      <c r="DV28" s="79" t="n">
        <f aca="false">(DT28-DS28*DS$5)/(1-DS$5)</f>
        <v>0</v>
      </c>
      <c r="DW28" s="108" t="s">
        <v>163</v>
      </c>
      <c r="DX28" s="81" t="e">
        <f aca="false">(DT28-DS28)*100/DT28</f>
        <v>#DIV/0!</v>
      </c>
      <c r="DY28" s="129" t="n">
        <f aca="false">(DS$6*DT28+DV28*(2*DS$7-DS$6))/(2*DS$7)</f>
        <v>0</v>
      </c>
      <c r="DZ28" s="83" t="e">
        <f aca="false">(DY28-DS28)*100/DY28</f>
        <v>#DIV/0!</v>
      </c>
      <c r="EA28" s="7"/>
      <c r="EB28" s="7"/>
      <c r="EC28" s="7"/>
    </row>
    <row r="29" customFormat="false" ht="15.75" hidden="false" customHeight="false" outlineLevel="0" collapsed="false">
      <c r="A29" s="136" t="s">
        <v>263</v>
      </c>
      <c r="B29" s="139" t="n">
        <v>14.7</v>
      </c>
      <c r="C29" s="7"/>
      <c r="D29" s="27" t="s">
        <v>264</v>
      </c>
      <c r="E29" s="140"/>
      <c r="F29" s="8"/>
      <c r="G29" s="50" t="s">
        <v>265</v>
      </c>
      <c r="H29" s="83" t="n">
        <f aca="false">(H12*H26+H17*H27)/H16</f>
        <v>209.966658728269</v>
      </c>
      <c r="I29" s="8"/>
      <c r="J29" s="141" t="s">
        <v>266</v>
      </c>
      <c r="K29" s="7"/>
      <c r="L29" s="7"/>
      <c r="M29" s="13"/>
      <c r="N29" s="13"/>
      <c r="O29" s="13"/>
      <c r="P29" s="7"/>
      <c r="Q29" s="74" t="n">
        <v>35136</v>
      </c>
      <c r="R29" s="75" t="n">
        <v>0.3125</v>
      </c>
      <c r="S29" s="76" t="n">
        <f aca="false">S27+24</f>
        <v>1421</v>
      </c>
      <c r="T29" s="77" t="n">
        <v>10.6</v>
      </c>
      <c r="U29" s="77" t="n">
        <v>51</v>
      </c>
      <c r="V29" s="77" t="n">
        <v>48.5</v>
      </c>
      <c r="W29" s="77" t="n">
        <v>0.5</v>
      </c>
      <c r="X29" s="76" t="n">
        <v>2.3</v>
      </c>
      <c r="Y29" s="76" t="n">
        <v>0.52</v>
      </c>
      <c r="Z29" s="76" t="n">
        <v>0.18</v>
      </c>
      <c r="AA29" s="78"/>
      <c r="AB29" s="79" t="n">
        <f aca="false">Y29+Z29</f>
        <v>0.7</v>
      </c>
      <c r="AC29" s="79" t="n">
        <f aca="false">X29+AB29</f>
        <v>3</v>
      </c>
      <c r="AD29" s="80" t="n">
        <f aca="false">(0.002228009259*(AC29-0.5*Y29))/($E$23*$E$24)</f>
        <v>0.1816888502875</v>
      </c>
      <c r="AE29" s="79" t="n">
        <f aca="false">Y29/AB29</f>
        <v>0.742857142857143</v>
      </c>
      <c r="AF29" s="79" t="n">
        <f aca="false">X29/AB29</f>
        <v>3.28571428571429</v>
      </c>
      <c r="AG29" s="79" t="n">
        <f aca="false">Y29*1440/$E$16</f>
        <v>10.3711911357341</v>
      </c>
      <c r="AH29" s="79" t="n">
        <f aca="false">AG29*1.03^($H$5-T29)</f>
        <v>12.8688689571375</v>
      </c>
      <c r="AI29" s="81" t="n">
        <f aca="false">0.01*(AU29-AO29)</f>
        <v>3.27303148148148</v>
      </c>
      <c r="AJ29" s="81" t="n">
        <f aca="false">((U29+V29)/2)-AI29-W29</f>
        <v>45.9769685185185</v>
      </c>
      <c r="AK29" s="80" t="n">
        <f aca="false">AH29/AJ29</f>
        <v>0.279898161444772</v>
      </c>
      <c r="AL29" s="76"/>
      <c r="AM29" s="76"/>
      <c r="AN29" s="76"/>
      <c r="AO29" s="174" t="n">
        <v>32.35</v>
      </c>
      <c r="AP29" s="175" t="n">
        <v>124.5</v>
      </c>
      <c r="AQ29" s="174" t="n">
        <v>260.5</v>
      </c>
      <c r="AR29" s="79" t="n">
        <f aca="false">IF(AO29=0," ",(AP29-(AO29*$AE29))/(1-$AE29))</f>
        <v>390.711111111111</v>
      </c>
      <c r="AS29" s="79" t="n">
        <f aca="false">IF(AQ29=0," ",(AQ29-AR29)*100/AQ29)</f>
        <v>-49.9850714438047</v>
      </c>
      <c r="AT29" s="81" t="n">
        <f aca="false">IF(AO29=0," ",(AP29-AO29)*100/AP29)</f>
        <v>74.0160642570281</v>
      </c>
      <c r="AU29" s="79" t="n">
        <f aca="false">IF(AO29=0," ",(AP29*$AB29+AR29*(2*$AC29-$AB29))/(2*$AC29))</f>
        <v>359.653148148148</v>
      </c>
      <c r="AV29" s="81" t="n">
        <f aca="false">IF(AO29=0," ",(AU29-AO29)*100/AU29)</f>
        <v>91.0052226244731</v>
      </c>
      <c r="AW29" s="82"/>
      <c r="AX29" s="82"/>
      <c r="AY29" s="82"/>
      <c r="AZ29" s="80" t="str">
        <f aca="false">IF(AW29=0," ",(AX29-(AW29*$AE29))/(1-$AE29))</f>
        <v> </v>
      </c>
      <c r="BA29" s="79" t="str">
        <f aca="false">IF(AY29=0," ",(AY29-AZ29)*100/AY29)</f>
        <v> </v>
      </c>
      <c r="BB29" s="81" t="str">
        <f aca="false">IF(AW29=0," ",(AX29-AW29)*100/AX29)</f>
        <v> </v>
      </c>
      <c r="BC29" s="80" t="str">
        <f aca="false">IF(AW29=0," ",(AX29*$AB29+AZ29*(2*$AC29-$AB29))/(2*$AC29))</f>
        <v> </v>
      </c>
      <c r="BD29" s="81" t="str">
        <f aca="false">IF(AW29=0," ",(BC29-AW29)*100/BC29)</f>
        <v> </v>
      </c>
      <c r="BE29" s="76"/>
      <c r="BF29" s="76"/>
      <c r="BG29" s="76"/>
      <c r="BH29" s="79" t="str">
        <f aca="false">IF(BE29=0," ",(BF29-(BE29*$AE29))/(1-$AE29))</f>
        <v> </v>
      </c>
      <c r="BI29" s="79" t="str">
        <f aca="false">IF(BG29=0," ",(BG29-BH29)*100/BG29)</f>
        <v> </v>
      </c>
      <c r="BJ29" s="81" t="str">
        <f aca="false">IF(BE29=0," ",(BF29-BE29)*100/BF29)</f>
        <v> </v>
      </c>
      <c r="BK29" s="79" t="str">
        <f aca="false">IF(BE29=0," ",(BF29*$AB29+BH29*(2*$AC29-$AB29))/(2*$AC29))</f>
        <v> </v>
      </c>
      <c r="BL29" s="83" t="str">
        <f aca="false">IF(BE29=0," ",(BK29-BE29)*100/BK29)</f>
        <v> </v>
      </c>
      <c r="BM29" s="7"/>
      <c r="BN29" s="58" t="s">
        <v>267</v>
      </c>
      <c r="BO29" s="117" t="s">
        <v>187</v>
      </c>
      <c r="BP29" s="77" t="n">
        <v>11</v>
      </c>
      <c r="BQ29" s="77" t="n">
        <v>11</v>
      </c>
      <c r="BR29" s="108" t="s">
        <v>163</v>
      </c>
      <c r="BS29" s="108" t="s">
        <v>163</v>
      </c>
      <c r="BT29" s="108" t="s">
        <v>163</v>
      </c>
      <c r="BU29" s="109" t="s">
        <v>163</v>
      </c>
      <c r="BV29" s="108" t="s">
        <v>163</v>
      </c>
      <c r="BW29" s="110" t="s">
        <v>163</v>
      </c>
      <c r="BX29" s="7"/>
      <c r="BY29" s="58" t="s">
        <v>267</v>
      </c>
      <c r="BZ29" s="117" t="s">
        <v>187</v>
      </c>
      <c r="CA29" s="77" t="n">
        <v>11</v>
      </c>
      <c r="CB29" s="77" t="n">
        <v>11</v>
      </c>
      <c r="CC29" s="108" t="s">
        <v>163</v>
      </c>
      <c r="CD29" s="108" t="s">
        <v>163</v>
      </c>
      <c r="CE29" s="108" t="s">
        <v>163</v>
      </c>
      <c r="CF29" s="109" t="s">
        <v>163</v>
      </c>
      <c r="CG29" s="108" t="s">
        <v>163</v>
      </c>
      <c r="CH29" s="110" t="s">
        <v>163</v>
      </c>
      <c r="CI29" s="7"/>
      <c r="CJ29" s="58" t="s">
        <v>267</v>
      </c>
      <c r="CK29" s="117" t="s">
        <v>187</v>
      </c>
      <c r="CL29" s="77" t="n">
        <v>11</v>
      </c>
      <c r="CM29" s="77" t="n">
        <v>11</v>
      </c>
      <c r="CN29" s="108" t="s">
        <v>163</v>
      </c>
      <c r="CO29" s="108" t="s">
        <v>163</v>
      </c>
      <c r="CP29" s="108" t="s">
        <v>163</v>
      </c>
      <c r="CQ29" s="109" t="s">
        <v>163</v>
      </c>
      <c r="CR29" s="108" t="s">
        <v>163</v>
      </c>
      <c r="CS29" s="110" t="s">
        <v>163</v>
      </c>
      <c r="CT29" s="7"/>
      <c r="CU29" s="58" t="s">
        <v>267</v>
      </c>
      <c r="CV29" s="117" t="s">
        <v>187</v>
      </c>
      <c r="CW29" s="77" t="n">
        <v>11</v>
      </c>
      <c r="CX29" s="77" t="n">
        <v>11</v>
      </c>
      <c r="CY29" s="108" t="s">
        <v>163</v>
      </c>
      <c r="CZ29" s="108" t="s">
        <v>163</v>
      </c>
      <c r="DA29" s="108" t="s">
        <v>163</v>
      </c>
      <c r="DB29" s="109" t="s">
        <v>163</v>
      </c>
      <c r="DC29" s="108" t="s">
        <v>163</v>
      </c>
      <c r="DD29" s="110" t="s">
        <v>163</v>
      </c>
      <c r="DE29" s="7"/>
      <c r="DF29" s="58" t="s">
        <v>267</v>
      </c>
      <c r="DG29" s="117" t="s">
        <v>187</v>
      </c>
      <c r="DH29" s="77" t="n">
        <v>19</v>
      </c>
      <c r="DI29" s="77" t="n">
        <v>19</v>
      </c>
      <c r="DJ29" s="108" t="s">
        <v>163</v>
      </c>
      <c r="DK29" s="108" t="s">
        <v>163</v>
      </c>
      <c r="DL29" s="108" t="s">
        <v>163</v>
      </c>
      <c r="DM29" s="109" t="s">
        <v>163</v>
      </c>
      <c r="DN29" s="108" t="s">
        <v>163</v>
      </c>
      <c r="DO29" s="110" t="s">
        <v>163</v>
      </c>
      <c r="DP29" s="7"/>
      <c r="DQ29" s="58" t="s">
        <v>267</v>
      </c>
      <c r="DR29" s="117" t="s">
        <v>187</v>
      </c>
      <c r="DS29" s="77"/>
      <c r="DT29" s="77"/>
      <c r="DU29" s="108" t="s">
        <v>163</v>
      </c>
      <c r="DV29" s="108" t="s">
        <v>163</v>
      </c>
      <c r="DW29" s="108" t="s">
        <v>163</v>
      </c>
      <c r="DX29" s="109" t="s">
        <v>163</v>
      </c>
      <c r="DY29" s="108" t="s">
        <v>163</v>
      </c>
      <c r="DZ29" s="110" t="s">
        <v>163</v>
      </c>
      <c r="EA29" s="7"/>
      <c r="EB29" s="7"/>
      <c r="EC29" s="7"/>
    </row>
    <row r="30" customFormat="false" ht="16.5" hidden="false" customHeight="false" outlineLevel="0" collapsed="false">
      <c r="A30" s="54" t="s">
        <v>268</v>
      </c>
      <c r="B30" s="142" t="n">
        <v>112</v>
      </c>
      <c r="C30" s="7"/>
      <c r="D30" s="143" t="s">
        <v>269</v>
      </c>
      <c r="E30" s="144" t="s">
        <v>270</v>
      </c>
      <c r="F30" s="8"/>
      <c r="G30" s="54" t="s">
        <v>271</v>
      </c>
      <c r="H30" s="145" t="n">
        <f aca="false">0.01*(((H29+H27)/2)-H28)</f>
        <v>1.57508335317933</v>
      </c>
      <c r="I30" s="8"/>
      <c r="J30" s="13"/>
      <c r="K30" s="24"/>
      <c r="L30" s="7"/>
      <c r="M30" s="13"/>
      <c r="N30" s="13"/>
      <c r="O30" s="13"/>
      <c r="P30" s="7"/>
      <c r="Q30" s="74" t="n">
        <v>35136</v>
      </c>
      <c r="R30" s="75" t="n">
        <v>0.583333333333333</v>
      </c>
      <c r="S30" s="76" t="n">
        <f aca="false">S28+23</f>
        <v>1427.5</v>
      </c>
      <c r="T30" s="77" t="n">
        <v>10.8</v>
      </c>
      <c r="U30" s="77" t="n">
        <v>51</v>
      </c>
      <c r="V30" s="77" t="n">
        <v>48.5</v>
      </c>
      <c r="W30" s="77" t="n">
        <v>0.5</v>
      </c>
      <c r="X30" s="76" t="n">
        <v>2.3</v>
      </c>
      <c r="Y30" s="76" t="n">
        <v>0.52</v>
      </c>
      <c r="Z30" s="76" t="n">
        <v>0.18</v>
      </c>
      <c r="AA30" s="78"/>
      <c r="AB30" s="79" t="n">
        <f aca="false">Y30+Z30</f>
        <v>0.7</v>
      </c>
      <c r="AC30" s="79" t="n">
        <f aca="false">X30+AB30</f>
        <v>3</v>
      </c>
      <c r="AD30" s="80" t="n">
        <f aca="false">(0.002228009259*(AC30-0.5*Y30))/($E$23*$E$24)</f>
        <v>0.1816888502875</v>
      </c>
      <c r="AE30" s="79" t="n">
        <f aca="false">Y30/AB30</f>
        <v>0.742857142857143</v>
      </c>
      <c r="AF30" s="79" t="n">
        <f aca="false">X30/AB30</f>
        <v>3.28571428571429</v>
      </c>
      <c r="AG30" s="79" t="n">
        <f aca="false">Y30*1440/$E$16</f>
        <v>10.3711911357341</v>
      </c>
      <c r="AH30" s="79" t="n">
        <f aca="false">AG30*1.03^($H$5-T30)</f>
        <v>12.7930157206195</v>
      </c>
      <c r="AI30" s="81" t="n">
        <f aca="false">0.01*(AU30-AO30)</f>
        <v>3.29079074074074</v>
      </c>
      <c r="AJ30" s="81" t="n">
        <f aca="false">((U30+V30)/2)-AI30-W30</f>
        <v>45.9592092592593</v>
      </c>
      <c r="AK30" s="80" t="n">
        <f aca="false">AH30/AJ30</f>
        <v>0.278355870930093</v>
      </c>
      <c r="AL30" s="76" t="n">
        <v>6</v>
      </c>
      <c r="AM30" s="76" t="n">
        <v>6.4</v>
      </c>
      <c r="AN30" s="76" t="n">
        <v>6.3</v>
      </c>
      <c r="AO30" s="174" t="n">
        <v>32.35</v>
      </c>
      <c r="AP30" s="175" t="n">
        <v>125</v>
      </c>
      <c r="AQ30" s="174" t="n">
        <v>258</v>
      </c>
      <c r="AR30" s="79" t="n">
        <f aca="false">IF(AO30=0," ",(AP30-(AO30*$AE30))/(1-$AE30))</f>
        <v>392.655555555556</v>
      </c>
      <c r="AS30" s="79" t="n">
        <f aca="false">IF(AQ30=0," ",(AQ30-AR30)*100/AQ30)</f>
        <v>-52.192075796727</v>
      </c>
      <c r="AT30" s="81" t="n">
        <f aca="false">IF(AO30=0," ",(AP30-AO30)*100/AP30)</f>
        <v>74.12</v>
      </c>
      <c r="AU30" s="79" t="n">
        <f aca="false">IF(AO30=0," ",(AP30*$AB30+AR30*(2*$AC30-$AB30))/(2*$AC30))</f>
        <v>361.429074074074</v>
      </c>
      <c r="AV30" s="81" t="n">
        <f aca="false">IF(AO30=0," ",(AU30-AO30)*100/AU30)</f>
        <v>91.0494195623648</v>
      </c>
      <c r="AW30" s="82"/>
      <c r="AX30" s="82"/>
      <c r="AY30" s="82"/>
      <c r="AZ30" s="80" t="str">
        <f aca="false">IF(AW30=0," ",(AX30-(AW30*$AE30))/(1-$AE30))</f>
        <v> </v>
      </c>
      <c r="BA30" s="79" t="str">
        <f aca="false">IF(AY30=0," ",(AY30-AZ30)*100/AY30)</f>
        <v> </v>
      </c>
      <c r="BB30" s="81" t="str">
        <f aca="false">IF(AW30=0," ",(AX30-AW30)*100/AX30)</f>
        <v> </v>
      </c>
      <c r="BC30" s="80" t="str">
        <f aca="false">IF(AW30=0," ",(AX30*$AB30+AZ30*(2*$AC30-$AB30))/(2*$AC30))</f>
        <v> </v>
      </c>
      <c r="BD30" s="81" t="str">
        <f aca="false">IF(AW30=0," ",(BC30-AW30)*100/BC30)</f>
        <v> </v>
      </c>
      <c r="BE30" s="76"/>
      <c r="BF30" s="76"/>
      <c r="BG30" s="76"/>
      <c r="BH30" s="79" t="str">
        <f aca="false">IF(BE30=0," ",(BF30-(BE30*$AE30))/(1-$AE30))</f>
        <v> </v>
      </c>
      <c r="BI30" s="79" t="str">
        <f aca="false">IF(BG30=0," ",(BG30-BH30)*100/BG30)</f>
        <v> </v>
      </c>
      <c r="BJ30" s="81" t="str">
        <f aca="false">IF(BE30=0," ",(BF30-BE30)*100/BF30)</f>
        <v> </v>
      </c>
      <c r="BK30" s="79" t="str">
        <f aca="false">IF(BE30=0," ",(BF30*$AB30+BH30*(2*$AC30-$AB30))/(2*$AC30))</f>
        <v> </v>
      </c>
      <c r="BL30" s="83" t="str">
        <f aca="false">IF(BE30=0," ",(BK30-BE30)*100/BK30)</f>
        <v> </v>
      </c>
      <c r="BM30" s="7"/>
      <c r="BN30" s="58" t="s">
        <v>272</v>
      </c>
      <c r="BO30" s="105" t="s">
        <v>163</v>
      </c>
      <c r="BP30" s="76" t="n">
        <v>7.5</v>
      </c>
      <c r="BQ30" s="76" t="n">
        <v>7.5</v>
      </c>
      <c r="BR30" s="108" t="s">
        <v>163</v>
      </c>
      <c r="BS30" s="108" t="s">
        <v>163</v>
      </c>
      <c r="BT30" s="108" t="s">
        <v>163</v>
      </c>
      <c r="BU30" s="109" t="s">
        <v>163</v>
      </c>
      <c r="BV30" s="108" t="s">
        <v>163</v>
      </c>
      <c r="BW30" s="110" t="s">
        <v>163</v>
      </c>
      <c r="BX30" s="7"/>
      <c r="BY30" s="58" t="s">
        <v>272</v>
      </c>
      <c r="BZ30" s="105" t="s">
        <v>163</v>
      </c>
      <c r="CA30" s="76" t="n">
        <v>7.5</v>
      </c>
      <c r="CB30" s="76" t="n">
        <v>7.5</v>
      </c>
      <c r="CC30" s="108" t="s">
        <v>163</v>
      </c>
      <c r="CD30" s="108" t="s">
        <v>163</v>
      </c>
      <c r="CE30" s="108" t="s">
        <v>163</v>
      </c>
      <c r="CF30" s="109" t="s">
        <v>163</v>
      </c>
      <c r="CG30" s="108" t="s">
        <v>163</v>
      </c>
      <c r="CH30" s="110" t="s">
        <v>163</v>
      </c>
      <c r="CI30" s="7"/>
      <c r="CJ30" s="58" t="s">
        <v>272</v>
      </c>
      <c r="CK30" s="105" t="s">
        <v>163</v>
      </c>
      <c r="CL30" s="76" t="n">
        <v>7.5</v>
      </c>
      <c r="CM30" s="76" t="n">
        <v>7.5</v>
      </c>
      <c r="CN30" s="108" t="s">
        <v>163</v>
      </c>
      <c r="CO30" s="108" t="s">
        <v>163</v>
      </c>
      <c r="CP30" s="108" t="s">
        <v>163</v>
      </c>
      <c r="CQ30" s="109" t="s">
        <v>163</v>
      </c>
      <c r="CR30" s="108" t="s">
        <v>163</v>
      </c>
      <c r="CS30" s="110" t="s">
        <v>163</v>
      </c>
      <c r="CT30" s="7"/>
      <c r="CU30" s="58" t="s">
        <v>272</v>
      </c>
      <c r="CV30" s="105" t="s">
        <v>163</v>
      </c>
      <c r="CW30" s="76" t="n">
        <v>7.5</v>
      </c>
      <c r="CX30" s="76" t="n">
        <v>7.5</v>
      </c>
      <c r="CY30" s="108" t="s">
        <v>163</v>
      </c>
      <c r="CZ30" s="108" t="s">
        <v>163</v>
      </c>
      <c r="DA30" s="108" t="s">
        <v>163</v>
      </c>
      <c r="DB30" s="109" t="s">
        <v>163</v>
      </c>
      <c r="DC30" s="108" t="s">
        <v>163</v>
      </c>
      <c r="DD30" s="110" t="s">
        <v>163</v>
      </c>
      <c r="DE30" s="7"/>
      <c r="DF30" s="58" t="s">
        <v>272</v>
      </c>
      <c r="DG30" s="105" t="s">
        <v>163</v>
      </c>
      <c r="DH30" s="76" t="n">
        <v>7.5</v>
      </c>
      <c r="DI30" s="76" t="n">
        <v>7.5</v>
      </c>
      <c r="DJ30" s="108" t="s">
        <v>163</v>
      </c>
      <c r="DK30" s="108" t="s">
        <v>163</v>
      </c>
      <c r="DL30" s="108" t="s">
        <v>163</v>
      </c>
      <c r="DM30" s="109" t="s">
        <v>163</v>
      </c>
      <c r="DN30" s="108" t="s">
        <v>163</v>
      </c>
      <c r="DO30" s="110" t="s">
        <v>163</v>
      </c>
      <c r="DP30" s="7"/>
      <c r="DQ30" s="58" t="s">
        <v>272</v>
      </c>
      <c r="DR30" s="105" t="s">
        <v>163</v>
      </c>
      <c r="DS30" s="76"/>
      <c r="DT30" s="76"/>
      <c r="DU30" s="108" t="s">
        <v>163</v>
      </c>
      <c r="DV30" s="108" t="s">
        <v>163</v>
      </c>
      <c r="DW30" s="108" t="s">
        <v>163</v>
      </c>
      <c r="DX30" s="109" t="s">
        <v>163</v>
      </c>
      <c r="DY30" s="108" t="s">
        <v>163</v>
      </c>
      <c r="DZ30" s="110" t="s">
        <v>163</v>
      </c>
      <c r="EA30" s="7"/>
      <c r="EB30" s="7"/>
      <c r="EC30" s="7"/>
    </row>
    <row r="31" customFormat="false" ht="15.75" hidden="false" customHeight="false" outlineLevel="0" collapsed="false">
      <c r="A31" s="13"/>
      <c r="B31" s="13"/>
      <c r="C31" s="7"/>
      <c r="D31" s="52" t="s">
        <v>273</v>
      </c>
      <c r="E31" s="146" t="n">
        <v>15</v>
      </c>
      <c r="F31" s="8"/>
      <c r="G31" s="90"/>
      <c r="H31" s="7"/>
      <c r="I31" s="8"/>
      <c r="J31" s="128"/>
      <c r="K31" s="7"/>
      <c r="L31" s="7"/>
      <c r="M31" s="13"/>
      <c r="N31" s="13"/>
      <c r="O31" s="13"/>
      <c r="P31" s="7"/>
      <c r="Q31" s="74" t="n">
        <v>35137</v>
      </c>
      <c r="R31" s="75" t="n">
        <v>0.354166666666667</v>
      </c>
      <c r="S31" s="76" t="n">
        <f aca="false">S29+25</f>
        <v>1446</v>
      </c>
      <c r="T31" s="77" t="n">
        <v>10.5</v>
      </c>
      <c r="U31" s="77" t="n">
        <v>52</v>
      </c>
      <c r="V31" s="77" t="n">
        <v>48.9</v>
      </c>
      <c r="W31" s="77" t="n">
        <v>0.5</v>
      </c>
      <c r="X31" s="76" t="n">
        <v>2.3</v>
      </c>
      <c r="Y31" s="76" t="n">
        <v>0.52</v>
      </c>
      <c r="Z31" s="76" t="n">
        <v>0.18</v>
      </c>
      <c r="AA31" s="78"/>
      <c r="AB31" s="79" t="n">
        <f aca="false">Y31+Z31</f>
        <v>0.7</v>
      </c>
      <c r="AC31" s="79" t="n">
        <f aca="false">X31+AB31</f>
        <v>3</v>
      </c>
      <c r="AD31" s="80" t="n">
        <f aca="false">(0.002228009259*(AC31-0.5*Y31))/($E$23*$E$24)</f>
        <v>0.1816888502875</v>
      </c>
      <c r="AE31" s="79" t="n">
        <f aca="false">Y31/AB31</f>
        <v>0.742857142857143</v>
      </c>
      <c r="AF31" s="79" t="n">
        <f aca="false">X31/AB31</f>
        <v>3.28571428571429</v>
      </c>
      <c r="AG31" s="79" t="n">
        <f aca="false">Y31*1440/$E$16</f>
        <v>10.3711911357341</v>
      </c>
      <c r="AH31" s="79" t="n">
        <f aca="false">AG31*1.03^($H$5-T31)</f>
        <v>12.9069640669489</v>
      </c>
      <c r="AI31" s="81" t="n">
        <v>3.3</v>
      </c>
      <c r="AJ31" s="81" t="n">
        <f aca="false">((U31+V31)/2)-AI31-W31</f>
        <v>46.65</v>
      </c>
      <c r="AK31" s="80" t="n">
        <f aca="false">AH31/AJ31</f>
        <v>0.276676614511229</v>
      </c>
      <c r="AL31" s="76"/>
      <c r="AM31" s="76"/>
      <c r="AN31" s="76"/>
      <c r="AO31" s="174"/>
      <c r="AP31" s="175"/>
      <c r="AQ31" s="174"/>
      <c r="AR31" s="79" t="str">
        <f aca="false">IF(AO31=0," ",(AP31-(AO31*$AE31))/(1-$AE31))</f>
        <v> </v>
      </c>
      <c r="AS31" s="79" t="str">
        <f aca="false">IF(AQ31=0," ",(AQ31-AR31)*100/AQ31)</f>
        <v> </v>
      </c>
      <c r="AT31" s="81" t="str">
        <f aca="false">IF(AO31=0," ",(AP31-AO31)*100/AP31)</f>
        <v> </v>
      </c>
      <c r="AU31" s="79" t="str">
        <f aca="false">IF(AO31=0," ",(AP31*$AB31+AR31*(2*$AC31-$AB31))/(2*$AC31))</f>
        <v> </v>
      </c>
      <c r="AV31" s="81" t="str">
        <f aca="false">IF(AO31=0," ",(AU31-AO31)*100/AU31)</f>
        <v> </v>
      </c>
      <c r="AW31" s="82"/>
      <c r="AX31" s="82"/>
      <c r="AY31" s="82"/>
      <c r="AZ31" s="80" t="str">
        <f aca="false">IF(AW31=0," ",(AX31-(AW31*$AE31))/(1-$AE31))</f>
        <v> </v>
      </c>
      <c r="BA31" s="79" t="str">
        <f aca="false">IF(AY31=0," ",(AY31-AZ31)*100/AY31)</f>
        <v> </v>
      </c>
      <c r="BB31" s="81" t="str">
        <f aca="false">IF(AW31=0," ",(AX31-AW31)*100/AX31)</f>
        <v> </v>
      </c>
      <c r="BC31" s="80" t="str">
        <f aca="false">IF(AW31=0," ",(AX31*$AB31+AZ31*(2*$AC31-$AB31))/(2*$AC31))</f>
        <v> </v>
      </c>
      <c r="BD31" s="81" t="str">
        <f aca="false">IF(AW31=0," ",(BC31-AW31)*100/BC31)</f>
        <v> </v>
      </c>
      <c r="BE31" s="76"/>
      <c r="BF31" s="76"/>
      <c r="BG31" s="76"/>
      <c r="BH31" s="79" t="str">
        <f aca="false">IF(BE31=0," ",(BF31-(BE31*$AE31))/(1-$AE31))</f>
        <v> </v>
      </c>
      <c r="BI31" s="79" t="str">
        <f aca="false">IF(BG31=0," ",(BG31-BH31)*100/BG31)</f>
        <v> </v>
      </c>
      <c r="BJ31" s="81" t="str">
        <f aca="false">IF(BE31=0," ",(BF31-BE31)*100/BF31)</f>
        <v> </v>
      </c>
      <c r="BK31" s="79" t="str">
        <f aca="false">IF(BE31=0," ",(BF31*$AB31+BH31*(2*$AC31-$AB31))/(2*$AC31))</f>
        <v> </v>
      </c>
      <c r="BL31" s="83" t="str">
        <f aca="false">IF(BE31=0," ",(BK31-BE31)*100/BK31)</f>
        <v> </v>
      </c>
      <c r="BM31" s="7"/>
      <c r="BN31" s="58" t="s">
        <v>274</v>
      </c>
      <c r="BO31" s="105" t="s">
        <v>275</v>
      </c>
      <c r="BP31" s="77" t="n">
        <v>72</v>
      </c>
      <c r="BQ31" s="77" t="n">
        <v>72</v>
      </c>
      <c r="BR31" s="108" t="s">
        <v>163</v>
      </c>
      <c r="BS31" s="108" t="s">
        <v>163</v>
      </c>
      <c r="BT31" s="108" t="s">
        <v>163</v>
      </c>
      <c r="BU31" s="109" t="s">
        <v>163</v>
      </c>
      <c r="BV31" s="108" t="s">
        <v>163</v>
      </c>
      <c r="BW31" s="110" t="s">
        <v>163</v>
      </c>
      <c r="BX31" s="7"/>
      <c r="BY31" s="58" t="s">
        <v>274</v>
      </c>
      <c r="BZ31" s="105" t="s">
        <v>275</v>
      </c>
      <c r="CA31" s="77" t="n">
        <v>72</v>
      </c>
      <c r="CB31" s="77" t="n">
        <v>72</v>
      </c>
      <c r="CC31" s="108" t="s">
        <v>163</v>
      </c>
      <c r="CD31" s="108" t="s">
        <v>163</v>
      </c>
      <c r="CE31" s="108" t="s">
        <v>163</v>
      </c>
      <c r="CF31" s="109" t="s">
        <v>163</v>
      </c>
      <c r="CG31" s="108" t="s">
        <v>163</v>
      </c>
      <c r="CH31" s="110" t="s">
        <v>163</v>
      </c>
      <c r="CI31" s="7"/>
      <c r="CJ31" s="58" t="s">
        <v>274</v>
      </c>
      <c r="CK31" s="105" t="s">
        <v>275</v>
      </c>
      <c r="CL31" s="77" t="n">
        <v>72</v>
      </c>
      <c r="CM31" s="77" t="n">
        <v>72</v>
      </c>
      <c r="CN31" s="108" t="s">
        <v>163</v>
      </c>
      <c r="CO31" s="108" t="s">
        <v>163</v>
      </c>
      <c r="CP31" s="108" t="s">
        <v>163</v>
      </c>
      <c r="CQ31" s="109" t="s">
        <v>163</v>
      </c>
      <c r="CR31" s="108" t="s">
        <v>163</v>
      </c>
      <c r="CS31" s="110" t="s">
        <v>163</v>
      </c>
      <c r="CT31" s="7"/>
      <c r="CU31" s="58" t="s">
        <v>274</v>
      </c>
      <c r="CV31" s="105" t="s">
        <v>275</v>
      </c>
      <c r="CW31" s="77" t="n">
        <v>72</v>
      </c>
      <c r="CX31" s="77" t="n">
        <v>72</v>
      </c>
      <c r="CY31" s="108" t="s">
        <v>163</v>
      </c>
      <c r="CZ31" s="108" t="s">
        <v>163</v>
      </c>
      <c r="DA31" s="108" t="s">
        <v>163</v>
      </c>
      <c r="DB31" s="109" t="s">
        <v>163</v>
      </c>
      <c r="DC31" s="108" t="s">
        <v>163</v>
      </c>
      <c r="DD31" s="110" t="s">
        <v>163</v>
      </c>
      <c r="DE31" s="7"/>
      <c r="DF31" s="58" t="s">
        <v>274</v>
      </c>
      <c r="DG31" s="105" t="s">
        <v>275</v>
      </c>
      <c r="DH31" s="77" t="n">
        <v>72</v>
      </c>
      <c r="DI31" s="77" t="n">
        <v>72</v>
      </c>
      <c r="DJ31" s="108" t="s">
        <v>163</v>
      </c>
      <c r="DK31" s="108" t="s">
        <v>163</v>
      </c>
      <c r="DL31" s="108" t="s">
        <v>163</v>
      </c>
      <c r="DM31" s="109" t="s">
        <v>163</v>
      </c>
      <c r="DN31" s="108" t="s">
        <v>163</v>
      </c>
      <c r="DO31" s="110" t="s">
        <v>163</v>
      </c>
      <c r="DP31" s="7"/>
      <c r="DQ31" s="58" t="s">
        <v>274</v>
      </c>
      <c r="DR31" s="105" t="s">
        <v>275</v>
      </c>
      <c r="DS31" s="77"/>
      <c r="DT31" s="77"/>
      <c r="DU31" s="108" t="s">
        <v>163</v>
      </c>
      <c r="DV31" s="108" t="s">
        <v>163</v>
      </c>
      <c r="DW31" s="108" t="s">
        <v>163</v>
      </c>
      <c r="DX31" s="109" t="s">
        <v>163</v>
      </c>
      <c r="DY31" s="108" t="s">
        <v>163</v>
      </c>
      <c r="DZ31" s="110" t="s">
        <v>163</v>
      </c>
      <c r="EA31" s="7"/>
      <c r="EB31" s="7"/>
      <c r="EC31" s="7"/>
    </row>
    <row r="32" customFormat="false" ht="16.5" hidden="false" customHeight="false" outlineLevel="0" collapsed="false">
      <c r="A32" s="128"/>
      <c r="B32" s="13"/>
      <c r="C32" s="7"/>
      <c r="D32" s="50" t="s">
        <v>276</v>
      </c>
      <c r="E32" s="93" t="n">
        <v>20</v>
      </c>
      <c r="F32" s="8"/>
      <c r="G32" s="26" t="s">
        <v>277</v>
      </c>
      <c r="H32" s="7"/>
      <c r="I32" s="8"/>
      <c r="J32" s="0"/>
      <c r="K32" s="24"/>
      <c r="L32" s="7"/>
      <c r="M32" s="13"/>
      <c r="N32" s="13"/>
      <c r="O32" s="13"/>
      <c r="P32" s="7"/>
      <c r="Q32" s="74" t="n">
        <v>35137</v>
      </c>
      <c r="R32" s="75" t="n">
        <v>0.604166666666667</v>
      </c>
      <c r="S32" s="76" t="n">
        <f aca="false">S30+24.5</f>
        <v>1452</v>
      </c>
      <c r="T32" s="77" t="n">
        <v>11.2</v>
      </c>
      <c r="U32" s="77" t="n">
        <v>52</v>
      </c>
      <c r="V32" s="77" t="n">
        <v>49</v>
      </c>
      <c r="W32" s="77" t="n">
        <v>0.5</v>
      </c>
      <c r="X32" s="76" t="n">
        <v>2.3</v>
      </c>
      <c r="Y32" s="76" t="n">
        <v>0.52</v>
      </c>
      <c r="Z32" s="76" t="n">
        <v>0.18</v>
      </c>
      <c r="AA32" s="78"/>
      <c r="AB32" s="79" t="n">
        <f aca="false">Y32+Z32</f>
        <v>0.7</v>
      </c>
      <c r="AC32" s="79" t="n">
        <f aca="false">X32+AB32</f>
        <v>3</v>
      </c>
      <c r="AD32" s="80" t="n">
        <f aca="false">(0.002228009259*(AC32-0.5*Y32))/($E$23*$E$24)</f>
        <v>0.1816888502875</v>
      </c>
      <c r="AE32" s="79" t="n">
        <f aca="false">Y32/AB32</f>
        <v>0.742857142857143</v>
      </c>
      <c r="AF32" s="79" t="n">
        <f aca="false">X32/AB32</f>
        <v>3.28571428571429</v>
      </c>
      <c r="AG32" s="79" t="n">
        <f aca="false">Y32*1440/$E$16</f>
        <v>10.3711911357341</v>
      </c>
      <c r="AH32" s="79" t="n">
        <f aca="false">AG32*1.03^($H$5-T32)</f>
        <v>12.6426479220465</v>
      </c>
      <c r="AI32" s="81" t="n">
        <f aca="false">0.01*(AU32-AO32)</f>
        <v>3.36182777777778</v>
      </c>
      <c r="AJ32" s="81" t="n">
        <f aca="false">((U32+V32)/2)-AI32-W32</f>
        <v>46.6381722222222</v>
      </c>
      <c r="AK32" s="80" t="n">
        <f aca="false">AH32/AJ32</f>
        <v>0.271079403836983</v>
      </c>
      <c r="AL32" s="76" t="n">
        <v>6.1</v>
      </c>
      <c r="AM32" s="76" t="n">
        <v>6.4</v>
      </c>
      <c r="AN32" s="76" t="n">
        <v>6.4</v>
      </c>
      <c r="AO32" s="174" t="n">
        <v>32.85</v>
      </c>
      <c r="AP32" s="175" t="n">
        <v>127.5</v>
      </c>
      <c r="AQ32" s="174" t="n">
        <v>270.5</v>
      </c>
      <c r="AR32" s="79" t="n">
        <f aca="false">IF(AO32=0," ",(AP32-(AO32*$AE32))/(1-$AE32))</f>
        <v>400.933333333333</v>
      </c>
      <c r="AS32" s="79" t="n">
        <f aca="false">IF(AQ32=0," ",(AQ32-AR32)*100/AQ32)</f>
        <v>-48.2193468884782</v>
      </c>
      <c r="AT32" s="81" t="n">
        <f aca="false">IF(AO32=0," ",(AP32-AO32)*100/AP32)</f>
        <v>74.2352941176471</v>
      </c>
      <c r="AU32" s="79" t="n">
        <f aca="false">IF(AO32=0," ",(AP32*$AB32+AR32*(2*$AC32-$AB32))/(2*$AC32))</f>
        <v>369.032777777778</v>
      </c>
      <c r="AV32" s="81" t="n">
        <f aca="false">IF(AO32=0," ",(AU32-AO32)*100/AU32)</f>
        <v>91.0983516971543</v>
      </c>
      <c r="AW32" s="82"/>
      <c r="AX32" s="82"/>
      <c r="AY32" s="82"/>
      <c r="AZ32" s="80" t="str">
        <f aca="false">IF(AW32=0," ",(AX32-(AW32*$AE32))/(1-$AE32))</f>
        <v> </v>
      </c>
      <c r="BA32" s="79" t="str">
        <f aca="false">IF(AY32=0," ",(AY32-AZ32)*100/AY32)</f>
        <v> </v>
      </c>
      <c r="BB32" s="81" t="str">
        <f aca="false">IF(AW32=0," ",(AX32-AW32)*100/AX32)</f>
        <v> </v>
      </c>
      <c r="BC32" s="80" t="str">
        <f aca="false">IF(AW32=0," ",(AX32*$AB32+AZ32*(2*$AC32-$AB32))/(2*$AC32))</f>
        <v> </v>
      </c>
      <c r="BD32" s="81" t="str">
        <f aca="false">IF(AW32=0," ",(BC32-AW32)*100/BC32)</f>
        <v> </v>
      </c>
      <c r="BE32" s="76"/>
      <c r="BF32" s="76"/>
      <c r="BG32" s="76"/>
      <c r="BH32" s="79" t="str">
        <f aca="false">IF(BE32=0," ",(BF32-(BE32*$AE32))/(1-$AE32))</f>
        <v> </v>
      </c>
      <c r="BI32" s="79" t="str">
        <f aca="false">IF(BG32=0," ",(BG32-BH32)*100/BG32)</f>
        <v> </v>
      </c>
      <c r="BJ32" s="81" t="str">
        <f aca="false">IF(BE32=0," ",(BF32-BE32)*100/BF32)</f>
        <v> </v>
      </c>
      <c r="BK32" s="79" t="str">
        <f aca="false">IF(BE32=0," ",(BF32*$AB32+BH32*(2*$AC32-$AB32))/(2*$AC32))</f>
        <v> </v>
      </c>
      <c r="BL32" s="83" t="str">
        <f aca="false">IF(BE32=0," ",(BK32-BE32)*100/BK32)</f>
        <v> </v>
      </c>
      <c r="BM32" s="7"/>
      <c r="BN32" s="58" t="s">
        <v>278</v>
      </c>
      <c r="BO32" s="134" t="s">
        <v>279</v>
      </c>
      <c r="BP32" s="76" t="s">
        <v>102</v>
      </c>
      <c r="BQ32" s="76" t="s">
        <v>102</v>
      </c>
      <c r="BR32" s="108" t="s">
        <v>163</v>
      </c>
      <c r="BS32" s="79" t="e">
        <f aca="false">(BQ32-BP32*BP$5)/(1-BP$5)</f>
        <v>#VALUE!</v>
      </c>
      <c r="BT32" s="108" t="s">
        <v>163</v>
      </c>
      <c r="BU32" s="81" t="e">
        <f aca="false">(BQ32-BP32)*100/BQ32</f>
        <v>#VALUE!</v>
      </c>
      <c r="BV32" s="79" t="e">
        <f aca="false">(BP$6*BQ32+BS32*(2*BP$7-BP$6))/(2*BP$7)</f>
        <v>#VALUE!</v>
      </c>
      <c r="BW32" s="83" t="e">
        <f aca="false">(BV32-BP32)*100/BV32</f>
        <v>#VALUE!</v>
      </c>
      <c r="BX32" s="7"/>
      <c r="BY32" s="58" t="s">
        <v>278</v>
      </c>
      <c r="BZ32" s="134" t="s">
        <v>279</v>
      </c>
      <c r="CA32" s="76" t="s">
        <v>102</v>
      </c>
      <c r="CB32" s="76" t="s">
        <v>102</v>
      </c>
      <c r="CC32" s="108" t="s">
        <v>163</v>
      </c>
      <c r="CD32" s="79" t="e">
        <f aca="false">(CB32-CA32*CA$5)/(1-CA$5)</f>
        <v>#VALUE!</v>
      </c>
      <c r="CE32" s="108" t="s">
        <v>163</v>
      </c>
      <c r="CF32" s="81" t="e">
        <f aca="false">(CB32-CA32)*100/CB32</f>
        <v>#VALUE!</v>
      </c>
      <c r="CG32" s="79" t="e">
        <f aca="false">(CA$6*CB32+CD32*(2*CA$7-CA$6))/(2*CA$7)</f>
        <v>#VALUE!</v>
      </c>
      <c r="CH32" s="83" t="e">
        <f aca="false">(CG32-CA32)*100/CG32</f>
        <v>#VALUE!</v>
      </c>
      <c r="CI32" s="7"/>
      <c r="CJ32" s="58" t="s">
        <v>278</v>
      </c>
      <c r="CK32" s="134" t="s">
        <v>279</v>
      </c>
      <c r="CL32" s="76" t="s">
        <v>102</v>
      </c>
      <c r="CM32" s="76" t="s">
        <v>102</v>
      </c>
      <c r="CN32" s="108" t="s">
        <v>163</v>
      </c>
      <c r="CO32" s="79" t="e">
        <f aca="false">(CM32-CL32*CL$5)/(1-CL$5)</f>
        <v>#VALUE!</v>
      </c>
      <c r="CP32" s="108" t="s">
        <v>163</v>
      </c>
      <c r="CQ32" s="81" t="e">
        <f aca="false">(CM32-CL32)*100/CM32</f>
        <v>#VALUE!</v>
      </c>
      <c r="CR32" s="79" t="e">
        <f aca="false">(CL$6*CM32+CO32*(2*CL$7-CL$6))/(2*CL$7)</f>
        <v>#VALUE!</v>
      </c>
      <c r="CS32" s="83" t="e">
        <f aca="false">(CR32-CL32)*100/CR32</f>
        <v>#VALUE!</v>
      </c>
      <c r="CT32" s="7"/>
      <c r="CU32" s="58" t="s">
        <v>278</v>
      </c>
      <c r="CV32" s="134" t="s">
        <v>279</v>
      </c>
      <c r="CW32" s="76" t="s">
        <v>102</v>
      </c>
      <c r="CX32" s="76" t="s">
        <v>102</v>
      </c>
      <c r="CY32" s="108" t="s">
        <v>163</v>
      </c>
      <c r="CZ32" s="79" t="e">
        <f aca="false">(CX32-CW32*CW$5)/(1-CW$5)</f>
        <v>#VALUE!</v>
      </c>
      <c r="DA32" s="108" t="s">
        <v>163</v>
      </c>
      <c r="DB32" s="81" t="e">
        <f aca="false">(CX32-CW32)*100/CX32</f>
        <v>#VALUE!</v>
      </c>
      <c r="DC32" s="79" t="e">
        <f aca="false">(CW$6*CX32+CZ32*(2*CW$7-CW$6))/(2*CW$7)</f>
        <v>#VALUE!</v>
      </c>
      <c r="DD32" s="83" t="e">
        <f aca="false">(DC32-CW32)*100/DC32</f>
        <v>#VALUE!</v>
      </c>
      <c r="DE32" s="7"/>
      <c r="DF32" s="58" t="s">
        <v>278</v>
      </c>
      <c r="DG32" s="134" t="s">
        <v>279</v>
      </c>
      <c r="DH32" s="76" t="s">
        <v>102</v>
      </c>
      <c r="DI32" s="76" t="s">
        <v>102</v>
      </c>
      <c r="DJ32" s="108" t="s">
        <v>163</v>
      </c>
      <c r="DK32" s="79" t="e">
        <f aca="false">(DI32-DH32*DH$5)/(1-DH$5)</f>
        <v>#VALUE!</v>
      </c>
      <c r="DL32" s="108" t="s">
        <v>163</v>
      </c>
      <c r="DM32" s="81" t="e">
        <f aca="false">(DI32-DH32)*100/DI32</f>
        <v>#VALUE!</v>
      </c>
      <c r="DN32" s="79" t="e">
        <f aca="false">(DH$6*DI32+DK32*(2*DH$7-DH$6))/(2*DH$7)</f>
        <v>#VALUE!</v>
      </c>
      <c r="DO32" s="83" t="e">
        <f aca="false">(DN32-DH32)*100/DN32</f>
        <v>#VALUE!</v>
      </c>
      <c r="DP32" s="7"/>
      <c r="DQ32" s="58" t="s">
        <v>278</v>
      </c>
      <c r="DR32" s="134" t="s">
        <v>279</v>
      </c>
      <c r="DS32" s="76"/>
      <c r="DT32" s="76"/>
      <c r="DU32" s="108" t="s">
        <v>163</v>
      </c>
      <c r="DV32" s="79" t="n">
        <f aca="false">(DT32-DS32*DS$5)/(1-DS$5)</f>
        <v>0</v>
      </c>
      <c r="DW32" s="108" t="s">
        <v>163</v>
      </c>
      <c r="DX32" s="81" t="e">
        <f aca="false">(DT32-DS32)*100/DT32</f>
        <v>#DIV/0!</v>
      </c>
      <c r="DY32" s="79" t="n">
        <f aca="false">(DS$6*DT32+DV32*(2*DS$7-DS$6))/(2*DS$7)</f>
        <v>0</v>
      </c>
      <c r="DZ32" s="83" t="e">
        <f aca="false">(DY32-DS32)*100/DY32</f>
        <v>#DIV/0!</v>
      </c>
      <c r="EA32" s="7"/>
      <c r="EB32" s="7"/>
      <c r="EC32" s="7"/>
    </row>
    <row r="33" customFormat="false" ht="15.75" hidden="false" customHeight="false" outlineLevel="0" collapsed="false">
      <c r="A33" s="12"/>
      <c r="B33" s="7"/>
      <c r="C33" s="7"/>
      <c r="D33" s="136" t="s">
        <v>280</v>
      </c>
      <c r="E33" s="147" t="s">
        <v>281</v>
      </c>
      <c r="F33" s="8"/>
      <c r="G33" s="27" t="s">
        <v>282</v>
      </c>
      <c r="H33" s="30" t="n">
        <v>8</v>
      </c>
      <c r="I33" s="8"/>
      <c r="J33" s="8"/>
      <c r="K33" s="8"/>
      <c r="L33" s="7"/>
      <c r="M33" s="13"/>
      <c r="N33" s="13"/>
      <c r="O33" s="13"/>
      <c r="P33" s="7"/>
      <c r="Q33" s="74" t="n">
        <v>35138</v>
      </c>
      <c r="R33" s="75" t="n">
        <v>0.3125</v>
      </c>
      <c r="S33" s="76" t="n">
        <f aca="false">S31+23</f>
        <v>1469</v>
      </c>
      <c r="T33" s="77" t="n">
        <v>11.1</v>
      </c>
      <c r="U33" s="77" t="n">
        <v>53</v>
      </c>
      <c r="V33" s="77" t="n">
        <v>50.3</v>
      </c>
      <c r="W33" s="77" t="n">
        <v>0.5</v>
      </c>
      <c r="X33" s="76" t="n">
        <v>2.3</v>
      </c>
      <c r="Y33" s="76" t="n">
        <v>0.52</v>
      </c>
      <c r="Z33" s="76" t="n">
        <v>0.18</v>
      </c>
      <c r="AA33" s="78"/>
      <c r="AB33" s="79" t="n">
        <f aca="false">Y33+Z33</f>
        <v>0.7</v>
      </c>
      <c r="AC33" s="79" t="n">
        <f aca="false">X33+AB33</f>
        <v>3</v>
      </c>
      <c r="AD33" s="80" t="n">
        <f aca="false">(0.002228009259*(AC33-0.5*Y33))/($E$23*$E$24)</f>
        <v>0.1816888502875</v>
      </c>
      <c r="AE33" s="79" t="n">
        <f aca="false">Y33/AB33</f>
        <v>0.742857142857143</v>
      </c>
      <c r="AF33" s="79" t="n">
        <f aca="false">X33/AB33</f>
        <v>3.28571428571429</v>
      </c>
      <c r="AG33" s="79" t="n">
        <f aca="false">Y33*1440/$E$16</f>
        <v>10.3711911357341</v>
      </c>
      <c r="AH33" s="79" t="n">
        <f aca="false">AG33*1.03^($H$5-T33)</f>
        <v>12.6800733603272</v>
      </c>
      <c r="AI33" s="81" t="n">
        <f aca="false">0.01*(AU33-AO33)</f>
        <v>3.31742962962963</v>
      </c>
      <c r="AJ33" s="81" t="n">
        <f aca="false">((U33+V33)/2)-AI33-W33</f>
        <v>47.8325703703704</v>
      </c>
      <c r="AK33" s="80" t="n">
        <f aca="false">AH33/AJ33</f>
        <v>0.265092870028615</v>
      </c>
      <c r="AL33" s="76" t="n">
        <v>5.7</v>
      </c>
      <c r="AM33" s="76" t="n">
        <v>6.4</v>
      </c>
      <c r="AN33" s="76" t="n">
        <v>6.3</v>
      </c>
      <c r="AO33" s="174" t="n">
        <v>33.6</v>
      </c>
      <c r="AP33" s="175" t="n">
        <v>127</v>
      </c>
      <c r="AQ33" s="174" t="n">
        <v>277.5</v>
      </c>
      <c r="AR33" s="79" t="n">
        <f aca="false">IF(AO33=0," ",(AP33-(AO33*$AE33))/(1-$AE33))</f>
        <v>396.822222222222</v>
      </c>
      <c r="AS33" s="79" t="n">
        <f aca="false">IF(AQ33=0," ",(AQ33-AR33)*100/AQ33)</f>
        <v>-42.998998998999</v>
      </c>
      <c r="AT33" s="81" t="n">
        <f aca="false">IF(AO33=0," ",(AP33-AO33)*100/AP33)</f>
        <v>73.5433070866142</v>
      </c>
      <c r="AU33" s="79" t="n">
        <f aca="false">IF(AO33=0," ",(AP33*$AB33+AR33*(2*$AC33-$AB33))/(2*$AC33))</f>
        <v>365.342962962963</v>
      </c>
      <c r="AV33" s="81" t="n">
        <f aca="false">IF(AO33=0," ",(AU33-AO33)*100/AU33)</f>
        <v>90.8031621226529</v>
      </c>
      <c r="AW33" s="82"/>
      <c r="AX33" s="82"/>
      <c r="AY33" s="82"/>
      <c r="AZ33" s="80" t="str">
        <f aca="false">IF(AW33=0," ",(AX33-(AW33*$AE33))/(1-$AE33))</f>
        <v> </v>
      </c>
      <c r="BA33" s="79" t="str">
        <f aca="false">IF(AY33=0," ",(AY33-AZ33)*100/AY33)</f>
        <v> </v>
      </c>
      <c r="BB33" s="81" t="str">
        <f aca="false">IF(AW33=0," ",(AX33-AW33)*100/AX33)</f>
        <v> </v>
      </c>
      <c r="BC33" s="80" t="str">
        <f aca="false">IF(AW33=0," ",(AX33*$AB33+AZ33*(2*$AC33-$AB33))/(2*$AC33))</f>
        <v> </v>
      </c>
      <c r="BD33" s="81" t="str">
        <f aca="false">IF(AW33=0," ",(BC33-AW33)*100/BC33)</f>
        <v> </v>
      </c>
      <c r="BE33" s="76"/>
      <c r="BF33" s="76"/>
      <c r="BG33" s="76"/>
      <c r="BH33" s="79" t="str">
        <f aca="false">IF(BE33=0," ",(BF33-(BE33*$AE33))/(1-$AE33))</f>
        <v> </v>
      </c>
      <c r="BI33" s="79" t="str">
        <f aca="false">IF(BG33=0," ",(BG33-BH33)*100/BG33)</f>
        <v> </v>
      </c>
      <c r="BJ33" s="81" t="str">
        <f aca="false">IF(BE33=0," ",(BF33-BE33)*100/BF33)</f>
        <v> </v>
      </c>
      <c r="BK33" s="79" t="str">
        <f aca="false">IF(BE33=0," ",(BF33*$AB33+BH33*(2*$AC33-$AB33))/(2*$AC33))</f>
        <v> </v>
      </c>
      <c r="BL33" s="83" t="str">
        <f aca="false">IF(BE33=0," ",(BK33-BE33)*100/BK33)</f>
        <v> </v>
      </c>
      <c r="BM33" s="7"/>
      <c r="BN33" s="148" t="s">
        <v>283</v>
      </c>
      <c r="BO33" s="134" t="s">
        <v>249</v>
      </c>
      <c r="BP33" s="76" t="n">
        <v>8.6</v>
      </c>
      <c r="BQ33" s="76" t="n">
        <v>32.2</v>
      </c>
      <c r="BR33" s="108" t="s">
        <v>163</v>
      </c>
      <c r="BS33" s="79" t="n">
        <f aca="false">(BQ33-BP33*BP$5)/(1-BP$5)</f>
        <v>99.3692307692308</v>
      </c>
      <c r="BT33" s="108" t="s">
        <v>163</v>
      </c>
      <c r="BU33" s="81" t="n">
        <f aca="false">(BQ33-BP33)*100/BQ33</f>
        <v>73.2919254658385</v>
      </c>
      <c r="BV33" s="79" t="n">
        <f aca="false">(BP$6*BQ33+BS33*(2*BP$7-BP$6))/(2*BP$7)</f>
        <v>91.5328205128205</v>
      </c>
      <c r="BW33" s="83" t="n">
        <f aca="false">(BV33-BP33)*100/BV33</f>
        <v>90.6044630201301</v>
      </c>
      <c r="BX33" s="7"/>
      <c r="BY33" s="148" t="s">
        <v>283</v>
      </c>
      <c r="BZ33" s="134" t="s">
        <v>249</v>
      </c>
      <c r="CA33" s="76" t="n">
        <v>2.4</v>
      </c>
      <c r="CB33" s="76" t="n">
        <v>35.8</v>
      </c>
      <c r="CC33" s="108" t="s">
        <v>163</v>
      </c>
      <c r="CD33" s="79" t="n">
        <f aca="false">(CB33-CA33*CA$5)/(1-CA$5)</f>
        <v>130.861538461538</v>
      </c>
      <c r="CE33" s="108" t="s">
        <v>163</v>
      </c>
      <c r="CF33" s="81" t="n">
        <f aca="false">(CB33-CA33)*100/CB33</f>
        <v>93.2960893854749</v>
      </c>
      <c r="CG33" s="79" t="n">
        <f aca="false">(CA$6*CB33+CD33*(2*CA$7-CA$6))/(2*CA$7)</f>
        <v>119.771025641026</v>
      </c>
      <c r="CH33" s="83" t="n">
        <f aca="false">(CG33-CA33)*100/CG33</f>
        <v>97.9961764649213</v>
      </c>
      <c r="CI33" s="7"/>
      <c r="CJ33" s="148" t="s">
        <v>283</v>
      </c>
      <c r="CK33" s="134" t="s">
        <v>249</v>
      </c>
      <c r="CL33" s="76" t="n">
        <v>1.7</v>
      </c>
      <c r="CM33" s="76" t="n">
        <v>38.4</v>
      </c>
      <c r="CN33" s="108" t="s">
        <v>163</v>
      </c>
      <c r="CO33" s="79" t="n">
        <f aca="false">(CM33-CL33*CL$5)/(1-CL$5)</f>
        <v>142.853846153846</v>
      </c>
      <c r="CP33" s="108" t="s">
        <v>163</v>
      </c>
      <c r="CQ33" s="81" t="n">
        <f aca="false">(CM33-CL33)*100/CM33</f>
        <v>95.5729166666667</v>
      </c>
      <c r="CR33" s="79" t="n">
        <f aca="false">(CL$6*CM33+CO33*(2*CL$7-CL$6))/(2*CL$7)</f>
        <v>130.667564102564</v>
      </c>
      <c r="CS33" s="83" t="n">
        <f aca="false">(CR33-CL33)*100/CR33</f>
        <v>98.6989885273551</v>
      </c>
      <c r="CT33" s="7"/>
      <c r="CU33" s="148" t="s">
        <v>283</v>
      </c>
      <c r="CV33" s="134" t="s">
        <v>249</v>
      </c>
      <c r="CW33" s="76" t="n">
        <v>3</v>
      </c>
      <c r="CX33" s="76" t="n">
        <v>32.8</v>
      </c>
      <c r="CY33" s="108" t="s">
        <v>163</v>
      </c>
      <c r="CZ33" s="79" t="n">
        <f aca="false">(CX33-CW33*CW$5)/(1-CW$5)</f>
        <v>113.37037037037</v>
      </c>
      <c r="DA33" s="108" t="s">
        <v>163</v>
      </c>
      <c r="DB33" s="81" t="n">
        <f aca="false">(CX33-CW33)*100/CX33</f>
        <v>90.8536585365854</v>
      </c>
      <c r="DC33" s="79" t="n">
        <f aca="false">(CW$6*CX33+CZ33*(2*CW$7-CW$6))/(2*CW$7)</f>
        <v>107.364215488215</v>
      </c>
      <c r="DD33" s="83" t="n">
        <f aca="false">(DC33-CW33)*100/DC33</f>
        <v>97.2057729045398</v>
      </c>
      <c r="DE33" s="7"/>
      <c r="DF33" s="148" t="s">
        <v>283</v>
      </c>
      <c r="DG33" s="134" t="s">
        <v>249</v>
      </c>
      <c r="DH33" s="76" t="n">
        <v>6</v>
      </c>
      <c r="DI33" s="76" t="n">
        <v>62.2</v>
      </c>
      <c r="DJ33" s="108" t="s">
        <v>163</v>
      </c>
      <c r="DK33" s="79" t="n">
        <f aca="false">(DI33-DH33*DH$5)/(1-DH$5)</f>
        <v>118.4</v>
      </c>
      <c r="DL33" s="108" t="s">
        <v>163</v>
      </c>
      <c r="DM33" s="81" t="n">
        <f aca="false">(DI33-DH33)*100/DI33</f>
        <v>90.3536977491961</v>
      </c>
      <c r="DN33" s="79" t="n">
        <f aca="false">(DH$6*DI33+DK33*(2*DH$7-DH$6))/(2*DH$7)</f>
        <v>108.527027027027</v>
      </c>
      <c r="DO33" s="83" t="n">
        <f aca="false">(DN33-DH33)*100/DN33</f>
        <v>94.4714232349645</v>
      </c>
      <c r="DP33" s="7"/>
      <c r="DQ33" s="148" t="s">
        <v>283</v>
      </c>
      <c r="DR33" s="134" t="s">
        <v>249</v>
      </c>
      <c r="DS33" s="76"/>
      <c r="DT33" s="76"/>
      <c r="DU33" s="108" t="s">
        <v>163</v>
      </c>
      <c r="DV33" s="79" t="n">
        <f aca="false">(DT33-DS33*DS$5)/(1-DS$5)</f>
        <v>0</v>
      </c>
      <c r="DW33" s="108" t="s">
        <v>163</v>
      </c>
      <c r="DX33" s="81" t="e">
        <f aca="false">(DT33-DS33)*100/DT33</f>
        <v>#DIV/0!</v>
      </c>
      <c r="DY33" s="79" t="n">
        <f aca="false">(DS$6*DT33+DV33*(2*DS$7-DS$6))/(2*DS$7)</f>
        <v>0</v>
      </c>
      <c r="DZ33" s="83" t="e">
        <f aca="false">(DY33-DS33)*100/DY33</f>
        <v>#DIV/0!</v>
      </c>
      <c r="EA33" s="7"/>
      <c r="EB33" s="7"/>
      <c r="EC33" s="7"/>
    </row>
    <row r="34" customFormat="false" ht="15.75" hidden="false" customHeight="false" outlineLevel="0" collapsed="false">
      <c r="A34" s="12"/>
      <c r="B34" s="7"/>
      <c r="C34" s="7"/>
      <c r="D34" s="143" t="s">
        <v>284</v>
      </c>
      <c r="E34" s="53" t="s">
        <v>285</v>
      </c>
      <c r="F34" s="8"/>
      <c r="G34" s="94" t="s">
        <v>286</v>
      </c>
      <c r="H34" s="149" t="n">
        <v>4</v>
      </c>
      <c r="I34" s="7"/>
      <c r="J34" s="7"/>
      <c r="K34" s="7"/>
      <c r="L34" s="7"/>
      <c r="M34" s="13"/>
      <c r="N34" s="13"/>
      <c r="O34" s="13"/>
      <c r="P34" s="7"/>
      <c r="Q34" s="74" t="n">
        <v>35138</v>
      </c>
      <c r="R34" s="75" t="n">
        <v>0.666666666666667</v>
      </c>
      <c r="S34" s="76" t="n">
        <f aca="false">S33+0.5+8</f>
        <v>1477.5</v>
      </c>
      <c r="T34" s="77" t="n">
        <v>11</v>
      </c>
      <c r="U34" s="77" t="n">
        <v>53</v>
      </c>
      <c r="V34" s="77" t="n">
        <v>50.9</v>
      </c>
      <c r="W34" s="77" t="n">
        <v>0.5</v>
      </c>
      <c r="X34" s="76" t="n">
        <v>2.3</v>
      </c>
      <c r="Y34" s="76" t="n">
        <v>0.52</v>
      </c>
      <c r="Z34" s="76" t="n">
        <v>0.18</v>
      </c>
      <c r="AA34" s="78"/>
      <c r="AB34" s="79" t="n">
        <f aca="false">Y34+Z34</f>
        <v>0.7</v>
      </c>
      <c r="AC34" s="79" t="n">
        <f aca="false">X34+AB34</f>
        <v>3</v>
      </c>
      <c r="AD34" s="80" t="n">
        <f aca="false">(0.002228009259*(AC34-0.5*Y34))/($E$23*$E$24)</f>
        <v>0.1816888502875</v>
      </c>
      <c r="AE34" s="79" t="n">
        <f aca="false">Y34/AB34</f>
        <v>0.742857142857143</v>
      </c>
      <c r="AF34" s="79" t="n">
        <f aca="false">X34/AB34</f>
        <v>3.28571428571429</v>
      </c>
      <c r="AG34" s="79" t="n">
        <f aca="false">Y34*1440/$E$16</f>
        <v>10.3711911357341</v>
      </c>
      <c r="AH34" s="79" t="n">
        <f aca="false">AG34*1.03^($H$5-T34)</f>
        <v>12.7176095873792</v>
      </c>
      <c r="AI34" s="81" t="n">
        <v>3.3</v>
      </c>
      <c r="AJ34" s="81" t="n">
        <f aca="false">((U34+V34)/2)-AI34-W34</f>
        <v>48.15</v>
      </c>
      <c r="AK34" s="80" t="n">
        <f aca="false">AH34/AJ34</f>
        <v>0.264124809706733</v>
      </c>
      <c r="AL34" s="76"/>
      <c r="AM34" s="76"/>
      <c r="AN34" s="76"/>
      <c r="AO34" s="174"/>
      <c r="AP34" s="175"/>
      <c r="AQ34" s="174"/>
      <c r="AR34" s="79" t="str">
        <f aca="false">IF(AO34=0," ",(AP34-(AO34*$AE34))/(1-$AE34))</f>
        <v> </v>
      </c>
      <c r="AS34" s="79" t="str">
        <f aca="false">IF(AQ34=0," ",(AQ34-AR34)*100/AQ34)</f>
        <v> </v>
      </c>
      <c r="AT34" s="81" t="str">
        <f aca="false">IF(AO34=0," ",(AP34-AO34)*100/AP34)</f>
        <v> </v>
      </c>
      <c r="AU34" s="79" t="str">
        <f aca="false">IF(AO34=0," ",(AP34*$AB34+AR34*(2*$AC34-$AB34))/(2*$AC34))</f>
        <v> </v>
      </c>
      <c r="AV34" s="81" t="str">
        <f aca="false">IF(AO34=0," ",(AU34-AO34)*100/AU34)</f>
        <v> </v>
      </c>
      <c r="AW34" s="82"/>
      <c r="AX34" s="82"/>
      <c r="AY34" s="82"/>
      <c r="AZ34" s="80" t="str">
        <f aca="false">IF(AW34=0," ",(AX34-(AW34*$AE34))/(1-$AE34))</f>
        <v> </v>
      </c>
      <c r="BA34" s="79" t="str">
        <f aca="false">IF(AY34=0," ",(AY34-AZ34)*100/AY34)</f>
        <v> </v>
      </c>
      <c r="BB34" s="81" t="str">
        <f aca="false">IF(AW34=0," ",(AX34-AW34)*100/AX34)</f>
        <v> </v>
      </c>
      <c r="BC34" s="80" t="str">
        <f aca="false">IF(AW34=0," ",(AX34*$AB34+AZ34*(2*$AC34-$AB34))/(2*$AC34))</f>
        <v> </v>
      </c>
      <c r="BD34" s="81" t="str">
        <f aca="false">IF(AW34=0," ",(BC34-AW34)*100/BC34)</f>
        <v> </v>
      </c>
      <c r="BE34" s="76"/>
      <c r="BF34" s="76"/>
      <c r="BG34" s="76"/>
      <c r="BH34" s="79" t="str">
        <f aca="false">IF(BE34=0," ",(BF34-(BE34*$AE34))/(1-$AE34))</f>
        <v> </v>
      </c>
      <c r="BI34" s="79" t="str">
        <f aca="false">IF(BG34=0," ",(BG34-BH34)*100/BG34)</f>
        <v> </v>
      </c>
      <c r="BJ34" s="81" t="str">
        <f aca="false">IF(BE34=0," ",(BF34-BE34)*100/BF34)</f>
        <v> </v>
      </c>
      <c r="BK34" s="79" t="str">
        <f aca="false">IF(BE34=0," ",(BF34*$AB34+BH34*(2*$AC34-$AB34))/(2*$AC34))</f>
        <v> </v>
      </c>
      <c r="BL34" s="83" t="str">
        <f aca="false">IF(BE34=0," ",(BK34-BE34)*100/BK34)</f>
        <v> </v>
      </c>
      <c r="BM34" s="7"/>
      <c r="BN34" s="148" t="s">
        <v>287</v>
      </c>
      <c r="BO34" s="134" t="s">
        <v>249</v>
      </c>
      <c r="BP34" s="76" t="n">
        <v>3.2</v>
      </c>
      <c r="BQ34" s="76" t="n">
        <v>7.8</v>
      </c>
      <c r="BR34" s="108" t="s">
        <v>163</v>
      </c>
      <c r="BS34" s="79" t="n">
        <f aca="false">(BQ34-BP34*BP$5)/(1-BP$5)</f>
        <v>20.8923076923077</v>
      </c>
      <c r="BT34" s="108" t="s">
        <v>163</v>
      </c>
      <c r="BU34" s="81" t="n">
        <f aca="false">(BQ34-BP34)*100/BQ34</f>
        <v>58.974358974359</v>
      </c>
      <c r="BV34" s="79" t="n">
        <f aca="false">(BP$6*BQ34+BS34*(2*BP$7-BP$6))/(2*BP$7)</f>
        <v>19.3648717948718</v>
      </c>
      <c r="BW34" s="83" t="n">
        <f aca="false">(BV34-BP34)*100/BV34</f>
        <v>83.475232710565</v>
      </c>
      <c r="BX34" s="7"/>
      <c r="BY34" s="148" t="s">
        <v>287</v>
      </c>
      <c r="BZ34" s="134" t="s">
        <v>249</v>
      </c>
      <c r="CA34" s="76" t="n">
        <v>1.2</v>
      </c>
      <c r="CB34" s="76" t="n">
        <v>7.5</v>
      </c>
      <c r="CC34" s="108" t="s">
        <v>163</v>
      </c>
      <c r="CD34" s="79" t="n">
        <f aca="false">(CB34-CA34*CA$5)/(1-CA$5)</f>
        <v>25.4307692307692</v>
      </c>
      <c r="CE34" s="108" t="s">
        <v>163</v>
      </c>
      <c r="CF34" s="81" t="n">
        <f aca="false">(CB34-CA34)*100/CB34</f>
        <v>84</v>
      </c>
      <c r="CG34" s="79" t="n">
        <f aca="false">(CA$6*CB34+CD34*(2*CA$7-CA$6))/(2*CA$7)</f>
        <v>23.3388461538462</v>
      </c>
      <c r="CH34" s="83" t="n">
        <f aca="false">(CG34-CA34)*100/CG34</f>
        <v>94.8583576407772</v>
      </c>
      <c r="CI34" s="7"/>
      <c r="CJ34" s="148" t="s">
        <v>287</v>
      </c>
      <c r="CK34" s="134" t="s">
        <v>249</v>
      </c>
      <c r="CL34" s="76" t="n">
        <v>0.6</v>
      </c>
      <c r="CM34" s="76" t="n">
        <v>7.6</v>
      </c>
      <c r="CN34" s="108" t="s">
        <v>163</v>
      </c>
      <c r="CO34" s="79" t="n">
        <f aca="false">(CM34-CL34*CL$5)/(1-CL$5)</f>
        <v>27.5230769230769</v>
      </c>
      <c r="CP34" s="108" t="s">
        <v>163</v>
      </c>
      <c r="CQ34" s="81" t="n">
        <f aca="false">(CM34-CL34)*100/CM34</f>
        <v>92.1052631578947</v>
      </c>
      <c r="CR34" s="79" t="n">
        <f aca="false">(CL$6*CM34+CO34*(2*CL$7-CL$6))/(2*CL$7)</f>
        <v>25.1987179487179</v>
      </c>
      <c r="CS34" s="83" t="n">
        <f aca="false">(CR34-CL34)*100/CR34</f>
        <v>97.6189264818112</v>
      </c>
      <c r="CT34" s="7"/>
      <c r="CU34" s="148" t="s">
        <v>287</v>
      </c>
      <c r="CV34" s="134" t="s">
        <v>249</v>
      </c>
      <c r="CW34" s="76" t="n">
        <v>2.1</v>
      </c>
      <c r="CX34" s="76" t="n">
        <v>9.9</v>
      </c>
      <c r="CY34" s="108" t="s">
        <v>163</v>
      </c>
      <c r="CZ34" s="79" t="n">
        <f aca="false">(CX34-CW34*CW$5)/(1-CW$5)</f>
        <v>30.9888888888889</v>
      </c>
      <c r="DA34" s="108" t="s">
        <v>163</v>
      </c>
      <c r="DB34" s="81" t="n">
        <f aca="false">(CX34-CW34)*100/CX34</f>
        <v>78.7878787878788</v>
      </c>
      <c r="DC34" s="79" t="n">
        <f aca="false">(CW$6*CX34+CZ34*(2*CW$7-CW$6))/(2*CW$7)</f>
        <v>29.4168080808081</v>
      </c>
      <c r="DD34" s="83" t="n">
        <f aca="false">(DC34-CW34)*100/DC34</f>
        <v>92.8612241197913</v>
      </c>
      <c r="DE34" s="7"/>
      <c r="DF34" s="148" t="s">
        <v>287</v>
      </c>
      <c r="DG34" s="134" t="s">
        <v>249</v>
      </c>
      <c r="DH34" s="76" t="n">
        <v>0.8</v>
      </c>
      <c r="DI34" s="76" t="n">
        <v>8.8</v>
      </c>
      <c r="DJ34" s="108" t="s">
        <v>163</v>
      </c>
      <c r="DK34" s="79" t="n">
        <f aca="false">(DI34-DH34*DH$5)/(1-DH$5)</f>
        <v>16.8</v>
      </c>
      <c r="DL34" s="108" t="s">
        <v>163</v>
      </c>
      <c r="DM34" s="81" t="n">
        <f aca="false">(DI34-DH34)*100/DI34</f>
        <v>90.9090909090909</v>
      </c>
      <c r="DN34" s="79" t="n">
        <f aca="false">(DH$6*DI34+DK34*(2*DH$7-DH$6))/(2*DH$7)</f>
        <v>15.3945945945946</v>
      </c>
      <c r="DO34" s="83" t="n">
        <f aca="false">(DN34-DH34)*100/DN34</f>
        <v>94.8033707865168</v>
      </c>
      <c r="DP34" s="7"/>
      <c r="DQ34" s="148" t="s">
        <v>287</v>
      </c>
      <c r="DR34" s="134" t="s">
        <v>249</v>
      </c>
      <c r="DS34" s="76"/>
      <c r="DT34" s="76"/>
      <c r="DU34" s="108" t="s">
        <v>163</v>
      </c>
      <c r="DV34" s="79" t="n">
        <f aca="false">(DT34-DS34*DS$5)/(1-DS$5)</f>
        <v>0</v>
      </c>
      <c r="DW34" s="108" t="s">
        <v>163</v>
      </c>
      <c r="DX34" s="81" t="e">
        <f aca="false">(DT34-DS34)*100/DT34</f>
        <v>#DIV/0!</v>
      </c>
      <c r="DY34" s="79" t="n">
        <f aca="false">(DS$6*DT34+DV34*(2*DS$7-DS$6))/(2*DS$7)</f>
        <v>0</v>
      </c>
      <c r="DZ34" s="83" t="e">
        <f aca="false">(DY34-DS34)*100/DY34</f>
        <v>#DIV/0!</v>
      </c>
      <c r="EA34" s="7"/>
      <c r="EB34" s="7"/>
      <c r="EC34" s="7"/>
    </row>
    <row r="35" customFormat="false" ht="16.5" hidden="false" customHeight="false" outlineLevel="0" collapsed="false">
      <c r="A35" s="12"/>
      <c r="B35" s="7"/>
      <c r="C35" s="7"/>
      <c r="D35" s="50" t="s">
        <v>288</v>
      </c>
      <c r="E35" s="53" t="s">
        <v>289</v>
      </c>
      <c r="F35" s="8"/>
      <c r="G35" s="54" t="s">
        <v>290</v>
      </c>
      <c r="H35" s="145" t="n">
        <f aca="false">(H10/H6)+H30+H34+H33</f>
        <v>65.3826966961369</v>
      </c>
      <c r="I35" s="7"/>
      <c r="J35" s="7"/>
      <c r="K35" s="7"/>
      <c r="L35" s="7"/>
      <c r="M35" s="13"/>
      <c r="N35" s="13"/>
      <c r="O35" s="13"/>
      <c r="P35" s="7"/>
      <c r="Q35" s="74" t="n">
        <v>35139</v>
      </c>
      <c r="R35" s="75" t="n">
        <v>0.375</v>
      </c>
      <c r="S35" s="76" t="n">
        <f aca="false">S33+24+1.5</f>
        <v>1494.5</v>
      </c>
      <c r="T35" s="77" t="n">
        <v>10.4</v>
      </c>
      <c r="U35" s="77" t="n">
        <v>56</v>
      </c>
      <c r="V35" s="77" t="n">
        <v>52.9</v>
      </c>
      <c r="W35" s="77" t="n">
        <v>0.5</v>
      </c>
      <c r="X35" s="76" t="n">
        <v>2.3</v>
      </c>
      <c r="Y35" s="76" t="n">
        <v>0.52</v>
      </c>
      <c r="Z35" s="76" t="n">
        <v>0.18</v>
      </c>
      <c r="AA35" s="78"/>
      <c r="AB35" s="79" t="n">
        <f aca="false">Y35+Z35</f>
        <v>0.7</v>
      </c>
      <c r="AC35" s="79" t="n">
        <f aca="false">X35+AB35</f>
        <v>3</v>
      </c>
      <c r="AD35" s="80" t="n">
        <f aca="false">(0.002228009259*(AC35-0.5*Y35))/($E$23*$E$24)</f>
        <v>0.1816888502875</v>
      </c>
      <c r="AE35" s="79" t="n">
        <f aca="false">Y35/AB35</f>
        <v>0.742857142857143</v>
      </c>
      <c r="AF35" s="79" t="n">
        <f aca="false">X35/AB35</f>
        <v>3.28571428571429</v>
      </c>
      <c r="AG35" s="79" t="n">
        <f aca="false">Y35*1440/$E$16</f>
        <v>10.3711911357341</v>
      </c>
      <c r="AH35" s="79" t="n">
        <f aca="false">AG35*1.03^($H$5-T35)</f>
        <v>12.9451719479289</v>
      </c>
      <c r="AI35" s="81" t="n">
        <f aca="false">0.01*(AU35-AO35)</f>
        <v>3.19489074074074</v>
      </c>
      <c r="AJ35" s="81" t="n">
        <f aca="false">((U35+V35)/2)-AI35-W35</f>
        <v>50.7551092592593</v>
      </c>
      <c r="AK35" s="80" t="n">
        <f aca="false">AH35/AJ35</f>
        <v>0.255051602426947</v>
      </c>
      <c r="AL35" s="76"/>
      <c r="AM35" s="76"/>
      <c r="AN35" s="76"/>
      <c r="AO35" s="174" t="n">
        <v>35.05</v>
      </c>
      <c r="AP35" s="175" t="n">
        <v>125</v>
      </c>
      <c r="AQ35" s="174" t="n">
        <v>269</v>
      </c>
      <c r="AR35" s="79" t="n">
        <f aca="false">IF(AO35=0," ",(AP35-(AO35*$AE35))/(1-$AE35))</f>
        <v>384.855555555556</v>
      </c>
      <c r="AS35" s="79" t="n">
        <f aca="false">IF(AQ35=0," ",(AQ35-AR35)*100/AQ35)</f>
        <v>-43.0689797604296</v>
      </c>
      <c r="AT35" s="81" t="n">
        <f aca="false">IF(AO35=0," ",(AP35-AO35)*100/AP35)</f>
        <v>71.96</v>
      </c>
      <c r="AU35" s="79" t="n">
        <f aca="false">IF(AO35=0," ",(AP35*$AB35+AR35*(2*$AC35-$AB35))/(2*$AC35))</f>
        <v>354.539074074074</v>
      </c>
      <c r="AV35" s="81" t="n">
        <f aca="false">IF(AO35=0," ",(AU35-AO35)*100/AU35)</f>
        <v>90.1139246523002</v>
      </c>
      <c r="AW35" s="82"/>
      <c r="AX35" s="82"/>
      <c r="AY35" s="82"/>
      <c r="AZ35" s="80" t="str">
        <f aca="false">IF(AW35=0," ",(AX35-(AW35*$AE35))/(1-$AE35))</f>
        <v> </v>
      </c>
      <c r="BA35" s="79" t="str">
        <f aca="false">IF(AY35=0," ",(AY35-AZ35)*100/AY35)</f>
        <v> </v>
      </c>
      <c r="BB35" s="81" t="str">
        <f aca="false">IF(AW35=0," ",(AX35-AW35)*100/AX35)</f>
        <v> </v>
      </c>
      <c r="BC35" s="80" t="str">
        <f aca="false">IF(AW35=0," ",(AX35*$AB35+AZ35*(2*$AC35-$AB35))/(2*$AC35))</f>
        <v> </v>
      </c>
      <c r="BD35" s="81" t="str">
        <f aca="false">IF(AW35=0," ",(BC35-AW35)*100/BC35)</f>
        <v> </v>
      </c>
      <c r="BE35" s="76"/>
      <c r="BF35" s="76"/>
      <c r="BG35" s="76"/>
      <c r="BH35" s="79" t="str">
        <f aca="false">IF(BE35=0," ",(BF35-(BE35*$AE35))/(1-$AE35))</f>
        <v> </v>
      </c>
      <c r="BI35" s="79" t="str">
        <f aca="false">IF(BG35=0," ",(BG35-BH35)*100/BG35)</f>
        <v> </v>
      </c>
      <c r="BJ35" s="81" t="str">
        <f aca="false">IF(BE35=0," ",(BF35-BE35)*100/BF35)</f>
        <v> </v>
      </c>
      <c r="BK35" s="79" t="str">
        <f aca="false">IF(BE35=0," ",(BF35*$AB35+BH35*(2*$AC35-$AB35))/(2*$AC35))</f>
        <v> </v>
      </c>
      <c r="BL35" s="83" t="str">
        <f aca="false">IF(BE35=0," ",(BK35-BE35)*100/BK35)</f>
        <v> </v>
      </c>
      <c r="BM35" s="7"/>
      <c r="BN35" s="148" t="s">
        <v>291</v>
      </c>
      <c r="BO35" s="134" t="s">
        <v>249</v>
      </c>
      <c r="BP35" s="76" t="n">
        <v>0.6</v>
      </c>
      <c r="BQ35" s="76" t="n">
        <v>1</v>
      </c>
      <c r="BR35" s="108" t="s">
        <v>163</v>
      </c>
      <c r="BS35" s="79" t="n">
        <f aca="false">(BQ35-BP35*BP$5)/(1-BP$5)</f>
        <v>2.13846153846154</v>
      </c>
      <c r="BT35" s="108" t="s">
        <v>163</v>
      </c>
      <c r="BU35" s="81" t="n">
        <f aca="false">(BQ35-BP35)*100/BQ35</f>
        <v>40</v>
      </c>
      <c r="BV35" s="79" t="n">
        <f aca="false">(BP$6*BQ35+BS35*(2*BP$7-BP$6))/(2*BP$7)</f>
        <v>2.00564102564103</v>
      </c>
      <c r="BW35" s="83" t="n">
        <f aca="false">(BV35-BP35)*100/BV35</f>
        <v>70.0843773970851</v>
      </c>
      <c r="BX35" s="7"/>
      <c r="BY35" s="148" t="s">
        <v>291</v>
      </c>
      <c r="BZ35" s="134" t="s">
        <v>249</v>
      </c>
      <c r="CA35" s="76" t="s">
        <v>180</v>
      </c>
      <c r="CB35" s="76" t="n">
        <v>0.8</v>
      </c>
      <c r="CC35" s="108" t="s">
        <v>163</v>
      </c>
      <c r="CD35" s="79" t="e">
        <f aca="false">(CB35-CA35*CA$5)/(1-CA$5)</f>
        <v>#VALUE!</v>
      </c>
      <c r="CE35" s="108" t="s">
        <v>163</v>
      </c>
      <c r="CF35" s="81" t="e">
        <f aca="false">(CB35-CA35)*100/CB35</f>
        <v>#VALUE!</v>
      </c>
      <c r="CG35" s="79" t="e">
        <f aca="false">(CA$6*CB35+CD35*(2*CA$7-CA$6))/(2*CA$7)</f>
        <v>#VALUE!</v>
      </c>
      <c r="CH35" s="83" t="e">
        <f aca="false">(CG35-CA35)*100/CG35</f>
        <v>#VALUE!</v>
      </c>
      <c r="CI35" s="7"/>
      <c r="CJ35" s="148" t="s">
        <v>291</v>
      </c>
      <c r="CK35" s="134" t="s">
        <v>249</v>
      </c>
      <c r="CL35" s="76" t="s">
        <v>180</v>
      </c>
      <c r="CM35" s="76" t="n">
        <v>0.8</v>
      </c>
      <c r="CN35" s="108" t="s">
        <v>163</v>
      </c>
      <c r="CO35" s="79" t="e">
        <f aca="false">(CM35-CL35*CL$5)/(1-CL$5)</f>
        <v>#VALUE!</v>
      </c>
      <c r="CP35" s="108" t="s">
        <v>163</v>
      </c>
      <c r="CQ35" s="81" t="e">
        <f aca="false">(CM35-CL35)*100/CM35</f>
        <v>#VALUE!</v>
      </c>
      <c r="CR35" s="79" t="e">
        <f aca="false">(CL$6*CM35+CO35*(2*CL$7-CL$6))/(2*CL$7)</f>
        <v>#VALUE!</v>
      </c>
      <c r="CS35" s="83" t="e">
        <f aca="false">(CR35-CL35)*100/CR35</f>
        <v>#VALUE!</v>
      </c>
      <c r="CT35" s="7"/>
      <c r="CU35" s="148" t="s">
        <v>291</v>
      </c>
      <c r="CV35" s="134" t="s">
        <v>249</v>
      </c>
      <c r="CW35" s="76" t="n">
        <v>1</v>
      </c>
      <c r="CX35" s="76" t="n">
        <v>1</v>
      </c>
      <c r="CY35" s="108" t="s">
        <v>163</v>
      </c>
      <c r="CZ35" s="79" t="n">
        <f aca="false">(CX35-CW35*CW$5)/(1-CW$5)</f>
        <v>1</v>
      </c>
      <c r="DA35" s="108" t="s">
        <v>163</v>
      </c>
      <c r="DB35" s="81" t="n">
        <f aca="false">(CX35-CW35)*100/CX35</f>
        <v>0</v>
      </c>
      <c r="DC35" s="79" t="n">
        <f aca="false">(CW$6*CX35+CZ35*(2*CW$7-CW$6))/(2*CW$7)</f>
        <v>1</v>
      </c>
      <c r="DD35" s="83" t="n">
        <f aca="false">(DC35-CW35)*100/DC35</f>
        <v>0</v>
      </c>
      <c r="DE35" s="7"/>
      <c r="DF35" s="148" t="s">
        <v>291</v>
      </c>
      <c r="DG35" s="134" t="s">
        <v>249</v>
      </c>
      <c r="DH35" s="76" t="s">
        <v>180</v>
      </c>
      <c r="DI35" s="76" t="s">
        <v>180</v>
      </c>
      <c r="DJ35" s="108" t="s">
        <v>163</v>
      </c>
      <c r="DK35" s="79" t="e">
        <f aca="false">(DI35-DH35*DH$5)/(1-DH$5)</f>
        <v>#VALUE!</v>
      </c>
      <c r="DL35" s="108" t="s">
        <v>163</v>
      </c>
      <c r="DM35" s="81" t="e">
        <f aca="false">(DI35-DH35)*100/DI35</f>
        <v>#VALUE!</v>
      </c>
      <c r="DN35" s="79" t="e">
        <f aca="false">(DH$6*DI35+DK35*(2*DH$7-DH$6))/(2*DH$7)</f>
        <v>#VALUE!</v>
      </c>
      <c r="DO35" s="83" t="e">
        <f aca="false">(DN35-DH35)*100/DN35</f>
        <v>#VALUE!</v>
      </c>
      <c r="DP35" s="7"/>
      <c r="DQ35" s="148" t="s">
        <v>291</v>
      </c>
      <c r="DR35" s="134" t="s">
        <v>249</v>
      </c>
      <c r="DS35" s="76"/>
      <c r="DT35" s="76"/>
      <c r="DU35" s="108" t="s">
        <v>163</v>
      </c>
      <c r="DV35" s="79" t="n">
        <f aca="false">(DT35-DS35*DS$5)/(1-DS$5)</f>
        <v>0</v>
      </c>
      <c r="DW35" s="108" t="s">
        <v>163</v>
      </c>
      <c r="DX35" s="81" t="e">
        <f aca="false">(DT35-DS35)*100/DT35</f>
        <v>#DIV/0!</v>
      </c>
      <c r="DY35" s="79" t="n">
        <f aca="false">(DS$6*DT35+DV35*(2*DS$7-DS$6))/(2*DS$7)</f>
        <v>0</v>
      </c>
      <c r="DZ35" s="83" t="e">
        <f aca="false">(DY35-DS35)*100/DY35</f>
        <v>#DIV/0!</v>
      </c>
      <c r="EA35" s="7"/>
      <c r="EB35" s="7"/>
      <c r="EC35" s="7"/>
    </row>
    <row r="36" customFormat="false" ht="12.75" hidden="false" customHeight="false" outlineLevel="0" collapsed="false">
      <c r="A36" s="12"/>
      <c r="B36" s="7"/>
      <c r="C36" s="7"/>
      <c r="D36" s="136" t="s">
        <v>292</v>
      </c>
      <c r="E36" s="53" t="n">
        <v>15</v>
      </c>
      <c r="F36" s="8"/>
      <c r="G36" s="13"/>
      <c r="H36" s="13"/>
      <c r="I36" s="7"/>
      <c r="J36" s="7"/>
      <c r="K36" s="7"/>
      <c r="L36" s="7"/>
      <c r="M36" s="13"/>
      <c r="N36" s="13"/>
      <c r="O36" s="13"/>
      <c r="P36" s="7"/>
      <c r="Q36" s="74" t="n">
        <v>35504</v>
      </c>
      <c r="R36" s="75" t="n">
        <v>0.625</v>
      </c>
      <c r="S36" s="76" t="n">
        <f aca="false">S34+23</f>
        <v>1500.5</v>
      </c>
      <c r="T36" s="77" t="n">
        <v>11.9</v>
      </c>
      <c r="U36" s="77" t="n">
        <v>54</v>
      </c>
      <c r="V36" s="77" t="n">
        <v>52.1</v>
      </c>
      <c r="W36" s="77" t="n">
        <v>0.5</v>
      </c>
      <c r="X36" s="76" t="n">
        <v>2.3</v>
      </c>
      <c r="Y36" s="76" t="n">
        <v>0.55</v>
      </c>
      <c r="Z36" s="76" t="n">
        <v>0.18</v>
      </c>
      <c r="AA36" s="78"/>
      <c r="AB36" s="79" t="n">
        <f aca="false">Y36+Z36</f>
        <v>0.73</v>
      </c>
      <c r="AC36" s="79" t="n">
        <f aca="false">X36+AB36</f>
        <v>3.03</v>
      </c>
      <c r="AD36" s="80" t="n">
        <f aca="false">(0.002228009259*(AC36-0.5*Y36))/($E$23*$E$24)</f>
        <v>0.182683497278125</v>
      </c>
      <c r="AE36" s="79" t="n">
        <f aca="false">Y36/AB36</f>
        <v>0.753424657534247</v>
      </c>
      <c r="AF36" s="79" t="n">
        <f aca="false">X36/AB36</f>
        <v>3.15068493150685</v>
      </c>
      <c r="AG36" s="79" t="n">
        <f aca="false">Y36*1440/$E$16</f>
        <v>10.9695290858726</v>
      </c>
      <c r="AH36" s="79" t="n">
        <f aca="false">AG36*1.03^($H$5-T36)</f>
        <v>13.0981913968278</v>
      </c>
      <c r="AI36" s="81" t="n">
        <f aca="false">0.01*(AU36-AO36)</f>
        <v>3.72066437477081</v>
      </c>
      <c r="AJ36" s="81" t="n">
        <f aca="false">((U36+V36)/2)-AI36-W36</f>
        <v>48.8293356252292</v>
      </c>
      <c r="AK36" s="80" t="n">
        <f aca="false">AH36/AJ36</f>
        <v>0.268244309063673</v>
      </c>
      <c r="AL36" s="76" t="n">
        <v>5.7</v>
      </c>
      <c r="AM36" s="76" t="n">
        <v>6.3</v>
      </c>
      <c r="AN36" s="76" t="n">
        <v>6.2</v>
      </c>
      <c r="AO36" s="174" t="n">
        <v>34.6</v>
      </c>
      <c r="AP36" s="175" t="n">
        <v>135.5</v>
      </c>
      <c r="AQ36" s="174" t="n">
        <v>260</v>
      </c>
      <c r="AR36" s="79" t="n">
        <f aca="false">IF(AO36=0," ",(AP36-(AO36*$AE36))/(1-$AE36))</f>
        <v>443.805555555556</v>
      </c>
      <c r="AS36" s="79" t="n">
        <f aca="false">IF(AQ36=0," ",(AQ36-AR36)*100/AQ36)</f>
        <v>-70.6944444444445</v>
      </c>
      <c r="AT36" s="81" t="n">
        <f aca="false">IF(AO36=0," ",(AP36-AO36)*100/AP36)</f>
        <v>74.4649446494465</v>
      </c>
      <c r="AU36" s="79" t="n">
        <f aca="false">IF(AO36=0," ",(AP36*$AB36+AR36*(2*$AC36-$AB36))/(2*$AC36))</f>
        <v>406.666437477081</v>
      </c>
      <c r="AV36" s="81" t="n">
        <f aca="false">IF(AO36=0," ",(AU36-AO36)*100/AU36)</f>
        <v>91.4917984836282</v>
      </c>
      <c r="AW36" s="82"/>
      <c r="AX36" s="82"/>
      <c r="AY36" s="82"/>
      <c r="AZ36" s="80" t="str">
        <f aca="false">IF(AW36=0," ",(AX36-(AW36*$AE36))/(1-$AE36))</f>
        <v> </v>
      </c>
      <c r="BA36" s="79" t="str">
        <f aca="false">IF(AY36=0," ",(AY36-AZ36)*100/AY36)</f>
        <v> </v>
      </c>
      <c r="BB36" s="81" t="str">
        <f aca="false">IF(AW36=0," ",(AX36-AW36)*100/AX36)</f>
        <v> </v>
      </c>
      <c r="BC36" s="80" t="str">
        <f aca="false">IF(AW36=0," ",(AX36*$AB36+AZ36*(2*$AC36-$AB36))/(2*$AC36))</f>
        <v> </v>
      </c>
      <c r="BD36" s="81" t="str">
        <f aca="false">IF(AW36=0," ",(BC36-AW36)*100/BC36)</f>
        <v> </v>
      </c>
      <c r="BE36" s="76"/>
      <c r="BF36" s="76"/>
      <c r="BG36" s="76"/>
      <c r="BH36" s="79" t="str">
        <f aca="false">IF(BE36=0," ",(BF36-(BE36*$AE36))/(1-$AE36))</f>
        <v> </v>
      </c>
      <c r="BI36" s="79" t="str">
        <f aca="false">IF(BG36=0," ",(BG36-BH36)*100/BG36)</f>
        <v> </v>
      </c>
      <c r="BJ36" s="81" t="str">
        <f aca="false">IF(BE36=0," ",(BF36-BE36)*100/BF36)</f>
        <v> </v>
      </c>
      <c r="BK36" s="79" t="str">
        <f aca="false">IF(BE36=0," ",(BF36*$AB36+BH36*(2*$AC36-$AB36))/(2*$AC36))</f>
        <v> </v>
      </c>
      <c r="BL36" s="83" t="str">
        <f aca="false">IF(BE36=0," ",(BK36-BE36)*100/BK36)</f>
        <v> </v>
      </c>
      <c r="BM36" s="7"/>
      <c r="BN36" s="148" t="s">
        <v>293</v>
      </c>
      <c r="BO36" s="134" t="s">
        <v>249</v>
      </c>
      <c r="BP36" s="76" t="s">
        <v>180</v>
      </c>
      <c r="BQ36" s="76" t="s">
        <v>180</v>
      </c>
      <c r="BR36" s="108" t="s">
        <v>163</v>
      </c>
      <c r="BS36" s="79" t="e">
        <f aca="false">(BQ36-BP36*BP$5)/(1-BP$5)</f>
        <v>#VALUE!</v>
      </c>
      <c r="BT36" s="108" t="s">
        <v>163</v>
      </c>
      <c r="BU36" s="81" t="e">
        <f aca="false">(BQ36-BP36)*100/BQ36</f>
        <v>#VALUE!</v>
      </c>
      <c r="BV36" s="79" t="e">
        <f aca="false">(BP$6*BQ36+BS36*(2*BP$7-BP$6))/(2*BP$7)</f>
        <v>#VALUE!</v>
      </c>
      <c r="BW36" s="83" t="e">
        <f aca="false">(BV36-BP36)*100/BV36</f>
        <v>#VALUE!</v>
      </c>
      <c r="BX36" s="7"/>
      <c r="BY36" s="148" t="s">
        <v>293</v>
      </c>
      <c r="BZ36" s="134" t="s">
        <v>249</v>
      </c>
      <c r="CA36" s="76" t="s">
        <v>180</v>
      </c>
      <c r="CB36" s="76" t="s">
        <v>180</v>
      </c>
      <c r="CC36" s="108" t="s">
        <v>163</v>
      </c>
      <c r="CD36" s="79" t="e">
        <f aca="false">(CB36-CA36*CA$5)/(1-CA$5)</f>
        <v>#VALUE!</v>
      </c>
      <c r="CE36" s="108" t="s">
        <v>163</v>
      </c>
      <c r="CF36" s="81" t="e">
        <f aca="false">(CB36-CA36)*100/CB36</f>
        <v>#VALUE!</v>
      </c>
      <c r="CG36" s="79" t="e">
        <f aca="false">(CA$6*CB36+CD36*(2*CA$7-CA$6))/(2*CA$7)</f>
        <v>#VALUE!</v>
      </c>
      <c r="CH36" s="83" t="e">
        <f aca="false">(CG36-CA36)*100/CG36</f>
        <v>#VALUE!</v>
      </c>
      <c r="CI36" s="7"/>
      <c r="CJ36" s="148" t="s">
        <v>293</v>
      </c>
      <c r="CK36" s="134" t="s">
        <v>249</v>
      </c>
      <c r="CL36" s="76" t="s">
        <v>180</v>
      </c>
      <c r="CM36" s="76" t="s">
        <v>180</v>
      </c>
      <c r="CN36" s="108" t="s">
        <v>163</v>
      </c>
      <c r="CO36" s="79" t="e">
        <f aca="false">(CM36-CL36*CL$5)/(1-CL$5)</f>
        <v>#VALUE!</v>
      </c>
      <c r="CP36" s="108" t="s">
        <v>163</v>
      </c>
      <c r="CQ36" s="81" t="e">
        <f aca="false">(CM36-CL36)*100/CM36</f>
        <v>#VALUE!</v>
      </c>
      <c r="CR36" s="79" t="e">
        <f aca="false">(CL$6*CM36+CO36*(2*CL$7-CL$6))/(2*CL$7)</f>
        <v>#VALUE!</v>
      </c>
      <c r="CS36" s="83" t="e">
        <f aca="false">(CR36-CL36)*100/CR36</f>
        <v>#VALUE!</v>
      </c>
      <c r="CT36" s="7"/>
      <c r="CU36" s="148" t="s">
        <v>293</v>
      </c>
      <c r="CV36" s="134" t="s">
        <v>249</v>
      </c>
      <c r="CW36" s="76" t="s">
        <v>180</v>
      </c>
      <c r="CX36" s="76" t="s">
        <v>180</v>
      </c>
      <c r="CY36" s="108" t="s">
        <v>163</v>
      </c>
      <c r="CZ36" s="79" t="e">
        <f aca="false">(CX36-CW36*CW$5)/(1-CW$5)</f>
        <v>#VALUE!</v>
      </c>
      <c r="DA36" s="108" t="s">
        <v>163</v>
      </c>
      <c r="DB36" s="81" t="e">
        <f aca="false">(CX36-CW36)*100/CX36</f>
        <v>#VALUE!</v>
      </c>
      <c r="DC36" s="79" t="e">
        <f aca="false">(CW$6*CX36+CZ36*(2*CW$7-CW$6))/(2*CW$7)</f>
        <v>#VALUE!</v>
      </c>
      <c r="DD36" s="83" t="e">
        <f aca="false">(DC36-CW36)*100/DC36</f>
        <v>#VALUE!</v>
      </c>
      <c r="DE36" s="7"/>
      <c r="DF36" s="148" t="s">
        <v>293</v>
      </c>
      <c r="DG36" s="134" t="s">
        <v>249</v>
      </c>
      <c r="DH36" s="76" t="s">
        <v>180</v>
      </c>
      <c r="DI36" s="76" t="s">
        <v>180</v>
      </c>
      <c r="DJ36" s="108" t="s">
        <v>163</v>
      </c>
      <c r="DK36" s="79" t="e">
        <f aca="false">(DI36-DH36*DH$5)/(1-DH$5)</f>
        <v>#VALUE!</v>
      </c>
      <c r="DL36" s="108" t="s">
        <v>163</v>
      </c>
      <c r="DM36" s="81" t="e">
        <f aca="false">(DI36-DH36)*100/DI36</f>
        <v>#VALUE!</v>
      </c>
      <c r="DN36" s="79" t="e">
        <f aca="false">(DH$6*DI36+DK36*(2*DH$7-DH$6))/(2*DH$7)</f>
        <v>#VALUE!</v>
      </c>
      <c r="DO36" s="83" t="e">
        <f aca="false">(DN36-DH36)*100/DN36</f>
        <v>#VALUE!</v>
      </c>
      <c r="DP36" s="7"/>
      <c r="DQ36" s="148" t="s">
        <v>293</v>
      </c>
      <c r="DR36" s="134" t="s">
        <v>249</v>
      </c>
      <c r="DS36" s="76"/>
      <c r="DT36" s="76"/>
      <c r="DU36" s="108" t="s">
        <v>163</v>
      </c>
      <c r="DV36" s="79" t="n">
        <f aca="false">(DT36-DS36*DS$5)/(1-DS$5)</f>
        <v>0</v>
      </c>
      <c r="DW36" s="108" t="s">
        <v>163</v>
      </c>
      <c r="DX36" s="81" t="e">
        <f aca="false">(DT36-DS36)*100/DT36</f>
        <v>#DIV/0!</v>
      </c>
      <c r="DY36" s="79" t="n">
        <f aca="false">(DS$6*DT36+DV36*(2*DS$7-DS$6))/(2*DS$7)</f>
        <v>0</v>
      </c>
      <c r="DZ36" s="83" t="e">
        <f aca="false">(DY36-DS36)*100/DY36</f>
        <v>#DIV/0!</v>
      </c>
      <c r="EA36" s="7"/>
      <c r="EB36" s="7"/>
      <c r="EC36" s="7"/>
    </row>
    <row r="37" customFormat="false" ht="15.75" hidden="false" customHeight="false" outlineLevel="0" collapsed="false">
      <c r="A37" s="12"/>
      <c r="B37" s="7"/>
      <c r="C37" s="7"/>
      <c r="D37" s="136" t="s">
        <v>294</v>
      </c>
      <c r="E37" s="53" t="n">
        <v>7</v>
      </c>
      <c r="F37" s="8"/>
      <c r="G37" s="128"/>
      <c r="H37" s="13"/>
      <c r="I37" s="7"/>
      <c r="J37" s="7"/>
      <c r="K37" s="7"/>
      <c r="L37" s="7"/>
      <c r="M37" s="13"/>
      <c r="N37" s="13"/>
      <c r="O37" s="13"/>
      <c r="P37" s="7"/>
      <c r="Q37" s="74" t="n">
        <v>35142</v>
      </c>
      <c r="R37" s="75" t="n">
        <v>0.333333333333333</v>
      </c>
      <c r="S37" s="76" t="n">
        <f aca="false">S35+24+24+23</f>
        <v>1565.5</v>
      </c>
      <c r="T37" s="77" t="n">
        <v>11.6</v>
      </c>
      <c r="U37" s="77" t="n">
        <v>57</v>
      </c>
      <c r="V37" s="77" t="n">
        <v>54.2</v>
      </c>
      <c r="W37" s="77" t="n">
        <v>0.5</v>
      </c>
      <c r="X37" s="76" t="n">
        <v>2.3</v>
      </c>
      <c r="Y37" s="76" t="n">
        <v>0.52</v>
      </c>
      <c r="Z37" s="76" t="n">
        <v>0.18</v>
      </c>
      <c r="AA37" s="78"/>
      <c r="AB37" s="79" t="n">
        <f aca="false">Y37+Z37</f>
        <v>0.7</v>
      </c>
      <c r="AC37" s="79" t="n">
        <f aca="false">X37+AB37</f>
        <v>3</v>
      </c>
      <c r="AD37" s="80" t="n">
        <f aca="false">(0.002228009259*(AC37-0.5*Y37))/($E$23*$E$24)</f>
        <v>0.1816888502875</v>
      </c>
      <c r="AE37" s="79" t="n">
        <f aca="false">Y37/AB37</f>
        <v>0.742857142857143</v>
      </c>
      <c r="AF37" s="79" t="n">
        <f aca="false">X37/AB37</f>
        <v>3.28571428571429</v>
      </c>
      <c r="AG37" s="79" t="n">
        <f aca="false">Y37*1440/$E$16</f>
        <v>10.3711911357341</v>
      </c>
      <c r="AH37" s="79" t="n">
        <f aca="false">AG37*1.03^($H$5-T37)</f>
        <v>12.4940475312014</v>
      </c>
      <c r="AI37" s="81" t="n">
        <f aca="false">0.01*(AU37-AO37)</f>
        <v>3.19489074074074</v>
      </c>
      <c r="AJ37" s="81" t="n">
        <f aca="false">((U37+V37)/2)-AI37-W37</f>
        <v>51.9051092592593</v>
      </c>
      <c r="AK37" s="80" t="n">
        <f aca="false">AH37/AJ37</f>
        <v>0.240709396618266</v>
      </c>
      <c r="AL37" s="76" t="n">
        <v>5.6</v>
      </c>
      <c r="AM37" s="76" t="n">
        <v>6.1</v>
      </c>
      <c r="AN37" s="76" t="n">
        <v>6</v>
      </c>
      <c r="AO37" s="174" t="n">
        <v>34.55</v>
      </c>
      <c r="AP37" s="175" t="n">
        <v>124.5</v>
      </c>
      <c r="AQ37" s="174" t="n">
        <v>260.5</v>
      </c>
      <c r="AR37" s="79" t="n">
        <f aca="false">IF(AO37=0," ",(AP37-(AO37*$AE37))/(1-$AE37))</f>
        <v>384.355555555556</v>
      </c>
      <c r="AS37" s="79" t="n">
        <f aca="false">IF(AQ37=0," ",(AQ37-AR37)*100/AQ37)</f>
        <v>-47.5453188313073</v>
      </c>
      <c r="AT37" s="81" t="n">
        <f aca="false">IF(AO37=0," ",(AP37-AO37)*100/AP37)</f>
        <v>72.2489959839357</v>
      </c>
      <c r="AU37" s="79" t="n">
        <f aca="false">IF(AO37=0," ",(AP37*$AB37+AR37*(2*$AC37-$AB37))/(2*$AC37))</f>
        <v>354.039074074074</v>
      </c>
      <c r="AV37" s="81" t="n">
        <f aca="false">IF(AO37=0," ",(AU37-AO37)*100/AU37)</f>
        <v>90.2411901594875</v>
      </c>
      <c r="AW37" s="82"/>
      <c r="AX37" s="82"/>
      <c r="AY37" s="82"/>
      <c r="AZ37" s="80" t="str">
        <f aca="false">IF(AW37=0," ",(AX37-(AW37*$AE37))/(1-$AE37))</f>
        <v> </v>
      </c>
      <c r="BA37" s="79" t="str">
        <f aca="false">IF(AY37=0," ",(AY37-AZ37)*100/AY37)</f>
        <v> </v>
      </c>
      <c r="BB37" s="81" t="str">
        <f aca="false">IF(AW37=0," ",(AX37-AW37)*100/AX37)</f>
        <v> </v>
      </c>
      <c r="BC37" s="80" t="str">
        <f aca="false">IF(AW37=0," ",(AX37*$AB37+AZ37*(2*$AC37-$AB37))/(2*$AC37))</f>
        <v> </v>
      </c>
      <c r="BD37" s="81" t="str">
        <f aca="false">IF(AW37=0," ",(BC37-AW37)*100/BC37)</f>
        <v> </v>
      </c>
      <c r="BE37" s="76"/>
      <c r="BF37" s="76"/>
      <c r="BG37" s="76"/>
      <c r="BH37" s="79" t="str">
        <f aca="false">IF(BE37=0," ",(BF37-(BE37*$AE37))/(1-$AE37))</f>
        <v> </v>
      </c>
      <c r="BI37" s="79" t="str">
        <f aca="false">IF(BG37=0," ",(BG37-BH37)*100/BG37)</f>
        <v> </v>
      </c>
      <c r="BJ37" s="81" t="str">
        <f aca="false">IF(BE37=0," ",(BF37-BE37)*100/BF37)</f>
        <v> </v>
      </c>
      <c r="BK37" s="79" t="str">
        <f aca="false">IF(BE37=0," ",(BF37*$AB37+BH37*(2*$AC37-$AB37))/(2*$AC37))</f>
        <v> </v>
      </c>
      <c r="BL37" s="83" t="str">
        <f aca="false">IF(BE37=0," ",(BK37-BE37)*100/BK37)</f>
        <v> </v>
      </c>
      <c r="BM37" s="7"/>
      <c r="BN37" s="58" t="s">
        <v>295</v>
      </c>
      <c r="BO37" s="134" t="s">
        <v>249</v>
      </c>
      <c r="BP37" s="79" t="n">
        <f aca="false">SUM(BP33:BP36)</f>
        <v>12.4</v>
      </c>
      <c r="BQ37" s="79" t="n">
        <f aca="false">SUM(BQ33:BQ36)</f>
        <v>41</v>
      </c>
      <c r="BR37" s="108" t="s">
        <v>163</v>
      </c>
      <c r="BS37" s="79" t="n">
        <f aca="false">(BQ37-BP37*BP$5)/(1-BP$5)</f>
        <v>122.4</v>
      </c>
      <c r="BT37" s="108" t="s">
        <v>163</v>
      </c>
      <c r="BU37" s="81" t="n">
        <f aca="false">(BQ37-BP37)*100/BQ37</f>
        <v>69.7560975609756</v>
      </c>
      <c r="BV37" s="79" t="n">
        <f aca="false">(BP$6*BQ37+BS37*(2*BP$7-BP$6))/(2*BP$7)</f>
        <v>112.903333333333</v>
      </c>
      <c r="BW37" s="83" t="n">
        <f aca="false">(BV37-BP37)*100/BV37</f>
        <v>89.0171533169968</v>
      </c>
      <c r="BX37" s="7"/>
      <c r="BY37" s="58" t="s">
        <v>295</v>
      </c>
      <c r="BZ37" s="134" t="s">
        <v>249</v>
      </c>
      <c r="CA37" s="79" t="n">
        <f aca="false">SUM(CA33:CA36)</f>
        <v>3.6</v>
      </c>
      <c r="CB37" s="79" t="n">
        <f aca="false">SUM(CB33:CB36)</f>
        <v>44.1</v>
      </c>
      <c r="CC37" s="108" t="s">
        <v>163</v>
      </c>
      <c r="CD37" s="79" t="n">
        <f aca="false">(CB37-CA37*CA$5)/(1-CA$5)</f>
        <v>159.369230769231</v>
      </c>
      <c r="CE37" s="108" t="s">
        <v>163</v>
      </c>
      <c r="CF37" s="81" t="n">
        <f aca="false">(CB37-CA37)*100/CB37</f>
        <v>91.8367346938776</v>
      </c>
      <c r="CG37" s="79" t="n">
        <f aca="false">(CA$6*CB37+CD37*(2*CA$7-CA$6))/(2*CA$7)</f>
        <v>145.921153846154</v>
      </c>
      <c r="CH37" s="83" t="n">
        <f aca="false">(CG37-CA37)*100/CG37</f>
        <v>97.532914245048</v>
      </c>
      <c r="CI37" s="7"/>
      <c r="CJ37" s="58" t="s">
        <v>295</v>
      </c>
      <c r="CK37" s="134" t="s">
        <v>249</v>
      </c>
      <c r="CL37" s="79" t="n">
        <f aca="false">SUM(CL33:CL36)</f>
        <v>2.3</v>
      </c>
      <c r="CM37" s="79" t="n">
        <f aca="false">SUM(CM33:CM36)</f>
        <v>46.8</v>
      </c>
      <c r="CN37" s="108" t="s">
        <v>163</v>
      </c>
      <c r="CO37" s="79" t="n">
        <f aca="false">(CM37-CL37*CL$5)/(1-CL$5)</f>
        <v>173.453846153846</v>
      </c>
      <c r="CP37" s="108" t="s">
        <v>163</v>
      </c>
      <c r="CQ37" s="81" t="n">
        <f aca="false">(CM37-CL37)*100/CM37</f>
        <v>95.0854700854701</v>
      </c>
      <c r="CR37" s="79" t="n">
        <f aca="false">(CL$6*CM37+CO37*(2*CL$7-CL$6))/(2*CL$7)</f>
        <v>158.677564102564</v>
      </c>
      <c r="CS37" s="83" t="n">
        <f aca="false">(CR37-CL37)*100/CR37</f>
        <v>98.5505197202842</v>
      </c>
      <c r="CT37" s="7"/>
      <c r="CU37" s="58" t="s">
        <v>295</v>
      </c>
      <c r="CV37" s="134" t="s">
        <v>249</v>
      </c>
      <c r="CW37" s="79" t="n">
        <f aca="false">SUM(CW33:CW36)</f>
        <v>6.1</v>
      </c>
      <c r="CX37" s="79" t="n">
        <f aca="false">SUM(CX33:CX36)</f>
        <v>43.7</v>
      </c>
      <c r="CY37" s="108" t="s">
        <v>163</v>
      </c>
      <c r="CZ37" s="79" t="n">
        <f aca="false">(CX37-CW37*CW$5)/(1-CW$5)</f>
        <v>145.359259259259</v>
      </c>
      <c r="DA37" s="108" t="s">
        <v>163</v>
      </c>
      <c r="DB37" s="81" t="n">
        <f aca="false">(CX37-CW37)*100/CX37</f>
        <v>86.0411899313501</v>
      </c>
      <c r="DC37" s="79" t="n">
        <f aca="false">(CW$6*CX37+CZ37*(2*CW$7-CW$6))/(2*CW$7)</f>
        <v>137.781023569024</v>
      </c>
      <c r="DD37" s="83" t="n">
        <f aca="false">(DC37-CW37)*100/DC37</f>
        <v>95.5726849445678</v>
      </c>
      <c r="DE37" s="7"/>
      <c r="DF37" s="58" t="s">
        <v>295</v>
      </c>
      <c r="DG37" s="134" t="s">
        <v>249</v>
      </c>
      <c r="DH37" s="79" t="n">
        <f aca="false">SUM(DH33:DH36)</f>
        <v>6.8</v>
      </c>
      <c r="DI37" s="79" t="n">
        <f aca="false">SUM(DI33:DI36)</f>
        <v>71</v>
      </c>
      <c r="DJ37" s="108" t="s">
        <v>163</v>
      </c>
      <c r="DK37" s="79" t="n">
        <f aca="false">(DI37-DH37*DH$5)/(1-DH$5)</f>
        <v>135.2</v>
      </c>
      <c r="DL37" s="108" t="s">
        <v>163</v>
      </c>
      <c r="DM37" s="81" t="n">
        <f aca="false">(DI37-DH37)*100/DI37</f>
        <v>90.4225352112676</v>
      </c>
      <c r="DN37" s="79" t="n">
        <f aca="false">(DH$6*DI37+DK37*(2*DH$7-DH$6))/(2*DH$7)</f>
        <v>123.921621621622</v>
      </c>
      <c r="DO37" s="83" t="n">
        <f aca="false">(DN37-DH37)*100/DN37</f>
        <v>94.5126605744695</v>
      </c>
      <c r="DP37" s="7"/>
      <c r="DQ37" s="58" t="s">
        <v>295</v>
      </c>
      <c r="DR37" s="134" t="s">
        <v>249</v>
      </c>
      <c r="DS37" s="79" t="n">
        <f aca="false">SUM(DS33:DS36)</f>
        <v>0</v>
      </c>
      <c r="DT37" s="79" t="n">
        <f aca="false">SUM(DT33:DT36)</f>
        <v>0</v>
      </c>
      <c r="DU37" s="108" t="s">
        <v>163</v>
      </c>
      <c r="DV37" s="79" t="n">
        <f aca="false">(DT37-DS37*DS$5)/(1-DS$5)</f>
        <v>0</v>
      </c>
      <c r="DW37" s="108" t="s">
        <v>163</v>
      </c>
      <c r="DX37" s="81" t="e">
        <f aca="false">(DT37-DS37)*100/DT37</f>
        <v>#DIV/0!</v>
      </c>
      <c r="DY37" s="79" t="n">
        <f aca="false">(DS$6*DT37+DV37*(2*DS$7-DS$6))/(2*DS$7)</f>
        <v>0</v>
      </c>
      <c r="DZ37" s="83" t="e">
        <f aca="false">(DY37-DS37)*100/DY37</f>
        <v>#DIV/0!</v>
      </c>
      <c r="EA37" s="7"/>
      <c r="EB37" s="7"/>
      <c r="EC37" s="7"/>
    </row>
    <row r="38" customFormat="false" ht="12.75" hidden="false" customHeight="false" outlineLevel="0" collapsed="false">
      <c r="A38" s="12"/>
      <c r="B38" s="7"/>
      <c r="C38" s="7"/>
      <c r="D38" s="136" t="s">
        <v>296</v>
      </c>
      <c r="E38" s="150" t="s">
        <v>297</v>
      </c>
      <c r="F38" s="8"/>
      <c r="G38" s="13"/>
      <c r="H38" s="13"/>
      <c r="I38" s="7"/>
      <c r="J38" s="7"/>
      <c r="K38" s="7"/>
      <c r="L38" s="7"/>
      <c r="M38" s="13"/>
      <c r="N38" s="13"/>
      <c r="O38" s="13"/>
      <c r="P38" s="7"/>
      <c r="Q38" s="74" t="n">
        <v>35142</v>
      </c>
      <c r="R38" s="75" t="n">
        <v>0.645833333333333</v>
      </c>
      <c r="S38" s="76" t="n">
        <f aca="false">S37+7.5</f>
        <v>1573</v>
      </c>
      <c r="T38" s="77" t="n">
        <v>12</v>
      </c>
      <c r="U38" s="77" t="n">
        <v>57</v>
      </c>
      <c r="V38" s="77" t="n">
        <v>54.3</v>
      </c>
      <c r="W38" s="77" t="n">
        <v>0.5</v>
      </c>
      <c r="X38" s="76" t="n">
        <v>2.3</v>
      </c>
      <c r="Y38" s="76" t="n">
        <v>0.52</v>
      </c>
      <c r="Z38" s="76" t="n">
        <v>0.18</v>
      </c>
      <c r="AA38" s="78"/>
      <c r="AB38" s="79" t="n">
        <f aca="false">Y38+Z38</f>
        <v>0.7</v>
      </c>
      <c r="AC38" s="79" t="n">
        <f aca="false">X38+AB38</f>
        <v>3</v>
      </c>
      <c r="AD38" s="80" t="n">
        <f aca="false">(0.002228009259*(AC38-0.5*Y38))/($E$23*$E$24)</f>
        <v>0.1816888502875</v>
      </c>
      <c r="AE38" s="79" t="n">
        <f aca="false">Y38/AB38</f>
        <v>0.742857142857143</v>
      </c>
      <c r="AF38" s="79" t="n">
        <f aca="false">X38/AB38</f>
        <v>3.28571428571429</v>
      </c>
      <c r="AG38" s="79" t="n">
        <f aca="false">Y38*1440/$E$16</f>
        <v>10.3711911357341</v>
      </c>
      <c r="AH38" s="79" t="n">
        <f aca="false">AG38*1.03^($H$5-T38)</f>
        <v>12.3471937741545</v>
      </c>
      <c r="AI38" s="81" t="n">
        <f aca="false">0.01*(AU38-AO38)</f>
        <v>2.83437777777778</v>
      </c>
      <c r="AJ38" s="81" t="n">
        <f aca="false">((U38+V38)/2)-AI38-W38</f>
        <v>52.3156222222222</v>
      </c>
      <c r="AK38" s="80" t="n">
        <f aca="false">AH38/AJ38</f>
        <v>0.236013512784137</v>
      </c>
      <c r="AL38" s="76"/>
      <c r="AM38" s="76" t="n">
        <v>6</v>
      </c>
      <c r="AN38" s="76"/>
      <c r="AO38" s="174" t="n">
        <v>47.2</v>
      </c>
      <c r="AP38" s="175" t="n">
        <v>127</v>
      </c>
      <c r="AQ38" s="174" t="n">
        <v>286</v>
      </c>
      <c r="AR38" s="79" t="n">
        <f aca="false">IF(AO38=0," ",(AP38-(AO38*$AE38))/(1-$AE38))</f>
        <v>357.533333333333</v>
      </c>
      <c r="AS38" s="79" t="n">
        <f aca="false">IF(AQ38=0," ",(AQ38-AR38)*100/AQ38)</f>
        <v>-25.011655011655</v>
      </c>
      <c r="AT38" s="81" t="n">
        <f aca="false">IF(AO38=0," ",(AP38-AO38)*100/AP38)</f>
        <v>62.8346456692913</v>
      </c>
      <c r="AU38" s="79" t="n">
        <f aca="false">IF(AO38=0," ",(AP38*$AB38+AR38*(2*$AC38-$AB38))/(2*$AC38))</f>
        <v>330.637777777778</v>
      </c>
      <c r="AV38" s="81" t="n">
        <f aca="false">IF(AO38=0," ",(AU38-AO38)*100/AU38)</f>
        <v>85.724559269291</v>
      </c>
      <c r="AW38" s="82"/>
      <c r="AX38" s="82"/>
      <c r="AY38" s="82"/>
      <c r="AZ38" s="80" t="str">
        <f aca="false">IF(AW38=0," ",(AX38-(AW38*$AE38))/(1-$AE38))</f>
        <v> </v>
      </c>
      <c r="BA38" s="79" t="str">
        <f aca="false">IF(AY38=0," ",(AY38-AZ38)*100/AY38)</f>
        <v> </v>
      </c>
      <c r="BB38" s="81" t="str">
        <f aca="false">IF(AW38=0," ",(AX38-AW38)*100/AX38)</f>
        <v> </v>
      </c>
      <c r="BC38" s="80" t="str">
        <f aca="false">IF(AW38=0," ",(AX38*$AB38+AZ38*(2*$AC38-$AB38))/(2*$AC38))</f>
        <v> </v>
      </c>
      <c r="BD38" s="81" t="str">
        <f aca="false">IF(AW38=0," ",(BC38-AW38)*100/BC38)</f>
        <v> </v>
      </c>
      <c r="BE38" s="76"/>
      <c r="BF38" s="76"/>
      <c r="BG38" s="76"/>
      <c r="BH38" s="79" t="str">
        <f aca="false">IF(BE38=0," ",(BF38-(BE38*$AE38))/(1-$AE38))</f>
        <v> </v>
      </c>
      <c r="BI38" s="79" t="str">
        <f aca="false">IF(BG38=0," ",(BG38-BH38)*100/BG38)</f>
        <v> </v>
      </c>
      <c r="BJ38" s="81" t="str">
        <f aca="false">IF(BE38=0," ",(BF38-BE38)*100/BF38)</f>
        <v> </v>
      </c>
      <c r="BK38" s="79" t="str">
        <f aca="false">IF(BE38=0," ",(BF38*$AB38+BH38*(2*$AC38-$AB38))/(2*$AC38))</f>
        <v> </v>
      </c>
      <c r="BL38" s="83" t="str">
        <f aca="false">IF(BE38=0," ",(BK38-BE38)*100/BK38)</f>
        <v> </v>
      </c>
      <c r="BM38" s="7"/>
      <c r="BN38" s="148" t="s">
        <v>298</v>
      </c>
      <c r="BO38" s="134" t="s">
        <v>249</v>
      </c>
      <c r="BP38" s="76" t="s">
        <v>180</v>
      </c>
      <c r="BQ38" s="76" t="n">
        <v>3</v>
      </c>
      <c r="BR38" s="108" t="s">
        <v>163</v>
      </c>
      <c r="BS38" s="79" t="e">
        <f aca="false">(BQ38-BP38*BP$5)/(1-BP$5)</f>
        <v>#VALUE!</v>
      </c>
      <c r="BT38" s="108" t="s">
        <v>163</v>
      </c>
      <c r="BU38" s="81" t="e">
        <f aca="false">(BQ38-BP38)*100/BQ38</f>
        <v>#VALUE!</v>
      </c>
      <c r="BV38" s="79" t="e">
        <f aca="false">(BP$6*BQ38+BS38*(2*BP$7-BP$6))/(2*BP$7)</f>
        <v>#VALUE!</v>
      </c>
      <c r="BW38" s="83" t="e">
        <f aca="false">(BV38-BP38)*100/BV38</f>
        <v>#VALUE!</v>
      </c>
      <c r="BX38" s="7"/>
      <c r="BY38" s="148" t="s">
        <v>298</v>
      </c>
      <c r="BZ38" s="134" t="s">
        <v>249</v>
      </c>
      <c r="CA38" s="76" t="s">
        <v>180</v>
      </c>
      <c r="CB38" s="76" t="s">
        <v>180</v>
      </c>
      <c r="CC38" s="108" t="s">
        <v>163</v>
      </c>
      <c r="CD38" s="79" t="e">
        <f aca="false">(CB38-CA38*CA$5)/(1-CA$5)</f>
        <v>#VALUE!</v>
      </c>
      <c r="CE38" s="108" t="s">
        <v>163</v>
      </c>
      <c r="CF38" s="81" t="e">
        <f aca="false">(CB38-CA38)*100/CB38</f>
        <v>#VALUE!</v>
      </c>
      <c r="CG38" s="79" t="e">
        <f aca="false">(CA$6*CB38+CD38*(2*CA$7-CA$6))/(2*CA$7)</f>
        <v>#VALUE!</v>
      </c>
      <c r="CH38" s="83" t="e">
        <f aca="false">(CG38-CA38)*100/CG38</f>
        <v>#VALUE!</v>
      </c>
      <c r="CI38" s="7"/>
      <c r="CJ38" s="148" t="s">
        <v>298</v>
      </c>
      <c r="CK38" s="134" t="s">
        <v>249</v>
      </c>
      <c r="CL38" s="76" t="s">
        <v>180</v>
      </c>
      <c r="CM38" s="76" t="s">
        <v>180</v>
      </c>
      <c r="CN38" s="108" t="s">
        <v>163</v>
      </c>
      <c r="CO38" s="79" t="e">
        <f aca="false">(CM38-CL38*CL$5)/(1-CL$5)</f>
        <v>#VALUE!</v>
      </c>
      <c r="CP38" s="108" t="s">
        <v>163</v>
      </c>
      <c r="CQ38" s="81" t="e">
        <f aca="false">(CM38-CL38)*100/CM38</f>
        <v>#VALUE!</v>
      </c>
      <c r="CR38" s="79" t="e">
        <f aca="false">(CL$6*CM38+CO38*(2*CL$7-CL$6))/(2*CL$7)</f>
        <v>#VALUE!</v>
      </c>
      <c r="CS38" s="83" t="e">
        <f aca="false">(CR38-CL38)*100/CR38</f>
        <v>#VALUE!</v>
      </c>
      <c r="CT38" s="7"/>
      <c r="CU38" s="148" t="s">
        <v>298</v>
      </c>
      <c r="CV38" s="134" t="s">
        <v>249</v>
      </c>
      <c r="CW38" s="76" t="s">
        <v>180</v>
      </c>
      <c r="CX38" s="76" t="s">
        <v>180</v>
      </c>
      <c r="CY38" s="108" t="s">
        <v>163</v>
      </c>
      <c r="CZ38" s="79" t="e">
        <f aca="false">(CX38-CW38*CW$5)/(1-CW$5)</f>
        <v>#VALUE!</v>
      </c>
      <c r="DA38" s="108" t="s">
        <v>163</v>
      </c>
      <c r="DB38" s="81" t="e">
        <f aca="false">(CX38-CW38)*100/CX38</f>
        <v>#VALUE!</v>
      </c>
      <c r="DC38" s="79" t="e">
        <f aca="false">(CW$6*CX38+CZ38*(2*CW$7-CW$6))/(2*CW$7)</f>
        <v>#VALUE!</v>
      </c>
      <c r="DD38" s="83" t="e">
        <f aca="false">(DC38-CW38)*100/DC38</f>
        <v>#VALUE!</v>
      </c>
      <c r="DE38" s="7"/>
      <c r="DF38" s="148" t="s">
        <v>298</v>
      </c>
      <c r="DG38" s="134" t="s">
        <v>249</v>
      </c>
      <c r="DH38" s="76" t="s">
        <v>243</v>
      </c>
      <c r="DI38" s="76" t="n">
        <v>2</v>
      </c>
      <c r="DJ38" s="108" t="s">
        <v>163</v>
      </c>
      <c r="DK38" s="79" t="e">
        <f aca="false">(DI38-DH38*DH$5)/(1-DH$5)</f>
        <v>#VALUE!</v>
      </c>
      <c r="DL38" s="108" t="s">
        <v>163</v>
      </c>
      <c r="DM38" s="81" t="e">
        <f aca="false">(DI38-DH38)*100/DI38</f>
        <v>#VALUE!</v>
      </c>
      <c r="DN38" s="79" t="e">
        <f aca="false">(DH$6*DI38+DK38*(2*DH$7-DH$6))/(2*DH$7)</f>
        <v>#VALUE!</v>
      </c>
      <c r="DO38" s="83" t="e">
        <f aca="false">(DN38-DH38)*100/DN38</f>
        <v>#VALUE!</v>
      </c>
      <c r="DP38" s="7"/>
      <c r="DQ38" s="148" t="s">
        <v>298</v>
      </c>
      <c r="DR38" s="134" t="s">
        <v>249</v>
      </c>
      <c r="DS38" s="76"/>
      <c r="DT38" s="76"/>
      <c r="DU38" s="108" t="s">
        <v>163</v>
      </c>
      <c r="DV38" s="79" t="n">
        <f aca="false">(DT38-DS38*DS$5)/(1-DS$5)</f>
        <v>0</v>
      </c>
      <c r="DW38" s="108" t="s">
        <v>163</v>
      </c>
      <c r="DX38" s="81" t="e">
        <f aca="false">(DT38-DS38)*100/DT38</f>
        <v>#DIV/0!</v>
      </c>
      <c r="DY38" s="79" t="n">
        <f aca="false">(DS$6*DT38+DV38*(2*DS$7-DS$6))/(2*DS$7)</f>
        <v>0</v>
      </c>
      <c r="DZ38" s="83" t="e">
        <f aca="false">(DY38-DS38)*100/DY38</f>
        <v>#DIV/0!</v>
      </c>
      <c r="EA38" s="7"/>
      <c r="EB38" s="7"/>
      <c r="EC38" s="7"/>
    </row>
    <row r="39" customFormat="false" ht="12.75" hidden="false" customHeight="false" outlineLevel="0" collapsed="false">
      <c r="A39" s="12"/>
      <c r="B39" s="7"/>
      <c r="C39" s="7"/>
      <c r="D39" s="136" t="s">
        <v>299</v>
      </c>
      <c r="E39" s="150" t="s">
        <v>300</v>
      </c>
      <c r="F39" s="8"/>
      <c r="G39" s="13"/>
      <c r="H39" s="13"/>
      <c r="I39" s="7"/>
      <c r="J39" s="7"/>
      <c r="K39" s="7"/>
      <c r="L39" s="7"/>
      <c r="M39" s="13"/>
      <c r="N39" s="13"/>
      <c r="O39" s="13"/>
      <c r="P39" s="7"/>
      <c r="Q39" s="74" t="n">
        <v>35143</v>
      </c>
      <c r="R39" s="75" t="n">
        <v>0.354166666666667</v>
      </c>
      <c r="S39" s="76" t="n">
        <f aca="false">S37+24.5</f>
        <v>1590</v>
      </c>
      <c r="T39" s="77" t="n">
        <v>11.7</v>
      </c>
      <c r="U39" s="77" t="n">
        <v>66</v>
      </c>
      <c r="V39" s="77" t="n">
        <v>63.1</v>
      </c>
      <c r="W39" s="77" t="n">
        <v>0.5</v>
      </c>
      <c r="X39" s="76" t="n">
        <v>2.63</v>
      </c>
      <c r="Y39" s="76" t="n">
        <v>0.6</v>
      </c>
      <c r="Z39" s="76" t="n">
        <v>0.18</v>
      </c>
      <c r="AA39" s="78"/>
      <c r="AB39" s="79" t="n">
        <f aca="false">Y39+Z39</f>
        <v>0.78</v>
      </c>
      <c r="AC39" s="79" t="n">
        <f aca="false">X39+AB39</f>
        <v>3.41</v>
      </c>
      <c r="AD39" s="80" t="n">
        <f aca="false">(0.002228009259*(AC39-0.5*Y39))/($E$23*$E$24)</f>
        <v>0.20622347605625</v>
      </c>
      <c r="AE39" s="79" t="n">
        <f aca="false">Y39/AB39</f>
        <v>0.769230769230769</v>
      </c>
      <c r="AF39" s="79" t="n">
        <f aca="false">X39/AB39</f>
        <v>3.37179487179487</v>
      </c>
      <c r="AG39" s="79" t="n">
        <f aca="false">Y39*1440/$E$16</f>
        <v>11.9667590027701</v>
      </c>
      <c r="AH39" s="79" t="n">
        <f aca="false">AG39*1.03^($H$5-T39)</f>
        <v>14.3736590205178</v>
      </c>
      <c r="AI39" s="81" t="n">
        <f aca="false">0.01*(AU39-AO39)</f>
        <v>3.49168181818182</v>
      </c>
      <c r="AJ39" s="81" t="n">
        <f aca="false">((U39+V39)/2)-AI39-W39</f>
        <v>60.5583181818182</v>
      </c>
      <c r="AK39" s="80" t="n">
        <f aca="false">AH39/AJ39</f>
        <v>0.237352348150799</v>
      </c>
      <c r="AL39" s="76"/>
      <c r="AM39" s="76" t="n">
        <v>6</v>
      </c>
      <c r="AN39" s="76"/>
      <c r="AO39" s="174" t="n">
        <v>35.15</v>
      </c>
      <c r="AP39" s="175" t="n">
        <v>123.5</v>
      </c>
      <c r="AQ39" s="174" t="n">
        <v>231.5</v>
      </c>
      <c r="AR39" s="79" t="n">
        <f aca="false">IF(AO39=0," ",(AP39-(AO39*$AE39))/(1-$AE39))</f>
        <v>418</v>
      </c>
      <c r="AS39" s="79" t="n">
        <f aca="false">IF(AQ39=0," ",(AQ39-AR39)*100/AQ39)</f>
        <v>-80.5615550755939</v>
      </c>
      <c r="AT39" s="81" t="n">
        <f aca="false">IF(AO39=0," ",(AP39-AO39)*100/AP39)</f>
        <v>71.5384615384615</v>
      </c>
      <c r="AU39" s="79" t="n">
        <f aca="false">IF(AO39=0," ",(AP39*$AB39+AR39*(2*$AC39-$AB39))/(2*$AC39))</f>
        <v>384.318181818182</v>
      </c>
      <c r="AV39" s="81" t="n">
        <f aca="false">IF(AO39=0," ",(AU39-AO39)*100/AU39)</f>
        <v>90.8539325842697</v>
      </c>
      <c r="AW39" s="82"/>
      <c r="AX39" s="82"/>
      <c r="AY39" s="82"/>
      <c r="AZ39" s="80" t="str">
        <f aca="false">IF(AW39=0," ",(AX39-(AW39*$AE39))/(1-$AE39))</f>
        <v> </v>
      </c>
      <c r="BA39" s="79" t="str">
        <f aca="false">IF(AY39=0," ",(AY39-AZ39)*100/AY39)</f>
        <v> </v>
      </c>
      <c r="BB39" s="81" t="str">
        <f aca="false">IF(AW39=0," ",(AX39-AW39)*100/AX39)</f>
        <v> </v>
      </c>
      <c r="BC39" s="80" t="str">
        <f aca="false">IF(AW39=0," ",(AX39*$AB39+AZ39*(2*$AC39-$AB39))/(2*$AC39))</f>
        <v> </v>
      </c>
      <c r="BD39" s="81" t="str">
        <f aca="false">IF(AW39=0," ",(BC39-AW39)*100/BC39)</f>
        <v> </v>
      </c>
      <c r="BE39" s="76"/>
      <c r="BF39" s="76"/>
      <c r="BG39" s="76"/>
      <c r="BH39" s="79" t="str">
        <f aca="false">IF(BE39=0," ",(BF39-(BE39*$AE39))/(1-$AE39))</f>
        <v> </v>
      </c>
      <c r="BI39" s="79" t="str">
        <f aca="false">IF(BG39=0," ",(BG39-BH39)*100/BG39)</f>
        <v> </v>
      </c>
      <c r="BJ39" s="81" t="str">
        <f aca="false">IF(BE39=0," ",(BF39-BE39)*100/BF39)</f>
        <v> </v>
      </c>
      <c r="BK39" s="79" t="str">
        <f aca="false">IF(BE39=0," ",(BF39*$AB39+BH39*(2*$AC39-$AB39))/(2*$AC39))</f>
        <v> </v>
      </c>
      <c r="BL39" s="83" t="str">
        <f aca="false">IF(BE39=0," ",(BK39-BE39)*100/BK39)</f>
        <v> </v>
      </c>
      <c r="BM39" s="7"/>
      <c r="BN39" s="148" t="s">
        <v>301</v>
      </c>
      <c r="BO39" s="134" t="s">
        <v>249</v>
      </c>
      <c r="BP39" s="76" t="n">
        <v>3</v>
      </c>
      <c r="BQ39" s="76" t="n">
        <v>19</v>
      </c>
      <c r="BR39" s="108" t="s">
        <v>163</v>
      </c>
      <c r="BS39" s="79" t="n">
        <f aca="false">(BQ39-BP39*BP$5)/(1-BP$5)</f>
        <v>64.5384615384616</v>
      </c>
      <c r="BT39" s="108" t="s">
        <v>163</v>
      </c>
      <c r="BU39" s="81" t="n">
        <f aca="false">(BQ39-BP39)*100/BQ39</f>
        <v>84.2105263157895</v>
      </c>
      <c r="BV39" s="79" t="n">
        <f aca="false">(BP$6*BQ39+BS39*(2*BP$7-BP$6))/(2*BP$7)</f>
        <v>59.225641025641</v>
      </c>
      <c r="BW39" s="83" t="n">
        <f aca="false">(BV39-BP39)*100/BV39</f>
        <v>94.9346263745779</v>
      </c>
      <c r="BX39" s="7"/>
      <c r="BY39" s="148" t="s">
        <v>301</v>
      </c>
      <c r="BZ39" s="134" t="s">
        <v>249</v>
      </c>
      <c r="CA39" s="76" t="s">
        <v>180</v>
      </c>
      <c r="CB39" s="76" t="n">
        <v>21</v>
      </c>
      <c r="CC39" s="108" t="s">
        <v>163</v>
      </c>
      <c r="CD39" s="79" t="e">
        <f aca="false">(CB39-CA39*CA$5)/(1-CA$5)</f>
        <v>#VALUE!</v>
      </c>
      <c r="CE39" s="108" t="s">
        <v>163</v>
      </c>
      <c r="CF39" s="81" t="e">
        <f aca="false">(CB39-CA39)*100/CB39</f>
        <v>#VALUE!</v>
      </c>
      <c r="CG39" s="79" t="e">
        <f aca="false">(CA$6*CB39+CD39*(2*CA$7-CA$6))/(2*CA$7)</f>
        <v>#VALUE!</v>
      </c>
      <c r="CH39" s="83" t="e">
        <f aca="false">(CG39-CA39)*100/CG39</f>
        <v>#VALUE!</v>
      </c>
      <c r="CI39" s="7"/>
      <c r="CJ39" s="148" t="s">
        <v>301</v>
      </c>
      <c r="CK39" s="134" t="s">
        <v>249</v>
      </c>
      <c r="CL39" s="76" t="n">
        <v>2</v>
      </c>
      <c r="CM39" s="76" t="n">
        <v>23</v>
      </c>
      <c r="CN39" s="108" t="s">
        <v>163</v>
      </c>
      <c r="CO39" s="79" t="n">
        <f aca="false">(CM39-CL39*CL$5)/(1-CL$5)</f>
        <v>82.7692307692308</v>
      </c>
      <c r="CP39" s="108" t="s">
        <v>163</v>
      </c>
      <c r="CQ39" s="81" t="n">
        <f aca="false">(CM39-CL39)*100/CM39</f>
        <v>91.304347826087</v>
      </c>
      <c r="CR39" s="79" t="n">
        <f aca="false">(CL$6*CM39+CO39*(2*CL$7-CL$6))/(2*CL$7)</f>
        <v>75.7961538461538</v>
      </c>
      <c r="CS39" s="83" t="n">
        <f aca="false">(CR39-CL39)*100/CR39</f>
        <v>97.361343684985</v>
      </c>
      <c r="CT39" s="7"/>
      <c r="CU39" s="148" t="s">
        <v>301</v>
      </c>
      <c r="CV39" s="134" t="s">
        <v>249</v>
      </c>
      <c r="CW39" s="76" t="n">
        <v>2</v>
      </c>
      <c r="CX39" s="76" t="n">
        <v>71</v>
      </c>
      <c r="CY39" s="108" t="s">
        <v>163</v>
      </c>
      <c r="CZ39" s="79" t="n">
        <f aca="false">(CX39-CW39*CW$5)/(1-CW$5)</f>
        <v>257.555555555556</v>
      </c>
      <c r="DA39" s="108" t="s">
        <v>163</v>
      </c>
      <c r="DB39" s="81" t="n">
        <f aca="false">(CX39-CW39)*100/CX39</f>
        <v>97.1830985915493</v>
      </c>
      <c r="DC39" s="79" t="n">
        <f aca="false">(CW$6*CX39+CZ39*(2*CW$7-CW$6))/(2*CW$7)</f>
        <v>243.648686868687</v>
      </c>
      <c r="DD39" s="83" t="n">
        <f aca="false">(DC39-CW39)*100/DC39</f>
        <v>99.1791459967614</v>
      </c>
      <c r="DE39" s="7"/>
      <c r="DF39" s="148" t="s">
        <v>301</v>
      </c>
      <c r="DG39" s="134" t="s">
        <v>249</v>
      </c>
      <c r="DH39" s="76" t="s">
        <v>243</v>
      </c>
      <c r="DI39" s="76" t="n">
        <v>21</v>
      </c>
      <c r="DJ39" s="108" t="s">
        <v>163</v>
      </c>
      <c r="DK39" s="79" t="e">
        <f aca="false">(DI39-DH39*DH$5)/(1-DH$5)</f>
        <v>#VALUE!</v>
      </c>
      <c r="DL39" s="108" t="s">
        <v>163</v>
      </c>
      <c r="DM39" s="81" t="e">
        <f aca="false">(DI39-DH39)*100/DI39</f>
        <v>#VALUE!</v>
      </c>
      <c r="DN39" s="79" t="e">
        <f aca="false">(DH$6*DI39+DK39*(2*DH$7-DH$6))/(2*DH$7)</f>
        <v>#VALUE!</v>
      </c>
      <c r="DO39" s="83" t="e">
        <f aca="false">(DN39-DH39)*100/DN39</f>
        <v>#VALUE!</v>
      </c>
      <c r="DP39" s="7"/>
      <c r="DQ39" s="148" t="s">
        <v>301</v>
      </c>
      <c r="DR39" s="134" t="s">
        <v>249</v>
      </c>
      <c r="DS39" s="76"/>
      <c r="DT39" s="76"/>
      <c r="DU39" s="108" t="s">
        <v>163</v>
      </c>
      <c r="DV39" s="79" t="n">
        <f aca="false">(DT39-DS39*DS$5)/(1-DS$5)</f>
        <v>0</v>
      </c>
      <c r="DW39" s="108" t="s">
        <v>163</v>
      </c>
      <c r="DX39" s="81" t="e">
        <f aca="false">(DT39-DS39)*100/DT39</f>
        <v>#DIV/0!</v>
      </c>
      <c r="DY39" s="79" t="n">
        <f aca="false">(DS$6*DT39+DV39*(2*DS$7-DS$6))/(2*DS$7)</f>
        <v>0</v>
      </c>
      <c r="DZ39" s="83" t="e">
        <f aca="false">(DY39-DS39)*100/DY39</f>
        <v>#DIV/0!</v>
      </c>
      <c r="EA39" s="7"/>
      <c r="EB39" s="7"/>
      <c r="EC39" s="7"/>
    </row>
    <row r="40" customFormat="false" ht="12.75" hidden="false" customHeight="false" outlineLevel="0" collapsed="false">
      <c r="A40" s="12"/>
      <c r="B40" s="7"/>
      <c r="C40" s="7"/>
      <c r="D40" s="136" t="s">
        <v>302</v>
      </c>
      <c r="E40" s="150" t="s">
        <v>303</v>
      </c>
      <c r="F40" s="8"/>
      <c r="G40" s="13"/>
      <c r="H40" s="13"/>
      <c r="I40" s="7"/>
      <c r="J40" s="7"/>
      <c r="K40" s="7"/>
      <c r="L40" s="7"/>
      <c r="M40" s="13"/>
      <c r="N40" s="13"/>
      <c r="O40" s="13"/>
      <c r="P40" s="7"/>
      <c r="Q40" s="74" t="n">
        <v>35143</v>
      </c>
      <c r="R40" s="75" t="n">
        <v>0.666666666666667</v>
      </c>
      <c r="S40" s="76" t="n">
        <f aca="false">S38+24.5</f>
        <v>1597.5</v>
      </c>
      <c r="T40" s="77" t="n">
        <v>12.3</v>
      </c>
      <c r="U40" s="77" t="n">
        <v>69</v>
      </c>
      <c r="V40" s="77" t="n">
        <v>65.5</v>
      </c>
      <c r="W40" s="77" t="n">
        <v>0.5</v>
      </c>
      <c r="X40" s="76" t="n">
        <v>2.63</v>
      </c>
      <c r="Y40" s="76" t="n">
        <v>0.6</v>
      </c>
      <c r="Z40" s="76" t="n">
        <v>0.2</v>
      </c>
      <c r="AA40" s="78"/>
      <c r="AB40" s="79" t="n">
        <f aca="false">Y40+Z40</f>
        <v>0.8</v>
      </c>
      <c r="AC40" s="79" t="n">
        <f aca="false">X40+AB40</f>
        <v>3.43</v>
      </c>
      <c r="AD40" s="80" t="n">
        <f aca="false">(0.002228009259*(AC40-0.5*Y40))/($E$23*$E$24)</f>
        <v>0.20754967204375</v>
      </c>
      <c r="AE40" s="79" t="n">
        <f aca="false">Y40/AB40</f>
        <v>0.75</v>
      </c>
      <c r="AF40" s="79" t="n">
        <f aca="false">X40/AB40</f>
        <v>3.2875</v>
      </c>
      <c r="AG40" s="79" t="n">
        <f aca="false">Y40*1440/$E$16</f>
        <v>11.9667590027701</v>
      </c>
      <c r="AH40" s="79" t="n">
        <f aca="false">AG40*1.03^($H$5-T40)</f>
        <v>14.1209853758878</v>
      </c>
      <c r="AI40" s="81" t="n">
        <v>3.5</v>
      </c>
      <c r="AJ40" s="81" t="n">
        <f aca="false">((U40+V40)/2)-AI40-W40</f>
        <v>63.25</v>
      </c>
      <c r="AK40" s="80" t="n">
        <f aca="false">AH40/AJ40</f>
        <v>0.223256685784787</v>
      </c>
      <c r="AL40" s="76"/>
      <c r="AM40" s="76"/>
      <c r="AN40" s="76"/>
      <c r="AO40" s="174"/>
      <c r="AP40" s="175"/>
      <c r="AQ40" s="174"/>
      <c r="AR40" s="79" t="str">
        <f aca="false">IF(AO40=0," ",(AP40-(AO40*$AE40))/(1-$AE40))</f>
        <v> </v>
      </c>
      <c r="AS40" s="79" t="str">
        <f aca="false">IF(AQ40=0," ",(AQ40-AR40)*100/AQ40)</f>
        <v> </v>
      </c>
      <c r="AT40" s="81" t="str">
        <f aca="false">IF(AO40=0," ",(AP40-AO40)*100/AP40)</f>
        <v> </v>
      </c>
      <c r="AU40" s="79" t="str">
        <f aca="false">IF(AO40=0," ",(AP40*$AB40+AR40*(2*$AC40-$AB40))/(2*$AC40))</f>
        <v> </v>
      </c>
      <c r="AV40" s="81" t="str">
        <f aca="false">IF(AO40=0," ",(AU40-AO40)*100/AU40)</f>
        <v> </v>
      </c>
      <c r="AW40" s="82"/>
      <c r="AX40" s="82"/>
      <c r="AY40" s="82"/>
      <c r="AZ40" s="80" t="str">
        <f aca="false">IF(AW40=0," ",(AX40-(AW40*$AE40))/(1-$AE40))</f>
        <v> </v>
      </c>
      <c r="BA40" s="79" t="str">
        <f aca="false">IF(AY40=0," ",(AY40-AZ40)*100/AY40)</f>
        <v> </v>
      </c>
      <c r="BB40" s="81" t="str">
        <f aca="false">IF(AW40=0," ",(AX40-AW40)*100/AX40)</f>
        <v> </v>
      </c>
      <c r="BC40" s="80" t="str">
        <f aca="false">IF(AW40=0," ",(AX40*$AB40+AZ40*(2*$AC40-$AB40))/(2*$AC40))</f>
        <v> </v>
      </c>
      <c r="BD40" s="81" t="str">
        <f aca="false">IF(AW40=0," ",(BC40-AW40)*100/BC40)</f>
        <v> </v>
      </c>
      <c r="BE40" s="76"/>
      <c r="BF40" s="76"/>
      <c r="BG40" s="76"/>
      <c r="BH40" s="79" t="str">
        <f aca="false">IF(BE40=0," ",(BF40-(BE40*$AE40))/(1-$AE40))</f>
        <v> </v>
      </c>
      <c r="BI40" s="79" t="str">
        <f aca="false">IF(BG40=0," ",(BG40-BH40)*100/BG40)</f>
        <v> </v>
      </c>
      <c r="BJ40" s="81" t="str">
        <f aca="false">IF(BE40=0," ",(BF40-BE40)*100/BF40)</f>
        <v> </v>
      </c>
      <c r="BK40" s="79" t="str">
        <f aca="false">IF(BE40=0," ",(BF40*$AB40+BH40*(2*$AC40-$AB40))/(2*$AC40))</f>
        <v> </v>
      </c>
      <c r="BL40" s="83" t="str">
        <f aca="false">IF(BE40=0," ",(BK40-BE40)*100/BK40)</f>
        <v> </v>
      </c>
      <c r="BM40" s="7"/>
      <c r="BN40" s="148" t="s">
        <v>304</v>
      </c>
      <c r="BO40" s="134" t="s">
        <v>249</v>
      </c>
      <c r="BP40" s="76" t="n">
        <v>1</v>
      </c>
      <c r="BQ40" s="76" t="n">
        <v>20</v>
      </c>
      <c r="BR40" s="108" t="s">
        <v>163</v>
      </c>
      <c r="BS40" s="79" t="n">
        <f aca="false">(BQ40-BP40*BP$5)/(1-BP$5)</f>
        <v>74.0769230769231</v>
      </c>
      <c r="BT40" s="108" t="s">
        <v>163</v>
      </c>
      <c r="BU40" s="81" t="n">
        <f aca="false">(BQ40-BP40)*100/BQ40</f>
        <v>95</v>
      </c>
      <c r="BV40" s="79" t="n">
        <f aca="false">(BP$6*BQ40+BS40*(2*BP$7-BP$6))/(2*BP$7)</f>
        <v>67.7679487179487</v>
      </c>
      <c r="BW40" s="83" t="n">
        <f aca="false">(BV40-BP40)*100/BV40</f>
        <v>98.524376170567</v>
      </c>
      <c r="BX40" s="7"/>
      <c r="BY40" s="148" t="s">
        <v>304</v>
      </c>
      <c r="BZ40" s="134" t="s">
        <v>249</v>
      </c>
      <c r="CA40" s="76" t="s">
        <v>180</v>
      </c>
      <c r="CB40" s="76" t="n">
        <v>23</v>
      </c>
      <c r="CC40" s="108" t="s">
        <v>163</v>
      </c>
      <c r="CD40" s="79" t="e">
        <f aca="false">(CB40-CA40*CA$5)/(1-CA$5)</f>
        <v>#VALUE!</v>
      </c>
      <c r="CE40" s="108" t="s">
        <v>163</v>
      </c>
      <c r="CF40" s="81" t="e">
        <f aca="false">(CB40-CA40)*100/CB40</f>
        <v>#VALUE!</v>
      </c>
      <c r="CG40" s="79" t="e">
        <f aca="false">(CA$6*CB40+CD40*(2*CA$7-CA$6))/(2*CA$7)</f>
        <v>#VALUE!</v>
      </c>
      <c r="CH40" s="83" t="e">
        <f aca="false">(CG40-CA40)*100/CG40</f>
        <v>#VALUE!</v>
      </c>
      <c r="CI40" s="7"/>
      <c r="CJ40" s="148" t="s">
        <v>304</v>
      </c>
      <c r="CK40" s="134" t="s">
        <v>249</v>
      </c>
      <c r="CL40" s="76" t="n">
        <v>1</v>
      </c>
      <c r="CM40" s="76" t="n">
        <v>23</v>
      </c>
      <c r="CN40" s="108" t="s">
        <v>163</v>
      </c>
      <c r="CO40" s="79" t="n">
        <f aca="false">(CM40-CL40*CL$5)/(1-CL$5)</f>
        <v>85.6153846153846</v>
      </c>
      <c r="CP40" s="108" t="s">
        <v>163</v>
      </c>
      <c r="CQ40" s="81" t="n">
        <f aca="false">(CM40-CL40)*100/CM40</f>
        <v>95.6521739130435</v>
      </c>
      <c r="CR40" s="79" t="n">
        <f aca="false">(CL$6*CM40+CO40*(2*CL$7-CL$6))/(2*CL$7)</f>
        <v>78.3102564102564</v>
      </c>
      <c r="CS40" s="83" t="n">
        <f aca="false">(CR40-CL40)*100/CR40</f>
        <v>98.7230280606398</v>
      </c>
      <c r="CT40" s="7"/>
      <c r="CU40" s="148" t="s">
        <v>304</v>
      </c>
      <c r="CV40" s="134" t="s">
        <v>249</v>
      </c>
      <c r="CW40" s="76" t="n">
        <v>1</v>
      </c>
      <c r="CX40" s="76" t="n">
        <v>16</v>
      </c>
      <c r="CY40" s="108" t="s">
        <v>163</v>
      </c>
      <c r="CZ40" s="79" t="n">
        <f aca="false">(CX40-CW40*CW$5)/(1-CW$5)</f>
        <v>56.5555555555556</v>
      </c>
      <c r="DA40" s="108" t="s">
        <v>163</v>
      </c>
      <c r="DB40" s="81" t="n">
        <f aca="false">(CX40-CW40)*100/CX40</f>
        <v>93.75</v>
      </c>
      <c r="DC40" s="79" t="n">
        <f aca="false">(CW$6*CX40+CZ40*(2*CW$7-CW$6))/(2*CW$7)</f>
        <v>53.5323232323232</v>
      </c>
      <c r="DD40" s="83" t="n">
        <f aca="false">(DC40-CW40)*100/DC40</f>
        <v>98.1319697341359</v>
      </c>
      <c r="DE40" s="7"/>
      <c r="DF40" s="148" t="s">
        <v>304</v>
      </c>
      <c r="DG40" s="134" t="s">
        <v>249</v>
      </c>
      <c r="DH40" s="76" t="s">
        <v>243</v>
      </c>
      <c r="DI40" s="76" t="n">
        <v>22</v>
      </c>
      <c r="DJ40" s="108" t="s">
        <v>163</v>
      </c>
      <c r="DK40" s="79" t="e">
        <f aca="false">(DI40-DH40*DH$5)/(1-DH$5)</f>
        <v>#VALUE!</v>
      </c>
      <c r="DL40" s="108" t="s">
        <v>163</v>
      </c>
      <c r="DM40" s="81" t="e">
        <f aca="false">(DI40-DH40)*100/DI40</f>
        <v>#VALUE!</v>
      </c>
      <c r="DN40" s="79" t="e">
        <f aca="false">(DH$6*DI40+DK40*(2*DH$7-DH$6))/(2*DH$7)</f>
        <v>#VALUE!</v>
      </c>
      <c r="DO40" s="83" t="e">
        <f aca="false">(DN40-DH40)*100/DN40</f>
        <v>#VALUE!</v>
      </c>
      <c r="DP40" s="7"/>
      <c r="DQ40" s="148" t="s">
        <v>304</v>
      </c>
      <c r="DR40" s="134" t="s">
        <v>249</v>
      </c>
      <c r="DS40" s="76"/>
      <c r="DT40" s="76"/>
      <c r="DU40" s="108" t="s">
        <v>163</v>
      </c>
      <c r="DV40" s="79" t="n">
        <f aca="false">(DT40-DS40*DS$5)/(1-DS$5)</f>
        <v>0</v>
      </c>
      <c r="DW40" s="108" t="s">
        <v>163</v>
      </c>
      <c r="DX40" s="81" t="e">
        <f aca="false">(DT40-DS40)*100/DT40</f>
        <v>#DIV/0!</v>
      </c>
      <c r="DY40" s="79" t="n">
        <f aca="false">(DS$6*DT40+DV40*(2*DS$7-DS$6))/(2*DS$7)</f>
        <v>0</v>
      </c>
      <c r="DZ40" s="83" t="e">
        <f aca="false">(DY40-DS40)*100/DY40</f>
        <v>#DIV/0!</v>
      </c>
      <c r="EA40" s="7"/>
      <c r="EB40" s="7"/>
      <c r="EC40" s="7"/>
    </row>
    <row r="41" customFormat="false" ht="12.75" hidden="false" customHeight="false" outlineLevel="0" collapsed="false">
      <c r="A41" s="12"/>
      <c r="B41" s="7"/>
      <c r="C41" s="7"/>
      <c r="D41" s="136" t="s">
        <v>305</v>
      </c>
      <c r="E41" s="150" t="n">
        <v>5</v>
      </c>
      <c r="F41" s="8"/>
      <c r="G41" s="13"/>
      <c r="H41" s="13"/>
      <c r="I41" s="7"/>
      <c r="J41" s="7"/>
      <c r="K41" s="7"/>
      <c r="L41" s="7"/>
      <c r="M41" s="13"/>
      <c r="N41" s="13"/>
      <c r="O41" s="13"/>
      <c r="P41" s="7"/>
      <c r="Q41" s="74" t="n">
        <v>35144</v>
      </c>
      <c r="R41" s="75" t="n">
        <v>0.333333333333333</v>
      </c>
      <c r="S41" s="76" t="n">
        <f aca="false">S39+23.5</f>
        <v>1613.5</v>
      </c>
      <c r="T41" s="77" t="n">
        <v>12.1</v>
      </c>
      <c r="U41" s="77" t="n">
        <v>70</v>
      </c>
      <c r="V41" s="77" t="n">
        <v>66.9</v>
      </c>
      <c r="W41" s="77" t="n">
        <v>0.5</v>
      </c>
      <c r="X41" s="76" t="n">
        <v>2.63</v>
      </c>
      <c r="Y41" s="76" t="n">
        <v>0.6</v>
      </c>
      <c r="Z41" s="76" t="n">
        <v>0.2</v>
      </c>
      <c r="AA41" s="78"/>
      <c r="AB41" s="79" t="n">
        <f aca="false">Y41+Z41</f>
        <v>0.8</v>
      </c>
      <c r="AC41" s="79" t="n">
        <f aca="false">X41+AB41</f>
        <v>3.43</v>
      </c>
      <c r="AD41" s="80" t="n">
        <f aca="false">(0.002228009259*(AC41-0.5*Y41))/($E$23*$E$24)</f>
        <v>0.20754967204375</v>
      </c>
      <c r="AE41" s="79" t="n">
        <f aca="false">Y41/AB41</f>
        <v>0.75</v>
      </c>
      <c r="AF41" s="79" t="n">
        <f aca="false">X41/AB41</f>
        <v>3.2875</v>
      </c>
      <c r="AG41" s="79" t="n">
        <f aca="false">Y41*1440/$E$16</f>
        <v>11.9667590027701</v>
      </c>
      <c r="AH41" s="79" t="n">
        <f aca="false">AG41*1.03^($H$5-T41)</f>
        <v>14.2047125022336</v>
      </c>
      <c r="AI41" s="81" t="n">
        <v>3.5</v>
      </c>
      <c r="AJ41" s="81" t="n">
        <f aca="false">((U41+V41)/2)-AI41-W41</f>
        <v>64.45</v>
      </c>
      <c r="AK41" s="80" t="n">
        <f aca="false">AH41/AJ41</f>
        <v>0.220398952711149</v>
      </c>
      <c r="AL41" s="76" t="n">
        <v>5.7</v>
      </c>
      <c r="AM41" s="76" t="n">
        <v>6</v>
      </c>
      <c r="AN41" s="76" t="n">
        <v>6.2</v>
      </c>
      <c r="AO41" s="174"/>
      <c r="AP41" s="175" t="n">
        <v>127</v>
      </c>
      <c r="AQ41" s="174"/>
      <c r="AR41" s="79" t="str">
        <f aca="false">IF(AO41=0," ",(AP41-(AO41*$AE41))/(1-$AE41))</f>
        <v> </v>
      </c>
      <c r="AS41" s="79" t="str">
        <f aca="false">IF(AQ41=0," ",(AQ41-AR41)*100/AQ41)</f>
        <v> </v>
      </c>
      <c r="AT41" s="81" t="str">
        <f aca="false">IF(AO41=0," ",(AP41-AO41)*100/AP41)</f>
        <v> </v>
      </c>
      <c r="AU41" s="79" t="str">
        <f aca="false">IF(AO41=0," ",(AP41*$AB41+AR41*(2*$AC41-$AB41))/(2*$AC41))</f>
        <v> </v>
      </c>
      <c r="AV41" s="81" t="str">
        <f aca="false">IF(AO41=0," ",(AU41-AO41)*100/AU41)</f>
        <v> </v>
      </c>
      <c r="AW41" s="82"/>
      <c r="AX41" s="82"/>
      <c r="AY41" s="82"/>
      <c r="AZ41" s="80" t="str">
        <f aca="false">IF(AW41=0," ",(AX41-(AW41*$AE41))/(1-$AE41))</f>
        <v> </v>
      </c>
      <c r="BA41" s="79" t="str">
        <f aca="false">IF(AY41=0," ",(AY41-AZ41)*100/AY41)</f>
        <v> </v>
      </c>
      <c r="BB41" s="81" t="str">
        <f aca="false">IF(AW41=0," ",(AX41-AW41)*100/AX41)</f>
        <v> </v>
      </c>
      <c r="BC41" s="80" t="str">
        <f aca="false">IF(AW41=0," ",(AX41*$AB41+AZ41*(2*$AC41-$AB41))/(2*$AC41))</f>
        <v> </v>
      </c>
      <c r="BD41" s="81" t="str">
        <f aca="false">IF(AW41=0," ",(BC41-AW41)*100/BC41)</f>
        <v> </v>
      </c>
      <c r="BE41" s="76"/>
      <c r="BF41" s="76"/>
      <c r="BG41" s="76"/>
      <c r="BH41" s="79" t="str">
        <f aca="false">IF(BE41=0," ",(BF41-(BE41*$AE41))/(1-$AE41))</f>
        <v> </v>
      </c>
      <c r="BI41" s="79" t="str">
        <f aca="false">IF(BG41=0," ",(BG41-BH41)*100/BG41)</f>
        <v> </v>
      </c>
      <c r="BJ41" s="81" t="str">
        <f aca="false">IF(BE41=0," ",(BF41-BE41)*100/BF41)</f>
        <v> </v>
      </c>
      <c r="BK41" s="79" t="str">
        <f aca="false">IF(BE41=0," ",(BF41*$AB41+BH41*(2*$AC41-$AB41))/(2*$AC41))</f>
        <v> </v>
      </c>
      <c r="BL41" s="83" t="str">
        <f aca="false">IF(BE41=0," ",(BK41-BE41)*100/BK41)</f>
        <v> </v>
      </c>
      <c r="BM41" s="7"/>
      <c r="BN41" s="148" t="s">
        <v>306</v>
      </c>
      <c r="BO41" s="134" t="s">
        <v>249</v>
      </c>
      <c r="BP41" s="76" t="s">
        <v>180</v>
      </c>
      <c r="BQ41" s="76" t="s">
        <v>180</v>
      </c>
      <c r="BR41" s="108" t="s">
        <v>163</v>
      </c>
      <c r="BS41" s="79" t="e">
        <f aca="false">(BQ41-BP41*BP$5)/(1-BP$5)</f>
        <v>#VALUE!</v>
      </c>
      <c r="BT41" s="108" t="s">
        <v>163</v>
      </c>
      <c r="BU41" s="81" t="e">
        <f aca="false">(BQ41-BP41)*100/BQ41</f>
        <v>#VALUE!</v>
      </c>
      <c r="BV41" s="79" t="e">
        <f aca="false">(BP$6*BQ41+BS41*(2*BP$7-BP$6))/(2*BP$7)</f>
        <v>#VALUE!</v>
      </c>
      <c r="BW41" s="83" t="e">
        <f aca="false">(BV41-BP41)*100/BV41</f>
        <v>#VALUE!</v>
      </c>
      <c r="BX41" s="7"/>
      <c r="BY41" s="148" t="s">
        <v>306</v>
      </c>
      <c r="BZ41" s="134" t="s">
        <v>249</v>
      </c>
      <c r="CA41" s="76" t="n">
        <v>2</v>
      </c>
      <c r="CB41" s="76" t="s">
        <v>180</v>
      </c>
      <c r="CC41" s="108" t="s">
        <v>163</v>
      </c>
      <c r="CD41" s="79" t="e">
        <f aca="false">(CB41-CA41*CA$5)/(1-CA$5)</f>
        <v>#VALUE!</v>
      </c>
      <c r="CE41" s="108" t="s">
        <v>163</v>
      </c>
      <c r="CF41" s="81" t="e">
        <f aca="false">(CB41-CA41)*100/CB41</f>
        <v>#VALUE!</v>
      </c>
      <c r="CG41" s="79" t="e">
        <f aca="false">(CA$6*CB41+CD41*(2*CA$7-CA$6))/(2*CA$7)</f>
        <v>#VALUE!</v>
      </c>
      <c r="CH41" s="83" t="e">
        <f aca="false">(CG41-CA41)*100/CG41</f>
        <v>#VALUE!</v>
      </c>
      <c r="CI41" s="7"/>
      <c r="CJ41" s="148" t="s">
        <v>306</v>
      </c>
      <c r="CK41" s="134" t="s">
        <v>249</v>
      </c>
      <c r="CL41" s="76" t="s">
        <v>180</v>
      </c>
      <c r="CM41" s="76" t="s">
        <v>180</v>
      </c>
      <c r="CN41" s="108" t="s">
        <v>163</v>
      </c>
      <c r="CO41" s="79" t="e">
        <f aca="false">(CM41-CL41*CL$5)/(1-CL$5)</f>
        <v>#VALUE!</v>
      </c>
      <c r="CP41" s="108" t="s">
        <v>163</v>
      </c>
      <c r="CQ41" s="81" t="e">
        <f aca="false">(CM41-CL41)*100/CM41</f>
        <v>#VALUE!</v>
      </c>
      <c r="CR41" s="79" t="e">
        <f aca="false">(CL$6*CM41+CO41*(2*CL$7-CL$6))/(2*CL$7)</f>
        <v>#VALUE!</v>
      </c>
      <c r="CS41" s="83" t="e">
        <f aca="false">(CR41-CL41)*100/CR41</f>
        <v>#VALUE!</v>
      </c>
      <c r="CT41" s="7"/>
      <c r="CU41" s="148" t="s">
        <v>306</v>
      </c>
      <c r="CV41" s="134" t="s">
        <v>249</v>
      </c>
      <c r="CW41" s="76" t="s">
        <v>180</v>
      </c>
      <c r="CX41" s="76" t="s">
        <v>180</v>
      </c>
      <c r="CY41" s="108" t="s">
        <v>163</v>
      </c>
      <c r="CZ41" s="79" t="e">
        <f aca="false">(CX41-CW41*CW$5)/(1-CW$5)</f>
        <v>#VALUE!</v>
      </c>
      <c r="DA41" s="108" t="s">
        <v>163</v>
      </c>
      <c r="DB41" s="81" t="e">
        <f aca="false">(CX41-CW41)*100/CX41</f>
        <v>#VALUE!</v>
      </c>
      <c r="DC41" s="79" t="e">
        <f aca="false">(CW$6*CX41+CZ41*(2*CW$7-CW$6))/(2*CW$7)</f>
        <v>#VALUE!</v>
      </c>
      <c r="DD41" s="83" t="e">
        <f aca="false">(DC41-CW41)*100/DC41</f>
        <v>#VALUE!</v>
      </c>
      <c r="DE41" s="7"/>
      <c r="DF41" s="148" t="s">
        <v>306</v>
      </c>
      <c r="DG41" s="134" t="s">
        <v>249</v>
      </c>
      <c r="DH41" s="76" t="s">
        <v>243</v>
      </c>
      <c r="DI41" s="76" t="s">
        <v>180</v>
      </c>
      <c r="DJ41" s="108" t="s">
        <v>163</v>
      </c>
      <c r="DK41" s="79" t="e">
        <f aca="false">(DI41-DH41*DH$5)/(1-DH$5)</f>
        <v>#VALUE!</v>
      </c>
      <c r="DL41" s="108" t="s">
        <v>163</v>
      </c>
      <c r="DM41" s="81" t="e">
        <f aca="false">(DI41-DH41)*100/DI41</f>
        <v>#VALUE!</v>
      </c>
      <c r="DN41" s="79" t="e">
        <f aca="false">(DH$6*DI41+DK41*(2*DH$7-DH$6))/(2*DH$7)</f>
        <v>#VALUE!</v>
      </c>
      <c r="DO41" s="83" t="e">
        <f aca="false">(DN41-DH41)*100/DN41</f>
        <v>#VALUE!</v>
      </c>
      <c r="DP41" s="7"/>
      <c r="DQ41" s="148" t="s">
        <v>306</v>
      </c>
      <c r="DR41" s="134" t="s">
        <v>249</v>
      </c>
      <c r="DS41" s="76"/>
      <c r="DT41" s="76"/>
      <c r="DU41" s="108" t="s">
        <v>163</v>
      </c>
      <c r="DV41" s="79" t="n">
        <f aca="false">(DT41-DS41*DS$5)/(1-DS$5)</f>
        <v>0</v>
      </c>
      <c r="DW41" s="108" t="s">
        <v>163</v>
      </c>
      <c r="DX41" s="81" t="e">
        <f aca="false">(DT41-DS41)*100/DT41</f>
        <v>#DIV/0!</v>
      </c>
      <c r="DY41" s="79" t="n">
        <f aca="false">(DS$6*DT41+DV41*(2*DS$7-DS$6))/(2*DS$7)</f>
        <v>0</v>
      </c>
      <c r="DZ41" s="83" t="e">
        <f aca="false">(DY41-DS41)*100/DY41</f>
        <v>#DIV/0!</v>
      </c>
      <c r="EA41" s="7"/>
      <c r="EB41" s="7"/>
      <c r="EC41" s="7"/>
    </row>
    <row r="42" customFormat="false" ht="12.75" hidden="false" customHeight="false" outlineLevel="0" collapsed="false">
      <c r="A42" s="12"/>
      <c r="B42" s="7"/>
      <c r="C42" s="7"/>
      <c r="D42" s="136" t="s">
        <v>307</v>
      </c>
      <c r="E42" s="150" t="n">
        <v>1</v>
      </c>
      <c r="F42" s="8"/>
      <c r="G42" s="13"/>
      <c r="H42" s="13"/>
      <c r="I42" s="7"/>
      <c r="J42" s="7"/>
      <c r="K42" s="7"/>
      <c r="L42" s="7"/>
      <c r="M42" s="13"/>
      <c r="N42" s="13"/>
      <c r="O42" s="13"/>
      <c r="P42" s="7"/>
      <c r="Q42" s="74" t="n">
        <v>35144</v>
      </c>
      <c r="R42" s="75" t="n">
        <v>0.625</v>
      </c>
      <c r="S42" s="76" t="n">
        <f aca="false">S41+7</f>
        <v>1620.5</v>
      </c>
      <c r="T42" s="77" t="n">
        <v>12.5</v>
      </c>
      <c r="U42" s="77" t="n">
        <v>71</v>
      </c>
      <c r="V42" s="77" t="n">
        <v>67.7</v>
      </c>
      <c r="W42" s="77" t="n">
        <v>0.4</v>
      </c>
      <c r="X42" s="76" t="n">
        <v>2.63</v>
      </c>
      <c r="Y42" s="76" t="n">
        <v>0.6</v>
      </c>
      <c r="Z42" s="76" t="n">
        <v>0.2</v>
      </c>
      <c r="AA42" s="78"/>
      <c r="AB42" s="79" t="n">
        <f aca="false">Y42+Z42</f>
        <v>0.8</v>
      </c>
      <c r="AC42" s="79" t="n">
        <f aca="false">X42+AB42</f>
        <v>3.43</v>
      </c>
      <c r="AD42" s="80" t="n">
        <f aca="false">(0.002228009259*(AC42-0.5*Y42))/($E$23*$E$24)</f>
        <v>0.20754967204375</v>
      </c>
      <c r="AE42" s="79" t="n">
        <f aca="false">Y42/AB42</f>
        <v>0.75</v>
      </c>
      <c r="AF42" s="79" t="n">
        <f aca="false">X42/AB42</f>
        <v>3.2875</v>
      </c>
      <c r="AG42" s="79" t="n">
        <f aca="false">Y42*1440/$E$16</f>
        <v>11.9667590027701</v>
      </c>
      <c r="AH42" s="79" t="n">
        <f aca="false">AG42*1.03^($H$5-T42)</f>
        <v>14.0377517640489</v>
      </c>
      <c r="AI42" s="81" t="n">
        <v>3.5</v>
      </c>
      <c r="AJ42" s="81" t="n">
        <f aca="false">((U42+V42)/2)-AI42-W42</f>
        <v>65.45</v>
      </c>
      <c r="AK42" s="80" t="n">
        <f aca="false">AH42/AJ42</f>
        <v>0.214480546433138</v>
      </c>
      <c r="AL42" s="76"/>
      <c r="AM42" s="76"/>
      <c r="AN42" s="76"/>
      <c r="AO42" s="174" t="n">
        <v>45.5</v>
      </c>
      <c r="AP42" s="175"/>
      <c r="AQ42" s="174" t="n">
        <v>310</v>
      </c>
      <c r="AR42" s="79"/>
      <c r="AS42" s="79"/>
      <c r="AT42" s="81"/>
      <c r="AU42" s="79"/>
      <c r="AV42" s="81"/>
      <c r="AW42" s="82"/>
      <c r="AX42" s="82"/>
      <c r="AY42" s="82"/>
      <c r="AZ42" s="80" t="str">
        <f aca="false">IF(AW42=0," ",(AX42-(AW42*$AE42))/(1-$AE42))</f>
        <v> </v>
      </c>
      <c r="BA42" s="79" t="str">
        <f aca="false">IF(AY42=0," ",(AY42-AZ42)*100/AY42)</f>
        <v> </v>
      </c>
      <c r="BB42" s="81" t="str">
        <f aca="false">IF(AW42=0," ",(AX42-AW42)*100/AX42)</f>
        <v> </v>
      </c>
      <c r="BC42" s="80" t="str">
        <f aca="false">IF(AW42=0," ",(AX42*$AB42+AZ42*(2*$AC42-$AB42))/(2*$AC42))</f>
        <v> </v>
      </c>
      <c r="BD42" s="81" t="str">
        <f aca="false">IF(AW42=0," ",(BC42-AW42)*100/BC42)</f>
        <v> </v>
      </c>
      <c r="BE42" s="76"/>
      <c r="BF42" s="76"/>
      <c r="BG42" s="76"/>
      <c r="BH42" s="79" t="str">
        <f aca="false">IF(BE42=0," ",(BF42-(BE42*$AE42))/(1-$AE42))</f>
        <v> </v>
      </c>
      <c r="BI42" s="79" t="str">
        <f aca="false">IF(BG42=0," ",(BG42-BH42)*100/BG42)</f>
        <v> </v>
      </c>
      <c r="BJ42" s="81" t="str">
        <f aca="false">IF(BE42=0," ",(BF42-BE42)*100/BF42)</f>
        <v> </v>
      </c>
      <c r="BK42" s="79" t="str">
        <f aca="false">IF(BE42=0," ",(BF42*$AB42+BH42*(2*$AC42-$AB42))/(2*$AC42))</f>
        <v> </v>
      </c>
      <c r="BL42" s="83" t="str">
        <f aca="false">IF(BE42=0," ",(BK42-BE42)*100/BK42)</f>
        <v> </v>
      </c>
      <c r="BM42" s="7"/>
      <c r="BN42" s="148" t="s">
        <v>308</v>
      </c>
      <c r="BO42" s="134" t="s">
        <v>249</v>
      </c>
      <c r="BP42" s="76" t="s">
        <v>180</v>
      </c>
      <c r="BQ42" s="76" t="n">
        <v>1</v>
      </c>
      <c r="BR42" s="108" t="s">
        <v>163</v>
      </c>
      <c r="BS42" s="79" t="e">
        <f aca="false">(BQ42-BP42*BP$5)/(1-BP$5)</f>
        <v>#VALUE!</v>
      </c>
      <c r="BT42" s="108" t="s">
        <v>163</v>
      </c>
      <c r="BU42" s="81" t="e">
        <f aca="false">(BQ42-BP42)*100/BQ42</f>
        <v>#VALUE!</v>
      </c>
      <c r="BV42" s="79" t="e">
        <f aca="false">(BP$6*BQ42+BS42*(2*BP$7-BP$6))/(2*BP$7)</f>
        <v>#VALUE!</v>
      </c>
      <c r="BW42" s="83" t="e">
        <f aca="false">(BV42-BP42)*100/BV42</f>
        <v>#VALUE!</v>
      </c>
      <c r="BX42" s="7"/>
      <c r="BY42" s="148" t="s">
        <v>308</v>
      </c>
      <c r="BZ42" s="134" t="s">
        <v>249</v>
      </c>
      <c r="CA42" s="76" t="s">
        <v>180</v>
      </c>
      <c r="CB42" s="76" t="s">
        <v>180</v>
      </c>
      <c r="CC42" s="108" t="s">
        <v>163</v>
      </c>
      <c r="CD42" s="79" t="e">
        <f aca="false">(CB42-CA42*CA$5)/(1-CA$5)</f>
        <v>#VALUE!</v>
      </c>
      <c r="CE42" s="108" t="s">
        <v>163</v>
      </c>
      <c r="CF42" s="81" t="e">
        <f aca="false">(CB42-CA42)*100/CB42</f>
        <v>#VALUE!</v>
      </c>
      <c r="CG42" s="79" t="e">
        <f aca="false">(CA$6*CB42+CD42*(2*CA$7-CA$6))/(2*CA$7)</f>
        <v>#VALUE!</v>
      </c>
      <c r="CH42" s="83" t="e">
        <f aca="false">(CG42-CA42)*100/CG42</f>
        <v>#VALUE!</v>
      </c>
      <c r="CI42" s="7"/>
      <c r="CJ42" s="148" t="s">
        <v>308</v>
      </c>
      <c r="CK42" s="134" t="s">
        <v>249</v>
      </c>
      <c r="CL42" s="76" t="s">
        <v>180</v>
      </c>
      <c r="CM42" s="76" t="s">
        <v>180</v>
      </c>
      <c r="CN42" s="108" t="s">
        <v>163</v>
      </c>
      <c r="CO42" s="79" t="e">
        <f aca="false">(CM42-CL42*CL$5)/(1-CL$5)</f>
        <v>#VALUE!</v>
      </c>
      <c r="CP42" s="108" t="s">
        <v>163</v>
      </c>
      <c r="CQ42" s="81" t="e">
        <f aca="false">(CM42-CL42)*100/CM42</f>
        <v>#VALUE!</v>
      </c>
      <c r="CR42" s="79" t="e">
        <f aca="false">(CL$6*CM42+CO42*(2*CL$7-CL$6))/(2*CL$7)</f>
        <v>#VALUE!</v>
      </c>
      <c r="CS42" s="83" t="e">
        <f aca="false">(CR42-CL42)*100/CR42</f>
        <v>#VALUE!</v>
      </c>
      <c r="CT42" s="7"/>
      <c r="CU42" s="148" t="s">
        <v>308</v>
      </c>
      <c r="CV42" s="134" t="s">
        <v>249</v>
      </c>
      <c r="CW42" s="76" t="s">
        <v>180</v>
      </c>
      <c r="CX42" s="76" t="n">
        <v>3</v>
      </c>
      <c r="CY42" s="108" t="s">
        <v>163</v>
      </c>
      <c r="CZ42" s="79" t="e">
        <f aca="false">(CX42-CW42*CW$5)/(1-CW$5)</f>
        <v>#VALUE!</v>
      </c>
      <c r="DA42" s="108" t="s">
        <v>163</v>
      </c>
      <c r="DB42" s="81" t="e">
        <f aca="false">(CX42-CW42)*100/CX42</f>
        <v>#VALUE!</v>
      </c>
      <c r="DC42" s="79" t="e">
        <f aca="false">(CW$6*CX42+CZ42*(2*CW$7-CW$6))/(2*CW$7)</f>
        <v>#VALUE!</v>
      </c>
      <c r="DD42" s="83" t="e">
        <f aca="false">(DC42-CW42)*100/DC42</f>
        <v>#VALUE!</v>
      </c>
      <c r="DE42" s="7"/>
      <c r="DF42" s="148" t="s">
        <v>308</v>
      </c>
      <c r="DG42" s="134" t="s">
        <v>249</v>
      </c>
      <c r="DH42" s="76" t="s">
        <v>243</v>
      </c>
      <c r="DI42" s="76" t="s">
        <v>180</v>
      </c>
      <c r="DJ42" s="108" t="s">
        <v>163</v>
      </c>
      <c r="DK42" s="79" t="e">
        <f aca="false">(DI42-DH42*DH$5)/(1-DH$5)</f>
        <v>#VALUE!</v>
      </c>
      <c r="DL42" s="108" t="s">
        <v>163</v>
      </c>
      <c r="DM42" s="81" t="e">
        <f aca="false">(DI42-DH42)*100/DI42</f>
        <v>#VALUE!</v>
      </c>
      <c r="DN42" s="79" t="e">
        <f aca="false">(DH$6*DI42+DK42*(2*DH$7-DH$6))/(2*DH$7)</f>
        <v>#VALUE!</v>
      </c>
      <c r="DO42" s="83" t="e">
        <f aca="false">(DN42-DH42)*100/DN42</f>
        <v>#VALUE!</v>
      </c>
      <c r="DP42" s="7"/>
      <c r="DQ42" s="148" t="s">
        <v>308</v>
      </c>
      <c r="DR42" s="134" t="s">
        <v>249</v>
      </c>
      <c r="DS42" s="76"/>
      <c r="DT42" s="76"/>
      <c r="DU42" s="108" t="s">
        <v>163</v>
      </c>
      <c r="DV42" s="79" t="n">
        <f aca="false">(DT42-DS42*DS$5)/(1-DS$5)</f>
        <v>0</v>
      </c>
      <c r="DW42" s="108" t="s">
        <v>163</v>
      </c>
      <c r="DX42" s="81" t="e">
        <f aca="false">(DT42-DS42)*100/DT42</f>
        <v>#DIV/0!</v>
      </c>
      <c r="DY42" s="79" t="n">
        <f aca="false">(DS$6*DT42+DV42*(2*DS$7-DS$6))/(2*DS$7)</f>
        <v>0</v>
      </c>
      <c r="DZ42" s="83" t="e">
        <f aca="false">(DY42-DS42)*100/DY42</f>
        <v>#DIV/0!</v>
      </c>
      <c r="EA42" s="7"/>
      <c r="EB42" s="7"/>
      <c r="EC42" s="7"/>
    </row>
    <row r="43" customFormat="false" ht="13.5" hidden="false" customHeight="false" outlineLevel="0" collapsed="false">
      <c r="A43" s="12"/>
      <c r="B43" s="7"/>
      <c r="C43" s="7"/>
      <c r="D43" s="54" t="s">
        <v>309</v>
      </c>
      <c r="E43" s="111" t="s">
        <v>310</v>
      </c>
      <c r="F43" s="8"/>
      <c r="G43" s="13"/>
      <c r="H43" s="13"/>
      <c r="I43" s="7"/>
      <c r="J43" s="7"/>
      <c r="K43" s="7"/>
      <c r="L43" s="7"/>
      <c r="M43" s="13"/>
      <c r="N43" s="13"/>
      <c r="O43" s="13"/>
      <c r="P43" s="7"/>
      <c r="Q43" s="74" t="n">
        <v>35145</v>
      </c>
      <c r="R43" s="75" t="n">
        <v>0.354166666666667</v>
      </c>
      <c r="S43" s="76" t="n">
        <f aca="false">S41+24.5</f>
        <v>1638</v>
      </c>
      <c r="T43" s="77" t="n">
        <v>12.4</v>
      </c>
      <c r="U43" s="77" t="n">
        <v>72</v>
      </c>
      <c r="V43" s="77" t="n">
        <v>67.4</v>
      </c>
      <c r="W43" s="77" t="n">
        <v>0.4</v>
      </c>
      <c r="X43" s="76" t="n">
        <v>2.63</v>
      </c>
      <c r="Y43" s="76" t="n">
        <v>0.6</v>
      </c>
      <c r="Z43" s="76" t="n">
        <v>0.2</v>
      </c>
      <c r="AA43" s="78"/>
      <c r="AB43" s="79" t="n">
        <f aca="false">Y43+Z43</f>
        <v>0.8</v>
      </c>
      <c r="AC43" s="79" t="n">
        <f aca="false">X43+AB43</f>
        <v>3.43</v>
      </c>
      <c r="AD43" s="80" t="n">
        <f aca="false">(0.002228009259*(AC43-0.5*Y43))/($E$23*$E$24)</f>
        <v>0.20754967204375</v>
      </c>
      <c r="AE43" s="79" t="n">
        <f aca="false">Y43/AB43</f>
        <v>0.75</v>
      </c>
      <c r="AF43" s="79" t="n">
        <f aca="false">X43/AB43</f>
        <v>3.2875</v>
      </c>
      <c r="AG43" s="79" t="n">
        <f aca="false">Y43*1440/$E$16</f>
        <v>11.9667590027701</v>
      </c>
      <c r="AH43" s="79" t="n">
        <f aca="false">AG43*1.03^($H$5-T43)</f>
        <v>14.0793070628663</v>
      </c>
      <c r="AI43" s="81" t="n">
        <v>3.5</v>
      </c>
      <c r="AJ43" s="81" t="n">
        <f aca="false">((U43+V43)/2)-AI43-W43</f>
        <v>65.8</v>
      </c>
      <c r="AK43" s="80" t="n">
        <f aca="false">AH43/AJ43</f>
        <v>0.213971231958454</v>
      </c>
      <c r="AL43" s="76"/>
      <c r="AM43" s="76"/>
      <c r="AN43" s="76"/>
      <c r="AO43" s="174"/>
      <c r="AP43" s="175"/>
      <c r="AQ43" s="174"/>
      <c r="AR43" s="79" t="str">
        <f aca="false">IF(AO43=0," ",(AP43-(AO43*$AE43))/(1-$AE43))</f>
        <v> </v>
      </c>
      <c r="AS43" s="79" t="str">
        <f aca="false">IF(AQ43=0," ",(AQ43-AR43)*100/AQ43)</f>
        <v> </v>
      </c>
      <c r="AT43" s="81" t="str">
        <f aca="false">IF(AO43=0," ",(AP43-AO43)*100/AP43)</f>
        <v> </v>
      </c>
      <c r="AU43" s="79" t="str">
        <f aca="false">IF(AO43=0," ",(AP43*$AB43+AR43*(2*$AC43-$AB43))/(2*$AC43))</f>
        <v> </v>
      </c>
      <c r="AV43" s="81" t="str">
        <f aca="false">IF(AO43=0," ",(AU43-AO43)*100/AU43)</f>
        <v> </v>
      </c>
      <c r="AW43" s="82"/>
      <c r="AX43" s="82"/>
      <c r="AY43" s="82"/>
      <c r="AZ43" s="80" t="str">
        <f aca="false">IF(AW43=0," ",(AX43-(AW43*$AE43))/(1-$AE43))</f>
        <v> </v>
      </c>
      <c r="BA43" s="79" t="str">
        <f aca="false">IF(AY43=0," ",(AY43-AZ43)*100/AY43)</f>
        <v> </v>
      </c>
      <c r="BB43" s="81" t="str">
        <f aca="false">IF(AW43=0," ",(AX43-AW43)*100/AX43)</f>
        <v> </v>
      </c>
      <c r="BC43" s="80" t="str">
        <f aca="false">IF(AW43=0," ",(AX43*$AB43+AZ43*(2*$AC43-$AB43))/(2*$AC43))</f>
        <v> </v>
      </c>
      <c r="BD43" s="81" t="str">
        <f aca="false">IF(AW43=0," ",(BC43-AW43)*100/BC43)</f>
        <v> </v>
      </c>
      <c r="BE43" s="76"/>
      <c r="BF43" s="76"/>
      <c r="BG43" s="76"/>
      <c r="BH43" s="79" t="str">
        <f aca="false">IF(BE43=0," ",(BF43-(BE43*$AE43))/(1-$AE43))</f>
        <v> </v>
      </c>
      <c r="BI43" s="79" t="str">
        <f aca="false">IF(BG43=0," ",(BG43-BH43)*100/BG43)</f>
        <v> </v>
      </c>
      <c r="BJ43" s="81" t="str">
        <f aca="false">IF(BE43=0," ",(BF43-BE43)*100/BF43)</f>
        <v> </v>
      </c>
      <c r="BK43" s="79" t="str">
        <f aca="false">IF(BE43=0," ",(BF43*$AB43+BH43*(2*$AC43-$AB43))/(2*$AC43))</f>
        <v> </v>
      </c>
      <c r="BL43" s="83" t="str">
        <f aca="false">IF(BE43=0," ",(BK43-BE43)*100/BK43)</f>
        <v> </v>
      </c>
      <c r="BM43" s="7"/>
      <c r="BN43" s="148" t="s">
        <v>311</v>
      </c>
      <c r="BO43" s="134" t="s">
        <v>249</v>
      </c>
      <c r="BP43" s="76" t="n">
        <v>1</v>
      </c>
      <c r="BQ43" s="76" t="n">
        <v>4</v>
      </c>
      <c r="BR43" s="108" t="s">
        <v>163</v>
      </c>
      <c r="BS43" s="79" t="n">
        <f aca="false">(BQ43-BP43*BP$5)/(1-BP$5)</f>
        <v>12.5384615384615</v>
      </c>
      <c r="BT43" s="108" t="s">
        <v>163</v>
      </c>
      <c r="BU43" s="81" t="n">
        <f aca="false">(BQ43-BP43)*100/BQ43</f>
        <v>75</v>
      </c>
      <c r="BV43" s="79" t="n">
        <f aca="false">(BP$6*BQ43+BS43*(2*BP$7-BP$6))/(2*BP$7)</f>
        <v>11.5423076923077</v>
      </c>
      <c r="BW43" s="83" t="n">
        <f aca="false">(BV43-BP43)*100/BV43</f>
        <v>91.3362212595801</v>
      </c>
      <c r="BX43" s="7"/>
      <c r="BY43" s="148" t="s">
        <v>311</v>
      </c>
      <c r="BZ43" s="134" t="s">
        <v>249</v>
      </c>
      <c r="CA43" s="76" t="n">
        <v>1</v>
      </c>
      <c r="CB43" s="76" t="n">
        <v>3</v>
      </c>
      <c r="CC43" s="108" t="s">
        <v>163</v>
      </c>
      <c r="CD43" s="79" t="n">
        <f aca="false">(CB43-CA43*CA$5)/(1-CA$5)</f>
        <v>8.69230769230769</v>
      </c>
      <c r="CE43" s="108" t="s">
        <v>163</v>
      </c>
      <c r="CF43" s="81" t="n">
        <f aca="false">(CB43-CA43)*100/CB43</f>
        <v>66.6666666666667</v>
      </c>
      <c r="CG43" s="79" t="n">
        <f aca="false">(CA$6*CB43+CD43*(2*CA$7-CA$6))/(2*CA$7)</f>
        <v>8.02820512820513</v>
      </c>
      <c r="CH43" s="83" t="n">
        <f aca="false">(CG43-CA43)*100/CG43</f>
        <v>87.5439156818908</v>
      </c>
      <c r="CI43" s="7"/>
      <c r="CJ43" s="148" t="s">
        <v>311</v>
      </c>
      <c r="CK43" s="134" t="s">
        <v>249</v>
      </c>
      <c r="CL43" s="76" t="s">
        <v>180</v>
      </c>
      <c r="CM43" s="76" t="n">
        <v>5</v>
      </c>
      <c r="CN43" s="108" t="s">
        <v>163</v>
      </c>
      <c r="CO43" s="79" t="e">
        <f aca="false">(CM43-CL43*CL$5)/(1-CL$5)</f>
        <v>#VALUE!</v>
      </c>
      <c r="CP43" s="108" t="s">
        <v>163</v>
      </c>
      <c r="CQ43" s="81" t="e">
        <f aca="false">(CM43-CL43)*100/CM43</f>
        <v>#VALUE!</v>
      </c>
      <c r="CR43" s="79" t="e">
        <f aca="false">(CL$6*CM43+CO43*(2*CL$7-CL$6))/(2*CL$7)</f>
        <v>#VALUE!</v>
      </c>
      <c r="CS43" s="83" t="e">
        <f aca="false">(CR43-CL43)*100/CR43</f>
        <v>#VALUE!</v>
      </c>
      <c r="CT43" s="7"/>
      <c r="CU43" s="148" t="s">
        <v>311</v>
      </c>
      <c r="CV43" s="134" t="s">
        <v>249</v>
      </c>
      <c r="CW43" s="76" t="s">
        <v>180</v>
      </c>
      <c r="CX43" s="76" t="n">
        <v>4</v>
      </c>
      <c r="CY43" s="108" t="s">
        <v>163</v>
      </c>
      <c r="CZ43" s="79" t="e">
        <f aca="false">(CX43-CW43*CW$5)/(1-CW$5)</f>
        <v>#VALUE!</v>
      </c>
      <c r="DA43" s="108" t="s">
        <v>163</v>
      </c>
      <c r="DB43" s="81" t="e">
        <f aca="false">(CX43-CW43)*100/CX43</f>
        <v>#VALUE!</v>
      </c>
      <c r="DC43" s="79" t="e">
        <f aca="false">(CW$6*CX43+CZ43*(2*CW$7-CW$6))/(2*CW$7)</f>
        <v>#VALUE!</v>
      </c>
      <c r="DD43" s="83" t="e">
        <f aca="false">(DC43-CW43)*100/DC43</f>
        <v>#VALUE!</v>
      </c>
      <c r="DE43" s="7"/>
      <c r="DF43" s="148" t="s">
        <v>311</v>
      </c>
      <c r="DG43" s="134" t="s">
        <v>249</v>
      </c>
      <c r="DH43" s="76" t="s">
        <v>243</v>
      </c>
      <c r="DI43" s="76" t="n">
        <v>2</v>
      </c>
      <c r="DJ43" s="108" t="s">
        <v>163</v>
      </c>
      <c r="DK43" s="79" t="e">
        <f aca="false">(DI43-DH43*DH$5)/(1-DH$5)</f>
        <v>#VALUE!</v>
      </c>
      <c r="DL43" s="108" t="s">
        <v>163</v>
      </c>
      <c r="DM43" s="81" t="e">
        <f aca="false">(DI43-DH43)*100/DI43</f>
        <v>#VALUE!</v>
      </c>
      <c r="DN43" s="79" t="e">
        <f aca="false">(DH$6*DI43+DK43*(2*DH$7-DH$6))/(2*DH$7)</f>
        <v>#VALUE!</v>
      </c>
      <c r="DO43" s="83" t="e">
        <f aca="false">(DN43-DH43)*100/DN43</f>
        <v>#VALUE!</v>
      </c>
      <c r="DP43" s="7"/>
      <c r="DQ43" s="148" t="s">
        <v>311</v>
      </c>
      <c r="DR43" s="134" t="s">
        <v>249</v>
      </c>
      <c r="DS43" s="76"/>
      <c r="DT43" s="76"/>
      <c r="DU43" s="108" t="s">
        <v>163</v>
      </c>
      <c r="DV43" s="79" t="n">
        <f aca="false">(DT43-DS43*DS$5)/(1-DS$5)</f>
        <v>0</v>
      </c>
      <c r="DW43" s="108" t="s">
        <v>163</v>
      </c>
      <c r="DX43" s="81" t="e">
        <f aca="false">(DT43-DS43)*100/DT43</f>
        <v>#DIV/0!</v>
      </c>
      <c r="DY43" s="79" t="n">
        <f aca="false">(DS$6*DT43+DV43*(2*DS$7-DS$6))/(2*DS$7)</f>
        <v>0</v>
      </c>
      <c r="DZ43" s="83" t="e">
        <f aca="false">(DY43-DS43)*100/DY43</f>
        <v>#DIV/0!</v>
      </c>
      <c r="EA43" s="7"/>
      <c r="EB43" s="7"/>
      <c r="EC43" s="7"/>
    </row>
    <row r="44" customFormat="false" ht="12.75" hidden="false" customHeight="false" outlineLevel="0" collapsed="false">
      <c r="A44" s="12"/>
      <c r="B44" s="7"/>
      <c r="C44" s="7"/>
      <c r="D44" s="12" t="s">
        <v>312</v>
      </c>
      <c r="E44" s="151"/>
      <c r="F44" s="8"/>
      <c r="G44" s="90"/>
      <c r="H44" s="7"/>
      <c r="I44" s="7"/>
      <c r="J44" s="7"/>
      <c r="K44" s="7"/>
      <c r="L44" s="7"/>
      <c r="M44" s="13"/>
      <c r="N44" s="13"/>
      <c r="O44" s="13"/>
      <c r="P44" s="7"/>
      <c r="Q44" s="74" t="n">
        <v>35145</v>
      </c>
      <c r="R44" s="75" t="n">
        <v>0.625</v>
      </c>
      <c r="S44" s="76" t="n">
        <f aca="false">S42+24</f>
        <v>1644.5</v>
      </c>
      <c r="T44" s="77" t="n">
        <v>12.5</v>
      </c>
      <c r="U44" s="77" t="n">
        <v>72</v>
      </c>
      <c r="V44" s="77" t="n">
        <v>68.4</v>
      </c>
      <c r="W44" s="77" t="n">
        <v>0.4</v>
      </c>
      <c r="X44" s="76" t="n">
        <v>2.63</v>
      </c>
      <c r="Y44" s="76" t="n">
        <v>0.6</v>
      </c>
      <c r="Z44" s="76" t="n">
        <v>0.18</v>
      </c>
      <c r="AA44" s="78"/>
      <c r="AB44" s="79" t="n">
        <f aca="false">Y44+Z44</f>
        <v>0.78</v>
      </c>
      <c r="AC44" s="79" t="n">
        <f aca="false">X44+AB44</f>
        <v>3.41</v>
      </c>
      <c r="AD44" s="80" t="n">
        <f aca="false">(0.002228009259*(AC44-0.5*Y44))/($E$23*$E$24)</f>
        <v>0.20622347605625</v>
      </c>
      <c r="AE44" s="79" t="n">
        <f aca="false">Y44/AB44</f>
        <v>0.769230769230769</v>
      </c>
      <c r="AF44" s="79" t="n">
        <f aca="false">X44/AB44</f>
        <v>3.37179487179487</v>
      </c>
      <c r="AG44" s="79" t="n">
        <f aca="false">Y44*1440/$E$16</f>
        <v>11.9667590027701</v>
      </c>
      <c r="AH44" s="79" t="n">
        <f aca="false">AG44*1.03^($H$5-T44)</f>
        <v>14.0377517640489</v>
      </c>
      <c r="AI44" s="81" t="n">
        <f aca="false">0.01*(AU44-AO44)</f>
        <v>3.69719110459433</v>
      </c>
      <c r="AJ44" s="81" t="n">
        <f aca="false">((U44+V44)/2)-AI44-W44</f>
        <v>66.1028088954057</v>
      </c>
      <c r="AK44" s="80" t="n">
        <f aca="false">AH44/AJ44</f>
        <v>0.212362409383552</v>
      </c>
      <c r="AL44" s="76" t="n">
        <v>5.4</v>
      </c>
      <c r="AM44" s="76" t="n">
        <v>6.1</v>
      </c>
      <c r="AN44" s="76" t="n">
        <v>6.4</v>
      </c>
      <c r="AO44" s="174" t="n">
        <v>36.45</v>
      </c>
      <c r="AP44" s="175" t="n">
        <v>130</v>
      </c>
      <c r="AQ44" s="174" t="n">
        <v>314</v>
      </c>
      <c r="AR44" s="79" t="n">
        <f aca="false">IF(AO44=0," ",(AP44-(AO44*$AE44))/(1-$AE44))</f>
        <v>441.833333333333</v>
      </c>
      <c r="AS44" s="79" t="n">
        <f aca="false">IF(AQ44=0," ",(AQ44-AR44)*100/AQ44)</f>
        <v>-40.7112526539278</v>
      </c>
      <c r="AT44" s="81" t="n">
        <f aca="false">IF(AO44=0," ",(AP44-AO44)*100/AP44)</f>
        <v>71.9615384615385</v>
      </c>
      <c r="AU44" s="79" t="n">
        <f aca="false">IF(AO44=0," ",(AP44*$AB44+AR44*(2*$AC44-$AB44))/(2*$AC44))</f>
        <v>406.169110459433</v>
      </c>
      <c r="AV44" s="81" t="n">
        <f aca="false">IF(AO44=0," ",(AU44-AO44)*100/AU44)</f>
        <v>91.0259054513599</v>
      </c>
      <c r="AW44" s="82"/>
      <c r="AX44" s="82"/>
      <c r="AY44" s="82"/>
      <c r="AZ44" s="80" t="str">
        <f aca="false">IF(AW44=0," ",(AX44-(AW44*$AE44))/(1-$AE44))</f>
        <v> </v>
      </c>
      <c r="BA44" s="79" t="str">
        <f aca="false">IF(AY44=0," ",(AY44-AZ44)*100/AY44)</f>
        <v> </v>
      </c>
      <c r="BB44" s="81" t="str">
        <f aca="false">IF(AW44=0," ",(AX44-AW44)*100/AX44)</f>
        <v> </v>
      </c>
      <c r="BC44" s="80" t="str">
        <f aca="false">IF(AW44=0," ",(AX44*$AB44+AZ44*(2*$AC44-$AB44))/(2*$AC44))</f>
        <v> </v>
      </c>
      <c r="BD44" s="81" t="str">
        <f aca="false">IF(AW44=0," ",(BC44-AW44)*100/BC44)</f>
        <v> </v>
      </c>
      <c r="BE44" s="76"/>
      <c r="BF44" s="76"/>
      <c r="BG44" s="76"/>
      <c r="BH44" s="79" t="str">
        <f aca="false">IF(BE44=0," ",(BF44-(BE44*$AE44))/(1-$AE44))</f>
        <v> </v>
      </c>
      <c r="BI44" s="79" t="str">
        <f aca="false">IF(BG44=0," ",(BG44-BH44)*100/BG44)</f>
        <v> </v>
      </c>
      <c r="BJ44" s="81" t="str">
        <f aca="false">IF(BE44=0," ",(BF44-BE44)*100/BF44)</f>
        <v> </v>
      </c>
      <c r="BK44" s="79" t="str">
        <f aca="false">IF(BE44=0," ",(BF44*$AB44+BH44*(2*$AC44-$AB44))/(2*$AC44))</f>
        <v> </v>
      </c>
      <c r="BL44" s="83" t="str">
        <f aca="false">IF(BE44=0," ",(BK44-BE44)*100/BK44)</f>
        <v> </v>
      </c>
      <c r="BM44" s="7"/>
      <c r="BN44" s="148" t="s">
        <v>313</v>
      </c>
      <c r="BO44" s="134" t="s">
        <v>249</v>
      </c>
      <c r="BP44" s="76" t="s">
        <v>102</v>
      </c>
      <c r="BQ44" s="76" t="s">
        <v>102</v>
      </c>
      <c r="BR44" s="108" t="s">
        <v>163</v>
      </c>
      <c r="BS44" s="79" t="e">
        <f aca="false">(BQ44-BP44*BP$5)/(1-BP$5)</f>
        <v>#VALUE!</v>
      </c>
      <c r="BT44" s="108" t="s">
        <v>163</v>
      </c>
      <c r="BU44" s="81" t="e">
        <f aca="false">(BQ44-BP44)*100/BQ44</f>
        <v>#VALUE!</v>
      </c>
      <c r="BV44" s="79" t="e">
        <f aca="false">(BP$6*BQ44+BS44*(2*BP$7-BP$6))/(2*BP$7)</f>
        <v>#VALUE!</v>
      </c>
      <c r="BW44" s="83" t="e">
        <f aca="false">(BV44-BP44)*100/BV44</f>
        <v>#VALUE!</v>
      </c>
      <c r="BX44" s="7"/>
      <c r="BY44" s="148" t="s">
        <v>313</v>
      </c>
      <c r="BZ44" s="134" t="s">
        <v>249</v>
      </c>
      <c r="CA44" s="76" t="s">
        <v>102</v>
      </c>
      <c r="CB44" s="76" t="s">
        <v>102</v>
      </c>
      <c r="CC44" s="108" t="s">
        <v>163</v>
      </c>
      <c r="CD44" s="79" t="e">
        <f aca="false">(CB44-CA44*CA$5)/(1-CA$5)</f>
        <v>#VALUE!</v>
      </c>
      <c r="CE44" s="108" t="s">
        <v>163</v>
      </c>
      <c r="CF44" s="81" t="e">
        <f aca="false">(CB44-CA44)*100/CB44</f>
        <v>#VALUE!</v>
      </c>
      <c r="CG44" s="79" t="e">
        <f aca="false">(CA$6*CB44+CD44*(2*CA$7-CA$6))/(2*CA$7)</f>
        <v>#VALUE!</v>
      </c>
      <c r="CH44" s="83" t="e">
        <f aca="false">(CG44-CA44)*100/CG44</f>
        <v>#VALUE!</v>
      </c>
      <c r="CI44" s="7"/>
      <c r="CJ44" s="148" t="s">
        <v>313</v>
      </c>
      <c r="CK44" s="134" t="s">
        <v>249</v>
      </c>
      <c r="CL44" s="76" t="s">
        <v>102</v>
      </c>
      <c r="CM44" s="76" t="s">
        <v>102</v>
      </c>
      <c r="CN44" s="108" t="s">
        <v>163</v>
      </c>
      <c r="CO44" s="79" t="e">
        <f aca="false">(CM44-CL44*CL$5)/(1-CL$5)</f>
        <v>#VALUE!</v>
      </c>
      <c r="CP44" s="108" t="s">
        <v>163</v>
      </c>
      <c r="CQ44" s="81" t="e">
        <f aca="false">(CM44-CL44)*100/CM44</f>
        <v>#VALUE!</v>
      </c>
      <c r="CR44" s="79" t="e">
        <f aca="false">(CL$6*CM44+CO44*(2*CL$7-CL$6))/(2*CL$7)</f>
        <v>#VALUE!</v>
      </c>
      <c r="CS44" s="83" t="e">
        <f aca="false">(CR44-CL44)*100/CR44</f>
        <v>#VALUE!</v>
      </c>
      <c r="CT44" s="7"/>
      <c r="CU44" s="148" t="s">
        <v>313</v>
      </c>
      <c r="CV44" s="134" t="s">
        <v>249</v>
      </c>
      <c r="CW44" s="76" t="s">
        <v>102</v>
      </c>
      <c r="CX44" s="76" t="s">
        <v>102</v>
      </c>
      <c r="CY44" s="108" t="s">
        <v>163</v>
      </c>
      <c r="CZ44" s="79" t="e">
        <f aca="false">(CX44-CW44*CW$5)/(1-CW$5)</f>
        <v>#VALUE!</v>
      </c>
      <c r="DA44" s="108" t="s">
        <v>163</v>
      </c>
      <c r="DB44" s="81" t="e">
        <f aca="false">(CX44-CW44)*100/CX44</f>
        <v>#VALUE!</v>
      </c>
      <c r="DC44" s="79" t="e">
        <f aca="false">(CW$6*CX44+CZ44*(2*CW$7-CW$6))/(2*CW$7)</f>
        <v>#VALUE!</v>
      </c>
      <c r="DD44" s="83" t="e">
        <f aca="false">(DC44-CW44)*100/DC44</f>
        <v>#VALUE!</v>
      </c>
      <c r="DE44" s="7"/>
      <c r="DF44" s="148" t="s">
        <v>313</v>
      </c>
      <c r="DG44" s="134" t="s">
        <v>249</v>
      </c>
      <c r="DH44" s="76" t="s">
        <v>102</v>
      </c>
      <c r="DI44" s="76" t="s">
        <v>102</v>
      </c>
      <c r="DJ44" s="108" t="s">
        <v>163</v>
      </c>
      <c r="DK44" s="79" t="e">
        <f aca="false">(DI44-DH44*DH$5)/(1-DH$5)</f>
        <v>#VALUE!</v>
      </c>
      <c r="DL44" s="108" t="s">
        <v>163</v>
      </c>
      <c r="DM44" s="81" t="e">
        <f aca="false">(DI44-DH44)*100/DI44</f>
        <v>#VALUE!</v>
      </c>
      <c r="DN44" s="79" t="e">
        <f aca="false">(DH$6*DI44+DK44*(2*DH$7-DH$6))/(2*DH$7)</f>
        <v>#VALUE!</v>
      </c>
      <c r="DO44" s="83" t="e">
        <f aca="false">(DN44-DH44)*100/DN44</f>
        <v>#VALUE!</v>
      </c>
      <c r="DP44" s="7"/>
      <c r="DQ44" s="148" t="s">
        <v>313</v>
      </c>
      <c r="DR44" s="134" t="s">
        <v>249</v>
      </c>
      <c r="DS44" s="76"/>
      <c r="DT44" s="76"/>
      <c r="DU44" s="108" t="s">
        <v>163</v>
      </c>
      <c r="DV44" s="79" t="n">
        <f aca="false">(DT44-DS44*DS$5)/(1-DS$5)</f>
        <v>0</v>
      </c>
      <c r="DW44" s="108" t="s">
        <v>163</v>
      </c>
      <c r="DX44" s="81" t="e">
        <f aca="false">(DT44-DS44)*100/DT44</f>
        <v>#DIV/0!</v>
      </c>
      <c r="DY44" s="79" t="n">
        <f aca="false">(DS$6*DT44+DV44*(2*DS$7-DS$6))/(2*DS$7)</f>
        <v>0</v>
      </c>
      <c r="DZ44" s="83" t="e">
        <f aca="false">(DY44-DS44)*100/DY44</f>
        <v>#DIV/0!</v>
      </c>
      <c r="EA44" s="7"/>
      <c r="EB44" s="7"/>
      <c r="EC44" s="7"/>
    </row>
    <row r="45" customFormat="false" ht="12.75" hidden="false" customHeight="false" outlineLevel="0" collapsed="false">
      <c r="A45" s="12"/>
      <c r="B45" s="7"/>
      <c r="C45" s="7"/>
      <c r="D45" s="12" t="s">
        <v>314</v>
      </c>
      <c r="E45" s="151"/>
      <c r="F45" s="8"/>
      <c r="G45" s="90"/>
      <c r="H45" s="7"/>
      <c r="I45" s="7"/>
      <c r="J45" s="7"/>
      <c r="K45" s="7"/>
      <c r="L45" s="7"/>
      <c r="M45" s="13"/>
      <c r="N45" s="13"/>
      <c r="O45" s="13"/>
      <c r="P45" s="7"/>
      <c r="Q45" s="74" t="n">
        <v>35146</v>
      </c>
      <c r="R45" s="75" t="n">
        <v>0.3125</v>
      </c>
      <c r="S45" s="76" t="n">
        <f aca="false">S43+23</f>
        <v>1661</v>
      </c>
      <c r="T45" s="77" t="n">
        <v>12.2</v>
      </c>
      <c r="U45" s="77" t="n">
        <v>72</v>
      </c>
      <c r="V45" s="77" t="n">
        <v>68.6</v>
      </c>
      <c r="W45" s="77" t="n">
        <v>0.5</v>
      </c>
      <c r="X45" s="76" t="n">
        <v>2.63</v>
      </c>
      <c r="Y45" s="76" t="n">
        <v>0.6</v>
      </c>
      <c r="Z45" s="76" t="n">
        <v>0.18</v>
      </c>
      <c r="AA45" s="78" t="s">
        <v>349</v>
      </c>
      <c r="AB45" s="79" t="n">
        <f aca="false">Y45+Z45</f>
        <v>0.78</v>
      </c>
      <c r="AC45" s="79" t="n">
        <f aca="false">X45+AB45</f>
        <v>3.41</v>
      </c>
      <c r="AD45" s="80" t="n">
        <f aca="false">(0.002228009259*(AC45-0.5*Y45))/($E$23*$E$24)</f>
        <v>0.20622347605625</v>
      </c>
      <c r="AE45" s="79" t="n">
        <f aca="false">Y45/AB45</f>
        <v>0.769230769230769</v>
      </c>
      <c r="AF45" s="79" t="n">
        <f aca="false">X45/AB45</f>
        <v>3.37179487179487</v>
      </c>
      <c r="AG45" s="79" t="n">
        <f aca="false">Y45*1440/$E$16</f>
        <v>11.9667590027701</v>
      </c>
      <c r="AH45" s="79" t="n">
        <f aca="false">AG45*1.03^($H$5-T45)</f>
        <v>14.1627870672665</v>
      </c>
      <c r="AI45" s="81" t="n">
        <f aca="false">0.01*(AU45-AO45)</f>
        <v>3.79006549364614</v>
      </c>
      <c r="AJ45" s="81" t="n">
        <f aca="false">((U45+V45)/2)-AI45-W45</f>
        <v>66.0099345063539</v>
      </c>
      <c r="AK45" s="80" t="n">
        <f aca="false">AH45/AJ45</f>
        <v>0.21455538735466</v>
      </c>
      <c r="AL45" s="76" t="n">
        <v>5.7</v>
      </c>
      <c r="AM45" s="76" t="n">
        <v>6.1</v>
      </c>
      <c r="AN45" s="76" t="n">
        <v>6.5</v>
      </c>
      <c r="AO45" s="174" t="n">
        <v>39.1</v>
      </c>
      <c r="AP45" s="175" t="n">
        <v>135</v>
      </c>
      <c r="AQ45" s="174" t="n">
        <v>325</v>
      </c>
      <c r="AR45" s="79" t="n">
        <f aca="false">IF(AO45=0," ",(AP45-(AO45*$AE45))/(1-$AE45))</f>
        <v>454.666666666667</v>
      </c>
      <c r="AS45" s="79" t="n">
        <f aca="false">IF(AQ45=0," ",(AQ45-AR45)*100/AQ45)</f>
        <v>-39.8974358974359</v>
      </c>
      <c r="AT45" s="81" t="n">
        <f aca="false">IF(AO45=0," ",(AP45-AO45)*100/AP45)</f>
        <v>71.037037037037</v>
      </c>
      <c r="AU45" s="79" t="n">
        <f aca="false">IF(AO45=0," ",(AP45*$AB45+AR45*(2*$AC45-$AB45))/(2*$AC45))</f>
        <v>418.106549364614</v>
      </c>
      <c r="AV45" s="81" t="n">
        <f aca="false">IF(AO45=0," ",(AU45-AO45)*100/AU45)</f>
        <v>90.648316784461</v>
      </c>
      <c r="AW45" s="82"/>
      <c r="AX45" s="82"/>
      <c r="AY45" s="82"/>
      <c r="AZ45" s="80" t="str">
        <f aca="false">IF(AW45=0," ",(AX45-(AW45*$AE45))/(1-$AE45))</f>
        <v> </v>
      </c>
      <c r="BA45" s="79" t="str">
        <f aca="false">IF(AY45=0," ",(AY45-AZ45)*100/AY45)</f>
        <v> </v>
      </c>
      <c r="BB45" s="81" t="str">
        <f aca="false">IF(AW45=0," ",(AX45-AW45)*100/AX45)</f>
        <v> </v>
      </c>
      <c r="BC45" s="80" t="str">
        <f aca="false">IF(AW45=0," ",(AX45*$AB45+AZ45*(2*$AC45-$AB45))/(2*$AC45))</f>
        <v> </v>
      </c>
      <c r="BD45" s="81" t="str">
        <f aca="false">IF(AW45=0," ",(BC45-AW45)*100/BC45)</f>
        <v> </v>
      </c>
      <c r="BE45" s="76"/>
      <c r="BF45" s="76"/>
      <c r="BG45" s="76"/>
      <c r="BH45" s="79" t="str">
        <f aca="false">IF(BE45=0," ",(BF45-(BE45*$AE45))/(1-$AE45))</f>
        <v> </v>
      </c>
      <c r="BI45" s="79" t="str">
        <f aca="false">IF(BG45=0," ",(BG45-BH45)*100/BG45)</f>
        <v> </v>
      </c>
      <c r="BJ45" s="81" t="str">
        <f aca="false">IF(BE45=0," ",(BF45-BE45)*100/BF45)</f>
        <v> </v>
      </c>
      <c r="BK45" s="79" t="str">
        <f aca="false">IF(BE45=0," ",(BF45*$AB45+BH45*(2*$AC45-$AB45))/(2*$AC45))</f>
        <v> </v>
      </c>
      <c r="BL45" s="83" t="str">
        <f aca="false">IF(BE45=0," ",(BK45-BE45)*100/BK45)</f>
        <v> </v>
      </c>
      <c r="BM45" s="7"/>
      <c r="BN45" s="148" t="s">
        <v>315</v>
      </c>
      <c r="BO45" s="134" t="s">
        <v>249</v>
      </c>
      <c r="BP45" s="76" t="s">
        <v>102</v>
      </c>
      <c r="BQ45" s="76" t="s">
        <v>102</v>
      </c>
      <c r="BR45" s="108" t="s">
        <v>163</v>
      </c>
      <c r="BS45" s="79" t="e">
        <f aca="false">(BQ45-BP45*BP$5)/(1-BP$5)</f>
        <v>#VALUE!</v>
      </c>
      <c r="BT45" s="108" t="s">
        <v>163</v>
      </c>
      <c r="BU45" s="81" t="e">
        <f aca="false">(BQ45-BP45)*100/BQ45</f>
        <v>#VALUE!</v>
      </c>
      <c r="BV45" s="79" t="e">
        <f aca="false">(BP$6*BQ45+BS45*(2*BP$7-BP$6))/(2*BP$7)</f>
        <v>#VALUE!</v>
      </c>
      <c r="BW45" s="83" t="e">
        <f aca="false">(BV45-BP45)*100/BV45</f>
        <v>#VALUE!</v>
      </c>
      <c r="BX45" s="7"/>
      <c r="BY45" s="148" t="s">
        <v>315</v>
      </c>
      <c r="BZ45" s="134" t="s">
        <v>249</v>
      </c>
      <c r="CA45" s="76" t="s">
        <v>102</v>
      </c>
      <c r="CB45" s="76" t="s">
        <v>102</v>
      </c>
      <c r="CC45" s="108" t="s">
        <v>163</v>
      </c>
      <c r="CD45" s="79" t="e">
        <f aca="false">(CB45-CA45*CA$5)/(1-CA$5)</f>
        <v>#VALUE!</v>
      </c>
      <c r="CE45" s="108" t="s">
        <v>163</v>
      </c>
      <c r="CF45" s="81" t="e">
        <f aca="false">(CB45-CA45)*100/CB45</f>
        <v>#VALUE!</v>
      </c>
      <c r="CG45" s="79" t="e">
        <f aca="false">(CA$6*CB45+CD45*(2*CA$7-CA$6))/(2*CA$7)</f>
        <v>#VALUE!</v>
      </c>
      <c r="CH45" s="83" t="e">
        <f aca="false">(CG45-CA45)*100/CG45</f>
        <v>#VALUE!</v>
      </c>
      <c r="CI45" s="7"/>
      <c r="CJ45" s="148" t="s">
        <v>315</v>
      </c>
      <c r="CK45" s="134" t="s">
        <v>249</v>
      </c>
      <c r="CL45" s="76" t="s">
        <v>102</v>
      </c>
      <c r="CM45" s="76" t="s">
        <v>102</v>
      </c>
      <c r="CN45" s="108" t="s">
        <v>163</v>
      </c>
      <c r="CO45" s="79" t="e">
        <f aca="false">(CM45-CL45*CL$5)/(1-CL$5)</f>
        <v>#VALUE!</v>
      </c>
      <c r="CP45" s="108" t="s">
        <v>163</v>
      </c>
      <c r="CQ45" s="81" t="e">
        <f aca="false">(CM45-CL45)*100/CM45</f>
        <v>#VALUE!</v>
      </c>
      <c r="CR45" s="79" t="e">
        <f aca="false">(CL$6*CM45+CO45*(2*CL$7-CL$6))/(2*CL$7)</f>
        <v>#VALUE!</v>
      </c>
      <c r="CS45" s="83" t="e">
        <f aca="false">(CR45-CL45)*100/CR45</f>
        <v>#VALUE!</v>
      </c>
      <c r="CT45" s="7"/>
      <c r="CU45" s="148" t="s">
        <v>315</v>
      </c>
      <c r="CV45" s="134" t="s">
        <v>249</v>
      </c>
      <c r="CW45" s="76" t="s">
        <v>102</v>
      </c>
      <c r="CX45" s="76" t="s">
        <v>102</v>
      </c>
      <c r="CY45" s="108" t="s">
        <v>163</v>
      </c>
      <c r="CZ45" s="79" t="e">
        <f aca="false">(CX45-CW45*CW$5)/(1-CW$5)</f>
        <v>#VALUE!</v>
      </c>
      <c r="DA45" s="108" t="s">
        <v>163</v>
      </c>
      <c r="DB45" s="81" t="e">
        <f aca="false">(CX45-CW45)*100/CX45</f>
        <v>#VALUE!</v>
      </c>
      <c r="DC45" s="79" t="e">
        <f aca="false">(CW$6*CX45+CZ45*(2*CW$7-CW$6))/(2*CW$7)</f>
        <v>#VALUE!</v>
      </c>
      <c r="DD45" s="83" t="e">
        <f aca="false">(DC45-CW45)*100/DC45</f>
        <v>#VALUE!</v>
      </c>
      <c r="DE45" s="7"/>
      <c r="DF45" s="148" t="s">
        <v>315</v>
      </c>
      <c r="DG45" s="134" t="s">
        <v>249</v>
      </c>
      <c r="DH45" s="76" t="s">
        <v>102</v>
      </c>
      <c r="DI45" s="76" t="s">
        <v>102</v>
      </c>
      <c r="DJ45" s="108" t="s">
        <v>163</v>
      </c>
      <c r="DK45" s="79" t="e">
        <f aca="false">(DI45-DH45*DH$5)/(1-DH$5)</f>
        <v>#VALUE!</v>
      </c>
      <c r="DL45" s="108" t="s">
        <v>163</v>
      </c>
      <c r="DM45" s="81" t="e">
        <f aca="false">(DI45-DH45)*100/DI45</f>
        <v>#VALUE!</v>
      </c>
      <c r="DN45" s="79" t="e">
        <f aca="false">(DH$6*DI45+DK45*(2*DH$7-DH$6))/(2*DH$7)</f>
        <v>#VALUE!</v>
      </c>
      <c r="DO45" s="83" t="e">
        <f aca="false">(DN45-DH45)*100/DN45</f>
        <v>#VALUE!</v>
      </c>
      <c r="DP45" s="7"/>
      <c r="DQ45" s="148" t="s">
        <v>315</v>
      </c>
      <c r="DR45" s="134" t="s">
        <v>249</v>
      </c>
      <c r="DS45" s="76"/>
      <c r="DT45" s="76"/>
      <c r="DU45" s="108" t="s">
        <v>163</v>
      </c>
      <c r="DV45" s="79" t="n">
        <f aca="false">(DT45-DS45*DS$5)/(1-DS$5)</f>
        <v>0</v>
      </c>
      <c r="DW45" s="108" t="s">
        <v>163</v>
      </c>
      <c r="DX45" s="81" t="e">
        <f aca="false">(DT45-DS45)*100/DT45</f>
        <v>#DIV/0!</v>
      </c>
      <c r="DY45" s="79" t="n">
        <f aca="false">(DS$6*DT45+DV45*(2*DS$7-DS$6))/(2*DS$7)</f>
        <v>0</v>
      </c>
      <c r="DZ45" s="83" t="e">
        <f aca="false">(DY45-DS45)*100/DY45</f>
        <v>#DIV/0!</v>
      </c>
      <c r="EA45" s="7"/>
      <c r="EB45" s="7"/>
      <c r="EC45" s="7"/>
    </row>
    <row r="46" customFormat="false" ht="12.75" hidden="false" customHeight="false" outlineLevel="0" collapsed="false">
      <c r="A46" s="12"/>
      <c r="B46" s="7"/>
      <c r="C46" s="7"/>
      <c r="D46" s="13"/>
      <c r="E46" s="152"/>
      <c r="F46" s="8"/>
      <c r="G46" s="90"/>
      <c r="H46" s="7"/>
      <c r="I46" s="7"/>
      <c r="J46" s="7"/>
      <c r="K46" s="7"/>
      <c r="L46" s="7"/>
      <c r="M46" s="13"/>
      <c r="N46" s="13"/>
      <c r="O46" s="13"/>
      <c r="P46" s="7"/>
      <c r="Q46" s="74" t="n">
        <v>35146</v>
      </c>
      <c r="R46" s="75" t="n">
        <v>0.666666666666667</v>
      </c>
      <c r="S46" s="76" t="n">
        <f aca="false">S45</f>
        <v>1661</v>
      </c>
      <c r="T46" s="77" t="n">
        <v>12.2</v>
      </c>
      <c r="U46" s="77" t="n">
        <v>47</v>
      </c>
      <c r="V46" s="77" t="n">
        <v>43.5</v>
      </c>
      <c r="W46" s="77" t="n">
        <v>0.5</v>
      </c>
      <c r="X46" s="76" t="n">
        <v>4.68</v>
      </c>
      <c r="Y46" s="76" t="n">
        <v>0.6</v>
      </c>
      <c r="Z46" s="76" t="n">
        <v>0.22</v>
      </c>
      <c r="AA46" s="78"/>
      <c r="AB46" s="79" t="n">
        <f aca="false">Y46+Z46</f>
        <v>0.82</v>
      </c>
      <c r="AC46" s="79" t="n">
        <f aca="false">X46+AB46</f>
        <v>5.5</v>
      </c>
      <c r="AD46" s="80" t="n">
        <f aca="false">(0.002228009259*(AC46-0.5*Y46))/($E$23*$E$24)</f>
        <v>0.34481095675</v>
      </c>
      <c r="AE46" s="79" t="n">
        <f aca="false">Y46/AB46</f>
        <v>0.731707317073171</v>
      </c>
      <c r="AF46" s="79" t="n">
        <f aca="false">X46/AB46</f>
        <v>5.70731707317073</v>
      </c>
      <c r="AG46" s="79" t="n">
        <f aca="false">Y46*1440/$E$16</f>
        <v>11.9667590027701</v>
      </c>
      <c r="AH46" s="79" t="n">
        <f aca="false">AG46*1.03^($H$5-T46)</f>
        <v>14.1627870672665</v>
      </c>
      <c r="AI46" s="81" t="n">
        <v>3.5</v>
      </c>
      <c r="AJ46" s="81" t="n">
        <f aca="false">((U46+V46)/2)-AI46-W46</f>
        <v>41.25</v>
      </c>
      <c r="AK46" s="80" t="n">
        <f aca="false">AH46/AJ46</f>
        <v>0.343340292539793</v>
      </c>
      <c r="AL46" s="76"/>
      <c r="AM46" s="76"/>
      <c r="AN46" s="76"/>
      <c r="AO46" s="174"/>
      <c r="AP46" s="176"/>
      <c r="AQ46" s="174"/>
      <c r="AR46" s="79" t="str">
        <f aca="false">IF(AO46=0," ",(AP46-(AO46*$AE46))/(1-$AE46))</f>
        <v> </v>
      </c>
      <c r="AS46" s="79" t="str">
        <f aca="false">IF(AQ46=0," ",(AQ46-AR46)*100/AQ46)</f>
        <v> </v>
      </c>
      <c r="AT46" s="81" t="str">
        <f aca="false">IF(AO46=0," ",(AP46-AO46)*100/AP46)</f>
        <v> </v>
      </c>
      <c r="AU46" s="79" t="str">
        <f aca="false">IF(AO46=0," ",(AP46*$AB46+AR46*(2*$AC46-$AB46))/(2*$AC46))</f>
        <v> </v>
      </c>
      <c r="AV46" s="81" t="str">
        <f aca="false">IF(AO46=0," ",(AU46-AO46)*100/AU46)</f>
        <v> </v>
      </c>
      <c r="AW46" s="82"/>
      <c r="AX46" s="82"/>
      <c r="AY46" s="82"/>
      <c r="AZ46" s="80" t="str">
        <f aca="false">IF(AW46=0," ",(AX46-(AW46*$AE46))/(1-$AE46))</f>
        <v> </v>
      </c>
      <c r="BA46" s="79" t="str">
        <f aca="false">IF(AY46=0," ",(AY46-AZ46)*100/AY46)</f>
        <v> </v>
      </c>
      <c r="BB46" s="81" t="str">
        <f aca="false">IF(AW46=0," ",(AX46-AW46)*100/AX46)</f>
        <v> </v>
      </c>
      <c r="BC46" s="80" t="str">
        <f aca="false">IF(AW46=0," ",(AX46*$AB46+AZ46*(2*$AC46-$AB46))/(2*$AC46))</f>
        <v> </v>
      </c>
      <c r="BD46" s="81" t="str">
        <f aca="false">IF(AW46=0," ",(BC46-AW46)*100/BC46)</f>
        <v> </v>
      </c>
      <c r="BE46" s="76"/>
      <c r="BF46" s="76"/>
      <c r="BG46" s="76"/>
      <c r="BH46" s="79" t="str">
        <f aca="false">IF(BE46=0," ",(BF46-(BE46*$AE46))/(1-$AE46))</f>
        <v> </v>
      </c>
      <c r="BI46" s="79" t="str">
        <f aca="false">IF(BG46=0," ",(BG46-BH46)*100/BG46)</f>
        <v> </v>
      </c>
      <c r="BJ46" s="81" t="str">
        <f aca="false">IF(BE46=0," ",(BF46-BE46)*100/BF46)</f>
        <v> </v>
      </c>
      <c r="BK46" s="79" t="str">
        <f aca="false">IF(BE46=0," ",(BF46*$AB46+BH46*(2*$AC46-$AB46))/(2*$AC46))</f>
        <v> </v>
      </c>
      <c r="BL46" s="83" t="str">
        <f aca="false">IF(BE46=0," ",(BK46-BE46)*100/BK46)</f>
        <v> </v>
      </c>
      <c r="BM46" s="7"/>
      <c r="BN46" s="148" t="s">
        <v>316</v>
      </c>
      <c r="BO46" s="134" t="s">
        <v>249</v>
      </c>
      <c r="BP46" s="76" t="s">
        <v>102</v>
      </c>
      <c r="BQ46" s="76" t="s">
        <v>102</v>
      </c>
      <c r="BR46" s="108" t="s">
        <v>163</v>
      </c>
      <c r="BS46" s="79" t="e">
        <f aca="false">(BQ46-BP46*BP$5)/(1-BP$5)</f>
        <v>#VALUE!</v>
      </c>
      <c r="BT46" s="108" t="s">
        <v>163</v>
      </c>
      <c r="BU46" s="81" t="e">
        <f aca="false">(BQ46-BP46)*100/BQ46</f>
        <v>#VALUE!</v>
      </c>
      <c r="BV46" s="79" t="e">
        <f aca="false">(BP$6*BQ46+BS46*(2*BP$7-BP$6))/(2*BP$7)</f>
        <v>#VALUE!</v>
      </c>
      <c r="BW46" s="83" t="e">
        <f aca="false">(BV46-BP46)*100/BV46</f>
        <v>#VALUE!</v>
      </c>
      <c r="BX46" s="7"/>
      <c r="BY46" s="148" t="s">
        <v>316</v>
      </c>
      <c r="BZ46" s="134" t="s">
        <v>249</v>
      </c>
      <c r="CA46" s="76" t="s">
        <v>102</v>
      </c>
      <c r="CB46" s="76" t="s">
        <v>102</v>
      </c>
      <c r="CC46" s="108" t="s">
        <v>163</v>
      </c>
      <c r="CD46" s="79" t="e">
        <f aca="false">(CB46-CA46*CA$5)/(1-CA$5)</f>
        <v>#VALUE!</v>
      </c>
      <c r="CE46" s="108" t="s">
        <v>163</v>
      </c>
      <c r="CF46" s="81" t="e">
        <f aca="false">(CB46-CA46)*100/CB46</f>
        <v>#VALUE!</v>
      </c>
      <c r="CG46" s="79" t="e">
        <f aca="false">(CA$6*CB46+CD46*(2*CA$7-CA$6))/(2*CA$7)</f>
        <v>#VALUE!</v>
      </c>
      <c r="CH46" s="83" t="e">
        <f aca="false">(CG46-CA46)*100/CG46</f>
        <v>#VALUE!</v>
      </c>
      <c r="CI46" s="7"/>
      <c r="CJ46" s="148" t="s">
        <v>316</v>
      </c>
      <c r="CK46" s="134" t="s">
        <v>249</v>
      </c>
      <c r="CL46" s="76" t="s">
        <v>102</v>
      </c>
      <c r="CM46" s="76" t="s">
        <v>102</v>
      </c>
      <c r="CN46" s="108" t="s">
        <v>163</v>
      </c>
      <c r="CO46" s="79" t="e">
        <f aca="false">(CM46-CL46*CL$5)/(1-CL$5)</f>
        <v>#VALUE!</v>
      </c>
      <c r="CP46" s="108" t="s">
        <v>163</v>
      </c>
      <c r="CQ46" s="81" t="e">
        <f aca="false">(CM46-CL46)*100/CM46</f>
        <v>#VALUE!</v>
      </c>
      <c r="CR46" s="79" t="e">
        <f aca="false">(CL$6*CM46+CO46*(2*CL$7-CL$6))/(2*CL$7)</f>
        <v>#VALUE!</v>
      </c>
      <c r="CS46" s="83" t="e">
        <f aca="false">(CR46-CL46)*100/CR46</f>
        <v>#VALUE!</v>
      </c>
      <c r="CT46" s="7"/>
      <c r="CU46" s="148" t="s">
        <v>316</v>
      </c>
      <c r="CV46" s="134" t="s">
        <v>249</v>
      </c>
      <c r="CW46" s="76" t="s">
        <v>102</v>
      </c>
      <c r="CX46" s="76" t="s">
        <v>102</v>
      </c>
      <c r="CY46" s="108" t="s">
        <v>163</v>
      </c>
      <c r="CZ46" s="79" t="e">
        <f aca="false">(CX46-CW46*CW$5)/(1-CW$5)</f>
        <v>#VALUE!</v>
      </c>
      <c r="DA46" s="108" t="s">
        <v>163</v>
      </c>
      <c r="DB46" s="81" t="e">
        <f aca="false">(CX46-CW46)*100/CX46</f>
        <v>#VALUE!</v>
      </c>
      <c r="DC46" s="79" t="e">
        <f aca="false">(CW$6*CX46+CZ46*(2*CW$7-CW$6))/(2*CW$7)</f>
        <v>#VALUE!</v>
      </c>
      <c r="DD46" s="83" t="e">
        <f aca="false">(DC46-CW46)*100/DC46</f>
        <v>#VALUE!</v>
      </c>
      <c r="DE46" s="7"/>
      <c r="DF46" s="148" t="s">
        <v>316</v>
      </c>
      <c r="DG46" s="134" t="s">
        <v>249</v>
      </c>
      <c r="DH46" s="76" t="s">
        <v>102</v>
      </c>
      <c r="DI46" s="76" t="s">
        <v>102</v>
      </c>
      <c r="DJ46" s="108" t="s">
        <v>163</v>
      </c>
      <c r="DK46" s="79" t="e">
        <f aca="false">(DI46-DH46*DH$5)/(1-DH$5)</f>
        <v>#VALUE!</v>
      </c>
      <c r="DL46" s="108" t="s">
        <v>163</v>
      </c>
      <c r="DM46" s="81" t="e">
        <f aca="false">(DI46-DH46)*100/DI46</f>
        <v>#VALUE!</v>
      </c>
      <c r="DN46" s="79" t="e">
        <f aca="false">(DH$6*DI46+DK46*(2*DH$7-DH$6))/(2*DH$7)</f>
        <v>#VALUE!</v>
      </c>
      <c r="DO46" s="83" t="e">
        <f aca="false">(DN46-DH46)*100/DN46</f>
        <v>#VALUE!</v>
      </c>
      <c r="DP46" s="7"/>
      <c r="DQ46" s="148" t="s">
        <v>316</v>
      </c>
      <c r="DR46" s="134" t="s">
        <v>249</v>
      </c>
      <c r="DS46" s="76"/>
      <c r="DT46" s="76"/>
      <c r="DU46" s="108" t="s">
        <v>163</v>
      </c>
      <c r="DV46" s="79" t="n">
        <f aca="false">(DT46-DS46*DS$5)/(1-DS$5)</f>
        <v>0</v>
      </c>
      <c r="DW46" s="108" t="s">
        <v>163</v>
      </c>
      <c r="DX46" s="81" t="e">
        <f aca="false">(DT46-DS46)*100/DT46</f>
        <v>#DIV/0!</v>
      </c>
      <c r="DY46" s="79" t="n">
        <f aca="false">(DS$6*DT46+DV46*(2*DS$7-DS$6))/(2*DS$7)</f>
        <v>0</v>
      </c>
      <c r="DZ46" s="83" t="e">
        <f aca="false">(DY46-DS46)*100/DY46</f>
        <v>#DIV/0!</v>
      </c>
      <c r="EA46" s="7"/>
      <c r="EB46" s="7"/>
      <c r="EC46" s="7"/>
    </row>
    <row r="47" customFormat="false" ht="15.75" hidden="false" customHeight="false" outlineLevel="0" collapsed="false">
      <c r="A47" s="12"/>
      <c r="B47" s="7"/>
      <c r="C47" s="7"/>
      <c r="D47" s="128"/>
      <c r="E47" s="152"/>
      <c r="F47" s="8"/>
      <c r="G47" s="90"/>
      <c r="H47" s="7"/>
      <c r="I47" s="7"/>
      <c r="J47" s="7"/>
      <c r="K47" s="7"/>
      <c r="L47" s="7"/>
      <c r="M47" s="13"/>
      <c r="N47" s="13"/>
      <c r="O47" s="13"/>
      <c r="P47" s="7"/>
      <c r="Q47" s="74" t="n">
        <v>35147</v>
      </c>
      <c r="R47" s="75" t="n">
        <v>0.520833333333333</v>
      </c>
      <c r="S47" s="76" t="n">
        <f aca="false">S46+8+12.5</f>
        <v>1681.5</v>
      </c>
      <c r="T47" s="77" t="n">
        <v>14.2</v>
      </c>
      <c r="U47" s="77" t="n">
        <v>48</v>
      </c>
      <c r="V47" s="77" t="n">
        <v>44.2</v>
      </c>
      <c r="W47" s="77" t="n">
        <v>0.3</v>
      </c>
      <c r="X47" s="76" t="n">
        <v>4.68</v>
      </c>
      <c r="Y47" s="76" t="n">
        <v>0.6</v>
      </c>
      <c r="Z47" s="76" t="n">
        <v>0.22</v>
      </c>
      <c r="AA47" s="78"/>
      <c r="AB47" s="79" t="n">
        <f aca="false">Y47+Z47</f>
        <v>0.82</v>
      </c>
      <c r="AC47" s="79" t="n">
        <f aca="false">X47+AB47</f>
        <v>5.5</v>
      </c>
      <c r="AD47" s="80" t="n">
        <f aca="false">(0.002228009259*(AC47-0.5*Y47))/($E$23*$E$24)</f>
        <v>0.34481095675</v>
      </c>
      <c r="AE47" s="79" t="n">
        <f aca="false">Y47/AB47</f>
        <v>0.731707317073171</v>
      </c>
      <c r="AF47" s="79" t="n">
        <f aca="false">X47/AB47</f>
        <v>5.70731707317073</v>
      </c>
      <c r="AG47" s="79" t="n">
        <f aca="false">Y47*1440/$E$16</f>
        <v>11.9667590027701</v>
      </c>
      <c r="AH47" s="79" t="n">
        <f aca="false">AG47*1.03^($H$5-T47)</f>
        <v>13.3497851515378</v>
      </c>
      <c r="AI47" s="81" t="n">
        <v>3.3</v>
      </c>
      <c r="AJ47" s="81" t="n">
        <f aca="false">((U47+V47)/2)-AI47-W47</f>
        <v>42.5</v>
      </c>
      <c r="AK47" s="80" t="n">
        <f aca="false">AH47/AJ47</f>
        <v>0.31411259180089</v>
      </c>
      <c r="AL47" s="76"/>
      <c r="AM47" s="76"/>
      <c r="AN47" s="76"/>
      <c r="AO47" s="174"/>
      <c r="AP47" s="176"/>
      <c r="AQ47" s="174"/>
      <c r="AR47" s="79" t="str">
        <f aca="false">IF(AO47=0," ",(AP47-(AO47*$AE47))/(1-$AE47))</f>
        <v> </v>
      </c>
      <c r="AS47" s="79" t="str">
        <f aca="false">IF(AQ47=0," ",(AQ47-AR47)*100/AQ47)</f>
        <v> </v>
      </c>
      <c r="AT47" s="81" t="str">
        <f aca="false">IF(AO47=0," ",(AP47-AO47)*100/AP47)</f>
        <v> </v>
      </c>
      <c r="AU47" s="79" t="str">
        <f aca="false">IF(AO47=0," ",(AP47*$AB47+AR47*(2*$AC47-$AB47))/(2*$AC47))</f>
        <v> </v>
      </c>
      <c r="AV47" s="81" t="str">
        <f aca="false">IF(AO47=0," ",(AU47-AO47)*100/AU47)</f>
        <v> </v>
      </c>
      <c r="AW47" s="82"/>
      <c r="AX47" s="82"/>
      <c r="AY47" s="82"/>
      <c r="AZ47" s="80" t="str">
        <f aca="false">IF(AW47=0," ",(AX47-(AW47*$AE47))/(1-$AE47))</f>
        <v> </v>
      </c>
      <c r="BA47" s="79" t="str">
        <f aca="false">IF(AY47=0," ",(AY47-AZ47)*100/AY47)</f>
        <v> </v>
      </c>
      <c r="BB47" s="81" t="str">
        <f aca="false">IF(AW47=0," ",(AX47-AW47)*100/AX47)</f>
        <v> </v>
      </c>
      <c r="BC47" s="80" t="str">
        <f aca="false">IF(AW47=0," ",(AX47*$AB47+AZ47*(2*$AC47-$AB47))/(2*$AC47))</f>
        <v> </v>
      </c>
      <c r="BD47" s="81" t="str">
        <f aca="false">IF(AW47=0," ",(BC47-AW47)*100/BC47)</f>
        <v> </v>
      </c>
      <c r="BE47" s="76"/>
      <c r="BF47" s="76"/>
      <c r="BG47" s="76"/>
      <c r="BH47" s="79" t="str">
        <f aca="false">IF(BE47=0," ",(BF47-(BE47*$AE47))/(1-$AE47))</f>
        <v> </v>
      </c>
      <c r="BI47" s="79" t="str">
        <f aca="false">IF(BG47=0," ",(BG47-BH47)*100/BG47)</f>
        <v> </v>
      </c>
      <c r="BJ47" s="81" t="str">
        <f aca="false">IF(BE47=0," ",(BF47-BE47)*100/BF47)</f>
        <v> </v>
      </c>
      <c r="BK47" s="79" t="str">
        <f aca="false">IF(BE47=0," ",(BF47*$AB47+BH47*(2*$AC47-$AB47))/(2*$AC47))</f>
        <v> </v>
      </c>
      <c r="BL47" s="83" t="str">
        <f aca="false">IF(BE47=0," ",(BK47-BE47)*100/BK47)</f>
        <v> </v>
      </c>
      <c r="BM47" s="7"/>
      <c r="BN47" s="58" t="s">
        <v>317</v>
      </c>
      <c r="BO47" s="134" t="s">
        <v>249</v>
      </c>
      <c r="BP47" s="79" t="n">
        <f aca="false">SUM(BP38:BP42)</f>
        <v>4</v>
      </c>
      <c r="BQ47" s="79" t="n">
        <f aca="false">SUM(BQ38:BQ42)</f>
        <v>43</v>
      </c>
      <c r="BR47" s="108" t="s">
        <v>163</v>
      </c>
      <c r="BS47" s="79" t="n">
        <f aca="false">(BQ47-BP47*BP$5)/(1-BP$5)</f>
        <v>154</v>
      </c>
      <c r="BT47" s="108" t="s">
        <v>163</v>
      </c>
      <c r="BU47" s="81" t="n">
        <f aca="false">(BQ47-BP47)*100/BQ47</f>
        <v>90.6976744186047</v>
      </c>
      <c r="BV47" s="79" t="n">
        <f aca="false">(BP$6*BQ47+BS47*(2*BP$7-BP$6))/(2*BP$7)</f>
        <v>141.05</v>
      </c>
      <c r="BW47" s="83" t="n">
        <f aca="false">(BV47-BP47)*100/BV47</f>
        <v>97.1641261963843</v>
      </c>
      <c r="BX47" s="7"/>
      <c r="BY47" s="58" t="s">
        <v>317</v>
      </c>
      <c r="BZ47" s="134" t="s">
        <v>249</v>
      </c>
      <c r="CA47" s="79" t="n">
        <f aca="false">SUM(CA38:CA42)</f>
        <v>2</v>
      </c>
      <c r="CB47" s="79" t="n">
        <f aca="false">SUM(CB38:CB42)</f>
        <v>44</v>
      </c>
      <c r="CC47" s="108" t="s">
        <v>163</v>
      </c>
      <c r="CD47" s="79" t="n">
        <f aca="false">(CB47-CA47*CA$5)/(1-CA$5)</f>
        <v>163.538461538462</v>
      </c>
      <c r="CE47" s="108" t="s">
        <v>163</v>
      </c>
      <c r="CF47" s="81" t="n">
        <f aca="false">(CB47-CA47)*100/CB47</f>
        <v>95.4545454545455</v>
      </c>
      <c r="CG47" s="79" t="n">
        <f aca="false">(CA$6*CB47+CD47*(2*CA$7-CA$6))/(2*CA$7)</f>
        <v>149.592307692308</v>
      </c>
      <c r="CH47" s="83" t="n">
        <f aca="false">(CG47-CA47)*100/CG47</f>
        <v>98.6630328585386</v>
      </c>
      <c r="CI47" s="7"/>
      <c r="CJ47" s="58" t="s">
        <v>317</v>
      </c>
      <c r="CK47" s="134" t="s">
        <v>249</v>
      </c>
      <c r="CL47" s="79" t="n">
        <f aca="false">SUM(CL38:CL42)</f>
        <v>3</v>
      </c>
      <c r="CM47" s="79" t="n">
        <f aca="false">SUM(CM38:CM42)</f>
        <v>46</v>
      </c>
      <c r="CN47" s="108" t="s">
        <v>163</v>
      </c>
      <c r="CO47" s="79" t="n">
        <f aca="false">(CM47-CL47*CL$5)/(1-CL$5)</f>
        <v>168.384615384615</v>
      </c>
      <c r="CP47" s="108" t="s">
        <v>163</v>
      </c>
      <c r="CQ47" s="81" t="n">
        <f aca="false">(CM47-CL47)*100/CM47</f>
        <v>93.4782608695652</v>
      </c>
      <c r="CR47" s="79" t="n">
        <f aca="false">(CL$6*CM47+CO47*(2*CL$7-CL$6))/(2*CL$7)</f>
        <v>154.10641025641</v>
      </c>
      <c r="CS47" s="83" t="n">
        <f aca="false">(CR47-CL47)*100/CR47</f>
        <v>98.0532931790388</v>
      </c>
      <c r="CT47" s="7"/>
      <c r="CU47" s="58" t="s">
        <v>317</v>
      </c>
      <c r="CV47" s="134" t="s">
        <v>249</v>
      </c>
      <c r="CW47" s="79" t="n">
        <f aca="false">SUM(CW38:CW42)</f>
        <v>3</v>
      </c>
      <c r="CX47" s="79" t="n">
        <f aca="false">SUM(CX38:CX42)</f>
        <v>90</v>
      </c>
      <c r="CY47" s="108" t="s">
        <v>163</v>
      </c>
      <c r="CZ47" s="79" t="n">
        <f aca="false">(CX47-CW47*CW$5)/(1-CW$5)</f>
        <v>325.222222222222</v>
      </c>
      <c r="DA47" s="108" t="s">
        <v>163</v>
      </c>
      <c r="DB47" s="81" t="n">
        <f aca="false">(CX47-CW47)*100/CX47</f>
        <v>96.6666666666667</v>
      </c>
      <c r="DC47" s="79" t="n">
        <f aca="false">(CW$6*CX47+CZ47*(2*CW$7-CW$6))/(2*CW$7)</f>
        <v>307.687474747475</v>
      </c>
      <c r="DD47" s="83" t="n">
        <f aca="false">(DC47-CW47)*100/DC47</f>
        <v>99.0249846853655</v>
      </c>
      <c r="DE47" s="7"/>
      <c r="DF47" s="58" t="s">
        <v>317</v>
      </c>
      <c r="DG47" s="134" t="s">
        <v>249</v>
      </c>
      <c r="DH47" s="79" t="s">
        <v>243</v>
      </c>
      <c r="DI47" s="79" t="n">
        <f aca="false">SUM(DI38:DI42)</f>
        <v>45</v>
      </c>
      <c r="DJ47" s="108" t="s">
        <v>163</v>
      </c>
      <c r="DK47" s="79" t="e">
        <f aca="false">(DI47-DH47*DH$5)/(1-DH$5)</f>
        <v>#VALUE!</v>
      </c>
      <c r="DL47" s="108" t="s">
        <v>163</v>
      </c>
      <c r="DM47" s="81" t="e">
        <f aca="false">(DI47-DH47)*100/DI47</f>
        <v>#VALUE!</v>
      </c>
      <c r="DN47" s="79" t="e">
        <f aca="false">(DH$6*DI47+DK47*(2*DH$7-DH$6))/(2*DH$7)</f>
        <v>#VALUE!</v>
      </c>
      <c r="DO47" s="83" t="e">
        <f aca="false">(DN47-DH47)*100/DN47</f>
        <v>#VALUE!</v>
      </c>
      <c r="DP47" s="7"/>
      <c r="DQ47" s="58" t="s">
        <v>317</v>
      </c>
      <c r="DR47" s="134" t="s">
        <v>249</v>
      </c>
      <c r="DS47" s="79"/>
      <c r="DT47" s="79"/>
      <c r="DU47" s="108" t="s">
        <v>163</v>
      </c>
      <c r="DV47" s="79" t="n">
        <f aca="false">(DT47-DS47*DS$5)/(1-DS$5)</f>
        <v>0</v>
      </c>
      <c r="DW47" s="108" t="s">
        <v>163</v>
      </c>
      <c r="DX47" s="81" t="e">
        <f aca="false">(DT47-DS47)*100/DT47</f>
        <v>#DIV/0!</v>
      </c>
      <c r="DY47" s="79" t="n">
        <f aca="false">(DS$6*DT47+DV47*(2*DS$7-DS$6))/(2*DS$7)</f>
        <v>0</v>
      </c>
      <c r="DZ47" s="83" t="e">
        <f aca="false">(DY47-DS47)*100/DY47</f>
        <v>#DIV/0!</v>
      </c>
      <c r="EA47" s="7"/>
      <c r="EB47" s="7"/>
      <c r="EC47" s="7"/>
    </row>
    <row r="48" customFormat="false" ht="13.5" hidden="false" customHeight="false" outlineLevel="0" collapsed="false">
      <c r="A48" s="12"/>
      <c r="B48" s="7"/>
      <c r="C48" s="7"/>
      <c r="D48" s="7"/>
      <c r="E48" s="7"/>
      <c r="F48" s="8"/>
      <c r="G48" s="90"/>
      <c r="H48" s="7"/>
      <c r="I48" s="7"/>
      <c r="J48" s="7"/>
      <c r="K48" s="7"/>
      <c r="L48" s="7"/>
      <c r="M48" s="13"/>
      <c r="N48" s="13"/>
      <c r="O48" s="13"/>
      <c r="P48" s="7"/>
      <c r="Q48" s="74" t="n">
        <v>35149</v>
      </c>
      <c r="R48" s="75" t="n">
        <v>0.375</v>
      </c>
      <c r="S48" s="76" t="n">
        <f aca="false">S47+24+24-3.5</f>
        <v>1726</v>
      </c>
      <c r="T48" s="77" t="n">
        <v>13.8</v>
      </c>
      <c r="U48" s="77" t="n">
        <v>50</v>
      </c>
      <c r="V48" s="77" t="n">
        <v>45.6</v>
      </c>
      <c r="W48" s="77" t="n">
        <v>0.4</v>
      </c>
      <c r="X48" s="76" t="n">
        <v>4.68</v>
      </c>
      <c r="Y48" s="76" t="n">
        <v>0.6</v>
      </c>
      <c r="Z48" s="76" t="n">
        <v>0.22</v>
      </c>
      <c r="AA48" s="78"/>
      <c r="AB48" s="79" t="n">
        <f aca="false">Y48+Z48</f>
        <v>0.82</v>
      </c>
      <c r="AC48" s="79" t="n">
        <f aca="false">X48+AB48</f>
        <v>5.5</v>
      </c>
      <c r="AD48" s="80" t="n">
        <f aca="false">(0.002228009259*(AC48-0.5*Y48))/($E$23*$E$24)</f>
        <v>0.34481095675</v>
      </c>
      <c r="AE48" s="79" t="n">
        <f aca="false">Y48/AB48</f>
        <v>0.731707317073171</v>
      </c>
      <c r="AF48" s="79" t="n">
        <f aca="false">X48/AB48</f>
        <v>5.70731707317073</v>
      </c>
      <c r="AG48" s="79" t="n">
        <f aca="false">Y48*1440/$E$16</f>
        <v>11.9667590027701</v>
      </c>
      <c r="AH48" s="79" t="n">
        <f aca="false">AG48*1.03^($H$5-T48)</f>
        <v>13.5085634246525</v>
      </c>
      <c r="AI48" s="81" t="n">
        <f aca="false">0.01*(AU48-AO48)</f>
        <v>3.34072066115702</v>
      </c>
      <c r="AJ48" s="81" t="n">
        <f aca="false">((U48+V48)/2)-AI48-W48</f>
        <v>44.059279338843</v>
      </c>
      <c r="AK48" s="80" t="n">
        <f aca="false">AH48/AJ48</f>
        <v>0.306599736249957</v>
      </c>
      <c r="AL48" s="76" t="n">
        <v>5.7</v>
      </c>
      <c r="AM48" s="76" t="n">
        <v>6.2</v>
      </c>
      <c r="AN48" s="76" t="n">
        <v>6.2</v>
      </c>
      <c r="AO48" s="174" t="n">
        <v>43.2</v>
      </c>
      <c r="AP48" s="176" t="n">
        <v>138</v>
      </c>
      <c r="AQ48" s="174" t="n">
        <v>277.5</v>
      </c>
      <c r="AR48" s="79" t="n">
        <f aca="false">IF(AO48=0," ",(AP48-(AO48*$AE48))/(1-$AE48))</f>
        <v>396.545454545455</v>
      </c>
      <c r="AS48" s="79" t="n">
        <f aca="false">IF(AQ48=0," ",(AQ48-AR48)*100/AQ48)</f>
        <v>-42.8992628992629</v>
      </c>
      <c r="AT48" s="81" t="n">
        <f aca="false">IF(AO48=0," ",(AP48-AO48)*100/AP48)</f>
        <v>68.6956521739131</v>
      </c>
      <c r="AU48" s="79" t="n">
        <f aca="false">IF(AO48=0," ",(AP48*$AB48+AR48*(2*$AC48-$AB48))/(2*$AC48))</f>
        <v>377.272066115702</v>
      </c>
      <c r="AV48" s="81" t="n">
        <f aca="false">IF(AO48=0," ",(AU48-AO48)*100/AU48)</f>
        <v>88.5493775235532</v>
      </c>
      <c r="AW48" s="82"/>
      <c r="AX48" s="82"/>
      <c r="AY48" s="82"/>
      <c r="AZ48" s="80" t="str">
        <f aca="false">IF(AW48=0," ",(AX48-(AW48*$AE48))/(1-$AE48))</f>
        <v> </v>
      </c>
      <c r="BA48" s="79" t="str">
        <f aca="false">IF(AY48=0," ",(AY48-AZ48)*100/AY48)</f>
        <v> </v>
      </c>
      <c r="BB48" s="81" t="str">
        <f aca="false">IF(AW48=0," ",(AX48-AW48)*100/AX48)</f>
        <v> </v>
      </c>
      <c r="BC48" s="80" t="str">
        <f aca="false">IF(AW48=0," ",(AX48*$AB48+AZ48*(2*$AC48-$AB48))/(2*$AC48))</f>
        <v> </v>
      </c>
      <c r="BD48" s="81" t="str">
        <f aca="false">IF(AW48=0," ",(BC48-AW48)*100/BC48)</f>
        <v> </v>
      </c>
      <c r="BE48" s="76"/>
      <c r="BF48" s="76"/>
      <c r="BG48" s="76"/>
      <c r="BH48" s="79" t="str">
        <f aca="false">IF(BE48=0," ",(BF48-(BE48*$AE48))/(1-$AE48))</f>
        <v> </v>
      </c>
      <c r="BI48" s="79" t="str">
        <f aca="false">IF(BG48=0," ",(BG48-BH48)*100/BG48)</f>
        <v> </v>
      </c>
      <c r="BJ48" s="81" t="str">
        <f aca="false">IF(BE48=0," ",(BF48-BE48)*100/BF48)</f>
        <v> </v>
      </c>
      <c r="BK48" s="79" t="str">
        <f aca="false">IF(BE48=0," ",(BF48*$AB48+BH48*(2*$AC48-$AB48))/(2*$AC48))</f>
        <v> </v>
      </c>
      <c r="BL48" s="83" t="str">
        <f aca="false">IF(BE48=0," ",(BK48-BE48)*100/BK48)</f>
        <v> </v>
      </c>
      <c r="BM48" s="7"/>
      <c r="BN48" s="153" t="s">
        <v>318</v>
      </c>
      <c r="BO48" s="154" t="s">
        <v>249</v>
      </c>
      <c r="BP48" s="155" t="n">
        <f aca="false">SUM(BP38:BP43)</f>
        <v>5</v>
      </c>
      <c r="BQ48" s="155" t="n">
        <f aca="false">SUM(BQ38:BQ43)</f>
        <v>47</v>
      </c>
      <c r="BR48" s="156" t="s">
        <v>163</v>
      </c>
      <c r="BS48" s="155" t="n">
        <f aca="false">(BQ48-BP48*BP$5)/(1-BP$5)</f>
        <v>166.538461538462</v>
      </c>
      <c r="BT48" s="156" t="s">
        <v>163</v>
      </c>
      <c r="BU48" s="157" t="n">
        <f aca="false">(BQ48-BP48)*100/BQ48</f>
        <v>89.3617021276596</v>
      </c>
      <c r="BV48" s="155" t="n">
        <f aca="false">(BP$6*BQ48+BS48*(2*BP$7-BP$6))/(2*BP$7)</f>
        <v>152.592307692308</v>
      </c>
      <c r="BW48" s="145" t="n">
        <f aca="false">(BV48-BP48)*100/BV48</f>
        <v>96.7232948530524</v>
      </c>
      <c r="BX48" s="7"/>
      <c r="BY48" s="153" t="s">
        <v>318</v>
      </c>
      <c r="BZ48" s="154" t="s">
        <v>249</v>
      </c>
      <c r="CA48" s="155" t="n">
        <f aca="false">SUM(CA38:CA43)</f>
        <v>3</v>
      </c>
      <c r="CB48" s="155" t="n">
        <f aca="false">SUM(CB38:CB43)</f>
        <v>47</v>
      </c>
      <c r="CC48" s="156" t="s">
        <v>163</v>
      </c>
      <c r="CD48" s="155" t="n">
        <f aca="false">(CB48-CA48*CA$5)/(1-CA$5)</f>
        <v>172.230769230769</v>
      </c>
      <c r="CE48" s="156" t="s">
        <v>163</v>
      </c>
      <c r="CF48" s="157" t="n">
        <f aca="false">(CB48-CA48)*100/CB48</f>
        <v>93.6170212765958</v>
      </c>
      <c r="CG48" s="155" t="n">
        <f aca="false">(CA$6*CB48+CD48*(2*CA$7-CA$6))/(2*CA$7)</f>
        <v>157.620512820513</v>
      </c>
      <c r="CH48" s="145" t="n">
        <f aca="false">(CG48-CA48)*100/CG48</f>
        <v>98.0966944299844</v>
      </c>
      <c r="CI48" s="7"/>
      <c r="CJ48" s="153" t="s">
        <v>318</v>
      </c>
      <c r="CK48" s="154" t="s">
        <v>249</v>
      </c>
      <c r="CL48" s="155" t="n">
        <f aca="false">SUM(CL38:CL43)</f>
        <v>3</v>
      </c>
      <c r="CM48" s="155" t="n">
        <f aca="false">SUM(CM38:CM43)</f>
        <v>51</v>
      </c>
      <c r="CN48" s="156" t="s">
        <v>163</v>
      </c>
      <c r="CO48" s="155" t="n">
        <f aca="false">(CM48-CL48*CL$5)/(1-CL$5)</f>
        <v>187.615384615385</v>
      </c>
      <c r="CP48" s="156" t="s">
        <v>163</v>
      </c>
      <c r="CQ48" s="157" t="n">
        <f aca="false">(CM48-CL48)*100/CM48</f>
        <v>94.1176470588235</v>
      </c>
      <c r="CR48" s="155" t="n">
        <f aca="false">(CL$6*CM48+CO48*(2*CL$7-CL$6))/(2*CL$7)</f>
        <v>171.676923076923</v>
      </c>
      <c r="CS48" s="145" t="n">
        <f aca="false">(CR48-CL48)*100/CR48</f>
        <v>98.2525315888521</v>
      </c>
      <c r="CT48" s="7"/>
      <c r="CU48" s="153" t="s">
        <v>318</v>
      </c>
      <c r="CV48" s="154" t="s">
        <v>249</v>
      </c>
      <c r="CW48" s="155" t="n">
        <f aca="false">SUM(CW38:CW43)</f>
        <v>3</v>
      </c>
      <c r="CX48" s="155" t="n">
        <f aca="false">SUM(CX38:CX43)</f>
        <v>94</v>
      </c>
      <c r="CY48" s="156" t="s">
        <v>163</v>
      </c>
      <c r="CZ48" s="155" t="n">
        <f aca="false">(CX48-CW48*CW$5)/(1-CW$5)</f>
        <v>340.037037037037</v>
      </c>
      <c r="DA48" s="156" t="s">
        <v>163</v>
      </c>
      <c r="DB48" s="157" t="n">
        <f aca="false">(CX48-CW48)*100/CX48</f>
        <v>96.8085106382979</v>
      </c>
      <c r="DC48" s="155" t="n">
        <f aca="false">(CW$6*CX48+CZ48*(2*CW$7-CW$6))/(2*CW$7)</f>
        <v>321.696094276094</v>
      </c>
      <c r="DD48" s="145" t="n">
        <f aca="false">(DC48-CW48)*100/DC48</f>
        <v>99.0674428277562</v>
      </c>
      <c r="DE48" s="7"/>
      <c r="DF48" s="153" t="s">
        <v>318</v>
      </c>
      <c r="DG48" s="154" t="s">
        <v>249</v>
      </c>
      <c r="DH48" s="155" t="s">
        <v>243</v>
      </c>
      <c r="DI48" s="155" t="n">
        <f aca="false">SUM(DI38:DI43)</f>
        <v>47</v>
      </c>
      <c r="DJ48" s="156" t="s">
        <v>163</v>
      </c>
      <c r="DK48" s="155" t="e">
        <f aca="false">(DI48-DH48*DH$5)/(1-DH$5)</f>
        <v>#VALUE!</v>
      </c>
      <c r="DL48" s="156" t="s">
        <v>163</v>
      </c>
      <c r="DM48" s="157" t="e">
        <f aca="false">(DI48-DH48)*100/DI48</f>
        <v>#VALUE!</v>
      </c>
      <c r="DN48" s="155" t="e">
        <f aca="false">(DH$6*DI48+DK48*(2*DH$7-DH$6))/(2*DH$7)</f>
        <v>#VALUE!</v>
      </c>
      <c r="DO48" s="145" t="e">
        <f aca="false">(DN48-DH48)*100/DN48</f>
        <v>#VALUE!</v>
      </c>
      <c r="DP48" s="7"/>
      <c r="DQ48" s="153" t="s">
        <v>318</v>
      </c>
      <c r="DR48" s="154" t="s">
        <v>249</v>
      </c>
      <c r="DS48" s="155"/>
      <c r="DT48" s="155"/>
      <c r="DU48" s="156" t="s">
        <v>163</v>
      </c>
      <c r="DV48" s="155" t="n">
        <f aca="false">(DT48-DS48*DS$5)/(1-DS$5)</f>
        <v>0</v>
      </c>
      <c r="DW48" s="156" t="s">
        <v>163</v>
      </c>
      <c r="DX48" s="157" t="e">
        <f aca="false">(DT48-DS48)*100/DT48</f>
        <v>#DIV/0!</v>
      </c>
      <c r="DY48" s="155" t="n">
        <f aca="false">(DS$6*DT48+DV48*(2*DS$7-DS$6))/(2*DS$7)</f>
        <v>0</v>
      </c>
      <c r="DZ48" s="145" t="e">
        <f aca="false">(DY48-DS48)*100/DY48</f>
        <v>#DIV/0!</v>
      </c>
      <c r="EA48" s="7"/>
      <c r="EB48" s="7"/>
      <c r="EC48" s="7"/>
    </row>
    <row r="49" customFormat="false" ht="12.75" hidden="false" customHeight="false" outlineLevel="0" collapsed="false">
      <c r="A49" s="12"/>
      <c r="B49" s="7"/>
      <c r="C49" s="7"/>
      <c r="D49" s="7"/>
      <c r="E49" s="7"/>
      <c r="F49" s="8"/>
      <c r="G49" s="13"/>
      <c r="H49" s="24"/>
      <c r="I49" s="7"/>
      <c r="J49" s="7"/>
      <c r="K49" s="7"/>
      <c r="L49" s="7"/>
      <c r="M49" s="13"/>
      <c r="N49" s="13"/>
      <c r="O49" s="13"/>
      <c r="P49" s="7"/>
      <c r="Q49" s="74" t="n">
        <v>35149</v>
      </c>
      <c r="R49" s="75" t="n">
        <v>0.6875</v>
      </c>
      <c r="S49" s="76" t="n">
        <f aca="false">S48+7.5</f>
        <v>1733.5</v>
      </c>
      <c r="T49" s="77" t="n">
        <v>14.7</v>
      </c>
      <c r="U49" s="77" t="n">
        <v>50</v>
      </c>
      <c r="V49" s="77" t="n">
        <v>46</v>
      </c>
      <c r="W49" s="77" t="n">
        <v>0.4</v>
      </c>
      <c r="X49" s="76" t="n">
        <v>4.68</v>
      </c>
      <c r="Y49" s="76" t="n">
        <v>0.6</v>
      </c>
      <c r="Z49" s="76" t="n">
        <v>0.22</v>
      </c>
      <c r="AA49" s="78"/>
      <c r="AB49" s="79" t="n">
        <f aca="false">Y49+Z49</f>
        <v>0.82</v>
      </c>
      <c r="AC49" s="79" t="n">
        <f aca="false">X49+AB49</f>
        <v>5.5</v>
      </c>
      <c r="AD49" s="80" t="n">
        <f aca="false">(0.002228009259*(AC49-0.5*Y49))/($E$23*$E$24)</f>
        <v>0.34481095675</v>
      </c>
      <c r="AE49" s="79" t="n">
        <f aca="false">Y49/AB49</f>
        <v>0.731707317073171</v>
      </c>
      <c r="AF49" s="79" t="n">
        <f aca="false">X49/AB49</f>
        <v>5.70731707317073</v>
      </c>
      <c r="AG49" s="79" t="n">
        <f aca="false">Y49*1440/$E$16</f>
        <v>11.9667590027701</v>
      </c>
      <c r="AH49" s="79" t="n">
        <f aca="false">AG49*1.03^($H$5-T49)</f>
        <v>13.1539341670131</v>
      </c>
      <c r="AI49" s="81" t="n">
        <f aca="false">0.01*(AU49-AO49)</f>
        <v>3.36715041322314</v>
      </c>
      <c r="AJ49" s="81" t="n">
        <f aca="false">((U49+V49)/2)-AI49-W49</f>
        <v>44.2328495867769</v>
      </c>
      <c r="AK49" s="80" t="n">
        <f aca="false">AH49/AJ49</f>
        <v>0.297379307232004</v>
      </c>
      <c r="AL49" s="76" t="n">
        <v>5.6</v>
      </c>
      <c r="AM49" s="76" t="n">
        <v>6.4</v>
      </c>
      <c r="AN49" s="76" t="n">
        <v>6.5</v>
      </c>
      <c r="AO49" s="174" t="n">
        <v>41.95</v>
      </c>
      <c r="AP49" s="176" t="n">
        <v>137.5</v>
      </c>
      <c r="AQ49" s="174" t="n">
        <v>315.5</v>
      </c>
      <c r="AR49" s="79" t="n">
        <f aca="false">IF(AO49=0," ",(AP49-(AO49*$AE49))/(1-$AE49))</f>
        <v>398.090909090909</v>
      </c>
      <c r="AS49" s="79" t="n">
        <f aca="false">IF(AQ49=0," ",(AQ49-AR49)*100/AQ49)</f>
        <v>-26.1777841809537</v>
      </c>
      <c r="AT49" s="81" t="n">
        <f aca="false">IF(AO49=0," ",(AP49-AO49)*100/AP49)</f>
        <v>69.4909090909091</v>
      </c>
      <c r="AU49" s="79" t="n">
        <f aca="false">IF(AO49=0," ",(AP49*$AB49+AR49*(2*$AC49-$AB49))/(2*$AC49))</f>
        <v>378.665041322314</v>
      </c>
      <c r="AV49" s="81" t="n">
        <f aca="false">IF(AO49=0," ",(AU49-AO49)*100/AU49)</f>
        <v>88.9216073779854</v>
      </c>
      <c r="AW49" s="82"/>
      <c r="AX49" s="82"/>
      <c r="AY49" s="82"/>
      <c r="AZ49" s="80" t="str">
        <f aca="false">IF(AW49=0," ",(AX49-(AW49*$AE49))/(1-$AE49))</f>
        <v> </v>
      </c>
      <c r="BA49" s="79" t="str">
        <f aca="false">IF(AY49=0," ",(AY49-AZ49)*100/AY49)</f>
        <v> </v>
      </c>
      <c r="BB49" s="81" t="str">
        <f aca="false">IF(AW49=0," ",(AX49-AW49)*100/AX49)</f>
        <v> </v>
      </c>
      <c r="BC49" s="80" t="str">
        <f aca="false">IF(AW49=0," ",(AX49*$AB49+AZ49*(2*$AC49-$AB49))/(2*$AC49))</f>
        <v> </v>
      </c>
      <c r="BD49" s="81" t="str">
        <f aca="false">IF(AW49=0," ",(BC49-AW49)*100/BC49)</f>
        <v> </v>
      </c>
      <c r="BE49" s="76"/>
      <c r="BF49" s="76"/>
      <c r="BG49" s="76"/>
      <c r="BH49" s="79" t="str">
        <f aca="false">IF(BE49=0," ",(BF49-(BE49*$AE49))/(1-$AE49))</f>
        <v> </v>
      </c>
      <c r="BI49" s="79" t="str">
        <f aca="false">IF(BG49=0," ",(BG49-BH49)*100/BG49)</f>
        <v> </v>
      </c>
      <c r="BJ49" s="81" t="str">
        <f aca="false">IF(BE49=0," ",(BF49-BE49)*100/BF49)</f>
        <v> </v>
      </c>
      <c r="BK49" s="79" t="str">
        <f aca="false">IF(BE49=0," ",(BF49*$AB49+BH49*(2*$AC49-$AB49))/(2*$AC49))</f>
        <v> </v>
      </c>
      <c r="BL49" s="83" t="str">
        <f aca="false">IF(BE49=0," ",(BK49-BE49)*100/BK49)</f>
        <v> </v>
      </c>
      <c r="BM49" s="7"/>
      <c r="BN49" s="13" t="s">
        <v>319</v>
      </c>
      <c r="BO49" s="12"/>
      <c r="BP49" s="7"/>
      <c r="BQ49" s="7"/>
      <c r="BR49" s="7"/>
      <c r="BS49" s="7"/>
      <c r="BT49" s="7"/>
      <c r="BU49" s="7"/>
      <c r="BV49" s="7"/>
      <c r="BW49" s="7"/>
      <c r="BX49" s="7"/>
      <c r="BY49" s="13" t="s">
        <v>319</v>
      </c>
      <c r="BZ49" s="12"/>
      <c r="CA49" s="7"/>
      <c r="CB49" s="7"/>
      <c r="CC49" s="7"/>
      <c r="CD49" s="7"/>
      <c r="CE49" s="7"/>
      <c r="CF49" s="7"/>
      <c r="CG49" s="7"/>
      <c r="CH49" s="7"/>
      <c r="CI49" s="7"/>
      <c r="CJ49" s="13" t="s">
        <v>319</v>
      </c>
      <c r="CK49" s="12"/>
      <c r="CL49" s="7"/>
      <c r="CM49" s="7"/>
      <c r="CN49" s="7"/>
      <c r="CO49" s="7"/>
      <c r="CP49" s="7"/>
      <c r="CQ49" s="7"/>
      <c r="CR49" s="7"/>
      <c r="CS49" s="7"/>
      <c r="CT49" s="7"/>
      <c r="CU49" s="13" t="s">
        <v>319</v>
      </c>
      <c r="CV49" s="12"/>
      <c r="CW49" s="7"/>
      <c r="CX49" s="7"/>
      <c r="CY49" s="7"/>
      <c r="CZ49" s="7"/>
      <c r="DA49" s="7"/>
      <c r="DB49" s="7"/>
      <c r="DC49" s="7"/>
      <c r="DD49" s="7"/>
      <c r="DE49" s="7"/>
      <c r="DF49" s="13" t="s">
        <v>319</v>
      </c>
      <c r="DG49" s="12"/>
      <c r="DH49" s="7"/>
      <c r="DI49" s="7"/>
      <c r="DJ49" s="7"/>
      <c r="DK49" s="7"/>
      <c r="DL49" s="7"/>
      <c r="DM49" s="7"/>
      <c r="DN49" s="7"/>
      <c r="DO49" s="7"/>
      <c r="DP49" s="7"/>
      <c r="DQ49" s="13" t="s">
        <v>319</v>
      </c>
      <c r="DR49" s="12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</row>
    <row r="50" customFormat="false" ht="12.75" hidden="false" customHeight="false" outlineLevel="0" collapsed="false">
      <c r="A50" s="12"/>
      <c r="B50" s="7"/>
      <c r="C50" s="7"/>
      <c r="D50" s="7"/>
      <c r="E50" s="7"/>
      <c r="F50" s="8"/>
      <c r="G50" s="13"/>
      <c r="H50" s="24"/>
      <c r="I50" s="7"/>
      <c r="J50" s="7"/>
      <c r="K50" s="7"/>
      <c r="L50" s="7"/>
      <c r="M50" s="13"/>
      <c r="N50" s="13"/>
      <c r="O50" s="13"/>
      <c r="P50" s="7"/>
      <c r="Q50" s="74" t="n">
        <v>35150</v>
      </c>
      <c r="R50" s="75" t="n">
        <v>0.3125</v>
      </c>
      <c r="S50" s="76" t="n">
        <f aca="false">S48+24-1.5</f>
        <v>1748.5</v>
      </c>
      <c r="T50" s="77" t="n">
        <v>14.6</v>
      </c>
      <c r="U50" s="77" t="n">
        <v>52</v>
      </c>
      <c r="V50" s="77" t="n">
        <v>47.5</v>
      </c>
      <c r="W50" s="77" t="n">
        <v>0.4</v>
      </c>
      <c r="X50" s="76" t="n">
        <v>4.68</v>
      </c>
      <c r="Y50" s="76" t="n">
        <v>0.6</v>
      </c>
      <c r="Z50" s="76" t="n">
        <v>0.22</v>
      </c>
      <c r="AA50" s="78"/>
      <c r="AB50" s="79" t="n">
        <f aca="false">Y50+Z50</f>
        <v>0.82</v>
      </c>
      <c r="AC50" s="79" t="n">
        <f aca="false">X50+AB50</f>
        <v>5.5</v>
      </c>
      <c r="AD50" s="80" t="n">
        <f aca="false">(0.002228009259*(AC50-0.5*Y50))/($E$23*$E$24)</f>
        <v>0.34481095675</v>
      </c>
      <c r="AE50" s="79" t="n">
        <f aca="false">Y50/AB50</f>
        <v>0.731707317073171</v>
      </c>
      <c r="AF50" s="79" t="n">
        <f aca="false">X50/AB50</f>
        <v>5.70731707317073</v>
      </c>
      <c r="AG50" s="79" t="n">
        <f aca="false">Y50*1440/$E$16</f>
        <v>11.9667590027701</v>
      </c>
      <c r="AH50" s="79" t="n">
        <f aca="false">AG50*1.03^($H$5-T50)</f>
        <v>13.1928731420088</v>
      </c>
      <c r="AI50" s="81" t="n">
        <f aca="false">0.01*(AU50-AO50)</f>
        <v>3.36010247933884</v>
      </c>
      <c r="AJ50" s="81" t="n">
        <f aca="false">((U50+V50)/2)-AI50-W50</f>
        <v>45.9898975206612</v>
      </c>
      <c r="AK50" s="80" t="n">
        <f aca="false">AH50/AJ50</f>
        <v>0.286864590991572</v>
      </c>
      <c r="AL50" s="76" t="n">
        <v>5.8</v>
      </c>
      <c r="AM50" s="76" t="n">
        <v>6.1</v>
      </c>
      <c r="AN50" s="76" t="n">
        <v>6.3</v>
      </c>
      <c r="AO50" s="174" t="n">
        <v>43.65</v>
      </c>
      <c r="AP50" s="176" t="n">
        <v>139</v>
      </c>
      <c r="AQ50" s="174" t="n">
        <v>308</v>
      </c>
      <c r="AR50" s="79" t="n">
        <f aca="false">IF(AO50=0," ",(AP50-(AO50*$AE50))/(1-$AE50))</f>
        <v>399.045454545455</v>
      </c>
      <c r="AS50" s="79" t="n">
        <f aca="false">IF(AQ50=0," ",(AQ50-AR50)*100/AQ50)</f>
        <v>-29.560212514758</v>
      </c>
      <c r="AT50" s="81" t="n">
        <f aca="false">IF(AO50=0," ",(AP50-AO50)*100/AP50)</f>
        <v>68.5971223021583</v>
      </c>
      <c r="AU50" s="79" t="n">
        <f aca="false">IF(AO50=0," ",(AP50*$AB50+AR50*(2*$AC50-$AB50))/(2*$AC50))</f>
        <v>379.660247933884</v>
      </c>
      <c r="AV50" s="81" t="n">
        <f aca="false">IF(AO50=0," ",(AU50-AO50)*100/AU50)</f>
        <v>88.502878497935</v>
      </c>
      <c r="AW50" s="82"/>
      <c r="AX50" s="82"/>
      <c r="AY50" s="82"/>
      <c r="AZ50" s="80" t="str">
        <f aca="false">IF(AW50=0," ",(AX50-(AW50*$AE50))/(1-$AE50))</f>
        <v> </v>
      </c>
      <c r="BA50" s="79" t="str">
        <f aca="false">IF(AY50=0," ",(AY50-AZ50)*100/AY50)</f>
        <v> </v>
      </c>
      <c r="BB50" s="81" t="str">
        <f aca="false">IF(AW50=0," ",(AX50-AW50)*100/AX50)</f>
        <v> </v>
      </c>
      <c r="BC50" s="80" t="str">
        <f aca="false">IF(AW50=0," ",(AX50*$AB50+AZ50*(2*$AC50-$AB50))/(2*$AC50))</f>
        <v> </v>
      </c>
      <c r="BD50" s="81" t="str">
        <f aca="false">IF(AW50=0," ",(BC50-AW50)*100/BC50)</f>
        <v> </v>
      </c>
      <c r="BE50" s="76"/>
      <c r="BF50" s="76"/>
      <c r="BG50" s="76"/>
      <c r="BH50" s="79" t="str">
        <f aca="false">IF(BE50=0," ",(BF50-(BE50*$AE50))/(1-$AE50))</f>
        <v> </v>
      </c>
      <c r="BI50" s="79" t="str">
        <f aca="false">IF(BG50=0," ",(BG50-BH50)*100/BG50)</f>
        <v> </v>
      </c>
      <c r="BJ50" s="81" t="str">
        <f aca="false">IF(BE50=0," ",(BF50-BE50)*100/BF50)</f>
        <v> </v>
      </c>
      <c r="BK50" s="79" t="str">
        <f aca="false">IF(BE50=0," ",(BF50*$AB50+BH50*(2*$AC50-$AB50))/(2*$AC50))</f>
        <v> </v>
      </c>
      <c r="BL50" s="83" t="str">
        <f aca="false">IF(BE50=0," ",(BK50-BE50)*100/BK50)</f>
        <v> </v>
      </c>
      <c r="BM50" s="7"/>
      <c r="BN50" s="12" t="s">
        <v>320</v>
      </c>
      <c r="BO50" s="12"/>
      <c r="BP50" s="7"/>
      <c r="BQ50" s="7"/>
      <c r="BR50" s="7"/>
      <c r="BS50" s="7"/>
      <c r="BT50" s="7"/>
      <c r="BU50" s="7"/>
      <c r="BV50" s="7"/>
      <c r="BW50" s="7"/>
      <c r="BX50" s="7"/>
      <c r="BY50" s="12" t="s">
        <v>320</v>
      </c>
      <c r="BZ50" s="12"/>
      <c r="CA50" s="7"/>
      <c r="CB50" s="7"/>
      <c r="CC50" s="7"/>
      <c r="CD50" s="7"/>
      <c r="CE50" s="7"/>
      <c r="CF50" s="7"/>
      <c r="CG50" s="7"/>
      <c r="CH50" s="7"/>
      <c r="CI50" s="7"/>
      <c r="CJ50" s="12" t="s">
        <v>320</v>
      </c>
      <c r="CK50" s="12"/>
      <c r="CL50" s="7"/>
      <c r="CM50" s="7"/>
      <c r="CN50" s="7"/>
      <c r="CO50" s="7"/>
      <c r="CP50" s="7"/>
      <c r="CQ50" s="7"/>
      <c r="CR50" s="7"/>
      <c r="CS50" s="7"/>
      <c r="CT50" s="7"/>
      <c r="CU50" s="12" t="s">
        <v>320</v>
      </c>
      <c r="CV50" s="12"/>
      <c r="CW50" s="7"/>
      <c r="CX50" s="7"/>
      <c r="CY50" s="7"/>
      <c r="CZ50" s="7"/>
      <c r="DA50" s="7"/>
      <c r="DB50" s="7"/>
      <c r="DC50" s="7"/>
      <c r="DD50" s="7"/>
      <c r="DE50" s="7"/>
      <c r="DF50" s="12" t="s">
        <v>320</v>
      </c>
      <c r="DG50" s="12"/>
      <c r="DH50" s="7"/>
      <c r="DI50" s="7"/>
      <c r="DJ50" s="7"/>
      <c r="DK50" s="7"/>
      <c r="DL50" s="7"/>
      <c r="DM50" s="7"/>
      <c r="DN50" s="7"/>
      <c r="DO50" s="7"/>
      <c r="DP50" s="7"/>
      <c r="DQ50" s="12" t="s">
        <v>320</v>
      </c>
      <c r="DR50" s="12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</row>
    <row r="51" customFormat="false" ht="12.75" hidden="false" customHeight="false" outlineLevel="0" collapsed="false">
      <c r="A51" s="12"/>
      <c r="B51" s="7"/>
      <c r="C51" s="7"/>
      <c r="D51" s="7"/>
      <c r="E51" s="7"/>
      <c r="F51" s="8"/>
      <c r="G51" s="13"/>
      <c r="H51" s="24"/>
      <c r="I51" s="7"/>
      <c r="J51" s="7"/>
      <c r="K51" s="7"/>
      <c r="L51" s="7"/>
      <c r="M51" s="13"/>
      <c r="N51" s="13"/>
      <c r="O51" s="13"/>
      <c r="P51" s="7"/>
      <c r="Q51" s="74" t="n">
        <v>35150</v>
      </c>
      <c r="R51" s="75" t="n">
        <v>0.666666666666667</v>
      </c>
      <c r="S51" s="76" t="n">
        <f aca="false">S49+23.5</f>
        <v>1757</v>
      </c>
      <c r="T51" s="77" t="n">
        <v>14.5</v>
      </c>
      <c r="U51" s="77" t="n">
        <v>53</v>
      </c>
      <c r="V51" s="77" t="n">
        <v>48.1</v>
      </c>
      <c r="W51" s="77" t="n">
        <v>0.5</v>
      </c>
      <c r="X51" s="76" t="n">
        <v>4.68</v>
      </c>
      <c r="Y51" s="76" t="n">
        <v>0.6</v>
      </c>
      <c r="Z51" s="76" t="n">
        <v>0.22</v>
      </c>
      <c r="AA51" s="78"/>
      <c r="AB51" s="79" t="n">
        <f aca="false">Y51+Z51</f>
        <v>0.82</v>
      </c>
      <c r="AC51" s="79" t="n">
        <f aca="false">X51+AB51</f>
        <v>5.5</v>
      </c>
      <c r="AD51" s="80" t="n">
        <f aca="false">(0.002228009259*(AC51-0.5*Y51))/($E$23*$E$24)</f>
        <v>0.34481095675</v>
      </c>
      <c r="AE51" s="79" t="n">
        <f aca="false">Y51/AB51</f>
        <v>0.731707317073171</v>
      </c>
      <c r="AF51" s="79" t="n">
        <f aca="false">X51/AB51</f>
        <v>5.70731707317073</v>
      </c>
      <c r="AG51" s="79" t="n">
        <f aca="false">Y51*1440/$E$16</f>
        <v>11.9667590027701</v>
      </c>
      <c r="AH51" s="79" t="n">
        <f aca="false">AG51*1.03^($H$5-T51)</f>
        <v>13.2319273862276</v>
      </c>
      <c r="AI51" s="81" t="n">
        <f aca="false">0.01*(AU51-AO51)</f>
        <v>3.46582148760331</v>
      </c>
      <c r="AJ51" s="81" t="n">
        <f aca="false">((U51+V51)/2)-AI51-W51</f>
        <v>46.5841785123967</v>
      </c>
      <c r="AK51" s="80" t="n">
        <f aca="false">AH51/AJ51</f>
        <v>0.284043377145878</v>
      </c>
      <c r="AL51" s="76" t="n">
        <v>5.4</v>
      </c>
      <c r="AM51" s="76" t="n">
        <v>6.2</v>
      </c>
      <c r="AN51" s="76" t="n">
        <v>6.3</v>
      </c>
      <c r="AO51" s="174" t="n">
        <v>41.65</v>
      </c>
      <c r="AP51" s="176" t="n">
        <v>140</v>
      </c>
      <c r="AQ51" s="174" t="n">
        <v>327.5</v>
      </c>
      <c r="AR51" s="79" t="n">
        <f aca="false">IF(AO51=0," ",(AP51-(AO51*$AE51))/(1-$AE51))</f>
        <v>408.227272727273</v>
      </c>
      <c r="AS51" s="79" t="n">
        <f aca="false">IF(AQ51=0," ",(AQ51-AR51)*100/AQ51)</f>
        <v>-24.6495489243581</v>
      </c>
      <c r="AT51" s="81" t="n">
        <f aca="false">IF(AO51=0," ",(AP51-AO51)*100/AP51)</f>
        <v>70.25</v>
      </c>
      <c r="AU51" s="79" t="n">
        <f aca="false">IF(AO51=0," ",(AP51*$AB51+AR51*(2*$AC51-$AB51))/(2*$AC51))</f>
        <v>388.232148760331</v>
      </c>
      <c r="AV51" s="81" t="n">
        <f aca="false">IF(AO51=0," ",(AU51-AO51)*100/AU51)</f>
        <v>89.2718827812191</v>
      </c>
      <c r="AW51" s="82"/>
      <c r="AX51" s="82"/>
      <c r="AY51" s="82"/>
      <c r="AZ51" s="80" t="str">
        <f aca="false">IF(AW51=0," ",(AX51-(AW51*$AE51))/(1-$AE51))</f>
        <v> </v>
      </c>
      <c r="BA51" s="79" t="str">
        <f aca="false">IF(AY51=0," ",(AY51-AZ51)*100/AY51)</f>
        <v> </v>
      </c>
      <c r="BB51" s="81" t="str">
        <f aca="false">IF(AW51=0," ",(AX51-AW51)*100/AX51)</f>
        <v> </v>
      </c>
      <c r="BC51" s="80" t="str">
        <f aca="false">IF(AW51=0," ",(AX51*$AB51+AZ51*(2*$AC51-$AB51))/(2*$AC51))</f>
        <v> </v>
      </c>
      <c r="BD51" s="81" t="str">
        <f aca="false">IF(AW51=0," ",(BC51-AW51)*100/BC51)</f>
        <v> </v>
      </c>
      <c r="BE51" s="76"/>
      <c r="BF51" s="76"/>
      <c r="BG51" s="76"/>
      <c r="BH51" s="79" t="str">
        <f aca="false">IF(BE51=0," ",(BF51-(BE51*$AE51))/(1-$AE51))</f>
        <v> </v>
      </c>
      <c r="BI51" s="79" t="str">
        <f aca="false">IF(BG51=0," ",(BG51-BH51)*100/BG51)</f>
        <v> </v>
      </c>
      <c r="BJ51" s="81" t="str">
        <f aca="false">IF(BE51=0," ",(BF51-BE51)*100/BF51)</f>
        <v> </v>
      </c>
      <c r="BK51" s="79" t="str">
        <f aca="false">IF(BE51=0," ",(BF51*$AB51+BH51*(2*$AC51-$AB51))/(2*$AC51))</f>
        <v> </v>
      </c>
      <c r="BL51" s="83" t="str">
        <f aca="false">IF(BE51=0," ",(BK51-BE51)*100/BK51)</f>
        <v> </v>
      </c>
      <c r="BM51" s="7"/>
      <c r="BN51" s="7"/>
      <c r="BO51" s="12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12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12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12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12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12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</row>
    <row r="52" customFormat="false" ht="12.75" hidden="false" customHeight="false" outlineLevel="0" collapsed="false">
      <c r="A52" s="12"/>
      <c r="B52" s="7"/>
      <c r="C52" s="7"/>
      <c r="D52" s="7"/>
      <c r="E52" s="7"/>
      <c r="F52" s="8"/>
      <c r="G52" s="13"/>
      <c r="H52" s="24"/>
      <c r="I52" s="7"/>
      <c r="J52" s="7"/>
      <c r="K52" s="7"/>
      <c r="L52" s="7"/>
      <c r="M52" s="13"/>
      <c r="N52" s="13"/>
      <c r="O52" s="13"/>
      <c r="P52" s="7"/>
      <c r="Q52" s="74" t="n">
        <v>35151</v>
      </c>
      <c r="R52" s="75" t="n">
        <v>0.333333333333333</v>
      </c>
      <c r="S52" s="76" t="n">
        <f aca="false">S50+24.5</f>
        <v>1773</v>
      </c>
      <c r="T52" s="77" t="n">
        <v>15.4</v>
      </c>
      <c r="U52" s="77" t="n">
        <v>52</v>
      </c>
      <c r="V52" s="77" t="n">
        <v>48</v>
      </c>
      <c r="W52" s="77" t="n">
        <v>0.4</v>
      </c>
      <c r="X52" s="76" t="n">
        <v>4.68</v>
      </c>
      <c r="Y52" s="76" t="n">
        <v>0.6</v>
      </c>
      <c r="Z52" s="76" t="n">
        <v>0.22</v>
      </c>
      <c r="AA52" s="78"/>
      <c r="AB52" s="79" t="n">
        <f aca="false">Y52+Z52</f>
        <v>0.82</v>
      </c>
      <c r="AC52" s="79" t="n">
        <f aca="false">X52+AB52</f>
        <v>5.5</v>
      </c>
      <c r="AD52" s="80" t="n">
        <f aca="false">(0.002228009259*(AC52-0.5*Y52))/($E$23*$E$24)</f>
        <v>0.34481095675</v>
      </c>
      <c r="AE52" s="79" t="n">
        <f aca="false">Y52/AB52</f>
        <v>0.731707317073171</v>
      </c>
      <c r="AF52" s="79" t="n">
        <f aca="false">X52/AB52</f>
        <v>5.70731707317073</v>
      </c>
      <c r="AG52" s="79" t="n">
        <f aca="false">Y52*1440/$E$16</f>
        <v>11.9667590027701</v>
      </c>
      <c r="AH52" s="79" t="n">
        <f aca="false">AG52*1.03^($H$5-T52)</f>
        <v>12.8845604280541</v>
      </c>
      <c r="AI52" s="81" t="n">
        <f aca="false">0.01*(AU52-AO52)</f>
        <v>3.46934545454545</v>
      </c>
      <c r="AJ52" s="81" t="n">
        <f aca="false">((U52+V52)/2)-AI52-W52</f>
        <v>46.1306545454546</v>
      </c>
      <c r="AK52" s="80" t="n">
        <f aca="false">AH52/AJ52</f>
        <v>0.279305822885266</v>
      </c>
      <c r="AL52" s="76" t="n">
        <v>5.5</v>
      </c>
      <c r="AM52" s="76" t="n">
        <v>6.2</v>
      </c>
      <c r="AN52" s="76" t="n">
        <v>6.3</v>
      </c>
      <c r="AO52" s="174" t="n">
        <v>42.55</v>
      </c>
      <c r="AP52" s="176" t="n">
        <v>141</v>
      </c>
      <c r="AQ52" s="174" t="n">
        <v>324.5</v>
      </c>
      <c r="AR52" s="79" t="n">
        <f aca="false">IF(AO52=0," ",(AP52-(AO52*$AE52))/(1-$AE52))</f>
        <v>409.5</v>
      </c>
      <c r="AS52" s="79" t="n">
        <f aca="false">IF(AQ52=0," ",(AQ52-AR52)*100/AQ52)</f>
        <v>-26.1941448382126</v>
      </c>
      <c r="AT52" s="81" t="n">
        <f aca="false">IF(AO52=0," ",(AP52-AO52)*100/AP52)</f>
        <v>69.822695035461</v>
      </c>
      <c r="AU52" s="79" t="n">
        <f aca="false">IF(AO52=0," ",(AP52*$AB52+AR52*(2*$AC52-$AB52))/(2*$AC52))</f>
        <v>389.484545454545</v>
      </c>
      <c r="AV52" s="81" t="n">
        <f aca="false">IF(AO52=0," ",(AU52-AO52)*100/AU52)</f>
        <v>89.0753046567375</v>
      </c>
      <c r="AW52" s="82"/>
      <c r="AX52" s="82"/>
      <c r="AY52" s="82"/>
      <c r="AZ52" s="80" t="str">
        <f aca="false">IF(AW52=0," ",(AX52-(AW52*$AE52))/(1-$AE52))</f>
        <v> </v>
      </c>
      <c r="BA52" s="79" t="str">
        <f aca="false">IF(AY52=0," ",(AY52-AZ52)*100/AY52)</f>
        <v> </v>
      </c>
      <c r="BB52" s="81" t="str">
        <f aca="false">IF(AW52=0," ",(AX52-AW52)*100/AX52)</f>
        <v> </v>
      </c>
      <c r="BC52" s="80" t="str">
        <f aca="false">IF(AW52=0," ",(AX52*$AB52+AZ52*(2*$AC52-$AB52))/(2*$AC52))</f>
        <v> </v>
      </c>
      <c r="BD52" s="81" t="str">
        <f aca="false">IF(AW52=0," ",(BC52-AW52)*100/BC52)</f>
        <v> </v>
      </c>
      <c r="BE52" s="76"/>
      <c r="BF52" s="76"/>
      <c r="BG52" s="76"/>
      <c r="BH52" s="79" t="str">
        <f aca="false">IF(BE52=0," ",(BF52-(BE52*$AE52))/(1-$AE52))</f>
        <v> </v>
      </c>
      <c r="BI52" s="79" t="str">
        <f aca="false">IF(BG52=0," ",(BG52-BH52)*100/BG52)</f>
        <v> </v>
      </c>
      <c r="BJ52" s="81" t="str">
        <f aca="false">IF(BE52=0," ",(BF52-BE52)*100/BF52)</f>
        <v> </v>
      </c>
      <c r="BK52" s="79" t="str">
        <f aca="false">IF(BE52=0," ",(BF52*$AB52+BH52*(2*$AC52-$AB52))/(2*$AC52))</f>
        <v> </v>
      </c>
      <c r="BL52" s="83" t="str">
        <f aca="false">IF(BE52=0," ",(BK52-BE52)*100/BK52)</f>
        <v> </v>
      </c>
      <c r="BM52" s="7"/>
      <c r="BN52" s="21" t="s">
        <v>321</v>
      </c>
      <c r="BO52" s="12"/>
      <c r="BP52" s="7"/>
      <c r="BQ52" s="7"/>
      <c r="BR52" s="7"/>
      <c r="BS52" s="7"/>
      <c r="BT52" s="7"/>
      <c r="BU52" s="7"/>
      <c r="BV52" s="7"/>
      <c r="BW52" s="7"/>
      <c r="BX52" s="7"/>
      <c r="BY52" s="21" t="s">
        <v>321</v>
      </c>
      <c r="BZ52" s="12"/>
      <c r="CA52" s="7"/>
      <c r="CB52" s="7"/>
      <c r="CC52" s="7"/>
      <c r="CD52" s="7"/>
      <c r="CE52" s="7"/>
      <c r="CF52" s="7"/>
      <c r="CG52" s="7"/>
      <c r="CH52" s="7"/>
      <c r="CI52" s="7"/>
      <c r="CJ52" s="21" t="s">
        <v>321</v>
      </c>
      <c r="CK52" s="12"/>
      <c r="CL52" s="7"/>
      <c r="CM52" s="7"/>
      <c r="CN52" s="7"/>
      <c r="CO52" s="7"/>
      <c r="CP52" s="7"/>
      <c r="CQ52" s="7"/>
      <c r="CR52" s="7"/>
      <c r="CS52" s="7"/>
      <c r="CT52" s="7"/>
      <c r="CU52" s="21" t="s">
        <v>321</v>
      </c>
      <c r="CV52" s="12"/>
      <c r="CW52" s="7"/>
      <c r="CX52" s="7"/>
      <c r="CY52" s="7"/>
      <c r="CZ52" s="7"/>
      <c r="DA52" s="7"/>
      <c r="DB52" s="7"/>
      <c r="DC52" s="7"/>
      <c r="DD52" s="7"/>
      <c r="DE52" s="7"/>
      <c r="DF52" s="21" t="s">
        <v>321</v>
      </c>
      <c r="DG52" s="12"/>
      <c r="DH52" s="7"/>
      <c r="DI52" s="7"/>
      <c r="DJ52" s="7"/>
      <c r="DK52" s="7"/>
      <c r="DL52" s="7"/>
      <c r="DM52" s="7"/>
      <c r="DN52" s="7"/>
      <c r="DO52" s="7"/>
      <c r="DP52" s="7"/>
      <c r="DQ52" s="21" t="s">
        <v>321</v>
      </c>
      <c r="DR52" s="12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</row>
    <row r="53" customFormat="false" ht="13.5" hidden="false" customHeight="false" outlineLevel="0" collapsed="false">
      <c r="A53" s="12"/>
      <c r="B53" s="7"/>
      <c r="C53" s="7"/>
      <c r="D53" s="7"/>
      <c r="E53" s="7"/>
      <c r="F53" s="8"/>
      <c r="G53" s="13"/>
      <c r="H53" s="7"/>
      <c r="I53" s="7"/>
      <c r="J53" s="7"/>
      <c r="K53" s="7"/>
      <c r="L53" s="7"/>
      <c r="M53" s="13"/>
      <c r="N53" s="13"/>
      <c r="O53" s="13"/>
      <c r="P53" s="7"/>
      <c r="Q53" s="74" t="n">
        <v>35151</v>
      </c>
      <c r="R53" s="75" t="n">
        <v>0.625</v>
      </c>
      <c r="S53" s="76" t="n">
        <f aca="false">S52+7</f>
        <v>1780</v>
      </c>
      <c r="T53" s="77" t="n">
        <v>15</v>
      </c>
      <c r="U53" s="77" t="n">
        <v>52</v>
      </c>
      <c r="V53" s="77" t="n">
        <v>48.1</v>
      </c>
      <c r="W53" s="77" t="n">
        <v>0.3</v>
      </c>
      <c r="X53" s="76" t="n">
        <v>4.68</v>
      </c>
      <c r="Y53" s="76" t="n">
        <v>0.6</v>
      </c>
      <c r="Z53" s="76" t="n">
        <v>0.22</v>
      </c>
      <c r="AA53" s="78"/>
      <c r="AB53" s="79" t="n">
        <f aca="false">Y53+Z53</f>
        <v>0.82</v>
      </c>
      <c r="AC53" s="79" t="n">
        <f aca="false">X53+AB53</f>
        <v>5.5</v>
      </c>
      <c r="AD53" s="80" t="n">
        <f aca="false">(0.002228009259*(AC53-0.5*Y53))/($E$23*$E$24)</f>
        <v>0.34481095675</v>
      </c>
      <c r="AE53" s="79" t="n">
        <f aca="false">Y53/AB53</f>
        <v>0.731707317073171</v>
      </c>
      <c r="AF53" s="79" t="n">
        <f aca="false">X53/AB53</f>
        <v>5.70731707317073</v>
      </c>
      <c r="AG53" s="79" t="n">
        <f aca="false">Y53*1440/$E$16</f>
        <v>11.9667590027701</v>
      </c>
      <c r="AH53" s="79" t="n">
        <f aca="false">AG53*1.03^($H$5-T53)</f>
        <v>13.037805460194</v>
      </c>
      <c r="AI53" s="81" t="n">
        <f aca="false">0.01*(AU53-AO53)</f>
        <v>3.39358016528926</v>
      </c>
      <c r="AJ53" s="81" t="n">
        <f aca="false">((U53+V53)/2)-AI53-W53</f>
        <v>46.3564198347107</v>
      </c>
      <c r="AK53" s="80" t="n">
        <f aca="false">AH53/AJ53</f>
        <v>0.281251345696709</v>
      </c>
      <c r="AL53" s="76" t="n">
        <v>5.2</v>
      </c>
      <c r="AM53" s="76" t="n">
        <v>6.2</v>
      </c>
      <c r="AN53" s="76" t="n">
        <v>6.3</v>
      </c>
      <c r="AO53" s="174" t="n">
        <v>42.2</v>
      </c>
      <c r="AP53" s="176" t="n">
        <v>138.5</v>
      </c>
      <c r="AQ53" s="174" t="n">
        <v>320</v>
      </c>
      <c r="AR53" s="79" t="n">
        <f aca="false">IF(AO53=0," ",(AP53-(AO53*$AE53))/(1-$AE53))</f>
        <v>401.136363636364</v>
      </c>
      <c r="AS53" s="79" t="n">
        <f aca="false">IF(AQ53=0," ",(AQ53-AR53)*100/AQ53)</f>
        <v>-25.3551136363636</v>
      </c>
      <c r="AT53" s="81" t="n">
        <f aca="false">IF(AO53=0," ",(AP53-AO53)*100/AP53)</f>
        <v>69.5306859205776</v>
      </c>
      <c r="AU53" s="79" t="n">
        <f aca="false">IF(AO53=0," ",(AP53*$AB53+AR53*(2*$AC53-$AB53))/(2*$AC53))</f>
        <v>381.558016528926</v>
      </c>
      <c r="AV53" s="81" t="n">
        <f aca="false">IF(AO53=0," ",(AU53-AO53)*100/AU53)</f>
        <v>88.9400829829503</v>
      </c>
      <c r="AW53" s="82"/>
      <c r="AX53" s="82"/>
      <c r="AY53" s="82"/>
      <c r="AZ53" s="80" t="str">
        <f aca="false">IF(AW53=0," ",(AX53-(AW53*$AE53))/(1-$AE53))</f>
        <v> </v>
      </c>
      <c r="BA53" s="79" t="str">
        <f aca="false">IF(AY53=0," ",(AY53-AZ53)*100/AY53)</f>
        <v> </v>
      </c>
      <c r="BB53" s="81" t="str">
        <f aca="false">IF(AW53=0," ",(AX53-AW53)*100/AX53)</f>
        <v> </v>
      </c>
      <c r="BC53" s="80" t="str">
        <f aca="false">IF(AW53=0," ",(AX53*$AB53+AZ53*(2*$AC53-$AB53))/(2*$AC53))</f>
        <v> </v>
      </c>
      <c r="BD53" s="81" t="str">
        <f aca="false">IF(AW53=0," ",(BC53-AW53)*100/BC53)</f>
        <v> </v>
      </c>
      <c r="BE53" s="76"/>
      <c r="BF53" s="76"/>
      <c r="BG53" s="76"/>
      <c r="BH53" s="79" t="str">
        <f aca="false">IF(BE53=0," ",(BF53-(BE53*$AE53))/(1-$AE53))</f>
        <v> </v>
      </c>
      <c r="BI53" s="79" t="str">
        <f aca="false">IF(BG53=0," ",(BG53-BH53)*100/BG53)</f>
        <v> </v>
      </c>
      <c r="BJ53" s="81" t="str">
        <f aca="false">IF(BE53=0," ",(BF53-BE53)*100/BF53)</f>
        <v> </v>
      </c>
      <c r="BK53" s="79" t="str">
        <f aca="false">IF(BE53=0," ",(BF53*$AB53+BH53*(2*$AC53-$AB53))/(2*$AC53))</f>
        <v> </v>
      </c>
      <c r="BL53" s="83" t="str">
        <f aca="false">IF(BE53=0," ",(BK53-BE53)*100/BK53)</f>
        <v> </v>
      </c>
      <c r="BM53" s="7"/>
      <c r="BN53" s="13"/>
      <c r="BO53" s="158" t="s">
        <v>322</v>
      </c>
      <c r="BP53" s="13"/>
      <c r="BQ53" s="13"/>
      <c r="BR53" s="13"/>
      <c r="BS53" s="158" t="s">
        <v>323</v>
      </c>
      <c r="BT53" s="13"/>
      <c r="BU53" s="7"/>
      <c r="BV53" s="7"/>
      <c r="BW53" s="7"/>
      <c r="BX53" s="7"/>
      <c r="BY53" s="13"/>
      <c r="BZ53" s="158" t="s">
        <v>322</v>
      </c>
      <c r="CA53" s="13"/>
      <c r="CB53" s="13"/>
      <c r="CC53" s="13"/>
      <c r="CD53" s="158" t="s">
        <v>323</v>
      </c>
      <c r="CE53" s="13"/>
      <c r="CF53" s="7"/>
      <c r="CG53" s="7"/>
      <c r="CH53" s="7"/>
      <c r="CI53" s="7"/>
      <c r="CJ53" s="13"/>
      <c r="CK53" s="158" t="s">
        <v>322</v>
      </c>
      <c r="CL53" s="13"/>
      <c r="CM53" s="13"/>
      <c r="CN53" s="13"/>
      <c r="CO53" s="158" t="s">
        <v>323</v>
      </c>
      <c r="CP53" s="13"/>
      <c r="CQ53" s="7"/>
      <c r="CR53" s="7"/>
      <c r="CS53" s="7"/>
      <c r="CT53" s="7"/>
      <c r="CU53" s="13"/>
      <c r="CV53" s="158" t="s">
        <v>322</v>
      </c>
      <c r="CW53" s="13"/>
      <c r="CX53" s="13"/>
      <c r="CY53" s="13"/>
      <c r="CZ53" s="158" t="s">
        <v>323</v>
      </c>
      <c r="DA53" s="13"/>
      <c r="DB53" s="7"/>
      <c r="DC53" s="7"/>
      <c r="DD53" s="7"/>
      <c r="DE53" s="7"/>
      <c r="DF53" s="13"/>
      <c r="DG53" s="158" t="s">
        <v>322</v>
      </c>
      <c r="DH53" s="13"/>
      <c r="DI53" s="13"/>
      <c r="DJ53" s="13"/>
      <c r="DK53" s="158" t="s">
        <v>323</v>
      </c>
      <c r="DL53" s="13"/>
      <c r="DM53" s="7"/>
      <c r="DN53" s="7"/>
      <c r="DO53" s="7"/>
      <c r="DP53" s="7"/>
      <c r="DQ53" s="13"/>
      <c r="DR53" s="158" t="s">
        <v>322</v>
      </c>
      <c r="DS53" s="13"/>
      <c r="DT53" s="13"/>
      <c r="DU53" s="13"/>
      <c r="DV53" s="158" t="s">
        <v>323</v>
      </c>
      <c r="DW53" s="13"/>
      <c r="DX53" s="7"/>
      <c r="DY53" s="7"/>
      <c r="DZ53" s="7"/>
      <c r="EA53" s="7"/>
      <c r="EB53" s="7"/>
      <c r="EC53" s="7"/>
    </row>
    <row r="54" customFormat="false" ht="13.5" hidden="false" customHeight="false" outlineLevel="0" collapsed="false">
      <c r="A54" s="12"/>
      <c r="B54" s="7"/>
      <c r="C54" s="7"/>
      <c r="D54" s="7"/>
      <c r="E54" s="7"/>
      <c r="F54" s="8"/>
      <c r="G54" s="9"/>
      <c r="H54" s="7"/>
      <c r="I54" s="8"/>
      <c r="J54" s="8"/>
      <c r="K54" s="8"/>
      <c r="L54" s="7"/>
      <c r="M54" s="13"/>
      <c r="N54" s="13"/>
      <c r="O54" s="13"/>
      <c r="P54" s="7"/>
      <c r="Q54" s="74" t="n">
        <v>35152</v>
      </c>
      <c r="R54" s="75" t="n">
        <v>0.3125</v>
      </c>
      <c r="S54" s="76" t="n">
        <f aca="false">S52+23.5</f>
        <v>1796.5</v>
      </c>
      <c r="T54" s="77" t="n">
        <v>14.7</v>
      </c>
      <c r="U54" s="77" t="n">
        <v>53</v>
      </c>
      <c r="V54" s="77" t="n">
        <v>48.3</v>
      </c>
      <c r="W54" s="77" t="n">
        <v>0.3</v>
      </c>
      <c r="X54" s="76" t="n">
        <v>4.68</v>
      </c>
      <c r="Y54" s="76" t="n">
        <v>0.6</v>
      </c>
      <c r="Z54" s="76" t="n">
        <v>0.22</v>
      </c>
      <c r="AA54" s="78"/>
      <c r="AB54" s="79" t="n">
        <f aca="false">Y54+Z54</f>
        <v>0.82</v>
      </c>
      <c r="AC54" s="79" t="n">
        <f aca="false">X54+AB54</f>
        <v>5.5</v>
      </c>
      <c r="AD54" s="80" t="n">
        <f aca="false">(0.002228009259*(AC54-0.5*Y54))/($E$23*$E$24)</f>
        <v>0.34481095675</v>
      </c>
      <c r="AE54" s="79" t="n">
        <f aca="false">Y54/AB54</f>
        <v>0.731707317073171</v>
      </c>
      <c r="AF54" s="79" t="n">
        <f aca="false">X54/AB54</f>
        <v>5.70731707317073</v>
      </c>
      <c r="AG54" s="79" t="n">
        <f aca="false">Y54*1440/$E$16</f>
        <v>11.9667590027701</v>
      </c>
      <c r="AH54" s="79" t="n">
        <f aca="false">AG54*1.03^($H$5-T54)</f>
        <v>13.1539341670131</v>
      </c>
      <c r="AI54" s="81" t="n">
        <f aca="false">0.01*(AU54-AO54)</f>
        <v>3.46758347107438</v>
      </c>
      <c r="AJ54" s="81" t="n">
        <f aca="false">((U54+V54)/2)-AI54-W54</f>
        <v>46.8824165289256</v>
      </c>
      <c r="AK54" s="80" t="n">
        <f aca="false">AH54/AJ54</f>
        <v>0.280572870191053</v>
      </c>
      <c r="AL54" s="76"/>
      <c r="AM54" s="76"/>
      <c r="AN54" s="76"/>
      <c r="AO54" s="174" t="n">
        <v>42.1</v>
      </c>
      <c r="AP54" s="176" t="n">
        <v>140.5</v>
      </c>
      <c r="AQ54" s="174" t="n">
        <v>309.5</v>
      </c>
      <c r="AR54" s="79" t="n">
        <f aca="false">IF(AO54=0," ",(AP54-(AO54*$AE54))/(1-$AE54))</f>
        <v>408.863636363636</v>
      </c>
      <c r="AS54" s="79" t="n">
        <f aca="false">IF(AQ54=0," ",(AQ54-AR54)*100/AQ54)</f>
        <v>-32.1045674842121</v>
      </c>
      <c r="AT54" s="81" t="n">
        <f aca="false">IF(AO54=0," ",(AP54-AO54)*100/AP54)</f>
        <v>70.0355871886121</v>
      </c>
      <c r="AU54" s="79" t="n">
        <f aca="false">IF(AO54=0," ",(AP54*$AB54+AR54*(2*$AC54-$AB54))/(2*$AC54))</f>
        <v>388.858347107438</v>
      </c>
      <c r="AV54" s="81" t="n">
        <f aca="false">IF(AO54=0," ",(AU54-AO54)*100/AU54)</f>
        <v>89.1734354391091</v>
      </c>
      <c r="AW54" s="82"/>
      <c r="AX54" s="82"/>
      <c r="AY54" s="82"/>
      <c r="AZ54" s="80" t="str">
        <f aca="false">IF(AW54=0," ",(AX54-(AW54*$AE54))/(1-$AE54))</f>
        <v> </v>
      </c>
      <c r="BA54" s="79" t="str">
        <f aca="false">IF(AY54=0," ",(AY54-AZ54)*100/AY54)</f>
        <v> </v>
      </c>
      <c r="BB54" s="81" t="str">
        <f aca="false">IF(AW54=0," ",(AX54-AW54)*100/AX54)</f>
        <v> </v>
      </c>
      <c r="BC54" s="80" t="str">
        <f aca="false">IF(AW54=0," ",(AX54*$AB54+AZ54*(2*$AC54-$AB54))/(2*$AC54))</f>
        <v> </v>
      </c>
      <c r="BD54" s="81" t="str">
        <f aca="false">IF(AW54=0," ",(BC54-AW54)*100/BC54)</f>
        <v> </v>
      </c>
      <c r="BE54" s="76"/>
      <c r="BF54" s="76"/>
      <c r="BG54" s="76"/>
      <c r="BH54" s="79" t="str">
        <f aca="false">IF(BE54=0," ",(BF54-(BE54*$AE54))/(1-$AE54))</f>
        <v> </v>
      </c>
      <c r="BI54" s="79" t="str">
        <f aca="false">IF(BG54=0," ",(BG54-BH54)*100/BG54)</f>
        <v> </v>
      </c>
      <c r="BJ54" s="81" t="str">
        <f aca="false">IF(BE54=0," ",(BF54-BE54)*100/BF54)</f>
        <v> </v>
      </c>
      <c r="BK54" s="79" t="str">
        <f aca="false">IF(BE54=0," ",(BF54*$AB54+BH54*(2*$AC54-$AB54))/(2*$AC54))</f>
        <v> </v>
      </c>
      <c r="BL54" s="83" t="str">
        <f aca="false">IF(BE54=0," ",(BK54-BE54)*100/BK54)</f>
        <v> </v>
      </c>
      <c r="BM54" s="7"/>
      <c r="BN54" s="24"/>
      <c r="BO54" s="159" t="s">
        <v>324</v>
      </c>
      <c r="BP54" s="160" t="s">
        <v>325</v>
      </c>
      <c r="BQ54" s="24"/>
      <c r="BR54" s="24"/>
      <c r="BS54" s="159" t="s">
        <v>324</v>
      </c>
      <c r="BT54" s="160" t="s">
        <v>325</v>
      </c>
      <c r="BU54" s="7"/>
      <c r="BV54" s="7"/>
      <c r="BW54" s="7"/>
      <c r="BX54" s="7"/>
      <c r="BY54" s="24"/>
      <c r="BZ54" s="159" t="s">
        <v>324</v>
      </c>
      <c r="CA54" s="160" t="s">
        <v>325</v>
      </c>
      <c r="CB54" s="24"/>
      <c r="CC54" s="24"/>
      <c r="CD54" s="159" t="s">
        <v>324</v>
      </c>
      <c r="CE54" s="160" t="s">
        <v>325</v>
      </c>
      <c r="CF54" s="7"/>
      <c r="CG54" s="7"/>
      <c r="CH54" s="7"/>
      <c r="CI54" s="7"/>
      <c r="CJ54" s="24"/>
      <c r="CK54" s="159" t="s">
        <v>324</v>
      </c>
      <c r="CL54" s="160" t="s">
        <v>325</v>
      </c>
      <c r="CM54" s="24"/>
      <c r="CN54" s="24"/>
      <c r="CO54" s="159" t="s">
        <v>324</v>
      </c>
      <c r="CP54" s="160" t="s">
        <v>325</v>
      </c>
      <c r="CQ54" s="7"/>
      <c r="CR54" s="7"/>
      <c r="CS54" s="7"/>
      <c r="CT54" s="7"/>
      <c r="CU54" s="24"/>
      <c r="CV54" s="159" t="s">
        <v>324</v>
      </c>
      <c r="CW54" s="160" t="s">
        <v>325</v>
      </c>
      <c r="CX54" s="24"/>
      <c r="CY54" s="24"/>
      <c r="CZ54" s="159" t="s">
        <v>324</v>
      </c>
      <c r="DA54" s="160" t="s">
        <v>325</v>
      </c>
      <c r="DB54" s="7"/>
      <c r="DC54" s="7"/>
      <c r="DD54" s="7"/>
      <c r="DE54" s="7"/>
      <c r="DF54" s="24"/>
      <c r="DG54" s="159" t="s">
        <v>324</v>
      </c>
      <c r="DH54" s="160" t="s">
        <v>325</v>
      </c>
      <c r="DI54" s="24"/>
      <c r="DJ54" s="24"/>
      <c r="DK54" s="159" t="s">
        <v>324</v>
      </c>
      <c r="DL54" s="160" t="s">
        <v>325</v>
      </c>
      <c r="DM54" s="7"/>
      <c r="DN54" s="7"/>
      <c r="DO54" s="7"/>
      <c r="DP54" s="7"/>
      <c r="DQ54" s="24"/>
      <c r="DR54" s="159" t="s">
        <v>324</v>
      </c>
      <c r="DS54" s="160" t="s">
        <v>325</v>
      </c>
      <c r="DT54" s="24"/>
      <c r="DU54" s="24"/>
      <c r="DV54" s="159" t="s">
        <v>324</v>
      </c>
      <c r="DW54" s="160" t="s">
        <v>325</v>
      </c>
      <c r="DX54" s="7"/>
      <c r="DY54" s="7"/>
      <c r="DZ54" s="7"/>
      <c r="EA54" s="7"/>
      <c r="EB54" s="7"/>
      <c r="EC54" s="7"/>
    </row>
    <row r="55" customFormat="false" ht="15.75" hidden="false" customHeight="false" outlineLevel="0" collapsed="false">
      <c r="A55" s="12"/>
      <c r="B55" s="7"/>
      <c r="C55" s="7"/>
      <c r="D55" s="7"/>
      <c r="E55" s="7"/>
      <c r="F55" s="8"/>
      <c r="G55" s="9"/>
      <c r="H55" s="7"/>
      <c r="I55" s="8"/>
      <c r="J55" s="8"/>
      <c r="K55" s="8"/>
      <c r="L55" s="7"/>
      <c r="M55" s="13"/>
      <c r="N55" s="13"/>
      <c r="O55" s="13"/>
      <c r="P55" s="7"/>
      <c r="Q55" s="74" t="n">
        <v>35153</v>
      </c>
      <c r="R55" s="75" t="n">
        <v>0.291666666666667</v>
      </c>
      <c r="S55" s="76" t="n">
        <f aca="false">S54+23.5</f>
        <v>1820</v>
      </c>
      <c r="T55" s="77" t="n">
        <v>14.4</v>
      </c>
      <c r="U55" s="77" t="n">
        <v>53</v>
      </c>
      <c r="V55" s="77" t="n">
        <v>48.5</v>
      </c>
      <c r="W55" s="77" t="n">
        <v>0.4</v>
      </c>
      <c r="X55" s="76" t="n">
        <v>4.68</v>
      </c>
      <c r="Y55" s="76" t="n">
        <v>0.6</v>
      </c>
      <c r="Z55" s="76" t="n">
        <v>0.22</v>
      </c>
      <c r="AA55" s="78"/>
      <c r="AB55" s="79" t="n">
        <f aca="false">Y55+Z55</f>
        <v>0.82</v>
      </c>
      <c r="AC55" s="79" t="n">
        <f aca="false">X55+AB55</f>
        <v>5.5</v>
      </c>
      <c r="AD55" s="80" t="n">
        <f aca="false">(0.002228009259*(AC55-0.5*Y55))/($E$23*$E$24)</f>
        <v>0.34481095675</v>
      </c>
      <c r="AE55" s="79" t="n">
        <f aca="false">Y55/AB55</f>
        <v>0.731707317073171</v>
      </c>
      <c r="AF55" s="79" t="n">
        <f aca="false">X55/AB55</f>
        <v>5.70731707317073</v>
      </c>
      <c r="AG55" s="79" t="n">
        <f aca="false">Y55*1440/$E$16</f>
        <v>11.9667590027701</v>
      </c>
      <c r="AH55" s="79" t="n">
        <f aca="false">AG55*1.03^($H$5-T55)</f>
        <v>13.2710972408957</v>
      </c>
      <c r="AI55" s="81" t="n">
        <f aca="false">0.01*(AU55-AO55)</f>
        <v>3.42529586776859</v>
      </c>
      <c r="AJ55" s="81" t="n">
        <f aca="false">((U55+V55)/2)-AI55-W55</f>
        <v>46.9247041322314</v>
      </c>
      <c r="AK55" s="80" t="n">
        <f aca="false">AH55/AJ55</f>
        <v>0.282816854923549</v>
      </c>
      <c r="AL55" s="76" t="n">
        <v>5.7</v>
      </c>
      <c r="AM55" s="76" t="n">
        <v>6</v>
      </c>
      <c r="AN55" s="76" t="n">
        <v>5.9</v>
      </c>
      <c r="AO55" s="174" t="n">
        <v>39.8</v>
      </c>
      <c r="AP55" s="176" t="n">
        <v>137</v>
      </c>
      <c r="AQ55" s="174" t="n">
        <v>292.5</v>
      </c>
      <c r="AR55" s="79" t="n">
        <f aca="false">IF(AO55=0," ",(AP55-(AO55*$AE55))/(1-$AE55))</f>
        <v>402.090909090909</v>
      </c>
      <c r="AS55" s="79" t="n">
        <f aca="false">IF(AQ55=0," ",(AQ55-AR55)*100/AQ55)</f>
        <v>-37.4669774669775</v>
      </c>
      <c r="AT55" s="81" t="n">
        <f aca="false">IF(AO55=0," ",(AP55-AO55)*100/AP55)</f>
        <v>70.9489051094891</v>
      </c>
      <c r="AU55" s="79" t="n">
        <f aca="false">IF(AO55=0," ",(AP55*$AB55+AR55*(2*$AC55-$AB55))/(2*$AC55))</f>
        <v>382.329586776859</v>
      </c>
      <c r="AV55" s="81" t="n">
        <f aca="false">IF(AO55=0," ",(AU55-AO55)*100/AU55)</f>
        <v>89.5901333884399</v>
      </c>
      <c r="AW55" s="82"/>
      <c r="AX55" s="82"/>
      <c r="AY55" s="82"/>
      <c r="AZ55" s="80" t="str">
        <f aca="false">IF(AW55=0," ",(AX55-(AW55*$AE55))/(1-$AE55))</f>
        <v> </v>
      </c>
      <c r="BA55" s="79" t="str">
        <f aca="false">IF(AY55=0," ",(AY55-AZ55)*100/AY55)</f>
        <v> </v>
      </c>
      <c r="BB55" s="81" t="str">
        <f aca="false">IF(AW55=0," ",(AX55-AW55)*100/AX55)</f>
        <v> </v>
      </c>
      <c r="BC55" s="80" t="str">
        <f aca="false">IF(AW55=0," ",(AX55*$AB55+AZ55*(2*$AC55-$AB55))/(2*$AC55))</f>
        <v> </v>
      </c>
      <c r="BD55" s="81" t="str">
        <f aca="false">IF(AW55=0," ",(BC55-AW55)*100/BC55)</f>
        <v> </v>
      </c>
      <c r="BE55" s="76"/>
      <c r="BF55" s="76"/>
      <c r="BG55" s="76"/>
      <c r="BH55" s="79" t="str">
        <f aca="false">IF(BE55=0," ",(BF55-(BE55*$AE55))/(1-$AE55))</f>
        <v> </v>
      </c>
      <c r="BI55" s="79" t="str">
        <f aca="false">IF(BG55=0," ",(BG55-BH55)*100/BG55)</f>
        <v> </v>
      </c>
      <c r="BJ55" s="81" t="str">
        <f aca="false">IF(BE55=0," ",(BF55-BE55)*100/BF55)</f>
        <v> </v>
      </c>
      <c r="BK55" s="79" t="str">
        <f aca="false">IF(BE55=0," ",(BF55*$AB55+BH55*(2*$AC55-$AB55))/(2*$AC55))</f>
        <v> </v>
      </c>
      <c r="BL55" s="83" t="str">
        <f aca="false">IF(BE55=0," ",(BK55-BE55)*100/BK55)</f>
        <v> </v>
      </c>
      <c r="BM55" s="7"/>
      <c r="BN55" s="159" t="s">
        <v>326</v>
      </c>
      <c r="BO55" s="161" t="n">
        <f aca="false">(BQ37-72)*100/(BQ37-BP37)</f>
        <v>-108.391608391608</v>
      </c>
      <c r="BP55" s="83" t="n">
        <f aca="false">(BQ37-36)*100/(BQ37-BP37)</f>
        <v>17.4825174825175</v>
      </c>
      <c r="BQ55" s="24"/>
      <c r="BR55" s="159" t="s">
        <v>327</v>
      </c>
      <c r="BS55" s="161" t="n">
        <f aca="false">(BQ47-54)*100/(BQ47-BP47)</f>
        <v>-28.2051282051282</v>
      </c>
      <c r="BT55" s="83" t="n">
        <f aca="false">(BQ47-27)*100/(BQ47-BP47)</f>
        <v>41.025641025641</v>
      </c>
      <c r="BU55" s="7"/>
      <c r="BV55" s="7"/>
      <c r="BW55" s="7"/>
      <c r="BX55" s="7"/>
      <c r="BY55" s="159" t="s">
        <v>326</v>
      </c>
      <c r="BZ55" s="161" t="n">
        <f aca="false">(CB37-72)*100/(CB37-CA37)</f>
        <v>-68.8888888888889</v>
      </c>
      <c r="CA55" s="83" t="n">
        <f aca="false">(CB37-36)*100/(CB37-CA37)</f>
        <v>20</v>
      </c>
      <c r="CB55" s="24"/>
      <c r="CC55" s="159" t="s">
        <v>327</v>
      </c>
      <c r="CD55" s="161" t="n">
        <f aca="false">(CB47-54)*100/(CB47-CA47)</f>
        <v>-23.8095238095238</v>
      </c>
      <c r="CE55" s="83" t="n">
        <f aca="false">(CB47-27)*100/(CB47-CA47)</f>
        <v>40.4761904761905</v>
      </c>
      <c r="CF55" s="7"/>
      <c r="CG55" s="7"/>
      <c r="CH55" s="7"/>
      <c r="CI55" s="7"/>
      <c r="CJ55" s="159" t="s">
        <v>326</v>
      </c>
      <c r="CK55" s="161" t="n">
        <f aca="false">(CM37-72)*100/(CM37-CL37)</f>
        <v>-56.6292134831461</v>
      </c>
      <c r="CL55" s="83" t="n">
        <f aca="false">(CM37-36)*100/(CM37-CL37)</f>
        <v>24.2696629213483</v>
      </c>
      <c r="CM55" s="24"/>
      <c r="CN55" s="159" t="s">
        <v>327</v>
      </c>
      <c r="CO55" s="161" t="n">
        <f aca="false">(CM47-54)*100/(CM47-CL47)</f>
        <v>-18.6046511627907</v>
      </c>
      <c r="CP55" s="83" t="n">
        <f aca="false">(CM47-27)*100/(CM47-CL47)</f>
        <v>44.1860465116279</v>
      </c>
      <c r="CQ55" s="7"/>
      <c r="CR55" s="7"/>
      <c r="CS55" s="7"/>
      <c r="CT55" s="7"/>
      <c r="CU55" s="159" t="s">
        <v>326</v>
      </c>
      <c r="CV55" s="161" t="n">
        <f aca="false">(CX37-72)*100/(CX37-CW37)</f>
        <v>-75.2659574468085</v>
      </c>
      <c r="CW55" s="83" t="n">
        <f aca="false">(CX37-36)*100/(CX37-CW37)</f>
        <v>20.4787234042553</v>
      </c>
      <c r="CX55" s="24"/>
      <c r="CY55" s="159" t="s">
        <v>327</v>
      </c>
      <c r="CZ55" s="161" t="n">
        <f aca="false">(CX47-54)*100/(CX47-CW47)</f>
        <v>41.3793103448276</v>
      </c>
      <c r="DA55" s="83" t="n">
        <f aca="false">(CX47-27)*100/(CX47-CW47)</f>
        <v>72.4137931034483</v>
      </c>
      <c r="DB55" s="7"/>
      <c r="DC55" s="7"/>
      <c r="DD55" s="7"/>
      <c r="DE55" s="7"/>
      <c r="DF55" s="159" t="s">
        <v>326</v>
      </c>
      <c r="DG55" s="161" t="n">
        <f aca="false">(DI37-72)*100/(DI37-DH37)</f>
        <v>-1.55763239875389</v>
      </c>
      <c r="DH55" s="83" t="n">
        <f aca="false">(DI37-36)*100/(DI37-DH37)</f>
        <v>54.5171339563863</v>
      </c>
      <c r="DI55" s="24"/>
      <c r="DJ55" s="159" t="s">
        <v>327</v>
      </c>
      <c r="DK55" s="161" t="e">
        <f aca="false">(DI47-54)*100/(DI47-DH47)</f>
        <v>#VALUE!</v>
      </c>
      <c r="DL55" s="83" t="e">
        <f aca="false">(DI47-27)*100/(DI47-DH47)</f>
        <v>#VALUE!</v>
      </c>
      <c r="DM55" s="7"/>
      <c r="DN55" s="7"/>
      <c r="DO55" s="7"/>
      <c r="DP55" s="7"/>
      <c r="DQ55" s="159" t="s">
        <v>326</v>
      </c>
      <c r="DR55" s="161" t="e">
        <f aca="false">(DT37-72)*100/(DT37-DS37)</f>
        <v>#DIV/0!</v>
      </c>
      <c r="DS55" s="83" t="e">
        <f aca="false">(DT37-36)*100/(DT37-DS37)</f>
        <v>#DIV/0!</v>
      </c>
      <c r="DT55" s="24"/>
      <c r="DU55" s="159" t="s">
        <v>327</v>
      </c>
      <c r="DV55" s="161" t="e">
        <f aca="false">(DT47-54)*100/(DT47-DS47)</f>
        <v>#DIV/0!</v>
      </c>
      <c r="DW55" s="83" t="e">
        <f aca="false">(DT47-27)*100/(DT47-DS47)</f>
        <v>#DIV/0!</v>
      </c>
      <c r="DX55" s="7"/>
      <c r="DY55" s="7"/>
      <c r="DZ55" s="7"/>
      <c r="EA55" s="7"/>
      <c r="EB55" s="7"/>
      <c r="EC55" s="7"/>
    </row>
    <row r="56" customFormat="false" ht="15.75" hidden="false" customHeight="false" outlineLevel="0" collapsed="false">
      <c r="A56" s="12"/>
      <c r="B56" s="7"/>
      <c r="C56" s="7"/>
      <c r="D56" s="7"/>
      <c r="E56" s="7"/>
      <c r="F56" s="8"/>
      <c r="G56" s="9"/>
      <c r="H56" s="7"/>
      <c r="I56" s="8"/>
      <c r="J56" s="8"/>
      <c r="K56" s="8"/>
      <c r="L56" s="7"/>
      <c r="M56" s="13"/>
      <c r="N56" s="13"/>
      <c r="O56" s="13"/>
      <c r="P56" s="7"/>
      <c r="Q56" s="74" t="n">
        <v>35153</v>
      </c>
      <c r="R56" s="75" t="n">
        <v>0.625</v>
      </c>
      <c r="S56" s="76" t="n">
        <f aca="false">S55+8</f>
        <v>1828</v>
      </c>
      <c r="T56" s="77" t="n">
        <v>14.9</v>
      </c>
      <c r="U56" s="77" t="n">
        <v>56</v>
      </c>
      <c r="V56" s="77" t="n">
        <v>50.5</v>
      </c>
      <c r="W56" s="77" t="n">
        <v>0.4</v>
      </c>
      <c r="X56" s="76" t="n">
        <v>4.68</v>
      </c>
      <c r="Y56" s="76" t="n">
        <v>0.6</v>
      </c>
      <c r="Z56" s="76" t="n">
        <v>0.22</v>
      </c>
      <c r="AA56" s="78"/>
      <c r="AB56" s="79" t="n">
        <f aca="false">Y56+Z56</f>
        <v>0.82</v>
      </c>
      <c r="AC56" s="79" t="n">
        <f aca="false">X56+AB56</f>
        <v>5.5</v>
      </c>
      <c r="AD56" s="80" t="n">
        <f aca="false">(0.002228009259*(AC56-0.5*Y56))/($E$23*$E$24)</f>
        <v>0.34481095675</v>
      </c>
      <c r="AE56" s="79" t="n">
        <f aca="false">Y56/AB56</f>
        <v>0.731707317073171</v>
      </c>
      <c r="AF56" s="79" t="n">
        <f aca="false">X56/AB56</f>
        <v>5.70731707317073</v>
      </c>
      <c r="AG56" s="79" t="n">
        <f aca="false">Y56*1440/$E$16</f>
        <v>11.9667590027701</v>
      </c>
      <c r="AH56" s="79" t="n">
        <f aca="false">AG56*1.03^($H$5-T56)</f>
        <v>13.0764006648199</v>
      </c>
      <c r="AI56" s="81" t="n">
        <f aca="false">0.01*(AU56-AO56)</f>
        <v>3.42000991735537</v>
      </c>
      <c r="AJ56" s="81" t="n">
        <f aca="false">((U56+V56)/2)-AI56-W56</f>
        <v>49.4299900826446</v>
      </c>
      <c r="AK56" s="80" t="n">
        <f aca="false">AH56/AJ56</f>
        <v>0.264543865838468</v>
      </c>
      <c r="AL56" s="76" t="n">
        <v>5.6</v>
      </c>
      <c r="AM56" s="76" t="n">
        <v>6.1</v>
      </c>
      <c r="AN56" s="76" t="n">
        <v>6.1</v>
      </c>
      <c r="AO56" s="174" t="n">
        <v>38.95</v>
      </c>
      <c r="AP56" s="176" t="n">
        <v>136</v>
      </c>
      <c r="AQ56" s="174" t="n">
        <v>315.5</v>
      </c>
      <c r="AR56" s="79" t="n">
        <f aca="false">IF(AO56=0," ",(AP56-(AO56*$AE56))/(1-$AE56))</f>
        <v>400.681818181818</v>
      </c>
      <c r="AS56" s="79" t="n">
        <f aca="false">IF(AQ56=0," ",(AQ56-AR56)*100/AQ56)</f>
        <v>-26.9989914997839</v>
      </c>
      <c r="AT56" s="81" t="n">
        <f aca="false">IF(AO56=0," ",(AP56-AO56)*100/AP56)</f>
        <v>71.3602941176471</v>
      </c>
      <c r="AU56" s="79" t="n">
        <f aca="false">IF(AO56=0," ",(AP56*$AB56+AR56*(2*$AC56-$AB56))/(2*$AC56))</f>
        <v>380.950991735537</v>
      </c>
      <c r="AV56" s="81" t="n">
        <f aca="false">IF(AO56=0," ",(AU56-AO56)*100/AU56)</f>
        <v>89.7755877146949</v>
      </c>
      <c r="AW56" s="82"/>
      <c r="AX56" s="82"/>
      <c r="AY56" s="82"/>
      <c r="AZ56" s="80" t="str">
        <f aca="false">IF(AW56=0," ",(AX56-(AW56*$AE56))/(1-$AE56))</f>
        <v> </v>
      </c>
      <c r="BA56" s="79" t="str">
        <f aca="false">IF(AY56=0," ",(AY56-AZ56)*100/AY56)</f>
        <v> </v>
      </c>
      <c r="BB56" s="81" t="str">
        <f aca="false">IF(AW56=0," ",(AX56-AW56)*100/AX56)</f>
        <v> </v>
      </c>
      <c r="BC56" s="80" t="str">
        <f aca="false">IF(AW56=0," ",(AX56*$AB56+AZ56*(2*$AC56-$AB56))/(2*$AC56))</f>
        <v> </v>
      </c>
      <c r="BD56" s="81" t="str">
        <f aca="false">IF(AW56=0," ",(BC56-AW56)*100/BC56)</f>
        <v> </v>
      </c>
      <c r="BE56" s="76"/>
      <c r="BF56" s="76"/>
      <c r="BG56" s="76"/>
      <c r="BH56" s="79" t="str">
        <f aca="false">IF(BE56=0," ",(BF56-(BE56*$AE56))/(1-$AE56))</f>
        <v> </v>
      </c>
      <c r="BI56" s="79" t="str">
        <f aca="false">IF(BG56=0," ",(BG56-BH56)*100/BG56)</f>
        <v> </v>
      </c>
      <c r="BJ56" s="81" t="str">
        <f aca="false">IF(BE56=0," ",(BF56-BE56)*100/BF56)</f>
        <v> </v>
      </c>
      <c r="BK56" s="79" t="str">
        <f aca="false">IF(BE56=0," ",(BF56*$AB56+BH56*(2*$AC56-$AB56))/(2*$AC56))</f>
        <v> </v>
      </c>
      <c r="BL56" s="83" t="str">
        <f aca="false">IF(BE56=0," ",(BK56-BE56)*100/BK56)</f>
        <v> </v>
      </c>
      <c r="BM56" s="7"/>
      <c r="BN56" s="58" t="s">
        <v>328</v>
      </c>
      <c r="BO56" s="162" t="str">
        <f aca="false">IF(AND(0&lt;BO55,BO55&lt;100),(BO$55/100)*(BP37-BQ37)+BQ37,"NA")</f>
        <v>NA</v>
      </c>
      <c r="BP56" s="104" t="n">
        <f aca="false">IF(AND(0&lt;BP55,BP55&lt;100),(BP$55/100)*(BP37-BQ37)+BQ37,"NA")</f>
        <v>36</v>
      </c>
      <c r="BQ56" s="24"/>
      <c r="BR56" s="58" t="s">
        <v>328</v>
      </c>
      <c r="BS56" s="162" t="str">
        <f aca="false">IF(AND(0&lt;BS55,BS55&lt;100),(BS$55/100)*(BP37-BQ37)+BQ37,"NA")</f>
        <v>NA</v>
      </c>
      <c r="BT56" s="104" t="n">
        <f aca="false">IF(AND(0&lt;BT55,BT55&lt;100),(BT$55/100)*(BP37-BQ37)+BQ37,"NA")</f>
        <v>29.2666666666667</v>
      </c>
      <c r="BU56" s="7"/>
      <c r="BV56" s="7"/>
      <c r="BW56" s="7"/>
      <c r="BX56" s="7"/>
      <c r="BY56" s="58" t="s">
        <v>328</v>
      </c>
      <c r="BZ56" s="162" t="str">
        <f aca="false">IF(AND(0&lt;BZ55,BZ55&lt;100),(BZ$55/100)*(CA37-CB37)+CB37,"NA")</f>
        <v>NA</v>
      </c>
      <c r="CA56" s="104" t="n">
        <f aca="false">IF(AND(0&lt;CA55,CA55&lt;100),(CA$55/100)*(CA37-CB37)+CB37,"NA")</f>
        <v>36</v>
      </c>
      <c r="CB56" s="24"/>
      <c r="CC56" s="58" t="s">
        <v>328</v>
      </c>
      <c r="CD56" s="162" t="str">
        <f aca="false">IF(AND(0&lt;CD55,CD55&lt;100),(CD$55/100)*(CA37-CB37)+CB37,"NA")</f>
        <v>NA</v>
      </c>
      <c r="CE56" s="104" t="n">
        <f aca="false">IF(AND(0&lt;CE55,CE55&lt;100),(CE$55/100)*(CA37-CB37)+CB37,"NA")</f>
        <v>27.7071428571429</v>
      </c>
      <c r="CF56" s="7"/>
      <c r="CG56" s="7"/>
      <c r="CH56" s="7"/>
      <c r="CI56" s="7"/>
      <c r="CJ56" s="58" t="s">
        <v>328</v>
      </c>
      <c r="CK56" s="162" t="str">
        <f aca="false">IF(AND(0&lt;CK55,CK55&lt;100),(CK$55/100)*(CL37-CM37)+CM37,"NA")</f>
        <v>NA</v>
      </c>
      <c r="CL56" s="104" t="n">
        <f aca="false">IF(AND(0&lt;CL55,CL55&lt;100),(CL$55/100)*(CL37-CM37)+CM37,"NA")</f>
        <v>36</v>
      </c>
      <c r="CM56" s="24"/>
      <c r="CN56" s="58" t="s">
        <v>328</v>
      </c>
      <c r="CO56" s="162" t="str">
        <f aca="false">IF(AND(0&lt;CO55,CO55&lt;100),(CO$55/100)*(CL37-CM37)+CM37,"NA")</f>
        <v>NA</v>
      </c>
      <c r="CP56" s="104" t="n">
        <f aca="false">IF(AND(0&lt;CP55,CP55&lt;100),(CP$55/100)*(CL37-CM37)+CM37,"NA")</f>
        <v>27.1372093023256</v>
      </c>
      <c r="CQ56" s="7"/>
      <c r="CR56" s="7"/>
      <c r="CS56" s="7"/>
      <c r="CT56" s="7"/>
      <c r="CU56" s="58" t="s">
        <v>328</v>
      </c>
      <c r="CV56" s="162" t="str">
        <f aca="false">IF(AND(0&lt;CV55,CV55&lt;100),(CV$55/100)*(CW37-CX37)+CX37,"NA")</f>
        <v>NA</v>
      </c>
      <c r="CW56" s="104" t="n">
        <f aca="false">IF(AND(0&lt;CW55,CW55&lt;100),(CW$55/100)*(CW37-CX37)+CX37,"NA")</f>
        <v>36</v>
      </c>
      <c r="CX56" s="24"/>
      <c r="CY56" s="58" t="s">
        <v>328</v>
      </c>
      <c r="CZ56" s="162" t="n">
        <f aca="false">IF(AND(0&lt;CZ55,CZ55&lt;100),(CZ$55/100)*(CW37-CX37)+CX37,"NA")</f>
        <v>28.1413793103448</v>
      </c>
      <c r="DA56" s="104" t="n">
        <f aca="false">IF(AND(0&lt;DA55,DA55&lt;100),(DA$55/100)*(CW37-CX37)+CX37,"NA")</f>
        <v>16.4724137931035</v>
      </c>
      <c r="DB56" s="7"/>
      <c r="DC56" s="7"/>
      <c r="DD56" s="7"/>
      <c r="DE56" s="7"/>
      <c r="DF56" s="58" t="s">
        <v>328</v>
      </c>
      <c r="DG56" s="162" t="str">
        <f aca="false">IF(AND(0&lt;DG55,DG55&lt;100),(DG$55/100)*(DH37-DI37)+DI37,"NA")</f>
        <v>NA</v>
      </c>
      <c r="DH56" s="104" t="n">
        <f aca="false">IF(AND(0&lt;DH55,DH55&lt;100),(DH$55/100)*(DH37-DI37)+DI37,"NA")</f>
        <v>36</v>
      </c>
      <c r="DI56" s="24"/>
      <c r="DJ56" s="58" t="s">
        <v>328</v>
      </c>
      <c r="DK56" s="162" t="e">
        <f aca="false">IF(AND(0&lt;DK55,DK55&lt;100),(DK$55/100)*(DH37-DI37)+DI37,"NA")</f>
        <v>#VALUE!</v>
      </c>
      <c r="DL56" s="104" t="e">
        <f aca="false">IF(AND(0&lt;DL55,DL55&lt;100),(DL$55/100)*(DH37-DI37)+DI37,"NA")</f>
        <v>#VALUE!</v>
      </c>
      <c r="DM56" s="7"/>
      <c r="DN56" s="7"/>
      <c r="DO56" s="7"/>
      <c r="DP56" s="7"/>
      <c r="DQ56" s="58" t="s">
        <v>328</v>
      </c>
      <c r="DR56" s="162" t="e">
        <f aca="false">IF(AND(0&lt;DR55,DR55&lt;100),(DR$55/100)*(DS37-DT37)+DT37,"NA")</f>
        <v>#DIV/0!</v>
      </c>
      <c r="DS56" s="104" t="e">
        <f aca="false">IF(AND(0&lt;DS55,DS55&lt;100),(DS$55/100)*(DS37-DT37)+DT37,"NA")</f>
        <v>#DIV/0!</v>
      </c>
      <c r="DT56" s="24"/>
      <c r="DU56" s="58" t="s">
        <v>328</v>
      </c>
      <c r="DV56" s="162" t="e">
        <f aca="false">IF(AND(0&lt;DV55,DV55&lt;100),(DV$55/100)*(DS37-DT37)+DT37,"NA")</f>
        <v>#DIV/0!</v>
      </c>
      <c r="DW56" s="104" t="e">
        <f aca="false">IF(AND(0&lt;DW55,DW55&lt;100),(DW$55/100)*(DS37-DT37)+DT37,"NA")</f>
        <v>#DIV/0!</v>
      </c>
      <c r="DX56" s="7"/>
      <c r="DY56" s="7"/>
      <c r="DZ56" s="7"/>
      <c r="EA56" s="7"/>
      <c r="EB56" s="7"/>
      <c r="EC56" s="7"/>
    </row>
    <row r="57" customFormat="false" ht="15.75" hidden="false" customHeight="false" outlineLevel="0" collapsed="false">
      <c r="A57" s="12"/>
      <c r="B57" s="7"/>
      <c r="C57" s="7"/>
      <c r="D57" s="7"/>
      <c r="E57" s="7"/>
      <c r="F57" s="8"/>
      <c r="G57" s="9"/>
      <c r="H57" s="7"/>
      <c r="I57" s="8"/>
      <c r="J57" s="8"/>
      <c r="K57" s="8"/>
      <c r="L57" s="7"/>
      <c r="M57" s="13"/>
      <c r="N57" s="13"/>
      <c r="O57" s="13"/>
      <c r="P57" s="7"/>
      <c r="Q57" s="74" t="n">
        <v>35155</v>
      </c>
      <c r="R57" s="75" t="n">
        <v>0.416666666666667</v>
      </c>
      <c r="S57" s="76" t="n">
        <f aca="false">S56+24+24-5</f>
        <v>1871</v>
      </c>
      <c r="T57" s="77" t="n">
        <v>14.9</v>
      </c>
      <c r="U57" s="77" t="n">
        <v>56</v>
      </c>
      <c r="V57" s="77" t="n">
        <v>50.8</v>
      </c>
      <c r="W57" s="77" t="n">
        <v>0.4</v>
      </c>
      <c r="X57" s="76" t="n">
        <v>4.68</v>
      </c>
      <c r="Y57" s="76" t="n">
        <v>0.6</v>
      </c>
      <c r="Z57" s="76" t="n">
        <v>0.22</v>
      </c>
      <c r="AA57" s="78"/>
      <c r="AB57" s="79" t="n">
        <f aca="false">Y57+Z57</f>
        <v>0.82</v>
      </c>
      <c r="AC57" s="79" t="n">
        <f aca="false">X57+AB57</f>
        <v>5.5</v>
      </c>
      <c r="AD57" s="80" t="n">
        <f aca="false">(0.002228009259*(AC57-0.5*Y57))/($E$23*$E$24)</f>
        <v>0.34481095675</v>
      </c>
      <c r="AE57" s="79" t="n">
        <f aca="false">Y57/AB57</f>
        <v>0.731707317073171</v>
      </c>
      <c r="AF57" s="79" t="n">
        <f aca="false">X57/AB57</f>
        <v>5.70731707317073</v>
      </c>
      <c r="AG57" s="79" t="n">
        <f aca="false">Y57*1440/$E$16</f>
        <v>11.9667590027701</v>
      </c>
      <c r="AH57" s="79" t="n">
        <f aca="false">AG57*1.03^($H$5-T57)</f>
        <v>13.0764006648199</v>
      </c>
      <c r="AI57" s="81" t="n">
        <v>3</v>
      </c>
      <c r="AJ57" s="81" t="n">
        <f aca="false">((U57+V57)/2)-AI57-W57</f>
        <v>50</v>
      </c>
      <c r="AK57" s="80" t="n">
        <f aca="false">AH57/AJ57</f>
        <v>0.261528013296399</v>
      </c>
      <c r="AL57" s="76"/>
      <c r="AM57" s="76" t="n">
        <v>6</v>
      </c>
      <c r="AN57" s="76"/>
      <c r="AO57" s="174"/>
      <c r="AP57" s="176"/>
      <c r="AQ57" s="174"/>
      <c r="AR57" s="79" t="str">
        <f aca="false">IF(AO57=0," ",(AP57-(AO57*$AE57))/(1-$AE57))</f>
        <v> </v>
      </c>
      <c r="AS57" s="79" t="str">
        <f aca="false">IF(AQ57=0," ",(AQ57-AR57)*100/AQ57)</f>
        <v> </v>
      </c>
      <c r="AT57" s="81" t="str">
        <f aca="false">IF(AO57=0," ",(AP57-AO57)*100/AP57)</f>
        <v> </v>
      </c>
      <c r="AU57" s="79" t="str">
        <f aca="false">IF(AO57=0," ",(AP57*$AB57+AR57*(2*$AC57-$AB57))/(2*$AC57))</f>
        <v> </v>
      </c>
      <c r="AV57" s="81" t="str">
        <f aca="false">IF(AO57=0," ",(AU57-AO57)*100/AU57)</f>
        <v> </v>
      </c>
      <c r="AW57" s="82"/>
      <c r="AX57" s="82"/>
      <c r="AY57" s="82"/>
      <c r="AZ57" s="80" t="str">
        <f aca="false">IF(AW57=0," ",(AX57-(AW57*$AE57))/(1-$AE57))</f>
        <v> </v>
      </c>
      <c r="BA57" s="79" t="str">
        <f aca="false">IF(AY57=0," ",(AY57-AZ57)*100/AY57)</f>
        <v> </v>
      </c>
      <c r="BB57" s="81" t="str">
        <f aca="false">IF(AW57=0," ",(AX57-AW57)*100/AX57)</f>
        <v> </v>
      </c>
      <c r="BC57" s="80" t="str">
        <f aca="false">IF(AW57=0," ",(AX57*$AB57+AZ57*(2*$AC57-$AB57))/(2*$AC57))</f>
        <v> </v>
      </c>
      <c r="BD57" s="81" t="str">
        <f aca="false">IF(AW57=0," ",(BC57-AW57)*100/BC57)</f>
        <v> </v>
      </c>
      <c r="BE57" s="76"/>
      <c r="BF57" s="76"/>
      <c r="BG57" s="76"/>
      <c r="BH57" s="79" t="str">
        <f aca="false">IF(BE57=0," ",(BF57-(BE57*$AE57))/(1-$AE57))</f>
        <v> </v>
      </c>
      <c r="BI57" s="79" t="str">
        <f aca="false">IF(BG57=0," ",(BG57-BH57)*100/BG57)</f>
        <v> </v>
      </c>
      <c r="BJ57" s="81" t="str">
        <f aca="false">IF(BE57=0," ",(BF57-BE57)*100/BF57)</f>
        <v> </v>
      </c>
      <c r="BK57" s="79" t="str">
        <f aca="false">IF(BE57=0," ",(BF57*$AB57+BH57*(2*$AC57-$AB57))/(2*$AC57))</f>
        <v> </v>
      </c>
      <c r="BL57" s="83" t="str">
        <f aca="false">IF(BE57=0," ",(BK57-BE57)*100/BK57)</f>
        <v> </v>
      </c>
      <c r="BM57" s="7"/>
      <c r="BN57" s="58" t="s">
        <v>329</v>
      </c>
      <c r="BO57" s="162" t="str">
        <f aca="false">IF(AND(0&lt;BO55,BO55&lt;100),(BO$55/100)*(BP47-BQ47)+BQ47,"NA")</f>
        <v>NA</v>
      </c>
      <c r="BP57" s="104" t="n">
        <f aca="false">IF(AND(0&lt;BP55,BP55&lt;100),(BP$55/100)*(BP47-BQ47)+BQ47,"NA")</f>
        <v>36.1818181818182</v>
      </c>
      <c r="BQ57" s="24"/>
      <c r="BR57" s="58" t="s">
        <v>329</v>
      </c>
      <c r="BS57" s="162" t="str">
        <f aca="false">IF(AND(0&lt;BS55,BS55&lt;100),(BS$55/100)*(BP47-BQ47)+BQ47,"NA")</f>
        <v>NA</v>
      </c>
      <c r="BT57" s="104" t="n">
        <f aca="false">IF(AND(0&lt;BT55,BT55&lt;100),(BT$55/100)*(BP47-BQ47)+BQ47,"NA")</f>
        <v>27</v>
      </c>
      <c r="BU57" s="7"/>
      <c r="BV57" s="7"/>
      <c r="BW57" s="7"/>
      <c r="BX57" s="7"/>
      <c r="BY57" s="58" t="s">
        <v>329</v>
      </c>
      <c r="BZ57" s="162" t="str">
        <f aca="false">IF(AND(0&lt;BZ55,BZ55&lt;100),(BZ$55/100)*(CA47-CB47)+CB47,"NA")</f>
        <v>NA</v>
      </c>
      <c r="CA57" s="104" t="n">
        <f aca="false">IF(AND(0&lt;CA55,CA55&lt;100),(CA$55/100)*(CA47-CB47)+CB47,"NA")</f>
        <v>35.6</v>
      </c>
      <c r="CB57" s="24"/>
      <c r="CC57" s="58" t="s">
        <v>329</v>
      </c>
      <c r="CD57" s="162" t="str">
        <f aca="false">IF(AND(0&lt;CD55,CD55&lt;100),(CD$55/100)*(CA47-CB47)+CB47,"NA")</f>
        <v>NA</v>
      </c>
      <c r="CE57" s="104" t="n">
        <f aca="false">IF(AND(0&lt;CE55,CE55&lt;100),(CE$55/100)*(CA47-CB47)+CB47,"NA")</f>
        <v>27</v>
      </c>
      <c r="CF57" s="7"/>
      <c r="CG57" s="7"/>
      <c r="CH57" s="7"/>
      <c r="CI57" s="7"/>
      <c r="CJ57" s="58" t="s">
        <v>329</v>
      </c>
      <c r="CK57" s="162" t="str">
        <f aca="false">IF(AND(0&lt;CK55,CK55&lt;100),(CK$55/100)*(CL47-CM47)+CM47,"NA")</f>
        <v>NA</v>
      </c>
      <c r="CL57" s="104" t="n">
        <f aca="false">IF(AND(0&lt;CL55,CL55&lt;100),(CL$55/100)*(CL47-CM47)+CM47,"NA")</f>
        <v>35.5640449438202</v>
      </c>
      <c r="CM57" s="24"/>
      <c r="CN57" s="58" t="s">
        <v>329</v>
      </c>
      <c r="CO57" s="162" t="str">
        <f aca="false">IF(AND(0&lt;CO55,CO55&lt;100),(CO$55/100)*(CL47-CM47)+CM47,"NA")</f>
        <v>NA</v>
      </c>
      <c r="CP57" s="104" t="n">
        <f aca="false">IF(AND(0&lt;CP55,CP55&lt;100),(CP$55/100)*(CL47-CM47)+CM47,"NA")</f>
        <v>27</v>
      </c>
      <c r="CQ57" s="7"/>
      <c r="CR57" s="7"/>
      <c r="CS57" s="7"/>
      <c r="CT57" s="7"/>
      <c r="CU57" s="58" t="s">
        <v>329</v>
      </c>
      <c r="CV57" s="162" t="str">
        <f aca="false">IF(AND(0&lt;CV55,CV55&lt;100),(CV$55/100)*(CW47-CX47)+CX47,"NA")</f>
        <v>NA</v>
      </c>
      <c r="CW57" s="104" t="n">
        <f aca="false">IF(AND(0&lt;CW55,CW55&lt;100),(CW$55/100)*(CW47-CX47)+CX47,"NA")</f>
        <v>72.1835106382979</v>
      </c>
      <c r="CX57" s="24"/>
      <c r="CY57" s="58" t="s">
        <v>329</v>
      </c>
      <c r="CZ57" s="162" t="n">
        <f aca="false">IF(AND(0&lt;CZ55,CZ55&lt;100),(CZ$55/100)*(CW47-CX47)+CX47,"NA")</f>
        <v>54</v>
      </c>
      <c r="DA57" s="104" t="n">
        <f aca="false">IF(AND(0&lt;DA55,DA55&lt;100),(DA$55/100)*(CW47-CX47)+CX47,"NA")</f>
        <v>27</v>
      </c>
      <c r="DB57" s="7"/>
      <c r="DC57" s="7"/>
      <c r="DD57" s="7"/>
      <c r="DE57" s="7"/>
      <c r="DF57" s="58" t="s">
        <v>329</v>
      </c>
      <c r="DG57" s="162" t="str">
        <f aca="false">IF(AND(0&lt;DG55,DG55&lt;100),(DG$55/100)*(DH47-DI47)+DI47,"NA")</f>
        <v>NA</v>
      </c>
      <c r="DH57" s="104" t="e">
        <f aca="false">IF(AND(0&lt;DH55,DH55&lt;100),(DH$55/100)*(DH47-DI47)+DI47,"NA")</f>
        <v>#VALUE!</v>
      </c>
      <c r="DI57" s="24"/>
      <c r="DJ57" s="58" t="s">
        <v>329</v>
      </c>
      <c r="DK57" s="162" t="e">
        <f aca="false">IF(AND(0&lt;DK55,DK55&lt;100),(DK$55/100)*(DH47-DI47)+DI47,"NA")</f>
        <v>#VALUE!</v>
      </c>
      <c r="DL57" s="104" t="e">
        <f aca="false">IF(AND(0&lt;DL55,DL55&lt;100),(DL$55/100)*(DH47-DI47)+DI47,"NA")</f>
        <v>#VALUE!</v>
      </c>
      <c r="DM57" s="7"/>
      <c r="DN57" s="7"/>
      <c r="DO57" s="7"/>
      <c r="DP57" s="7"/>
      <c r="DQ57" s="58" t="s">
        <v>329</v>
      </c>
      <c r="DR57" s="162" t="e">
        <f aca="false">IF(AND(0&lt;DR55,DR55&lt;100),(DR$55/100)*(DS47-DT47)+DT47,"NA")</f>
        <v>#DIV/0!</v>
      </c>
      <c r="DS57" s="104" t="e">
        <f aca="false">IF(AND(0&lt;DS55,DS55&lt;100),(DS$55/100)*(DS47-DT47)+DT47,"NA")</f>
        <v>#DIV/0!</v>
      </c>
      <c r="DT57" s="24"/>
      <c r="DU57" s="58" t="s">
        <v>329</v>
      </c>
      <c r="DV57" s="162" t="e">
        <f aca="false">IF(AND(0&lt;DV55,DV55&lt;100),(DV$55/100)*(DS47-DT47)+DT47,"NA")</f>
        <v>#DIV/0!</v>
      </c>
      <c r="DW57" s="104" t="e">
        <f aca="false">IF(AND(0&lt;DW55,DW55&lt;100),(DW$55/100)*(DS47-DT47)+DT47,"NA")</f>
        <v>#DIV/0!</v>
      </c>
      <c r="DX57" s="7"/>
      <c r="DY57" s="7"/>
      <c r="DZ57" s="7"/>
      <c r="EA57" s="7"/>
      <c r="EB57" s="7"/>
      <c r="EC57" s="7"/>
    </row>
    <row r="58" customFormat="false" ht="15.75" hidden="false" customHeight="false" outlineLevel="0" collapsed="false">
      <c r="A58" s="12"/>
      <c r="B58" s="7"/>
      <c r="C58" s="7"/>
      <c r="D58" s="7"/>
      <c r="E58" s="7"/>
      <c r="F58" s="8"/>
      <c r="G58" s="9"/>
      <c r="H58" s="7"/>
      <c r="I58" s="8"/>
      <c r="J58" s="8"/>
      <c r="K58" s="8"/>
      <c r="L58" s="7"/>
      <c r="M58" s="13"/>
      <c r="N58" s="13"/>
      <c r="O58" s="13"/>
      <c r="P58" s="7"/>
      <c r="Q58" s="74" t="n">
        <v>35156</v>
      </c>
      <c r="R58" s="75" t="n">
        <v>0.3125</v>
      </c>
      <c r="S58" s="76" t="n">
        <f aca="false">S57+14+7.5</f>
        <v>1892.5</v>
      </c>
      <c r="T58" s="77" t="n">
        <v>15</v>
      </c>
      <c r="U58" s="77" t="n">
        <v>58</v>
      </c>
      <c r="V58" s="77" t="n">
        <v>52.3</v>
      </c>
      <c r="W58" s="77" t="n">
        <v>0.4</v>
      </c>
      <c r="X58" s="76" t="n">
        <v>4.68</v>
      </c>
      <c r="Y58" s="76" t="n">
        <v>0.6</v>
      </c>
      <c r="Z58" s="76" t="n">
        <v>0.22</v>
      </c>
      <c r="AA58" s="78"/>
      <c r="AB58" s="79" t="n">
        <f aca="false">Y58+Z58</f>
        <v>0.82</v>
      </c>
      <c r="AC58" s="79" t="n">
        <f aca="false">X58+AB58</f>
        <v>5.5</v>
      </c>
      <c r="AD58" s="80" t="n">
        <f aca="false">(0.002228009259*(AC58-0.5*Y58))/($E$23*$E$24)</f>
        <v>0.34481095675</v>
      </c>
      <c r="AE58" s="79" t="n">
        <f aca="false">Y58/AB58</f>
        <v>0.731707317073171</v>
      </c>
      <c r="AF58" s="79" t="n">
        <f aca="false">X58/AB58</f>
        <v>5.70731707317073</v>
      </c>
      <c r="AG58" s="79" t="n">
        <f aca="false">Y58*1440/$E$16</f>
        <v>11.9667590027701</v>
      </c>
      <c r="AH58" s="79" t="n">
        <f aca="false">AG58*1.03^($H$5-T58)</f>
        <v>13.037805460194</v>
      </c>
      <c r="AI58" s="81" t="n">
        <f aca="false">0.01*(AU58-AO58)</f>
        <v>2.9707041322314</v>
      </c>
      <c r="AJ58" s="81" t="n">
        <f aca="false">((U58+V58)/2)-AI58-W58</f>
        <v>51.7792958677686</v>
      </c>
      <c r="AK58" s="80" t="n">
        <f aca="false">AH58/AJ58</f>
        <v>0.251795727263061</v>
      </c>
      <c r="AL58" s="76"/>
      <c r="AM58" s="76" t="n">
        <v>6</v>
      </c>
      <c r="AN58" s="76"/>
      <c r="AO58" s="174" t="n">
        <v>30.7</v>
      </c>
      <c r="AP58" s="176" t="n">
        <v>115</v>
      </c>
      <c r="AQ58" s="174" t="n">
        <v>258.5</v>
      </c>
      <c r="AR58" s="79" t="n">
        <f aca="false">IF(AO58=0," ",(AP58-(AO58*$AE58))/(1-$AE58))</f>
        <v>344.909090909091</v>
      </c>
      <c r="AS58" s="79" t="n">
        <f aca="false">IF(AQ58=0," ",(AQ58-AR58)*100/AQ58)</f>
        <v>-33.4271144716019</v>
      </c>
      <c r="AT58" s="81" t="n">
        <f aca="false">IF(AO58=0," ",(AP58-AO58)*100/AP58)</f>
        <v>73.304347826087</v>
      </c>
      <c r="AU58" s="79" t="n">
        <f aca="false">IF(AO58=0," ",(AP58*$AB58+AR58*(2*$AC58-$AB58))/(2*$AC58))</f>
        <v>327.77041322314</v>
      </c>
      <c r="AV58" s="81" t="n">
        <f aca="false">IF(AO58=0," ",(AU58-AO58)*100/AU58)</f>
        <v>90.6336878615399</v>
      </c>
      <c r="AW58" s="82"/>
      <c r="AX58" s="82"/>
      <c r="AY58" s="82"/>
      <c r="AZ58" s="80" t="str">
        <f aca="false">IF(AW58=0," ",(AX58-(AW58*$AE58))/(1-$AE58))</f>
        <v> </v>
      </c>
      <c r="BA58" s="79" t="str">
        <f aca="false">IF(AY58=0," ",(AY58-AZ58)*100/AY58)</f>
        <v> </v>
      </c>
      <c r="BB58" s="81" t="str">
        <f aca="false">IF(AW58=0," ",(AX58-AW58)*100/AX58)</f>
        <v> </v>
      </c>
      <c r="BC58" s="80" t="str">
        <f aca="false">IF(AW58=0," ",(AX58*$AB58+AZ58*(2*$AC58-$AB58))/(2*$AC58))</f>
        <v> </v>
      </c>
      <c r="BD58" s="81" t="str">
        <f aca="false">IF(AW58=0," ",(BC58-AW58)*100/BC58)</f>
        <v> </v>
      </c>
      <c r="BE58" s="76"/>
      <c r="BF58" s="76"/>
      <c r="BG58" s="76"/>
      <c r="BH58" s="79" t="str">
        <f aca="false">IF(BE58=0," ",(BF58-(BE58*$AE58))/(1-$AE58))</f>
        <v> </v>
      </c>
      <c r="BI58" s="79" t="str">
        <f aca="false">IF(BG58=0," ",(BG58-BH58)*100/BG58)</f>
        <v> </v>
      </c>
      <c r="BJ58" s="81" t="str">
        <f aca="false">IF(BE58=0," ",(BF58-BE58)*100/BF58)</f>
        <v> </v>
      </c>
      <c r="BK58" s="79" t="str">
        <f aca="false">IF(BE58=0," ",(BF58*$AB58+BH58*(2*$AC58-$AB58))/(2*$AC58))</f>
        <v> </v>
      </c>
      <c r="BL58" s="83" t="str">
        <f aca="false">IF(BE58=0," ",(BK58-BE58)*100/BK58)</f>
        <v> </v>
      </c>
      <c r="BM58" s="7"/>
      <c r="BN58" s="58" t="s">
        <v>330</v>
      </c>
      <c r="BO58" s="162" t="str">
        <f aca="false">IF(AND(0&lt;BO55,BO55&lt;100),(BO$55/100)*(BP32-BQ32)+BQ32,"NA")</f>
        <v>NA</v>
      </c>
      <c r="BP58" s="104" t="e">
        <f aca="false">IF(AND(0&lt;BP55,BP55&lt;100),(BP$55/100)*(BP32-BQ32)+BQ32,"NA")</f>
        <v>#VALUE!</v>
      </c>
      <c r="BQ58" s="24"/>
      <c r="BR58" s="58" t="s">
        <v>330</v>
      </c>
      <c r="BS58" s="162" t="str">
        <f aca="false">IF(AND(0&lt;BS55,BS55&lt;100),(BS$55/100)*(BP32-BQ32)+BQ32,"NA")</f>
        <v>NA</v>
      </c>
      <c r="BT58" s="104" t="e">
        <f aca="false">IF(AND(0&lt;BT55,BT55&lt;100),(BT$55/100)*(BP32-BQ32)+BQ32,"NA")</f>
        <v>#VALUE!</v>
      </c>
      <c r="BU58" s="7"/>
      <c r="BV58" s="7"/>
      <c r="BW58" s="7"/>
      <c r="BX58" s="7"/>
      <c r="BY58" s="58" t="s">
        <v>330</v>
      </c>
      <c r="BZ58" s="162" t="str">
        <f aca="false">IF(AND(0&lt;BZ55,BZ55&lt;100),(BZ$55/100)*(CA32-CB32)+CB32,"NA")</f>
        <v>NA</v>
      </c>
      <c r="CA58" s="104" t="e">
        <f aca="false">IF(AND(0&lt;CA55,CA55&lt;100),(CA$55/100)*(CA32-CB32)+CB32,"NA")</f>
        <v>#VALUE!</v>
      </c>
      <c r="CB58" s="24"/>
      <c r="CC58" s="58" t="s">
        <v>330</v>
      </c>
      <c r="CD58" s="162" t="str">
        <f aca="false">IF(AND(0&lt;CD55,CD55&lt;100),(CD$55/100)*(CA32-CB32)+CB32,"NA")</f>
        <v>NA</v>
      </c>
      <c r="CE58" s="104" t="e">
        <f aca="false">IF(AND(0&lt;CE55,CE55&lt;100),(CE$55/100)*(CA32-CB32)+CB32,"NA")</f>
        <v>#VALUE!</v>
      </c>
      <c r="CF58" s="7"/>
      <c r="CG58" s="7"/>
      <c r="CH58" s="7"/>
      <c r="CI58" s="7"/>
      <c r="CJ58" s="58" t="s">
        <v>330</v>
      </c>
      <c r="CK58" s="162" t="str">
        <f aca="false">IF(AND(0&lt;CK55,CK55&lt;100),(CK$55/100)*(CL32-CM32)+CM32,"NA")</f>
        <v>NA</v>
      </c>
      <c r="CL58" s="104" t="e">
        <f aca="false">IF(AND(0&lt;CL55,CL55&lt;100),(CL$55/100)*(CL32-CM32)+CM32,"NA")</f>
        <v>#VALUE!</v>
      </c>
      <c r="CM58" s="24"/>
      <c r="CN58" s="58" t="s">
        <v>330</v>
      </c>
      <c r="CO58" s="162" t="str">
        <f aca="false">IF(AND(0&lt;CO55,CO55&lt;100),(CO$55/100)*(CL32-CM32)+CM32,"NA")</f>
        <v>NA</v>
      </c>
      <c r="CP58" s="104" t="e">
        <f aca="false">IF(AND(0&lt;CP55,CP55&lt;100),(CP$55/100)*(CL32-CM32)+CM32,"NA")</f>
        <v>#VALUE!</v>
      </c>
      <c r="CQ58" s="7"/>
      <c r="CR58" s="7"/>
      <c r="CS58" s="7"/>
      <c r="CT58" s="7"/>
      <c r="CU58" s="58" t="s">
        <v>330</v>
      </c>
      <c r="CV58" s="162" t="str">
        <f aca="false">IF(AND(0&lt;CV55,CV55&lt;100),(CV$55/100)*(CW32-CX32)+CX32,"NA")</f>
        <v>NA</v>
      </c>
      <c r="CW58" s="104" t="e">
        <f aca="false">IF(AND(0&lt;CW55,CW55&lt;100),(CW$55/100)*(CW32-CX32)+CX32,"NA")</f>
        <v>#VALUE!</v>
      </c>
      <c r="CX58" s="24"/>
      <c r="CY58" s="58" t="s">
        <v>330</v>
      </c>
      <c r="CZ58" s="162" t="e">
        <f aca="false">IF(AND(0&lt;CZ55,CZ55&lt;100),(CZ$55/100)*(CW32-CX32)+CX32,"NA")</f>
        <v>#VALUE!</v>
      </c>
      <c r="DA58" s="104" t="e">
        <f aca="false">IF(AND(0&lt;DA55,DA55&lt;100),(DA$55/100)*(CW32-CX32)+CX32,"NA")</f>
        <v>#VALUE!</v>
      </c>
      <c r="DB58" s="7"/>
      <c r="DC58" s="7"/>
      <c r="DD58" s="7"/>
      <c r="DE58" s="7"/>
      <c r="DF58" s="58" t="s">
        <v>330</v>
      </c>
      <c r="DG58" s="162" t="str">
        <f aca="false">IF(AND(0&lt;DG55,DG55&lt;100),(DG$55/100)*(DH32-DI32)+DI32,"NA")</f>
        <v>NA</v>
      </c>
      <c r="DH58" s="104" t="e">
        <f aca="false">IF(AND(0&lt;DH55,DH55&lt;100),(DH$55/100)*(DH32-DI32)+DI32,"NA")</f>
        <v>#VALUE!</v>
      </c>
      <c r="DI58" s="24"/>
      <c r="DJ58" s="58" t="s">
        <v>330</v>
      </c>
      <c r="DK58" s="162" t="e">
        <f aca="false">IF(AND(0&lt;DK55,DK55&lt;100),(DK$55/100)*(DH32-DI32)+DI32,"NA")</f>
        <v>#VALUE!</v>
      </c>
      <c r="DL58" s="104" t="e">
        <f aca="false">IF(AND(0&lt;DL55,DL55&lt;100),(DL$55/100)*(DH32-DI32)+DI32,"NA")</f>
        <v>#VALUE!</v>
      </c>
      <c r="DM58" s="7"/>
      <c r="DN58" s="7"/>
      <c r="DO58" s="7"/>
      <c r="DP58" s="7"/>
      <c r="DQ58" s="58" t="s">
        <v>330</v>
      </c>
      <c r="DR58" s="162" t="e">
        <f aca="false">IF(AND(0&lt;DR55,DR55&lt;100),(DR$55/100)*(DS32-DT32)+DT32,"NA")</f>
        <v>#DIV/0!</v>
      </c>
      <c r="DS58" s="104" t="e">
        <f aca="false">IF(AND(0&lt;DS55,DS55&lt;100),(DS$55/100)*(DS32-DT32)+DT32,"NA")</f>
        <v>#DIV/0!</v>
      </c>
      <c r="DT58" s="24"/>
      <c r="DU58" s="58" t="s">
        <v>330</v>
      </c>
      <c r="DV58" s="162" t="e">
        <f aca="false">IF(AND(0&lt;DV55,DV55&lt;100),(DV$55/100)*(DS32-DT32)+DT32,"NA")</f>
        <v>#DIV/0!</v>
      </c>
      <c r="DW58" s="104" t="e">
        <f aca="false">IF(AND(0&lt;DW55,DW55&lt;100),(DW$55/100)*(DS32-DT32)+DT32,"NA")</f>
        <v>#DIV/0!</v>
      </c>
      <c r="DX58" s="7"/>
      <c r="DY58" s="7"/>
      <c r="DZ58" s="7"/>
      <c r="EA58" s="7"/>
      <c r="EB58" s="7"/>
      <c r="EC58" s="7"/>
    </row>
    <row r="59" customFormat="false" ht="15.75" hidden="false" customHeight="false" outlineLevel="0" collapsed="false">
      <c r="A59" s="12"/>
      <c r="B59" s="7"/>
      <c r="C59" s="7"/>
      <c r="D59" s="7"/>
      <c r="E59" s="7"/>
      <c r="F59" s="8"/>
      <c r="G59" s="9"/>
      <c r="H59" s="7"/>
      <c r="I59" s="8"/>
      <c r="J59" s="8"/>
      <c r="K59" s="8"/>
      <c r="L59" s="7"/>
      <c r="M59" s="13"/>
      <c r="N59" s="13"/>
      <c r="O59" s="13"/>
      <c r="P59" s="7"/>
      <c r="Q59" s="74" t="n">
        <v>35156</v>
      </c>
      <c r="R59" s="75" t="n">
        <v>0.645833333333333</v>
      </c>
      <c r="S59" s="76" t="n">
        <f aca="false">S58+8</f>
        <v>1900.5</v>
      </c>
      <c r="T59" s="77" t="n">
        <v>15.8</v>
      </c>
      <c r="U59" s="77" t="n">
        <v>59</v>
      </c>
      <c r="V59" s="77" t="n">
        <v>53.3</v>
      </c>
      <c r="W59" s="77" t="n">
        <v>0.4</v>
      </c>
      <c r="X59" s="76" t="n">
        <v>4.68</v>
      </c>
      <c r="Y59" s="76" t="n">
        <v>0.6</v>
      </c>
      <c r="Z59" s="76" t="n">
        <v>0.22</v>
      </c>
      <c r="AA59" s="78"/>
      <c r="AB59" s="79" t="n">
        <f aca="false">Y59+Z59</f>
        <v>0.82</v>
      </c>
      <c r="AC59" s="79" t="n">
        <f aca="false">X59+AB59</f>
        <v>5.5</v>
      </c>
      <c r="AD59" s="80" t="n">
        <f aca="false">(0.002228009259*(AC59-0.5*Y59))/($E$23*$E$24)</f>
        <v>0.34481095675</v>
      </c>
      <c r="AE59" s="79" t="n">
        <f aca="false">Y59/AB59</f>
        <v>0.731707317073171</v>
      </c>
      <c r="AF59" s="79" t="n">
        <f aca="false">X59/AB59</f>
        <v>5.70731707317073</v>
      </c>
      <c r="AG59" s="79" t="n">
        <f aca="false">Y59*1440/$E$16</f>
        <v>11.9667590027701</v>
      </c>
      <c r="AH59" s="79" t="n">
        <f aca="false">AG59*1.03^($H$5-T59)</f>
        <v>12.7331166223513</v>
      </c>
      <c r="AI59" s="81" t="n">
        <f aca="false">0.01*(AU59-AO59)</f>
        <v>2.87027107438017</v>
      </c>
      <c r="AJ59" s="81" t="n">
        <f aca="false">((U59+V59)/2)-AI59-W59</f>
        <v>52.8797289256198</v>
      </c>
      <c r="AK59" s="80" t="n">
        <f aca="false">AH59/AJ59</f>
        <v>0.240793908763442</v>
      </c>
      <c r="AL59" s="76" t="n">
        <v>5.5</v>
      </c>
      <c r="AM59" s="76" t="n">
        <v>6</v>
      </c>
      <c r="AN59" s="76" t="n">
        <v>6.3</v>
      </c>
      <c r="AO59" s="174" t="n">
        <v>32.05</v>
      </c>
      <c r="AP59" s="176" t="n">
        <v>113.5</v>
      </c>
      <c r="AQ59" s="174" t="n">
        <v>279</v>
      </c>
      <c r="AR59" s="79" t="n">
        <f aca="false">IF(AO59=0," ",(AP59-(AO59*$AE59))/(1-$AE59))</f>
        <v>335.636363636364</v>
      </c>
      <c r="AS59" s="79" t="n">
        <f aca="false">IF(AQ59=0," ",(AQ59-AR59)*100/AQ59)</f>
        <v>-20.2997719126751</v>
      </c>
      <c r="AT59" s="81" t="n">
        <f aca="false">IF(AO59=0," ",(AP59-AO59)*100/AP59)</f>
        <v>71.7621145374449</v>
      </c>
      <c r="AU59" s="79" t="n">
        <f aca="false">IF(AO59=0," ",(AP59*$AB59+AR59*(2*$AC59-$AB59))/(2*$AC59))</f>
        <v>319.077107438017</v>
      </c>
      <c r="AV59" s="81" t="n">
        <f aca="false">IF(AO59=0," ",(AU59-AO59)*100/AU59)</f>
        <v>89.9554059965816</v>
      </c>
      <c r="AW59" s="82"/>
      <c r="AX59" s="82"/>
      <c r="AY59" s="82"/>
      <c r="AZ59" s="80" t="str">
        <f aca="false">IF(AW59=0," ",(AX59-(AW59*$AE59))/(1-$AE59))</f>
        <v> </v>
      </c>
      <c r="BA59" s="79" t="str">
        <f aca="false">IF(AY59=0," ",(AY59-AZ59)*100/AY59)</f>
        <v> </v>
      </c>
      <c r="BB59" s="81" t="str">
        <f aca="false">IF(AW59=0," ",(AX59-AW59)*100/AX59)</f>
        <v> </v>
      </c>
      <c r="BC59" s="80" t="str">
        <f aca="false">IF(AW59=0," ",(AX59*$AB59+AZ59*(2*$AC59-$AB59))/(2*$AC59))</f>
        <v> </v>
      </c>
      <c r="BD59" s="81" t="str">
        <f aca="false">IF(AW59=0," ",(BC59-AW59)*100/BC59)</f>
        <v> </v>
      </c>
      <c r="BE59" s="76"/>
      <c r="BF59" s="76"/>
      <c r="BG59" s="76"/>
      <c r="BH59" s="79" t="str">
        <f aca="false">IF(BE59=0," ",(BF59-(BE59*$AE59))/(1-$AE59))</f>
        <v> </v>
      </c>
      <c r="BI59" s="79" t="str">
        <f aca="false">IF(BG59=0," ",(BG59-BH59)*100/BG59)</f>
        <v> </v>
      </c>
      <c r="BJ59" s="81" t="str">
        <f aca="false">IF(BE59=0," ",(BF59-BE59)*100/BF59)</f>
        <v> </v>
      </c>
      <c r="BK59" s="79" t="str">
        <f aca="false">IF(BE59=0," ",(BF59*$AB59+BH59*(2*$AC59-$AB59))/(2*$AC59))</f>
        <v> </v>
      </c>
      <c r="BL59" s="83" t="str">
        <f aca="false">IF(BE59=0," ",(BK59-BE59)*100/BK59)</f>
        <v> </v>
      </c>
      <c r="BM59" s="7"/>
      <c r="BN59" s="58" t="s">
        <v>331</v>
      </c>
      <c r="BO59" s="162" t="str">
        <f aca="false">IF(AND(0&lt;BO55,BO55&lt;100),(BO$55/100)*(BP28-BQ28)+BQ28,"NA")</f>
        <v>NA</v>
      </c>
      <c r="BP59" s="104" t="n">
        <f aca="false">IF(AND(0&lt;BP55,BP55&lt;100),(BP$55/100)*(BP28-BQ28)+BQ28,"NA")</f>
        <v>1.24370629370629</v>
      </c>
      <c r="BQ59" s="24"/>
      <c r="BR59" s="58" t="s">
        <v>331</v>
      </c>
      <c r="BS59" s="162" t="str">
        <f aca="false">IF(AND(0&lt;BS55,BS55&lt;100),(BS$55/100)*(BP28-BQ28)+BQ28,"NA")</f>
        <v>NA</v>
      </c>
      <c r="BT59" s="104" t="n">
        <f aca="false">IF(AND(0&lt;BT55,BT55&lt;100),(BT$55/100)*(BP28-BQ28)+BQ28,"NA")</f>
        <v>0.965897435897436</v>
      </c>
      <c r="BU59" s="7"/>
      <c r="BV59" s="7"/>
      <c r="BW59" s="7"/>
      <c r="BX59" s="7"/>
      <c r="BY59" s="58" t="s">
        <v>331</v>
      </c>
      <c r="BZ59" s="162" t="str">
        <f aca="false">IF(AND(0&lt;BZ55,BZ55&lt;100),(BZ$55/100)*(CA28-CB28)+CB28,"NA")</f>
        <v>NA</v>
      </c>
      <c r="CA59" s="104" t="n">
        <f aca="false">IF(AND(0&lt;CA55,CA55&lt;100),(CA$55/100)*(CA28-CB28)+CB28,"NA")</f>
        <v>1.268</v>
      </c>
      <c r="CB59" s="24"/>
      <c r="CC59" s="58" t="s">
        <v>331</v>
      </c>
      <c r="CD59" s="162" t="str">
        <f aca="false">IF(AND(0&lt;CD55,CD55&lt;100),(CD$55/100)*(CA28-CB28)+CB28,"NA")</f>
        <v>NA</v>
      </c>
      <c r="CE59" s="104" t="n">
        <f aca="false">IF(AND(0&lt;CE55,CE55&lt;100),(CE$55/100)*(CA28-CB28)+CB28,"NA")</f>
        <v>1.03047619047619</v>
      </c>
      <c r="CF59" s="7"/>
      <c r="CG59" s="7"/>
      <c r="CH59" s="7"/>
      <c r="CI59" s="7"/>
      <c r="CJ59" s="58" t="s">
        <v>331</v>
      </c>
      <c r="CK59" s="162" t="str">
        <f aca="false">IF(AND(0&lt;CK55,CK55&lt;100),(CK$55/100)*(CL28-CM28)+CM28,"NA")</f>
        <v>NA</v>
      </c>
      <c r="CL59" s="104" t="n">
        <f aca="false">IF(AND(0&lt;CL55,CL55&lt;100),(CL$55/100)*(CL28-CM28)+CM28,"NA")</f>
        <v>1.02759550561798</v>
      </c>
      <c r="CM59" s="24"/>
      <c r="CN59" s="58" t="s">
        <v>331</v>
      </c>
      <c r="CO59" s="162" t="str">
        <f aca="false">IF(AND(0&lt;CO55,CO55&lt;100),(CO$55/100)*(CL28-CM28)+CM28,"NA")</f>
        <v>NA</v>
      </c>
      <c r="CP59" s="104" t="n">
        <f aca="false">IF(AND(0&lt;CP55,CP55&lt;100),(CP$55/100)*(CL28-CM28)+CM28,"NA")</f>
        <v>0.82046511627907</v>
      </c>
      <c r="CQ59" s="7"/>
      <c r="CR59" s="7"/>
      <c r="CS59" s="7"/>
      <c r="CT59" s="7"/>
      <c r="CU59" s="58" t="s">
        <v>331</v>
      </c>
      <c r="CV59" s="162" t="str">
        <f aca="false">IF(AND(0&lt;CV55,CV55&lt;100),(CV$55/100)*(CW28-CX28)+CX28,"NA")</f>
        <v>NA</v>
      </c>
      <c r="CW59" s="104" t="n">
        <f aca="false">IF(AND(0&lt;CW55,CW55&lt;100),(CW$55/100)*(CW28-CX28)+CX28,"NA")</f>
        <v>1.11268617021277</v>
      </c>
      <c r="CX59" s="24"/>
      <c r="CY59" s="58" t="s">
        <v>331</v>
      </c>
      <c r="CZ59" s="162" t="n">
        <f aca="false">IF(AND(0&lt;CZ55,CZ55&lt;100),(CZ$55/100)*(CW28-CX28)+CX28,"NA")</f>
        <v>0.880689655172414</v>
      </c>
      <c r="DA59" s="104" t="n">
        <f aca="false">IF(AND(0&lt;DA55,DA55&lt;100),(DA$55/100)*(CW28-CX28)+CX28,"NA")</f>
        <v>0.536206896551724</v>
      </c>
      <c r="DB59" s="7"/>
      <c r="DC59" s="7"/>
      <c r="DD59" s="7"/>
      <c r="DE59" s="7"/>
      <c r="DF59" s="58" t="s">
        <v>331</v>
      </c>
      <c r="DG59" s="162" t="str">
        <f aca="false">IF(AND(0&lt;DG55,DG55&lt;100),(DG$55/100)*(DH28-DI28)+DI28,"NA")</f>
        <v>NA</v>
      </c>
      <c r="DH59" s="104" t="n">
        <f aca="false">IF(AND(0&lt;DH55,DH55&lt;100),(DH$55/100)*(DH28-DI28)+DI28,"NA")</f>
        <v>1.0095015576324</v>
      </c>
      <c r="DI59" s="24"/>
      <c r="DJ59" s="58" t="s">
        <v>331</v>
      </c>
      <c r="DK59" s="162" t="e">
        <f aca="false">IF(AND(0&lt;DK55,DK55&lt;100),(DK$55/100)*(DH28-DI28)+DI28,"NA")</f>
        <v>#VALUE!</v>
      </c>
      <c r="DL59" s="104" t="e">
        <f aca="false">IF(AND(0&lt;DL55,DL55&lt;100),(DL$55/100)*(DH28-DI28)+DI28,"NA")</f>
        <v>#VALUE!</v>
      </c>
      <c r="DM59" s="7"/>
      <c r="DN59" s="7"/>
      <c r="DO59" s="7"/>
      <c r="DP59" s="7"/>
      <c r="DQ59" s="58" t="s">
        <v>331</v>
      </c>
      <c r="DR59" s="162" t="e">
        <f aca="false">IF(AND(0&lt;DR55,DR55&lt;100),(DR$55/100)*(DS28-DT28)+DT28,"NA")</f>
        <v>#DIV/0!</v>
      </c>
      <c r="DS59" s="104" t="e">
        <f aca="false">IF(AND(0&lt;DS55,DS55&lt;100),(DS$55/100)*(DS28-DT28)+DT28,"NA")</f>
        <v>#DIV/0!</v>
      </c>
      <c r="DT59" s="24"/>
      <c r="DU59" s="58" t="s">
        <v>331</v>
      </c>
      <c r="DV59" s="162" t="e">
        <f aca="false">IF(AND(0&lt;DV55,DV55&lt;100),(DV$55/100)*(DS28-DT28)+DT28,"NA")</f>
        <v>#DIV/0!</v>
      </c>
      <c r="DW59" s="104" t="e">
        <f aca="false">IF(AND(0&lt;DW55,DW55&lt;100),(DW$55/100)*(DS28-DT28)+DT28,"NA")</f>
        <v>#DIV/0!</v>
      </c>
      <c r="DX59" s="7"/>
      <c r="DY59" s="7"/>
      <c r="DZ59" s="7"/>
      <c r="EA59" s="7"/>
      <c r="EB59" s="7"/>
      <c r="EC59" s="7"/>
    </row>
    <row r="60" customFormat="false" ht="15.75" hidden="false" customHeight="false" outlineLevel="0" collapsed="false">
      <c r="A60" s="12"/>
      <c r="B60" s="7"/>
      <c r="C60" s="7"/>
      <c r="D60" s="7"/>
      <c r="E60" s="7"/>
      <c r="F60" s="8"/>
      <c r="G60" s="9"/>
      <c r="H60" s="7"/>
      <c r="I60" s="8"/>
      <c r="J60" s="8"/>
      <c r="K60" s="8"/>
      <c r="L60" s="7"/>
      <c r="M60" s="13"/>
      <c r="N60" s="13"/>
      <c r="O60" s="13"/>
      <c r="P60" s="7"/>
      <c r="Q60" s="74" t="n">
        <v>35157</v>
      </c>
      <c r="R60" s="75" t="n">
        <v>0.291666666666667</v>
      </c>
      <c r="S60" s="76" t="n">
        <f aca="false">S58+23.5</f>
        <v>1916</v>
      </c>
      <c r="T60" s="77" t="n">
        <v>15</v>
      </c>
      <c r="U60" s="77" t="n">
        <v>59</v>
      </c>
      <c r="V60" s="77" t="n">
        <v>53.4</v>
      </c>
      <c r="W60" s="77" t="n">
        <v>0.4</v>
      </c>
      <c r="X60" s="76" t="n">
        <v>4.68</v>
      </c>
      <c r="Y60" s="76" t="n">
        <v>0.6</v>
      </c>
      <c r="Z60" s="76" t="n">
        <v>0.22</v>
      </c>
      <c r="AA60" s="78"/>
      <c r="AB60" s="79" t="n">
        <f aca="false">Y60+Z60</f>
        <v>0.82</v>
      </c>
      <c r="AC60" s="79" t="n">
        <f aca="false">X60+AB60</f>
        <v>5.5</v>
      </c>
      <c r="AD60" s="80" t="n">
        <f aca="false">(0.002228009259*(AC60-0.5*Y60))/($E$23*$E$24)</f>
        <v>0.34481095675</v>
      </c>
      <c r="AE60" s="79" t="n">
        <f aca="false">Y60/AB60</f>
        <v>0.731707317073171</v>
      </c>
      <c r="AF60" s="79" t="n">
        <f aca="false">X60/AB60</f>
        <v>5.70731707317073</v>
      </c>
      <c r="AG60" s="79" t="n">
        <f aca="false">Y60*1440/$E$16</f>
        <v>11.9667590027701</v>
      </c>
      <c r="AH60" s="79" t="n">
        <f aca="false">AG60*1.03^($H$5-T60)</f>
        <v>13.037805460194</v>
      </c>
      <c r="AI60" s="81" t="n">
        <v>3</v>
      </c>
      <c r="AJ60" s="81" t="n">
        <f aca="false">((U60+V60)/2)-AI60-W60</f>
        <v>52.8</v>
      </c>
      <c r="AK60" s="80" t="n">
        <f aca="false">AH60/AJ60</f>
        <v>0.246928133715795</v>
      </c>
      <c r="AL60" s="76" t="n">
        <v>5.6</v>
      </c>
      <c r="AM60" s="76" t="n">
        <v>6</v>
      </c>
      <c r="AN60" s="76" t="n">
        <v>6.3</v>
      </c>
      <c r="AO60" s="174"/>
      <c r="AP60" s="176"/>
      <c r="AQ60" s="174"/>
      <c r="AR60" s="79" t="str">
        <f aca="false">IF(AO60=0," ",(AP60-(AO60*$AE60))/(1-$AE60))</f>
        <v> </v>
      </c>
      <c r="AS60" s="79" t="str">
        <f aca="false">IF(AQ60=0," ",(AQ60-AR60)*100/AQ60)</f>
        <v> </v>
      </c>
      <c r="AT60" s="81" t="str">
        <f aca="false">IF(AO60=0," ",(AP60-AO60)*100/AP60)</f>
        <v> </v>
      </c>
      <c r="AU60" s="79" t="str">
        <f aca="false">IF(AO60=0," ",(AP60*$AB60+AR60*(2*$AC60-$AB60))/(2*$AC60))</f>
        <v> </v>
      </c>
      <c r="AV60" s="81" t="str">
        <f aca="false">IF(AO60=0," ",(AU60-AO60)*100/AU60)</f>
        <v> </v>
      </c>
      <c r="AW60" s="82" t="s">
        <v>180</v>
      </c>
      <c r="AX60" s="82" t="n">
        <v>0.038</v>
      </c>
      <c r="AY60" s="82" t="n">
        <v>0.096</v>
      </c>
      <c r="AZ60" s="80" t="e">
        <f aca="false">IF(AW60=0," ",(AX60-(AW60*$AE60))/(1-$AE60))</f>
        <v>#VALUE!</v>
      </c>
      <c r="BA60" s="79" t="e">
        <f aca="false">IF(AY60=0," ",(AY60-AZ60)*100/AY60)</f>
        <v>#VALUE!</v>
      </c>
      <c r="BB60" s="81" t="e">
        <f aca="false">IF(AW60=0," ",(AX60-AW60)*100/AX60)</f>
        <v>#VALUE!</v>
      </c>
      <c r="BC60" s="80" t="e">
        <f aca="false">IF(AW60=0," ",(AX60*$AB60+AZ60*(2*$AC60-$AB60))/(2*$AC60))</f>
        <v>#VALUE!</v>
      </c>
      <c r="BD60" s="81" t="e">
        <f aca="false">IF(AW60=0," ",(BC60-AW60)*100/BC60)</f>
        <v>#VALUE!</v>
      </c>
      <c r="BE60" s="76"/>
      <c r="BF60" s="76"/>
      <c r="BG60" s="76"/>
      <c r="BH60" s="79" t="str">
        <f aca="false">IF(BE60=0," ",(BF60-(BE60*$AE60))/(1-$AE60))</f>
        <v> </v>
      </c>
      <c r="BI60" s="79" t="str">
        <f aca="false">IF(BG60=0," ",(BG60-BH60)*100/BG60)</f>
        <v> </v>
      </c>
      <c r="BJ60" s="81" t="str">
        <f aca="false">IF(BE60=0," ",(BF60-BE60)*100/BF60)</f>
        <v> </v>
      </c>
      <c r="BK60" s="79" t="str">
        <f aca="false">IF(BE60=0," ",(BF60*$AB60+BH60*(2*$AC60-$AB60))/(2*$AC60))</f>
        <v> </v>
      </c>
      <c r="BL60" s="83" t="str">
        <f aca="false">IF(BE60=0," ",(BK60-BE60)*100/BK60)</f>
        <v> </v>
      </c>
      <c r="BM60" s="7"/>
      <c r="BN60" s="58" t="s">
        <v>332</v>
      </c>
      <c r="BO60" s="162" t="str">
        <f aca="false">IF(AND(0&lt;BO55,BO55&lt;100),(BO$55/100)*(BP22-BQ22)+BQ22,"NA")</f>
        <v>NA</v>
      </c>
      <c r="BP60" s="104" t="e">
        <f aca="false">IF(AND(0&lt;BP55,BP55&lt;100),(BP$55/100)*(BP22-BQ22)+BQ22,"NA")</f>
        <v>#VALUE!</v>
      </c>
      <c r="BQ60" s="24"/>
      <c r="BR60" s="58" t="s">
        <v>332</v>
      </c>
      <c r="BS60" s="162" t="str">
        <f aca="false">IF(AND(0&lt;BS55,BS55&lt;100),(BS$55/100)*(BP22-BQ22)+BQ22,"NA")</f>
        <v>NA</v>
      </c>
      <c r="BT60" s="104" t="e">
        <f aca="false">IF(AND(0&lt;BT55,BT55&lt;100),(BT$55/100)*(BP22-BQ22)+BQ22,"NA")</f>
        <v>#VALUE!</v>
      </c>
      <c r="BU60" s="7"/>
      <c r="BV60" s="7"/>
      <c r="BW60" s="7"/>
      <c r="BX60" s="7"/>
      <c r="BY60" s="58" t="s">
        <v>332</v>
      </c>
      <c r="BZ60" s="162" t="str">
        <f aca="false">IF(AND(0&lt;BZ55,BZ55&lt;100),(BZ$55/100)*(CA22-CB22)+CB22,"NA")</f>
        <v>NA</v>
      </c>
      <c r="CA60" s="104" t="e">
        <f aca="false">IF(AND(0&lt;CA55,CA55&lt;100),(CA$55/100)*(CA22-CB22)+CB22,"NA")</f>
        <v>#VALUE!</v>
      </c>
      <c r="CB60" s="24"/>
      <c r="CC60" s="58" t="s">
        <v>332</v>
      </c>
      <c r="CD60" s="162" t="str">
        <f aca="false">IF(AND(0&lt;CD55,CD55&lt;100),(CD$55/100)*(CA22-CB22)+CB22,"NA")</f>
        <v>NA</v>
      </c>
      <c r="CE60" s="104" t="e">
        <f aca="false">IF(AND(0&lt;CE55,CE55&lt;100),(CE$55/100)*(CA22-CB22)+CB22,"NA")</f>
        <v>#VALUE!</v>
      </c>
      <c r="CF60" s="7"/>
      <c r="CG60" s="7"/>
      <c r="CH60" s="7"/>
      <c r="CI60" s="7"/>
      <c r="CJ60" s="58" t="s">
        <v>332</v>
      </c>
      <c r="CK60" s="162" t="str">
        <f aca="false">IF(AND(0&lt;CK55,CK55&lt;100),(CK$55/100)*(CL22-CM22)+CM22,"NA")</f>
        <v>NA</v>
      </c>
      <c r="CL60" s="104" t="e">
        <f aca="false">IF(AND(0&lt;CL55,CL55&lt;100),(CL$55/100)*(CL22-CM22)+CM22,"NA")</f>
        <v>#VALUE!</v>
      </c>
      <c r="CM60" s="24"/>
      <c r="CN60" s="58" t="s">
        <v>332</v>
      </c>
      <c r="CO60" s="162" t="str">
        <f aca="false">IF(AND(0&lt;CO55,CO55&lt;100),(CO$55/100)*(CL22-CM22)+CM22,"NA")</f>
        <v>NA</v>
      </c>
      <c r="CP60" s="104" t="e">
        <f aca="false">IF(AND(0&lt;CP55,CP55&lt;100),(CP$55/100)*(CL22-CM22)+CM22,"NA")</f>
        <v>#VALUE!</v>
      </c>
      <c r="CQ60" s="7"/>
      <c r="CR60" s="7"/>
      <c r="CS60" s="7"/>
      <c r="CT60" s="7"/>
      <c r="CU60" s="58" t="s">
        <v>332</v>
      </c>
      <c r="CV60" s="162" t="str">
        <f aca="false">IF(AND(0&lt;CV55,CV55&lt;100),(CV$55/100)*(CW22-CX22)+CX22,"NA")</f>
        <v>NA</v>
      </c>
      <c r="CW60" s="104" t="e">
        <f aca="false">IF(AND(0&lt;CW55,CW55&lt;100),(CW$55/100)*(CW22-CX22)+CX22,"NA")</f>
        <v>#VALUE!</v>
      </c>
      <c r="CX60" s="24"/>
      <c r="CY60" s="58" t="s">
        <v>332</v>
      </c>
      <c r="CZ60" s="162" t="e">
        <f aca="false">IF(AND(0&lt;CZ55,CZ55&lt;100),(CZ$55/100)*(CW22-CX22)+CX22,"NA")</f>
        <v>#VALUE!</v>
      </c>
      <c r="DA60" s="104" t="e">
        <f aca="false">IF(AND(0&lt;DA55,DA55&lt;100),(DA$55/100)*(CW22-CX22)+CX22,"NA")</f>
        <v>#VALUE!</v>
      </c>
      <c r="DB60" s="7"/>
      <c r="DC60" s="7"/>
      <c r="DD60" s="7"/>
      <c r="DE60" s="7"/>
      <c r="DF60" s="58" t="s">
        <v>332</v>
      </c>
      <c r="DG60" s="162" t="str">
        <f aca="false">IF(AND(0&lt;DG55,DG55&lt;100),(DG$55/100)*(DH22-DI22)+DI22,"NA")</f>
        <v>NA</v>
      </c>
      <c r="DH60" s="104" t="e">
        <f aca="false">IF(AND(0&lt;DH55,DH55&lt;100),(DH$55/100)*(DH22-DI22)+DI22,"NA")</f>
        <v>#VALUE!</v>
      </c>
      <c r="DI60" s="24"/>
      <c r="DJ60" s="58" t="s">
        <v>332</v>
      </c>
      <c r="DK60" s="162" t="e">
        <f aca="false">IF(AND(0&lt;DK55,DK55&lt;100),(DK$55/100)*(DH22-DI22)+DI22,"NA")</f>
        <v>#VALUE!</v>
      </c>
      <c r="DL60" s="104" t="e">
        <f aca="false">IF(AND(0&lt;DL55,DL55&lt;100),(DL$55/100)*(DH22-DI22)+DI22,"NA")</f>
        <v>#VALUE!</v>
      </c>
      <c r="DM60" s="7"/>
      <c r="DN60" s="7"/>
      <c r="DO60" s="7"/>
      <c r="DP60" s="7"/>
      <c r="DQ60" s="58" t="s">
        <v>332</v>
      </c>
      <c r="DR60" s="162" t="e">
        <f aca="false">IF(AND(0&lt;DR55,DR55&lt;100),(DR$55/100)*(DS22-DT22)+DT22,"NA")</f>
        <v>#DIV/0!</v>
      </c>
      <c r="DS60" s="104" t="e">
        <f aca="false">IF(AND(0&lt;DS55,DS55&lt;100),(DS$55/100)*(DS22-DT22)+DT22,"NA")</f>
        <v>#DIV/0!</v>
      </c>
      <c r="DT60" s="24"/>
      <c r="DU60" s="58" t="s">
        <v>332</v>
      </c>
      <c r="DV60" s="162" t="e">
        <f aca="false">IF(AND(0&lt;DV55,DV55&lt;100),(DV$55/100)*(DS22-DT22)+DT22,"NA")</f>
        <v>#DIV/0!</v>
      </c>
      <c r="DW60" s="104" t="e">
        <f aca="false">IF(AND(0&lt;DW55,DW55&lt;100),(DW$55/100)*(DS22-DT22)+DT22,"NA")</f>
        <v>#DIV/0!</v>
      </c>
      <c r="DX60" s="7"/>
      <c r="DY60" s="7"/>
      <c r="DZ60" s="7"/>
      <c r="EA60" s="7"/>
      <c r="EB60" s="7"/>
      <c r="EC60" s="7"/>
    </row>
    <row r="61" customFormat="false" ht="15.75" hidden="false" customHeight="false" outlineLevel="0" collapsed="false">
      <c r="A61" s="12"/>
      <c r="B61" s="7"/>
      <c r="C61" s="7"/>
      <c r="D61" s="7"/>
      <c r="E61" s="7"/>
      <c r="F61" s="8"/>
      <c r="G61" s="9"/>
      <c r="H61" s="7"/>
      <c r="I61" s="8"/>
      <c r="J61" s="8"/>
      <c r="K61" s="8"/>
      <c r="L61" s="7"/>
      <c r="M61" s="13"/>
      <c r="N61" s="13"/>
      <c r="O61" s="13"/>
      <c r="P61" s="7"/>
      <c r="Q61" s="74" t="n">
        <v>35157</v>
      </c>
      <c r="R61" s="75" t="n">
        <v>0.6875</v>
      </c>
      <c r="S61" s="76" t="n">
        <f aca="false">S60+9.5</f>
        <v>1925.5</v>
      </c>
      <c r="T61" s="77" t="n">
        <v>16.1</v>
      </c>
      <c r="U61" s="77" t="n">
        <v>66</v>
      </c>
      <c r="V61" s="77" t="n">
        <v>60</v>
      </c>
      <c r="W61" s="77" t="n">
        <v>0.5</v>
      </c>
      <c r="X61" s="76" t="n">
        <v>5.21</v>
      </c>
      <c r="Y61" s="76" t="n">
        <v>0.65</v>
      </c>
      <c r="Z61" s="76" t="n">
        <v>0.24</v>
      </c>
      <c r="AA61" s="78"/>
      <c r="AB61" s="79" t="n">
        <f aca="false">Y61+Z61</f>
        <v>0.89</v>
      </c>
      <c r="AC61" s="79" t="n">
        <f aca="false">X61+AB61</f>
        <v>6.1</v>
      </c>
      <c r="AD61" s="80" t="n">
        <f aca="false">(0.002228009259*(AC61-0.5*Y61))/($E$23*$E$24)</f>
        <v>0.382939091390625</v>
      </c>
      <c r="AE61" s="79" t="n">
        <f aca="false">Y61/AB61</f>
        <v>0.730337078651685</v>
      </c>
      <c r="AF61" s="79" t="n">
        <f aca="false">X61/AB61</f>
        <v>5.85393258426966</v>
      </c>
      <c r="AG61" s="79" t="n">
        <f aca="false">Y61*1440/$E$16</f>
        <v>12.9639889196676</v>
      </c>
      <c r="AH61" s="79" t="n">
        <f aca="false">AG61*1.03^($H$5-T61)</f>
        <v>13.6724283340673</v>
      </c>
      <c r="AI61" s="81" t="n">
        <v>2</v>
      </c>
      <c r="AJ61" s="81" t="n">
        <f aca="false">((U61+V61)/2)-AI61-W61</f>
        <v>60.5</v>
      </c>
      <c r="AK61" s="80" t="n">
        <f aca="false">AH61/AJ61</f>
        <v>0.225990550976319</v>
      </c>
      <c r="AL61" s="76"/>
      <c r="AM61" s="76"/>
      <c r="AN61" s="76"/>
      <c r="AO61" s="174"/>
      <c r="AP61" s="176"/>
      <c r="AQ61" s="174"/>
      <c r="AR61" s="79" t="str">
        <f aca="false">IF(AO61=0," ",(AP61-(AO61*$AE61))/(1-$AE61))</f>
        <v> </v>
      </c>
      <c r="AS61" s="79" t="str">
        <f aca="false">IF(AQ61=0," ",(AQ61-AR61)*100/AQ61)</f>
        <v> </v>
      </c>
      <c r="AT61" s="81" t="str">
        <f aca="false">IF(AO61=0," ",(AP61-AO61)*100/AP61)</f>
        <v> </v>
      </c>
      <c r="AU61" s="79" t="str">
        <f aca="false">IF(AO61=0," ",(AP61*$AB61+AR61*(2*$AC61-$AB61))/(2*$AC61))</f>
        <v> </v>
      </c>
      <c r="AV61" s="81" t="str">
        <f aca="false">IF(AO61=0," ",(AU61-AO61)*100/AU61)</f>
        <v> </v>
      </c>
      <c r="AW61" s="82"/>
      <c r="AX61" s="82"/>
      <c r="AY61" s="82"/>
      <c r="AZ61" s="80" t="str">
        <f aca="false">IF(AW61=0," ",(AX61-(AW61*$AE61))/(1-$AE61))</f>
        <v> </v>
      </c>
      <c r="BA61" s="79" t="str">
        <f aca="false">IF(AY61=0," ",(AY61-AZ61)*100/AY61)</f>
        <v> </v>
      </c>
      <c r="BB61" s="81" t="str">
        <f aca="false">IF(AW61=0," ",(AX61-AW61)*100/AX61)</f>
        <v> </v>
      </c>
      <c r="BC61" s="80" t="str">
        <f aca="false">IF(AW61=0," ",(AX61*$AB61+AZ61*(2*$AC61-$AB61))/(2*$AC61))</f>
        <v> </v>
      </c>
      <c r="BD61" s="81" t="str">
        <f aca="false">IF(AW61=0," ",(BC61-AW61)*100/BC61)</f>
        <v> </v>
      </c>
      <c r="BE61" s="76"/>
      <c r="BF61" s="76"/>
      <c r="BG61" s="76"/>
      <c r="BH61" s="79" t="str">
        <f aca="false">IF(BE61=0," ",(BF61-(BE61*$AE61))/(1-$AE61))</f>
        <v> </v>
      </c>
      <c r="BI61" s="79" t="str">
        <f aca="false">IF(BG61=0," ",(BG61-BH61)*100/BG61)</f>
        <v> </v>
      </c>
      <c r="BJ61" s="81" t="str">
        <f aca="false">IF(BE61=0," ",(BF61-BE61)*100/BF61)</f>
        <v> </v>
      </c>
      <c r="BK61" s="79" t="str">
        <f aca="false">IF(BE61=0," ",(BF61*$AB61+BH61*(2*$AC61-$AB61))/(2*$AC61))</f>
        <v> </v>
      </c>
      <c r="BL61" s="83" t="str">
        <f aca="false">IF(BE61=0," ",(BK61-BE61)*100/BK61)</f>
        <v> </v>
      </c>
      <c r="BM61" s="7"/>
      <c r="BN61" s="58" t="s">
        <v>333</v>
      </c>
      <c r="BO61" s="163" t="str">
        <f aca="false">IF(AND(0&lt;BO55,BO55&lt;100),(BO$55/100)*(BP23-BQ23)+BQ23,"NA")</f>
        <v>NA</v>
      </c>
      <c r="BP61" s="164" t="n">
        <f aca="false">IF(AND(0&lt;BP55,BP55&lt;100),(BP$55/100)*(BP23-BQ23)+BQ23,"NA")</f>
        <v>0.0331048951048951</v>
      </c>
      <c r="BQ61" s="24"/>
      <c r="BR61" s="58" t="s">
        <v>333</v>
      </c>
      <c r="BS61" s="163" t="str">
        <f aca="false">IF(AND(0&lt;BS55,BS55&lt;100),(BS$55/100)*(BP23-BQ23)+BQ23,"NA")</f>
        <v>NA</v>
      </c>
      <c r="BT61" s="164" t="n">
        <f aca="false">IF(AND(0&lt;BT55,BT55&lt;100),(BT$55/100)*(BP23-BQ23)+BQ23,"NA")</f>
        <v>0.0265128205128205</v>
      </c>
      <c r="BU61" s="7"/>
      <c r="BV61" s="7"/>
      <c r="BW61" s="7"/>
      <c r="BX61" s="7"/>
      <c r="BY61" s="58" t="s">
        <v>333</v>
      </c>
      <c r="BZ61" s="163" t="str">
        <f aca="false">IF(AND(0&lt;BZ55,BZ55&lt;100),(BZ$55/100)*(CA23-CB23)+CB23,"NA")</f>
        <v>NA</v>
      </c>
      <c r="CA61" s="164" t="n">
        <f aca="false">IF(AND(0&lt;CA55,CA55&lt;100),(CA$55/100)*(CA23-CB23)+CB23,"NA")</f>
        <v>0.0354</v>
      </c>
      <c r="CB61" s="24"/>
      <c r="CC61" s="58" t="s">
        <v>333</v>
      </c>
      <c r="CD61" s="163" t="str">
        <f aca="false">IF(AND(0&lt;CD55,CD55&lt;100),(CD$55/100)*(CA23-CB23)+CB23,"NA")</f>
        <v>NA</v>
      </c>
      <c r="CE61" s="164" t="n">
        <f aca="false">IF(AND(0&lt;CE55,CE55&lt;100),(CE$55/100)*(CA23-CB23)+CB23,"NA")</f>
        <v>0.0296666666666667</v>
      </c>
      <c r="CF61" s="7"/>
      <c r="CG61" s="7"/>
      <c r="CH61" s="7"/>
      <c r="CI61" s="7"/>
      <c r="CJ61" s="58" t="s">
        <v>333</v>
      </c>
      <c r="CK61" s="163" t="str">
        <f aca="false">IF(AND(0&lt;CK55,CK55&lt;100),(CK$55/100)*(CL23-CM23)+CM23,"NA")</f>
        <v>NA</v>
      </c>
      <c r="CL61" s="164" t="e">
        <f aca="false">IF(AND(0&lt;CL55,CL55&lt;100),(CL$55/100)*(CL23-CM23)+CM23,"NA")</f>
        <v>#VALUE!</v>
      </c>
      <c r="CM61" s="24"/>
      <c r="CN61" s="58" t="s">
        <v>333</v>
      </c>
      <c r="CO61" s="163" t="str">
        <f aca="false">IF(AND(0&lt;CO55,CO55&lt;100),(CO$55/100)*(CL23-CM23)+CM23,"NA")</f>
        <v>NA</v>
      </c>
      <c r="CP61" s="164" t="e">
        <f aca="false">IF(AND(0&lt;CP55,CP55&lt;100),(CP$55/100)*(CL23-CM23)+CM23,"NA")</f>
        <v>#VALUE!</v>
      </c>
      <c r="CQ61" s="7"/>
      <c r="CR61" s="7"/>
      <c r="CS61" s="7"/>
      <c r="CT61" s="7"/>
      <c r="CU61" s="58" t="s">
        <v>333</v>
      </c>
      <c r="CV61" s="163" t="str">
        <f aca="false">IF(AND(0&lt;CV55,CV55&lt;100),(CV$55/100)*(CW23-CX23)+CX23,"NA")</f>
        <v>NA</v>
      </c>
      <c r="CW61" s="164" t="e">
        <f aca="false">IF(AND(0&lt;CW55,CW55&lt;100),(CW$55/100)*(CW23-CX23)+CX23,"NA")</f>
        <v>#VALUE!</v>
      </c>
      <c r="CX61" s="24"/>
      <c r="CY61" s="58" t="s">
        <v>333</v>
      </c>
      <c r="CZ61" s="163" t="e">
        <f aca="false">IF(AND(0&lt;CZ55,CZ55&lt;100),(CZ$55/100)*(CW23-CX23)+CX23,"NA")</f>
        <v>#VALUE!</v>
      </c>
      <c r="DA61" s="164" t="e">
        <f aca="false">IF(AND(0&lt;DA55,DA55&lt;100),(DA$55/100)*(CW23-CX23)+CX23,"NA")</f>
        <v>#VALUE!</v>
      </c>
      <c r="DB61" s="7"/>
      <c r="DC61" s="7"/>
      <c r="DD61" s="7"/>
      <c r="DE61" s="7"/>
      <c r="DF61" s="58" t="s">
        <v>333</v>
      </c>
      <c r="DG61" s="163" t="str">
        <f aca="false">IF(AND(0&lt;DG55,DG55&lt;100),(DG$55/100)*(DH23-DI23)+DI23,"NA")</f>
        <v>NA</v>
      </c>
      <c r="DH61" s="164" t="e">
        <f aca="false">IF(AND(0&lt;DH55,DH55&lt;100),(DH$55/100)*(DH23-DI23)+DI23,"NA")</f>
        <v>#VALUE!</v>
      </c>
      <c r="DI61" s="24"/>
      <c r="DJ61" s="58" t="s">
        <v>333</v>
      </c>
      <c r="DK61" s="163" t="e">
        <f aca="false">IF(AND(0&lt;DK55,DK55&lt;100),(DK$55/100)*(DH23-DI23)+DI23,"NA")</f>
        <v>#VALUE!</v>
      </c>
      <c r="DL61" s="164" t="e">
        <f aca="false">IF(AND(0&lt;DL55,DL55&lt;100),(DL$55/100)*(DH23-DI23)+DI23,"NA")</f>
        <v>#VALUE!</v>
      </c>
      <c r="DM61" s="7"/>
      <c r="DN61" s="7"/>
      <c r="DO61" s="7"/>
      <c r="DP61" s="7"/>
      <c r="DQ61" s="58" t="s">
        <v>333</v>
      </c>
      <c r="DR61" s="163" t="e">
        <f aca="false">IF(AND(0&lt;DR55,DR55&lt;100),(DR$55/100)*(DS23-DT23)+DT23,"NA")</f>
        <v>#DIV/0!</v>
      </c>
      <c r="DS61" s="164" t="e">
        <f aca="false">IF(AND(0&lt;DS55,DS55&lt;100),(DS$55/100)*(DS23-DT23)+DT23,"NA")</f>
        <v>#DIV/0!</v>
      </c>
      <c r="DT61" s="24"/>
      <c r="DU61" s="58" t="s">
        <v>333</v>
      </c>
      <c r="DV61" s="163" t="e">
        <f aca="false">IF(AND(0&lt;DV55,DV55&lt;100),(DV$55/100)*(DS23-DT23)+DT23,"NA")</f>
        <v>#DIV/0!</v>
      </c>
      <c r="DW61" s="164" t="e">
        <f aca="false">IF(AND(0&lt;DW55,DW55&lt;100),(DW$55/100)*(DS23-DT23)+DT23,"NA")</f>
        <v>#DIV/0!</v>
      </c>
      <c r="DX61" s="7"/>
      <c r="DY61" s="7"/>
      <c r="DZ61" s="7"/>
      <c r="EA61" s="7"/>
      <c r="EB61" s="7"/>
      <c r="EC61" s="7"/>
    </row>
    <row r="62" customFormat="false" ht="15.75" hidden="false" customHeight="false" outlineLevel="0" collapsed="false">
      <c r="A62" s="12"/>
      <c r="B62" s="7"/>
      <c r="C62" s="7"/>
      <c r="D62" s="7"/>
      <c r="E62" s="7"/>
      <c r="F62" s="8"/>
      <c r="G62" s="9"/>
      <c r="H62" s="7"/>
      <c r="I62" s="8"/>
      <c r="J62" s="8"/>
      <c r="K62" s="8"/>
      <c r="L62" s="7"/>
      <c r="M62" s="13"/>
      <c r="N62" s="13"/>
      <c r="O62" s="13"/>
      <c r="P62" s="7"/>
      <c r="Q62" s="74" t="n">
        <v>35158</v>
      </c>
      <c r="R62" s="75" t="n">
        <v>0.416666666666667</v>
      </c>
      <c r="S62" s="76" t="n">
        <f aca="false">S60+27</f>
        <v>1943</v>
      </c>
      <c r="T62" s="77" t="n">
        <v>16</v>
      </c>
      <c r="U62" s="77" t="n">
        <v>67</v>
      </c>
      <c r="V62" s="77" t="n">
        <v>60.3</v>
      </c>
      <c r="W62" s="77" t="n">
        <v>0.5</v>
      </c>
      <c r="X62" s="76" t="n">
        <v>5.21</v>
      </c>
      <c r="Y62" s="76" t="n">
        <v>0.65</v>
      </c>
      <c r="Z62" s="76" t="n">
        <v>0.24</v>
      </c>
      <c r="AA62" s="78"/>
      <c r="AB62" s="79" t="n">
        <f aca="false">Y62+Z62</f>
        <v>0.89</v>
      </c>
      <c r="AC62" s="79" t="n">
        <f aca="false">X62+AB62</f>
        <v>6.1</v>
      </c>
      <c r="AD62" s="80" t="n">
        <f aca="false">(0.002228009259*(AC62-0.5*Y62))/($E$23*$E$24)</f>
        <v>0.382939091390625</v>
      </c>
      <c r="AE62" s="79" t="n">
        <f aca="false">Y62/AB62</f>
        <v>0.730337078651685</v>
      </c>
      <c r="AF62" s="79" t="n">
        <f aca="false">X62/AB62</f>
        <v>5.85393258426966</v>
      </c>
      <c r="AG62" s="79" t="n">
        <f aca="false">Y62*1440/$E$16</f>
        <v>12.9639889196676</v>
      </c>
      <c r="AH62" s="79" t="n">
        <f aca="false">AG62*1.03^($H$5-T62)</f>
        <v>13.7129021830519</v>
      </c>
      <c r="AI62" s="81" t="n">
        <v>2</v>
      </c>
      <c r="AJ62" s="81" t="n">
        <f aca="false">((U62+V62)/2)-AI62-W62</f>
        <v>61.15</v>
      </c>
      <c r="AK62" s="80" t="n">
        <f aca="false">AH62/AJ62</f>
        <v>0.224250240115322</v>
      </c>
      <c r="AL62" s="76" t="n">
        <v>5.7</v>
      </c>
      <c r="AM62" s="76" t="n">
        <v>6</v>
      </c>
      <c r="AN62" s="76" t="n">
        <v>6.3</v>
      </c>
      <c r="AO62" s="174"/>
      <c r="AP62" s="176"/>
      <c r="AQ62" s="174"/>
      <c r="AR62" s="79" t="str">
        <f aca="false">IF(AO62=0," ",(AP62-(AO62*$AE62))/(1-$AE62))</f>
        <v> </v>
      </c>
      <c r="AS62" s="79" t="str">
        <f aca="false">IF(AQ62=0," ",(AQ62-AR62)*100/AQ62)</f>
        <v> </v>
      </c>
      <c r="AT62" s="81" t="str">
        <f aca="false">IF(AO62=0," ",(AP62-AO62)*100/AP62)</f>
        <v> </v>
      </c>
      <c r="AU62" s="79" t="str">
        <f aca="false">IF(AO62=0," ",(AP62*$AB62+AR62*(2*$AC62-$AB62))/(2*$AC62))</f>
        <v> </v>
      </c>
      <c r="AV62" s="81" t="str">
        <f aca="false">IF(AO62=0," ",(AU62-AO62)*100/AU62)</f>
        <v> </v>
      </c>
      <c r="AW62" s="82"/>
      <c r="AX62" s="82"/>
      <c r="AY62" s="82"/>
      <c r="AZ62" s="80" t="str">
        <f aca="false">IF(AW62=0," ",(AX62-(AW62*$AE62))/(1-$AE62))</f>
        <v> </v>
      </c>
      <c r="BA62" s="79" t="str">
        <f aca="false">IF(AY62=0," ",(AY62-AZ62)*100/AY62)</f>
        <v> </v>
      </c>
      <c r="BB62" s="81" t="str">
        <f aca="false">IF(AW62=0," ",(AX62-AW62)*100/AX62)</f>
        <v> </v>
      </c>
      <c r="BC62" s="80" t="str">
        <f aca="false">IF(AW62=0," ",(AX62*$AB62+AZ62*(2*$AC62-$AB62))/(2*$AC62))</f>
        <v> </v>
      </c>
      <c r="BD62" s="81" t="str">
        <f aca="false">IF(AW62=0," ",(BC62-AW62)*100/BC62)</f>
        <v> </v>
      </c>
      <c r="BE62" s="76"/>
      <c r="BF62" s="76"/>
      <c r="BG62" s="76"/>
      <c r="BH62" s="79" t="str">
        <f aca="false">IF(BE62=0," ",(BF62-(BE62*$AE62))/(1-$AE62))</f>
        <v> </v>
      </c>
      <c r="BI62" s="79" t="str">
        <f aca="false">IF(BG62=0," ",(BG62-BH62)*100/BG62)</f>
        <v> </v>
      </c>
      <c r="BJ62" s="81" t="str">
        <f aca="false">IF(BE62=0," ",(BF62-BE62)*100/BF62)</f>
        <v> </v>
      </c>
      <c r="BK62" s="79" t="str">
        <f aca="false">IF(BE62=0," ",(BF62*$AB62+BH62*(2*$AC62-$AB62))/(2*$AC62))</f>
        <v> </v>
      </c>
      <c r="BL62" s="83" t="str">
        <f aca="false">IF(BE62=0," ",(BK62-BE62)*100/BK62)</f>
        <v> </v>
      </c>
      <c r="BM62" s="7"/>
      <c r="BN62" s="58" t="s">
        <v>334</v>
      </c>
      <c r="BO62" s="161" t="str">
        <f aca="false">IF(AND(0&lt;BO55,BO55&lt;100),(BO$55/100)*(BP25-BQ25)+BQ25,"NA")</f>
        <v>NA</v>
      </c>
      <c r="BP62" s="83" t="e">
        <f aca="false">IF(AND(0&lt;BP55,BP55&lt;100),(BP$55/100)*(BP25-BQ25)+BQ25,"NA")</f>
        <v>#VALUE!</v>
      </c>
      <c r="BQ62" s="24"/>
      <c r="BR62" s="58" t="s">
        <v>334</v>
      </c>
      <c r="BS62" s="161" t="str">
        <f aca="false">IF(AND(0&lt;BS55,BS55&lt;100),(BS$55/100)*(BP25-BQ25)+BQ25,"NA")</f>
        <v>NA</v>
      </c>
      <c r="BT62" s="83" t="e">
        <f aca="false">IF(AND(0&lt;BT55,BT55&lt;100),(BT$55/100)*(BP25-BQ25)+BQ25,"NA")</f>
        <v>#VALUE!</v>
      </c>
      <c r="BU62" s="7"/>
      <c r="BV62" s="7"/>
      <c r="BW62" s="7"/>
      <c r="BX62" s="7"/>
      <c r="BY62" s="58" t="s">
        <v>334</v>
      </c>
      <c r="BZ62" s="161" t="str">
        <f aca="false">IF(AND(0&lt;BZ55,BZ55&lt;100),(BZ$55/100)*(CA25-CB25)+CB25,"NA")</f>
        <v>NA</v>
      </c>
      <c r="CA62" s="83" t="e">
        <f aca="false">IF(AND(0&lt;CA55,CA55&lt;100),(CA$55/100)*(CA25-CB25)+CB25,"NA")</f>
        <v>#VALUE!</v>
      </c>
      <c r="CB62" s="24"/>
      <c r="CC62" s="58" t="s">
        <v>334</v>
      </c>
      <c r="CD62" s="161" t="str">
        <f aca="false">IF(AND(0&lt;CD55,CD55&lt;100),(CD$55/100)*(CA25-CB25)+CB25,"NA")</f>
        <v>NA</v>
      </c>
      <c r="CE62" s="83" t="e">
        <f aca="false">IF(AND(0&lt;CE55,CE55&lt;100),(CE$55/100)*(CA25-CB25)+CB25,"NA")</f>
        <v>#VALUE!</v>
      </c>
      <c r="CF62" s="7"/>
      <c r="CG62" s="7"/>
      <c r="CH62" s="7"/>
      <c r="CI62" s="7"/>
      <c r="CJ62" s="58" t="s">
        <v>334</v>
      </c>
      <c r="CK62" s="161" t="str">
        <f aca="false">IF(AND(0&lt;CK55,CK55&lt;100),(CK$55/100)*(CL25-CM25)+CM25,"NA")</f>
        <v>NA</v>
      </c>
      <c r="CL62" s="83" t="e">
        <f aca="false">IF(AND(0&lt;CL55,CL55&lt;100),(CL$55/100)*(CL25-CM25)+CM25,"NA")</f>
        <v>#VALUE!</v>
      </c>
      <c r="CM62" s="24"/>
      <c r="CN62" s="58" t="s">
        <v>334</v>
      </c>
      <c r="CO62" s="161" t="str">
        <f aca="false">IF(AND(0&lt;CO55,CO55&lt;100),(CO$55/100)*(CL25-CM25)+CM25,"NA")</f>
        <v>NA</v>
      </c>
      <c r="CP62" s="83" t="e">
        <f aca="false">IF(AND(0&lt;CP55,CP55&lt;100),(CP$55/100)*(CL25-CM25)+CM25,"NA")</f>
        <v>#VALUE!</v>
      </c>
      <c r="CQ62" s="7"/>
      <c r="CR62" s="7"/>
      <c r="CS62" s="7"/>
      <c r="CT62" s="7"/>
      <c r="CU62" s="58" t="s">
        <v>334</v>
      </c>
      <c r="CV62" s="161" t="str">
        <f aca="false">IF(AND(0&lt;CV55,CV55&lt;100),(CV$55/100)*(CW25-CX25)+CX25,"NA")</f>
        <v>NA</v>
      </c>
      <c r="CW62" s="83" t="e">
        <f aca="false">IF(AND(0&lt;CW55,CW55&lt;100),(CW$55/100)*(CW25-CX25)+CX25,"NA")</f>
        <v>#VALUE!</v>
      </c>
      <c r="CX62" s="24"/>
      <c r="CY62" s="58" t="s">
        <v>334</v>
      </c>
      <c r="CZ62" s="161" t="e">
        <f aca="false">IF(AND(0&lt;CZ55,CZ55&lt;100),(CZ$55/100)*(CW25-CX25)+CX25,"NA")</f>
        <v>#VALUE!</v>
      </c>
      <c r="DA62" s="83" t="e">
        <f aca="false">IF(AND(0&lt;DA55,DA55&lt;100),(DA$55/100)*(CW25-CX25)+CX25,"NA")</f>
        <v>#VALUE!</v>
      </c>
      <c r="DB62" s="7"/>
      <c r="DC62" s="7"/>
      <c r="DD62" s="7"/>
      <c r="DE62" s="7"/>
      <c r="DF62" s="58" t="s">
        <v>334</v>
      </c>
      <c r="DG62" s="161" t="str">
        <f aca="false">IF(AND(0&lt;DG55,DG55&lt;100),(DG$55/100)*(DH25-DI25)+DI25,"NA")</f>
        <v>NA</v>
      </c>
      <c r="DH62" s="83" t="e">
        <f aca="false">IF(AND(0&lt;DH55,DH55&lt;100),(DH$55/100)*(DH25-DI25)+DI25,"NA")</f>
        <v>#VALUE!</v>
      </c>
      <c r="DI62" s="24"/>
      <c r="DJ62" s="58" t="s">
        <v>334</v>
      </c>
      <c r="DK62" s="161" t="e">
        <f aca="false">IF(AND(0&lt;DK55,DK55&lt;100),(DK$55/100)*(DH25-DI25)+DI25,"NA")</f>
        <v>#VALUE!</v>
      </c>
      <c r="DL62" s="83" t="e">
        <f aca="false">IF(AND(0&lt;DL55,DL55&lt;100),(DL$55/100)*(DH25-DI25)+DI25,"NA")</f>
        <v>#VALUE!</v>
      </c>
      <c r="DM62" s="7"/>
      <c r="DN62" s="7"/>
      <c r="DO62" s="7"/>
      <c r="DP62" s="7"/>
      <c r="DQ62" s="58" t="s">
        <v>334</v>
      </c>
      <c r="DR62" s="161" t="e">
        <f aca="false">IF(AND(0&lt;DR55,DR55&lt;100),(DR$55/100)*(DS25-DT25)+DT25,"NA")</f>
        <v>#DIV/0!</v>
      </c>
      <c r="DS62" s="83" t="e">
        <f aca="false">IF(AND(0&lt;DS55,DS55&lt;100),(DS$55/100)*(DS25-DT25)+DT25,"NA")</f>
        <v>#DIV/0!</v>
      </c>
      <c r="DT62" s="24"/>
      <c r="DU62" s="58" t="s">
        <v>334</v>
      </c>
      <c r="DV62" s="161" t="e">
        <f aca="false">IF(AND(0&lt;DV55,DV55&lt;100),(DV$55/100)*(DS25-DT25)+DT25,"NA")</f>
        <v>#DIV/0!</v>
      </c>
      <c r="DW62" s="83" t="e">
        <f aca="false">IF(AND(0&lt;DW55,DW55&lt;100),(DW$55/100)*(DS25-DT25)+DT25,"NA")</f>
        <v>#DIV/0!</v>
      </c>
      <c r="DX62" s="7"/>
      <c r="DY62" s="7"/>
      <c r="DZ62" s="7"/>
      <c r="EA62" s="7"/>
      <c r="EB62" s="7"/>
      <c r="EC62" s="7"/>
    </row>
    <row r="63" customFormat="false" ht="15.75" hidden="false" customHeight="false" outlineLevel="0" collapsed="false">
      <c r="A63" s="12"/>
      <c r="B63" s="7"/>
      <c r="C63" s="7"/>
      <c r="D63" s="7"/>
      <c r="E63" s="7"/>
      <c r="F63" s="8"/>
      <c r="G63" s="9"/>
      <c r="H63" s="7"/>
      <c r="I63" s="8"/>
      <c r="J63" s="8"/>
      <c r="K63" s="8"/>
      <c r="L63" s="7"/>
      <c r="M63" s="13"/>
      <c r="N63" s="13"/>
      <c r="O63" s="13"/>
      <c r="P63" s="7"/>
      <c r="Q63" s="74" t="n">
        <v>35159</v>
      </c>
      <c r="R63" s="75" t="n">
        <v>0.375</v>
      </c>
      <c r="S63" s="76" t="n">
        <f aca="false">S62+23</f>
        <v>1966</v>
      </c>
      <c r="T63" s="77" t="n">
        <v>16</v>
      </c>
      <c r="U63" s="77" t="n">
        <v>68</v>
      </c>
      <c r="V63" s="77" t="n">
        <v>61</v>
      </c>
      <c r="W63" s="77" t="n">
        <v>0.5</v>
      </c>
      <c r="X63" s="76" t="n">
        <v>5.21</v>
      </c>
      <c r="Y63" s="76" t="n">
        <v>0.65</v>
      </c>
      <c r="Z63" s="76" t="n">
        <v>0.24</v>
      </c>
      <c r="AA63" s="78"/>
      <c r="AB63" s="79" t="n">
        <f aca="false">Y63+Z63</f>
        <v>0.89</v>
      </c>
      <c r="AC63" s="79" t="n">
        <f aca="false">X63+AB63</f>
        <v>6.1</v>
      </c>
      <c r="AD63" s="80" t="n">
        <f aca="false">(0.002228009259*(AC63-0.5*Y63))/($E$23*$E$24)</f>
        <v>0.382939091390625</v>
      </c>
      <c r="AE63" s="79" t="n">
        <f aca="false">Y63/AB63</f>
        <v>0.730337078651685</v>
      </c>
      <c r="AF63" s="79" t="n">
        <f aca="false">X63/AB63</f>
        <v>5.85393258426966</v>
      </c>
      <c r="AG63" s="79" t="n">
        <f aca="false">Y63*1440/$E$16</f>
        <v>12.9639889196676</v>
      </c>
      <c r="AH63" s="79" t="n">
        <f aca="false">AG63*1.03^($H$5-T63)</f>
        <v>13.7129021830519</v>
      </c>
      <c r="AI63" s="81" t="n">
        <v>2</v>
      </c>
      <c r="AJ63" s="81" t="n">
        <f aca="false">((U63+V63)/2)-AI63-W63</f>
        <v>62</v>
      </c>
      <c r="AK63" s="80" t="n">
        <f aca="false">AH63/AJ63</f>
        <v>0.221175841662128</v>
      </c>
      <c r="AL63" s="76" t="n">
        <v>5.6</v>
      </c>
      <c r="AM63" s="76" t="n">
        <v>6</v>
      </c>
      <c r="AN63" s="76" t="n">
        <v>6</v>
      </c>
      <c r="AO63" s="174"/>
      <c r="AP63" s="176"/>
      <c r="AQ63" s="174"/>
      <c r="AR63" s="79" t="str">
        <f aca="false">IF(AO63=0," ",(AP63-(AO63*$AE63))/(1-$AE63))</f>
        <v> </v>
      </c>
      <c r="AS63" s="79" t="str">
        <f aca="false">IF(AQ63=0," ",(AQ63-AR63)*100/AQ63)</f>
        <v> </v>
      </c>
      <c r="AT63" s="81" t="str">
        <f aca="false">IF(AO63=0," ",(AP63-AO63)*100/AP63)</f>
        <v> </v>
      </c>
      <c r="AU63" s="79" t="str">
        <f aca="false">IF(AO63=0," ",(AP63*$AB63+AR63*(2*$AC63-$AB63))/(2*$AC63))</f>
        <v> </v>
      </c>
      <c r="AV63" s="81" t="str">
        <f aca="false">IF(AO63=0," ",(AU63-AO63)*100/AU63)</f>
        <v> </v>
      </c>
      <c r="AW63" s="82"/>
      <c r="AX63" s="82"/>
      <c r="AY63" s="82"/>
      <c r="AZ63" s="80" t="str">
        <f aca="false">IF(AW63=0," ",(AX63-(AW63*$AE63))/(1-$AE63))</f>
        <v> </v>
      </c>
      <c r="BA63" s="79" t="str">
        <f aca="false">IF(AY63=0," ",(AY63-AZ63)*100/AY63)</f>
        <v> </v>
      </c>
      <c r="BB63" s="81" t="str">
        <f aca="false">IF(AW63=0," ",(AX63-AW63)*100/AX63)</f>
        <v> </v>
      </c>
      <c r="BC63" s="80" t="str">
        <f aca="false">IF(AW63=0," ",(AX63*$AB63+AZ63*(2*$AC63-$AB63))/(2*$AC63))</f>
        <v> </v>
      </c>
      <c r="BD63" s="81" t="str">
        <f aca="false">IF(AW63=0," ",(BC63-AW63)*100/BC63)</f>
        <v> </v>
      </c>
      <c r="BE63" s="76"/>
      <c r="BF63" s="76"/>
      <c r="BG63" s="76"/>
      <c r="BH63" s="79" t="str">
        <f aca="false">IF(BE63=0," ",(BF63-(BE63*$AE63))/(1-$AE63))</f>
        <v> </v>
      </c>
      <c r="BI63" s="79" t="str">
        <f aca="false">IF(BG63=0," ",(BG63-BH63)*100/BG63)</f>
        <v> </v>
      </c>
      <c r="BJ63" s="81" t="str">
        <f aca="false">IF(BE63=0," ",(BF63-BE63)*100/BF63)</f>
        <v> </v>
      </c>
      <c r="BK63" s="79" t="str">
        <f aca="false">IF(BE63=0," ",(BF63*$AB63+BH63*(2*$AC63-$AB63))/(2*$AC63))</f>
        <v> </v>
      </c>
      <c r="BL63" s="83" t="str">
        <f aca="false">IF(BE63=0," ",(BK63-BE63)*100/BK63)</f>
        <v> </v>
      </c>
      <c r="BM63" s="7"/>
      <c r="BN63" s="58" t="s">
        <v>335</v>
      </c>
      <c r="BO63" s="161" t="str">
        <f aca="false">IF(AND(0&lt;BO55,BO55&lt;100),(BO$55/100)*(BP16-BQ16)+BQ16,"NA")</f>
        <v>NA</v>
      </c>
      <c r="BP63" s="83" t="e">
        <f aca="false">IF(AND(0&lt;BP55,BP55&lt;100),(BP$55/100)*(BP16-BQ16)+BQ16,"NA")</f>
        <v>#VALUE!</v>
      </c>
      <c r="BQ63" s="24"/>
      <c r="BR63" s="58" t="s">
        <v>335</v>
      </c>
      <c r="BS63" s="161" t="str">
        <f aca="false">IF(AND(0&lt;BS55,BS55&lt;100),(BS$55/100)*(BP16-BQ16)+BQ16,"NA")</f>
        <v>NA</v>
      </c>
      <c r="BT63" s="83" t="e">
        <f aca="false">IF(AND(0&lt;BT55,BT55&lt;100),(BT$55/100)*(BP16-BQ16)+BQ16,"NA")</f>
        <v>#VALUE!</v>
      </c>
      <c r="BU63" s="7"/>
      <c r="BV63" s="7"/>
      <c r="BW63" s="7"/>
      <c r="BX63" s="7"/>
      <c r="BY63" s="58" t="s">
        <v>335</v>
      </c>
      <c r="BZ63" s="161" t="str">
        <f aca="false">IF(AND(0&lt;BZ55,BZ55&lt;100),(BZ$55/100)*(CA16-CB16)+CB16,"NA")</f>
        <v>NA</v>
      </c>
      <c r="CA63" s="83" t="e">
        <f aca="false">IF(AND(0&lt;CA55,CA55&lt;100),(CA$55/100)*(CA16-CB16)+CB16,"NA")</f>
        <v>#VALUE!</v>
      </c>
      <c r="CB63" s="24"/>
      <c r="CC63" s="58" t="s">
        <v>335</v>
      </c>
      <c r="CD63" s="161" t="str">
        <f aca="false">IF(AND(0&lt;CD55,CD55&lt;100),(CD$55/100)*(CA16-CB16)+CB16,"NA")</f>
        <v>NA</v>
      </c>
      <c r="CE63" s="83" t="e">
        <f aca="false">IF(AND(0&lt;CE55,CE55&lt;100),(CE$55/100)*(CA16-CB16)+CB16,"NA")</f>
        <v>#VALUE!</v>
      </c>
      <c r="CF63" s="7"/>
      <c r="CG63" s="7"/>
      <c r="CH63" s="7"/>
      <c r="CI63" s="7"/>
      <c r="CJ63" s="58" t="s">
        <v>335</v>
      </c>
      <c r="CK63" s="161" t="str">
        <f aca="false">IF(AND(0&lt;CK55,CK55&lt;100),(CK$55/100)*(CL16-CM16)+CM16,"NA")</f>
        <v>NA</v>
      </c>
      <c r="CL63" s="83" t="e">
        <f aca="false">IF(AND(0&lt;CL55,CL55&lt;100),(CL$55/100)*(CL16-CM16)+CM16,"NA")</f>
        <v>#VALUE!</v>
      </c>
      <c r="CM63" s="24"/>
      <c r="CN63" s="58" t="s">
        <v>335</v>
      </c>
      <c r="CO63" s="161" t="str">
        <f aca="false">IF(AND(0&lt;CO55,CO55&lt;100),(CO$55/100)*(CL16-CM16)+CM16,"NA")</f>
        <v>NA</v>
      </c>
      <c r="CP63" s="83" t="e">
        <f aca="false">IF(AND(0&lt;CP55,CP55&lt;100),(CP$55/100)*(CL16-CM16)+CM16,"NA")</f>
        <v>#VALUE!</v>
      </c>
      <c r="CQ63" s="7"/>
      <c r="CR63" s="7"/>
      <c r="CS63" s="7"/>
      <c r="CT63" s="7"/>
      <c r="CU63" s="58" t="s">
        <v>335</v>
      </c>
      <c r="CV63" s="161" t="str">
        <f aca="false">IF(AND(0&lt;CV55,CV55&lt;100),(CV$55/100)*(CW16-CX16)+CX16,"NA")</f>
        <v>NA</v>
      </c>
      <c r="CW63" s="83" t="n">
        <f aca="false">IF(AND(0&lt;CW55,CW55&lt;100),(CW$55/100)*(CW16-CX16)+CX16,"NA")</f>
        <v>11.156914893617</v>
      </c>
      <c r="CX63" s="24"/>
      <c r="CY63" s="58" t="s">
        <v>335</v>
      </c>
      <c r="CZ63" s="161" t="n">
        <f aca="false">IF(AND(0&lt;CZ55,CZ55&lt;100),(CZ$55/100)*(CW16-CX16)+CX16,"NA")</f>
        <v>9.27586206896552</v>
      </c>
      <c r="DA63" s="83" t="n">
        <f aca="false">IF(AND(0&lt;DA55,DA55&lt;100),(DA$55/100)*(CW16-CX16)+CX16,"NA")</f>
        <v>6.48275862068966</v>
      </c>
      <c r="DB63" s="7"/>
      <c r="DC63" s="7"/>
      <c r="DD63" s="7"/>
      <c r="DE63" s="7"/>
      <c r="DF63" s="58" t="s">
        <v>335</v>
      </c>
      <c r="DG63" s="161" t="str">
        <f aca="false">IF(AND(0&lt;DG55,DG55&lt;100),(DG$55/100)*(DH16-DI16)+DI16,"NA")</f>
        <v>NA</v>
      </c>
      <c r="DH63" s="83" t="e">
        <f aca="false">IF(AND(0&lt;DH55,DH55&lt;100),(DH$55/100)*(DH16-DI16)+DI16,"NA")</f>
        <v>#VALUE!</v>
      </c>
      <c r="DI63" s="24"/>
      <c r="DJ63" s="58" t="s">
        <v>335</v>
      </c>
      <c r="DK63" s="161" t="e">
        <f aca="false">IF(AND(0&lt;DK55,DK55&lt;100),(DK$55/100)*(DH16-DI16)+DI16,"NA")</f>
        <v>#VALUE!</v>
      </c>
      <c r="DL63" s="83" t="e">
        <f aca="false">IF(AND(0&lt;DL55,DL55&lt;100),(DL$55/100)*(DH16-DI16)+DI16,"NA")</f>
        <v>#VALUE!</v>
      </c>
      <c r="DM63" s="7"/>
      <c r="DN63" s="7"/>
      <c r="DO63" s="7"/>
      <c r="DP63" s="7"/>
      <c r="DQ63" s="58" t="s">
        <v>335</v>
      </c>
      <c r="DR63" s="161" t="e">
        <f aca="false">IF(AND(0&lt;DR55,DR55&lt;100),(DR$55/100)*(DS16-DT16)+DT16,"NA")</f>
        <v>#DIV/0!</v>
      </c>
      <c r="DS63" s="83" t="e">
        <f aca="false">IF(AND(0&lt;DS55,DS55&lt;100),(DS$55/100)*(DS16-DT16)+DT16,"NA")</f>
        <v>#DIV/0!</v>
      </c>
      <c r="DT63" s="24"/>
      <c r="DU63" s="58" t="s">
        <v>335</v>
      </c>
      <c r="DV63" s="161" t="e">
        <f aca="false">IF(AND(0&lt;DV55,DV55&lt;100),(DV$55/100)*(DS16-DT16)+DT16,"NA")</f>
        <v>#DIV/0!</v>
      </c>
      <c r="DW63" s="83" t="e">
        <f aca="false">IF(AND(0&lt;DW55,DW55&lt;100),(DW$55/100)*(DS16-DT16)+DT16,"NA")</f>
        <v>#DIV/0!</v>
      </c>
      <c r="DX63" s="7"/>
      <c r="DY63" s="7"/>
      <c r="DZ63" s="7"/>
      <c r="EA63" s="7"/>
      <c r="EB63" s="7"/>
      <c r="EC63" s="7"/>
    </row>
    <row r="64" customFormat="false" ht="15.75" hidden="false" customHeight="false" outlineLevel="0" collapsed="false">
      <c r="A64" s="12"/>
      <c r="B64" s="7"/>
      <c r="C64" s="7"/>
      <c r="D64" s="7"/>
      <c r="E64" s="7"/>
      <c r="F64" s="8"/>
      <c r="G64" s="9"/>
      <c r="H64" s="7"/>
      <c r="I64" s="8"/>
      <c r="J64" s="8"/>
      <c r="K64" s="8"/>
      <c r="L64" s="7"/>
      <c r="M64" s="13"/>
      <c r="N64" s="13"/>
      <c r="O64" s="13"/>
      <c r="P64" s="7"/>
      <c r="Q64" s="74" t="n">
        <v>35159</v>
      </c>
      <c r="R64" s="75" t="n">
        <v>0.666666666666667</v>
      </c>
      <c r="S64" s="76" t="n">
        <f aca="false">S63+7</f>
        <v>1973</v>
      </c>
      <c r="T64" s="77" t="n">
        <v>16</v>
      </c>
      <c r="U64" s="77" t="n">
        <v>67</v>
      </c>
      <c r="V64" s="77" t="n">
        <v>61</v>
      </c>
      <c r="W64" s="77" t="n">
        <v>0.5</v>
      </c>
      <c r="X64" s="76" t="n">
        <v>5.21</v>
      </c>
      <c r="Y64" s="76" t="n">
        <v>0.65</v>
      </c>
      <c r="Z64" s="76" t="n">
        <v>0.24</v>
      </c>
      <c r="AA64" s="78"/>
      <c r="AB64" s="79" t="n">
        <f aca="false">Y64+Z64</f>
        <v>0.89</v>
      </c>
      <c r="AC64" s="79" t="n">
        <f aca="false">X64+AB64</f>
        <v>6.1</v>
      </c>
      <c r="AD64" s="80" t="n">
        <f aca="false">(0.002228009259*(AC64-0.5*Y64))/($E$23*$E$24)</f>
        <v>0.382939091390625</v>
      </c>
      <c r="AE64" s="79" t="n">
        <f aca="false">Y64/AB64</f>
        <v>0.730337078651685</v>
      </c>
      <c r="AF64" s="79" t="n">
        <f aca="false">X64/AB64</f>
        <v>5.85393258426966</v>
      </c>
      <c r="AG64" s="79" t="n">
        <f aca="false">Y64*1440/$E$16</f>
        <v>12.9639889196676</v>
      </c>
      <c r="AH64" s="79" t="n">
        <f aca="false">AG64*1.03^($H$5-T64)</f>
        <v>13.7129021830519</v>
      </c>
      <c r="AI64" s="81" t="n">
        <v>2</v>
      </c>
      <c r="AJ64" s="81" t="n">
        <f aca="false">((U64+V64)/2)-AI64-W64</f>
        <v>61.5</v>
      </c>
      <c r="AK64" s="80" t="n">
        <f aca="false">AH64/AJ64</f>
        <v>0.222974019236617</v>
      </c>
      <c r="AL64" s="76"/>
      <c r="AM64" s="76"/>
      <c r="AN64" s="76"/>
      <c r="AO64" s="174"/>
      <c r="AP64" s="176"/>
      <c r="AQ64" s="174"/>
      <c r="AR64" s="79" t="str">
        <f aca="false">IF(AO64=0," ",(AP64-(AO64*$AE64))/(1-$AE64))</f>
        <v> </v>
      </c>
      <c r="AS64" s="79" t="str">
        <f aca="false">IF(AQ64=0," ",(AQ64-AR64)*100/AQ64)</f>
        <v> </v>
      </c>
      <c r="AT64" s="81" t="str">
        <f aca="false">IF(AO64=0," ",(AP64-AO64)*100/AP64)</f>
        <v> </v>
      </c>
      <c r="AU64" s="79" t="str">
        <f aca="false">IF(AO64=0," ",(AP64*$AB64+AR64*(2*$AC64-$AB64))/(2*$AC64))</f>
        <v> </v>
      </c>
      <c r="AV64" s="81" t="str">
        <f aca="false">IF(AO64=0," ",(AU64-AO64)*100/AU64)</f>
        <v> </v>
      </c>
      <c r="AW64" s="82"/>
      <c r="AX64" s="82"/>
      <c r="AY64" s="82"/>
      <c r="AZ64" s="80" t="str">
        <f aca="false">IF(AW64=0," ",(AX64-(AW64*$AE64))/(1-$AE64))</f>
        <v> </v>
      </c>
      <c r="BA64" s="79" t="str">
        <f aca="false">IF(AY64=0," ",(AY64-AZ64)*100/AY64)</f>
        <v> </v>
      </c>
      <c r="BB64" s="81" t="str">
        <f aca="false">IF(AW64=0," ",(AX64-AW64)*100/AX64)</f>
        <v> </v>
      </c>
      <c r="BC64" s="80" t="str">
        <f aca="false">IF(AW64=0," ",(AX64*$AB64+AZ64*(2*$AC64-$AB64))/(2*$AC64))</f>
        <v> </v>
      </c>
      <c r="BD64" s="81" t="str">
        <f aca="false">IF(AW64=0," ",(BC64-AW64)*100/BC64)</f>
        <v> </v>
      </c>
      <c r="BE64" s="76"/>
      <c r="BF64" s="76"/>
      <c r="BG64" s="76"/>
      <c r="BH64" s="79" t="str">
        <f aca="false">IF(BE64=0," ",(BF64-(BE64*$AE64))/(1-$AE64))</f>
        <v> </v>
      </c>
      <c r="BI64" s="79" t="str">
        <f aca="false">IF(BG64=0," ",(BG64-BH64)*100/BG64)</f>
        <v> </v>
      </c>
      <c r="BJ64" s="81" t="str">
        <f aca="false">IF(BE64=0," ",(BF64-BE64)*100/BF64)</f>
        <v> </v>
      </c>
      <c r="BK64" s="79" t="str">
        <f aca="false">IF(BE64=0," ",(BF64*$AB64+BH64*(2*$AC64-$AB64))/(2*$AC64))</f>
        <v> </v>
      </c>
      <c r="BL64" s="83" t="str">
        <f aca="false">IF(BE64=0," ",(BK64-BE64)*100/BK64)</f>
        <v> </v>
      </c>
      <c r="BM64" s="7"/>
      <c r="BN64" s="58" t="s">
        <v>336</v>
      </c>
      <c r="BO64" s="161" t="str">
        <f aca="false">IF(AND(0&lt;BO55,BO55&lt;100),(BO$55/100)*(BP18-BQ18)+BQ18,"NA")</f>
        <v>NA</v>
      </c>
      <c r="BP64" s="83" t="e">
        <f aca="false">IF(AND(0&lt;BP55,BP55&lt;100),(BP$55/100)*(BP18-BQ18)+BQ18,"NA")</f>
        <v>#VALUE!</v>
      </c>
      <c r="BQ64" s="24"/>
      <c r="BR64" s="58" t="s">
        <v>336</v>
      </c>
      <c r="BS64" s="161" t="str">
        <f aca="false">IF(AND(0&lt;BS55,BS55&lt;100),(BS$55/100)*(BP18-BQ18)+BQ18,"NA")</f>
        <v>NA</v>
      </c>
      <c r="BT64" s="83" t="e">
        <f aca="false">IF(AND(0&lt;BT55,BT55&lt;100),(BT$55/100)*(BP18-BQ18)+BQ18,"NA")</f>
        <v>#VALUE!</v>
      </c>
      <c r="BU64" s="7"/>
      <c r="BV64" s="7"/>
      <c r="BW64" s="7"/>
      <c r="BX64" s="7"/>
      <c r="BY64" s="58" t="s">
        <v>336</v>
      </c>
      <c r="BZ64" s="161" t="str">
        <f aca="false">IF(AND(0&lt;BZ55,BZ55&lt;100),(BZ$55/100)*(CA18-CB18)+CB18,"NA")</f>
        <v>NA</v>
      </c>
      <c r="CA64" s="83" t="n">
        <f aca="false">IF(AND(0&lt;CA55,CA55&lt;100),(CA$55/100)*(CA18-CB18)+CB18,"NA")</f>
        <v>53.2</v>
      </c>
      <c r="CB64" s="24"/>
      <c r="CC64" s="58" t="s">
        <v>336</v>
      </c>
      <c r="CD64" s="161" t="str">
        <f aca="false">IF(AND(0&lt;CD55,CD55&lt;100),(CD$55/100)*(CA18-CB18)+CB18,"NA")</f>
        <v>NA</v>
      </c>
      <c r="CE64" s="83" t="n">
        <f aca="false">IF(AND(0&lt;CE55,CE55&lt;100),(CE$55/100)*(CA18-CB18)+CB18,"NA")</f>
        <v>41.1190476190476</v>
      </c>
      <c r="CF64" s="7"/>
      <c r="CG64" s="7"/>
      <c r="CH64" s="7"/>
      <c r="CI64" s="7"/>
      <c r="CJ64" s="58" t="s">
        <v>336</v>
      </c>
      <c r="CK64" s="161" t="str">
        <f aca="false">IF(AND(0&lt;CK55,CK55&lt;100),(CK$55/100)*(CL18-CM18)+CM18,"NA")</f>
        <v>NA</v>
      </c>
      <c r="CL64" s="83" t="n">
        <f aca="false">IF(AND(0&lt;CL55,CL55&lt;100),(CL$55/100)*(CL18-CM18)+CM18,"NA")</f>
        <v>50.6808988764045</v>
      </c>
      <c r="CM64" s="24"/>
      <c r="CN64" s="58" t="s">
        <v>336</v>
      </c>
      <c r="CO64" s="161" t="str">
        <f aca="false">IF(AND(0&lt;CO55,CO55&lt;100),(CO$55/100)*(CL18-CM18)+CM18,"NA")</f>
        <v>NA</v>
      </c>
      <c r="CP64" s="83" t="n">
        <f aca="false">IF(AND(0&lt;CP55,CP55&lt;100),(CP$55/100)*(CL18-CM18)+CM18,"NA")</f>
        <v>38.9302325581395</v>
      </c>
      <c r="CQ64" s="7"/>
      <c r="CR64" s="7"/>
      <c r="CS64" s="7"/>
      <c r="CT64" s="7"/>
      <c r="CU64" s="58" t="s">
        <v>336</v>
      </c>
      <c r="CV64" s="161" t="str">
        <f aca="false">IF(AND(0&lt;CV55,CV55&lt;100),(CV$55/100)*(CW18-CX18)+CX18,"NA")</f>
        <v>NA</v>
      </c>
      <c r="CW64" s="83" t="n">
        <f aca="false">IF(AND(0&lt;CW55,CW55&lt;100),(CW$55/100)*(CW18-CX18)+CX18,"NA")</f>
        <v>54.7606382978724</v>
      </c>
      <c r="CX64" s="24"/>
      <c r="CY64" s="58" t="s">
        <v>336</v>
      </c>
      <c r="CZ64" s="161" t="n">
        <f aca="false">IF(AND(0&lt;CZ55,CZ55&lt;100),(CZ$55/100)*(CW18-CX18)+CX18,"NA")</f>
        <v>44.3103448275862</v>
      </c>
      <c r="DA64" s="83" t="n">
        <f aca="false">IF(AND(0&lt;DA55,DA55&lt;100),(DA$55/100)*(CW18-CX18)+CX18,"NA")</f>
        <v>28.7931034482759</v>
      </c>
      <c r="DB64" s="7"/>
      <c r="DC64" s="7"/>
      <c r="DD64" s="7"/>
      <c r="DE64" s="7"/>
      <c r="DF64" s="58" t="s">
        <v>336</v>
      </c>
      <c r="DG64" s="161" t="str">
        <f aca="false">IF(AND(0&lt;DG55,DG55&lt;100),(DG$55/100)*(DH18-DI18)+DI18,"NA")</f>
        <v>NA</v>
      </c>
      <c r="DH64" s="83" t="n">
        <f aca="false">IF(AND(0&lt;DH55,DH55&lt;100),(DH$55/100)*(DH18-DI18)+DI18,"NA")</f>
        <v>34.1931464174455</v>
      </c>
      <c r="DI64" s="24"/>
      <c r="DJ64" s="58" t="s">
        <v>336</v>
      </c>
      <c r="DK64" s="161" t="e">
        <f aca="false">IF(AND(0&lt;DK55,DK55&lt;100),(DK$55/100)*(DH18-DI18)+DI18,"NA")</f>
        <v>#VALUE!</v>
      </c>
      <c r="DL64" s="83" t="e">
        <f aca="false">IF(AND(0&lt;DL55,DL55&lt;100),(DL$55/100)*(DH18-DI18)+DI18,"NA")</f>
        <v>#VALUE!</v>
      </c>
      <c r="DM64" s="7"/>
      <c r="DN64" s="7"/>
      <c r="DO64" s="7"/>
      <c r="DP64" s="7"/>
      <c r="DQ64" s="58" t="s">
        <v>336</v>
      </c>
      <c r="DR64" s="161" t="e">
        <f aca="false">IF(AND(0&lt;DR55,DR55&lt;100),(DR$55/100)*(DS18-DT18)+DT18,"NA")</f>
        <v>#DIV/0!</v>
      </c>
      <c r="DS64" s="83" t="e">
        <f aca="false">IF(AND(0&lt;DS55,DS55&lt;100),(DS$55/100)*(DS18-DT18)+DT18,"NA")</f>
        <v>#DIV/0!</v>
      </c>
      <c r="DT64" s="24"/>
      <c r="DU64" s="58" t="s">
        <v>336</v>
      </c>
      <c r="DV64" s="161" t="e">
        <f aca="false">IF(AND(0&lt;DV55,DV55&lt;100),(DV$55/100)*(DS18-DT18)+DT18,"NA")</f>
        <v>#DIV/0!</v>
      </c>
      <c r="DW64" s="83" t="e">
        <f aca="false">IF(AND(0&lt;DW55,DW55&lt;100),(DW$55/100)*(DS18-DT18)+DT18,"NA")</f>
        <v>#DIV/0!</v>
      </c>
      <c r="DX64" s="7"/>
      <c r="DY64" s="7"/>
      <c r="DZ64" s="7"/>
      <c r="EA64" s="7"/>
      <c r="EB64" s="7"/>
      <c r="EC64" s="7"/>
    </row>
    <row r="65" customFormat="false" ht="16.5" hidden="false" customHeight="false" outlineLevel="0" collapsed="false">
      <c r="A65" s="12"/>
      <c r="B65" s="7"/>
      <c r="C65" s="7"/>
      <c r="D65" s="7"/>
      <c r="E65" s="7"/>
      <c r="F65" s="8"/>
      <c r="G65" s="9"/>
      <c r="H65" s="7"/>
      <c r="I65" s="8"/>
      <c r="J65" s="8"/>
      <c r="K65" s="8"/>
      <c r="L65" s="7"/>
      <c r="M65" s="13"/>
      <c r="N65" s="13"/>
      <c r="O65" s="13"/>
      <c r="P65" s="7"/>
      <c r="Q65" s="74" t="n">
        <v>35160</v>
      </c>
      <c r="R65" s="75" t="n">
        <v>0.354166666666667</v>
      </c>
      <c r="S65" s="76" t="n">
        <f aca="false">S63+23.5</f>
        <v>1989.5</v>
      </c>
      <c r="T65" s="77" t="n">
        <v>16</v>
      </c>
      <c r="U65" s="77" t="n">
        <v>68</v>
      </c>
      <c r="V65" s="77" t="n">
        <v>61.3</v>
      </c>
      <c r="W65" s="77" t="n">
        <v>0.5</v>
      </c>
      <c r="X65" s="76" t="n">
        <v>5.21</v>
      </c>
      <c r="Y65" s="76" t="n">
        <v>0.65</v>
      </c>
      <c r="Z65" s="76" t="n">
        <v>0.24</v>
      </c>
      <c r="AA65" s="78"/>
      <c r="AB65" s="79" t="n">
        <f aca="false">Y65+Z65</f>
        <v>0.89</v>
      </c>
      <c r="AC65" s="79" t="n">
        <f aca="false">X65+AB65</f>
        <v>6.1</v>
      </c>
      <c r="AD65" s="80" t="n">
        <f aca="false">(0.002228009259*(AC65-0.5*Y65))/($E$23*$E$24)</f>
        <v>0.382939091390625</v>
      </c>
      <c r="AE65" s="79" t="n">
        <f aca="false">Y65/AB65</f>
        <v>0.730337078651685</v>
      </c>
      <c r="AF65" s="79" t="n">
        <f aca="false">X65/AB65</f>
        <v>5.85393258426966</v>
      </c>
      <c r="AG65" s="79" t="n">
        <f aca="false">Y65*1440/$E$16</f>
        <v>12.9639889196676</v>
      </c>
      <c r="AH65" s="79" t="n">
        <f aca="false">AG65*1.03^($H$5-T65)</f>
        <v>13.7129021830519</v>
      </c>
      <c r="AI65" s="81" t="n">
        <v>2</v>
      </c>
      <c r="AJ65" s="81" t="n">
        <f aca="false">((U65+V65)/2)-AI65-W65</f>
        <v>62.15</v>
      </c>
      <c r="AK65" s="80" t="n">
        <f aca="false">AH65/AJ65</f>
        <v>0.220642030298502</v>
      </c>
      <c r="AL65" s="76"/>
      <c r="AM65" s="76"/>
      <c r="AN65" s="76"/>
      <c r="AO65" s="174"/>
      <c r="AP65" s="176"/>
      <c r="AQ65" s="174"/>
      <c r="AR65" s="79" t="str">
        <f aca="false">IF(AO65=0," ",(AP65-(AO65*$AE65))/(1-$AE65))</f>
        <v> </v>
      </c>
      <c r="AS65" s="79" t="str">
        <f aca="false">IF(AQ65=0," ",(AQ65-AR65)*100/AQ65)</f>
        <v> </v>
      </c>
      <c r="AT65" s="81" t="str">
        <f aca="false">IF(AO65=0," ",(AP65-AO65)*100/AP65)</f>
        <v> </v>
      </c>
      <c r="AU65" s="79" t="str">
        <f aca="false">IF(AO65=0," ",(AP65*$AB65+AR65*(2*$AC65-$AB65))/(2*$AC65))</f>
        <v> </v>
      </c>
      <c r="AV65" s="81" t="str">
        <f aca="false">IF(AO65=0," ",(AU65-AO65)*100/AU65)</f>
        <v> </v>
      </c>
      <c r="AW65" s="82"/>
      <c r="AX65" s="82"/>
      <c r="AY65" s="82"/>
      <c r="AZ65" s="80" t="str">
        <f aca="false">IF(AW65=0," ",(AX65-(AW65*$AE65))/(1-$AE65))</f>
        <v> </v>
      </c>
      <c r="BA65" s="79" t="str">
        <f aca="false">IF(AY65=0," ",(AY65-AZ65)*100/AY65)</f>
        <v> </v>
      </c>
      <c r="BB65" s="81" t="str">
        <f aca="false">IF(AW65=0," ",(AX65-AW65)*100/AX65)</f>
        <v> </v>
      </c>
      <c r="BC65" s="80" t="str">
        <f aca="false">IF(AW65=0," ",(AX65*$AB65+AZ65*(2*$AC65-$AB65))/(2*$AC65))</f>
        <v> </v>
      </c>
      <c r="BD65" s="81" t="str">
        <f aca="false">IF(AW65=0," ",(BC65-AW65)*100/BC65)</f>
        <v> </v>
      </c>
      <c r="BE65" s="76"/>
      <c r="BF65" s="76"/>
      <c r="BG65" s="76"/>
      <c r="BH65" s="79" t="str">
        <f aca="false">IF(BE65=0," ",(BF65-(BE65*$AE65))/(1-$AE65))</f>
        <v> </v>
      </c>
      <c r="BI65" s="79" t="str">
        <f aca="false">IF(BG65=0," ",(BG65-BH65)*100/BG65)</f>
        <v> </v>
      </c>
      <c r="BJ65" s="81" t="str">
        <f aca="false">IF(BE65=0," ",(BF65-BE65)*100/BF65)</f>
        <v> </v>
      </c>
      <c r="BK65" s="79" t="str">
        <f aca="false">IF(BE65=0," ",(BF65*$AB65+BH65*(2*$AC65-$AB65))/(2*$AC65))</f>
        <v> </v>
      </c>
      <c r="BL65" s="83" t="str">
        <f aca="false">IF(BE65=0," ",(BK65-BE65)*100/BK65)</f>
        <v> </v>
      </c>
      <c r="BM65" s="7"/>
      <c r="BN65" s="153" t="s">
        <v>337</v>
      </c>
      <c r="BO65" s="165" t="str">
        <f aca="false">IF(AND(0&lt;BO55,BO55&lt;100),(BO$55/100)*(BP19-BQ19)+BQ19,"NA")</f>
        <v>NA</v>
      </c>
      <c r="BP65" s="145" t="e">
        <f aca="false">IF(AND(0&lt;BP55,BP55&lt;100),(BP$55/100)*(BP19-BQ19)+BQ19,"NA")</f>
        <v>#VALUE!</v>
      </c>
      <c r="BQ65" s="24"/>
      <c r="BR65" s="153" t="s">
        <v>337</v>
      </c>
      <c r="BS65" s="165" t="str">
        <f aca="false">IF(AND(0&lt;BS55,BS55&lt;100),(BS$55/100)*(BP19-BQ19)+BQ19,"NA")</f>
        <v>NA</v>
      </c>
      <c r="BT65" s="145" t="e">
        <f aca="false">IF(AND(0&lt;BT55,BT55&lt;100),(BT$55/100)*(BP19-BQ19)+BQ19,"NA")</f>
        <v>#VALUE!</v>
      </c>
      <c r="BU65" s="7"/>
      <c r="BV65" s="7"/>
      <c r="BW65" s="7"/>
      <c r="BX65" s="7"/>
      <c r="BY65" s="153" t="s">
        <v>337</v>
      </c>
      <c r="BZ65" s="165" t="str">
        <f aca="false">IF(AND(0&lt;BZ55,BZ55&lt;100),(BZ$55/100)*(CA19-CB19)+CB19,"NA")</f>
        <v>NA</v>
      </c>
      <c r="CA65" s="145" t="e">
        <f aca="false">IF(AND(0&lt;CA55,CA55&lt;100),(CA$55/100)*(CA19-CB19)+CB19,"NA")</f>
        <v>#VALUE!</v>
      </c>
      <c r="CB65" s="24"/>
      <c r="CC65" s="153" t="s">
        <v>337</v>
      </c>
      <c r="CD65" s="165" t="str">
        <f aca="false">IF(AND(0&lt;CD55,CD55&lt;100),(CD$55/100)*(CA19-CB19)+CB19,"NA")</f>
        <v>NA</v>
      </c>
      <c r="CE65" s="145" t="e">
        <f aca="false">IF(AND(0&lt;CE55,CE55&lt;100),(CE$55/100)*(CA19-CB19)+CB19,"NA")</f>
        <v>#VALUE!</v>
      </c>
      <c r="CF65" s="7"/>
      <c r="CG65" s="7"/>
      <c r="CH65" s="7"/>
      <c r="CI65" s="7"/>
      <c r="CJ65" s="153" t="s">
        <v>337</v>
      </c>
      <c r="CK65" s="165" t="str">
        <f aca="false">IF(AND(0&lt;CK55,CK55&lt;100),(CK$55/100)*(CL19-CM19)+CM19,"NA")</f>
        <v>NA</v>
      </c>
      <c r="CL65" s="145" t="e">
        <f aca="false">IF(AND(0&lt;CL55,CL55&lt;100),(CL$55/100)*(CL19-CM19)+CM19,"NA")</f>
        <v>#VALUE!</v>
      </c>
      <c r="CM65" s="24"/>
      <c r="CN65" s="153" t="s">
        <v>337</v>
      </c>
      <c r="CO65" s="165" t="str">
        <f aca="false">IF(AND(0&lt;CO55,CO55&lt;100),(CO$55/100)*(CL19-CM19)+CM19,"NA")</f>
        <v>NA</v>
      </c>
      <c r="CP65" s="145" t="e">
        <f aca="false">IF(AND(0&lt;CP55,CP55&lt;100),(CP$55/100)*(CL19-CM19)+CM19,"NA")</f>
        <v>#VALUE!</v>
      </c>
      <c r="CQ65" s="7"/>
      <c r="CR65" s="7"/>
      <c r="CS65" s="7"/>
      <c r="CT65" s="7"/>
      <c r="CU65" s="153" t="s">
        <v>337</v>
      </c>
      <c r="CV65" s="165" t="str">
        <f aca="false">IF(AND(0&lt;CV55,CV55&lt;100),(CV$55/100)*(CW19-CX19)+CX19,"NA")</f>
        <v>NA</v>
      </c>
      <c r="CW65" s="145" t="e">
        <f aca="false">IF(AND(0&lt;CW55,CW55&lt;100),(CW$55/100)*(CW19-CX19)+CX19,"NA")</f>
        <v>#VALUE!</v>
      </c>
      <c r="CX65" s="24"/>
      <c r="CY65" s="153" t="s">
        <v>337</v>
      </c>
      <c r="CZ65" s="165" t="e">
        <f aca="false">IF(AND(0&lt;CZ55,CZ55&lt;100),(CZ$55/100)*(CW19-CX19)+CX19,"NA")</f>
        <v>#VALUE!</v>
      </c>
      <c r="DA65" s="145" t="e">
        <f aca="false">IF(AND(0&lt;DA55,DA55&lt;100),(DA$55/100)*(CW19-CX19)+CX19,"NA")</f>
        <v>#VALUE!</v>
      </c>
      <c r="DB65" s="7"/>
      <c r="DC65" s="7"/>
      <c r="DD65" s="7"/>
      <c r="DE65" s="7"/>
      <c r="DF65" s="153" t="s">
        <v>337</v>
      </c>
      <c r="DG65" s="165" t="str">
        <f aca="false">IF(AND(0&lt;DG55,DG55&lt;100),(DG$55/100)*(DH19-DI19)+DI19,"NA")</f>
        <v>NA</v>
      </c>
      <c r="DH65" s="145" t="e">
        <f aca="false">IF(AND(0&lt;DH55,DH55&lt;100),(DH$55/100)*(DH19-DI19)+DI19,"NA")</f>
        <v>#VALUE!</v>
      </c>
      <c r="DI65" s="24"/>
      <c r="DJ65" s="153" t="s">
        <v>337</v>
      </c>
      <c r="DK65" s="165" t="e">
        <f aca="false">IF(AND(0&lt;DK55,DK55&lt;100),(DK$55/100)*(DH19-DI19)+DI19,"NA")</f>
        <v>#VALUE!</v>
      </c>
      <c r="DL65" s="145" t="e">
        <f aca="false">IF(AND(0&lt;DL55,DL55&lt;100),(DL$55/100)*(DH19-DI19)+DI19,"NA")</f>
        <v>#VALUE!</v>
      </c>
      <c r="DM65" s="7"/>
      <c r="DN65" s="7"/>
      <c r="DO65" s="7"/>
      <c r="DP65" s="7"/>
      <c r="DQ65" s="153" t="s">
        <v>337</v>
      </c>
      <c r="DR65" s="165" t="e">
        <f aca="false">IF(AND(0&lt;DR55,DR55&lt;100),(DR$55/100)*(DS19-DT19)+DT19,"NA")</f>
        <v>#DIV/0!</v>
      </c>
      <c r="DS65" s="145" t="e">
        <f aca="false">IF(AND(0&lt;DS55,DS55&lt;100),(DS$55/100)*(DS19-DT19)+DT19,"NA")</f>
        <v>#DIV/0!</v>
      </c>
      <c r="DT65" s="24"/>
      <c r="DU65" s="153" t="s">
        <v>337</v>
      </c>
      <c r="DV65" s="165" t="e">
        <f aca="false">IF(AND(0&lt;DV55,DV55&lt;100),(DV$55/100)*(DS19-DT19)+DT19,"NA")</f>
        <v>#DIV/0!</v>
      </c>
      <c r="DW65" s="145" t="e">
        <f aca="false">IF(AND(0&lt;DW55,DW55&lt;100),(DW$55/100)*(DS19-DT19)+DT19,"NA")</f>
        <v>#DIV/0!</v>
      </c>
      <c r="DX65" s="7"/>
      <c r="DY65" s="7"/>
      <c r="DZ65" s="7"/>
      <c r="EA65" s="7"/>
      <c r="EB65" s="7"/>
      <c r="EC65" s="7"/>
    </row>
    <row r="66" customFormat="false" ht="12.75" hidden="false" customHeight="false" outlineLevel="0" collapsed="false">
      <c r="A66" s="12"/>
      <c r="B66" s="7"/>
      <c r="C66" s="7"/>
      <c r="D66" s="7"/>
      <c r="E66" s="7"/>
      <c r="F66" s="8"/>
      <c r="G66" s="9"/>
      <c r="H66" s="7"/>
      <c r="I66" s="8"/>
      <c r="J66" s="8"/>
      <c r="K66" s="8"/>
      <c r="L66" s="7"/>
      <c r="M66" s="13"/>
      <c r="N66" s="13"/>
      <c r="O66" s="13"/>
      <c r="P66" s="7"/>
      <c r="Q66" s="74" t="n">
        <v>35160</v>
      </c>
      <c r="R66" s="75" t="n">
        <v>0.777777777777778</v>
      </c>
      <c r="S66" s="76" t="n">
        <f aca="false">S65+10</f>
        <v>1999.5</v>
      </c>
      <c r="T66" s="77" t="n">
        <v>16</v>
      </c>
      <c r="U66" s="77" t="n">
        <v>70</v>
      </c>
      <c r="V66" s="77" t="n">
        <v>63.5</v>
      </c>
      <c r="W66" s="77" t="n">
        <v>0.5</v>
      </c>
      <c r="X66" s="76" t="n">
        <v>5.21</v>
      </c>
      <c r="Y66" s="76" t="n">
        <v>0.65</v>
      </c>
      <c r="Z66" s="76" t="n">
        <v>0.24</v>
      </c>
      <c r="AA66" s="78"/>
      <c r="AB66" s="79" t="n">
        <f aca="false">Y66+Z66</f>
        <v>0.89</v>
      </c>
      <c r="AC66" s="79" t="n">
        <f aca="false">X66+AB66</f>
        <v>6.1</v>
      </c>
      <c r="AD66" s="80" t="n">
        <f aca="false">(0.002228009259*(AC66-0.5*Y66))/($E$23*$E$24)</f>
        <v>0.382939091390625</v>
      </c>
      <c r="AE66" s="79" t="n">
        <f aca="false">Y66/AB66</f>
        <v>0.730337078651685</v>
      </c>
      <c r="AF66" s="79" t="n">
        <f aca="false">X66/AB66</f>
        <v>5.85393258426966</v>
      </c>
      <c r="AG66" s="79" t="n">
        <f aca="false">Y66*1440/$E$16</f>
        <v>12.9639889196676</v>
      </c>
      <c r="AH66" s="79" t="n">
        <f aca="false">AG66*1.03^($H$5-T66)</f>
        <v>13.7129021830519</v>
      </c>
      <c r="AI66" s="81" t="n">
        <v>2</v>
      </c>
      <c r="AJ66" s="81" t="n">
        <f aca="false">((U66+V66)/2)-AI66-W66</f>
        <v>64.25</v>
      </c>
      <c r="AK66" s="80" t="n">
        <f aca="false">AH66/AJ66</f>
        <v>0.213430384172014</v>
      </c>
      <c r="AL66" s="76"/>
      <c r="AM66" s="76"/>
      <c r="AN66" s="76"/>
      <c r="AO66" s="174"/>
      <c r="AP66" s="176"/>
      <c r="AQ66" s="174"/>
      <c r="AR66" s="79" t="str">
        <f aca="false">IF(AO66=0," ",(AP66-(AO66*$AE66))/(1-$AE66))</f>
        <v> </v>
      </c>
      <c r="AS66" s="79" t="str">
        <f aca="false">IF(AQ66=0," ",(AQ66-AR66)*100/AQ66)</f>
        <v> </v>
      </c>
      <c r="AT66" s="81" t="str">
        <f aca="false">IF(AO66=0," ",(AP66-AO66)*100/AP66)</f>
        <v> </v>
      </c>
      <c r="AU66" s="79" t="str">
        <f aca="false">IF(AO66=0," ",(AP66*$AB66+AR66*(2*$AC66-$AB66))/(2*$AC66))</f>
        <v> </v>
      </c>
      <c r="AV66" s="81" t="str">
        <f aca="false">IF(AO66=0," ",(AU66-AO66)*100/AU66)</f>
        <v> </v>
      </c>
      <c r="AW66" s="82"/>
      <c r="AX66" s="82"/>
      <c r="AY66" s="82"/>
      <c r="AZ66" s="80" t="str">
        <f aca="false">IF(AW66=0," ",(AX66-(AW66*$AE66))/(1-$AE66))</f>
        <v> </v>
      </c>
      <c r="BA66" s="79" t="str">
        <f aca="false">IF(AY66=0," ",(AY66-AZ66)*100/AY66)</f>
        <v> </v>
      </c>
      <c r="BB66" s="81" t="str">
        <f aca="false">IF(AW66=0," ",(AX66-AW66)*100/AX66)</f>
        <v> </v>
      </c>
      <c r="BC66" s="80" t="str">
        <f aca="false">IF(AW66=0," ",(AX66*$AB66+AZ66*(2*$AC66-$AB66))/(2*$AC66))</f>
        <v> </v>
      </c>
      <c r="BD66" s="81" t="str">
        <f aca="false">IF(AW66=0," ",(BC66-AW66)*100/BC66)</f>
        <v> </v>
      </c>
      <c r="BE66" s="76"/>
      <c r="BF66" s="76"/>
      <c r="BG66" s="76"/>
      <c r="BH66" s="79" t="str">
        <f aca="false">IF(BE66=0," ",(BF66-(BE66*$AE66))/(1-$AE66))</f>
        <v> </v>
      </c>
      <c r="BI66" s="79" t="str">
        <f aca="false">IF(BG66=0," ",(BG66-BH66)*100/BG66)</f>
        <v> </v>
      </c>
      <c r="BJ66" s="81" t="str">
        <f aca="false">IF(BE66=0," ",(BF66-BE66)*100/BF66)</f>
        <v> </v>
      </c>
      <c r="BK66" s="79" t="str">
        <f aca="false">IF(BE66=0," ",(BF66*$AB66+BH66*(2*$AC66-$AB66))/(2*$AC66))</f>
        <v> </v>
      </c>
      <c r="BL66" s="83" t="str">
        <f aca="false">IF(BE66=0," ",(BK66-BE66)*100/BK66)</f>
        <v> </v>
      </c>
      <c r="BM66" s="7"/>
      <c r="BN66" s="8" t="s">
        <v>338</v>
      </c>
      <c r="BO66" s="13"/>
      <c r="BP66" s="8"/>
      <c r="BQ66" s="13"/>
      <c r="BR66" s="13"/>
      <c r="BS66" s="13"/>
      <c r="BT66" s="7"/>
      <c r="BU66" s="7"/>
      <c r="BV66" s="7"/>
      <c r="BW66" s="7"/>
      <c r="BX66" s="7"/>
      <c r="BY66" s="8" t="s">
        <v>338</v>
      </c>
      <c r="BZ66" s="13"/>
      <c r="CA66" s="8"/>
      <c r="CB66" s="13"/>
      <c r="CC66" s="13"/>
      <c r="CD66" s="13"/>
      <c r="CE66" s="7"/>
      <c r="CF66" s="7"/>
      <c r="CG66" s="7"/>
      <c r="CH66" s="7"/>
      <c r="CI66" s="7"/>
      <c r="CJ66" s="8" t="s">
        <v>338</v>
      </c>
      <c r="CK66" s="13"/>
      <c r="CL66" s="8"/>
      <c r="CM66" s="13"/>
      <c r="CN66" s="13"/>
      <c r="CO66" s="13"/>
      <c r="CP66" s="7"/>
      <c r="CQ66" s="7"/>
      <c r="CR66" s="7"/>
      <c r="CS66" s="7"/>
      <c r="CT66" s="7"/>
      <c r="CU66" s="8" t="s">
        <v>338</v>
      </c>
      <c r="CV66" s="13"/>
      <c r="CW66" s="8"/>
      <c r="CX66" s="13"/>
      <c r="CY66" s="13"/>
      <c r="CZ66" s="13"/>
      <c r="DA66" s="7"/>
      <c r="DB66" s="7"/>
      <c r="DC66" s="7"/>
      <c r="DD66" s="7"/>
      <c r="DE66" s="7"/>
      <c r="DF66" s="8" t="s">
        <v>338</v>
      </c>
      <c r="DG66" s="13"/>
      <c r="DH66" s="8"/>
      <c r="DI66" s="13"/>
      <c r="DJ66" s="13"/>
      <c r="DK66" s="13"/>
      <c r="DL66" s="7"/>
      <c r="DM66" s="7"/>
      <c r="DN66" s="7"/>
      <c r="DO66" s="7"/>
      <c r="DP66" s="7"/>
      <c r="DQ66" s="8" t="s">
        <v>338</v>
      </c>
      <c r="DR66" s="13"/>
      <c r="DS66" s="8"/>
      <c r="DT66" s="13"/>
      <c r="DU66" s="13"/>
      <c r="DV66" s="13"/>
      <c r="DW66" s="7"/>
      <c r="DX66" s="7"/>
      <c r="DY66" s="7"/>
      <c r="DZ66" s="7"/>
      <c r="EA66" s="7"/>
      <c r="EB66" s="13"/>
      <c r="EC66" s="13"/>
    </row>
    <row r="67" customFormat="false" ht="12.75" hidden="false" customHeight="false" outlineLevel="0" collapsed="false">
      <c r="A67" s="12"/>
      <c r="B67" s="7"/>
      <c r="C67" s="7"/>
      <c r="D67" s="7"/>
      <c r="E67" s="7"/>
      <c r="F67" s="8"/>
      <c r="G67" s="9"/>
      <c r="H67" s="7"/>
      <c r="I67" s="8"/>
      <c r="J67" s="8"/>
      <c r="K67" s="8"/>
      <c r="L67" s="7"/>
      <c r="M67" s="13"/>
      <c r="N67" s="13"/>
      <c r="O67" s="13"/>
      <c r="P67" s="7"/>
      <c r="Q67" s="74" t="n">
        <v>35161</v>
      </c>
      <c r="R67" s="75" t="n">
        <v>0.5625</v>
      </c>
      <c r="S67" s="76" t="n">
        <f aca="false">S66+14-5</f>
        <v>2008.5</v>
      </c>
      <c r="T67" s="77" t="n">
        <v>16</v>
      </c>
      <c r="U67" s="77" t="n">
        <v>71</v>
      </c>
      <c r="V67" s="77" t="n">
        <v>64</v>
      </c>
      <c r="W67" s="77" t="n">
        <v>0.5</v>
      </c>
      <c r="X67" s="76" t="n">
        <v>5.21</v>
      </c>
      <c r="Y67" s="76" t="n">
        <v>0.65</v>
      </c>
      <c r="Z67" s="76" t="n">
        <v>0.24</v>
      </c>
      <c r="AA67" s="78"/>
      <c r="AB67" s="79" t="n">
        <f aca="false">Y67+Z67</f>
        <v>0.89</v>
      </c>
      <c r="AC67" s="79" t="n">
        <f aca="false">X67+AB67</f>
        <v>6.1</v>
      </c>
      <c r="AD67" s="80" t="n">
        <f aca="false">(0.002228009259*(AC67-0.5*Y67))/($E$23*$E$24)</f>
        <v>0.382939091390625</v>
      </c>
      <c r="AE67" s="79" t="n">
        <f aca="false">Y67/AB67</f>
        <v>0.730337078651685</v>
      </c>
      <c r="AF67" s="79" t="n">
        <f aca="false">X67/AB67</f>
        <v>5.85393258426966</v>
      </c>
      <c r="AG67" s="79" t="n">
        <f aca="false">Y67*1440/$E$16</f>
        <v>12.9639889196676</v>
      </c>
      <c r="AH67" s="79" t="n">
        <f aca="false">AG67*1.03^($H$5-T67)</f>
        <v>13.7129021830519</v>
      </c>
      <c r="AI67" s="81" t="n">
        <v>2</v>
      </c>
      <c r="AJ67" s="81" t="n">
        <f aca="false">((U67+V67)/2)-AI67-W67</f>
        <v>65</v>
      </c>
      <c r="AK67" s="80" t="n">
        <f aca="false">AH67/AJ67</f>
        <v>0.210967725893107</v>
      </c>
      <c r="AL67" s="76"/>
      <c r="AM67" s="76"/>
      <c r="AN67" s="76"/>
      <c r="AO67" s="174"/>
      <c r="AP67" s="176"/>
      <c r="AQ67" s="174"/>
      <c r="AR67" s="79" t="str">
        <f aca="false">IF(AO67=0," ",(AP67-(AO67*$AE67))/(1-$AE67))</f>
        <v> </v>
      </c>
      <c r="AS67" s="79" t="str">
        <f aca="false">IF(AQ67=0," ",(AQ67-AR67)*100/AQ67)</f>
        <v> </v>
      </c>
      <c r="AT67" s="81" t="str">
        <f aca="false">IF(AO67=0," ",(AP67-AO67)*100/AP67)</f>
        <v> </v>
      </c>
      <c r="AU67" s="79" t="str">
        <f aca="false">IF(AO67=0," ",(AP67*$AB67+AR67*(2*$AC67-$AB67))/(2*$AC67))</f>
        <v> </v>
      </c>
      <c r="AV67" s="81" t="str">
        <f aca="false">IF(AO67=0," ",(AU67-AO67)*100/AU67)</f>
        <v> </v>
      </c>
      <c r="AW67" s="82"/>
      <c r="AX67" s="82"/>
      <c r="AY67" s="82"/>
      <c r="AZ67" s="80" t="str">
        <f aca="false">IF(AW67=0," ",(AX67-(AW67*$AE67))/(1-$AE67))</f>
        <v> </v>
      </c>
      <c r="BA67" s="79" t="str">
        <f aca="false">IF(AY67=0," ",(AY67-AZ67)*100/AY67)</f>
        <v> </v>
      </c>
      <c r="BB67" s="81" t="str">
        <f aca="false">IF(AW67=0," ",(AX67-AW67)*100/AX67)</f>
        <v> </v>
      </c>
      <c r="BC67" s="80" t="str">
        <f aca="false">IF(AW67=0," ",(AX67*$AB67+AZ67*(2*$AC67-$AB67))/(2*$AC67))</f>
        <v> </v>
      </c>
      <c r="BD67" s="81" t="str">
        <f aca="false">IF(AW67=0," ",(BC67-AW67)*100/BC67)</f>
        <v> </v>
      </c>
      <c r="BE67" s="76"/>
      <c r="BF67" s="76"/>
      <c r="BG67" s="76"/>
      <c r="BH67" s="79" t="str">
        <f aca="false">IF(BE67=0," ",(BF67-(BE67*$AE67))/(1-$AE67))</f>
        <v> </v>
      </c>
      <c r="BI67" s="79" t="str">
        <f aca="false">IF(BG67=0," ",(BG67-BH67)*100/BG67)</f>
        <v> </v>
      </c>
      <c r="BJ67" s="81" t="str">
        <f aca="false">IF(BE67=0," ",(BF67-BE67)*100/BF67)</f>
        <v> </v>
      </c>
      <c r="BK67" s="79" t="str">
        <f aca="false">IF(BE67=0," ",(BF67*$AB67+BH67*(2*$AC67-$AB67))/(2*$AC67))</f>
        <v> </v>
      </c>
      <c r="BL67" s="83" t="str">
        <f aca="false">IF(BE67=0," ",(BK67-BE67)*100/BK67)</f>
        <v> </v>
      </c>
      <c r="BM67" s="7"/>
      <c r="BN67" s="13" t="s">
        <v>339</v>
      </c>
      <c r="BO67" s="13"/>
      <c r="BP67" s="13"/>
      <c r="BQ67" s="13"/>
      <c r="BR67" s="13"/>
      <c r="BS67" s="13"/>
      <c r="BT67" s="7"/>
      <c r="BU67" s="7"/>
      <c r="BV67" s="7"/>
      <c r="BW67" s="7"/>
      <c r="BX67" s="7"/>
      <c r="BY67" s="13" t="s">
        <v>339</v>
      </c>
      <c r="BZ67" s="13"/>
      <c r="CA67" s="13"/>
      <c r="CB67" s="13"/>
      <c r="CC67" s="13"/>
      <c r="CD67" s="13"/>
      <c r="CE67" s="7"/>
      <c r="CF67" s="7"/>
      <c r="CG67" s="7"/>
      <c r="CH67" s="7"/>
      <c r="CI67" s="7"/>
      <c r="CJ67" s="13" t="s">
        <v>339</v>
      </c>
      <c r="CK67" s="13"/>
      <c r="CL67" s="13"/>
      <c r="CM67" s="13"/>
      <c r="CN67" s="13"/>
      <c r="CO67" s="13"/>
      <c r="CP67" s="7"/>
      <c r="CQ67" s="7"/>
      <c r="CR67" s="7"/>
      <c r="CS67" s="7"/>
      <c r="CT67" s="7"/>
      <c r="CU67" s="13" t="s">
        <v>339</v>
      </c>
      <c r="CV67" s="13"/>
      <c r="CW67" s="13"/>
      <c r="CX67" s="13"/>
      <c r="CY67" s="13"/>
      <c r="CZ67" s="13"/>
      <c r="DA67" s="7"/>
      <c r="DB67" s="7"/>
      <c r="DC67" s="7"/>
      <c r="DD67" s="7"/>
      <c r="DE67" s="7"/>
      <c r="DF67" s="13" t="s">
        <v>339</v>
      </c>
      <c r="DG67" s="13"/>
      <c r="DH67" s="13"/>
      <c r="DI67" s="13"/>
      <c r="DJ67" s="13"/>
      <c r="DK67" s="13"/>
      <c r="DL67" s="7"/>
      <c r="DM67" s="7"/>
      <c r="DN67" s="7"/>
      <c r="DO67" s="7"/>
      <c r="DP67" s="7"/>
      <c r="DQ67" s="13" t="s">
        <v>339</v>
      </c>
      <c r="DR67" s="13"/>
      <c r="DS67" s="13"/>
      <c r="DT67" s="13"/>
      <c r="DU67" s="13"/>
      <c r="DV67" s="13"/>
      <c r="DW67" s="7"/>
      <c r="DX67" s="7"/>
      <c r="DY67" s="7"/>
      <c r="DZ67" s="7"/>
      <c r="EA67" s="7"/>
      <c r="EB67" s="13"/>
      <c r="EC67" s="13"/>
    </row>
    <row r="68" customFormat="false" ht="12.75" hidden="false" customHeight="false" outlineLevel="0" collapsed="false">
      <c r="A68" s="12"/>
      <c r="B68" s="7"/>
      <c r="C68" s="7"/>
      <c r="D68" s="7"/>
      <c r="E68" s="7"/>
      <c r="F68" s="8"/>
      <c r="G68" s="9"/>
      <c r="H68" s="7"/>
      <c r="I68" s="8"/>
      <c r="J68" s="8"/>
      <c r="K68" s="8"/>
      <c r="L68" s="7"/>
      <c r="M68" s="13"/>
      <c r="N68" s="13"/>
      <c r="O68" s="13"/>
      <c r="P68" s="7"/>
      <c r="Q68" s="74" t="n">
        <v>35163</v>
      </c>
      <c r="R68" s="75" t="n">
        <v>0.354166666666667</v>
      </c>
      <c r="S68" s="76" t="n">
        <f aca="false">S65+24+24+24</f>
        <v>2061.5</v>
      </c>
      <c r="T68" s="77" t="n">
        <v>16</v>
      </c>
      <c r="U68" s="77" t="n">
        <v>75</v>
      </c>
      <c r="V68" s="77" t="n">
        <v>67.7</v>
      </c>
      <c r="W68" s="77" t="n">
        <v>0.4</v>
      </c>
      <c r="X68" s="76" t="n">
        <v>5.21</v>
      </c>
      <c r="Y68" s="76" t="n">
        <v>0.65</v>
      </c>
      <c r="Z68" s="76" t="n">
        <v>0.24</v>
      </c>
      <c r="AA68" s="78" t="s">
        <v>349</v>
      </c>
      <c r="AB68" s="79" t="n">
        <f aca="false">Y68+Z68</f>
        <v>0.89</v>
      </c>
      <c r="AC68" s="79" t="n">
        <f aca="false">X68+AB68</f>
        <v>6.1</v>
      </c>
      <c r="AD68" s="80" t="n">
        <f aca="false">(0.002228009259*(AC68-0.5*Y68))/($E$23*$E$24)</f>
        <v>0.382939091390625</v>
      </c>
      <c r="AE68" s="79" t="n">
        <f aca="false">Y68/AB68</f>
        <v>0.730337078651685</v>
      </c>
      <c r="AF68" s="79" t="n">
        <f aca="false">X68/AB68</f>
        <v>5.85393258426966</v>
      </c>
      <c r="AG68" s="79" t="n">
        <f aca="false">Y68*1440/$E$16</f>
        <v>12.9639889196676</v>
      </c>
      <c r="AH68" s="79" t="n">
        <f aca="false">AG68*1.03^($H$5-T68)</f>
        <v>13.7129021830519</v>
      </c>
      <c r="AI68" s="81" t="n">
        <v>2</v>
      </c>
      <c r="AJ68" s="81" t="n">
        <f aca="false">((U68+V68)/2)-AI68-W68</f>
        <v>68.95</v>
      </c>
      <c r="AK68" s="80" t="n">
        <f aca="false">AH68/AJ68</f>
        <v>0.198881830066018</v>
      </c>
      <c r="AL68" s="76"/>
      <c r="AM68" s="76"/>
      <c r="AN68" s="76"/>
      <c r="AO68" s="174"/>
      <c r="AP68" s="176"/>
      <c r="AQ68" s="174"/>
      <c r="AR68" s="79" t="str">
        <f aca="false">IF(AO68=0," ",(AP68-(AO68*$AE68))/(1-$AE68))</f>
        <v> </v>
      </c>
      <c r="AS68" s="79" t="str">
        <f aca="false">IF(AQ68=0," ",(AQ68-AR68)*100/AQ68)</f>
        <v> </v>
      </c>
      <c r="AT68" s="81" t="str">
        <f aca="false">IF(AO68=0," ",(AP68-AO68)*100/AP68)</f>
        <v> </v>
      </c>
      <c r="AU68" s="79" t="str">
        <f aca="false">IF(AO68=0," ",(AP68*$AB68+AR68*(2*$AC68-$AB68))/(2*$AC68))</f>
        <v> </v>
      </c>
      <c r="AV68" s="81" t="str">
        <f aca="false">IF(AO68=0," ",(AU68-AO68)*100/AU68)</f>
        <v> </v>
      </c>
      <c r="AW68" s="82"/>
      <c r="AX68" s="82"/>
      <c r="AY68" s="82"/>
      <c r="AZ68" s="80" t="str">
        <f aca="false">IF(AW68=0," ",(AX68-(AW68*$AE68))/(1-$AE68))</f>
        <v> </v>
      </c>
      <c r="BA68" s="79" t="str">
        <f aca="false">IF(AY68=0," ",(AY68-AZ68)*100/AY68)</f>
        <v> </v>
      </c>
      <c r="BB68" s="81" t="str">
        <f aca="false">IF(AW68=0," ",(AX68-AW68)*100/AX68)</f>
        <v> </v>
      </c>
      <c r="BC68" s="80" t="str">
        <f aca="false">IF(AW68=0," ",(AX68*$AB68+AZ68*(2*$AC68-$AB68))/(2*$AC68))</f>
        <v> </v>
      </c>
      <c r="BD68" s="81" t="str">
        <f aca="false">IF(AW68=0," ",(BC68-AW68)*100/BC68)</f>
        <v> </v>
      </c>
      <c r="BE68" s="76" t="n">
        <v>0.001</v>
      </c>
      <c r="BF68" s="76" t="n">
        <v>2.5</v>
      </c>
      <c r="BG68" s="76" t="n">
        <v>8</v>
      </c>
      <c r="BH68" s="79" t="n">
        <f aca="false">IF(BE68=0," ",(BF68-(BE68*$AE68))/(1-$AE68))</f>
        <v>9.268125</v>
      </c>
      <c r="BI68" s="79" t="n">
        <f aca="false">IF(BG68=0," ",(BG68-BH68)*100/BG68)</f>
        <v>-15.8515625</v>
      </c>
      <c r="BJ68" s="81" t="n">
        <f aca="false">IF(BE68=0," ",(BF68-BE68)*100/BF68)</f>
        <v>99.96</v>
      </c>
      <c r="BK68" s="79" t="n">
        <f aca="false">IF(BE68=0," ",(BF68*$AB68+BH68*(2*$AC68-$AB68))/(2*$AC68))</f>
        <v>8.77438473360656</v>
      </c>
      <c r="BL68" s="83" t="n">
        <f aca="false">IF(BE68=0," ",(BK68-BE68)*100/BK68)</f>
        <v>99.9886031895072</v>
      </c>
      <c r="BM68" s="7"/>
      <c r="BN68" s="13" t="s">
        <v>340</v>
      </c>
      <c r="BO68" s="13"/>
      <c r="BP68" s="13"/>
      <c r="BQ68" s="13"/>
      <c r="BR68" s="13"/>
      <c r="BS68" s="13"/>
      <c r="BT68" s="7"/>
      <c r="BU68" s="7"/>
      <c r="BV68" s="7"/>
      <c r="BW68" s="7"/>
      <c r="BX68" s="7"/>
      <c r="BY68" s="13" t="s">
        <v>340</v>
      </c>
      <c r="BZ68" s="13"/>
      <c r="CA68" s="13"/>
      <c r="CB68" s="13"/>
      <c r="CC68" s="13"/>
      <c r="CD68" s="13"/>
      <c r="CE68" s="7"/>
      <c r="CF68" s="7"/>
      <c r="CG68" s="7"/>
      <c r="CH68" s="7"/>
      <c r="CI68" s="7"/>
      <c r="CJ68" s="13" t="s">
        <v>340</v>
      </c>
      <c r="CK68" s="13"/>
      <c r="CL68" s="13"/>
      <c r="CM68" s="13"/>
      <c r="CN68" s="13"/>
      <c r="CO68" s="13"/>
      <c r="CP68" s="7"/>
      <c r="CQ68" s="7"/>
      <c r="CR68" s="7"/>
      <c r="CS68" s="7"/>
      <c r="CT68" s="7"/>
      <c r="CU68" s="13" t="s">
        <v>340</v>
      </c>
      <c r="CV68" s="13"/>
      <c r="CW68" s="13"/>
      <c r="CX68" s="13"/>
      <c r="CY68" s="13"/>
      <c r="CZ68" s="13"/>
      <c r="DA68" s="7"/>
      <c r="DB68" s="7"/>
      <c r="DC68" s="7"/>
      <c r="DD68" s="7"/>
      <c r="DE68" s="7"/>
      <c r="DF68" s="13" t="s">
        <v>340</v>
      </c>
      <c r="DG68" s="13"/>
      <c r="DH68" s="13"/>
      <c r="DI68" s="13"/>
      <c r="DJ68" s="13"/>
      <c r="DK68" s="13"/>
      <c r="DL68" s="7"/>
      <c r="DM68" s="7"/>
      <c r="DN68" s="7"/>
      <c r="DO68" s="7"/>
      <c r="DP68" s="7"/>
      <c r="DQ68" s="13" t="s">
        <v>340</v>
      </c>
      <c r="DR68" s="13"/>
      <c r="DS68" s="13"/>
      <c r="DT68" s="13"/>
      <c r="DU68" s="13"/>
      <c r="DV68" s="13"/>
      <c r="DW68" s="7"/>
      <c r="DX68" s="7"/>
      <c r="DY68" s="7"/>
      <c r="DZ68" s="7"/>
      <c r="EA68" s="7"/>
      <c r="EB68" s="13"/>
      <c r="EC68" s="13"/>
    </row>
    <row r="69" customFormat="false" ht="12.75" hidden="false" customHeight="false" outlineLevel="0" collapsed="false">
      <c r="A69" s="12"/>
      <c r="B69" s="7"/>
      <c r="C69" s="7"/>
      <c r="D69" s="7"/>
      <c r="E69" s="7"/>
      <c r="F69" s="8"/>
      <c r="G69" s="9"/>
      <c r="H69" s="7"/>
      <c r="I69" s="8"/>
      <c r="J69" s="8"/>
      <c r="K69" s="8"/>
      <c r="L69" s="7"/>
      <c r="M69" s="13"/>
      <c r="N69" s="13"/>
      <c r="O69" s="13"/>
      <c r="P69" s="7"/>
      <c r="Q69" s="74" t="n">
        <v>35164</v>
      </c>
      <c r="R69" s="75" t="n">
        <v>0.3125</v>
      </c>
      <c r="S69" s="76" t="n">
        <f aca="false">S68+1</f>
        <v>2062.5</v>
      </c>
      <c r="T69" s="77" t="n">
        <v>15</v>
      </c>
      <c r="U69" s="77" t="n">
        <v>47</v>
      </c>
      <c r="V69" s="77" t="n">
        <v>44.9</v>
      </c>
      <c r="W69" s="77" t="n">
        <v>0.4</v>
      </c>
      <c r="X69" s="76" t="n">
        <v>2.4</v>
      </c>
      <c r="Y69" s="76" t="n">
        <v>0.65</v>
      </c>
      <c r="Z69" s="76" t="n">
        <v>0.65</v>
      </c>
      <c r="AA69" s="78"/>
      <c r="AB69" s="79" t="n">
        <f aca="false">Y69+Z69</f>
        <v>1.3</v>
      </c>
      <c r="AC69" s="79" t="n">
        <f aca="false">X69+AB69</f>
        <v>3.7</v>
      </c>
      <c r="AD69" s="80" t="n">
        <f aca="false">(0.002228009259*(AC69-0.5*Y69))/($E$23*$E$24)</f>
        <v>0.223795572890625</v>
      </c>
      <c r="AE69" s="79" t="n">
        <f aca="false">Y69/AB69</f>
        <v>0.5</v>
      </c>
      <c r="AF69" s="79" t="n">
        <f aca="false">X69/AB69</f>
        <v>1.84615384615385</v>
      </c>
      <c r="AG69" s="79" t="n">
        <f aca="false">Y69*1440/$E$16</f>
        <v>12.9639889196676</v>
      </c>
      <c r="AH69" s="79" t="n">
        <f aca="false">AG69*1.03^($H$5-T69)</f>
        <v>14.1242892485435</v>
      </c>
      <c r="AI69" s="81" t="n">
        <v>2</v>
      </c>
      <c r="AJ69" s="81" t="n">
        <f aca="false">((U69+V69)/2)-AI69-W69</f>
        <v>43.55</v>
      </c>
      <c r="AK69" s="80" t="n">
        <f aca="false">AH69/AJ69</f>
        <v>0.324323518910298</v>
      </c>
      <c r="AL69" s="76"/>
      <c r="AM69" s="76" t="n">
        <v>6</v>
      </c>
      <c r="AN69" s="76"/>
      <c r="AO69" s="174"/>
      <c r="AP69" s="175"/>
      <c r="AQ69" s="174"/>
      <c r="AR69" s="79" t="str">
        <f aca="false">IF(AO69=0," ",(AP69-(AO69*$AE69))/(1-$AE69))</f>
        <v> </v>
      </c>
      <c r="AS69" s="79" t="str">
        <f aca="false">IF(AQ69=0," ",(AQ69-AR69)*100/AQ69)</f>
        <v> </v>
      </c>
      <c r="AT69" s="81" t="str">
        <f aca="false">IF(AO69=0," ",(AP69-AO69)*100/AP69)</f>
        <v> </v>
      </c>
      <c r="AU69" s="79" t="str">
        <f aca="false">IF(AO69=0," ",(AP69*$AB69+AR69*(2*$AC69-$AB69))/(2*$AC69))</f>
        <v> </v>
      </c>
      <c r="AV69" s="81" t="str">
        <f aca="false">IF(AO69=0," ",(AU69-AO69)*100/AU69)</f>
        <v> </v>
      </c>
      <c r="AW69" s="82" t="s">
        <v>180</v>
      </c>
      <c r="AX69" s="82" t="n">
        <v>0.052</v>
      </c>
      <c r="AY69" s="82" t="n">
        <v>0.089</v>
      </c>
      <c r="AZ69" s="80" t="e">
        <f aca="false">IF(AW69=0," ",(AX69-(AW69*$AE69))/(1-$AE69))</f>
        <v>#VALUE!</v>
      </c>
      <c r="BA69" s="79" t="e">
        <f aca="false">IF(AY69=0," ",(AY69-AZ69)*100/AY69)</f>
        <v>#VALUE!</v>
      </c>
      <c r="BB69" s="81" t="e">
        <f aca="false">IF(AW69=0," ",(AX69-AW69)*100/AX69)</f>
        <v>#VALUE!</v>
      </c>
      <c r="BC69" s="80" t="e">
        <f aca="false">IF(AW69=0," ",(AX69*$AB69+AZ69*(2*$AC69-$AB69))/(2*$AC69))</f>
        <v>#VALUE!</v>
      </c>
      <c r="BD69" s="81" t="e">
        <f aca="false">IF(AW69=0," ",(BC69-AW69)*100/BC69)</f>
        <v>#VALUE!</v>
      </c>
      <c r="BE69" s="76"/>
      <c r="BF69" s="76"/>
      <c r="BG69" s="76"/>
      <c r="BH69" s="79" t="str">
        <f aca="false">IF(BE69=0," ",(BF69-(BE69*$AE69))/(1-$AE69))</f>
        <v> </v>
      </c>
      <c r="BI69" s="79" t="str">
        <f aca="false">IF(BG69=0," ",(BG69-BH69)*100/BG69)</f>
        <v> </v>
      </c>
      <c r="BJ69" s="81" t="str">
        <f aca="false">IF(BE69=0," ",(BF69-BE69)*100/BF69)</f>
        <v> </v>
      </c>
      <c r="BK69" s="79" t="str">
        <f aca="false">IF(BE69=0," ",(BF69*$AB69+BH69*(2*$AC69-$AB69))/(2*$AC69))</f>
        <v> </v>
      </c>
      <c r="BL69" s="83" t="str">
        <f aca="false">IF(BE69=0," ",(BK69-BE69)*100/BK69)</f>
        <v> </v>
      </c>
      <c r="BM69" s="7"/>
      <c r="BN69" s="13" t="s">
        <v>341</v>
      </c>
      <c r="BO69" s="13"/>
      <c r="BP69" s="13"/>
      <c r="BQ69" s="13"/>
      <c r="BR69" s="13"/>
      <c r="BS69" s="13"/>
      <c r="BT69" s="7"/>
      <c r="BU69" s="7"/>
      <c r="BV69" s="7"/>
      <c r="BW69" s="7"/>
      <c r="BX69" s="7"/>
      <c r="BY69" s="13" t="s">
        <v>341</v>
      </c>
      <c r="BZ69" s="13"/>
      <c r="CA69" s="13"/>
      <c r="CB69" s="13"/>
      <c r="CC69" s="13"/>
      <c r="CD69" s="13"/>
      <c r="CE69" s="7"/>
      <c r="CF69" s="7"/>
      <c r="CG69" s="7"/>
      <c r="CH69" s="7"/>
      <c r="CI69" s="7"/>
      <c r="CJ69" s="13" t="s">
        <v>341</v>
      </c>
      <c r="CK69" s="13"/>
      <c r="CL69" s="13"/>
      <c r="CM69" s="13"/>
      <c r="CN69" s="13"/>
      <c r="CO69" s="13"/>
      <c r="CP69" s="7"/>
      <c r="CQ69" s="7"/>
      <c r="CR69" s="7"/>
      <c r="CS69" s="7"/>
      <c r="CT69" s="7"/>
      <c r="CU69" s="13" t="s">
        <v>341</v>
      </c>
      <c r="CV69" s="13"/>
      <c r="CW69" s="13"/>
      <c r="CX69" s="13"/>
      <c r="CY69" s="13"/>
      <c r="CZ69" s="13"/>
      <c r="DA69" s="7"/>
      <c r="DB69" s="7"/>
      <c r="DC69" s="7"/>
      <c r="DD69" s="7"/>
      <c r="DE69" s="7"/>
      <c r="DF69" s="13" t="s">
        <v>341</v>
      </c>
      <c r="DG69" s="13"/>
      <c r="DH69" s="13"/>
      <c r="DI69" s="13"/>
      <c r="DJ69" s="13"/>
      <c r="DK69" s="13"/>
      <c r="DL69" s="7"/>
      <c r="DM69" s="7"/>
      <c r="DN69" s="7"/>
      <c r="DO69" s="7"/>
      <c r="DP69" s="7"/>
      <c r="DQ69" s="13" t="s">
        <v>341</v>
      </c>
      <c r="DR69" s="13"/>
      <c r="DS69" s="13"/>
      <c r="DT69" s="13"/>
      <c r="DU69" s="13"/>
      <c r="DV69" s="13"/>
      <c r="DW69" s="7"/>
      <c r="DX69" s="7"/>
      <c r="DY69" s="7"/>
      <c r="DZ69" s="7"/>
      <c r="EA69" s="7"/>
      <c r="EB69" s="13"/>
      <c r="EC69" s="13"/>
    </row>
    <row r="70" customFormat="false" ht="12.75" hidden="false" customHeight="false" outlineLevel="0" collapsed="false">
      <c r="A70" s="12"/>
      <c r="B70" s="7"/>
      <c r="C70" s="7"/>
      <c r="D70" s="7"/>
      <c r="E70" s="7"/>
      <c r="F70" s="8"/>
      <c r="G70" s="9"/>
      <c r="H70" s="7"/>
      <c r="I70" s="8"/>
      <c r="J70" s="8"/>
      <c r="K70" s="8"/>
      <c r="L70" s="7"/>
      <c r="M70" s="13"/>
      <c r="N70" s="13"/>
      <c r="O70" s="13"/>
      <c r="P70" s="7"/>
      <c r="Q70" s="74" t="n">
        <v>35164</v>
      </c>
      <c r="R70" s="75" t="n">
        <v>0.645833333333333</v>
      </c>
      <c r="S70" s="76" t="n">
        <f aca="false">S69+8</f>
        <v>2070.5</v>
      </c>
      <c r="T70" s="77" t="n">
        <v>15</v>
      </c>
      <c r="U70" s="77" t="n">
        <v>50</v>
      </c>
      <c r="V70" s="77" t="n">
        <v>47.4</v>
      </c>
      <c r="W70" s="77" t="n">
        <v>0.4</v>
      </c>
      <c r="X70" s="76" t="n">
        <v>2.4</v>
      </c>
      <c r="Y70" s="76" t="n">
        <v>0.65</v>
      </c>
      <c r="Z70" s="76" t="n">
        <v>0.65</v>
      </c>
      <c r="AA70" s="78"/>
      <c r="AB70" s="79" t="n">
        <f aca="false">Y70+Z70</f>
        <v>1.3</v>
      </c>
      <c r="AC70" s="79" t="n">
        <f aca="false">X70+AB70</f>
        <v>3.7</v>
      </c>
      <c r="AD70" s="80" t="n">
        <f aca="false">(0.002228009259*(AC70-0.5*Y70))/($E$23*$E$24)</f>
        <v>0.223795572890625</v>
      </c>
      <c r="AE70" s="79" t="n">
        <f aca="false">Y70/AB70</f>
        <v>0.5</v>
      </c>
      <c r="AF70" s="79" t="n">
        <f aca="false">X70/AB70</f>
        <v>1.84615384615385</v>
      </c>
      <c r="AG70" s="79" t="n">
        <f aca="false">Y70*1440/$E$16</f>
        <v>12.9639889196676</v>
      </c>
      <c r="AH70" s="79" t="n">
        <f aca="false">AG70*1.03^($H$5-T70)</f>
        <v>14.1242892485435</v>
      </c>
      <c r="AI70" s="81" t="n">
        <v>2</v>
      </c>
      <c r="AJ70" s="81" t="n">
        <f aca="false">((U70+V70)/2)-AI70-W70</f>
        <v>46.3</v>
      </c>
      <c r="AK70" s="80" t="n">
        <f aca="false">AH70/AJ70</f>
        <v>0.305060242949103</v>
      </c>
      <c r="AL70" s="76" t="n">
        <v>5.4</v>
      </c>
      <c r="AM70" s="76" t="n">
        <v>6</v>
      </c>
      <c r="AN70" s="76" t="n">
        <v>6.1</v>
      </c>
      <c r="AO70" s="174"/>
      <c r="AP70" s="175"/>
      <c r="AQ70" s="174"/>
      <c r="AR70" s="79" t="str">
        <f aca="false">IF(AO70=0," ",(AP70-(AO70*$AE70))/(1-$AE70))</f>
        <v> </v>
      </c>
      <c r="AS70" s="79" t="str">
        <f aca="false">IF(AQ70=0," ",(AQ70-AR70)*100/AQ70)</f>
        <v> </v>
      </c>
      <c r="AT70" s="81" t="str">
        <f aca="false">IF(AO70=0," ",(AP70-AO70)*100/AP70)</f>
        <v> </v>
      </c>
      <c r="AU70" s="79" t="str">
        <f aca="false">IF(AO70=0," ",(AP70*$AB70+AR70*(2*$AC70-$AB70))/(2*$AC70))</f>
        <v> </v>
      </c>
      <c r="AV70" s="81" t="str">
        <f aca="false">IF(AO70=0," ",(AU70-AO70)*100/AU70)</f>
        <v> </v>
      </c>
      <c r="AW70" s="82"/>
      <c r="AX70" s="82"/>
      <c r="AY70" s="82"/>
      <c r="AZ70" s="80" t="str">
        <f aca="false">IF(AW70=0," ",(AX70-(AW70*$AE70))/(1-$AE70))</f>
        <v> </v>
      </c>
      <c r="BA70" s="79" t="str">
        <f aca="false">IF(AY70=0," ",(AY70-AZ70)*100/AY70)</f>
        <v> </v>
      </c>
      <c r="BB70" s="81" t="str">
        <f aca="false">IF(AW70=0," ",(AX70-AW70)*100/AX70)</f>
        <v> </v>
      </c>
      <c r="BC70" s="80" t="str">
        <f aca="false">IF(AW70=0," ",(AX70*$AB70+AZ70*(2*$AC70-$AB70))/(2*$AC70))</f>
        <v> </v>
      </c>
      <c r="BD70" s="81" t="str">
        <f aca="false">IF(AW70=0," ",(BC70-AW70)*100/BC70)</f>
        <v> </v>
      </c>
      <c r="BE70" s="76"/>
      <c r="BF70" s="76"/>
      <c r="BG70" s="76"/>
      <c r="BH70" s="79" t="str">
        <f aca="false">IF(BE70=0," ",(BF70-(BE70*$AE70))/(1-$AE70))</f>
        <v> </v>
      </c>
      <c r="BI70" s="79" t="str">
        <f aca="false">IF(BG70=0," ",(BG70-BH70)*100/BG70)</f>
        <v> </v>
      </c>
      <c r="BJ70" s="81" t="str">
        <f aca="false">IF(BE70=0," ",(BF70-BE70)*100/BF70)</f>
        <v> </v>
      </c>
      <c r="BK70" s="79" t="str">
        <f aca="false">IF(BE70=0," ",(BF70*$AB70+BH70*(2*$AC70-$AB70))/(2*$AC70))</f>
        <v> </v>
      </c>
      <c r="BL70" s="83" t="str">
        <f aca="false">IF(BE70=0," ",(BK70-BE70)*100/BK70)</f>
        <v> </v>
      </c>
      <c r="BM70" s="7"/>
      <c r="BN70" s="13" t="s">
        <v>342</v>
      </c>
      <c r="BO70" s="13"/>
      <c r="BP70" s="13"/>
      <c r="BQ70" s="13"/>
      <c r="BR70" s="13"/>
      <c r="BS70" s="13"/>
      <c r="BT70" s="7"/>
      <c r="BU70" s="7"/>
      <c r="BV70" s="7"/>
      <c r="BW70" s="7"/>
      <c r="BX70" s="7"/>
      <c r="BY70" s="13" t="s">
        <v>342</v>
      </c>
      <c r="BZ70" s="13"/>
      <c r="CA70" s="13"/>
      <c r="CB70" s="13"/>
      <c r="CC70" s="13"/>
      <c r="CD70" s="13"/>
      <c r="CE70" s="7"/>
      <c r="CF70" s="7"/>
      <c r="CG70" s="7"/>
      <c r="CH70" s="7"/>
      <c r="CI70" s="7"/>
      <c r="CJ70" s="13" t="s">
        <v>342</v>
      </c>
      <c r="CK70" s="13"/>
      <c r="CL70" s="13"/>
      <c r="CM70" s="13"/>
      <c r="CN70" s="13"/>
      <c r="CO70" s="13"/>
      <c r="CP70" s="7"/>
      <c r="CQ70" s="7"/>
      <c r="CR70" s="7"/>
      <c r="CS70" s="7"/>
      <c r="CT70" s="7"/>
      <c r="CU70" s="13" t="s">
        <v>342</v>
      </c>
      <c r="CV70" s="13"/>
      <c r="CW70" s="13"/>
      <c r="CX70" s="13"/>
      <c r="CY70" s="13"/>
      <c r="CZ70" s="13"/>
      <c r="DA70" s="7"/>
      <c r="DB70" s="7"/>
      <c r="DC70" s="7"/>
      <c r="DD70" s="7"/>
      <c r="DE70" s="7"/>
      <c r="DF70" s="13" t="s">
        <v>342</v>
      </c>
      <c r="DG70" s="13"/>
      <c r="DH70" s="13"/>
      <c r="DI70" s="13"/>
      <c r="DJ70" s="13"/>
      <c r="DK70" s="13"/>
      <c r="DL70" s="7"/>
      <c r="DM70" s="7"/>
      <c r="DN70" s="7"/>
      <c r="DO70" s="7"/>
      <c r="DP70" s="7"/>
      <c r="DQ70" s="13" t="s">
        <v>342</v>
      </c>
      <c r="DR70" s="13"/>
      <c r="DS70" s="13"/>
      <c r="DT70" s="13"/>
      <c r="DU70" s="13"/>
      <c r="DV70" s="13"/>
      <c r="DW70" s="7"/>
      <c r="DX70" s="7"/>
      <c r="DY70" s="7"/>
      <c r="DZ70" s="7"/>
      <c r="EA70" s="7"/>
      <c r="EB70" s="13"/>
      <c r="EC70" s="13"/>
    </row>
    <row r="71" customFormat="false" ht="14.25" hidden="false" customHeight="false" outlineLevel="0" collapsed="false">
      <c r="A71" s="12"/>
      <c r="B71" s="7"/>
      <c r="C71" s="7"/>
      <c r="D71" s="7"/>
      <c r="E71" s="7"/>
      <c r="F71" s="8"/>
      <c r="G71" s="9"/>
      <c r="H71" s="7"/>
      <c r="I71" s="8"/>
      <c r="J71" s="8"/>
      <c r="K71" s="8"/>
      <c r="L71" s="7"/>
      <c r="M71" s="13"/>
      <c r="N71" s="13"/>
      <c r="O71" s="13"/>
      <c r="P71" s="7"/>
      <c r="Q71" s="74" t="n">
        <v>35165</v>
      </c>
      <c r="R71" s="75" t="n">
        <v>0.354166666666667</v>
      </c>
      <c r="S71" s="76" t="n">
        <f aca="false">S69+25</f>
        <v>2087.5</v>
      </c>
      <c r="T71" s="77" t="n">
        <v>13.2</v>
      </c>
      <c r="U71" s="77" t="n">
        <v>51</v>
      </c>
      <c r="V71" s="77" t="n">
        <v>48.8</v>
      </c>
      <c r="W71" s="77" t="n">
        <v>0.8</v>
      </c>
      <c r="X71" s="76" t="n">
        <v>2.4</v>
      </c>
      <c r="Y71" s="76" t="n">
        <v>0.65</v>
      </c>
      <c r="Z71" s="76" t="n">
        <v>0.65</v>
      </c>
      <c r="AA71" s="78"/>
      <c r="AB71" s="79" t="n">
        <f aca="false">Y71+Z71</f>
        <v>1.3</v>
      </c>
      <c r="AC71" s="79" t="n">
        <f aca="false">X71+AB71</f>
        <v>3.7</v>
      </c>
      <c r="AD71" s="80" t="n">
        <f aca="false">(0.002228009259*(AC71-0.5*Y71))/($E$23*$E$24)</f>
        <v>0.223795572890625</v>
      </c>
      <c r="AE71" s="79" t="n">
        <f aca="false">Y71/AB71</f>
        <v>0.5</v>
      </c>
      <c r="AF71" s="79" t="n">
        <f aca="false">X71/AB71</f>
        <v>1.84615384615385</v>
      </c>
      <c r="AG71" s="79" t="n">
        <f aca="false">Y71*1440/$E$16</f>
        <v>12.9639889196676</v>
      </c>
      <c r="AH71" s="79" t="n">
        <f aca="false">AG71*1.03^($H$5-T71)</f>
        <v>14.8961352649243</v>
      </c>
      <c r="AI71" s="81" t="n">
        <f aca="false">0.01*(AU71-AO71)</f>
        <v>1.42388513513514</v>
      </c>
      <c r="AJ71" s="81" t="n">
        <f aca="false">((U71+V71)/2)-AI71-W71</f>
        <v>47.6761148648649</v>
      </c>
      <c r="AK71" s="80" t="n">
        <f aca="false">AH71/AJ71</f>
        <v>0.312444403390387</v>
      </c>
      <c r="AL71" s="76" t="n">
        <v>5.6</v>
      </c>
      <c r="AM71" s="76" t="n">
        <v>6.1</v>
      </c>
      <c r="AN71" s="76" t="n">
        <v>6.1</v>
      </c>
      <c r="AO71" s="174" t="n">
        <v>14.45</v>
      </c>
      <c r="AP71" s="175" t="n">
        <v>92.5</v>
      </c>
      <c r="AQ71" s="174" t="n">
        <v>151.5</v>
      </c>
      <c r="AR71" s="79" t="n">
        <f aca="false">IF(AO71=0," ",(AP71-(AO71*$AE71))/(1-$AE71))</f>
        <v>170.55</v>
      </c>
      <c r="AS71" s="79" t="n">
        <f aca="false">IF(AQ71=0," ",(AQ71-AR71)*100/AQ71)</f>
        <v>-12.5742574257426</v>
      </c>
      <c r="AT71" s="81" t="n">
        <f aca="false">IF(AO71=0," ",(AP71-AO71)*100/AP71)</f>
        <v>84.3783783783784</v>
      </c>
      <c r="AU71" s="79" t="n">
        <f aca="false">IF(AO71=0," ",(AP71*$AB71+AR71*(2*$AC71-$AB71))/(2*$AC71))</f>
        <v>156.838513513514</v>
      </c>
      <c r="AV71" s="81" t="n">
        <f aca="false">IF(AO71=0," ",(AU71-AO71)*100/AU71)</f>
        <v>90.7867017633045</v>
      </c>
      <c r="AW71" s="82"/>
      <c r="AX71" s="82"/>
      <c r="AY71" s="82"/>
      <c r="AZ71" s="80" t="str">
        <f aca="false">IF(AW71=0," ",(AX71-(AW71*$AE71))/(1-$AE71))</f>
        <v> </v>
      </c>
      <c r="BA71" s="79" t="str">
        <f aca="false">IF(AY71=0," ",(AY71-AZ71)*100/AY71)</f>
        <v> </v>
      </c>
      <c r="BB71" s="81" t="str">
        <f aca="false">IF(AW71=0," ",(AX71-AW71)*100/AX71)</f>
        <v> </v>
      </c>
      <c r="BC71" s="80" t="str">
        <f aca="false">IF(AW71=0," ",(AX71*$AB71+AZ71*(2*$AC71-$AB71))/(2*$AC71))</f>
        <v> </v>
      </c>
      <c r="BD71" s="81" t="str">
        <f aca="false">IF(AW71=0," ",(BC71-AW71)*100/BC71)</f>
        <v> </v>
      </c>
      <c r="BE71" s="76"/>
      <c r="BF71" s="76"/>
      <c r="BG71" s="76"/>
      <c r="BH71" s="79" t="str">
        <f aca="false">IF(BE71=0," ",(BF71-(BE71*$AE71))/(1-$AE71))</f>
        <v> </v>
      </c>
      <c r="BI71" s="79" t="str">
        <f aca="false">IF(BG71=0," ",(BG71-BH71)*100/BG71)</f>
        <v> </v>
      </c>
      <c r="BJ71" s="81" t="str">
        <f aca="false">IF(BE71=0," ",(BF71-BE71)*100/BF71)</f>
        <v> </v>
      </c>
      <c r="BK71" s="79" t="str">
        <f aca="false">IF(BE71=0," ",(BF71*$AB71+BH71*(2*$AC71-$AB71))/(2*$AC71))</f>
        <v> </v>
      </c>
      <c r="BL71" s="83" t="str">
        <f aca="false">IF(BE71=0," ",(BK71-BE71)*100/BK71)</f>
        <v> </v>
      </c>
      <c r="BM71" s="7"/>
      <c r="BN71" s="166" t="s">
        <v>343</v>
      </c>
      <c r="BO71" s="13"/>
      <c r="BP71" s="13"/>
      <c r="BQ71" s="13"/>
      <c r="BR71" s="13"/>
      <c r="BS71" s="13"/>
      <c r="BT71" s="7"/>
      <c r="BU71" s="7"/>
      <c r="BV71" s="7"/>
      <c r="BW71" s="7"/>
      <c r="BX71" s="7"/>
      <c r="BY71" s="166" t="s">
        <v>343</v>
      </c>
      <c r="BZ71" s="13"/>
      <c r="CA71" s="13"/>
      <c r="CB71" s="13"/>
      <c r="CC71" s="13"/>
      <c r="CD71" s="13"/>
      <c r="CE71" s="7"/>
      <c r="CF71" s="7"/>
      <c r="CG71" s="7"/>
      <c r="CH71" s="7"/>
      <c r="CI71" s="7"/>
      <c r="CJ71" s="166" t="s">
        <v>343</v>
      </c>
      <c r="CK71" s="13"/>
      <c r="CL71" s="13"/>
      <c r="CM71" s="13"/>
      <c r="CN71" s="13"/>
      <c r="CO71" s="13"/>
      <c r="CP71" s="7"/>
      <c r="CQ71" s="7"/>
      <c r="CR71" s="7"/>
      <c r="CS71" s="7"/>
      <c r="CT71" s="7"/>
      <c r="CU71" s="166" t="s">
        <v>343</v>
      </c>
      <c r="CV71" s="13"/>
      <c r="CW71" s="13"/>
      <c r="CX71" s="13"/>
      <c r="CY71" s="13"/>
      <c r="CZ71" s="13"/>
      <c r="DA71" s="7"/>
      <c r="DB71" s="7"/>
      <c r="DC71" s="7"/>
      <c r="DD71" s="7"/>
      <c r="DE71" s="7"/>
      <c r="DF71" s="166" t="s">
        <v>343</v>
      </c>
      <c r="DG71" s="13"/>
      <c r="DH71" s="13"/>
      <c r="DI71" s="13"/>
      <c r="DJ71" s="13"/>
      <c r="DK71" s="13"/>
      <c r="DL71" s="7"/>
      <c r="DM71" s="7"/>
      <c r="DN71" s="7"/>
      <c r="DO71" s="7"/>
      <c r="DP71" s="7"/>
      <c r="DQ71" s="166" t="s">
        <v>343</v>
      </c>
      <c r="DR71" s="13"/>
      <c r="DS71" s="13"/>
      <c r="DT71" s="13"/>
      <c r="DU71" s="13"/>
      <c r="DV71" s="13"/>
      <c r="DW71" s="7"/>
      <c r="DX71" s="7"/>
      <c r="DY71" s="7"/>
      <c r="DZ71" s="7"/>
      <c r="EA71" s="7"/>
      <c r="EB71" s="13"/>
      <c r="EC71" s="13"/>
    </row>
    <row r="72" customFormat="false" ht="15.75" hidden="false" customHeight="false" outlineLevel="0" collapsed="false">
      <c r="A72" s="12"/>
      <c r="B72" s="7"/>
      <c r="C72" s="7"/>
      <c r="D72" s="7"/>
      <c r="E72" s="7"/>
      <c r="F72" s="8"/>
      <c r="G72" s="9"/>
      <c r="H72" s="7"/>
      <c r="I72" s="8"/>
      <c r="J72" s="8"/>
      <c r="K72" s="8"/>
      <c r="L72" s="7"/>
      <c r="M72" s="13"/>
      <c r="N72" s="13"/>
      <c r="O72" s="13"/>
      <c r="P72" s="7"/>
      <c r="Q72" s="74" t="n">
        <v>35165</v>
      </c>
      <c r="R72" s="75" t="n">
        <v>0.645833333333333</v>
      </c>
      <c r="S72" s="76" t="n">
        <f aca="false">S71+7</f>
        <v>2094.5</v>
      </c>
      <c r="T72" s="77" t="n">
        <v>13</v>
      </c>
      <c r="U72" s="77" t="n">
        <v>52</v>
      </c>
      <c r="V72" s="77" t="n">
        <v>49.5</v>
      </c>
      <c r="W72" s="77" t="n">
        <v>0.4</v>
      </c>
      <c r="X72" s="76" t="n">
        <v>2.4</v>
      </c>
      <c r="Y72" s="76" t="n">
        <v>0.65</v>
      </c>
      <c r="Z72" s="76" t="n">
        <v>0.65</v>
      </c>
      <c r="AA72" s="78"/>
      <c r="AB72" s="79" t="n">
        <f aca="false">Y72+Z72</f>
        <v>1.3</v>
      </c>
      <c r="AC72" s="79" t="n">
        <f aca="false">X72+AB72</f>
        <v>3.7</v>
      </c>
      <c r="AD72" s="80" t="n">
        <f aca="false">(0.002228009259*(AC72-0.5*Y72))/($E$23*$E$24)</f>
        <v>0.223795572890625</v>
      </c>
      <c r="AE72" s="79" t="n">
        <f aca="false">Y72/AB72</f>
        <v>0.5</v>
      </c>
      <c r="AF72" s="79" t="n">
        <f aca="false">X72/AB72</f>
        <v>1.84615384615385</v>
      </c>
      <c r="AG72" s="79" t="n">
        <f aca="false">Y72*1440/$E$16</f>
        <v>12.9639889196676</v>
      </c>
      <c r="AH72" s="79" t="n">
        <f aca="false">AG72*1.03^($H$5-T72)</f>
        <v>14.9844584637798</v>
      </c>
      <c r="AI72" s="81" t="n">
        <f aca="false">0.01*(AU72-AO72)</f>
        <v>1.40929054054054</v>
      </c>
      <c r="AJ72" s="81" t="n">
        <f aca="false">((U72+V72)/2)-AI72-W72</f>
        <v>48.9407094594595</v>
      </c>
      <c r="AK72" s="80" t="n">
        <f aca="false">AH72/AJ72</f>
        <v>0.306175750807052</v>
      </c>
      <c r="AL72" s="76" t="n">
        <v>5.5</v>
      </c>
      <c r="AM72" s="76" t="n">
        <v>6.1</v>
      </c>
      <c r="AN72" s="76" t="n">
        <v>6.1</v>
      </c>
      <c r="AO72" s="174" t="n">
        <v>15.25</v>
      </c>
      <c r="AP72" s="175" t="n">
        <v>92.5</v>
      </c>
      <c r="AQ72" s="174" t="n">
        <v>154</v>
      </c>
      <c r="AR72" s="79" t="n">
        <f aca="false">IF(AO72=0," ",(AP72-(AO72*$AE72))/(1-$AE72))</f>
        <v>169.75</v>
      </c>
      <c r="AS72" s="79" t="n">
        <f aca="false">IF(AQ72=0," ",(AQ72-AR72)*100/AQ72)</f>
        <v>-10.2272727272727</v>
      </c>
      <c r="AT72" s="81" t="n">
        <f aca="false">IF(AO72=0," ",(AP72-AO72)*100/AP72)</f>
        <v>83.5135135135135</v>
      </c>
      <c r="AU72" s="79" t="n">
        <f aca="false">IF(AO72=0," ",(AP72*$AB72+AR72*(2*$AC72-$AB72))/(2*$AC72))</f>
        <v>156.179054054054</v>
      </c>
      <c r="AV72" s="81" t="n">
        <f aca="false">IF(AO72=0," ",(AU72-AO72)*100/AU72)</f>
        <v>90.2355664193472</v>
      </c>
      <c r="AW72" s="82"/>
      <c r="AX72" s="82"/>
      <c r="AY72" s="82"/>
      <c r="AZ72" s="80" t="str">
        <f aca="false">IF(AW72=0," ",(AX72-(AW72*$AE72))/(1-$AE72))</f>
        <v> </v>
      </c>
      <c r="BA72" s="79" t="str">
        <f aca="false">IF(AY72=0," ",(AY72-AZ72)*100/AY72)</f>
        <v> </v>
      </c>
      <c r="BB72" s="81" t="str">
        <f aca="false">IF(AW72=0," ",(AX72-AW72)*100/AX72)</f>
        <v> </v>
      </c>
      <c r="BC72" s="80" t="str">
        <f aca="false">IF(AW72=0," ",(AX72*$AB72+AZ72*(2*$AC72-$AB72))/(2*$AC72))</f>
        <v> </v>
      </c>
      <c r="BD72" s="81" t="str">
        <f aca="false">IF(AW72=0," ",(BC72-AW72)*100/BC72)</f>
        <v> </v>
      </c>
      <c r="BE72" s="76"/>
      <c r="BF72" s="76"/>
      <c r="BG72" s="76"/>
      <c r="BH72" s="79" t="str">
        <f aca="false">IF(BE72=0," ",(BF72-(BE72*$AE72))/(1-$AE72))</f>
        <v> </v>
      </c>
      <c r="BI72" s="79" t="str">
        <f aca="false">IF(BG72=0," ",(BG72-BH72)*100/BG72)</f>
        <v> </v>
      </c>
      <c r="BJ72" s="81" t="str">
        <f aca="false">IF(BE72=0," ",(BF72-BE72)*100/BF72)</f>
        <v> </v>
      </c>
      <c r="BK72" s="79" t="str">
        <f aca="false">IF(BE72=0," ",(BF72*$AB72+BH72*(2*$AC72-$AB72))/(2*$AC72))</f>
        <v> </v>
      </c>
      <c r="BL72" s="83" t="str">
        <f aca="false">IF(BE72=0," ",(BK72-BE72)*100/BK72)</f>
        <v> </v>
      </c>
      <c r="BM72" s="7"/>
      <c r="BN72" s="12" t="s">
        <v>344</v>
      </c>
      <c r="BO72" s="13"/>
      <c r="BP72" s="13"/>
      <c r="BQ72" s="13"/>
      <c r="BR72" s="13"/>
      <c r="BS72" s="13"/>
      <c r="BT72" s="7"/>
      <c r="BU72" s="7"/>
      <c r="BV72" s="7"/>
      <c r="BW72" s="7"/>
      <c r="BX72" s="7"/>
      <c r="BY72" s="12" t="s">
        <v>344</v>
      </c>
      <c r="BZ72" s="13"/>
      <c r="CA72" s="13"/>
      <c r="CB72" s="13"/>
      <c r="CC72" s="13"/>
      <c r="CD72" s="13"/>
      <c r="CE72" s="7"/>
      <c r="CF72" s="7"/>
      <c r="CG72" s="7"/>
      <c r="CH72" s="7"/>
      <c r="CI72" s="7"/>
      <c r="CJ72" s="12" t="s">
        <v>344</v>
      </c>
      <c r="CK72" s="13"/>
      <c r="CL72" s="13"/>
      <c r="CM72" s="13"/>
      <c r="CN72" s="13"/>
      <c r="CO72" s="13"/>
      <c r="CP72" s="7"/>
      <c r="CQ72" s="7"/>
      <c r="CR72" s="7"/>
      <c r="CS72" s="7"/>
      <c r="CT72" s="7"/>
      <c r="CU72" s="12" t="s">
        <v>344</v>
      </c>
      <c r="CV72" s="13"/>
      <c r="CW72" s="13"/>
      <c r="CX72" s="13"/>
      <c r="CY72" s="13"/>
      <c r="CZ72" s="13"/>
      <c r="DA72" s="7"/>
      <c r="DB72" s="7"/>
      <c r="DC72" s="7"/>
      <c r="DD72" s="7"/>
      <c r="DE72" s="7"/>
      <c r="DF72" s="12" t="s">
        <v>344</v>
      </c>
      <c r="DG72" s="13"/>
      <c r="DH72" s="13"/>
      <c r="DI72" s="13"/>
      <c r="DJ72" s="13"/>
      <c r="DK72" s="13"/>
      <c r="DL72" s="7"/>
      <c r="DM72" s="7"/>
      <c r="DN72" s="7"/>
      <c r="DO72" s="7"/>
      <c r="DP72" s="7"/>
      <c r="DQ72" s="12" t="s">
        <v>344</v>
      </c>
      <c r="DR72" s="13"/>
      <c r="DS72" s="13"/>
      <c r="DT72" s="13"/>
      <c r="DU72" s="13"/>
      <c r="DV72" s="13"/>
      <c r="DW72" s="7"/>
      <c r="DX72" s="7"/>
      <c r="DY72" s="7"/>
      <c r="DZ72" s="7"/>
      <c r="EA72" s="7"/>
      <c r="EB72" s="13"/>
      <c r="EC72" s="13"/>
    </row>
    <row r="73" customFormat="false" ht="15.75" hidden="false" customHeight="false" outlineLevel="0" collapsed="false">
      <c r="A73" s="12"/>
      <c r="B73" s="7"/>
      <c r="C73" s="7"/>
      <c r="D73" s="7"/>
      <c r="E73" s="7"/>
      <c r="F73" s="8"/>
      <c r="G73" s="9"/>
      <c r="H73" s="7"/>
      <c r="I73" s="8"/>
      <c r="J73" s="8"/>
      <c r="K73" s="8"/>
      <c r="L73" s="7"/>
      <c r="M73" s="13"/>
      <c r="N73" s="13"/>
      <c r="O73" s="13"/>
      <c r="P73" s="7"/>
      <c r="Q73" s="74" t="n">
        <v>35166</v>
      </c>
      <c r="R73" s="75" t="n">
        <v>0.354166666666667</v>
      </c>
      <c r="S73" s="76" t="n">
        <f aca="false">S71+24</f>
        <v>2111.5</v>
      </c>
      <c r="T73" s="77" t="n">
        <v>13.1</v>
      </c>
      <c r="U73" s="77" t="n">
        <v>53</v>
      </c>
      <c r="V73" s="77" t="n">
        <v>50.9</v>
      </c>
      <c r="W73" s="77" t="n">
        <v>0.4</v>
      </c>
      <c r="X73" s="76" t="n">
        <v>2.4</v>
      </c>
      <c r="Y73" s="76" t="n">
        <v>0.65</v>
      </c>
      <c r="Z73" s="76" t="n">
        <v>0.65</v>
      </c>
      <c r="AA73" s="78"/>
      <c r="AB73" s="79" t="n">
        <f aca="false">Y73+Z73</f>
        <v>1.3</v>
      </c>
      <c r="AC73" s="79" t="n">
        <f aca="false">X73+AB73</f>
        <v>3.7</v>
      </c>
      <c r="AD73" s="80" t="n">
        <f aca="false">(0.002228009259*(AC73-0.5*Y73))/($E$23*$E$24)</f>
        <v>0.223795572890625</v>
      </c>
      <c r="AE73" s="79" t="n">
        <f aca="false">Y73/AB73</f>
        <v>0.5</v>
      </c>
      <c r="AF73" s="79" t="n">
        <f aca="false">X73/AB73</f>
        <v>1.84615384615385</v>
      </c>
      <c r="AG73" s="79" t="n">
        <f aca="false">Y73*1440/$E$16</f>
        <v>12.9639889196676</v>
      </c>
      <c r="AH73" s="79" t="n">
        <f aca="false">AG73*1.03^($H$5-T73)</f>
        <v>14.9402315962003</v>
      </c>
      <c r="AI73" s="81" t="n">
        <f aca="false">0.01*(AU73-AO73)</f>
        <v>1.3764527027027</v>
      </c>
      <c r="AJ73" s="81" t="n">
        <f aca="false">((U73+V73)/2)-AI73-W73</f>
        <v>50.1735472972973</v>
      </c>
      <c r="AK73" s="80" t="n">
        <f aca="false">AH73/AJ73</f>
        <v>0.297771084585146</v>
      </c>
      <c r="AL73" s="76" t="n">
        <v>5.4</v>
      </c>
      <c r="AM73" s="76" t="n">
        <v>6.2</v>
      </c>
      <c r="AN73" s="76" t="n">
        <v>6.1</v>
      </c>
      <c r="AO73" s="174" t="n">
        <v>14.55</v>
      </c>
      <c r="AP73" s="175" t="n">
        <v>90</v>
      </c>
      <c r="AQ73" s="174" t="n">
        <v>146</v>
      </c>
      <c r="AR73" s="79" t="n">
        <f aca="false">IF(AO73=0," ",(AP73-(AO73*$AE73))/(1-$AE73))</f>
        <v>165.45</v>
      </c>
      <c r="AS73" s="79" t="n">
        <f aca="false">IF(AQ73=0," ",(AQ73-AR73)*100/AQ73)</f>
        <v>-13.3219178082192</v>
      </c>
      <c r="AT73" s="81" t="n">
        <f aca="false">IF(AO73=0," ",(AP73-AO73)*100/AP73)</f>
        <v>83.8333333333333</v>
      </c>
      <c r="AU73" s="79" t="n">
        <f aca="false">IF(AO73=0," ",(AP73*$AB73+AR73*(2*$AC73-$AB73))/(2*$AC73))</f>
        <v>152.19527027027</v>
      </c>
      <c r="AV73" s="81" t="n">
        <f aca="false">IF(AO73=0," ",(AU73-AO73)*100/AU73)</f>
        <v>90.4399131627665</v>
      </c>
      <c r="AW73" s="82" t="s">
        <v>180</v>
      </c>
      <c r="AX73" s="82" t="n">
        <v>0.039</v>
      </c>
      <c r="AY73" s="82" t="n">
        <v>0.079</v>
      </c>
      <c r="AZ73" s="80" t="e">
        <f aca="false">IF(AW73=0," ",(AX73-(AW73*$AE73))/(1-$AE73))</f>
        <v>#VALUE!</v>
      </c>
      <c r="BA73" s="79" t="e">
        <f aca="false">IF(AY73=0," ",(AY73-AZ73)*100/AY73)</f>
        <v>#VALUE!</v>
      </c>
      <c r="BB73" s="81" t="e">
        <f aca="false">IF(AW73=0," ",(AX73-AW73)*100/AX73)</f>
        <v>#VALUE!</v>
      </c>
      <c r="BC73" s="80" t="e">
        <f aca="false">IF(AW73=0," ",(AX73*$AB73+AZ73*(2*$AC73-$AB73))/(2*$AC73))</f>
        <v>#VALUE!</v>
      </c>
      <c r="BD73" s="81" t="e">
        <f aca="false">IF(AW73=0," ",(BC73-AW73)*100/BC73)</f>
        <v>#VALUE!</v>
      </c>
      <c r="BE73" s="76" t="n">
        <v>0.001</v>
      </c>
      <c r="BF73" s="76" t="n">
        <v>2.9</v>
      </c>
      <c r="BG73" s="76" t="n">
        <v>5.4</v>
      </c>
      <c r="BH73" s="79" t="n">
        <f aca="false">IF(BE73=0," ",(BF73-(BE73*$AE73))/(1-$AE73))</f>
        <v>5.799</v>
      </c>
      <c r="BI73" s="79" t="n">
        <f aca="false">IF(BG73=0," ",(BG73-BH73)*100/BG73)</f>
        <v>-7.38888888888887</v>
      </c>
      <c r="BJ73" s="81" t="n">
        <f aca="false">IF(BE73=0," ",(BF73-BE73)*100/BF73)</f>
        <v>99.9655172413793</v>
      </c>
      <c r="BK73" s="79" t="n">
        <f aca="false">IF(BE73=0," ",(BF73*$AB73+BH73*(2*$AC73-$AB73))/(2*$AC73))</f>
        <v>5.28971621621622</v>
      </c>
      <c r="BL73" s="83" t="n">
        <f aca="false">IF(BE73=0," ",(BK73-BE73)*100/BK73)</f>
        <v>99.9810953941738</v>
      </c>
      <c r="BM73" s="7"/>
      <c r="BN73" s="12" t="s">
        <v>345</v>
      </c>
      <c r="BO73" s="13"/>
      <c r="BP73" s="13"/>
      <c r="BQ73" s="13"/>
      <c r="BR73" s="13"/>
      <c r="BS73" s="13"/>
      <c r="BT73" s="7"/>
      <c r="BU73" s="7"/>
      <c r="BV73" s="7"/>
      <c r="BW73" s="7"/>
      <c r="BX73" s="7"/>
      <c r="BY73" s="12" t="s">
        <v>345</v>
      </c>
      <c r="BZ73" s="13"/>
      <c r="CA73" s="13"/>
      <c r="CB73" s="13"/>
      <c r="CC73" s="13"/>
      <c r="CD73" s="13"/>
      <c r="CE73" s="7"/>
      <c r="CF73" s="7"/>
      <c r="CG73" s="7"/>
      <c r="CH73" s="7"/>
      <c r="CI73" s="7"/>
      <c r="CJ73" s="12" t="s">
        <v>345</v>
      </c>
      <c r="CK73" s="13"/>
      <c r="CL73" s="13"/>
      <c r="CM73" s="13"/>
      <c r="CN73" s="13"/>
      <c r="CO73" s="13"/>
      <c r="CP73" s="7"/>
      <c r="CQ73" s="7"/>
      <c r="CR73" s="7"/>
      <c r="CS73" s="7"/>
      <c r="CT73" s="7"/>
      <c r="CU73" s="12" t="s">
        <v>345</v>
      </c>
      <c r="CV73" s="13"/>
      <c r="CW73" s="13"/>
      <c r="CX73" s="13"/>
      <c r="CY73" s="13"/>
      <c r="CZ73" s="13"/>
      <c r="DA73" s="7"/>
      <c r="DB73" s="7"/>
      <c r="DC73" s="7"/>
      <c r="DD73" s="7"/>
      <c r="DE73" s="7"/>
      <c r="DF73" s="12" t="s">
        <v>345</v>
      </c>
      <c r="DG73" s="13"/>
      <c r="DH73" s="13"/>
      <c r="DI73" s="13"/>
      <c r="DJ73" s="13"/>
      <c r="DK73" s="13"/>
      <c r="DL73" s="7"/>
      <c r="DM73" s="7"/>
      <c r="DN73" s="7"/>
      <c r="DO73" s="7"/>
      <c r="DP73" s="7"/>
      <c r="DQ73" s="12" t="s">
        <v>345</v>
      </c>
      <c r="DR73" s="13"/>
      <c r="DS73" s="13"/>
      <c r="DT73" s="13"/>
      <c r="DU73" s="13"/>
      <c r="DV73" s="13"/>
      <c r="DW73" s="7"/>
      <c r="DX73" s="7"/>
      <c r="DY73" s="7"/>
      <c r="DZ73" s="7"/>
      <c r="EA73" s="7"/>
      <c r="EB73" s="13"/>
      <c r="EC73" s="13"/>
    </row>
    <row r="74" customFormat="false" ht="12.75" hidden="false" customHeight="false" outlineLevel="0" collapsed="false">
      <c r="A74" s="12"/>
      <c r="B74" s="7"/>
      <c r="C74" s="7"/>
      <c r="D74" s="7"/>
      <c r="E74" s="7"/>
      <c r="F74" s="8"/>
      <c r="G74" s="9"/>
      <c r="H74" s="7"/>
      <c r="I74" s="8"/>
      <c r="J74" s="8"/>
      <c r="K74" s="8"/>
      <c r="L74" s="7"/>
      <c r="M74" s="13"/>
      <c r="N74" s="13"/>
      <c r="O74" s="13"/>
      <c r="P74" s="7"/>
      <c r="Q74" s="74" t="n">
        <v>35166</v>
      </c>
      <c r="R74" s="75" t="n">
        <v>0.625</v>
      </c>
      <c r="S74" s="76" t="n">
        <f aca="false">S73+6.5</f>
        <v>2118</v>
      </c>
      <c r="T74" s="77" t="n">
        <v>13.5</v>
      </c>
      <c r="U74" s="77" t="n">
        <v>54</v>
      </c>
      <c r="V74" s="77" t="n">
        <v>52.1</v>
      </c>
      <c r="W74" s="77" t="n">
        <v>0.4</v>
      </c>
      <c r="X74" s="76" t="n">
        <v>2.4</v>
      </c>
      <c r="Y74" s="76" t="n">
        <v>0.65</v>
      </c>
      <c r="Z74" s="76" t="n">
        <v>0.65</v>
      </c>
      <c r="AA74" s="78"/>
      <c r="AB74" s="79" t="n">
        <f aca="false">Y74+Z74</f>
        <v>1.3</v>
      </c>
      <c r="AC74" s="79" t="n">
        <f aca="false">X74+AB74</f>
        <v>3.7</v>
      </c>
      <c r="AD74" s="80" t="n">
        <f aca="false">(0.002228009259*(AC74-0.5*Y74))/($E$23*$E$24)</f>
        <v>0.223795572890625</v>
      </c>
      <c r="AE74" s="79" t="n">
        <f aca="false">Y74/AB74</f>
        <v>0.5</v>
      </c>
      <c r="AF74" s="79" t="n">
        <f aca="false">X74/AB74</f>
        <v>1.84615384615385</v>
      </c>
      <c r="AG74" s="79" t="n">
        <f aca="false">Y74*1440/$E$16</f>
        <v>12.9639889196676</v>
      </c>
      <c r="AH74" s="79" t="n">
        <f aca="false">AG74*1.03^($H$5-T74)</f>
        <v>14.764625641799</v>
      </c>
      <c r="AI74" s="81" t="n">
        <f aca="false">0.01*(AU74-AO74)</f>
        <v>1.37827702702703</v>
      </c>
      <c r="AJ74" s="81" t="n">
        <f aca="false">((U74+V74)/2)-AI74-W74</f>
        <v>51.271722972973</v>
      </c>
      <c r="AK74" s="80" t="n">
        <f aca="false">AH74/AJ74</f>
        <v>0.287968197393754</v>
      </c>
      <c r="AL74" s="76" t="n">
        <v>5.4</v>
      </c>
      <c r="AM74" s="76" t="n">
        <v>6.2</v>
      </c>
      <c r="AN74" s="76" t="n">
        <v>6.2</v>
      </c>
      <c r="AO74" s="174" t="n">
        <v>14.45</v>
      </c>
      <c r="AP74" s="175" t="n">
        <v>90</v>
      </c>
      <c r="AQ74" s="174" t="n">
        <v>148.5</v>
      </c>
      <c r="AR74" s="79" t="n">
        <f aca="false">IF(AO74=0," ",(AP74-(AO74*$AE74))/(1-$AE74))</f>
        <v>165.55</v>
      </c>
      <c r="AS74" s="79" t="n">
        <f aca="false">IF(AQ74=0," ",(AQ74-AR74)*100/AQ74)</f>
        <v>-11.4814814814815</v>
      </c>
      <c r="AT74" s="81" t="n">
        <f aca="false">IF(AO74=0," ",(AP74-AO74)*100/AP74)</f>
        <v>83.9444444444444</v>
      </c>
      <c r="AU74" s="79" t="n">
        <f aca="false">IF(AO74=0," ",(AP74*$AB74+AR74*(2*$AC74-$AB74))/(2*$AC74))</f>
        <v>152.277702702703</v>
      </c>
      <c r="AV74" s="81" t="n">
        <f aca="false">IF(AO74=0," ",(AU74-AO74)*100/AU74)</f>
        <v>90.5107578171105</v>
      </c>
      <c r="AW74" s="82"/>
      <c r="AX74" s="82"/>
      <c r="AY74" s="82"/>
      <c r="AZ74" s="80" t="str">
        <f aca="false">IF(AW74=0," ",(AX74-(AW74*$AE74))/(1-$AE74))</f>
        <v> </v>
      </c>
      <c r="BA74" s="79" t="str">
        <f aca="false">IF(AY74=0," ",(AY74-AZ74)*100/AY74)</f>
        <v> </v>
      </c>
      <c r="BB74" s="81" t="str">
        <f aca="false">IF(AW74=0," ",(AX74-AW74)*100/AX74)</f>
        <v> </v>
      </c>
      <c r="BC74" s="80" t="str">
        <f aca="false">IF(AW74=0," ",(AX74*$AB74+AZ74*(2*$AC74-$AB74))/(2*$AC74))</f>
        <v> </v>
      </c>
      <c r="BD74" s="81" t="str">
        <f aca="false">IF(AW74=0," ",(BC74-AW74)*100/BC74)</f>
        <v> </v>
      </c>
      <c r="BE74" s="76"/>
      <c r="BF74" s="76"/>
      <c r="BG74" s="76"/>
      <c r="BH74" s="79" t="str">
        <f aca="false">IF(BE74=0," ",(BF74-(BE74*$AE74))/(1-$AE74))</f>
        <v> </v>
      </c>
      <c r="BI74" s="79" t="str">
        <f aca="false">IF(BG74=0," ",(BG74-BH74)*100/BG74)</f>
        <v> </v>
      </c>
      <c r="BJ74" s="81" t="str">
        <f aca="false">IF(BE74=0," ",(BF74-BE74)*100/BF74)</f>
        <v> </v>
      </c>
      <c r="BK74" s="79" t="str">
        <f aca="false">IF(BE74=0," ",(BF74*$AB74+BH74*(2*$AC74-$AB74))/(2*$AC74))</f>
        <v> </v>
      </c>
      <c r="BL74" s="83" t="str">
        <f aca="false">IF(BE74=0," ",(BK74-BE74)*100/BK74)</f>
        <v> </v>
      </c>
      <c r="BM74" s="7"/>
      <c r="BN74" s="8" t="s">
        <v>346</v>
      </c>
      <c r="BO74" s="13"/>
      <c r="BP74" s="13"/>
      <c r="BQ74" s="13"/>
      <c r="BR74" s="13"/>
      <c r="BS74" s="13"/>
      <c r="BT74" s="7"/>
      <c r="BU74" s="7"/>
      <c r="BV74" s="7"/>
      <c r="BW74" s="7"/>
      <c r="BX74" s="7"/>
      <c r="BY74" s="8" t="s">
        <v>346</v>
      </c>
      <c r="BZ74" s="13"/>
      <c r="CA74" s="13"/>
      <c r="CB74" s="13"/>
      <c r="CC74" s="13"/>
      <c r="CD74" s="13"/>
      <c r="CE74" s="7"/>
      <c r="CF74" s="7"/>
      <c r="CG74" s="7"/>
      <c r="CH74" s="7"/>
      <c r="CI74" s="7"/>
      <c r="CJ74" s="8" t="s">
        <v>346</v>
      </c>
      <c r="CK74" s="13"/>
      <c r="CL74" s="13"/>
      <c r="CM74" s="13"/>
      <c r="CN74" s="13"/>
      <c r="CO74" s="13"/>
      <c r="CP74" s="7"/>
      <c r="CQ74" s="7"/>
      <c r="CR74" s="7"/>
      <c r="CS74" s="7"/>
      <c r="CT74" s="7"/>
      <c r="CU74" s="8" t="s">
        <v>346</v>
      </c>
      <c r="CV74" s="13"/>
      <c r="CW74" s="13"/>
      <c r="CX74" s="13"/>
      <c r="CY74" s="13"/>
      <c r="CZ74" s="13"/>
      <c r="DA74" s="7"/>
      <c r="DB74" s="7"/>
      <c r="DC74" s="7"/>
      <c r="DD74" s="7"/>
      <c r="DE74" s="7"/>
      <c r="DF74" s="8" t="s">
        <v>346</v>
      </c>
      <c r="DG74" s="13"/>
      <c r="DH74" s="13"/>
      <c r="DI74" s="13"/>
      <c r="DJ74" s="13"/>
      <c r="DK74" s="13"/>
      <c r="DL74" s="7"/>
      <c r="DM74" s="7"/>
      <c r="DN74" s="7"/>
      <c r="DO74" s="7"/>
      <c r="DP74" s="7"/>
      <c r="DQ74" s="8" t="s">
        <v>346</v>
      </c>
      <c r="DR74" s="13"/>
      <c r="DS74" s="13"/>
      <c r="DT74" s="13"/>
      <c r="DU74" s="13"/>
      <c r="DV74" s="13"/>
      <c r="DW74" s="7"/>
      <c r="DX74" s="7"/>
      <c r="DY74" s="7"/>
      <c r="DZ74" s="7"/>
      <c r="EA74" s="7"/>
      <c r="EB74" s="13"/>
      <c r="EC74" s="13"/>
    </row>
    <row r="75" customFormat="false" ht="12.75" hidden="false" customHeight="false" outlineLevel="0" collapsed="false">
      <c r="A75" s="12"/>
      <c r="B75" s="7"/>
      <c r="C75" s="7"/>
      <c r="D75" s="7"/>
      <c r="E75" s="7"/>
      <c r="F75" s="8"/>
      <c r="G75" s="9"/>
      <c r="H75" s="7"/>
      <c r="I75" s="8"/>
      <c r="J75" s="8"/>
      <c r="K75" s="8"/>
      <c r="L75" s="7"/>
      <c r="M75" s="13"/>
      <c r="N75" s="13"/>
      <c r="O75" s="13"/>
      <c r="P75" s="7"/>
      <c r="Q75" s="74" t="n">
        <v>35167</v>
      </c>
      <c r="R75" s="75" t="n">
        <v>0.3125</v>
      </c>
      <c r="S75" s="76" t="n">
        <f aca="false">S73+23</f>
        <v>2134.5</v>
      </c>
      <c r="T75" s="77" t="n">
        <v>14</v>
      </c>
      <c r="U75" s="77" t="n">
        <v>55</v>
      </c>
      <c r="V75" s="77" t="n">
        <v>52.6</v>
      </c>
      <c r="W75" s="77" t="n">
        <v>0.4</v>
      </c>
      <c r="X75" s="76" t="n">
        <v>2.4</v>
      </c>
      <c r="Y75" s="76" t="n">
        <v>0.65</v>
      </c>
      <c r="Z75" s="76" t="n">
        <v>0.65</v>
      </c>
      <c r="AA75" s="78"/>
      <c r="AB75" s="79" t="n">
        <f aca="false">Y75+Z75</f>
        <v>1.3</v>
      </c>
      <c r="AC75" s="79" t="n">
        <f aca="false">X75+AB75</f>
        <v>3.7</v>
      </c>
      <c r="AD75" s="80" t="n">
        <f aca="false">(0.002228009259*(AC75-0.5*Y75))/($E$23*$E$24)</f>
        <v>0.223795572890625</v>
      </c>
      <c r="AE75" s="79" t="n">
        <f aca="false">Y75/AB75</f>
        <v>0.5</v>
      </c>
      <c r="AF75" s="79" t="n">
        <f aca="false">X75/AB75</f>
        <v>1.84615384615385</v>
      </c>
      <c r="AG75" s="79" t="n">
        <f aca="false">Y75*1440/$E$16</f>
        <v>12.9639889196676</v>
      </c>
      <c r="AH75" s="79" t="n">
        <f aca="false">AG75*1.03^($H$5-T75)</f>
        <v>14.5480179259998</v>
      </c>
      <c r="AI75" s="81" t="n">
        <f aca="false">0.01*(AU75-AO75)</f>
        <v>1.33631756756757</v>
      </c>
      <c r="AJ75" s="81" t="n">
        <f aca="false">((U75+V75)/2)-AI75-W75</f>
        <v>52.0636824324324</v>
      </c>
      <c r="AK75" s="80" t="n">
        <f aca="false">AH75/AJ75</f>
        <v>0.279427371371205</v>
      </c>
      <c r="AL75" s="76" t="n">
        <v>5.3</v>
      </c>
      <c r="AM75" s="76" t="n">
        <v>6.1</v>
      </c>
      <c r="AN75" s="76" t="n">
        <v>6.1</v>
      </c>
      <c r="AO75" s="174" t="n">
        <v>14.75</v>
      </c>
      <c r="AP75" s="175" t="n">
        <v>88</v>
      </c>
      <c r="AQ75" s="174" t="n">
        <v>144.5</v>
      </c>
      <c r="AR75" s="79" t="n">
        <f aca="false">IF(AO75=0," ",(AP75-(AO75*$AE75))/(1-$AE75))</f>
        <v>161.25</v>
      </c>
      <c r="AS75" s="79" t="n">
        <f aca="false">IF(AQ75=0," ",(AQ75-AR75)*100/AQ75)</f>
        <v>-11.5916955017301</v>
      </c>
      <c r="AT75" s="81" t="n">
        <f aca="false">IF(AO75=0," ",(AP75-AO75)*100/AP75)</f>
        <v>83.2386363636364</v>
      </c>
      <c r="AU75" s="79" t="n">
        <f aca="false">IF(AO75=0," ",(AP75*$AB75+AR75*(2*$AC75-$AB75))/(2*$AC75))</f>
        <v>148.381756756757</v>
      </c>
      <c r="AV75" s="81" t="n">
        <f aca="false">IF(AO75=0," ",(AU75-AO75)*100/AU75)</f>
        <v>90.0594248764828</v>
      </c>
      <c r="AW75" s="82" t="s">
        <v>180</v>
      </c>
      <c r="AX75" s="82" t="n">
        <v>0.039</v>
      </c>
      <c r="AY75" s="82" t="n">
        <v>0.079</v>
      </c>
      <c r="AZ75" s="80" t="e">
        <f aca="false">IF(AW75=0," ",(AX75-(AW75*$AE75))/(1-$AE75))</f>
        <v>#VALUE!</v>
      </c>
      <c r="BA75" s="79" t="e">
        <f aca="false">IF(AY75=0," ",(AY75-AZ75)*100/AY75)</f>
        <v>#VALUE!</v>
      </c>
      <c r="BB75" s="81" t="e">
        <f aca="false">IF(AW75=0," ",(AX75-AW75)*100/AX75)</f>
        <v>#VALUE!</v>
      </c>
      <c r="BC75" s="80" t="e">
        <f aca="false">IF(AW75=0," ",(AX75*$AB75+AZ75*(2*$AC75-$AB75))/(2*$AC75))</f>
        <v>#VALUE!</v>
      </c>
      <c r="BD75" s="81" t="e">
        <f aca="false">IF(AW75=0," ",(BC75-AW75)*100/BC75)</f>
        <v>#VALUE!</v>
      </c>
      <c r="BE75" s="76"/>
      <c r="BF75" s="76"/>
      <c r="BG75" s="76"/>
      <c r="BH75" s="79" t="str">
        <f aca="false">IF(BE75=0," ",(BF75-(BE75*$AE75))/(1-$AE75))</f>
        <v> </v>
      </c>
      <c r="BI75" s="79" t="str">
        <f aca="false">IF(BG75=0," ",(BG75-BH75)*100/BG75)</f>
        <v> </v>
      </c>
      <c r="BJ75" s="81" t="str">
        <f aca="false">IF(BE75=0," ",(BF75-BE75)*100/BF75)</f>
        <v> </v>
      </c>
      <c r="BK75" s="79" t="str">
        <f aca="false">IF(BE75=0," ",(BF75*$AB75+BH75*(2*$AC75-$AB75))/(2*$AC75))</f>
        <v> </v>
      </c>
      <c r="BL75" s="83" t="str">
        <f aca="false">IF(BE75=0," ",(BK75-BE75)*100/BK75)</f>
        <v> </v>
      </c>
      <c r="BM75" s="7"/>
      <c r="BN75" s="8" t="s">
        <v>347</v>
      </c>
      <c r="BO75" s="13"/>
      <c r="BP75" s="13"/>
      <c r="BQ75" s="13"/>
      <c r="BR75" s="13"/>
      <c r="BS75" s="13"/>
      <c r="BT75" s="7"/>
      <c r="BU75" s="7"/>
      <c r="BV75" s="7"/>
      <c r="BW75" s="7"/>
      <c r="BX75" s="7"/>
      <c r="BY75" s="8" t="s">
        <v>347</v>
      </c>
      <c r="BZ75" s="13"/>
      <c r="CA75" s="13"/>
      <c r="CB75" s="13"/>
      <c r="CC75" s="13"/>
      <c r="CD75" s="13"/>
      <c r="CE75" s="7"/>
      <c r="CF75" s="7"/>
      <c r="CG75" s="7"/>
      <c r="CH75" s="7"/>
      <c r="CI75" s="7"/>
      <c r="CJ75" s="8" t="s">
        <v>347</v>
      </c>
      <c r="CK75" s="13"/>
      <c r="CL75" s="13"/>
      <c r="CM75" s="13"/>
      <c r="CN75" s="13"/>
      <c r="CO75" s="13"/>
      <c r="CP75" s="7"/>
      <c r="CQ75" s="7"/>
      <c r="CR75" s="7"/>
      <c r="CS75" s="7"/>
      <c r="CT75" s="7"/>
      <c r="CU75" s="8" t="s">
        <v>347</v>
      </c>
      <c r="CV75" s="13"/>
      <c r="CW75" s="13"/>
      <c r="CX75" s="13"/>
      <c r="CY75" s="13"/>
      <c r="CZ75" s="13"/>
      <c r="DA75" s="7"/>
      <c r="DB75" s="7"/>
      <c r="DC75" s="7"/>
      <c r="DD75" s="7"/>
      <c r="DE75" s="7"/>
      <c r="DF75" s="8" t="s">
        <v>347</v>
      </c>
      <c r="DG75" s="13"/>
      <c r="DH75" s="13"/>
      <c r="DI75" s="13"/>
      <c r="DJ75" s="13"/>
      <c r="DK75" s="13"/>
      <c r="DL75" s="7"/>
      <c r="DM75" s="7"/>
      <c r="DN75" s="7"/>
      <c r="DO75" s="7"/>
      <c r="DP75" s="7"/>
      <c r="DQ75" s="8" t="s">
        <v>347</v>
      </c>
      <c r="DR75" s="13"/>
      <c r="DS75" s="13"/>
      <c r="DT75" s="13"/>
      <c r="DU75" s="13"/>
      <c r="DV75" s="13"/>
      <c r="DW75" s="7"/>
      <c r="DX75" s="7"/>
      <c r="DY75" s="7"/>
      <c r="DZ75" s="7"/>
      <c r="EA75" s="7"/>
      <c r="EB75" s="13"/>
      <c r="EC75" s="13"/>
    </row>
    <row r="76" customFormat="false" ht="12.75" hidden="false" customHeight="false" outlineLevel="0" collapsed="false">
      <c r="A76" s="12"/>
      <c r="B76" s="7"/>
      <c r="C76" s="7"/>
      <c r="D76" s="7"/>
      <c r="E76" s="7"/>
      <c r="F76" s="8"/>
      <c r="G76" s="9"/>
      <c r="H76" s="7"/>
      <c r="I76" s="8"/>
      <c r="J76" s="8"/>
      <c r="K76" s="8"/>
      <c r="L76" s="7"/>
      <c r="M76" s="13"/>
      <c r="N76" s="13"/>
      <c r="O76" s="13"/>
      <c r="P76" s="7"/>
      <c r="Q76" s="74" t="n">
        <v>35167</v>
      </c>
      <c r="R76" s="75" t="n">
        <v>0.583333333333333</v>
      </c>
      <c r="S76" s="76" t="n">
        <f aca="false">S75+6.5</f>
        <v>2141</v>
      </c>
      <c r="T76" s="77" t="n">
        <v>14</v>
      </c>
      <c r="U76" s="77" t="n">
        <v>56</v>
      </c>
      <c r="V76" s="77" t="n">
        <v>52.7</v>
      </c>
      <c r="W76" s="77" t="n">
        <v>0.4</v>
      </c>
      <c r="X76" s="76" t="n">
        <v>2.4</v>
      </c>
      <c r="Y76" s="76" t="n">
        <v>0.65</v>
      </c>
      <c r="Z76" s="76" t="n">
        <v>0.65</v>
      </c>
      <c r="AA76" s="78"/>
      <c r="AB76" s="79" t="n">
        <f aca="false">Y76+Z76</f>
        <v>1.3</v>
      </c>
      <c r="AC76" s="79" t="n">
        <f aca="false">X76+AB76</f>
        <v>3.7</v>
      </c>
      <c r="AD76" s="80" t="n">
        <f aca="false">(0.002228009259*(AC76-0.5*Y76))/($E$23*$E$24)</f>
        <v>0.223795572890625</v>
      </c>
      <c r="AE76" s="79" t="n">
        <f aca="false">Y76/AB76</f>
        <v>0.5</v>
      </c>
      <c r="AF76" s="79" t="n">
        <f aca="false">X76/AB76</f>
        <v>1.84615384615385</v>
      </c>
      <c r="AG76" s="79" t="n">
        <f aca="false">Y76*1440/$E$16</f>
        <v>12.9639889196676</v>
      </c>
      <c r="AH76" s="79" t="n">
        <f aca="false">AG76*1.03^($H$5-T76)</f>
        <v>14.5480179259998</v>
      </c>
      <c r="AI76" s="81" t="n">
        <v>1.5</v>
      </c>
      <c r="AJ76" s="81" t="n">
        <f aca="false">((U76+V76)/2)-AI76-W76</f>
        <v>52.45</v>
      </c>
      <c r="AK76" s="80" t="n">
        <f aca="false">AH76/AJ76</f>
        <v>0.277369264556717</v>
      </c>
      <c r="AL76" s="76"/>
      <c r="AM76" s="76"/>
      <c r="AN76" s="76"/>
      <c r="AO76" s="174"/>
      <c r="AP76" s="175"/>
      <c r="AQ76" s="174"/>
      <c r="AR76" s="79" t="str">
        <f aca="false">IF(AO76=0," ",(AP76-(AO76*$AE76))/(1-$AE76))</f>
        <v> </v>
      </c>
      <c r="AS76" s="79" t="str">
        <f aca="false">IF(AQ76=0," ",(AQ76-AR76)*100/AQ76)</f>
        <v> </v>
      </c>
      <c r="AT76" s="81" t="str">
        <f aca="false">IF(AO76=0," ",(AP76-AO76)*100/AP76)</f>
        <v> </v>
      </c>
      <c r="AU76" s="79" t="str">
        <f aca="false">IF(AO76=0," ",(AP76*$AB76+AR76*(2*$AC76-$AB76))/(2*$AC76))</f>
        <v> </v>
      </c>
      <c r="AV76" s="81" t="str">
        <f aca="false">IF(AO76=0," ",(AU76-AO76)*100/AU76)</f>
        <v> </v>
      </c>
      <c r="AW76" s="82"/>
      <c r="AX76" s="82"/>
      <c r="AY76" s="82"/>
      <c r="AZ76" s="80" t="str">
        <f aca="false">IF(AW76=0," ",(AX76-(AW76*$AE76))/(1-$AE76))</f>
        <v> </v>
      </c>
      <c r="BA76" s="79" t="str">
        <f aca="false">IF(AY76=0," ",(AY76-AZ76)*100/AY76)</f>
        <v> </v>
      </c>
      <c r="BB76" s="81" t="str">
        <f aca="false">IF(AW76=0," ",(AX76-AW76)*100/AX76)</f>
        <v> </v>
      </c>
      <c r="BC76" s="80" t="str">
        <f aca="false">IF(AW76=0," ",(AX76*$AB76+AZ76*(2*$AC76-$AB76))/(2*$AC76))</f>
        <v> </v>
      </c>
      <c r="BD76" s="81" t="str">
        <f aca="false">IF(AW76=0," ",(BC76-AW76)*100/BC76)</f>
        <v> </v>
      </c>
      <c r="BE76" s="76"/>
      <c r="BF76" s="76"/>
      <c r="BG76" s="76"/>
      <c r="BH76" s="79" t="str">
        <f aca="false">IF(BE76=0," ",(BF76-(BE76*$AE76))/(1-$AE76))</f>
        <v> </v>
      </c>
      <c r="BI76" s="79" t="str">
        <f aca="false">IF(BG76=0," ",(BG76-BH76)*100/BG76)</f>
        <v> </v>
      </c>
      <c r="BJ76" s="81" t="str">
        <f aca="false">IF(BE76=0," ",(BF76-BE76)*100/BF76)</f>
        <v> </v>
      </c>
      <c r="BK76" s="79" t="str">
        <f aca="false">IF(BE76=0," ",(BF76*$AB76+BH76*(2*$AC76-$AB76))/(2*$AC76))</f>
        <v> </v>
      </c>
      <c r="BL76" s="83" t="str">
        <f aca="false">IF(BE76=0," ",(BK76-BE76)*100/BK76)</f>
        <v> </v>
      </c>
      <c r="BM76" s="7"/>
      <c r="BN76" s="13" t="s">
        <v>348</v>
      </c>
      <c r="BO76" s="13"/>
      <c r="BP76" s="13"/>
      <c r="BQ76" s="8"/>
      <c r="BR76" s="8"/>
      <c r="BS76" s="8"/>
      <c r="BT76" s="7"/>
      <c r="BU76" s="7"/>
      <c r="BV76" s="7"/>
      <c r="BW76" s="7"/>
      <c r="BX76" s="7"/>
      <c r="BY76" s="13" t="s">
        <v>348</v>
      </c>
      <c r="BZ76" s="13"/>
      <c r="CA76" s="13"/>
      <c r="CB76" s="8"/>
      <c r="CC76" s="8"/>
      <c r="CD76" s="8"/>
      <c r="CE76" s="7"/>
      <c r="CF76" s="7"/>
      <c r="CG76" s="7"/>
      <c r="CH76" s="7"/>
      <c r="CI76" s="7"/>
      <c r="CJ76" s="13" t="s">
        <v>348</v>
      </c>
      <c r="CK76" s="13"/>
      <c r="CL76" s="13"/>
      <c r="CM76" s="8"/>
      <c r="CN76" s="8"/>
      <c r="CO76" s="8"/>
      <c r="CP76" s="7"/>
      <c r="CQ76" s="7"/>
      <c r="CR76" s="7"/>
      <c r="CS76" s="7"/>
      <c r="CT76" s="7"/>
      <c r="CU76" s="13" t="s">
        <v>348</v>
      </c>
      <c r="CV76" s="13"/>
      <c r="CW76" s="13"/>
      <c r="CX76" s="8"/>
      <c r="CY76" s="8"/>
      <c r="CZ76" s="8"/>
      <c r="DA76" s="7"/>
      <c r="DB76" s="7"/>
      <c r="DC76" s="7"/>
      <c r="DD76" s="7"/>
      <c r="DE76" s="7"/>
      <c r="DF76" s="13" t="s">
        <v>348</v>
      </c>
      <c r="DG76" s="13"/>
      <c r="DH76" s="13"/>
      <c r="DI76" s="8"/>
      <c r="DJ76" s="8"/>
      <c r="DK76" s="8"/>
      <c r="DL76" s="7"/>
      <c r="DM76" s="7"/>
      <c r="DN76" s="7"/>
      <c r="DO76" s="7"/>
      <c r="DP76" s="7"/>
      <c r="DQ76" s="13" t="s">
        <v>348</v>
      </c>
      <c r="DR76" s="13"/>
      <c r="DS76" s="13"/>
      <c r="DT76" s="8"/>
      <c r="DU76" s="8"/>
      <c r="DV76" s="8"/>
      <c r="DW76" s="7"/>
      <c r="DX76" s="7"/>
      <c r="DY76" s="7"/>
      <c r="DZ76" s="7"/>
      <c r="EA76" s="7"/>
      <c r="EB76" s="13"/>
      <c r="EC76" s="13"/>
    </row>
    <row r="77" customFormat="false" ht="12.75" hidden="false" customHeight="false" outlineLevel="0" collapsed="false">
      <c r="M77" s="141"/>
      <c r="N77" s="141"/>
      <c r="O77" s="141"/>
      <c r="Q77" s="74" t="n">
        <v>35169</v>
      </c>
      <c r="R77" s="75" t="n">
        <v>0.729166666666667</v>
      </c>
      <c r="S77" s="76" t="n">
        <f aca="false">S76+24+24+3.5</f>
        <v>2192.5</v>
      </c>
      <c r="T77" s="77" t="n">
        <v>14.6</v>
      </c>
      <c r="U77" s="77" t="n">
        <v>59</v>
      </c>
      <c r="V77" s="77" t="n">
        <v>56.3</v>
      </c>
      <c r="W77" s="77" t="n">
        <v>0.4</v>
      </c>
      <c r="X77" s="76" t="n">
        <v>2.4</v>
      </c>
      <c r="Y77" s="76" t="n">
        <v>0.65</v>
      </c>
      <c r="Z77" s="76" t="n">
        <v>0.65</v>
      </c>
      <c r="AA77" s="78"/>
      <c r="AB77" s="79" t="n">
        <f aca="false">Y77+Z77</f>
        <v>1.3</v>
      </c>
      <c r="AC77" s="79" t="n">
        <f aca="false">X77+AB77</f>
        <v>3.7</v>
      </c>
      <c r="AD77" s="80" t="n">
        <f aca="false">(0.002228009259*(AC77-0.5*Y77))/($E$23*$E$24)</f>
        <v>0.223795572890625</v>
      </c>
      <c r="AE77" s="79" t="n">
        <f aca="false">Y77/AB77</f>
        <v>0.5</v>
      </c>
      <c r="AF77" s="79" t="n">
        <f aca="false">X77/AB77</f>
        <v>1.84615384615385</v>
      </c>
      <c r="AG77" s="79" t="n">
        <f aca="false">Y77*1440/$E$16</f>
        <v>12.9639889196676</v>
      </c>
      <c r="AH77" s="79" t="n">
        <f aca="false">AG77*1.03^($H$5-T77)</f>
        <v>14.2922792371762</v>
      </c>
      <c r="AI77" s="81" t="n">
        <v>1.5</v>
      </c>
      <c r="AJ77" s="81" t="n">
        <f aca="false">((U77+V77)/2)-AI77-W77</f>
        <v>55.75</v>
      </c>
      <c r="AK77" s="80" t="n">
        <f aca="false">AH77/AJ77</f>
        <v>0.256363753133205</v>
      </c>
      <c r="AL77" s="76"/>
      <c r="AM77" s="76"/>
      <c r="AN77" s="76"/>
      <c r="AO77" s="174"/>
      <c r="AP77" s="175"/>
      <c r="AQ77" s="174"/>
      <c r="AR77" s="79" t="str">
        <f aca="false">IF(AO77=0," ",(AP77-(AO77*$AE77))/(1-$AE77))</f>
        <v> </v>
      </c>
      <c r="AS77" s="79" t="str">
        <f aca="false">IF(AQ77=0," ",(AQ77-AR77)*100/AQ77)</f>
        <v> </v>
      </c>
      <c r="AT77" s="81" t="str">
        <f aca="false">IF(AO77=0," ",(AP77-AO77)*100/AP77)</f>
        <v> </v>
      </c>
      <c r="AU77" s="79" t="str">
        <f aca="false">IF(AO77=0," ",(AP77*$AB77+AR77*(2*$AC77-$AB77))/(2*$AC77))</f>
        <v> </v>
      </c>
      <c r="AV77" s="81" t="str">
        <f aca="false">IF(AO77=0," ",(AU77-AO77)*100/AU77)</f>
        <v> </v>
      </c>
      <c r="AW77" s="82"/>
      <c r="AX77" s="82"/>
      <c r="AY77" s="82"/>
      <c r="AZ77" s="80" t="str">
        <f aca="false">IF(AW77=0," ",(AX77-(AW77*$AE77))/(1-$AE77))</f>
        <v> </v>
      </c>
      <c r="BA77" s="79" t="str">
        <f aca="false">IF(AY77=0," ",(AY77-AZ77)*100/AY77)</f>
        <v> </v>
      </c>
      <c r="BB77" s="81" t="str">
        <f aca="false">IF(AW77=0," ",(AX77-AW77)*100/AX77)</f>
        <v> </v>
      </c>
      <c r="BC77" s="80" t="str">
        <f aca="false">IF(AW77=0," ",(AX77*$AB77+AZ77*(2*$AC77-$AB77))/(2*$AC77))</f>
        <v> </v>
      </c>
      <c r="BD77" s="81" t="str">
        <f aca="false">IF(AW77=0," ",(BC77-AW77)*100/BC77)</f>
        <v> </v>
      </c>
      <c r="BE77" s="76"/>
      <c r="BF77" s="76"/>
      <c r="BG77" s="76"/>
      <c r="BH77" s="79" t="str">
        <f aca="false">IF(BE77=0," ",(BF77-(BE77*$AE77))/(1-$AE77))</f>
        <v> </v>
      </c>
      <c r="BI77" s="79" t="str">
        <f aca="false">IF(BG77=0," ",(BG77-BH77)*100/BG77)</f>
        <v> </v>
      </c>
      <c r="BJ77" s="81" t="str">
        <f aca="false">IF(BE77=0," ",(BF77-BE77)*100/BF77)</f>
        <v> </v>
      </c>
      <c r="BK77" s="79" t="str">
        <f aca="false">IF(BE77=0," ",(BF77*$AB77+BH77*(2*$AC77-$AB77))/(2*$AC77))</f>
        <v> </v>
      </c>
      <c r="BL77" s="83" t="str">
        <f aca="false">IF(BE77=0," ",(BK77-BE77)*100/BK77)</f>
        <v> </v>
      </c>
      <c r="BN77" s="0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B77" s="141"/>
      <c r="EC77" s="141"/>
    </row>
    <row r="78" customFormat="false" ht="15.75" hidden="false" customHeight="false" outlineLevel="0" collapsed="false">
      <c r="M78" s="141"/>
      <c r="N78" s="141"/>
      <c r="O78" s="141"/>
      <c r="Q78" s="74" t="n">
        <v>35170</v>
      </c>
      <c r="R78" s="75" t="n">
        <v>0.354166666666667</v>
      </c>
      <c r="S78" s="76" t="n">
        <f aca="false">S77+6.5+8.5</f>
        <v>2207.5</v>
      </c>
      <c r="T78" s="77" t="n">
        <v>14.1</v>
      </c>
      <c r="U78" s="77" t="n">
        <v>60</v>
      </c>
      <c r="V78" s="77" t="n">
        <v>56.6</v>
      </c>
      <c r="W78" s="77" t="n">
        <v>0.4</v>
      </c>
      <c r="X78" s="76" t="n">
        <v>2.4</v>
      </c>
      <c r="Y78" s="76" t="n">
        <v>0.65</v>
      </c>
      <c r="Z78" s="76" t="n">
        <v>0.65</v>
      </c>
      <c r="AA78" s="78"/>
      <c r="AB78" s="79" t="n">
        <f aca="false">Y78+Z78</f>
        <v>1.3</v>
      </c>
      <c r="AC78" s="79" t="n">
        <f aca="false">X78+AB78</f>
        <v>3.7</v>
      </c>
      <c r="AD78" s="80" t="n">
        <f aca="false">(0.002228009259*(AC78-0.5*Y78))/($E$23*$E$24)</f>
        <v>0.223795572890625</v>
      </c>
      <c r="AE78" s="79" t="n">
        <f aca="false">Y78/AB78</f>
        <v>0.5</v>
      </c>
      <c r="AF78" s="79" t="n">
        <f aca="false">X78/AB78</f>
        <v>1.84615384615385</v>
      </c>
      <c r="AG78" s="79" t="n">
        <f aca="false">Y78*1440/$E$16</f>
        <v>12.9639889196676</v>
      </c>
      <c r="AH78" s="79" t="n">
        <f aca="false">AG78*1.03^($H$5-T78)</f>
        <v>14.505079219612</v>
      </c>
      <c r="AI78" s="81" t="n">
        <f aca="false">0.01*(AU78-AO78)</f>
        <v>1.29344594594595</v>
      </c>
      <c r="AJ78" s="81" t="n">
        <f aca="false">((U78+V78)/2)-AI78-W78</f>
        <v>56.6065540540541</v>
      </c>
      <c r="AK78" s="80" t="n">
        <f aca="false">AH78/AJ78</f>
        <v>0.256243812434881</v>
      </c>
      <c r="AL78" s="76" t="n">
        <v>5.8</v>
      </c>
      <c r="AM78" s="76" t="n">
        <v>6.2</v>
      </c>
      <c r="AN78" s="76" t="n">
        <v>6.2</v>
      </c>
      <c r="AO78" s="174" t="n">
        <v>14.1</v>
      </c>
      <c r="AP78" s="175" t="n">
        <v>85</v>
      </c>
      <c r="AQ78" s="174" t="n">
        <v>140.5</v>
      </c>
      <c r="AR78" s="79" t="n">
        <f aca="false">IF(AO78=0," ",(AP78-(AO78*$AE78))/(1-$AE78))</f>
        <v>155.9</v>
      </c>
      <c r="AS78" s="79" t="n">
        <f aca="false">IF(AQ78=0," ",(AQ78-AR78)*100/AQ78)</f>
        <v>-10.9608540925267</v>
      </c>
      <c r="AT78" s="81" t="n">
        <f aca="false">IF(AO78=0," ",(AP78-AO78)*100/AP78)</f>
        <v>83.4117647058824</v>
      </c>
      <c r="AU78" s="79" t="n">
        <f aca="false">IF(AO78=0," ",(AP78*$AB78+AR78*(2*$AC78-$AB78))/(2*$AC78))</f>
        <v>143.444594594595</v>
      </c>
      <c r="AV78" s="81" t="n">
        <f aca="false">IF(AO78=0," ",(AU78-AO78)*100/AU78)</f>
        <v>90.1704208235593</v>
      </c>
      <c r="AW78" s="82" t="s">
        <v>180</v>
      </c>
      <c r="AX78" s="82" t="n">
        <v>0.049</v>
      </c>
      <c r="AY78" s="82" t="n">
        <v>0.09</v>
      </c>
      <c r="AZ78" s="80" t="e">
        <f aca="false">IF(AW78=0," ",(AX78-(AW78*$AE78))/(1-$AE78))</f>
        <v>#VALUE!</v>
      </c>
      <c r="BA78" s="79" t="e">
        <f aca="false">IF(AY78=0," ",(AY78-AZ78)*100/AY78)</f>
        <v>#VALUE!</v>
      </c>
      <c r="BB78" s="81" t="e">
        <f aca="false">IF(AW78=0," ",(AX78-AW78)*100/AX78)</f>
        <v>#VALUE!</v>
      </c>
      <c r="BC78" s="80" t="e">
        <f aca="false">IF(AW78=0," ",(AX78*$AB78+AZ78*(2*$AC78-$AB78))/(2*$AC78))</f>
        <v>#VALUE!</v>
      </c>
      <c r="BD78" s="81" t="e">
        <f aca="false">IF(AW78=0," ",(BC78-AW78)*100/BC78)</f>
        <v>#VALUE!</v>
      </c>
      <c r="BE78" s="76"/>
      <c r="BF78" s="76"/>
      <c r="BG78" s="76"/>
      <c r="BH78" s="79" t="str">
        <f aca="false">IF(BE78=0," ",(BF78-(BE78*$AE78))/(1-$AE78))</f>
        <v> </v>
      </c>
      <c r="BI78" s="79" t="str">
        <f aca="false">IF(BG78=0," ",(BG78-BH78)*100/BG78)</f>
        <v> </v>
      </c>
      <c r="BJ78" s="81" t="str">
        <f aca="false">IF(BE78=0," ",(BF78-BE78)*100/BF78)</f>
        <v> </v>
      </c>
      <c r="BK78" s="79" t="str">
        <f aca="false">IF(BE78=0," ",(BF78*$AB78+BH78*(2*$AC78-$AB78))/(2*$AC78))</f>
        <v> </v>
      </c>
      <c r="BL78" s="83" t="str">
        <f aca="false">IF(BE78=0," ",(BK78-BE78)*100/BK78)</f>
        <v> </v>
      </c>
      <c r="BN78" s="128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128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128"/>
      <c r="DR78" s="7"/>
      <c r="DS78" s="7"/>
      <c r="DT78" s="7"/>
      <c r="DU78" s="7"/>
      <c r="DV78" s="7"/>
      <c r="DW78" s="7"/>
      <c r="DX78" s="7"/>
      <c r="DY78" s="7"/>
      <c r="DZ78" s="7"/>
      <c r="EB78" s="141"/>
      <c r="EC78" s="141"/>
    </row>
    <row r="79" customFormat="false" ht="12.75" hidden="false" customHeight="false" outlineLevel="0" collapsed="false">
      <c r="M79" s="141"/>
      <c r="N79" s="141"/>
      <c r="O79" s="141"/>
      <c r="Q79" s="74" t="n">
        <v>35170</v>
      </c>
      <c r="R79" s="75" t="n">
        <v>0.625</v>
      </c>
      <c r="S79" s="76" t="n">
        <f aca="false">S78+6.5</f>
        <v>2214</v>
      </c>
      <c r="T79" s="77" t="n">
        <v>14.2</v>
      </c>
      <c r="U79" s="77" t="n">
        <v>61</v>
      </c>
      <c r="V79" s="77" t="n">
        <v>57.4</v>
      </c>
      <c r="W79" s="77" t="n">
        <v>0.4</v>
      </c>
      <c r="X79" s="76" t="n">
        <v>2.4</v>
      </c>
      <c r="Y79" s="76" t="n">
        <v>0.65</v>
      </c>
      <c r="Z79" s="76" t="n">
        <v>0.65</v>
      </c>
      <c r="AA79" s="78"/>
      <c r="AB79" s="79" t="n">
        <f aca="false">Y79+Z79</f>
        <v>1.3</v>
      </c>
      <c r="AC79" s="79" t="n">
        <f aca="false">X79+AB79</f>
        <v>3.7</v>
      </c>
      <c r="AD79" s="80" t="n">
        <f aca="false">(0.002228009259*(AC79-0.5*Y79))/($E$23*$E$24)</f>
        <v>0.223795572890625</v>
      </c>
      <c r="AE79" s="79" t="n">
        <f aca="false">Y79/AB79</f>
        <v>0.5</v>
      </c>
      <c r="AF79" s="79" t="n">
        <f aca="false">X79/AB79</f>
        <v>1.84615384615385</v>
      </c>
      <c r="AG79" s="79" t="n">
        <f aca="false">Y79*1440/$E$16</f>
        <v>12.9639889196676</v>
      </c>
      <c r="AH79" s="79" t="n">
        <f aca="false">AG79*1.03^($H$5-T79)</f>
        <v>14.4622672474993</v>
      </c>
      <c r="AI79" s="81" t="n">
        <f aca="false">0.01*(AU79-AO79)</f>
        <v>1.30712837837838</v>
      </c>
      <c r="AJ79" s="81" t="n">
        <f aca="false">((U79+V79)/2)-AI79-W79</f>
        <v>57.4928716216216</v>
      </c>
      <c r="AK79" s="80" t="n">
        <f aca="false">AH79/AJ79</f>
        <v>0.251548876227299</v>
      </c>
      <c r="AL79" s="76" t="n">
        <v>5.9</v>
      </c>
      <c r="AM79" s="76" t="n">
        <v>6.3</v>
      </c>
      <c r="AN79" s="76" t="n">
        <v>6.2</v>
      </c>
      <c r="AO79" s="174" t="n">
        <v>14.85</v>
      </c>
      <c r="AP79" s="175" t="n">
        <v>86.5</v>
      </c>
      <c r="AQ79" s="174" t="n">
        <v>141.5</v>
      </c>
      <c r="AR79" s="79" t="n">
        <f aca="false">IF(AO79=0," ",(AP79-(AO79*$AE79))/(1-$AE79))</f>
        <v>158.15</v>
      </c>
      <c r="AS79" s="79" t="n">
        <f aca="false">IF(AQ79=0," ",(AQ79-AR79)*100/AQ79)</f>
        <v>-11.7667844522968</v>
      </c>
      <c r="AT79" s="81" t="n">
        <f aca="false">IF(AO79=0," ",(AP79-AO79)*100/AP79)</f>
        <v>82.8323699421965</v>
      </c>
      <c r="AU79" s="79" t="n">
        <f aca="false">IF(AO79=0," ",(AP79*$AB79+AR79*(2*$AC79-$AB79))/(2*$AC79))</f>
        <v>145.562837837838</v>
      </c>
      <c r="AV79" s="81" t="n">
        <f aca="false">IF(AO79=0," ",(AU79-AO79)*100/AU79)</f>
        <v>89.798220328362</v>
      </c>
      <c r="AW79" s="82"/>
      <c r="AX79" s="82"/>
      <c r="AY79" s="82"/>
      <c r="AZ79" s="80" t="str">
        <f aca="false">IF(AW79=0," ",(AX79-(AW79*$AE79))/(1-$AE79))</f>
        <v> </v>
      </c>
      <c r="BA79" s="79" t="str">
        <f aca="false">IF(AY79=0," ",(AY79-AZ79)*100/AY79)</f>
        <v> </v>
      </c>
      <c r="BB79" s="81" t="str">
        <f aca="false">IF(AW79=0," ",(AX79-AW79)*100/AX79)</f>
        <v> </v>
      </c>
      <c r="BC79" s="80" t="str">
        <f aca="false">IF(AW79=0," ",(AX79*$AB79+AZ79*(2*$AC79-$AB79))/(2*$AC79))</f>
        <v> </v>
      </c>
      <c r="BD79" s="81" t="str">
        <f aca="false">IF(AW79=0," ",(BC79-AW79)*100/BC79)</f>
        <v> </v>
      </c>
      <c r="BE79" s="76"/>
      <c r="BF79" s="76"/>
      <c r="BG79" s="76"/>
      <c r="BH79" s="79" t="str">
        <f aca="false">IF(BE79=0," ",(BF79-(BE79*$AE79))/(1-$AE79))</f>
        <v> </v>
      </c>
      <c r="BI79" s="79" t="str">
        <f aca="false">IF(BG79=0," ",(BG79-BH79)*100/BG79)</f>
        <v> </v>
      </c>
      <c r="BJ79" s="81" t="str">
        <f aca="false">IF(BE79=0," ",(BF79-BE79)*100/BF79)</f>
        <v> </v>
      </c>
      <c r="BK79" s="79" t="str">
        <f aca="false">IF(BE79=0," ",(BF79*$AB79+BH79*(2*$AC79-$AB79))/(2*$AC79))</f>
        <v> </v>
      </c>
      <c r="BL79" s="83" t="str">
        <f aca="false">IF(BE79=0," ",(BK79-BE79)*100/BK79)</f>
        <v> </v>
      </c>
      <c r="BN79" s="0"/>
      <c r="BO79" s="141"/>
      <c r="BP79" s="141"/>
      <c r="BQ79" s="141"/>
      <c r="BR79" s="141"/>
      <c r="BS79" s="141"/>
      <c r="BT79" s="141"/>
      <c r="BY79" s="141"/>
      <c r="BZ79" s="141"/>
      <c r="CA79" s="141"/>
      <c r="CB79" s="141"/>
      <c r="CC79" s="141"/>
      <c r="CD79" s="141"/>
      <c r="CE79" s="141"/>
      <c r="CJ79" s="141"/>
      <c r="CK79" s="141"/>
      <c r="CL79" s="141"/>
      <c r="CM79" s="141"/>
      <c r="CN79" s="141"/>
      <c r="CO79" s="141"/>
      <c r="CP79" s="141"/>
      <c r="CU79" s="141"/>
      <c r="CV79" s="141"/>
      <c r="CW79" s="141"/>
      <c r="CX79" s="141"/>
      <c r="CY79" s="141"/>
      <c r="CZ79" s="141"/>
      <c r="DA79" s="141"/>
      <c r="DF79" s="141"/>
      <c r="DG79" s="141"/>
      <c r="DH79" s="141"/>
      <c r="DI79" s="141"/>
      <c r="DJ79" s="141"/>
      <c r="DK79" s="141"/>
      <c r="DL79" s="141"/>
      <c r="DQ79" s="141"/>
      <c r="DR79" s="141"/>
      <c r="DS79" s="141"/>
      <c r="DT79" s="141"/>
      <c r="DU79" s="141"/>
      <c r="DV79" s="141"/>
      <c r="DW79" s="141"/>
      <c r="EB79" s="141"/>
      <c r="EC79" s="141"/>
    </row>
    <row r="80" customFormat="false" ht="12.75" hidden="false" customHeight="false" outlineLevel="0" collapsed="false">
      <c r="M80" s="141"/>
      <c r="N80" s="141"/>
      <c r="O80" s="141"/>
      <c r="Q80" s="74" t="n">
        <v>35171</v>
      </c>
      <c r="R80" s="75" t="n">
        <v>0.3125</v>
      </c>
      <c r="S80" s="76" t="n">
        <f aca="false">S78+23</f>
        <v>2230.5</v>
      </c>
      <c r="T80" s="77" t="n">
        <v>14.1</v>
      </c>
      <c r="U80" s="77" t="n">
        <v>62</v>
      </c>
      <c r="V80" s="77" t="n">
        <v>58.8</v>
      </c>
      <c r="W80" s="77" t="n">
        <v>0.4</v>
      </c>
      <c r="X80" s="76" t="n">
        <v>2.4</v>
      </c>
      <c r="Y80" s="76" t="n">
        <v>0.65</v>
      </c>
      <c r="Z80" s="76" t="n">
        <v>0.65</v>
      </c>
      <c r="AA80" s="78"/>
      <c r="AB80" s="79" t="n">
        <f aca="false">Y80+Z80</f>
        <v>1.3</v>
      </c>
      <c r="AC80" s="79" t="n">
        <f aca="false">X80+AB80</f>
        <v>3.7</v>
      </c>
      <c r="AD80" s="80" t="n">
        <f aca="false">(0.002228009259*(AC80-0.5*Y80))/($E$23*$E$24)</f>
        <v>0.223795572890625</v>
      </c>
      <c r="AE80" s="79" t="n">
        <f aca="false">Y80/AB80</f>
        <v>0.5</v>
      </c>
      <c r="AF80" s="79" t="n">
        <f aca="false">X80/AB80</f>
        <v>1.84615384615385</v>
      </c>
      <c r="AG80" s="79" t="n">
        <f aca="false">Y80*1440/$E$16</f>
        <v>12.9639889196676</v>
      </c>
      <c r="AH80" s="79" t="n">
        <f aca="false">AG80*1.03^($H$5-T80)</f>
        <v>14.505079219612</v>
      </c>
      <c r="AI80" s="81" t="n">
        <f aca="false">0.01*(AU80-AO80)</f>
        <v>1.30074324324324</v>
      </c>
      <c r="AJ80" s="81" t="n">
        <f aca="false">((U80+V80)/2)-AI80-W80</f>
        <v>58.6992567567568</v>
      </c>
      <c r="AK80" s="80" t="n">
        <f aca="false">AH80/AJ80</f>
        <v>0.247108396614278</v>
      </c>
      <c r="AL80" s="76" t="n">
        <v>5.4</v>
      </c>
      <c r="AM80" s="76" t="n">
        <v>6.2</v>
      </c>
      <c r="AN80" s="76" t="n">
        <v>6.2</v>
      </c>
      <c r="AO80" s="174" t="n">
        <v>14.2</v>
      </c>
      <c r="AP80" s="175" t="n">
        <v>85.5</v>
      </c>
      <c r="AQ80" s="174" t="n">
        <v>140</v>
      </c>
      <c r="AR80" s="79" t="n">
        <f aca="false">IF(AO80=0," ",(AP80-(AO80*$AE80))/(1-$AE80))</f>
        <v>156.8</v>
      </c>
      <c r="AS80" s="79" t="n">
        <f aca="false">IF(AQ80=0," ",(AQ80-AR80)*100/AQ80)</f>
        <v>-12</v>
      </c>
      <c r="AT80" s="81" t="n">
        <f aca="false">IF(AO80=0," ",(AP80-AO80)*100/AP80)</f>
        <v>83.3918128654971</v>
      </c>
      <c r="AU80" s="79" t="n">
        <f aca="false">IF(AO80=0," ",(AP80*$AB80+AR80*(2*$AC80-$AB80))/(2*$AC80))</f>
        <v>144.274324324324</v>
      </c>
      <c r="AV80" s="81" t="n">
        <f aca="false">IF(AO80=0," ",(AU80-AO80)*100/AU80)</f>
        <v>90.1576388823844</v>
      </c>
      <c r="AW80" s="82"/>
      <c r="AX80" s="82"/>
      <c r="AY80" s="82"/>
      <c r="AZ80" s="80" t="str">
        <f aca="false">IF(AW80=0," ",(AX80-(AW80*$AE80))/(1-$AE80))</f>
        <v> </v>
      </c>
      <c r="BA80" s="79" t="str">
        <f aca="false">IF(AY80=0," ",(AY80-AZ80)*100/AY80)</f>
        <v> </v>
      </c>
      <c r="BB80" s="81" t="str">
        <f aca="false">IF(AW80=0," ",(AX80-AW80)*100/AX80)</f>
        <v> </v>
      </c>
      <c r="BC80" s="80" t="str">
        <f aca="false">IF(AW80=0," ",(AX80*$AB80+AZ80*(2*$AC80-$AB80))/(2*$AC80))</f>
        <v> </v>
      </c>
      <c r="BD80" s="81" t="str">
        <f aca="false">IF(AW80=0," ",(BC80-AW80)*100/BC80)</f>
        <v> </v>
      </c>
      <c r="BE80" s="76"/>
      <c r="BF80" s="76"/>
      <c r="BG80" s="76"/>
      <c r="BH80" s="79" t="str">
        <f aca="false">IF(BE80=0," ",(BF80-(BE80*$AE80))/(1-$AE80))</f>
        <v> </v>
      </c>
      <c r="BI80" s="79" t="str">
        <f aca="false">IF(BG80=0," ",(BG80-BH80)*100/BG80)</f>
        <v> </v>
      </c>
      <c r="BJ80" s="81" t="str">
        <f aca="false">IF(BE80=0," ",(BF80-BE80)*100/BF80)</f>
        <v> </v>
      </c>
      <c r="BK80" s="79" t="str">
        <f aca="false">IF(BE80=0," ",(BF80*$AB80+BH80*(2*$AC80-$AB80))/(2*$AC80))</f>
        <v> </v>
      </c>
      <c r="BL80" s="83" t="str">
        <f aca="false">IF(BE80=0," ",(BK80-BE80)*100/BK80)</f>
        <v> </v>
      </c>
      <c r="BN80" s="141"/>
      <c r="BO80" s="141"/>
      <c r="BP80" s="141"/>
      <c r="BQ80" s="141"/>
      <c r="BR80" s="141"/>
      <c r="BS80" s="141"/>
      <c r="BT80" s="141"/>
      <c r="BY80" s="141"/>
      <c r="BZ80" s="141"/>
      <c r="CA80" s="141"/>
      <c r="CB80" s="141"/>
      <c r="CC80" s="141"/>
      <c r="CD80" s="141"/>
      <c r="CE80" s="141"/>
      <c r="CJ80" s="141"/>
      <c r="CK80" s="141"/>
      <c r="CL80" s="141"/>
      <c r="CM80" s="141"/>
      <c r="CN80" s="141"/>
      <c r="CO80" s="141"/>
      <c r="CP80" s="141"/>
      <c r="CU80" s="141"/>
      <c r="CV80" s="141"/>
      <c r="CW80" s="141"/>
      <c r="CX80" s="141"/>
      <c r="CY80" s="141"/>
      <c r="CZ80" s="141"/>
      <c r="DA80" s="141"/>
      <c r="DF80" s="141"/>
      <c r="DG80" s="141"/>
      <c r="DH80" s="141"/>
      <c r="DI80" s="141"/>
      <c r="DJ80" s="141"/>
      <c r="DK80" s="141"/>
      <c r="DL80" s="141"/>
      <c r="DQ80" s="141"/>
      <c r="DR80" s="141"/>
      <c r="DS80" s="141"/>
      <c r="DT80" s="141"/>
      <c r="DU80" s="141"/>
      <c r="DV80" s="141"/>
      <c r="DW80" s="141"/>
      <c r="EB80" s="141"/>
      <c r="EC80" s="141"/>
    </row>
    <row r="81" customFormat="false" ht="12.75" hidden="false" customHeight="false" outlineLevel="0" collapsed="false">
      <c r="M81" s="141"/>
      <c r="N81" s="141"/>
      <c r="O81" s="141"/>
      <c r="Q81" s="74" t="n">
        <v>35171</v>
      </c>
      <c r="R81" s="75" t="n">
        <v>0.625</v>
      </c>
      <c r="S81" s="76" t="n">
        <f aca="false">S80+7.5</f>
        <v>2238</v>
      </c>
      <c r="T81" s="77" t="n">
        <v>14.5</v>
      </c>
      <c r="U81" s="77" t="n">
        <v>62</v>
      </c>
      <c r="V81" s="77" t="n">
        <v>60.8</v>
      </c>
      <c r="W81" s="77" t="n">
        <v>0.4</v>
      </c>
      <c r="X81" s="76" t="n">
        <v>2.4</v>
      </c>
      <c r="Y81" s="76" t="n">
        <v>0.65</v>
      </c>
      <c r="Z81" s="76" t="n">
        <v>0.65</v>
      </c>
      <c r="AA81" s="78"/>
      <c r="AB81" s="79" t="n">
        <f aca="false">Y81+Z81</f>
        <v>1.3</v>
      </c>
      <c r="AC81" s="79" t="n">
        <f aca="false">X81+AB81</f>
        <v>3.7</v>
      </c>
      <c r="AD81" s="80" t="n">
        <f aca="false">(0.002228009259*(AC81-0.5*Y81))/($E$23*$E$24)</f>
        <v>0.223795572890625</v>
      </c>
      <c r="AE81" s="79" t="n">
        <f aca="false">Y81/AB81</f>
        <v>0.5</v>
      </c>
      <c r="AF81" s="79" t="n">
        <f aca="false">X81/AB81</f>
        <v>1.84615384615385</v>
      </c>
      <c r="AG81" s="79" t="n">
        <f aca="false">Y81*1440/$E$16</f>
        <v>12.9639889196676</v>
      </c>
      <c r="AH81" s="79" t="n">
        <f aca="false">AG81*1.03^($H$5-T81)</f>
        <v>14.3345880017466</v>
      </c>
      <c r="AI81" s="81" t="n">
        <f aca="false">0.01*(AU81-AO81)</f>
        <v>1.30804054054054</v>
      </c>
      <c r="AJ81" s="81" t="n">
        <f aca="false">((U81+V81)/2)-AI81-W81</f>
        <v>59.6919594594595</v>
      </c>
      <c r="AK81" s="80" t="n">
        <f aca="false">AH81/AJ81</f>
        <v>0.240142694787597</v>
      </c>
      <c r="AL81" s="76" t="n">
        <v>5.6</v>
      </c>
      <c r="AM81" s="76" t="n">
        <v>6.1</v>
      </c>
      <c r="AN81" s="76" t="n">
        <v>6</v>
      </c>
      <c r="AO81" s="174" t="n">
        <v>14.8</v>
      </c>
      <c r="AP81" s="175" t="n">
        <v>86.5</v>
      </c>
      <c r="AQ81" s="174" t="n">
        <v>145.5</v>
      </c>
      <c r="AR81" s="79" t="n">
        <f aca="false">IF(AO81=0," ",(AP81-(AO81*$AE81))/(1-$AE81))</f>
        <v>158.2</v>
      </c>
      <c r="AS81" s="79" t="n">
        <f aca="false">IF(AQ81=0," ",(AQ81-AR81)*100/AQ81)</f>
        <v>-8.72852233676975</v>
      </c>
      <c r="AT81" s="81" t="n">
        <f aca="false">IF(AO81=0," ",(AP81-AO81)*100/AP81)</f>
        <v>82.8901734104046</v>
      </c>
      <c r="AU81" s="79" t="n">
        <f aca="false">IF(AO81=0," ",(AP81*$AB81+AR81*(2*$AC81-$AB81))/(2*$AC81))</f>
        <v>145.604054054054</v>
      </c>
      <c r="AV81" s="81" t="n">
        <f aca="false">IF(AO81=0," ",(AU81-AO81)*100/AU81)</f>
        <v>89.8354478546966</v>
      </c>
      <c r="AW81" s="82"/>
      <c r="AX81" s="82"/>
      <c r="AY81" s="82"/>
      <c r="AZ81" s="80" t="str">
        <f aca="false">IF(AW81=0," ",(AX81-(AW81*$AE81))/(1-$AE81))</f>
        <v> </v>
      </c>
      <c r="BA81" s="79" t="str">
        <f aca="false">IF(AY81=0," ",(AY81-AZ81)*100/AY81)</f>
        <v> </v>
      </c>
      <c r="BB81" s="81" t="str">
        <f aca="false">IF(AW81=0," ",(AX81-AW81)*100/AX81)</f>
        <v> </v>
      </c>
      <c r="BC81" s="80" t="str">
        <f aca="false">IF(AW81=0," ",(AX81*$AB81+AZ81*(2*$AC81-$AB81))/(2*$AC81))</f>
        <v> </v>
      </c>
      <c r="BD81" s="81" t="str">
        <f aca="false">IF(AW81=0," ",(BC81-AW81)*100/BC81)</f>
        <v> </v>
      </c>
      <c r="BE81" s="76"/>
      <c r="BF81" s="76"/>
      <c r="BG81" s="76"/>
      <c r="BH81" s="79" t="str">
        <f aca="false">IF(BE81=0," ",(BF81-(BE81*$AE81))/(1-$AE81))</f>
        <v> </v>
      </c>
      <c r="BI81" s="79" t="str">
        <f aca="false">IF(BG81=0," ",(BG81-BH81)*100/BG81)</f>
        <v> </v>
      </c>
      <c r="BJ81" s="81" t="str">
        <f aca="false">IF(BE81=0," ",(BF81-BE81)*100/BF81)</f>
        <v> </v>
      </c>
      <c r="BK81" s="79" t="str">
        <f aca="false">IF(BE81=0," ",(BF81*$AB81+BH81*(2*$AC81-$AB81))/(2*$AC81))</f>
        <v> </v>
      </c>
      <c r="BL81" s="83" t="str">
        <f aca="false">IF(BE81=0," ",(BK81-BE81)*100/BK81)</f>
        <v> </v>
      </c>
      <c r="BN81" s="141"/>
      <c r="BO81" s="141"/>
      <c r="BP81" s="141"/>
      <c r="BQ81" s="141"/>
      <c r="BR81" s="141"/>
      <c r="BS81" s="141"/>
      <c r="BT81" s="141"/>
      <c r="BY81" s="141"/>
      <c r="BZ81" s="141"/>
      <c r="CA81" s="141"/>
      <c r="CB81" s="141"/>
      <c r="CC81" s="141"/>
      <c r="CD81" s="141"/>
      <c r="CE81" s="141"/>
      <c r="CJ81" s="141"/>
      <c r="CK81" s="141"/>
      <c r="CL81" s="141"/>
      <c r="CM81" s="141"/>
      <c r="CN81" s="141"/>
      <c r="CO81" s="141"/>
      <c r="CP81" s="141"/>
      <c r="CU81" s="141"/>
      <c r="CV81" s="141"/>
      <c r="CW81" s="141"/>
      <c r="CX81" s="141"/>
      <c r="CY81" s="141"/>
      <c r="CZ81" s="141"/>
      <c r="DA81" s="141"/>
      <c r="DF81" s="141"/>
      <c r="DG81" s="141"/>
      <c r="DH81" s="141"/>
      <c r="DI81" s="141"/>
      <c r="DJ81" s="141"/>
      <c r="DK81" s="141"/>
      <c r="DL81" s="141"/>
      <c r="DQ81" s="141"/>
      <c r="DR81" s="141"/>
      <c r="DS81" s="141"/>
      <c r="DT81" s="141"/>
      <c r="DU81" s="141"/>
      <c r="DV81" s="141"/>
      <c r="DW81" s="141"/>
      <c r="EB81" s="141"/>
      <c r="EC81" s="141"/>
    </row>
    <row r="82" customFormat="false" ht="12.75" hidden="false" customHeight="false" outlineLevel="0" collapsed="false">
      <c r="M82" s="141"/>
      <c r="N82" s="141"/>
      <c r="O82" s="141"/>
      <c r="Q82" s="74" t="n">
        <v>35172</v>
      </c>
      <c r="R82" s="75" t="n">
        <v>0.333333333333333</v>
      </c>
      <c r="S82" s="76" t="n">
        <f aca="false">S80+24.5</f>
        <v>2255</v>
      </c>
      <c r="T82" s="77" t="n">
        <v>14.5</v>
      </c>
      <c r="U82" s="77" t="n">
        <v>62</v>
      </c>
      <c r="V82" s="77" t="n">
        <v>61.1</v>
      </c>
      <c r="W82" s="77" t="n">
        <v>0.4</v>
      </c>
      <c r="X82" s="76" t="n">
        <v>2.4</v>
      </c>
      <c r="Y82" s="76" t="n">
        <v>0.65</v>
      </c>
      <c r="Z82" s="76" t="n">
        <v>0.65</v>
      </c>
      <c r="AA82" s="78"/>
      <c r="AB82" s="79" t="n">
        <f aca="false">Y82+Z82</f>
        <v>1.3</v>
      </c>
      <c r="AC82" s="79" t="n">
        <f aca="false">X82+AB82</f>
        <v>3.7</v>
      </c>
      <c r="AD82" s="80" t="n">
        <f aca="false">(0.002228009259*(AC82-0.5*Y82))/($E$23*$E$24)</f>
        <v>0.223795572890625</v>
      </c>
      <c r="AE82" s="79" t="n">
        <f aca="false">Y82/AB82</f>
        <v>0.5</v>
      </c>
      <c r="AF82" s="79" t="n">
        <f aca="false">X82/AB82</f>
        <v>1.84615384615385</v>
      </c>
      <c r="AG82" s="79" t="n">
        <f aca="false">Y82*1440/$E$16</f>
        <v>12.9639889196676</v>
      </c>
      <c r="AH82" s="79" t="n">
        <f aca="false">AG82*1.03^($H$5-T82)</f>
        <v>14.3345880017466</v>
      </c>
      <c r="AI82" s="81" t="n">
        <f aca="false">0.01*(AU82-AO82)</f>
        <v>1.29527027027027</v>
      </c>
      <c r="AJ82" s="81" t="n">
        <f aca="false">((U82+V82)/2)-AI82-W82</f>
        <v>59.8547297297297</v>
      </c>
      <c r="AK82" s="80" t="n">
        <f aca="false">AH82/AJ82</f>
        <v>0.239489645454478</v>
      </c>
      <c r="AL82" s="76" t="n">
        <v>5.6</v>
      </c>
      <c r="AM82" s="76" t="n">
        <v>6.1</v>
      </c>
      <c r="AN82" s="76" t="n">
        <v>6</v>
      </c>
      <c r="AO82" s="174" t="n">
        <v>14.5</v>
      </c>
      <c r="AP82" s="175" t="n">
        <v>85.5</v>
      </c>
      <c r="AQ82" s="174" t="n">
        <v>144</v>
      </c>
      <c r="AR82" s="79" t="n">
        <f aca="false">IF(AO82=0," ",(AP82-(AO82*$AE82))/(1-$AE82))</f>
        <v>156.5</v>
      </c>
      <c r="AS82" s="79" t="n">
        <f aca="false">IF(AQ82=0," ",(AQ82-AR82)*100/AQ82)</f>
        <v>-8.68055555555556</v>
      </c>
      <c r="AT82" s="81" t="n">
        <f aca="false">IF(AO82=0," ",(AP82-AO82)*100/AP82)</f>
        <v>83.0409356725146</v>
      </c>
      <c r="AU82" s="79" t="n">
        <f aca="false">IF(AO82=0," ",(AP82*$AB82+AR82*(2*$AC82-$AB82))/(2*$AC82))</f>
        <v>144.027027027027</v>
      </c>
      <c r="AV82" s="81" t="n">
        <f aca="false">IF(AO82=0," ",(AU82-AO82)*100/AU82)</f>
        <v>89.9324451116532</v>
      </c>
      <c r="AW82" s="82"/>
      <c r="AX82" s="82"/>
      <c r="AY82" s="82"/>
      <c r="AZ82" s="80" t="str">
        <f aca="false">IF(AW82=0," ",(AX82-(AW82*$AE82))/(1-$AE82))</f>
        <v> </v>
      </c>
      <c r="BA82" s="79" t="str">
        <f aca="false">IF(AY82=0," ",(AY82-AZ82)*100/AY82)</f>
        <v> </v>
      </c>
      <c r="BB82" s="81" t="str">
        <f aca="false">IF(AW82=0," ",(AX82-AW82)*100/AX82)</f>
        <v> </v>
      </c>
      <c r="BC82" s="80" t="str">
        <f aca="false">IF(AW82=0," ",(AX82*$AB82+AZ82*(2*$AC82-$AB82))/(2*$AC82))</f>
        <v> </v>
      </c>
      <c r="BD82" s="81" t="str">
        <f aca="false">IF(AW82=0," ",(BC82-AW82)*100/BC82)</f>
        <v> </v>
      </c>
      <c r="BE82" s="76" t="n">
        <v>0.001</v>
      </c>
      <c r="BF82" s="76" t="n">
        <v>2.8</v>
      </c>
      <c r="BG82" s="76" t="n">
        <v>5.1</v>
      </c>
      <c r="BH82" s="79" t="n">
        <f aca="false">IF(BE82=0," ",(BF82-(BE82*$AE82))/(1-$AE82))</f>
        <v>5.599</v>
      </c>
      <c r="BI82" s="79" t="n">
        <f aca="false">IF(BG82=0," ",(BG82-BH82)*100/BG82)</f>
        <v>-9.78431372549019</v>
      </c>
      <c r="BJ82" s="81" t="n">
        <f aca="false">IF(BE82=0," ",(BF82-BE82)*100/BF82)</f>
        <v>99.9642857142857</v>
      </c>
      <c r="BK82" s="79" t="n">
        <f aca="false">IF(BE82=0," ",(BF82*$AB82+BH82*(2*$AC82-$AB82))/(2*$AC82))</f>
        <v>5.10728378378378</v>
      </c>
      <c r="BL82" s="83" t="n">
        <f aca="false">IF(BE82=0," ",(BK82-BE82)*100/BK82)</f>
        <v>99.9804201207073</v>
      </c>
      <c r="BN82" s="141"/>
      <c r="BO82" s="141"/>
      <c r="BP82" s="141"/>
      <c r="BQ82" s="141"/>
      <c r="BR82" s="141"/>
      <c r="BS82" s="141"/>
      <c r="BT82" s="141"/>
      <c r="BY82" s="141"/>
      <c r="BZ82" s="141"/>
      <c r="CA82" s="141"/>
      <c r="CB82" s="141"/>
      <c r="CC82" s="141"/>
      <c r="CD82" s="141"/>
      <c r="CE82" s="141"/>
      <c r="CJ82" s="141"/>
      <c r="CK82" s="141"/>
      <c r="CL82" s="141"/>
      <c r="CM82" s="141"/>
      <c r="CN82" s="141"/>
      <c r="CO82" s="141"/>
      <c r="CP82" s="141"/>
      <c r="CU82" s="141"/>
      <c r="CV82" s="141"/>
      <c r="CW82" s="141"/>
      <c r="CX82" s="141"/>
      <c r="CY82" s="141"/>
      <c r="CZ82" s="141"/>
      <c r="DA82" s="141"/>
      <c r="DF82" s="141"/>
      <c r="DG82" s="141"/>
      <c r="DH82" s="141"/>
      <c r="DI82" s="141"/>
      <c r="DJ82" s="141"/>
      <c r="DK82" s="141"/>
      <c r="DL82" s="141"/>
      <c r="DQ82" s="141"/>
      <c r="DR82" s="141"/>
      <c r="DS82" s="141"/>
      <c r="DT82" s="141"/>
      <c r="DU82" s="141"/>
      <c r="DV82" s="141"/>
      <c r="DW82" s="141"/>
      <c r="EB82" s="141"/>
      <c r="EC82" s="141"/>
    </row>
    <row r="83" customFormat="false" ht="12.75" hidden="false" customHeight="false" outlineLevel="0" collapsed="false">
      <c r="M83" s="141"/>
      <c r="N83" s="141"/>
      <c r="O83" s="141"/>
      <c r="Q83" s="74" t="n">
        <v>35172</v>
      </c>
      <c r="R83" s="75" t="n">
        <v>0.583333333333333</v>
      </c>
      <c r="S83" s="76" t="n">
        <f aca="false">S82+6</f>
        <v>2261</v>
      </c>
      <c r="T83" s="77" t="n">
        <v>14.7</v>
      </c>
      <c r="U83" s="77" t="n">
        <v>65</v>
      </c>
      <c r="V83" s="77" t="n">
        <v>61.3</v>
      </c>
      <c r="W83" s="77" t="n">
        <v>0.4</v>
      </c>
      <c r="X83" s="76" t="n">
        <v>2.4</v>
      </c>
      <c r="Y83" s="76" t="n">
        <v>0.65</v>
      </c>
      <c r="Z83" s="76" t="n">
        <v>0.65</v>
      </c>
      <c r="AA83" s="78"/>
      <c r="AB83" s="79" t="n">
        <f aca="false">Y83+Z83</f>
        <v>1.3</v>
      </c>
      <c r="AC83" s="79" t="n">
        <f aca="false">X83+AB83</f>
        <v>3.7</v>
      </c>
      <c r="AD83" s="80" t="n">
        <f aca="false">(0.002228009259*(AC83-0.5*Y83))/($E$23*$E$24)</f>
        <v>0.223795572890625</v>
      </c>
      <c r="AE83" s="79" t="n">
        <f aca="false">Y83/AB83</f>
        <v>0.5</v>
      </c>
      <c r="AF83" s="79" t="n">
        <f aca="false">X83/AB83</f>
        <v>1.84615384615385</v>
      </c>
      <c r="AG83" s="79" t="n">
        <f aca="false">Y83*1440/$E$16</f>
        <v>12.9639889196676</v>
      </c>
      <c r="AH83" s="79" t="n">
        <f aca="false">AG83*1.03^($H$5-T83)</f>
        <v>14.2500953475976</v>
      </c>
      <c r="AI83" s="81" t="n">
        <f aca="false">0.01*(AU83-AO83)</f>
        <v>1.35182432432432</v>
      </c>
      <c r="AJ83" s="81" t="n">
        <f aca="false">((U83+V83)/2)-AI83-W83</f>
        <v>61.3981756756757</v>
      </c>
      <c r="AK83" s="80" t="n">
        <f aca="false">AH83/AJ83</f>
        <v>0.232093139426015</v>
      </c>
      <c r="AL83" s="76" t="n">
        <v>5.7</v>
      </c>
      <c r="AM83" s="76" t="n">
        <v>6.1</v>
      </c>
      <c r="AN83" s="76" t="n">
        <v>6</v>
      </c>
      <c r="AO83" s="174" t="n">
        <v>14.4</v>
      </c>
      <c r="AP83" s="175" t="n">
        <v>88.5</v>
      </c>
      <c r="AQ83" s="174" t="n">
        <v>143.5</v>
      </c>
      <c r="AR83" s="79" t="n">
        <f aca="false">IF(AO83=0," ",(AP83-(AO83*$AE83))/(1-$AE83))</f>
        <v>162.6</v>
      </c>
      <c r="AS83" s="79" t="n">
        <f aca="false">IF(AQ83=0," ",(AQ83-AR83)*100/AQ83)</f>
        <v>-13.3101045296167</v>
      </c>
      <c r="AT83" s="81" t="n">
        <f aca="false">IF(AO83=0," ",(AP83-AO83)*100/AP83)</f>
        <v>83.728813559322</v>
      </c>
      <c r="AU83" s="79" t="n">
        <f aca="false">IF(AO83=0," ",(AP83*$AB83+AR83*(2*$AC83-$AB83))/(2*$AC83))</f>
        <v>149.582432432432</v>
      </c>
      <c r="AV83" s="81" t="n">
        <f aca="false">IF(AO83=0," ",(AU83-AO83)*100/AU83)</f>
        <v>90.373201073258</v>
      </c>
      <c r="AW83" s="82"/>
      <c r="AX83" s="82"/>
      <c r="AY83" s="82"/>
      <c r="AZ83" s="80" t="str">
        <f aca="false">IF(AW83=0," ",(AX83-(AW83*$AE83))/(1-$AE83))</f>
        <v> </v>
      </c>
      <c r="BA83" s="79" t="str">
        <f aca="false">IF(AY83=0," ",(AY83-AZ83)*100/AY83)</f>
        <v> </v>
      </c>
      <c r="BB83" s="81" t="str">
        <f aca="false">IF(AW83=0," ",(AX83-AW83)*100/AX83)</f>
        <v> </v>
      </c>
      <c r="BC83" s="80" t="str">
        <f aca="false">IF(AW83=0," ",(AX83*$AB83+AZ83*(2*$AC83-$AB83))/(2*$AC83))</f>
        <v> </v>
      </c>
      <c r="BD83" s="81" t="str">
        <f aca="false">IF(AW83=0," ",(BC83-AW83)*100/BC83)</f>
        <v> </v>
      </c>
      <c r="BE83" s="76"/>
      <c r="BF83" s="76"/>
      <c r="BG83" s="76"/>
      <c r="BH83" s="79" t="str">
        <f aca="false">IF(BE83=0," ",(BF83-(BE83*$AE83))/(1-$AE83))</f>
        <v> </v>
      </c>
      <c r="BI83" s="79" t="str">
        <f aca="false">IF(BG83=0," ",(BG83-BH83)*100/BG83)</f>
        <v> </v>
      </c>
      <c r="BJ83" s="81" t="str">
        <f aca="false">IF(BE83=0," ",(BF83-BE83)*100/BF83)</f>
        <v> </v>
      </c>
      <c r="BK83" s="79" t="str">
        <f aca="false">IF(BE83=0," ",(BF83*$AB83+BH83*(2*$AC83-$AB83))/(2*$AC83))</f>
        <v> </v>
      </c>
      <c r="BL83" s="83" t="str">
        <f aca="false">IF(BE83=0," ",(BK83-BE83)*100/BK83)</f>
        <v> </v>
      </c>
      <c r="BN83" s="141"/>
      <c r="BO83" s="141"/>
      <c r="BP83" s="141"/>
      <c r="BQ83" s="141"/>
      <c r="BR83" s="141"/>
      <c r="BS83" s="141"/>
      <c r="BT83" s="141"/>
      <c r="BY83" s="141"/>
      <c r="BZ83" s="141"/>
      <c r="CA83" s="141"/>
      <c r="CB83" s="141"/>
      <c r="CC83" s="141"/>
      <c r="CD83" s="141"/>
      <c r="CE83" s="141"/>
      <c r="CJ83" s="141"/>
      <c r="CK83" s="141"/>
      <c r="CL83" s="141"/>
      <c r="CM83" s="141"/>
      <c r="CN83" s="141"/>
      <c r="CO83" s="141"/>
      <c r="CP83" s="141"/>
      <c r="CU83" s="141"/>
      <c r="CV83" s="141"/>
      <c r="CW83" s="141"/>
      <c r="CX83" s="141"/>
      <c r="CY83" s="141"/>
      <c r="CZ83" s="141"/>
      <c r="DA83" s="141"/>
      <c r="DF83" s="141"/>
      <c r="DG83" s="141"/>
      <c r="DH83" s="141"/>
      <c r="DI83" s="141"/>
      <c r="DJ83" s="141"/>
      <c r="DK83" s="141"/>
      <c r="DL83" s="141"/>
      <c r="DQ83" s="141"/>
      <c r="DR83" s="141"/>
      <c r="DS83" s="141"/>
      <c r="DT83" s="141"/>
      <c r="DU83" s="141"/>
      <c r="DV83" s="141"/>
      <c r="DW83" s="141"/>
      <c r="EB83" s="141"/>
      <c r="EC83" s="141"/>
    </row>
    <row r="84" customFormat="false" ht="12.75" hidden="false" customHeight="false" outlineLevel="0" collapsed="false">
      <c r="M84" s="141"/>
      <c r="N84" s="141"/>
      <c r="O84" s="141"/>
      <c r="Q84" s="74" t="n">
        <v>35173</v>
      </c>
      <c r="R84" s="75" t="n">
        <v>0.3125</v>
      </c>
      <c r="S84" s="76" t="n">
        <f aca="false">S82+23.5</f>
        <v>2278.5</v>
      </c>
      <c r="T84" s="77" t="n">
        <v>15</v>
      </c>
      <c r="U84" s="77" t="n">
        <v>67</v>
      </c>
      <c r="V84" s="77" t="n">
        <v>63.1</v>
      </c>
      <c r="W84" s="77" t="n">
        <v>0.4</v>
      </c>
      <c r="X84" s="76" t="n">
        <v>2.4</v>
      </c>
      <c r="Y84" s="76" t="n">
        <v>0.65</v>
      </c>
      <c r="Z84" s="76" t="n">
        <v>0.65</v>
      </c>
      <c r="AA84" s="78"/>
      <c r="AB84" s="79" t="n">
        <f aca="false">Y84+Z84</f>
        <v>1.3</v>
      </c>
      <c r="AC84" s="79" t="n">
        <f aca="false">X84+AB84</f>
        <v>3.7</v>
      </c>
      <c r="AD84" s="80" t="n">
        <f aca="false">(0.002228009259*(AC84-0.5*Y84))/($E$23*$E$24)</f>
        <v>0.223795572890625</v>
      </c>
      <c r="AE84" s="79" t="n">
        <f aca="false">Y84/AB84</f>
        <v>0.5</v>
      </c>
      <c r="AF84" s="79" t="n">
        <f aca="false">X84/AB84</f>
        <v>1.84615384615385</v>
      </c>
      <c r="AG84" s="79" t="n">
        <f aca="false">Y84*1440/$E$16</f>
        <v>12.9639889196676</v>
      </c>
      <c r="AH84" s="79" t="n">
        <f aca="false">AG84*1.03^($H$5-T84)</f>
        <v>14.1242892485435</v>
      </c>
      <c r="AI84" s="81" t="n">
        <v>1.4</v>
      </c>
      <c r="AJ84" s="81" t="n">
        <f aca="false">((U84+V84)/2)-AI84-W84</f>
        <v>63.25</v>
      </c>
      <c r="AK84" s="80" t="n">
        <f aca="false">AH84/AJ84</f>
        <v>0.223308920925589</v>
      </c>
      <c r="AL84" s="76"/>
      <c r="AM84" s="76"/>
      <c r="AN84" s="76"/>
      <c r="AO84" s="174"/>
      <c r="AP84" s="175"/>
      <c r="AQ84" s="174"/>
      <c r="AR84" s="79" t="str">
        <f aca="false">IF(AO84=0," ",(AP84-(AO84*$AE84))/(1-$AE84))</f>
        <v> </v>
      </c>
      <c r="AS84" s="79" t="str">
        <f aca="false">IF(AQ84=0," ",(AQ84-AR84)*100/AQ84)</f>
        <v> </v>
      </c>
      <c r="AT84" s="81" t="str">
        <f aca="false">IF(AO84=0," ",(AP84-AO84)*100/AP84)</f>
        <v> </v>
      </c>
      <c r="AU84" s="79" t="str">
        <f aca="false">IF(AO84=0," ",(AP84*$AB84+AR84*(2*$AC84-$AB84))/(2*$AC84))</f>
        <v> </v>
      </c>
      <c r="AV84" s="81" t="str">
        <f aca="false">IF(AO84=0," ",(AU84-AO84)*100/AU84)</f>
        <v> </v>
      </c>
      <c r="AW84" s="82"/>
      <c r="AX84" s="82"/>
      <c r="AY84" s="82"/>
      <c r="AZ84" s="80" t="str">
        <f aca="false">IF(AW84=0," ",(AX84-(AW84*$AE84))/(1-$AE84))</f>
        <v> </v>
      </c>
      <c r="BA84" s="79" t="str">
        <f aca="false">IF(AY84=0," ",(AY84-AZ84)*100/AY84)</f>
        <v> </v>
      </c>
      <c r="BB84" s="81" t="str">
        <f aca="false">IF(AW84=0," ",(AX84-AW84)*100/AX84)</f>
        <v> </v>
      </c>
      <c r="BC84" s="80" t="str">
        <f aca="false">IF(AW84=0," ",(AX84*$AB84+AZ84*(2*$AC84-$AB84))/(2*$AC84))</f>
        <v> </v>
      </c>
      <c r="BD84" s="81" t="str">
        <f aca="false">IF(AW84=0," ",(BC84-AW84)*100/BC84)</f>
        <v> </v>
      </c>
      <c r="BE84" s="76"/>
      <c r="BF84" s="76"/>
      <c r="BG84" s="76"/>
      <c r="BH84" s="79" t="str">
        <f aca="false">IF(BE84=0," ",(BF84-(BE84*$AE84))/(1-$AE84))</f>
        <v> </v>
      </c>
      <c r="BI84" s="79" t="str">
        <f aca="false">IF(BG84=0," ",(BG84-BH84)*100/BG84)</f>
        <v> </v>
      </c>
      <c r="BJ84" s="81" t="str">
        <f aca="false">IF(BE84=0," ",(BF84-BE84)*100/BF84)</f>
        <v> </v>
      </c>
      <c r="BK84" s="79" t="str">
        <f aca="false">IF(BE84=0," ",(BF84*$AB84+BH84*(2*$AC84-$AB84))/(2*$AC84))</f>
        <v> </v>
      </c>
      <c r="BL84" s="83" t="str">
        <f aca="false">IF(BE84=0," ",(BK84-BE84)*100/BK84)</f>
        <v> </v>
      </c>
      <c r="BN84" s="141"/>
      <c r="BO84" s="141"/>
      <c r="BP84" s="141"/>
      <c r="BQ84" s="141"/>
      <c r="BR84" s="141"/>
      <c r="BS84" s="141"/>
      <c r="BT84" s="141"/>
      <c r="BY84" s="141"/>
      <c r="BZ84" s="141"/>
      <c r="CA84" s="141"/>
      <c r="CB84" s="141"/>
      <c r="CC84" s="141"/>
      <c r="CD84" s="141"/>
      <c r="CE84" s="141"/>
      <c r="CJ84" s="141"/>
      <c r="CK84" s="141"/>
      <c r="CL84" s="141"/>
      <c r="CM84" s="141"/>
      <c r="CN84" s="141"/>
      <c r="CO84" s="141"/>
      <c r="CP84" s="141"/>
      <c r="CU84" s="141"/>
      <c r="CV84" s="141"/>
      <c r="CW84" s="141"/>
      <c r="CX84" s="141"/>
      <c r="CY84" s="141"/>
      <c r="CZ84" s="141"/>
      <c r="DA84" s="141"/>
      <c r="DF84" s="141"/>
      <c r="DG84" s="141"/>
      <c r="DH84" s="141"/>
      <c r="DI84" s="141"/>
      <c r="DJ84" s="141"/>
      <c r="DK84" s="141"/>
      <c r="DL84" s="141"/>
      <c r="DQ84" s="141"/>
      <c r="DR84" s="141"/>
      <c r="DS84" s="141"/>
      <c r="DT84" s="141"/>
      <c r="DU84" s="141"/>
      <c r="DV84" s="141"/>
      <c r="DW84" s="141"/>
      <c r="EB84" s="141"/>
      <c r="EC84" s="141"/>
    </row>
    <row r="85" customFormat="false" ht="12.75" hidden="false" customHeight="false" outlineLevel="0" collapsed="false">
      <c r="M85" s="141"/>
      <c r="N85" s="141"/>
      <c r="O85" s="141"/>
      <c r="Q85" s="74" t="n">
        <v>35173</v>
      </c>
      <c r="R85" s="75" t="n">
        <v>0.604166666666667</v>
      </c>
      <c r="S85" s="76" t="n">
        <f aca="false">S84+7</f>
        <v>2285.5</v>
      </c>
      <c r="T85" s="77" t="n">
        <v>15.4</v>
      </c>
      <c r="U85" s="77" t="n">
        <v>68</v>
      </c>
      <c r="V85" s="77" t="n">
        <v>64.2</v>
      </c>
      <c r="W85" s="77" t="n">
        <v>0.4</v>
      </c>
      <c r="X85" s="76" t="n">
        <v>2.4</v>
      </c>
      <c r="Y85" s="76" t="n">
        <v>0.65</v>
      </c>
      <c r="Z85" s="76" t="n">
        <v>0.65</v>
      </c>
      <c r="AA85" s="78"/>
      <c r="AB85" s="79" t="n">
        <f aca="false">Y85+Z85</f>
        <v>1.3</v>
      </c>
      <c r="AC85" s="79" t="n">
        <f aca="false">X85+AB85</f>
        <v>3.7</v>
      </c>
      <c r="AD85" s="80" t="n">
        <f aca="false">(0.002228009259*(AC85-0.5*Y85))/($E$23*$E$24)</f>
        <v>0.223795572890625</v>
      </c>
      <c r="AE85" s="79" t="n">
        <f aca="false">Y85/AB85</f>
        <v>0.5</v>
      </c>
      <c r="AF85" s="79" t="n">
        <f aca="false">X85/AB85</f>
        <v>1.84615384615385</v>
      </c>
      <c r="AG85" s="79" t="n">
        <f aca="false">Y85*1440/$E$16</f>
        <v>12.9639889196676</v>
      </c>
      <c r="AH85" s="79" t="n">
        <f aca="false">AG85*1.03^($H$5-T85)</f>
        <v>13.9582737970586</v>
      </c>
      <c r="AI85" s="81" t="n">
        <f aca="false">0.01*(AU85-AO85)</f>
        <v>1.38283783783784</v>
      </c>
      <c r="AJ85" s="81" t="n">
        <f aca="false">((U85+V85)/2)-AI85-W85</f>
        <v>64.3171621621622</v>
      </c>
      <c r="AK85" s="80" t="n">
        <f aca="false">AH85/AJ85</f>
        <v>0.217022538430191</v>
      </c>
      <c r="AL85" s="76" t="n">
        <v>5.7</v>
      </c>
      <c r="AM85" s="76" t="n">
        <v>6.1</v>
      </c>
      <c r="AN85" s="76" t="n">
        <v>6</v>
      </c>
      <c r="AO85" s="174" t="n">
        <v>15.7</v>
      </c>
      <c r="AP85" s="175" t="n">
        <v>91.5</v>
      </c>
      <c r="AQ85" s="174" t="n">
        <v>147.5</v>
      </c>
      <c r="AR85" s="79" t="n">
        <f aca="false">IF(AO85=0," ",(AP85-(AO85*$AE85))/(1-$AE85))</f>
        <v>167.3</v>
      </c>
      <c r="AS85" s="79" t="n">
        <f aca="false">IF(AQ85=0," ",(AQ85-AR85)*100/AQ85)</f>
        <v>-13.4237288135593</v>
      </c>
      <c r="AT85" s="81" t="n">
        <f aca="false">IF(AO85=0," ",(AP85-AO85)*100/AP85)</f>
        <v>82.8415300546448</v>
      </c>
      <c r="AU85" s="79" t="n">
        <f aca="false">IF(AO85=0," ",(AP85*$AB85+AR85*(2*$AC85-$AB85))/(2*$AC85))</f>
        <v>153.983783783784</v>
      </c>
      <c r="AV85" s="81" t="n">
        <f aca="false">IF(AO85=0," ",(AU85-AO85)*100/AU85)</f>
        <v>89.8041211780813</v>
      </c>
      <c r="AW85" s="82" t="s">
        <v>180</v>
      </c>
      <c r="AX85" s="82" t="n">
        <v>0.043</v>
      </c>
      <c r="AY85" s="82" t="n">
        <v>0.084</v>
      </c>
      <c r="AZ85" s="80" t="e">
        <f aca="false">IF(AW85=0," ",(AX85-(AW85*$AE85))/(1-$AE85))</f>
        <v>#VALUE!</v>
      </c>
      <c r="BA85" s="79" t="e">
        <f aca="false">IF(AY85=0," ",(AY85-AZ85)*100/AY85)</f>
        <v>#VALUE!</v>
      </c>
      <c r="BB85" s="81" t="e">
        <f aca="false">IF(AW85=0," ",(AX85-AW85)*100/AX85)</f>
        <v>#VALUE!</v>
      </c>
      <c r="BC85" s="80" t="e">
        <f aca="false">IF(AW85=0," ",(AX85*$AB85+AZ85*(2*$AC85-$AB85))/(2*$AC85))</f>
        <v>#VALUE!</v>
      </c>
      <c r="BD85" s="81" t="e">
        <f aca="false">IF(AW85=0," ",(BC85-AW85)*100/BC85)</f>
        <v>#VALUE!</v>
      </c>
      <c r="BE85" s="76"/>
      <c r="BF85" s="76"/>
      <c r="BG85" s="76"/>
      <c r="BH85" s="79" t="str">
        <f aca="false">IF(BE85=0," ",(BF85-(BE85*$AE85))/(1-$AE85))</f>
        <v> </v>
      </c>
      <c r="BI85" s="79" t="str">
        <f aca="false">IF(BG85=0," ",(BG85-BH85)*100/BG85)</f>
        <v> </v>
      </c>
      <c r="BJ85" s="81" t="str">
        <f aca="false">IF(BE85=0," ",(BF85-BE85)*100/BF85)</f>
        <v> </v>
      </c>
      <c r="BK85" s="79" t="str">
        <f aca="false">IF(BE85=0," ",(BF85*$AB85+BH85*(2*$AC85-$AB85))/(2*$AC85))</f>
        <v> </v>
      </c>
      <c r="BL85" s="83" t="str">
        <f aca="false">IF(BE85=0," ",(BK85-BE85)*100/BK85)</f>
        <v> </v>
      </c>
      <c r="EB85" s="141"/>
      <c r="EC85" s="141"/>
    </row>
    <row r="86" customFormat="false" ht="12.75" hidden="false" customHeight="false" outlineLevel="0" collapsed="false">
      <c r="M86" s="141"/>
      <c r="N86" s="141"/>
      <c r="O86" s="141"/>
      <c r="Q86" s="74" t="n">
        <v>35174</v>
      </c>
      <c r="R86" s="75" t="n">
        <v>0.291666666666667</v>
      </c>
      <c r="S86" s="76" t="n">
        <f aca="false">S84+23.5</f>
        <v>2302</v>
      </c>
      <c r="T86" s="77" t="n">
        <v>15.3</v>
      </c>
      <c r="U86" s="77" t="n">
        <v>69</v>
      </c>
      <c r="V86" s="77" t="n">
        <v>65.1</v>
      </c>
      <c r="W86" s="77" t="n">
        <v>0.4</v>
      </c>
      <c r="X86" s="76" t="n">
        <v>2.4</v>
      </c>
      <c r="Y86" s="76" t="n">
        <v>0.65</v>
      </c>
      <c r="Z86" s="76" t="n">
        <v>0.65</v>
      </c>
      <c r="AA86" s="78"/>
      <c r="AB86" s="79" t="n">
        <f aca="false">Y86+Z86</f>
        <v>1.3</v>
      </c>
      <c r="AC86" s="79" t="n">
        <f aca="false">X86+AB86</f>
        <v>3.7</v>
      </c>
      <c r="AD86" s="80" t="n">
        <f aca="false">(0.002228009259*(AC86-0.5*Y86))/($E$23*$E$24)</f>
        <v>0.223795572890625</v>
      </c>
      <c r="AE86" s="79" t="n">
        <f aca="false">Y86/AB86</f>
        <v>0.5</v>
      </c>
      <c r="AF86" s="79" t="n">
        <f aca="false">X86/AB86</f>
        <v>1.84615384615385</v>
      </c>
      <c r="AG86" s="79" t="n">
        <f aca="false">Y86*1440/$E$16</f>
        <v>12.9639889196676</v>
      </c>
      <c r="AH86" s="79" t="n">
        <f aca="false">AG86*1.03^($H$5-T86)</f>
        <v>13.9995938209743</v>
      </c>
      <c r="AI86" s="81" t="n">
        <f aca="false">0.01*(AU86-AO86)</f>
        <v>1.45125</v>
      </c>
      <c r="AJ86" s="81" t="n">
        <f aca="false">((U86+V86)/2)-AI86-W86</f>
        <v>65.19875</v>
      </c>
      <c r="AK86" s="80" t="n">
        <f aca="false">AH86/AJ86</f>
        <v>0.21472181323989</v>
      </c>
      <c r="AL86" s="76" t="n">
        <v>5.6</v>
      </c>
      <c r="AM86" s="76" t="n">
        <v>6.1</v>
      </c>
      <c r="AN86" s="76" t="n">
        <v>6</v>
      </c>
      <c r="AO86" s="174" t="n">
        <v>16.45</v>
      </c>
      <c r="AP86" s="175" t="n">
        <v>96</v>
      </c>
      <c r="AQ86" s="174" t="n">
        <v>155.5</v>
      </c>
      <c r="AR86" s="79" t="n">
        <f aca="false">IF(AO86=0," ",(AP86-(AO86*$AE86))/(1-$AE86))</f>
        <v>175.55</v>
      </c>
      <c r="AS86" s="79" t="n">
        <f aca="false">IF(AQ86=0," ",(AQ86-AR86)*100/AQ86)</f>
        <v>-12.8938906752412</v>
      </c>
      <c r="AT86" s="81" t="n">
        <f aca="false">IF(AO86=0," ",(AP86-AO86)*100/AP86)</f>
        <v>82.8645833333333</v>
      </c>
      <c r="AU86" s="79" t="n">
        <f aca="false">IF(AO86=0," ",(AP86*$AB86+AR86*(2*$AC86-$AB86))/(2*$AC86))</f>
        <v>161.575</v>
      </c>
      <c r="AV86" s="81" t="n">
        <f aca="false">IF(AO86=0," ",(AU86-AO86)*100/AU86)</f>
        <v>89.8189695187993</v>
      </c>
      <c r="AW86" s="82"/>
      <c r="AX86" s="82"/>
      <c r="AY86" s="82"/>
      <c r="AZ86" s="80" t="str">
        <f aca="false">IF(AW86=0," ",(AX86-(AW86*$AE86))/(1-$AE86))</f>
        <v> </v>
      </c>
      <c r="BA86" s="79" t="str">
        <f aca="false">IF(AY86=0," ",(AY86-AZ86)*100/AY86)</f>
        <v> </v>
      </c>
      <c r="BB86" s="81" t="str">
        <f aca="false">IF(AW86=0," ",(AX86-AW86)*100/AX86)</f>
        <v> </v>
      </c>
      <c r="BC86" s="80" t="str">
        <f aca="false">IF(AW86=0," ",(AX86*$AB86+AZ86*(2*$AC86-$AB86))/(2*$AC86))</f>
        <v> </v>
      </c>
      <c r="BD86" s="81" t="str">
        <f aca="false">IF(AW86=0," ",(BC86-AW86)*100/BC86)</f>
        <v> </v>
      </c>
      <c r="BE86" s="76"/>
      <c r="BF86" s="76"/>
      <c r="BG86" s="76"/>
      <c r="BH86" s="79" t="str">
        <f aca="false">IF(BE86=0," ",(BF86-(BE86*$AE86))/(1-$AE86))</f>
        <v> </v>
      </c>
      <c r="BI86" s="79" t="str">
        <f aca="false">IF(BG86=0," ",(BG86-BH86)*100/BG86)</f>
        <v> </v>
      </c>
      <c r="BJ86" s="81" t="str">
        <f aca="false">IF(BE86=0," ",(BF86-BE86)*100/BF86)</f>
        <v> </v>
      </c>
      <c r="BK86" s="79" t="str">
        <f aca="false">IF(BE86=0," ",(BF86*$AB86+BH86*(2*$AC86-$AB86))/(2*$AC86))</f>
        <v> </v>
      </c>
      <c r="BL86" s="83" t="str">
        <f aca="false">IF(BE86=0," ",(BK86-BE86)*100/BK86)</f>
        <v> </v>
      </c>
      <c r="EB86" s="141"/>
      <c r="EC86" s="141"/>
    </row>
    <row r="87" customFormat="false" ht="12.75" hidden="false" customHeight="false" outlineLevel="0" collapsed="false">
      <c r="M87" s="141"/>
      <c r="N87" s="141"/>
      <c r="O87" s="141"/>
      <c r="Q87" s="74" t="n">
        <v>35174</v>
      </c>
      <c r="R87" s="75" t="n">
        <v>0.6875</v>
      </c>
      <c r="S87" s="76" t="n">
        <f aca="false">S85+26</f>
        <v>2311.5</v>
      </c>
      <c r="T87" s="77" t="n">
        <v>15.6</v>
      </c>
      <c r="U87" s="77" t="n">
        <v>70</v>
      </c>
      <c r="V87" s="77" t="n">
        <v>66.6</v>
      </c>
      <c r="W87" s="77" t="n">
        <v>0.3</v>
      </c>
      <c r="X87" s="76" t="n">
        <v>2.4</v>
      </c>
      <c r="Y87" s="76" t="n">
        <v>0.65</v>
      </c>
      <c r="Z87" s="76" t="n">
        <v>0.65</v>
      </c>
      <c r="AA87" s="78"/>
      <c r="AB87" s="79" t="n">
        <f aca="false">Y87+Z87</f>
        <v>1.3</v>
      </c>
      <c r="AC87" s="79" t="n">
        <f aca="false">X87+AB87</f>
        <v>3.7</v>
      </c>
      <c r="AD87" s="80" t="n">
        <f aca="false">(0.002228009259*(AC87-0.5*Y87))/($E$23*$E$24)</f>
        <v>0.223795572890625</v>
      </c>
      <c r="AE87" s="79" t="n">
        <f aca="false">Y87/AB87</f>
        <v>0.5</v>
      </c>
      <c r="AF87" s="79" t="n">
        <f aca="false">X87/AB87</f>
        <v>1.84615384615385</v>
      </c>
      <c r="AG87" s="79" t="n">
        <f aca="false">Y87*1440/$E$16</f>
        <v>12.9639889196676</v>
      </c>
      <c r="AH87" s="79" t="n">
        <f aca="false">AG87*1.03^($H$5-T87)</f>
        <v>13.8759992593943</v>
      </c>
      <c r="AI87" s="81" t="n">
        <f aca="false">0.01*(AU87-AO87)</f>
        <v>1.43756756756757</v>
      </c>
      <c r="AJ87" s="81" t="n">
        <f aca="false">((U87+V87)/2)-AI87-W87</f>
        <v>66.5624324324324</v>
      </c>
      <c r="AK87" s="80" t="n">
        <f aca="false">AH87/AJ87</f>
        <v>0.208465928186742</v>
      </c>
      <c r="AL87" s="76"/>
      <c r="AM87" s="76" t="n">
        <v>6</v>
      </c>
      <c r="AN87" s="76"/>
      <c r="AO87" s="174" t="n">
        <v>16.2</v>
      </c>
      <c r="AP87" s="175" t="n">
        <v>95</v>
      </c>
      <c r="AQ87" s="174" t="n">
        <v>152.5</v>
      </c>
      <c r="AR87" s="79" t="n">
        <f aca="false">IF(AO87=0," ",(AP87-(AO87*$AE87))/(1-$AE87))</f>
        <v>173.8</v>
      </c>
      <c r="AS87" s="79" t="n">
        <f aca="false">IF(AQ87=0," ",(AQ87-AR87)*100/AQ87)</f>
        <v>-13.9672131147541</v>
      </c>
      <c r="AT87" s="81" t="n">
        <f aca="false">IF(AO87=0," ",(AP87-AO87)*100/AP87)</f>
        <v>82.9473684210526</v>
      </c>
      <c r="AU87" s="79" t="n">
        <f aca="false">IF(AO87=0," ",(AP87*$AB87+AR87*(2*$AC87-$AB87))/(2*$AC87))</f>
        <v>159.956756756757</v>
      </c>
      <c r="AV87" s="81" t="n">
        <f aca="false">IF(AO87=0," ",(AU87-AO87)*100/AU87)</f>
        <v>89.8722627737226</v>
      </c>
      <c r="AW87" s="82" t="s">
        <v>180</v>
      </c>
      <c r="AX87" s="82" t="n">
        <v>0.042</v>
      </c>
      <c r="AY87" s="82" t="n">
        <v>0.081</v>
      </c>
      <c r="AZ87" s="80" t="e">
        <f aca="false">IF(AW87=0," ",(AX87-(AW87*$AE87))/(1-$AE87))</f>
        <v>#VALUE!</v>
      </c>
      <c r="BA87" s="79" t="e">
        <f aca="false">IF(AY87=0," ",(AY87-AZ87)*100/AY87)</f>
        <v>#VALUE!</v>
      </c>
      <c r="BB87" s="81" t="e">
        <f aca="false">IF(AW87=0," ",(AX87-AW87)*100/AX87)</f>
        <v>#VALUE!</v>
      </c>
      <c r="BC87" s="80" t="e">
        <f aca="false">IF(AW87=0," ",(AX87*$AB87+AZ87*(2*$AC87-$AB87))/(2*$AC87))</f>
        <v>#VALUE!</v>
      </c>
      <c r="BD87" s="81" t="e">
        <f aca="false">IF(AW87=0," ",(BC87-AW87)*100/BC87)</f>
        <v>#VALUE!</v>
      </c>
      <c r="BE87" s="76"/>
      <c r="BF87" s="76"/>
      <c r="BG87" s="76"/>
      <c r="BH87" s="79" t="str">
        <f aca="false">IF(BE87=0," ",(BF87-(BE87*$AE87))/(1-$AE87))</f>
        <v> </v>
      </c>
      <c r="BI87" s="79" t="str">
        <f aca="false">IF(BG87=0," ",(BG87-BH87)*100/BG87)</f>
        <v> </v>
      </c>
      <c r="BJ87" s="81" t="str">
        <f aca="false">IF(BE87=0," ",(BF87-BE87)*100/BF87)</f>
        <v> </v>
      </c>
      <c r="BK87" s="79" t="str">
        <f aca="false">IF(BE87=0," ",(BF87*$AB87+BH87*(2*$AC87-$AB87))/(2*$AC87))</f>
        <v> </v>
      </c>
      <c r="BL87" s="83" t="str">
        <f aca="false">IF(BE87=0," ",(BK87-BE87)*100/BK87)</f>
        <v> </v>
      </c>
      <c r="EB87" s="141"/>
      <c r="EC87" s="141"/>
    </row>
    <row r="88" customFormat="false" ht="12.75" hidden="false" customHeight="false" outlineLevel="0" collapsed="false">
      <c r="M88" s="141"/>
      <c r="N88" s="141"/>
      <c r="O88" s="141"/>
      <c r="Q88" s="74" t="n">
        <v>35177</v>
      </c>
      <c r="R88" s="75" t="n">
        <v>0.3125</v>
      </c>
      <c r="S88" s="76" t="n">
        <f aca="false">S86+24+24+24.5</f>
        <v>2374.5</v>
      </c>
      <c r="T88" s="77" t="n">
        <v>16.2</v>
      </c>
      <c r="U88" s="77" t="n">
        <v>75</v>
      </c>
      <c r="V88" s="77" t="n">
        <v>71.2</v>
      </c>
      <c r="W88" s="77" t="n">
        <v>0.3</v>
      </c>
      <c r="X88" s="76" t="n">
        <v>2.4</v>
      </c>
      <c r="Y88" s="76" t="n">
        <v>0.65</v>
      </c>
      <c r="Z88" s="76" t="n">
        <v>0.65</v>
      </c>
      <c r="AA88" s="78" t="s">
        <v>349</v>
      </c>
      <c r="AB88" s="79" t="n">
        <f aca="false">Y88+Z88</f>
        <v>1.3</v>
      </c>
      <c r="AC88" s="79" t="n">
        <f aca="false">X88+AB88</f>
        <v>3.7</v>
      </c>
      <c r="AD88" s="80" t="n">
        <f aca="false">(0.002228009259*(AC88-0.5*Y88))/($E$23*$E$24)</f>
        <v>0.223795572890625</v>
      </c>
      <c r="AE88" s="79" t="n">
        <f aca="false">Y88/AB88</f>
        <v>0.5</v>
      </c>
      <c r="AF88" s="79" t="n">
        <f aca="false">X88/AB88</f>
        <v>1.84615384615385</v>
      </c>
      <c r="AG88" s="79" t="n">
        <f aca="false">Y88*1440/$E$16</f>
        <v>12.9639889196676</v>
      </c>
      <c r="AH88" s="79" t="n">
        <f aca="false">AG88*1.03^($H$5-T88)</f>
        <v>13.6320739442919</v>
      </c>
      <c r="AI88" s="81" t="n">
        <f aca="false">0.01*(AU88-AO88)</f>
        <v>1.485</v>
      </c>
      <c r="AJ88" s="81" t="n">
        <f aca="false">((U88+V88)/2)-AI88-W88</f>
        <v>71.315</v>
      </c>
      <c r="AK88" s="80" t="n">
        <f aca="false">AH88/AJ88</f>
        <v>0.191152968439906</v>
      </c>
      <c r="AL88" s="76" t="n">
        <v>5.4</v>
      </c>
      <c r="AM88" s="76" t="n">
        <v>6</v>
      </c>
      <c r="AN88" s="76" t="n">
        <v>6.1</v>
      </c>
      <c r="AO88" s="174" t="n">
        <v>18.1</v>
      </c>
      <c r="AP88" s="175" t="n">
        <v>99.5</v>
      </c>
      <c r="AQ88" s="174" t="n">
        <v>159.5</v>
      </c>
      <c r="AR88" s="79" t="n">
        <f aca="false">IF(AO88=0," ",(AP88-(AO88*$AE88))/(1-$AE88))</f>
        <v>180.9</v>
      </c>
      <c r="AS88" s="79" t="n">
        <f aca="false">IF(AQ88=0," ",(AQ88-AR88)*100/AQ88)</f>
        <v>-13.4169278996865</v>
      </c>
      <c r="AT88" s="81" t="n">
        <f aca="false">IF(AO88=0," ",(AP88-AO88)*100/AP88)</f>
        <v>81.8090452261307</v>
      </c>
      <c r="AU88" s="79" t="n">
        <f aca="false">IF(AO88=0," ",(AP88*$AB88+AR88*(2*$AC88-$AB88))/(2*$AC88))</f>
        <v>166.6</v>
      </c>
      <c r="AV88" s="81" t="n">
        <f aca="false">IF(AO88=0," ",(AU88-AO88)*100/AU88)</f>
        <v>89.1356542617047</v>
      </c>
      <c r="AW88" s="82"/>
      <c r="AX88" s="82"/>
      <c r="AY88" s="82"/>
      <c r="AZ88" s="80" t="str">
        <f aca="false">IF(AW88=0," ",(AX88-(AW88*$AE88))/(1-$AE88))</f>
        <v> </v>
      </c>
      <c r="BA88" s="79" t="str">
        <f aca="false">IF(AY88=0," ",(AY88-AZ88)*100/AY88)</f>
        <v> </v>
      </c>
      <c r="BB88" s="81" t="str">
        <f aca="false">IF(AW88=0," ",(AX88-AW88)*100/AX88)</f>
        <v> </v>
      </c>
      <c r="BC88" s="80" t="str">
        <f aca="false">IF(AW88=0," ",(AX88*$AB88+AZ88*(2*$AC88-$AB88))/(2*$AC88))</f>
        <v> </v>
      </c>
      <c r="BD88" s="81" t="str">
        <f aca="false">IF(AW88=0," ",(BC88-AW88)*100/BC88)</f>
        <v> </v>
      </c>
      <c r="BE88" s="76"/>
      <c r="BF88" s="76"/>
      <c r="BG88" s="76"/>
      <c r="BH88" s="79" t="str">
        <f aca="false">IF(BE88=0," ",(BF88-(BE88*$AE88))/(1-$AE88))</f>
        <v> </v>
      </c>
      <c r="BI88" s="79" t="str">
        <f aca="false">IF(BG88=0," ",(BG88-BH88)*100/BG88)</f>
        <v> </v>
      </c>
      <c r="BJ88" s="81" t="str">
        <f aca="false">IF(BE88=0," ",(BF88-BE88)*100/BF88)</f>
        <v> </v>
      </c>
      <c r="BK88" s="79" t="str">
        <f aca="false">IF(BE88=0," ",(BF88*$AB88+BH88*(2*$AC88-$AB88))/(2*$AC88))</f>
        <v> </v>
      </c>
      <c r="BL88" s="83" t="str">
        <f aca="false">IF(BE88=0," ",(BK88-BE88)*100/BK88)</f>
        <v> </v>
      </c>
      <c r="EB88" s="141"/>
      <c r="EC88" s="141"/>
    </row>
    <row r="89" customFormat="false" ht="12.75" hidden="false" customHeight="false" outlineLevel="0" collapsed="false">
      <c r="M89" s="141"/>
      <c r="N89" s="141"/>
      <c r="O89" s="141"/>
      <c r="Q89" s="74" t="n">
        <v>35177</v>
      </c>
      <c r="R89" s="75" t="n">
        <v>0.666666666666667</v>
      </c>
      <c r="S89" s="76" t="n">
        <f aca="false">S88+8.5</f>
        <v>2383</v>
      </c>
      <c r="T89" s="77" t="n">
        <v>16.9</v>
      </c>
      <c r="U89" s="77" t="n">
        <v>43</v>
      </c>
      <c r="V89" s="77" t="n">
        <v>42.5</v>
      </c>
      <c r="W89" s="77" t="n">
        <v>0.4</v>
      </c>
      <c r="X89" s="76" t="n">
        <v>1.8</v>
      </c>
      <c r="Y89" s="76" t="n">
        <v>0.67</v>
      </c>
      <c r="Z89" s="76" t="n">
        <v>0.2</v>
      </c>
      <c r="AA89" s="78"/>
      <c r="AB89" s="79" t="n">
        <f aca="false">Y89+Z89</f>
        <v>0.87</v>
      </c>
      <c r="AC89" s="79" t="n">
        <f aca="false">X89+AB89</f>
        <v>2.67</v>
      </c>
      <c r="AD89" s="80" t="n">
        <f aca="false">(0.002228009259*(AC89-0.5*Y89))/($E$23*$E$24)</f>
        <v>0.154833381540625</v>
      </c>
      <c r="AE89" s="79" t="n">
        <f aca="false">Y89/AB89</f>
        <v>0.770114942528736</v>
      </c>
      <c r="AF89" s="79" t="n">
        <f aca="false">X89/AB89</f>
        <v>2.06896551724138</v>
      </c>
      <c r="AG89" s="79" t="n">
        <f aca="false">Y89*1440/$E$16</f>
        <v>13.3628808864266</v>
      </c>
      <c r="AH89" s="79" t="n">
        <f aca="false">AG89*1.03^($H$5-T89)</f>
        <v>13.7637673130194</v>
      </c>
      <c r="AI89" s="81" t="n">
        <f aca="false">0.01*(AU89-AO89)</f>
        <v>3.09282556179775</v>
      </c>
      <c r="AJ89" s="81" t="n">
        <f aca="false">((U89+V89)/2)-AI89-W89</f>
        <v>39.2571744382023</v>
      </c>
      <c r="AK89" s="80" t="n">
        <f aca="false">AH89/AJ89</f>
        <v>0.350605144409616</v>
      </c>
      <c r="AL89" s="76" t="n">
        <v>5.6</v>
      </c>
      <c r="AM89" s="76" t="n">
        <v>5.9</v>
      </c>
      <c r="AN89" s="76" t="n">
        <v>6.3</v>
      </c>
      <c r="AO89" s="174" t="n">
        <v>17.2</v>
      </c>
      <c r="AP89" s="176" t="n">
        <v>98.5</v>
      </c>
      <c r="AQ89" s="174" t="n">
        <v>157</v>
      </c>
      <c r="AR89" s="79" t="n">
        <f aca="false">IF(AO89=0," ",(AP89-(AO89*$AE89))/(1-$AE89))</f>
        <v>370.855</v>
      </c>
      <c r="AS89" s="79" t="n">
        <f aca="false">IF(AQ89=0," ",(AQ89-AR89)*100/AQ89)</f>
        <v>-136.213375796178</v>
      </c>
      <c r="AT89" s="81" t="n">
        <f aca="false">IF(AO89=0," ",(AP89-AO89)*100/AP89)</f>
        <v>82.5380710659899</v>
      </c>
      <c r="AU89" s="79" t="n">
        <f aca="false">IF(AO89=0," ",(AP89*$AB89+AR89*(2*$AC89-$AB89))/(2*$AC89))</f>
        <v>326.482556179775</v>
      </c>
      <c r="AV89" s="81" t="n">
        <f aca="false">IF(AO89=0," ",(AU89-AO89)*100/AU89)</f>
        <v>94.731724658965</v>
      </c>
      <c r="AW89" s="82" t="n">
        <v>0.01</v>
      </c>
      <c r="AX89" s="82" t="n">
        <v>0.039</v>
      </c>
      <c r="AY89" s="82" t="n">
        <v>0.073</v>
      </c>
      <c r="AZ89" s="80" t="n">
        <f aca="false">IF(AW89=0," ",(AX89-(AW89*$AE89))/(1-$AE89))</f>
        <v>0.13615</v>
      </c>
      <c r="BA89" s="79" t="n">
        <f aca="false">IF(AY89=0," ",(AY89-AZ89)*100/AY89)</f>
        <v>-86.5068493150685</v>
      </c>
      <c r="BB89" s="81" t="n">
        <f aca="false">IF(AW89=0," ",(AX89-AW89)*100/AX89)</f>
        <v>74.3589743589744</v>
      </c>
      <c r="BC89" s="80" t="n">
        <f aca="false">IF(AW89=0," ",(AX89*$AB89+AZ89*(2*$AC89-$AB89))/(2*$AC89))</f>
        <v>0.120322191011236</v>
      </c>
      <c r="BD89" s="81" t="n">
        <f aca="false">IF(AW89=0," ",(BC89-AW89)*100/BC89)</f>
        <v>91.688981129785</v>
      </c>
      <c r="BE89" s="76"/>
      <c r="BF89" s="76"/>
      <c r="BG89" s="76"/>
      <c r="BH89" s="79" t="str">
        <f aca="false">IF(BE89=0," ",(BF89-(BE89*$AE89))/(1-$AE89))</f>
        <v> </v>
      </c>
      <c r="BI89" s="79" t="str">
        <f aca="false">IF(BG89=0," ",(BG89-BH89)*100/BG89)</f>
        <v> </v>
      </c>
      <c r="BJ89" s="81" t="str">
        <f aca="false">IF(BE89=0," ",(BF89-BE89)*100/BF89)</f>
        <v> </v>
      </c>
      <c r="BK89" s="79" t="str">
        <f aca="false">IF(BE89=0," ",(BF89*$AB89+BH89*(2*$AC89-$AB89))/(2*$AC89))</f>
        <v> </v>
      </c>
      <c r="BL89" s="83" t="str">
        <f aca="false">IF(BE89=0," ",(BK89-BE89)*100/BK89)</f>
        <v> </v>
      </c>
      <c r="EB89" s="141"/>
      <c r="EC89" s="141"/>
    </row>
    <row r="90" customFormat="false" ht="12.75" hidden="false" customHeight="false" outlineLevel="0" collapsed="false">
      <c r="M90" s="141"/>
      <c r="N90" s="141"/>
      <c r="O90" s="141"/>
      <c r="Q90" s="74" t="n">
        <v>35178</v>
      </c>
      <c r="R90" s="75" t="n">
        <v>0.3125</v>
      </c>
      <c r="S90" s="76" t="n">
        <f aca="false">S88+24</f>
        <v>2398.5</v>
      </c>
      <c r="T90" s="77" t="n">
        <v>16.9</v>
      </c>
      <c r="U90" s="77" t="n">
        <v>45</v>
      </c>
      <c r="V90" s="77" t="n">
        <v>43.7</v>
      </c>
      <c r="W90" s="77" t="n">
        <v>0.4</v>
      </c>
      <c r="X90" s="76" t="n">
        <v>1.8</v>
      </c>
      <c r="Y90" s="76" t="n">
        <v>0.67</v>
      </c>
      <c r="Z90" s="76" t="n">
        <v>0.2</v>
      </c>
      <c r="AA90" s="78"/>
      <c r="AB90" s="79" t="n">
        <f aca="false">Y90+Z90</f>
        <v>0.87</v>
      </c>
      <c r="AC90" s="79" t="n">
        <f aca="false">X90+AB90</f>
        <v>2.67</v>
      </c>
      <c r="AD90" s="80" t="n">
        <f aca="false">(0.002228009259*(AC90-0.5*Y90))/($E$23*$E$24)</f>
        <v>0.154833381540625</v>
      </c>
      <c r="AE90" s="79" t="n">
        <f aca="false">Y90/AB90</f>
        <v>0.770114942528736</v>
      </c>
      <c r="AF90" s="79" t="n">
        <f aca="false">X90/AB90</f>
        <v>2.06896551724138</v>
      </c>
      <c r="AG90" s="79" t="n">
        <f aca="false">Y90*1440/$E$16</f>
        <v>13.3628808864266</v>
      </c>
      <c r="AH90" s="79" t="n">
        <f aca="false">AG90*1.03^($H$5-T90)</f>
        <v>13.7637673130194</v>
      </c>
      <c r="AI90" s="81" t="n">
        <f aca="false">0.01*(AU90-AO90)</f>
        <v>2.92353806179775</v>
      </c>
      <c r="AJ90" s="81" t="n">
        <f aca="false">((U90+V90)/2)-AI90-W90</f>
        <v>41.0264619382023</v>
      </c>
      <c r="AK90" s="80" t="n">
        <f aca="false">AH90/AJ90</f>
        <v>0.335485115283682</v>
      </c>
      <c r="AL90" s="76" t="n">
        <v>5.5</v>
      </c>
      <c r="AM90" s="76" t="n">
        <v>6</v>
      </c>
      <c r="AN90" s="76" t="n">
        <v>6.2</v>
      </c>
      <c r="AO90" s="174" t="n">
        <v>23.15</v>
      </c>
      <c r="AP90" s="176" t="n">
        <v>100</v>
      </c>
      <c r="AQ90" s="174" t="n">
        <v>231</v>
      </c>
      <c r="AR90" s="79" t="n">
        <f aca="false">IF(AO90=0," ",(AP90-(AO90*$AE90))/(1-$AE90))</f>
        <v>357.4475</v>
      </c>
      <c r="AS90" s="79" t="n">
        <f aca="false">IF(AQ90=0," ",(AQ90-AR90)*100/AQ90)</f>
        <v>-54.7391774891775</v>
      </c>
      <c r="AT90" s="81" t="n">
        <f aca="false">IF(AO90=0," ",(AP90-AO90)*100/AP90)</f>
        <v>76.85</v>
      </c>
      <c r="AU90" s="79" t="n">
        <f aca="false">IF(AO90=0," ",(AP90*$AB90+AR90*(2*$AC90-$AB90))/(2*$AC90))</f>
        <v>315.503806179775</v>
      </c>
      <c r="AV90" s="81" t="n">
        <f aca="false">IF(AO90=0," ",(AU90-AO90)*100/AU90)</f>
        <v>92.6625290894878</v>
      </c>
      <c r="AW90" s="82"/>
      <c r="AX90" s="82"/>
      <c r="AY90" s="82"/>
      <c r="AZ90" s="80" t="str">
        <f aca="false">IF(AW90=0," ",(AX90-(AW90*$AE90))/(1-$AE90))</f>
        <v> </v>
      </c>
      <c r="BA90" s="79" t="str">
        <f aca="false">IF(AY90=0," ",(AY90-AZ90)*100/AY90)</f>
        <v> </v>
      </c>
      <c r="BB90" s="81" t="str">
        <f aca="false">IF(AW90=0," ",(AX90-AW90)*100/AX90)</f>
        <v> </v>
      </c>
      <c r="BC90" s="80" t="str">
        <f aca="false">IF(AW90=0," ",(AX90*$AB90+AZ90*(2*$AC90-$AB90))/(2*$AC90))</f>
        <v> </v>
      </c>
      <c r="BD90" s="81" t="str">
        <f aca="false">IF(AW90=0," ",(BC90-AW90)*100/BC90)</f>
        <v> </v>
      </c>
      <c r="BE90" s="76"/>
      <c r="BF90" s="76"/>
      <c r="BG90" s="76"/>
      <c r="BH90" s="79" t="str">
        <f aca="false">IF(BE90=0," ",(BF90-(BE90*$AE90))/(1-$AE90))</f>
        <v> </v>
      </c>
      <c r="BI90" s="79" t="str">
        <f aca="false">IF(BG90=0," ",(BG90-BH90)*100/BG90)</f>
        <v> </v>
      </c>
      <c r="BJ90" s="81" t="str">
        <f aca="false">IF(BE90=0," ",(BF90-BE90)*100/BF90)</f>
        <v> </v>
      </c>
      <c r="BK90" s="79" t="str">
        <f aca="false">IF(BE90=0," ",(BF90*$AB90+BH90*(2*$AC90-$AB90))/(2*$AC90))</f>
        <v> </v>
      </c>
      <c r="BL90" s="83" t="str">
        <f aca="false">IF(BE90=0," ",(BK90-BE90)*100/BK90)</f>
        <v> </v>
      </c>
      <c r="EB90" s="141"/>
      <c r="EC90" s="141"/>
    </row>
    <row r="91" customFormat="false" ht="12.75" hidden="false" customHeight="false" outlineLevel="0" collapsed="false">
      <c r="M91" s="141"/>
      <c r="N91" s="141"/>
      <c r="O91" s="141"/>
      <c r="Q91" s="74" t="n">
        <v>35178</v>
      </c>
      <c r="R91" s="75" t="n">
        <v>0.625</v>
      </c>
      <c r="S91" s="76" t="n">
        <f aca="false">S89+23</f>
        <v>2406</v>
      </c>
      <c r="T91" s="77" t="n">
        <v>17.4</v>
      </c>
      <c r="U91" s="77" t="n">
        <v>45</v>
      </c>
      <c r="V91" s="77" t="n">
        <v>44.3</v>
      </c>
      <c r="W91" s="77" t="n">
        <v>0.4</v>
      </c>
      <c r="X91" s="76" t="n">
        <v>1.8</v>
      </c>
      <c r="Y91" s="76" t="n">
        <v>0.67</v>
      </c>
      <c r="Z91" s="76" t="n">
        <v>0.2</v>
      </c>
      <c r="AA91" s="78"/>
      <c r="AB91" s="79" t="n">
        <f aca="false">Y91+Z91</f>
        <v>0.87</v>
      </c>
      <c r="AC91" s="79" t="n">
        <f aca="false">X91+AB91</f>
        <v>2.67</v>
      </c>
      <c r="AD91" s="80" t="n">
        <f aca="false">(0.002228009259*(AC91-0.5*Y91))/($E$23*$E$24)</f>
        <v>0.154833381540625</v>
      </c>
      <c r="AE91" s="79" t="n">
        <f aca="false">Y91/AB91</f>
        <v>0.770114942528736</v>
      </c>
      <c r="AF91" s="79" t="n">
        <f aca="false">X91/AB91</f>
        <v>2.06896551724138</v>
      </c>
      <c r="AG91" s="79" t="n">
        <f aca="false">Y91*1440/$E$16</f>
        <v>13.3628808864266</v>
      </c>
      <c r="AH91" s="79" t="n">
        <f aca="false">AG91*1.03^($H$5-T91)</f>
        <v>13.5618429113587</v>
      </c>
      <c r="AI91" s="81" t="n">
        <f aca="false">0.01*(AU91-AO91)</f>
        <v>2.92353806179775</v>
      </c>
      <c r="AJ91" s="81" t="n">
        <f aca="false">((U91+V91)/2)-AI91-W91</f>
        <v>41.3264619382023</v>
      </c>
      <c r="AK91" s="80" t="n">
        <f aca="false">AH91/AJ91</f>
        <v>0.328163657746421</v>
      </c>
      <c r="AL91" s="76"/>
      <c r="AM91" s="76" t="n">
        <v>5.9</v>
      </c>
      <c r="AN91" s="76"/>
      <c r="AO91" s="174" t="n">
        <v>26.65</v>
      </c>
      <c r="AP91" s="176" t="n">
        <v>103.5</v>
      </c>
      <c r="AQ91" s="174" t="n">
        <v>265</v>
      </c>
      <c r="AR91" s="79" t="n">
        <f aca="false">IF(AO91=0," ",(AP91-(AO91*$AE91))/(1-$AE91))</f>
        <v>360.9475</v>
      </c>
      <c r="AS91" s="79" t="n">
        <f aca="false">IF(AQ91=0," ",(AQ91-AR91)*100/AQ91)</f>
        <v>-36.2066037735849</v>
      </c>
      <c r="AT91" s="81" t="n">
        <f aca="false">IF(AO91=0," ",(AP91-AO91)*100/AP91)</f>
        <v>74.2512077294686</v>
      </c>
      <c r="AU91" s="79" t="n">
        <f aca="false">IF(AO91=0," ",(AP91*$AB91+AR91*(2*$AC91-$AB91))/(2*$AC91))</f>
        <v>319.003806179775</v>
      </c>
      <c r="AV91" s="81" t="n">
        <f aca="false">IF(AO91=0," ",(AU91-AO91)*100/AU91)</f>
        <v>91.6458677032269</v>
      </c>
      <c r="AW91" s="82" t="s">
        <v>180</v>
      </c>
      <c r="AX91" s="82" t="n">
        <v>0.029</v>
      </c>
      <c r="AY91" s="82" t="n">
        <v>0.097</v>
      </c>
      <c r="AZ91" s="80" t="e">
        <f aca="false">IF(AW91=0," ",(AX91-(AW91*$AE91))/(1-$AE91))</f>
        <v>#VALUE!</v>
      </c>
      <c r="BA91" s="79" t="e">
        <f aca="false">IF(AY91=0," ",(AY91-AZ91)*100/AY91)</f>
        <v>#VALUE!</v>
      </c>
      <c r="BB91" s="81" t="e">
        <f aca="false">IF(AW91=0," ",(AX91-AW91)*100/AX91)</f>
        <v>#VALUE!</v>
      </c>
      <c r="BC91" s="80" t="e">
        <f aca="false">IF(AW91=0," ",(AX91*$AB91+AZ91*(2*$AC91-$AB91))/(2*$AC91))</f>
        <v>#VALUE!</v>
      </c>
      <c r="BD91" s="81" t="e">
        <f aca="false">IF(AW91=0," ",(BC91-AW91)*100/BC91)</f>
        <v>#VALUE!</v>
      </c>
      <c r="BE91" s="76"/>
      <c r="BF91" s="76"/>
      <c r="BG91" s="76"/>
      <c r="BH91" s="79" t="str">
        <f aca="false">IF(BE91=0," ",(BF91-(BE91*$AE91))/(1-$AE91))</f>
        <v> </v>
      </c>
      <c r="BI91" s="79" t="str">
        <f aca="false">IF(BG91=0," ",(BG91-BH91)*100/BG91)</f>
        <v> </v>
      </c>
      <c r="BJ91" s="81" t="str">
        <f aca="false">IF(BE91=0," ",(BF91-BE91)*100/BF91)</f>
        <v> </v>
      </c>
      <c r="BK91" s="79" t="str">
        <f aca="false">IF(BE91=0," ",(BF91*$AB91+BH91*(2*$AC91-$AB91))/(2*$AC91))</f>
        <v> </v>
      </c>
      <c r="BL91" s="83" t="str">
        <f aca="false">IF(BE91=0," ",(BK91-BE91)*100/BK91)</f>
        <v> </v>
      </c>
      <c r="EB91" s="141"/>
      <c r="EC91" s="141"/>
    </row>
    <row r="92" customFormat="false" ht="12.75" hidden="false" customHeight="false" outlineLevel="0" collapsed="false">
      <c r="M92" s="141"/>
      <c r="N92" s="141"/>
      <c r="O92" s="141"/>
      <c r="Q92" s="74" t="n">
        <v>35179</v>
      </c>
      <c r="R92" s="75" t="n">
        <v>0.354166666666667</v>
      </c>
      <c r="S92" s="76" t="n">
        <f aca="false">S90+25</f>
        <v>2423.5</v>
      </c>
      <c r="T92" s="77" t="n">
        <v>17.6</v>
      </c>
      <c r="U92" s="77" t="n">
        <v>50</v>
      </c>
      <c r="V92" s="77" t="n">
        <v>46.6</v>
      </c>
      <c r="W92" s="77" t="n">
        <v>0.4</v>
      </c>
      <c r="X92" s="76" t="n">
        <v>1.8</v>
      </c>
      <c r="Y92" s="76" t="n">
        <v>0.67</v>
      </c>
      <c r="Z92" s="76" t="n">
        <v>0.2</v>
      </c>
      <c r="AA92" s="78"/>
      <c r="AB92" s="79" t="n">
        <f aca="false">Y92+Z92</f>
        <v>0.87</v>
      </c>
      <c r="AC92" s="79" t="n">
        <f aca="false">X92+AB92</f>
        <v>2.67</v>
      </c>
      <c r="AD92" s="80" t="n">
        <f aca="false">(0.002228009259*(AC92-0.5*Y92))/($E$23*$E$24)</f>
        <v>0.154833381540625</v>
      </c>
      <c r="AE92" s="79" t="n">
        <f aca="false">Y92/AB92</f>
        <v>0.770114942528736</v>
      </c>
      <c r="AF92" s="79" t="n">
        <f aca="false">X92/AB92</f>
        <v>2.06896551724138</v>
      </c>
      <c r="AG92" s="79" t="n">
        <f aca="false">Y92*1440/$E$16</f>
        <v>13.3628808864266</v>
      </c>
      <c r="AH92" s="79" t="n">
        <f aca="false">AG92*1.03^($H$5-T92)</f>
        <v>13.4819050643419</v>
      </c>
      <c r="AI92" s="81" t="n">
        <f aca="false">0.01*(AU92-AO92)</f>
        <v>2.87027907303371</v>
      </c>
      <c r="AJ92" s="81" t="n">
        <f aca="false">((U92+V92)/2)-AI92-W92</f>
        <v>45.0297209269663</v>
      </c>
      <c r="AK92" s="80" t="n">
        <f aca="false">AH92/AJ92</f>
        <v>0.299400146987546</v>
      </c>
      <c r="AL92" s="76" t="n">
        <v>5.6</v>
      </c>
      <c r="AM92" s="76" t="n">
        <v>6</v>
      </c>
      <c r="AN92" s="76" t="n">
        <v>6.3</v>
      </c>
      <c r="AO92" s="174" t="n">
        <v>27.05</v>
      </c>
      <c r="AP92" s="176" t="n">
        <v>102.5</v>
      </c>
      <c r="AQ92" s="174" t="n">
        <v>248.5</v>
      </c>
      <c r="AR92" s="79" t="n">
        <f aca="false">IF(AO92=0," ",(AP92-(AO92*$AE92))/(1-$AE92))</f>
        <v>355.2575</v>
      </c>
      <c r="AS92" s="79" t="n">
        <f aca="false">IF(AQ92=0," ",(AQ92-AR92)*100/AQ92)</f>
        <v>-42.9607645875251</v>
      </c>
      <c r="AT92" s="81" t="n">
        <f aca="false">IF(AO92=0," ",(AP92-AO92)*100/AP92)</f>
        <v>73.609756097561</v>
      </c>
      <c r="AU92" s="79" t="n">
        <f aca="false">IF(AO92=0," ",(AP92*$AB92+AR92*(2*$AC92-$AB92))/(2*$AC92))</f>
        <v>314.077907303371</v>
      </c>
      <c r="AV92" s="81" t="n">
        <f aca="false">IF(AO92=0," ",(AU92-AO92)*100/AU92)</f>
        <v>91.3874871899627</v>
      </c>
      <c r="AW92" s="82"/>
      <c r="AX92" s="82"/>
      <c r="AY92" s="82"/>
      <c r="AZ92" s="80" t="str">
        <f aca="false">IF(AW92=0," ",(AX92-(AW92*$AE92))/(1-$AE92))</f>
        <v> </v>
      </c>
      <c r="BA92" s="79" t="str">
        <f aca="false">IF(AY92=0," ",(AY92-AZ92)*100/AY92)</f>
        <v> </v>
      </c>
      <c r="BB92" s="81" t="str">
        <f aca="false">IF(AW92=0," ",(AX92-AW92)*100/AX92)</f>
        <v> </v>
      </c>
      <c r="BC92" s="80" t="str">
        <f aca="false">IF(AW92=0," ",(AX92*$AB92+AZ92*(2*$AC92-$AB92))/(2*$AC92))</f>
        <v> </v>
      </c>
      <c r="BD92" s="81" t="str">
        <f aca="false">IF(AW92=0," ",(BC92-AW92)*100/BC92)</f>
        <v> </v>
      </c>
      <c r="BE92" s="76"/>
      <c r="BF92" s="76"/>
      <c r="BG92" s="76"/>
      <c r="BH92" s="79" t="str">
        <f aca="false">IF(BE92=0," ",(BF92-(BE92*$AE92))/(1-$AE92))</f>
        <v> </v>
      </c>
      <c r="BI92" s="79" t="str">
        <f aca="false">IF(BG92=0," ",(BG92-BH92)*100/BG92)</f>
        <v> </v>
      </c>
      <c r="BJ92" s="81" t="str">
        <f aca="false">IF(BE92=0," ",(BF92-BE92)*100/BF92)</f>
        <v> </v>
      </c>
      <c r="BK92" s="79" t="str">
        <f aca="false">IF(BE92=0," ",(BF92*$AB92+BH92*(2*$AC92-$AB92))/(2*$AC92))</f>
        <v> </v>
      </c>
      <c r="BL92" s="83" t="str">
        <f aca="false">IF(BE92=0," ",(BK92-BE92)*100/BK92)</f>
        <v> </v>
      </c>
      <c r="EB92" s="141"/>
      <c r="EC92" s="141"/>
    </row>
    <row r="93" customFormat="false" ht="12.75" hidden="false" customHeight="false" outlineLevel="0" collapsed="false">
      <c r="M93" s="141"/>
      <c r="N93" s="141"/>
      <c r="O93" s="141"/>
      <c r="Q93" s="74" t="n">
        <v>35179</v>
      </c>
      <c r="R93" s="75" t="n">
        <v>0.604166666666667</v>
      </c>
      <c r="S93" s="76" t="n">
        <f aca="false">S91+23.5</f>
        <v>2429.5</v>
      </c>
      <c r="T93" s="77" t="n">
        <v>16.7</v>
      </c>
      <c r="U93" s="77" t="n">
        <v>50</v>
      </c>
      <c r="V93" s="77" t="n">
        <v>47.2</v>
      </c>
      <c r="W93" s="77" t="n">
        <v>0.4</v>
      </c>
      <c r="X93" s="76" t="n">
        <v>1.8</v>
      </c>
      <c r="Y93" s="76" t="n">
        <v>0.67</v>
      </c>
      <c r="Z93" s="76" t="n">
        <v>0.2</v>
      </c>
      <c r="AA93" s="78"/>
      <c r="AB93" s="79" t="n">
        <f aca="false">Y93+Z93</f>
        <v>0.87</v>
      </c>
      <c r="AC93" s="79" t="n">
        <f aca="false">X93+AB93</f>
        <v>2.67</v>
      </c>
      <c r="AD93" s="80" t="n">
        <f aca="false">(0.002228009259*(AC93-0.5*Y93))/($E$23*$E$24)</f>
        <v>0.154833381540625</v>
      </c>
      <c r="AE93" s="79" t="n">
        <f aca="false">Y93/AB93</f>
        <v>0.770114942528736</v>
      </c>
      <c r="AF93" s="79" t="n">
        <f aca="false">X93/AB93</f>
        <v>2.06896551724138</v>
      </c>
      <c r="AG93" s="79" t="n">
        <f aca="false">Y93*1440/$E$16</f>
        <v>13.3628808864266</v>
      </c>
      <c r="AH93" s="79" t="n">
        <f aca="false">AG93*1.03^($H$5-T93)</f>
        <v>13.8453763972395</v>
      </c>
      <c r="AI93" s="81" t="n">
        <f aca="false">0.01*(AU93-AO93)</f>
        <v>2.83984536516854</v>
      </c>
      <c r="AJ93" s="81" t="n">
        <f aca="false">((U93+V93)/2)-AI93-W93</f>
        <v>45.3601546348315</v>
      </c>
      <c r="AK93" s="80" t="n">
        <f aca="false">AH93/AJ93</f>
        <v>0.305232125170221</v>
      </c>
      <c r="AL93" s="76" t="n">
        <v>5.7</v>
      </c>
      <c r="AM93" s="76" t="n">
        <v>5.9</v>
      </c>
      <c r="AN93" s="76" t="n">
        <v>6.2</v>
      </c>
      <c r="AO93" s="174" t="n">
        <v>26.85</v>
      </c>
      <c r="AP93" s="176" t="n">
        <v>101.5</v>
      </c>
      <c r="AQ93" s="174" t="n">
        <v>294.5</v>
      </c>
      <c r="AR93" s="79" t="n">
        <f aca="false">IF(AO93=0," ",(AP93-(AO93*$AE93))/(1-$AE93))</f>
        <v>351.5775</v>
      </c>
      <c r="AS93" s="79" t="n">
        <f aca="false">IF(AQ93=0," ",(AQ93-AR93)*100/AQ93)</f>
        <v>-19.3811544991511</v>
      </c>
      <c r="AT93" s="81" t="n">
        <f aca="false">IF(AO93=0," ",(AP93-AO93)*100/AP93)</f>
        <v>73.5467980295567</v>
      </c>
      <c r="AU93" s="79" t="n">
        <f aca="false">IF(AO93=0," ",(AP93*$AB93+AR93*(2*$AC93-$AB93))/(2*$AC93))</f>
        <v>310.834536516854</v>
      </c>
      <c r="AV93" s="81" t="n">
        <f aca="false">IF(AO93=0," ",(AU93-AO93)*100/AU93)</f>
        <v>91.3619637312908</v>
      </c>
      <c r="AW93" s="82"/>
      <c r="AX93" s="82"/>
      <c r="AY93" s="82"/>
      <c r="AZ93" s="80" t="str">
        <f aca="false">IF(AW93=0," ",(AX93-(AW93*$AE93))/(1-$AE93))</f>
        <v> </v>
      </c>
      <c r="BA93" s="79" t="str">
        <f aca="false">IF(AY93=0," ",(AY93-AZ93)*100/AY93)</f>
        <v> </v>
      </c>
      <c r="BB93" s="81" t="str">
        <f aca="false">IF(AW93=0," ",(AX93-AW93)*100/AX93)</f>
        <v> </v>
      </c>
      <c r="BC93" s="80" t="str">
        <f aca="false">IF(AW93=0," ",(AX93*$AB93+AZ93*(2*$AC93-$AB93))/(2*$AC93))</f>
        <v> </v>
      </c>
      <c r="BD93" s="81" t="str">
        <f aca="false">IF(AW93=0," ",(BC93-AW93)*100/BC93)</f>
        <v> </v>
      </c>
      <c r="BE93" s="76"/>
      <c r="BF93" s="76"/>
      <c r="BG93" s="76"/>
      <c r="BH93" s="79" t="str">
        <f aca="false">IF(BE93=0," ",(BF93-(BE93*$AE93))/(1-$AE93))</f>
        <v> </v>
      </c>
      <c r="BI93" s="79" t="str">
        <f aca="false">IF(BG93=0," ",(BG93-BH93)*100/BG93)</f>
        <v> </v>
      </c>
      <c r="BJ93" s="81" t="str">
        <f aca="false">IF(BE93=0," ",(BF93-BE93)*100/BF93)</f>
        <v> </v>
      </c>
      <c r="BK93" s="79" t="str">
        <f aca="false">IF(BE93=0," ",(BF93*$AB93+BH93*(2*$AC93-$AB93))/(2*$AC93))</f>
        <v> </v>
      </c>
      <c r="BL93" s="83" t="str">
        <f aca="false">IF(BE93=0," ",(BK93-BE93)*100/BK93)</f>
        <v> </v>
      </c>
      <c r="EB93" s="141"/>
      <c r="EC93" s="141"/>
    </row>
    <row r="94" customFormat="false" ht="12.75" hidden="false" customHeight="false" outlineLevel="0" collapsed="false">
      <c r="M94" s="141"/>
      <c r="N94" s="141"/>
      <c r="O94" s="141"/>
      <c r="Q94" s="74" t="n">
        <v>35180</v>
      </c>
      <c r="R94" s="75" t="n">
        <v>0.3125</v>
      </c>
      <c r="S94" s="76" t="n">
        <f aca="false">S92+23</f>
        <v>2446.5</v>
      </c>
      <c r="T94" s="77" t="n">
        <v>17</v>
      </c>
      <c r="U94" s="77" t="n">
        <v>50</v>
      </c>
      <c r="V94" s="77" t="n">
        <v>46.4</v>
      </c>
      <c r="W94" s="77" t="n">
        <v>0.4</v>
      </c>
      <c r="X94" s="76" t="n">
        <v>1.8</v>
      </c>
      <c r="Y94" s="76" t="n">
        <v>0.67</v>
      </c>
      <c r="Z94" s="76" t="n">
        <v>0.2</v>
      </c>
      <c r="AA94" s="78"/>
      <c r="AB94" s="79" t="n">
        <f aca="false">Y94+Z94</f>
        <v>0.87</v>
      </c>
      <c r="AC94" s="79" t="n">
        <f aca="false">X94+AB94</f>
        <v>2.67</v>
      </c>
      <c r="AD94" s="80" t="n">
        <f aca="false">(0.002228009259*(AC94-0.5*Y94))/($E$23*$E$24)</f>
        <v>0.154833381540625</v>
      </c>
      <c r="AE94" s="79" t="n">
        <f aca="false">Y94/AB94</f>
        <v>0.770114942528736</v>
      </c>
      <c r="AF94" s="79" t="n">
        <f aca="false">X94/AB94</f>
        <v>2.06896551724138</v>
      </c>
      <c r="AG94" s="79" t="n">
        <f aca="false">Y94*1440/$E$16</f>
        <v>13.3628808864266</v>
      </c>
      <c r="AH94" s="79" t="n">
        <f aca="false">AG94*1.03^($H$5-T94)</f>
        <v>13.7231433347943</v>
      </c>
      <c r="AI94" s="81" t="n">
        <f aca="false">0.01*(AU94-AO94)</f>
        <v>2.87978960674157</v>
      </c>
      <c r="AJ94" s="81" t="n">
        <f aca="false">((U94+V94)/2)-AI94-W94</f>
        <v>44.9202103932584</v>
      </c>
      <c r="AK94" s="80" t="n">
        <f aca="false">AH94/AJ94</f>
        <v>0.305500424300191</v>
      </c>
      <c r="AL94" s="76" t="n">
        <v>5.6</v>
      </c>
      <c r="AM94" s="76" t="n">
        <v>5.9</v>
      </c>
      <c r="AN94" s="76" t="n">
        <v>6.2</v>
      </c>
      <c r="AO94" s="174" t="n">
        <v>26.3</v>
      </c>
      <c r="AP94" s="176" t="n">
        <v>102</v>
      </c>
      <c r="AQ94" s="174" t="n">
        <v>328</v>
      </c>
      <c r="AR94" s="79" t="n">
        <f aca="false">IF(AO94=0," ",(AP94-(AO94*$AE94))/(1-$AE94))</f>
        <v>355.595</v>
      </c>
      <c r="AS94" s="79" t="n">
        <f aca="false">IF(AQ94=0," ",(AQ94-AR94)*100/AQ94)</f>
        <v>-8.41310975609755</v>
      </c>
      <c r="AT94" s="81" t="n">
        <f aca="false">IF(AO94=0," ",(AP94-AO94)*100/AP94)</f>
        <v>74.2156862745098</v>
      </c>
      <c r="AU94" s="79" t="n">
        <f aca="false">IF(AO94=0," ",(AP94*$AB94+AR94*(2*$AC94-$AB94))/(2*$AC94))</f>
        <v>314.278960674157</v>
      </c>
      <c r="AV94" s="81" t="n">
        <f aca="false">IF(AO94=0," ",(AU94-AO94)*100/AU94)</f>
        <v>91.6316383560694</v>
      </c>
      <c r="AW94" s="82"/>
      <c r="AX94" s="82"/>
      <c r="AY94" s="82"/>
      <c r="AZ94" s="80" t="str">
        <f aca="false">IF(AW94=0," ",(AX94-(AW94*$AE94))/(1-$AE94))</f>
        <v> </v>
      </c>
      <c r="BA94" s="79" t="str">
        <f aca="false">IF(AY94=0," ",(AY94-AZ94)*100/AY94)</f>
        <v> </v>
      </c>
      <c r="BB94" s="81" t="str">
        <f aca="false">IF(AW94=0," ",(AX94-AW94)*100/AX94)</f>
        <v> </v>
      </c>
      <c r="BC94" s="80" t="str">
        <f aca="false">IF(AW94=0," ",(AX94*$AB94+AZ94*(2*$AC94-$AB94))/(2*$AC94))</f>
        <v> </v>
      </c>
      <c r="BD94" s="81" t="str">
        <f aca="false">IF(AW94=0," ",(BC94-AW94)*100/BC94)</f>
        <v> </v>
      </c>
      <c r="BE94" s="76"/>
      <c r="BF94" s="76"/>
      <c r="BG94" s="76"/>
      <c r="BH94" s="79" t="str">
        <f aca="false">IF(BE94=0," ",(BF94-(BE94*$AE94))/(1-$AE94))</f>
        <v> </v>
      </c>
      <c r="BI94" s="79" t="str">
        <f aca="false">IF(BG94=0," ",(BG94-BH94)*100/BG94)</f>
        <v> </v>
      </c>
      <c r="BJ94" s="81" t="str">
        <f aca="false">IF(BE94=0," ",(BF94-BE94)*100/BF94)</f>
        <v> </v>
      </c>
      <c r="BK94" s="79" t="str">
        <f aca="false">IF(BE94=0," ",(BF94*$AB94+BH94*(2*$AC94-$AB94))/(2*$AC94))</f>
        <v> </v>
      </c>
      <c r="BL94" s="83" t="str">
        <f aca="false">IF(BE94=0," ",(BK94-BE94)*100/BK94)</f>
        <v> </v>
      </c>
      <c r="EB94" s="141"/>
      <c r="EC94" s="141"/>
    </row>
    <row r="95" customFormat="false" ht="12.75" hidden="false" customHeight="false" outlineLevel="0" collapsed="false">
      <c r="M95" s="141"/>
      <c r="N95" s="141"/>
      <c r="O95" s="141"/>
      <c r="Q95" s="74" t="n">
        <v>35180</v>
      </c>
      <c r="R95" s="75" t="n">
        <v>0.6875</v>
      </c>
      <c r="S95" s="76" t="n">
        <f aca="false">S94+9</f>
        <v>2455.5</v>
      </c>
      <c r="T95" s="77" t="n">
        <v>16.9</v>
      </c>
      <c r="U95" s="77" t="n">
        <v>50</v>
      </c>
      <c r="V95" s="77" t="n">
        <v>47.3</v>
      </c>
      <c r="W95" s="77" t="n">
        <v>0.4</v>
      </c>
      <c r="X95" s="76" t="n">
        <v>1.8</v>
      </c>
      <c r="Y95" s="76" t="n">
        <v>0.67</v>
      </c>
      <c r="Z95" s="76" t="n">
        <v>0.2</v>
      </c>
      <c r="AA95" s="78"/>
      <c r="AB95" s="79" t="n">
        <f aca="false">Y95+Z95</f>
        <v>0.87</v>
      </c>
      <c r="AC95" s="79" t="n">
        <f aca="false">X95+AB95</f>
        <v>2.67</v>
      </c>
      <c r="AD95" s="80" t="n">
        <f aca="false">(0.002228009259*(AC95-0.5*Y95))/($E$23*$E$24)</f>
        <v>0.154833381540625</v>
      </c>
      <c r="AE95" s="79" t="n">
        <f aca="false">Y95/AB95</f>
        <v>0.770114942528736</v>
      </c>
      <c r="AF95" s="79" t="n">
        <f aca="false">X95/AB95</f>
        <v>2.06896551724138</v>
      </c>
      <c r="AG95" s="79" t="n">
        <f aca="false">Y95*1440/$E$16</f>
        <v>13.3628808864266</v>
      </c>
      <c r="AH95" s="79" t="n">
        <f aca="false">AG95*1.03^($H$5-T95)</f>
        <v>13.7637673130194</v>
      </c>
      <c r="AI95" s="81" t="n">
        <f aca="false">0.01*(AU95-AO95)</f>
        <v>2.84745379213483</v>
      </c>
      <c r="AJ95" s="81" t="n">
        <f aca="false">((U95+V95)/2)-AI95-W95</f>
        <v>45.4025462078652</v>
      </c>
      <c r="AK95" s="80" t="n">
        <f aca="false">AH95/AJ95</f>
        <v>0.303149679095202</v>
      </c>
      <c r="AL95" s="76"/>
      <c r="AM95" s="76" t="n">
        <v>6</v>
      </c>
      <c r="AN95" s="76"/>
      <c r="AO95" s="174" t="n">
        <v>25.15</v>
      </c>
      <c r="AP95" s="176" t="n">
        <v>100</v>
      </c>
      <c r="AQ95" s="174" t="n">
        <v>303</v>
      </c>
      <c r="AR95" s="79" t="n">
        <f aca="false">IF(AO95=0," ",(AP95-(AO95*$AE95))/(1-$AE95))</f>
        <v>350.7475</v>
      </c>
      <c r="AS95" s="79" t="n">
        <f aca="false">IF(AQ95=0," ",(AQ95-AR95)*100/AQ95)</f>
        <v>-15.7582508250825</v>
      </c>
      <c r="AT95" s="81" t="n">
        <f aca="false">IF(AO95=0," ",(AP95-AO95)*100/AP95)</f>
        <v>74.85</v>
      </c>
      <c r="AU95" s="79" t="n">
        <f aca="false">IF(AO95=0," ",(AP95*$AB95+AR95*(2*$AC95-$AB95))/(2*$AC95))</f>
        <v>309.895379213483</v>
      </c>
      <c r="AV95" s="81" t="n">
        <f aca="false">IF(AO95=0," ",(AU95-AO95)*100/AU95)</f>
        <v>91.8843578552766</v>
      </c>
      <c r="AW95" s="82"/>
      <c r="AX95" s="82"/>
      <c r="AY95" s="82"/>
      <c r="AZ95" s="80" t="str">
        <f aca="false">IF(AW95=0," ",(AX95-(AW95*$AE95))/(1-$AE95))</f>
        <v> </v>
      </c>
      <c r="BA95" s="79" t="str">
        <f aca="false">IF(AY95=0," ",(AY95-AZ95)*100/AY95)</f>
        <v> </v>
      </c>
      <c r="BB95" s="81" t="str">
        <f aca="false">IF(AW95=0," ",(AX95-AW95)*100/AX95)</f>
        <v> </v>
      </c>
      <c r="BC95" s="80" t="str">
        <f aca="false">IF(AW95=0," ",(AX95*$AB95+AZ95*(2*$AC95-$AB95))/(2*$AC95))</f>
        <v> </v>
      </c>
      <c r="BD95" s="81" t="str">
        <f aca="false">IF(AW95=0," ",(BC95-AW95)*100/BC95)</f>
        <v> </v>
      </c>
      <c r="BE95" s="76"/>
      <c r="BF95" s="76"/>
      <c r="BG95" s="76"/>
      <c r="BH95" s="79" t="str">
        <f aca="false">IF(BE95=0," ",(BF95-(BE95*$AE95))/(1-$AE95))</f>
        <v> </v>
      </c>
      <c r="BI95" s="79" t="str">
        <f aca="false">IF(BG95=0," ",(BG95-BH95)*100/BG95)</f>
        <v> </v>
      </c>
      <c r="BJ95" s="81" t="str">
        <f aca="false">IF(BE95=0," ",(BF95-BE95)*100/BF95)</f>
        <v> </v>
      </c>
      <c r="BK95" s="79" t="str">
        <f aca="false">IF(BE95=0," ",(BF95*$AB95+BH95*(2*$AC95-$AB95))/(2*$AC95))</f>
        <v> </v>
      </c>
      <c r="BL95" s="83" t="str">
        <f aca="false">IF(BE95=0," ",(BK95-BE95)*100/BK95)</f>
        <v> </v>
      </c>
      <c r="EB95" s="141"/>
      <c r="EC95" s="141"/>
    </row>
    <row r="96" customFormat="false" ht="12.75" hidden="false" customHeight="false" outlineLevel="0" collapsed="false">
      <c r="M96" s="141"/>
      <c r="N96" s="141"/>
      <c r="O96" s="141"/>
      <c r="Q96" s="74" t="n">
        <v>35181</v>
      </c>
      <c r="R96" s="75" t="n">
        <v>0.3125</v>
      </c>
      <c r="S96" s="76" t="n">
        <f aca="false">S94+24</f>
        <v>2470.5</v>
      </c>
      <c r="T96" s="77" t="n">
        <v>17</v>
      </c>
      <c r="U96" s="77" t="n">
        <v>51</v>
      </c>
      <c r="V96" s="77" t="n">
        <v>48.1</v>
      </c>
      <c r="W96" s="77" t="n">
        <v>0.4</v>
      </c>
      <c r="X96" s="76" t="n">
        <v>1.8</v>
      </c>
      <c r="Y96" s="76" t="n">
        <v>0.67</v>
      </c>
      <c r="Z96" s="76" t="n">
        <v>0.2</v>
      </c>
      <c r="AA96" s="78"/>
      <c r="AB96" s="79" t="n">
        <f aca="false">Y96+Z96</f>
        <v>0.87</v>
      </c>
      <c r="AC96" s="79" t="n">
        <f aca="false">X96+AB96</f>
        <v>2.67</v>
      </c>
      <c r="AD96" s="80" t="n">
        <f aca="false">(0.002228009259*(AC96-0.5*Y96))/($E$23*$E$24)</f>
        <v>0.154833381540625</v>
      </c>
      <c r="AE96" s="79" t="n">
        <f aca="false">Y96/AB96</f>
        <v>0.770114942528736</v>
      </c>
      <c r="AF96" s="79" t="n">
        <f aca="false">X96/AB96</f>
        <v>2.06896551724138</v>
      </c>
      <c r="AG96" s="79" t="n">
        <f aca="false">Y96*1440/$E$16</f>
        <v>13.3628808864266</v>
      </c>
      <c r="AH96" s="79" t="n">
        <f aca="false">AG96*1.03^($H$5-T96)</f>
        <v>13.7231433347943</v>
      </c>
      <c r="AI96" s="81" t="n">
        <v>2.8</v>
      </c>
      <c r="AJ96" s="81" t="n">
        <f aca="false">((U96+V96)/2)-AI96-W96</f>
        <v>46.35</v>
      </c>
      <c r="AK96" s="80" t="n">
        <f aca="false">AH96/AJ96</f>
        <v>0.296076447352628</v>
      </c>
      <c r="AL96" s="76"/>
      <c r="AM96" s="76"/>
      <c r="AN96" s="76"/>
      <c r="AO96" s="174"/>
      <c r="AP96" s="176"/>
      <c r="AQ96" s="174"/>
      <c r="AR96" s="79" t="str">
        <f aca="false">IF(AO96=0," ",(AP96-(AO96*$AE96))/(1-$AE96))</f>
        <v> </v>
      </c>
      <c r="AS96" s="79" t="str">
        <f aca="false">IF(AQ96=0," ",(AQ96-AR96)*100/AQ96)</f>
        <v> </v>
      </c>
      <c r="AT96" s="81" t="str">
        <f aca="false">IF(AO96=0," ",(AP96-AO96)*100/AP96)</f>
        <v> </v>
      </c>
      <c r="AU96" s="79" t="str">
        <f aca="false">IF(AO96=0," ",(AP96*$AB96+AR96*(2*$AC96-$AB96))/(2*$AC96))</f>
        <v> </v>
      </c>
      <c r="AV96" s="81" t="str">
        <f aca="false">IF(AO96=0," ",(AU96-AO96)*100/AU96)</f>
        <v> </v>
      </c>
      <c r="AW96" s="82"/>
      <c r="AX96" s="82"/>
      <c r="AY96" s="82"/>
      <c r="AZ96" s="80" t="str">
        <f aca="false">IF(AW96=0," ",(AX96-(AW96*$AE96))/(1-$AE96))</f>
        <v> </v>
      </c>
      <c r="BA96" s="79" t="str">
        <f aca="false">IF(AY96=0," ",(AY96-AZ96)*100/AY96)</f>
        <v> </v>
      </c>
      <c r="BB96" s="81" t="str">
        <f aca="false">IF(AW96=0," ",(AX96-AW96)*100/AX96)</f>
        <v> </v>
      </c>
      <c r="BC96" s="80" t="str">
        <f aca="false">IF(AW96=0," ",(AX96*$AB96+AZ96*(2*$AC96-$AB96))/(2*$AC96))</f>
        <v> </v>
      </c>
      <c r="BD96" s="81" t="str">
        <f aca="false">IF(AW96=0," ",(BC96-AW96)*100/BC96)</f>
        <v> </v>
      </c>
      <c r="BE96" s="76"/>
      <c r="BF96" s="76"/>
      <c r="BG96" s="76"/>
      <c r="BH96" s="79" t="str">
        <f aca="false">IF(BE96=0," ",(BF96-(BE96*$AE96))/(1-$AE96))</f>
        <v> </v>
      </c>
      <c r="BI96" s="79" t="str">
        <f aca="false">IF(BG96=0," ",(BG96-BH96)*100/BG96)</f>
        <v> </v>
      </c>
      <c r="BJ96" s="81" t="str">
        <f aca="false">IF(BE96=0," ",(BF96-BE96)*100/BF96)</f>
        <v> </v>
      </c>
      <c r="BK96" s="79" t="str">
        <f aca="false">IF(BE96=0," ",(BF96*$AB96+BH96*(2*$AC96-$AB96))/(2*$AC96))</f>
        <v> </v>
      </c>
      <c r="BL96" s="83" t="str">
        <f aca="false">IF(BE96=0," ",(BK96-BE96)*100/BK96)</f>
        <v> </v>
      </c>
      <c r="EB96" s="141"/>
      <c r="EC96" s="141"/>
    </row>
    <row r="97" customFormat="false" ht="12.75" hidden="false" customHeight="false" outlineLevel="0" collapsed="false">
      <c r="M97" s="141"/>
      <c r="N97" s="141"/>
      <c r="O97" s="141"/>
      <c r="Q97" s="74" t="n">
        <v>35181</v>
      </c>
      <c r="R97" s="75" t="n">
        <v>0.604166666666667</v>
      </c>
      <c r="S97" s="76" t="n">
        <f aca="false">S95+22</f>
        <v>2477.5</v>
      </c>
      <c r="T97" s="77" t="n">
        <v>17.5</v>
      </c>
      <c r="U97" s="77" t="n">
        <v>51</v>
      </c>
      <c r="V97" s="77" t="n">
        <v>47.9</v>
      </c>
      <c r="W97" s="77" t="n">
        <v>0.4</v>
      </c>
      <c r="X97" s="76" t="n">
        <v>1.8</v>
      </c>
      <c r="Y97" s="76" t="n">
        <v>0.67</v>
      </c>
      <c r="Z97" s="76" t="n">
        <v>0.2</v>
      </c>
      <c r="AA97" s="78"/>
      <c r="AB97" s="79" t="n">
        <f aca="false">Y97+Z97</f>
        <v>0.87</v>
      </c>
      <c r="AC97" s="79" t="n">
        <f aca="false">X97+AB97</f>
        <v>2.67</v>
      </c>
      <c r="AD97" s="80" t="n">
        <f aca="false">(0.002228009259*(AC97-0.5*Y97))/($E$23*$E$24)</f>
        <v>0.154833381540625</v>
      </c>
      <c r="AE97" s="79" t="n">
        <f aca="false">Y97/AB97</f>
        <v>0.770114942528736</v>
      </c>
      <c r="AF97" s="79" t="n">
        <f aca="false">X97/AB97</f>
        <v>2.06896551724138</v>
      </c>
      <c r="AG97" s="79" t="n">
        <f aca="false">Y97*1440/$E$16</f>
        <v>13.3628808864266</v>
      </c>
      <c r="AH97" s="79" t="n">
        <f aca="false">AG97*1.03^($H$5-T97)</f>
        <v>13.521814916218</v>
      </c>
      <c r="AI97" s="81" t="n">
        <f aca="false">0.01*(AU97-AO97)</f>
        <v>2.83604115168539</v>
      </c>
      <c r="AJ97" s="81" t="n">
        <f aca="false">((U97+V97)/2)-AI97-W97</f>
        <v>46.2139588483146</v>
      </c>
      <c r="AK97" s="80" t="n">
        <f aca="false">AH97/AJ97</f>
        <v>0.292591573048305</v>
      </c>
      <c r="AL97" s="76" t="n">
        <v>5.5</v>
      </c>
      <c r="AM97" s="76" t="n">
        <v>6</v>
      </c>
      <c r="AN97" s="76" t="n">
        <v>6.1</v>
      </c>
      <c r="AO97" s="174" t="n">
        <v>25.95</v>
      </c>
      <c r="AP97" s="176" t="n">
        <v>100.5</v>
      </c>
      <c r="AQ97" s="174" t="n">
        <v>299.5</v>
      </c>
      <c r="AR97" s="79" t="n">
        <f aca="false">IF(AO97=0," ",(AP97-(AO97*$AE97))/(1-$AE97))</f>
        <v>350.2425</v>
      </c>
      <c r="AS97" s="79" t="n">
        <f aca="false">IF(AQ97=0," ",(AQ97-AR97)*100/AQ97)</f>
        <v>-16.9424040066778</v>
      </c>
      <c r="AT97" s="81" t="n">
        <f aca="false">IF(AO97=0," ",(AP97-AO97)*100/AP97)</f>
        <v>74.1791044776119</v>
      </c>
      <c r="AU97" s="79" t="n">
        <f aca="false">IF(AO97=0," ",(AP97*$AB97+AR97*(2*$AC97-$AB97))/(2*$AC97))</f>
        <v>309.554115168539</v>
      </c>
      <c r="AV97" s="81" t="n">
        <f aca="false">IF(AO97=0," ",(AU97-AO97)*100/AU97)</f>
        <v>91.6169746327322</v>
      </c>
      <c r="AW97" s="82"/>
      <c r="AX97" s="82"/>
      <c r="AY97" s="82"/>
      <c r="AZ97" s="80" t="str">
        <f aca="false">IF(AW97=0," ",(AX97-(AW97*$AE97))/(1-$AE97))</f>
        <v> </v>
      </c>
      <c r="BA97" s="79" t="str">
        <f aca="false">IF(AY97=0," ",(AY97-AZ97)*100/AY97)</f>
        <v> </v>
      </c>
      <c r="BB97" s="81" t="str">
        <f aca="false">IF(AW97=0," ",(AX97-AW97)*100/AX97)</f>
        <v> </v>
      </c>
      <c r="BC97" s="80" t="str">
        <f aca="false">IF(AW97=0," ",(AX97*$AB97+AZ97*(2*$AC97-$AB97))/(2*$AC97))</f>
        <v> </v>
      </c>
      <c r="BD97" s="81" t="str">
        <f aca="false">IF(AW97=0," ",(BC97-AW97)*100/BC97)</f>
        <v> </v>
      </c>
      <c r="BE97" s="76"/>
      <c r="BF97" s="76"/>
      <c r="BG97" s="76"/>
      <c r="BH97" s="79" t="str">
        <f aca="false">IF(BE97=0," ",(BF97-(BE97*$AE97))/(1-$AE97))</f>
        <v> </v>
      </c>
      <c r="BI97" s="79" t="str">
        <f aca="false">IF(BG97=0," ",(BG97-BH97)*100/BG97)</f>
        <v> </v>
      </c>
      <c r="BJ97" s="81" t="str">
        <f aca="false">IF(BE97=0," ",(BF97-BE97)*100/BF97)</f>
        <v> </v>
      </c>
      <c r="BK97" s="79" t="str">
        <f aca="false">IF(BE97=0," ",(BF97*$AB97+BH97*(2*$AC97-$AB97))/(2*$AC97))</f>
        <v> </v>
      </c>
      <c r="BL97" s="83" t="str">
        <f aca="false">IF(BE97=0," ",(BK97-BE97)*100/BK97)</f>
        <v> </v>
      </c>
      <c r="EB97" s="141"/>
      <c r="EC97" s="141"/>
    </row>
    <row r="98" customFormat="false" ht="12.75" hidden="false" customHeight="false" outlineLevel="0" collapsed="false">
      <c r="M98" s="141"/>
      <c r="N98" s="141"/>
      <c r="O98" s="141"/>
      <c r="Q98" s="74" t="n">
        <v>35184</v>
      </c>
      <c r="R98" s="75" t="n">
        <v>0.3125</v>
      </c>
      <c r="S98" s="76" t="n">
        <f aca="false">S96+24+24+24</f>
        <v>2542.5</v>
      </c>
      <c r="T98" s="77" t="n">
        <v>17.1</v>
      </c>
      <c r="U98" s="77" t="n">
        <v>54</v>
      </c>
      <c r="V98" s="77" t="n">
        <v>51.7</v>
      </c>
      <c r="W98" s="77" t="n">
        <v>0.4</v>
      </c>
      <c r="X98" s="76" t="n">
        <v>1.8</v>
      </c>
      <c r="Y98" s="76" t="n">
        <v>0.67</v>
      </c>
      <c r="Z98" s="76" t="n">
        <v>0.2</v>
      </c>
      <c r="AA98" s="78"/>
      <c r="AB98" s="79" t="n">
        <f aca="false">Y98+Z98</f>
        <v>0.87</v>
      </c>
      <c r="AC98" s="79" t="n">
        <f aca="false">X98+AB98</f>
        <v>2.67</v>
      </c>
      <c r="AD98" s="80" t="n">
        <f aca="false">(0.002228009259*(AC98-0.5*Y98))/($E$23*$E$24)</f>
        <v>0.154833381540625</v>
      </c>
      <c r="AE98" s="79" t="n">
        <f aca="false">Y98/AB98</f>
        <v>0.770114942528736</v>
      </c>
      <c r="AF98" s="79" t="n">
        <f aca="false">X98/AB98</f>
        <v>2.06896551724138</v>
      </c>
      <c r="AG98" s="79" t="n">
        <f aca="false">Y98*1440/$E$16</f>
        <v>13.3628808864266</v>
      </c>
      <c r="AH98" s="79" t="n">
        <f aca="false">AG98*1.03^($H$5-T98)</f>
        <v>13.6826392588873</v>
      </c>
      <c r="AI98" s="81" t="n">
        <f aca="false">0.01*(AU98-AO98)</f>
        <v>2.74474002808989</v>
      </c>
      <c r="AJ98" s="81" t="n">
        <f aca="false">((U98+V98)/2)-AI98-W98</f>
        <v>49.7052599719101</v>
      </c>
      <c r="AK98" s="80" t="n">
        <f aca="false">AH98/AJ98</f>
        <v>0.275275479227345</v>
      </c>
      <c r="AL98" s="76" t="n">
        <v>5.6</v>
      </c>
      <c r="AM98" s="76" t="n">
        <v>6</v>
      </c>
      <c r="AN98" s="76" t="n">
        <v>6.2</v>
      </c>
      <c r="AO98" s="174" t="n">
        <v>25.85</v>
      </c>
      <c r="AP98" s="176" t="n">
        <v>98</v>
      </c>
      <c r="AQ98" s="174" t="n">
        <v>330.5</v>
      </c>
      <c r="AR98" s="79" t="n">
        <f aca="false">IF(AO98=0," ",(AP98-(AO98*$AE98))/(1-$AE98))</f>
        <v>339.7025</v>
      </c>
      <c r="AS98" s="79" t="n">
        <f aca="false">IF(AQ98=0," ",(AQ98-AR98)*100/AQ98)</f>
        <v>-2.78441754916791</v>
      </c>
      <c r="AT98" s="81" t="n">
        <f aca="false">IF(AO98=0," ",(AP98-AO98)*100/AP98)</f>
        <v>73.6224489795919</v>
      </c>
      <c r="AU98" s="79" t="n">
        <f aca="false">IF(AO98=0," ",(AP98*$AB98+AR98*(2*$AC98-$AB98))/(2*$AC98))</f>
        <v>300.324002808989</v>
      </c>
      <c r="AV98" s="81" t="n">
        <f aca="false">IF(AO98=0," ",(AU98-AO98)*100/AU98)</f>
        <v>91.3926293742025</v>
      </c>
      <c r="AW98" s="82" t="s">
        <v>180</v>
      </c>
      <c r="AX98" s="82" t="n">
        <v>0.042</v>
      </c>
      <c r="AY98" s="82" t="n">
        <v>0.172</v>
      </c>
      <c r="AZ98" s="80" t="e">
        <f aca="false">IF(AW98=0," ",(AX98-(AW98*$AE98))/(1-$AE98))</f>
        <v>#VALUE!</v>
      </c>
      <c r="BA98" s="79" t="e">
        <f aca="false">IF(AY98=0," ",(AY98-AZ98)*100/AY98)</f>
        <v>#VALUE!</v>
      </c>
      <c r="BB98" s="81" t="e">
        <f aca="false">IF(AW98=0," ",(AX98-AW98)*100/AX98)</f>
        <v>#VALUE!</v>
      </c>
      <c r="BC98" s="80" t="e">
        <f aca="false">IF(AW98=0," ",(AX98*$AB98+AZ98*(2*$AC98-$AB98))/(2*$AC98))</f>
        <v>#VALUE!</v>
      </c>
      <c r="BD98" s="81" t="e">
        <f aca="false">IF(AW98=0," ",(BC98-AW98)*100/BC98)</f>
        <v>#VALUE!</v>
      </c>
      <c r="BE98" s="76"/>
      <c r="BF98" s="76"/>
      <c r="BG98" s="76"/>
      <c r="BH98" s="79" t="str">
        <f aca="false">IF(BE98=0," ",(BF98-(BE98*$AE98))/(1-$AE98))</f>
        <v> </v>
      </c>
      <c r="BI98" s="79" t="str">
        <f aca="false">IF(BG98=0," ",(BG98-BH98)*100/BG98)</f>
        <v> </v>
      </c>
      <c r="BJ98" s="81" t="str">
        <f aca="false">IF(BE98=0," ",(BF98-BE98)*100/BF98)</f>
        <v> </v>
      </c>
      <c r="BK98" s="79" t="str">
        <f aca="false">IF(BE98=0," ",(BF98*$AB98+BH98*(2*$AC98-$AB98))/(2*$AC98))</f>
        <v> </v>
      </c>
      <c r="BL98" s="83" t="str">
        <f aca="false">IF(BE98=0," ",(BK98-BE98)*100/BK98)</f>
        <v> </v>
      </c>
      <c r="EB98" s="141"/>
      <c r="EC98" s="141"/>
    </row>
    <row r="99" customFormat="false" ht="12.75" hidden="false" customHeight="false" outlineLevel="0" collapsed="false">
      <c r="M99" s="141"/>
      <c r="N99" s="141"/>
      <c r="O99" s="141"/>
      <c r="Q99" s="74" t="n">
        <v>35184</v>
      </c>
      <c r="R99" s="75" t="n">
        <v>0.604166666666667</v>
      </c>
      <c r="S99" s="76" t="n">
        <f aca="false">S98+7</f>
        <v>2549.5</v>
      </c>
      <c r="T99" s="77" t="n">
        <v>18</v>
      </c>
      <c r="U99" s="77" t="n">
        <v>53</v>
      </c>
      <c r="V99" s="77" t="n">
        <v>51.5</v>
      </c>
      <c r="W99" s="77" t="n">
        <v>0.4</v>
      </c>
      <c r="X99" s="76" t="n">
        <v>1.8</v>
      </c>
      <c r="Y99" s="76" t="n">
        <v>0.67</v>
      </c>
      <c r="Z99" s="76" t="n">
        <v>0.2</v>
      </c>
      <c r="AA99" s="78"/>
      <c r="AB99" s="79" t="n">
        <f aca="false">Y99+Z99</f>
        <v>0.87</v>
      </c>
      <c r="AC99" s="79" t="n">
        <f aca="false">X99+AB99</f>
        <v>2.67</v>
      </c>
      <c r="AD99" s="80" t="n">
        <f aca="false">(0.002228009259*(AC99-0.5*Y99))/($E$23*$E$24)</f>
        <v>0.154833381540625</v>
      </c>
      <c r="AE99" s="79" t="n">
        <f aca="false">Y99/AB99</f>
        <v>0.770114942528736</v>
      </c>
      <c r="AF99" s="79" t="n">
        <f aca="false">X99/AB99</f>
        <v>2.06896551724138</v>
      </c>
      <c r="AG99" s="79" t="n">
        <f aca="false">Y99*1440/$E$16</f>
        <v>13.3628808864266</v>
      </c>
      <c r="AH99" s="79" t="n">
        <f aca="false">AG99*1.03^($H$5-T99)</f>
        <v>13.3234401308683</v>
      </c>
      <c r="AI99" s="81" t="n">
        <f aca="false">0.01*(AU99-AO99)</f>
        <v>2.77517373595506</v>
      </c>
      <c r="AJ99" s="81" t="n">
        <f aca="false">((U99+V99)/2)-AI99-W99</f>
        <v>49.0748262640449</v>
      </c>
      <c r="AK99" s="80" t="n">
        <f aca="false">AH99/AJ99</f>
        <v>0.271492354535951</v>
      </c>
      <c r="AL99" s="76"/>
      <c r="AM99" s="76" t="n">
        <v>6</v>
      </c>
      <c r="AN99" s="76"/>
      <c r="AO99" s="174" t="n">
        <v>24.05</v>
      </c>
      <c r="AP99" s="176" t="n">
        <v>97</v>
      </c>
      <c r="AQ99" s="174" t="n">
        <v>310.5</v>
      </c>
      <c r="AR99" s="79" t="n">
        <f aca="false">IF(AO99=0," ",(AP99-(AO99*$AE99))/(1-$AE99))</f>
        <v>341.3825</v>
      </c>
      <c r="AS99" s="79" t="n">
        <f aca="false">IF(AQ99=0," ",(AQ99-AR99)*100/AQ99)</f>
        <v>-9.94605475040256</v>
      </c>
      <c r="AT99" s="81" t="n">
        <f aca="false">IF(AO99=0," ",(AP99-AO99)*100/AP99)</f>
        <v>75.2061855670103</v>
      </c>
      <c r="AU99" s="79" t="n">
        <f aca="false">IF(AO99=0," ",(AP99*$AB99+AR99*(2*$AC99-$AB99))/(2*$AC99))</f>
        <v>301.567373595506</v>
      </c>
      <c r="AV99" s="81" t="n">
        <f aca="false">IF(AO99=0," ",(AU99-AO99)*100/AU99)</f>
        <v>92.0249993514688</v>
      </c>
      <c r="AW99" s="82"/>
      <c r="AX99" s="82"/>
      <c r="AY99" s="82"/>
      <c r="AZ99" s="80" t="str">
        <f aca="false">IF(AW99=0," ",(AX99-(AW99*$AE99))/(1-$AE99))</f>
        <v> </v>
      </c>
      <c r="BA99" s="79" t="str">
        <f aca="false">IF(AY99=0," ",(AY99-AZ99)*100/AY99)</f>
        <v> </v>
      </c>
      <c r="BB99" s="81" t="str">
        <f aca="false">IF(AW99=0," ",(AX99-AW99)*100/AX99)</f>
        <v> </v>
      </c>
      <c r="BC99" s="80" t="str">
        <f aca="false">IF(AW99=0," ",(AX99*$AB99+AZ99*(2*$AC99-$AB99))/(2*$AC99))</f>
        <v> </v>
      </c>
      <c r="BD99" s="81" t="str">
        <f aca="false">IF(AW99=0," ",(BC99-AW99)*100/BC99)</f>
        <v> </v>
      </c>
      <c r="BE99" s="76"/>
      <c r="BF99" s="76"/>
      <c r="BG99" s="76"/>
      <c r="BH99" s="79" t="str">
        <f aca="false">IF(BE99=0," ",(BF99-(BE99*$AE99))/(1-$AE99))</f>
        <v> </v>
      </c>
      <c r="BI99" s="79" t="str">
        <f aca="false">IF(BG99=0," ",(BG99-BH99)*100/BG99)</f>
        <v> </v>
      </c>
      <c r="BJ99" s="81" t="str">
        <f aca="false">IF(BE99=0," ",(BF99-BE99)*100/BF99)</f>
        <v> </v>
      </c>
      <c r="BK99" s="79" t="str">
        <f aca="false">IF(BE99=0," ",(BF99*$AB99+BH99*(2*$AC99-$AB99))/(2*$AC99))</f>
        <v> </v>
      </c>
      <c r="BL99" s="83" t="str">
        <f aca="false">IF(BE99=0," ",(BK99-BE99)*100/BK99)</f>
        <v> </v>
      </c>
      <c r="EB99" s="141"/>
      <c r="EC99" s="141"/>
    </row>
    <row r="100" customFormat="false" ht="12.75" hidden="false" customHeight="false" outlineLevel="0" collapsed="false">
      <c r="M100" s="141"/>
      <c r="N100" s="141"/>
      <c r="O100" s="141"/>
      <c r="Q100" s="74" t="n">
        <v>35185</v>
      </c>
      <c r="R100" s="75" t="n">
        <v>0.333333333333333</v>
      </c>
      <c r="S100" s="76" t="n">
        <f aca="false">S98+24.5</f>
        <v>2567</v>
      </c>
      <c r="T100" s="77" t="n">
        <v>18</v>
      </c>
      <c r="U100" s="77" t="n">
        <v>53</v>
      </c>
      <c r="V100" s="77" t="n">
        <v>51</v>
      </c>
      <c r="W100" s="77" t="n">
        <v>0.4</v>
      </c>
      <c r="X100" s="76" t="n">
        <v>1.8</v>
      </c>
      <c r="Y100" s="76" t="n">
        <v>0.67</v>
      </c>
      <c r="Z100" s="76" t="n">
        <v>0.2</v>
      </c>
      <c r="AA100" s="78"/>
      <c r="AB100" s="79" t="n">
        <f aca="false">Y100+Z100</f>
        <v>0.87</v>
      </c>
      <c r="AC100" s="79" t="n">
        <f aca="false">X100+AB100</f>
        <v>2.67</v>
      </c>
      <c r="AD100" s="80" t="n">
        <f aca="false">(0.002228009259*(AC100-0.5*Y100))/($E$23*$E$24)</f>
        <v>0.154833381540625</v>
      </c>
      <c r="AE100" s="79" t="n">
        <f aca="false">Y100/AB100</f>
        <v>0.770114942528736</v>
      </c>
      <c r="AF100" s="79" t="n">
        <f aca="false">X100/AB100</f>
        <v>2.06896551724138</v>
      </c>
      <c r="AG100" s="79" t="n">
        <f aca="false">Y100*1440/$E$16</f>
        <v>13.3628808864266</v>
      </c>
      <c r="AH100" s="79" t="n">
        <f aca="false">AG100*1.03^($H$5-T100)</f>
        <v>13.3234401308683</v>
      </c>
      <c r="AI100" s="81" t="n">
        <v>2.8</v>
      </c>
      <c r="AJ100" s="81" t="n">
        <f aca="false">((U100+V100)/2)-AI100-W100</f>
        <v>48.8</v>
      </c>
      <c r="AK100" s="80" t="n">
        <f aca="false">AH100/AJ100</f>
        <v>0.273021314157137</v>
      </c>
      <c r="AL100" s="76"/>
      <c r="AM100" s="76" t="n">
        <v>6</v>
      </c>
      <c r="AN100" s="76"/>
      <c r="AO100" s="174"/>
      <c r="AP100" s="176"/>
      <c r="AQ100" s="174"/>
      <c r="AR100" s="79" t="str">
        <f aca="false">IF(AO100=0," ",(AP100-(AO100*$AE100))/(1-$AE100))</f>
        <v> </v>
      </c>
      <c r="AS100" s="79" t="str">
        <f aca="false">IF(AQ100=0," ",(AQ100-AR100)*100/AQ100)</f>
        <v> </v>
      </c>
      <c r="AT100" s="81" t="str">
        <f aca="false">IF(AO100=0," ",(AP100-AO100)*100/AP100)</f>
        <v> </v>
      </c>
      <c r="AU100" s="79" t="str">
        <f aca="false">IF(AO100=0," ",(AP100*$AB100+AR100*(2*$AC100-$AB100))/(2*$AC100))</f>
        <v> </v>
      </c>
      <c r="AV100" s="81" t="str">
        <f aca="false">IF(AO100=0," ",(AU100-AO100)*100/AU100)</f>
        <v> </v>
      </c>
      <c r="AW100" s="82"/>
      <c r="AX100" s="82"/>
      <c r="AY100" s="82"/>
      <c r="AZ100" s="80" t="str">
        <f aca="false">IF(AW100=0," ",(AX100-(AW100*$AE100))/(1-$AE100))</f>
        <v> </v>
      </c>
      <c r="BA100" s="79" t="str">
        <f aca="false">IF(AY100=0," ",(AY100-AZ100)*100/AY100)</f>
        <v> </v>
      </c>
      <c r="BB100" s="81" t="str">
        <f aca="false">IF(AW100=0," ",(AX100-AW100)*100/AX100)</f>
        <v> </v>
      </c>
      <c r="BC100" s="80" t="str">
        <f aca="false">IF(AW100=0," ",(AX100*$AB100+AZ100*(2*$AC100-$AB100))/(2*$AC100))</f>
        <v> </v>
      </c>
      <c r="BD100" s="81" t="str">
        <f aca="false">IF(AW100=0," ",(BC100-AW100)*100/BC100)</f>
        <v> </v>
      </c>
      <c r="BE100" s="76"/>
      <c r="BF100" s="76"/>
      <c r="BG100" s="76"/>
      <c r="BH100" s="79" t="str">
        <f aca="false">IF(BE100=0," ",(BF100-(BE100*$AE100))/(1-$AE100))</f>
        <v> </v>
      </c>
      <c r="BI100" s="79" t="str">
        <f aca="false">IF(BG100=0," ",(BG100-BH100)*100/BG100)</f>
        <v> </v>
      </c>
      <c r="BJ100" s="81" t="str">
        <f aca="false">IF(BE100=0," ",(BF100-BE100)*100/BF100)</f>
        <v> </v>
      </c>
      <c r="BK100" s="79" t="str">
        <f aca="false">IF(BE100=0," ",(BF100*$AB100+BH100*(2*$AC100-$AB100))/(2*$AC100))</f>
        <v> </v>
      </c>
      <c r="BL100" s="83" t="str">
        <f aca="false">IF(BE100=0," ",(BK100-BE100)*100/BK100)</f>
        <v> </v>
      </c>
      <c r="EB100" s="141"/>
      <c r="EC100" s="141"/>
    </row>
    <row r="101" customFormat="false" ht="12.75" hidden="false" customHeight="false" outlineLevel="0" collapsed="false">
      <c r="M101" s="141"/>
      <c r="N101" s="141"/>
      <c r="O101" s="141"/>
      <c r="Q101" s="74" t="n">
        <v>35185</v>
      </c>
      <c r="R101" s="75" t="n">
        <v>0.604166666666667</v>
      </c>
      <c r="S101" s="76" t="n">
        <f aca="false">S99+24</f>
        <v>2573.5</v>
      </c>
      <c r="T101" s="77" t="n">
        <v>17.9</v>
      </c>
      <c r="U101" s="77" t="n">
        <v>54</v>
      </c>
      <c r="V101" s="77" t="n">
        <v>51.9</v>
      </c>
      <c r="W101" s="77" t="n">
        <v>0.4</v>
      </c>
      <c r="X101" s="76" t="n">
        <v>1.8</v>
      </c>
      <c r="Y101" s="76" t="n">
        <v>0.67</v>
      </c>
      <c r="Z101" s="76" t="n">
        <v>0.2</v>
      </c>
      <c r="AA101" s="78"/>
      <c r="AB101" s="79" t="n">
        <f aca="false">Y101+Z101</f>
        <v>0.87</v>
      </c>
      <c r="AC101" s="79" t="n">
        <f aca="false">X101+AB101</f>
        <v>2.67</v>
      </c>
      <c r="AD101" s="80" t="n">
        <f aca="false">(0.002228009259*(AC101-0.5*Y101))/($E$23*$E$24)</f>
        <v>0.154833381540625</v>
      </c>
      <c r="AE101" s="79" t="n">
        <f aca="false">Y101/AB101</f>
        <v>0.770114942528736</v>
      </c>
      <c r="AF101" s="79" t="n">
        <f aca="false">X101/AB101</f>
        <v>2.06896551724138</v>
      </c>
      <c r="AG101" s="79" t="n">
        <f aca="false">Y101*1440/$E$16</f>
        <v>13.3628808864266</v>
      </c>
      <c r="AH101" s="79" t="n">
        <f aca="false">AG101*1.03^($H$5-T101)</f>
        <v>13.3628808864266</v>
      </c>
      <c r="AI101" s="81" t="n">
        <f aca="false">0.01*(AU101-AO101)</f>
        <v>2.69908946629213</v>
      </c>
      <c r="AJ101" s="81" t="n">
        <f aca="false">((U101+V101)/2)-AI101-W101</f>
        <v>49.8509105337079</v>
      </c>
      <c r="AK101" s="80" t="n">
        <f aca="false">AH101/AJ101</f>
        <v>0.268056906952401</v>
      </c>
      <c r="AL101" s="76"/>
      <c r="AM101" s="76" t="n">
        <v>6</v>
      </c>
      <c r="AN101" s="76"/>
      <c r="AO101" s="174" t="n">
        <v>26.55</v>
      </c>
      <c r="AP101" s="176" t="n">
        <v>97.5</v>
      </c>
      <c r="AQ101" s="174" t="n">
        <v>321</v>
      </c>
      <c r="AR101" s="79" t="n">
        <f aca="false">IF(AO101=0," ",(AP101-(AO101*$AE101))/(1-$AE101))</f>
        <v>335.1825</v>
      </c>
      <c r="AS101" s="79" t="n">
        <f aca="false">IF(AQ101=0," ",(AQ101-AR101)*100/AQ101)</f>
        <v>-4.41822429906539</v>
      </c>
      <c r="AT101" s="81" t="n">
        <f aca="false">IF(AO101=0," ",(AP101-AO101)*100/AP101)</f>
        <v>72.7692307692308</v>
      </c>
      <c r="AU101" s="79" t="n">
        <f aca="false">IF(AO101=0," ",(AP101*$AB101+AR101*(2*$AC101-$AB101))/(2*$AC101))</f>
        <v>296.458946629213</v>
      </c>
      <c r="AV101" s="81" t="n">
        <f aca="false">IF(AO101=0," ",(AU101-AO101)*100/AU101)</f>
        <v>91.0442911904404</v>
      </c>
      <c r="AW101" s="82"/>
      <c r="AX101" s="82"/>
      <c r="AY101" s="82"/>
      <c r="AZ101" s="80" t="str">
        <f aca="false">IF(AW101=0," ",(AX101-(AW101*$AE101))/(1-$AE101))</f>
        <v> </v>
      </c>
      <c r="BA101" s="79" t="str">
        <f aca="false">IF(AY101=0," ",(AY101-AZ101)*100/AY101)</f>
        <v> </v>
      </c>
      <c r="BB101" s="81" t="str">
        <f aca="false">IF(AW101=0," ",(AX101-AW101)*100/AX101)</f>
        <v> </v>
      </c>
      <c r="BC101" s="80" t="str">
        <f aca="false">IF(AW101=0," ",(AX101*$AB101+AZ101*(2*$AC101-$AB101))/(2*$AC101))</f>
        <v> </v>
      </c>
      <c r="BD101" s="81" t="str">
        <f aca="false">IF(AW101=0," ",(BC101-AW101)*100/BC101)</f>
        <v> </v>
      </c>
      <c r="BE101" s="76"/>
      <c r="BF101" s="76"/>
      <c r="BG101" s="76"/>
      <c r="BH101" s="79" t="str">
        <f aca="false">IF(BE101=0," ",(BF101-(BE101*$AE101))/(1-$AE101))</f>
        <v> </v>
      </c>
      <c r="BI101" s="79" t="str">
        <f aca="false">IF(BG101=0," ",(BG101-BH101)*100/BG101)</f>
        <v> </v>
      </c>
      <c r="BJ101" s="81" t="str">
        <f aca="false">IF(BE101=0," ",(BF101-BE101)*100/BF101)</f>
        <v> </v>
      </c>
      <c r="BK101" s="79" t="str">
        <f aca="false">IF(BE101=0," ",(BF101*$AB101+BH101*(2*$AC101-$AB101))/(2*$AC101))</f>
        <v> </v>
      </c>
      <c r="BL101" s="83" t="str">
        <f aca="false">IF(BE101=0," ",(BK101-BE101)*100/BK101)</f>
        <v> </v>
      </c>
      <c r="EB101" s="141"/>
      <c r="EC101" s="141"/>
    </row>
    <row r="102" customFormat="false" ht="12.75" hidden="false" customHeight="false" outlineLevel="0" collapsed="false">
      <c r="M102" s="141"/>
      <c r="N102" s="141"/>
      <c r="O102" s="141"/>
      <c r="Q102" s="74" t="n">
        <v>35186</v>
      </c>
      <c r="R102" s="75" t="n">
        <v>0.375</v>
      </c>
      <c r="S102" s="76" t="n">
        <f aca="false">S100+25</f>
        <v>2592</v>
      </c>
      <c r="T102" s="77" t="n">
        <v>17.6</v>
      </c>
      <c r="U102" s="77" t="n">
        <v>55</v>
      </c>
      <c r="V102" s="77" t="n">
        <v>52.6</v>
      </c>
      <c r="W102" s="77" t="n">
        <v>0.4</v>
      </c>
      <c r="X102" s="76" t="n">
        <v>1.8</v>
      </c>
      <c r="Y102" s="76" t="n">
        <v>0.67</v>
      </c>
      <c r="Z102" s="76" t="n">
        <v>0.2</v>
      </c>
      <c r="AA102" s="78"/>
      <c r="AB102" s="79" t="n">
        <f aca="false">Y102+Z102</f>
        <v>0.87</v>
      </c>
      <c r="AC102" s="79" t="n">
        <f aca="false">X102+AB102</f>
        <v>2.67</v>
      </c>
      <c r="AD102" s="80" t="n">
        <f aca="false">(0.002228009259*(AC102-0.5*Y102))/($E$23*$E$24)</f>
        <v>0.154833381540625</v>
      </c>
      <c r="AE102" s="79" t="n">
        <f aca="false">Y102/AB102</f>
        <v>0.770114942528736</v>
      </c>
      <c r="AF102" s="79" t="n">
        <f aca="false">X102/AB102</f>
        <v>2.06896551724138</v>
      </c>
      <c r="AG102" s="79" t="n">
        <f aca="false">Y102*1440/$E$16</f>
        <v>13.3628808864266</v>
      </c>
      <c r="AH102" s="79" t="n">
        <f aca="false">AG102*1.03^($H$5-T102)</f>
        <v>13.4819050643419</v>
      </c>
      <c r="AI102" s="81" t="n">
        <f aca="false">0.01*(AU102-AO102)</f>
        <v>2.81321587078652</v>
      </c>
      <c r="AJ102" s="81" t="n">
        <f aca="false">((U102+V102)/2)-AI102-W102</f>
        <v>50.5867841292135</v>
      </c>
      <c r="AK102" s="80" t="n">
        <f aca="false">AH102/AJ102</f>
        <v>0.266510419597046</v>
      </c>
      <c r="AL102" s="76" t="n">
        <v>5.7</v>
      </c>
      <c r="AM102" s="76" t="n">
        <v>6</v>
      </c>
      <c r="AN102" s="76" t="n">
        <v>6.1</v>
      </c>
      <c r="AO102" s="174" t="n">
        <v>25.55</v>
      </c>
      <c r="AP102" s="176" t="n">
        <v>99.5</v>
      </c>
      <c r="AQ102" s="174" t="n">
        <v>320.5</v>
      </c>
      <c r="AR102" s="79" t="n">
        <f aca="false">IF(AO102=0," ",(AP102-(AO102*$AE102))/(1-$AE102))</f>
        <v>347.2325</v>
      </c>
      <c r="AS102" s="79" t="n">
        <f aca="false">IF(AQ102=0," ",(AQ102-AR102)*100/AQ102)</f>
        <v>-8.34087363494537</v>
      </c>
      <c r="AT102" s="81" t="n">
        <f aca="false">IF(AO102=0," ",(AP102-AO102)*100/AP102)</f>
        <v>74.321608040201</v>
      </c>
      <c r="AU102" s="79" t="n">
        <f aca="false">IF(AO102=0," ",(AP102*$AB102+AR102*(2*$AC102-$AB102))/(2*$AC102))</f>
        <v>306.871587078652</v>
      </c>
      <c r="AV102" s="81" t="n">
        <f aca="false">IF(AO102=0," ",(AU102-AO102)*100/AU102)</f>
        <v>91.6740418221086</v>
      </c>
      <c r="AW102" s="82"/>
      <c r="AX102" s="82"/>
      <c r="AY102" s="82"/>
      <c r="AZ102" s="80" t="str">
        <f aca="false">IF(AW102=0," ",(AX102-(AW102*$AE102))/(1-$AE102))</f>
        <v> </v>
      </c>
      <c r="BA102" s="79" t="str">
        <f aca="false">IF(AY102=0," ",(AY102-AZ102)*100/AY102)</f>
        <v> </v>
      </c>
      <c r="BB102" s="81" t="str">
        <f aca="false">IF(AW102=0," ",(AX102-AW102)*100/AX102)</f>
        <v> </v>
      </c>
      <c r="BC102" s="80" t="str">
        <f aca="false">IF(AW102=0," ",(AX102*$AB102+AZ102*(2*$AC102-$AB102))/(2*$AC102))</f>
        <v> </v>
      </c>
      <c r="BD102" s="81" t="str">
        <f aca="false">IF(AW102=0," ",(BC102-AW102)*100/BC102)</f>
        <v> </v>
      </c>
      <c r="BE102" s="76"/>
      <c r="BF102" s="76"/>
      <c r="BG102" s="76"/>
      <c r="BH102" s="79" t="str">
        <f aca="false">IF(BE102=0," ",(BF102-(BE102*$AE102))/(1-$AE102))</f>
        <v> </v>
      </c>
      <c r="BI102" s="79" t="str">
        <f aca="false">IF(BG102=0," ",(BG102-BH102)*100/BG102)</f>
        <v> </v>
      </c>
      <c r="BJ102" s="81" t="str">
        <f aca="false">IF(BE102=0," ",(BF102-BE102)*100/BF102)</f>
        <v> </v>
      </c>
      <c r="BK102" s="79" t="str">
        <f aca="false">IF(BE102=0," ",(BF102*$AB102+BH102*(2*$AC102-$AB102))/(2*$AC102))</f>
        <v> </v>
      </c>
      <c r="BL102" s="83" t="str">
        <f aca="false">IF(BE102=0," ",(BK102-BE102)*100/BK102)</f>
        <v> </v>
      </c>
      <c r="EB102" s="141"/>
      <c r="EC102" s="141"/>
    </row>
    <row r="103" customFormat="false" ht="12.75" hidden="false" customHeight="false" outlineLevel="0" collapsed="false">
      <c r="M103" s="141"/>
      <c r="N103" s="141"/>
      <c r="O103" s="141"/>
      <c r="Q103" s="74" t="n">
        <v>35186</v>
      </c>
      <c r="R103" s="75" t="n">
        <v>0.666666666666667</v>
      </c>
      <c r="S103" s="76" t="n">
        <f aca="false">S102+7</f>
        <v>2599</v>
      </c>
      <c r="T103" s="77" t="n">
        <v>17.7</v>
      </c>
      <c r="U103" s="77" t="n">
        <v>56</v>
      </c>
      <c r="V103" s="77" t="n">
        <v>53.6</v>
      </c>
      <c r="W103" s="77" t="n">
        <v>0.4</v>
      </c>
      <c r="X103" s="76" t="n">
        <v>1.86</v>
      </c>
      <c r="Y103" s="76" t="n">
        <v>0.69</v>
      </c>
      <c r="Z103" s="76" t="n">
        <v>0.23</v>
      </c>
      <c r="AA103" s="78"/>
      <c r="AB103" s="79" t="n">
        <f aca="false">Y103+Z103</f>
        <v>0.92</v>
      </c>
      <c r="AC103" s="79" t="n">
        <f aca="false">X103+AB103</f>
        <v>2.78</v>
      </c>
      <c r="AD103" s="80" t="n">
        <f aca="false">(0.002228009259*(AC103-0.5*Y103))/($E$23*$E$24)</f>
        <v>0.161464361478125</v>
      </c>
      <c r="AE103" s="79" t="n">
        <f aca="false">Y103/AB103</f>
        <v>0.75</v>
      </c>
      <c r="AF103" s="79" t="n">
        <f aca="false">X103/AB103</f>
        <v>2.02173913043478</v>
      </c>
      <c r="AG103" s="79" t="n">
        <f aca="false">Y103*1440/$E$16</f>
        <v>13.7617728531856</v>
      </c>
      <c r="AH103" s="79" t="n">
        <f aca="false">AG103*1.03^($H$5-T103)</f>
        <v>13.843370111716</v>
      </c>
      <c r="AI103" s="81" t="n">
        <v>2.8</v>
      </c>
      <c r="AJ103" s="81" t="n">
        <f aca="false">((U103+V103)/2)-AI103-W103</f>
        <v>51.6</v>
      </c>
      <c r="AK103" s="80" t="n">
        <f aca="false">AH103/AJ103</f>
        <v>0.268282366506125</v>
      </c>
      <c r="AL103" s="76"/>
      <c r="AM103" s="76" t="n">
        <v>6</v>
      </c>
      <c r="AN103" s="76"/>
      <c r="AO103" s="174"/>
      <c r="AP103" s="176"/>
      <c r="AQ103" s="174"/>
      <c r="AR103" s="79" t="str">
        <f aca="false">IF(AO103=0," ",(AP103-(AO103*$AE103))/(1-$AE103))</f>
        <v> </v>
      </c>
      <c r="AS103" s="79" t="str">
        <f aca="false">IF(AQ103=0," ",(AQ103-AR103)*100/AQ103)</f>
        <v> </v>
      </c>
      <c r="AT103" s="81" t="str">
        <f aca="false">IF(AO103=0," ",(AP103-AO103)*100/AP103)</f>
        <v> </v>
      </c>
      <c r="AU103" s="79" t="str">
        <f aca="false">IF(AO103=0," ",(AP103*$AB103+AR103*(2*$AC103-$AB103))/(2*$AC103))</f>
        <v> </v>
      </c>
      <c r="AV103" s="81" t="str">
        <f aca="false">IF(AO103=0," ",(AU103-AO103)*100/AU103)</f>
        <v> </v>
      </c>
      <c r="AW103" s="82"/>
      <c r="AX103" s="82"/>
      <c r="AY103" s="82"/>
      <c r="AZ103" s="80" t="str">
        <f aca="false">IF(AW103=0," ",(AX103-(AW103*$AE103))/(1-$AE103))</f>
        <v> </v>
      </c>
      <c r="BA103" s="79" t="str">
        <f aca="false">IF(AY103=0," ",(AY103-AZ103)*100/AY103)</f>
        <v> </v>
      </c>
      <c r="BB103" s="81" t="str">
        <f aca="false">IF(AW103=0," ",(AX103-AW103)*100/AX103)</f>
        <v> </v>
      </c>
      <c r="BC103" s="80" t="str">
        <f aca="false">IF(AW103=0," ",(AX103*$AB103+AZ103*(2*$AC103-$AB103))/(2*$AC103))</f>
        <v> </v>
      </c>
      <c r="BD103" s="81" t="str">
        <f aca="false">IF(AW103=0," ",(BC103-AW103)*100/BC103)</f>
        <v> </v>
      </c>
      <c r="BE103" s="76"/>
      <c r="BF103" s="76"/>
      <c r="BG103" s="76"/>
      <c r="BH103" s="79" t="str">
        <f aca="false">IF(BE103=0," ",(BF103-(BE103*$AE103))/(1-$AE103))</f>
        <v> </v>
      </c>
      <c r="BI103" s="79" t="str">
        <f aca="false">IF(BG103=0," ",(BG103-BH103)*100/BG103)</f>
        <v> </v>
      </c>
      <c r="BJ103" s="81" t="str">
        <f aca="false">IF(BE103=0," ",(BF103-BE103)*100/BF103)</f>
        <v> </v>
      </c>
      <c r="BK103" s="79" t="str">
        <f aca="false">IF(BE103=0," ",(BF103*$AB103+BH103*(2*$AC103-$AB103))/(2*$AC103))</f>
        <v> </v>
      </c>
      <c r="BL103" s="83" t="str">
        <f aca="false">IF(BE103=0," ",(BK103-BE103)*100/BK103)</f>
        <v> </v>
      </c>
      <c r="EB103" s="141"/>
      <c r="EC103" s="141"/>
    </row>
    <row r="104" customFormat="false" ht="12.75" hidden="false" customHeight="false" outlineLevel="0" collapsed="false">
      <c r="M104" s="141"/>
      <c r="N104" s="141"/>
      <c r="O104" s="141"/>
      <c r="Q104" s="74" t="n">
        <v>35187</v>
      </c>
      <c r="R104" s="75" t="n">
        <v>0.354166666666667</v>
      </c>
      <c r="S104" s="76" t="n">
        <f aca="false">S102+23.5</f>
        <v>2615.5</v>
      </c>
      <c r="T104" s="77" t="n">
        <v>17.9</v>
      </c>
      <c r="U104" s="77" t="n">
        <v>59</v>
      </c>
      <c r="V104" s="77" t="n">
        <v>55.4</v>
      </c>
      <c r="W104" s="77" t="n">
        <v>0.4</v>
      </c>
      <c r="X104" s="76" t="n">
        <v>1.86</v>
      </c>
      <c r="Y104" s="76" t="n">
        <v>0.69</v>
      </c>
      <c r="Z104" s="76" t="n">
        <v>0.22</v>
      </c>
      <c r="AA104" s="78"/>
      <c r="AB104" s="79" t="n">
        <f aca="false">Y104+Z104</f>
        <v>0.91</v>
      </c>
      <c r="AC104" s="79" t="n">
        <f aca="false">X104+AB104</f>
        <v>2.77</v>
      </c>
      <c r="AD104" s="80" t="n">
        <f aca="false">(0.002228009259*(AC104-0.5*Y104))/($E$23*$E$24)</f>
        <v>0.160801263484375</v>
      </c>
      <c r="AE104" s="79" t="n">
        <f aca="false">Y104/AB104</f>
        <v>0.758241758241758</v>
      </c>
      <c r="AF104" s="79" t="n">
        <f aca="false">X104/AB104</f>
        <v>2.04395604395604</v>
      </c>
      <c r="AG104" s="79" t="n">
        <f aca="false">Y104*1440/$E$16</f>
        <v>13.7617728531856</v>
      </c>
      <c r="AH104" s="79" t="n">
        <f aca="false">AG104*1.03^($H$5-T104)</f>
        <v>13.7617728531856</v>
      </c>
      <c r="AI104" s="81" t="n">
        <v>2.8</v>
      </c>
      <c r="AJ104" s="81" t="n">
        <f aca="false">((U104+V104)/2)-AI104-W104</f>
        <v>54</v>
      </c>
      <c r="AK104" s="80" t="n">
        <f aca="false">AH104/AJ104</f>
        <v>0.254847645429363</v>
      </c>
      <c r="AL104" s="76"/>
      <c r="AM104" s="76" t="n">
        <v>6</v>
      </c>
      <c r="AN104" s="76"/>
      <c r="AO104" s="174"/>
      <c r="AP104" s="176"/>
      <c r="AQ104" s="174"/>
      <c r="AR104" s="79" t="str">
        <f aca="false">IF(AO104=0," ",(AP104-(AO104*$AE104))/(1-$AE104))</f>
        <v> </v>
      </c>
      <c r="AS104" s="79" t="str">
        <f aca="false">IF(AQ104=0," ",(AQ104-AR104)*100/AQ104)</f>
        <v> </v>
      </c>
      <c r="AT104" s="81" t="str">
        <f aca="false">IF(AO104=0," ",(AP104-AO104)*100/AP104)</f>
        <v> </v>
      </c>
      <c r="AU104" s="79" t="str">
        <f aca="false">IF(AO104=0," ",(AP104*$AB104+AR104*(2*$AC104-$AB104))/(2*$AC104))</f>
        <v> </v>
      </c>
      <c r="AV104" s="81" t="str">
        <f aca="false">IF(AO104=0," ",(AU104-AO104)*100/AU104)</f>
        <v> </v>
      </c>
      <c r="AW104" s="82"/>
      <c r="AX104" s="82"/>
      <c r="AY104" s="82"/>
      <c r="AZ104" s="80" t="str">
        <f aca="false">IF(AW104=0," ",(AX104-(AW104*$AE104))/(1-$AE104))</f>
        <v> </v>
      </c>
      <c r="BA104" s="79" t="str">
        <f aca="false">IF(AY104=0," ",(AY104-AZ104)*100/AY104)</f>
        <v> </v>
      </c>
      <c r="BB104" s="81" t="str">
        <f aca="false">IF(AW104=0," ",(AX104-AW104)*100/AX104)</f>
        <v> </v>
      </c>
      <c r="BC104" s="80" t="str">
        <f aca="false">IF(AW104=0," ",(AX104*$AB104+AZ104*(2*$AC104-$AB104))/(2*$AC104))</f>
        <v> </v>
      </c>
      <c r="BD104" s="81" t="str">
        <f aca="false">IF(AW104=0," ",(BC104-AW104)*100/BC104)</f>
        <v> </v>
      </c>
      <c r="BE104" s="76" t="n">
        <v>0.001</v>
      </c>
      <c r="BF104" s="76" t="n">
        <v>2.6</v>
      </c>
      <c r="BG104" s="76" t="n">
        <v>9.1</v>
      </c>
      <c r="BH104" s="79" t="n">
        <f aca="false">IF(BE104=0," ",(BF104-(BE104*$AE104))/(1-$AE104))</f>
        <v>10.7514090909091</v>
      </c>
      <c r="BI104" s="79" t="n">
        <f aca="false">IF(BG104=0," ",(BG104-BH104)*100/BG104)</f>
        <v>-18.1473526473527</v>
      </c>
      <c r="BJ104" s="81" t="n">
        <f aca="false">IF(BE104=0," ",(BF104-BE104)*100/BF104)</f>
        <v>99.9615384615385</v>
      </c>
      <c r="BK104" s="79" t="n">
        <f aca="false">IF(BE104=0," ",(BF104*$AB104+BH104*(2*$AC104-$AB104))/(2*$AC104))</f>
        <v>9.41245922218576</v>
      </c>
      <c r="BL104" s="83" t="n">
        <f aca="false">IF(BE104=0," ",(BK104-BE104)*100/BK104)</f>
        <v>99.989375783986</v>
      </c>
      <c r="EB104" s="141"/>
      <c r="EC104" s="141"/>
    </row>
    <row r="105" customFormat="false" ht="12.75" hidden="false" customHeight="false" outlineLevel="0" collapsed="false">
      <c r="M105" s="141"/>
      <c r="N105" s="141"/>
      <c r="O105" s="141"/>
      <c r="Q105" s="74" t="n">
        <v>35187</v>
      </c>
      <c r="R105" s="75" t="n">
        <v>0.666666666666667</v>
      </c>
      <c r="S105" s="76" t="n">
        <f aca="false">S103+24</f>
        <v>2623</v>
      </c>
      <c r="T105" s="77" t="n">
        <v>18.2</v>
      </c>
      <c r="U105" s="77" t="n">
        <v>59</v>
      </c>
      <c r="V105" s="77" t="n">
        <v>56.4</v>
      </c>
      <c r="W105" s="77" t="n">
        <v>0.4</v>
      </c>
      <c r="X105" s="76" t="n">
        <v>1.86</v>
      </c>
      <c r="Y105" s="76" t="n">
        <v>0.69</v>
      </c>
      <c r="Z105" s="76" t="n">
        <v>0.22</v>
      </c>
      <c r="AA105" s="78"/>
      <c r="AB105" s="79" t="n">
        <f aca="false">Y105+Z105</f>
        <v>0.91</v>
      </c>
      <c r="AC105" s="79" t="n">
        <f aca="false">X105+AB105</f>
        <v>2.77</v>
      </c>
      <c r="AD105" s="80" t="n">
        <f aca="false">(0.002228009259*(AC105-0.5*Y105))/($E$23*$E$24)</f>
        <v>0.160801263484375</v>
      </c>
      <c r="AE105" s="79" t="n">
        <f aca="false">Y105/AB105</f>
        <v>0.758241758241758</v>
      </c>
      <c r="AF105" s="79" t="n">
        <f aca="false">X105/AB105</f>
        <v>2.04395604395604</v>
      </c>
      <c r="AG105" s="79" t="n">
        <f aca="false">Y105*1440/$E$16</f>
        <v>13.7617728531856</v>
      </c>
      <c r="AH105" s="79" t="n">
        <f aca="false">AG105*1.03^($H$5-T105)</f>
        <v>13.6402778795383</v>
      </c>
      <c r="AI105" s="81" t="n">
        <f aca="false">0.01*(AU105-AO105)</f>
        <v>2.67786613882507</v>
      </c>
      <c r="AJ105" s="81" t="n">
        <f aca="false">((U105+V105)/2)-AI105-W105</f>
        <v>54.6221338611749</v>
      </c>
      <c r="AK105" s="80" t="n">
        <f aca="false">AH105/AJ105</f>
        <v>0.249720706887904</v>
      </c>
      <c r="AL105" s="76"/>
      <c r="AM105" s="76" t="n">
        <v>6</v>
      </c>
      <c r="AN105" s="76"/>
      <c r="AO105" s="174" t="n">
        <v>23.05</v>
      </c>
      <c r="AP105" s="176" t="n">
        <v>97</v>
      </c>
      <c r="AQ105" s="174" t="n">
        <v>314.5</v>
      </c>
      <c r="AR105" s="79" t="n">
        <f aca="false">IF(AO105=0," ",(AP105-(AO105*$AE105))/(1-$AE105))</f>
        <v>328.934090909091</v>
      </c>
      <c r="AS105" s="79" t="n">
        <f aca="false">IF(AQ105=0," ",(AQ105-AR105)*100/AQ105)</f>
        <v>-4.58953606012428</v>
      </c>
      <c r="AT105" s="81" t="n">
        <f aca="false">IF(AO105=0," ",(AP105-AO105)*100/AP105)</f>
        <v>76.2371134020619</v>
      </c>
      <c r="AU105" s="79" t="n">
        <f aca="false">IF(AO105=0," ",(AP105*$AB105+AR105*(2*$AC105-$AB105))/(2*$AC105))</f>
        <v>290.836613882507</v>
      </c>
      <c r="AV105" s="81" t="n">
        <f aca="false">IF(AO105=0," ",(AU105-AO105)*100/AU105)</f>
        <v>92.074587964598</v>
      </c>
      <c r="AW105" s="82"/>
      <c r="AX105" s="82"/>
      <c r="AY105" s="82"/>
      <c r="AZ105" s="80" t="str">
        <f aca="false">IF(AW105=0," ",(AX105-(AW105*$AE105))/(1-$AE105))</f>
        <v> </v>
      </c>
      <c r="BA105" s="79" t="str">
        <f aca="false">IF(AY105=0," ",(AY105-AZ105)*100/AY105)</f>
        <v> </v>
      </c>
      <c r="BB105" s="81" t="str">
        <f aca="false">IF(AW105=0," ",(AX105-AW105)*100/AX105)</f>
        <v> </v>
      </c>
      <c r="BC105" s="80" t="str">
        <f aca="false">IF(AW105=0," ",(AX105*$AB105+AZ105*(2*$AC105-$AB105))/(2*$AC105))</f>
        <v> </v>
      </c>
      <c r="BD105" s="81" t="str">
        <f aca="false">IF(AW105=0," ",(BC105-AW105)*100/BC105)</f>
        <v> </v>
      </c>
      <c r="BE105" s="76"/>
      <c r="BF105" s="76"/>
      <c r="BG105" s="76"/>
      <c r="BH105" s="79" t="str">
        <f aca="false">IF(BE105=0," ",(BF105-(BE105*$AE105))/(1-$AE105))</f>
        <v> </v>
      </c>
      <c r="BI105" s="79" t="str">
        <f aca="false">IF(BG105=0," ",(BG105-BH105)*100/BG105)</f>
        <v> </v>
      </c>
      <c r="BJ105" s="81" t="str">
        <f aca="false">IF(BE105=0," ",(BF105-BE105)*100/BF105)</f>
        <v> </v>
      </c>
      <c r="BK105" s="79" t="str">
        <f aca="false">IF(BE105=0," ",(BF105*$AB105+BH105*(2*$AC105-$AB105))/(2*$AC105))</f>
        <v> </v>
      </c>
      <c r="BL105" s="83" t="str">
        <f aca="false">IF(BE105=0," ",(BK105-BE105)*100/BK105)</f>
        <v> </v>
      </c>
      <c r="EB105" s="141"/>
      <c r="EC105" s="141"/>
    </row>
    <row r="106" customFormat="false" ht="12.75" hidden="false" customHeight="false" outlineLevel="0" collapsed="false">
      <c r="M106" s="141"/>
      <c r="N106" s="141"/>
      <c r="O106" s="141"/>
      <c r="Q106" s="74" t="n">
        <v>35188</v>
      </c>
      <c r="R106" s="75" t="n">
        <v>0.3125</v>
      </c>
      <c r="S106" s="76" t="n">
        <f aca="false">S104+23</f>
        <v>2638.5</v>
      </c>
      <c r="T106" s="77" t="n">
        <v>17.7</v>
      </c>
      <c r="U106" s="77" t="n">
        <v>60</v>
      </c>
      <c r="V106" s="77" t="n">
        <v>57</v>
      </c>
      <c r="W106" s="77" t="n">
        <v>0.4</v>
      </c>
      <c r="X106" s="76" t="n">
        <v>1.86</v>
      </c>
      <c r="Y106" s="76" t="n">
        <v>0.69</v>
      </c>
      <c r="Z106" s="76" t="n">
        <v>0.23</v>
      </c>
      <c r="AA106" s="78"/>
      <c r="AB106" s="79" t="n">
        <f aca="false">Y106+Z106</f>
        <v>0.92</v>
      </c>
      <c r="AC106" s="79" t="n">
        <f aca="false">X106+AB106</f>
        <v>2.78</v>
      </c>
      <c r="AD106" s="80" t="n">
        <f aca="false">(0.002228009259*(AC106-0.5*Y106))/($E$23*$E$24)</f>
        <v>0.161464361478125</v>
      </c>
      <c r="AE106" s="79" t="n">
        <f aca="false">Y106/AB106</f>
        <v>0.75</v>
      </c>
      <c r="AF106" s="79" t="n">
        <f aca="false">X106/AB106</f>
        <v>2.02173913043478</v>
      </c>
      <c r="AG106" s="79" t="n">
        <f aca="false">Y106*1440/$E$16</f>
        <v>13.7617728531856</v>
      </c>
      <c r="AH106" s="79" t="n">
        <f aca="false">AG106*1.03^($H$5-T106)</f>
        <v>13.843370111716</v>
      </c>
      <c r="AI106" s="81" t="n">
        <f aca="false">0.01*(AU106-AO106)</f>
        <v>2.62944964028777</v>
      </c>
      <c r="AJ106" s="81" t="n">
        <f aca="false">((U106+V106)/2)-AI106-W106</f>
        <v>55.4705503597122</v>
      </c>
      <c r="AK106" s="80" t="n">
        <f aca="false">AH106/AJ106</f>
        <v>0.249562516000749</v>
      </c>
      <c r="AL106" s="76" t="n">
        <v>5.5</v>
      </c>
      <c r="AM106" s="76" t="n">
        <v>6</v>
      </c>
      <c r="AN106" s="76" t="n">
        <v>6.1</v>
      </c>
      <c r="AO106" s="174" t="n">
        <v>20.95</v>
      </c>
      <c r="AP106" s="176" t="n">
        <v>96</v>
      </c>
      <c r="AQ106" s="174" t="n">
        <v>289</v>
      </c>
      <c r="AR106" s="79" t="n">
        <f aca="false">IF(AO106=0," ",(AP106-(AO106*$AE106))/(1-$AE106))</f>
        <v>321.15</v>
      </c>
      <c r="AS106" s="79" t="n">
        <f aca="false">IF(AQ106=0," ",(AQ106-AR106)*100/AQ106)</f>
        <v>-11.1245674740484</v>
      </c>
      <c r="AT106" s="81" t="n">
        <f aca="false">IF(AO106=0," ",(AP106-AO106)*100/AP106)</f>
        <v>78.1770833333333</v>
      </c>
      <c r="AU106" s="79" t="n">
        <f aca="false">IF(AO106=0," ",(AP106*$AB106+AR106*(2*$AC106-$AB106))/(2*$AC106))</f>
        <v>283.894964028777</v>
      </c>
      <c r="AV106" s="81" t="n">
        <f aca="false">IF(AO106=0," ",(AU106-AO106)*100/AU106)</f>
        <v>92.6205101694314</v>
      </c>
      <c r="AW106" s="82" t="s">
        <v>180</v>
      </c>
      <c r="AX106" s="82" t="n">
        <v>0.033</v>
      </c>
      <c r="AY106" s="82" t="n">
        <v>0.152</v>
      </c>
      <c r="AZ106" s="80" t="e">
        <f aca="false">IF(AW106=0," ",(AX106-(AW106*$AE106))/(1-$AE106))</f>
        <v>#VALUE!</v>
      </c>
      <c r="BA106" s="79" t="e">
        <f aca="false">IF(AY106=0," ",(AY106-AZ106)*100/AY106)</f>
        <v>#VALUE!</v>
      </c>
      <c r="BB106" s="81" t="e">
        <f aca="false">IF(AW106=0," ",(AX106-AW106)*100/AX106)</f>
        <v>#VALUE!</v>
      </c>
      <c r="BC106" s="80" t="e">
        <f aca="false">IF(AW106=0," ",(AX106*$AB106+AZ106*(2*$AC106-$AB106))/(2*$AC106))</f>
        <v>#VALUE!</v>
      </c>
      <c r="BD106" s="81" t="e">
        <f aca="false">IF(AW106=0," ",(BC106-AW106)*100/BC106)</f>
        <v>#VALUE!</v>
      </c>
      <c r="BE106" s="76"/>
      <c r="BF106" s="76"/>
      <c r="BG106" s="76"/>
      <c r="BH106" s="79" t="str">
        <f aca="false">IF(BE106=0," ",(BF106-(BE106*$AE106))/(1-$AE106))</f>
        <v> </v>
      </c>
      <c r="BI106" s="79" t="str">
        <f aca="false">IF(BG106=0," ",(BG106-BH106)*100/BG106)</f>
        <v> </v>
      </c>
      <c r="BJ106" s="81" t="str">
        <f aca="false">IF(BE106=0," ",(BF106-BE106)*100/BF106)</f>
        <v> </v>
      </c>
      <c r="BK106" s="79" t="str">
        <f aca="false">IF(BE106=0," ",(BF106*$AB106+BH106*(2*$AC106-$AB106))/(2*$AC106))</f>
        <v> </v>
      </c>
      <c r="BL106" s="83" t="str">
        <f aca="false">IF(BE106=0," ",(BK106-BE106)*100/BK106)</f>
        <v> </v>
      </c>
      <c r="EB106" s="141"/>
      <c r="EC106" s="141"/>
    </row>
    <row r="107" customFormat="false" ht="12.75" hidden="false" customHeight="false" outlineLevel="0" collapsed="false">
      <c r="M107" s="141"/>
      <c r="N107" s="141"/>
      <c r="O107" s="141"/>
      <c r="Q107" s="74" t="n">
        <v>35188</v>
      </c>
      <c r="R107" s="75" t="n">
        <v>0.5625</v>
      </c>
      <c r="S107" s="76" t="n">
        <f aca="false">S106+6</f>
        <v>2644.5</v>
      </c>
      <c r="T107" s="77" t="n">
        <v>18.3</v>
      </c>
      <c r="U107" s="77" t="n">
        <v>58</v>
      </c>
      <c r="V107" s="77" t="n">
        <v>55.6</v>
      </c>
      <c r="W107" s="77" t="n">
        <v>0.4</v>
      </c>
      <c r="X107" s="76" t="n">
        <v>1.86</v>
      </c>
      <c r="Y107" s="76" t="n">
        <v>0.69</v>
      </c>
      <c r="Z107" s="76" t="n">
        <v>0.23</v>
      </c>
      <c r="AA107" s="78"/>
      <c r="AB107" s="79" t="n">
        <f aca="false">Y107+Z107</f>
        <v>0.92</v>
      </c>
      <c r="AC107" s="79" t="n">
        <f aca="false">X107+AB107</f>
        <v>2.78</v>
      </c>
      <c r="AD107" s="80" t="n">
        <f aca="false">(0.002228009259*(AC107-0.5*Y107))/($E$23*$E$24)</f>
        <v>0.161464361478125</v>
      </c>
      <c r="AE107" s="79" t="n">
        <f aca="false">Y107/AB107</f>
        <v>0.75</v>
      </c>
      <c r="AF107" s="79" t="n">
        <f aca="false">X107/AB107</f>
        <v>2.02173913043478</v>
      </c>
      <c r="AG107" s="79" t="n">
        <f aca="false">Y107*1440/$E$16</f>
        <v>13.7617728531856</v>
      </c>
      <c r="AH107" s="79" t="n">
        <f aca="false">AG107*1.03^($H$5-T107)</f>
        <v>13.600018382341</v>
      </c>
      <c r="AI107" s="81" t="n">
        <f aca="false">0.01*(AU107-AO107)</f>
        <v>2.60667625899281</v>
      </c>
      <c r="AJ107" s="81" t="n">
        <f aca="false">((U107+V107)/2)-AI107-W107</f>
        <v>53.7933237410072</v>
      </c>
      <c r="AK107" s="80" t="n">
        <f aca="false">AH107/AJ107</f>
        <v>0.252819819199489</v>
      </c>
      <c r="AL107" s="76"/>
      <c r="AM107" s="76" t="n">
        <v>6</v>
      </c>
      <c r="AN107" s="76"/>
      <c r="AO107" s="174" t="n">
        <v>22.1</v>
      </c>
      <c r="AP107" s="176" t="n">
        <v>96.5</v>
      </c>
      <c r="AQ107" s="174" t="n">
        <v>285.5</v>
      </c>
      <c r="AR107" s="79" t="n">
        <f aca="false">IF(AO107=0," ",(AP107-(AO107*$AE107))/(1-$AE107))</f>
        <v>319.7</v>
      </c>
      <c r="AS107" s="79" t="n">
        <f aca="false">IF(AQ107=0," ",(AQ107-AR107)*100/AQ107)</f>
        <v>-11.9789842381786</v>
      </c>
      <c r="AT107" s="81" t="n">
        <f aca="false">IF(AO107=0," ",(AP107-AO107)*100/AP107)</f>
        <v>77.0984455958549</v>
      </c>
      <c r="AU107" s="79" t="n">
        <f aca="false">IF(AO107=0," ",(AP107*$AB107+AR107*(2*$AC107-$AB107))/(2*$AC107))</f>
        <v>282.767625899281</v>
      </c>
      <c r="AV107" s="81" t="n">
        <f aca="false">IF(AO107=0," ",(AU107-AO107)*100/AU107)</f>
        <v>92.1843952504408</v>
      </c>
      <c r="AW107" s="82"/>
      <c r="AX107" s="82"/>
      <c r="AY107" s="82"/>
      <c r="AZ107" s="80" t="str">
        <f aca="false">IF(AW107=0," ",(AX107-(AW107*$AE107))/(1-$AE107))</f>
        <v> </v>
      </c>
      <c r="BA107" s="79" t="str">
        <f aca="false">IF(AY107=0," ",(AY107-AZ107)*100/AY107)</f>
        <v> </v>
      </c>
      <c r="BB107" s="81" t="str">
        <f aca="false">IF(AW107=0," ",(AX107-AW107)*100/AX107)</f>
        <v> </v>
      </c>
      <c r="BC107" s="80" t="str">
        <f aca="false">IF(AW107=0," ",(AX107*$AB107+AZ107*(2*$AC107-$AB107))/(2*$AC107))</f>
        <v> </v>
      </c>
      <c r="BD107" s="81" t="str">
        <f aca="false">IF(AW107=0," ",(BC107-AW107)*100/BC107)</f>
        <v> </v>
      </c>
      <c r="BE107" s="76"/>
      <c r="BF107" s="76"/>
      <c r="BG107" s="76"/>
      <c r="BH107" s="79" t="str">
        <f aca="false">IF(BE107=0," ",(BF107-(BE107*$AE107))/(1-$AE107))</f>
        <v> </v>
      </c>
      <c r="BI107" s="79" t="str">
        <f aca="false">IF(BG107=0," ",(BG107-BH107)*100/BG107)</f>
        <v> </v>
      </c>
      <c r="BJ107" s="81" t="str">
        <f aca="false">IF(BE107=0," ",(BF107-BE107)*100/BF107)</f>
        <v> </v>
      </c>
      <c r="BK107" s="79" t="str">
        <f aca="false">IF(BE107=0," ",(BF107*$AB107+BH107*(2*$AC107-$AB107))/(2*$AC107))</f>
        <v> </v>
      </c>
      <c r="BL107" s="83" t="str">
        <f aca="false">IF(BE107=0," ",(BK107-BE107)*100/BK107)</f>
        <v> </v>
      </c>
      <c r="EB107" s="141"/>
      <c r="EC107" s="141"/>
    </row>
    <row r="108" customFormat="false" ht="12.75" hidden="false" customHeight="false" outlineLevel="0" collapsed="false">
      <c r="M108" s="141"/>
      <c r="N108" s="141"/>
      <c r="O108" s="141"/>
      <c r="Q108" s="74" t="n">
        <v>35191</v>
      </c>
      <c r="R108" s="75" t="n">
        <v>0.333333333333333</v>
      </c>
      <c r="S108" s="76" t="n">
        <f aca="false">S106+24+24+24.5</f>
        <v>2711</v>
      </c>
      <c r="T108" s="77" t="n">
        <v>18.1</v>
      </c>
      <c r="U108" s="77" t="n">
        <v>63</v>
      </c>
      <c r="V108" s="77" t="n">
        <v>60.2</v>
      </c>
      <c r="W108" s="77" t="n">
        <v>0.3</v>
      </c>
      <c r="X108" s="76" t="n">
        <v>1.86</v>
      </c>
      <c r="Y108" s="76" t="n">
        <v>0.69</v>
      </c>
      <c r="Z108" s="76" t="n">
        <v>0.22</v>
      </c>
      <c r="AA108" s="78" t="s">
        <v>349</v>
      </c>
      <c r="AB108" s="79" t="n">
        <f aca="false">Y108+Z108</f>
        <v>0.91</v>
      </c>
      <c r="AC108" s="79" t="n">
        <f aca="false">X108+AB108</f>
        <v>2.77</v>
      </c>
      <c r="AD108" s="80" t="n">
        <f aca="false">(0.002228009259*(AC108-0.5*Y108))/($E$23*$E$24)</f>
        <v>0.160801263484375</v>
      </c>
      <c r="AE108" s="79" t="n">
        <f aca="false">Y108/AB108</f>
        <v>0.758241758241758</v>
      </c>
      <c r="AF108" s="79" t="n">
        <f aca="false">X108/AB108</f>
        <v>2.04395604395604</v>
      </c>
      <c r="AG108" s="79" t="n">
        <f aca="false">Y108*1440/$E$16</f>
        <v>13.7617728531856</v>
      </c>
      <c r="AH108" s="79" t="n">
        <f aca="false">AG108*1.03^($H$5-T108)</f>
        <v>13.6806565550388</v>
      </c>
      <c r="AI108" s="81" t="n">
        <f aca="false">0.01*(AU108-AO108)</f>
        <v>2.73580509517558</v>
      </c>
      <c r="AJ108" s="81" t="n">
        <f aca="false">((U108+V108)/2)-AI108-W108</f>
        <v>58.5641949048244</v>
      </c>
      <c r="AK108" s="80" t="n">
        <f aca="false">AH108/AJ108</f>
        <v>0.233601035193464</v>
      </c>
      <c r="AL108" s="76"/>
      <c r="AM108" s="76" t="n">
        <v>6</v>
      </c>
      <c r="AN108" s="76"/>
      <c r="AO108" s="174" t="n">
        <v>19.95</v>
      </c>
      <c r="AP108" s="176" t="n">
        <v>95.5</v>
      </c>
      <c r="AQ108" s="174" t="n">
        <v>285.5</v>
      </c>
      <c r="AR108" s="79" t="n">
        <f aca="false">IF(AO108=0," ",(AP108-(AO108*$AE108))/(1-$AE108))</f>
        <v>332.452272727273</v>
      </c>
      <c r="AS108" s="79" t="n">
        <f aca="false">IF(AQ108=0," ",(AQ108-AR108)*100/AQ108)</f>
        <v>-16.445629676803</v>
      </c>
      <c r="AT108" s="81" t="n">
        <f aca="false">IF(AO108=0," ",(AP108-AO108)*100/AP108)</f>
        <v>79.1099476439791</v>
      </c>
      <c r="AU108" s="79" t="n">
        <f aca="false">IF(AO108=0," ",(AP108*$AB108+AR108*(2*$AC108-$AB108))/(2*$AC108))</f>
        <v>293.530509517558</v>
      </c>
      <c r="AV108" s="81" t="n">
        <f aca="false">IF(AO108=0," ",(AU108-AO108)*100/AU108)</f>
        <v>93.203432231699</v>
      </c>
      <c r="AW108" s="82"/>
      <c r="AX108" s="82"/>
      <c r="AY108" s="82"/>
      <c r="AZ108" s="80" t="str">
        <f aca="false">IF(AW108=0," ",(AX108-(AW108*$AE108))/(1-$AE108))</f>
        <v> </v>
      </c>
      <c r="BA108" s="79" t="str">
        <f aca="false">IF(AY108=0," ",(AY108-AZ108)*100/AY108)</f>
        <v> </v>
      </c>
      <c r="BB108" s="81" t="str">
        <f aca="false">IF(AW108=0," ",(AX108-AW108)*100/AX108)</f>
        <v> </v>
      </c>
      <c r="BC108" s="80" t="str">
        <f aca="false">IF(AW108=0," ",(AX108*$AB108+AZ108*(2*$AC108-$AB108))/(2*$AC108))</f>
        <v> </v>
      </c>
      <c r="BD108" s="81" t="str">
        <f aca="false">IF(AW108=0," ",(BC108-AW108)*100/BC108)</f>
        <v> </v>
      </c>
      <c r="BE108" s="76"/>
      <c r="BF108" s="76"/>
      <c r="BG108" s="76"/>
      <c r="BH108" s="79" t="str">
        <f aca="false">IF(BE108=0," ",(BF108-(BE108*$AE108))/(1-$AE108))</f>
        <v> </v>
      </c>
      <c r="BI108" s="79" t="str">
        <f aca="false">IF(BG108=0," ",(BG108-BH108)*100/BG108)</f>
        <v> </v>
      </c>
      <c r="BJ108" s="81" t="str">
        <f aca="false">IF(BE108=0," ",(BF108-BE108)*100/BF108)</f>
        <v> </v>
      </c>
      <c r="BK108" s="79" t="str">
        <f aca="false">IF(BE108=0," ",(BF108*$AB108+BH108*(2*$AC108-$AB108))/(2*$AC108))</f>
        <v> </v>
      </c>
      <c r="BL108" s="83" t="str">
        <f aca="false">IF(BE108=0," ",(BK108-BE108)*100/BK108)</f>
        <v> </v>
      </c>
      <c r="EB108" s="141"/>
      <c r="EC108" s="141"/>
    </row>
    <row r="109" customFormat="false" ht="12.75" hidden="false" customHeight="false" outlineLevel="0" collapsed="false">
      <c r="M109" s="141"/>
      <c r="N109" s="141"/>
      <c r="O109" s="141"/>
      <c r="Q109" s="74" t="n">
        <v>35191</v>
      </c>
      <c r="R109" s="75" t="n">
        <v>0.625</v>
      </c>
      <c r="S109" s="76" t="n">
        <f aca="false">S108+3</f>
        <v>2714</v>
      </c>
      <c r="T109" s="77" t="n">
        <v>18.1</v>
      </c>
      <c r="U109" s="77" t="n">
        <v>65</v>
      </c>
      <c r="V109" s="77" t="n">
        <v>61.6</v>
      </c>
      <c r="W109" s="77" t="n">
        <v>-0.7</v>
      </c>
      <c r="X109" s="76" t="n">
        <v>2.7</v>
      </c>
      <c r="Y109" s="76" t="n">
        <v>1</v>
      </c>
      <c r="Z109" s="76" t="n">
        <v>0.33</v>
      </c>
      <c r="AA109" s="78"/>
      <c r="AB109" s="79" t="n">
        <f aca="false">Y109+Z109</f>
        <v>1.33</v>
      </c>
      <c r="AC109" s="79" t="n">
        <f aca="false">X109+AB109</f>
        <v>4.03</v>
      </c>
      <c r="AD109" s="80" t="n">
        <f aca="false">(0.002228009259*(AC109-0.5*Y109))/($E$23*$E$24)</f>
        <v>0.23407359179375</v>
      </c>
      <c r="AE109" s="79" t="n">
        <f aca="false">Y109/AB109</f>
        <v>0.75187969924812</v>
      </c>
      <c r="AF109" s="79" t="n">
        <f aca="false">X109/AB109</f>
        <v>2.03007518796993</v>
      </c>
      <c r="AG109" s="79" t="n">
        <f aca="false">Y109*1440/$E$16</f>
        <v>19.9445983379501</v>
      </c>
      <c r="AH109" s="79" t="n">
        <f aca="false">AG109*1.03^($H$5-T109)</f>
        <v>19.8270384855635</v>
      </c>
      <c r="AI109" s="81" t="n">
        <v>2.6</v>
      </c>
      <c r="AJ109" s="81" t="n">
        <f aca="false">((U109+V109)/2)-AI109-W109</f>
        <v>61.4</v>
      </c>
      <c r="AK109" s="80" t="n">
        <f aca="false">AH109/AJ109</f>
        <v>0.322915936246962</v>
      </c>
      <c r="AL109" s="76"/>
      <c r="AM109" s="76"/>
      <c r="AN109" s="76"/>
      <c r="AO109" s="174"/>
      <c r="AP109" s="176"/>
      <c r="AQ109" s="174"/>
      <c r="AR109" s="79" t="str">
        <f aca="false">IF(AO109=0," ",(AP109-(AO109*$AE109))/(1-$AE109))</f>
        <v> </v>
      </c>
      <c r="AS109" s="79" t="str">
        <f aca="false">IF(AQ109=0," ",(AQ109-AR109)*100/AQ109)</f>
        <v> </v>
      </c>
      <c r="AT109" s="81" t="str">
        <f aca="false">IF(AO109=0," ",(AP109-AO109)*100/AP109)</f>
        <v> </v>
      </c>
      <c r="AU109" s="79" t="str">
        <f aca="false">IF(AO109=0," ",(AP109*$AB109+AR109*(2*$AC109-$AB109))/(2*$AC109))</f>
        <v> </v>
      </c>
      <c r="AV109" s="81" t="str">
        <f aca="false">IF(AO109=0," ",(AU109-AO109)*100/AU109)</f>
        <v> </v>
      </c>
      <c r="AW109" s="82"/>
      <c r="AX109" s="82"/>
      <c r="AY109" s="82"/>
      <c r="AZ109" s="80" t="str">
        <f aca="false">IF(AW109=0," ",(AX109-(AW109*$AE109))/(1-$AE109))</f>
        <v> </v>
      </c>
      <c r="BA109" s="79" t="str">
        <f aca="false">IF(AY109=0," ",(AY109-AZ109)*100/AY109)</f>
        <v> </v>
      </c>
      <c r="BB109" s="81" t="str">
        <f aca="false">IF(AW109=0," ",(AX109-AW109)*100/AX109)</f>
        <v> </v>
      </c>
      <c r="BC109" s="80" t="str">
        <f aca="false">IF(AW109=0," ",(AX109*$AB109+AZ109*(2*$AC109-$AB109))/(2*$AC109))</f>
        <v> </v>
      </c>
      <c r="BD109" s="81" t="str">
        <f aca="false">IF(AW109=0," ",(BC109-AW109)*100/BC109)</f>
        <v> </v>
      </c>
      <c r="BE109" s="76"/>
      <c r="BF109" s="76"/>
      <c r="BG109" s="76"/>
      <c r="BH109" s="79" t="str">
        <f aca="false">IF(BE109=0," ",(BF109-(BE109*$AE109))/(1-$AE109))</f>
        <v> </v>
      </c>
      <c r="BI109" s="79" t="str">
        <f aca="false">IF(BG109=0," ",(BG109-BH109)*100/BG109)</f>
        <v> </v>
      </c>
      <c r="BJ109" s="81" t="str">
        <f aca="false">IF(BE109=0," ",(BF109-BE109)*100/BF109)</f>
        <v> </v>
      </c>
      <c r="BK109" s="79" t="str">
        <f aca="false">IF(BE109=0," ",(BF109*$AB109+BH109*(2*$AC109-$AB109))/(2*$AC109))</f>
        <v> </v>
      </c>
      <c r="BL109" s="83" t="str">
        <f aca="false">IF(BE109=0," ",(BK109-BE109)*100/BK109)</f>
        <v> </v>
      </c>
      <c r="EB109" s="141"/>
      <c r="EC109" s="141"/>
    </row>
    <row r="110" customFormat="false" ht="12.75" hidden="false" customHeight="false" outlineLevel="0" collapsed="false">
      <c r="M110" s="141"/>
      <c r="N110" s="141"/>
      <c r="O110" s="141"/>
      <c r="Q110" s="74" t="n">
        <v>35192</v>
      </c>
      <c r="R110" s="75" t="n">
        <v>0.333333333333333</v>
      </c>
      <c r="S110" s="76" t="n">
        <f aca="false">S109+9+8</f>
        <v>2731</v>
      </c>
      <c r="T110" s="77" t="n">
        <v>18</v>
      </c>
      <c r="U110" s="77" t="n">
        <v>72</v>
      </c>
      <c r="V110" s="77" t="n">
        <v>68.2</v>
      </c>
      <c r="W110" s="77" t="n">
        <v>-0.8</v>
      </c>
      <c r="X110" s="76" t="n">
        <v>2.7</v>
      </c>
      <c r="Y110" s="76" t="n">
        <v>1</v>
      </c>
      <c r="Z110" s="76" t="n">
        <v>0.34</v>
      </c>
      <c r="AA110" s="78"/>
      <c r="AB110" s="79" t="n">
        <f aca="false">Y110+Z110</f>
        <v>1.34</v>
      </c>
      <c r="AC110" s="79" t="n">
        <f aca="false">X110+AB110</f>
        <v>4.04</v>
      </c>
      <c r="AD110" s="80" t="n">
        <f aca="false">(0.002228009259*(AC110-0.5*Y110))/($E$23*$E$24)</f>
        <v>0.2347366897875</v>
      </c>
      <c r="AE110" s="79" t="n">
        <f aca="false">Y110/AB110</f>
        <v>0.746268656716418</v>
      </c>
      <c r="AF110" s="79" t="n">
        <f aca="false">X110/AB110</f>
        <v>2.01492537313433</v>
      </c>
      <c r="AG110" s="79" t="n">
        <f aca="false">Y110*1440/$E$16</f>
        <v>19.9445983379501</v>
      </c>
      <c r="AH110" s="79" t="n">
        <f aca="false">AG110*1.03^($H$5-T110)</f>
        <v>19.8857315386094</v>
      </c>
      <c r="AI110" s="81" t="n">
        <f aca="false">0.01*(AU110-AO110)</f>
        <v>2.62113599301107</v>
      </c>
      <c r="AJ110" s="81" t="n">
        <f aca="false">((U110+V110)/2)-AI110-W110</f>
        <v>68.2788640069889</v>
      </c>
      <c r="AK110" s="80" t="n">
        <f aca="false">AH110/AJ110</f>
        <v>0.291242858647646</v>
      </c>
      <c r="AL110" s="76"/>
      <c r="AM110" s="76" t="n">
        <v>6</v>
      </c>
      <c r="AN110" s="76"/>
      <c r="AO110" s="174" t="n">
        <v>21.6</v>
      </c>
      <c r="AP110" s="176" t="n">
        <v>97.5</v>
      </c>
      <c r="AQ110" s="174" t="n">
        <v>333.5</v>
      </c>
      <c r="AR110" s="79" t="n">
        <f aca="false">IF(AO110=0," ",(AP110-(AO110*$AE110))/(1-$AE110))</f>
        <v>320.735294117647</v>
      </c>
      <c r="AS110" s="79" t="n">
        <f aca="false">IF(AQ110=0," ",(AQ110-AR110)*100/AQ110)</f>
        <v>3.82749801569806</v>
      </c>
      <c r="AT110" s="81" t="n">
        <f aca="false">IF(AO110=0," ",(AP110-AO110)*100/AP110)</f>
        <v>77.8461538461539</v>
      </c>
      <c r="AU110" s="79" t="n">
        <f aca="false">IF(AO110=0," ",(AP110*$AB110+AR110*(2*$AC110-$AB110))/(2*$AC110))</f>
        <v>283.713599301107</v>
      </c>
      <c r="AV110" s="81" t="n">
        <f aca="false">IF(AO110=0," ",(AU110-AO110)*100/AU110)</f>
        <v>92.3866885291333</v>
      </c>
      <c r="AW110" s="82"/>
      <c r="AX110" s="82"/>
      <c r="AY110" s="82"/>
      <c r="AZ110" s="80" t="str">
        <f aca="false">IF(AW110=0," ",(AX110-(AW110*$AE110))/(1-$AE110))</f>
        <v> </v>
      </c>
      <c r="BA110" s="79" t="str">
        <f aca="false">IF(AY110=0," ",(AY110-AZ110)*100/AY110)</f>
        <v> </v>
      </c>
      <c r="BB110" s="81" t="str">
        <f aca="false">IF(AW110=0," ",(AX110-AW110)*100/AX110)</f>
        <v> </v>
      </c>
      <c r="BC110" s="80" t="str">
        <f aca="false">IF(AW110=0," ",(AX110*$AB110+AZ110*(2*$AC110-$AB110))/(2*$AC110))</f>
        <v> </v>
      </c>
      <c r="BD110" s="81" t="str">
        <f aca="false">IF(AW110=0," ",(BC110-AW110)*100/BC110)</f>
        <v> </v>
      </c>
      <c r="BE110" s="76"/>
      <c r="BF110" s="76"/>
      <c r="BG110" s="76"/>
      <c r="BH110" s="79" t="str">
        <f aca="false">IF(BE110=0," ",(BF110-(BE110*$AE110))/(1-$AE110))</f>
        <v> </v>
      </c>
      <c r="BI110" s="79" t="str">
        <f aca="false">IF(BG110=0," ",(BG110-BH110)*100/BG110)</f>
        <v> </v>
      </c>
      <c r="BJ110" s="81" t="str">
        <f aca="false">IF(BE110=0," ",(BF110-BE110)*100/BF110)</f>
        <v> </v>
      </c>
      <c r="BK110" s="79" t="str">
        <f aca="false">IF(BE110=0," ",(BF110*$AB110+BH110*(2*$AC110-$AB110))/(2*$AC110))</f>
        <v> </v>
      </c>
      <c r="BL110" s="83" t="str">
        <f aca="false">IF(BE110=0," ",(BK110-BE110)*100/BK110)</f>
        <v> </v>
      </c>
      <c r="EB110" s="141"/>
      <c r="EC110" s="141"/>
    </row>
    <row r="111" customFormat="false" ht="12.75" hidden="false" customHeight="false" outlineLevel="0" collapsed="false">
      <c r="M111" s="141"/>
      <c r="N111" s="141"/>
      <c r="O111" s="141"/>
      <c r="Q111" s="74" t="n">
        <v>35192</v>
      </c>
      <c r="R111" s="75" t="n">
        <v>0.666666666666667</v>
      </c>
      <c r="S111" s="76" t="n">
        <f aca="false">S110+8</f>
        <v>2739</v>
      </c>
      <c r="T111" s="77" t="n">
        <v>18</v>
      </c>
      <c r="U111" s="77" t="n">
        <v>73</v>
      </c>
      <c r="V111" s="77" t="n">
        <v>69.4</v>
      </c>
      <c r="W111" s="77" t="n">
        <v>-0.7</v>
      </c>
      <c r="X111" s="76" t="n">
        <v>2.7</v>
      </c>
      <c r="Y111" s="76" t="n">
        <v>1</v>
      </c>
      <c r="Z111" s="76" t="n">
        <v>0.32</v>
      </c>
      <c r="AA111" s="78"/>
      <c r="AB111" s="79" t="n">
        <f aca="false">Y111+Z111</f>
        <v>1.32</v>
      </c>
      <c r="AC111" s="79" t="n">
        <f aca="false">X111+AB111</f>
        <v>4.02</v>
      </c>
      <c r="AD111" s="80" t="n">
        <f aca="false">(0.002228009259*(AC111-0.5*Y111))/($E$23*$E$24)</f>
        <v>0.2334104938</v>
      </c>
      <c r="AE111" s="79" t="n">
        <f aca="false">Y111/AB111</f>
        <v>0.757575757575758</v>
      </c>
      <c r="AF111" s="79" t="n">
        <f aca="false">X111/AB111</f>
        <v>2.04545454545455</v>
      </c>
      <c r="AG111" s="79" t="n">
        <f aca="false">Y111*1440/$E$16</f>
        <v>19.9445983379501</v>
      </c>
      <c r="AH111" s="79" t="n">
        <f aca="false">AG111*1.03^($H$5-T111)</f>
        <v>19.8857315386094</v>
      </c>
      <c r="AI111" s="81" t="n">
        <v>2.6</v>
      </c>
      <c r="AJ111" s="81" t="n">
        <f aca="false">((U111+V111)/2)-AI111-W111</f>
        <v>69.3</v>
      </c>
      <c r="AK111" s="80" t="n">
        <f aca="false">AH111/AJ111</f>
        <v>0.286951393053526</v>
      </c>
      <c r="AL111" s="76"/>
      <c r="AM111" s="76"/>
      <c r="AN111" s="76"/>
      <c r="AO111" s="174"/>
      <c r="AP111" s="176"/>
      <c r="AQ111" s="174"/>
      <c r="AR111" s="79" t="str">
        <f aca="false">IF(AO111=0," ",(AP111-(AO111*$AE111))/(1-$AE111))</f>
        <v> </v>
      </c>
      <c r="AS111" s="79" t="str">
        <f aca="false">IF(AQ111=0," ",(AQ111-AR111)*100/AQ111)</f>
        <v> </v>
      </c>
      <c r="AT111" s="81" t="str">
        <f aca="false">IF(AO111=0," ",(AP111-AO111)*100/AP111)</f>
        <v> </v>
      </c>
      <c r="AU111" s="79" t="str">
        <f aca="false">IF(AO111=0," ",(AP111*$AB111+AR111*(2*$AC111-$AB111))/(2*$AC111))</f>
        <v> </v>
      </c>
      <c r="AV111" s="81" t="str">
        <f aca="false">IF(AO111=0," ",(AU111-AO111)*100/AU111)</f>
        <v> </v>
      </c>
      <c r="AW111" s="82"/>
      <c r="AX111" s="82"/>
      <c r="AY111" s="82"/>
      <c r="AZ111" s="80" t="str">
        <f aca="false">IF(AW111=0," ",(AX111-(AW111*$AE111))/(1-$AE111))</f>
        <v> </v>
      </c>
      <c r="BA111" s="79" t="str">
        <f aca="false">IF(AY111=0," ",(AY111-AZ111)*100/AY111)</f>
        <v> </v>
      </c>
      <c r="BB111" s="81" t="str">
        <f aca="false">IF(AW111=0," ",(AX111-AW111)*100/AX111)</f>
        <v> </v>
      </c>
      <c r="BC111" s="80" t="str">
        <f aca="false">IF(AW111=0," ",(AX111*$AB111+AZ111*(2*$AC111-$AB111))/(2*$AC111))</f>
        <v> </v>
      </c>
      <c r="BD111" s="81" t="str">
        <f aca="false">IF(AW111=0," ",(BC111-AW111)*100/BC111)</f>
        <v> </v>
      </c>
      <c r="BE111" s="76"/>
      <c r="BF111" s="76"/>
      <c r="BG111" s="76"/>
      <c r="BH111" s="79" t="str">
        <f aca="false">IF(BE111=0," ",(BF111-(BE111*$AE111))/(1-$AE111))</f>
        <v> </v>
      </c>
      <c r="BI111" s="79" t="str">
        <f aca="false">IF(BG111=0," ",(BG111-BH111)*100/BG111)</f>
        <v> </v>
      </c>
      <c r="BJ111" s="81" t="str">
        <f aca="false">IF(BE111=0," ",(BF111-BE111)*100/BF111)</f>
        <v> </v>
      </c>
      <c r="BK111" s="79" t="str">
        <f aca="false">IF(BE111=0," ",(BF111*$AB111+BH111*(2*$AC111-$AB111))/(2*$AC111))</f>
        <v> </v>
      </c>
      <c r="BL111" s="83" t="str">
        <f aca="false">IF(BE111=0," ",(BK111-BE111)*100/BK111)</f>
        <v> </v>
      </c>
      <c r="EB111" s="141"/>
      <c r="EC111" s="141"/>
    </row>
    <row r="112" customFormat="false" ht="12.75" hidden="false" customHeight="false" outlineLevel="0" collapsed="false">
      <c r="M112" s="141"/>
      <c r="N112" s="141"/>
      <c r="O112" s="141"/>
      <c r="Q112" s="74" t="n">
        <v>35193</v>
      </c>
      <c r="R112" s="75" t="n">
        <v>0.645833333333333</v>
      </c>
      <c r="S112" s="76" t="n">
        <f aca="false">S111+23.5</f>
        <v>2762.5</v>
      </c>
      <c r="T112" s="77" t="n">
        <v>18</v>
      </c>
      <c r="U112" s="77" t="n">
        <v>76</v>
      </c>
      <c r="V112" s="77" t="n">
        <v>73</v>
      </c>
      <c r="W112" s="77" t="n">
        <v>-0.7</v>
      </c>
      <c r="X112" s="76" t="n">
        <v>2.7</v>
      </c>
      <c r="Y112" s="76" t="n">
        <v>1</v>
      </c>
      <c r="Z112" s="76" t="n">
        <v>0.33</v>
      </c>
      <c r="AA112" s="78"/>
      <c r="AB112" s="79" t="n">
        <f aca="false">Y112+Z112</f>
        <v>1.33</v>
      </c>
      <c r="AC112" s="79" t="n">
        <f aca="false">X112+AB112</f>
        <v>4.03</v>
      </c>
      <c r="AD112" s="80" t="n">
        <f aca="false">(0.002228009259*(AC112-0.5*Y112))/($E$23*$E$24)</f>
        <v>0.23407359179375</v>
      </c>
      <c r="AE112" s="79" t="n">
        <f aca="false">Y112/AB112</f>
        <v>0.75187969924812</v>
      </c>
      <c r="AF112" s="79" t="n">
        <f aca="false">X112/AB112</f>
        <v>2.03007518796993</v>
      </c>
      <c r="AG112" s="79" t="n">
        <f aca="false">Y112*1440/$E$16</f>
        <v>19.9445983379501</v>
      </c>
      <c r="AH112" s="79" t="n">
        <f aca="false">AG112*1.03^($H$5-T112)</f>
        <v>19.8857315386094</v>
      </c>
      <c r="AI112" s="81" t="n">
        <v>2.6</v>
      </c>
      <c r="AJ112" s="81" t="n">
        <f aca="false">((U112+V112)/2)-AI112-W112</f>
        <v>72.6</v>
      </c>
      <c r="AK112" s="80" t="n">
        <f aca="false">AH112/AJ112</f>
        <v>0.273908147914729</v>
      </c>
      <c r="AL112" s="76"/>
      <c r="AM112" s="76"/>
      <c r="AN112" s="76"/>
      <c r="AO112" s="174"/>
      <c r="AP112" s="176"/>
      <c r="AQ112" s="174"/>
      <c r="AR112" s="79" t="str">
        <f aca="false">IF(AO112=0," ",(AP112-(AO112*$AE112))/(1-$AE112))</f>
        <v> </v>
      </c>
      <c r="AS112" s="79" t="str">
        <f aca="false">IF(AQ112=0," ",(AQ112-AR112)*100/AQ112)</f>
        <v> </v>
      </c>
      <c r="AT112" s="81" t="str">
        <f aca="false">IF(AO112=0," ",(AP112-AO112)*100/AP112)</f>
        <v> </v>
      </c>
      <c r="AU112" s="79" t="str">
        <f aca="false">IF(AO112=0," ",(AP112*$AB112+AR112*(2*$AC112-$AB112))/(2*$AC112))</f>
        <v> </v>
      </c>
      <c r="AV112" s="81" t="str">
        <f aca="false">IF(AO112=0," ",(AU112-AO112)*100/AU112)</f>
        <v> </v>
      </c>
      <c r="AW112" s="82"/>
      <c r="AX112" s="82"/>
      <c r="AY112" s="82"/>
      <c r="AZ112" s="80" t="str">
        <f aca="false">IF(AW112=0," ",(AX112-(AW112*$AE112))/(1-$AE112))</f>
        <v> </v>
      </c>
      <c r="BA112" s="79" t="str">
        <f aca="false">IF(AY112=0," ",(AY112-AZ112)*100/AY112)</f>
        <v> </v>
      </c>
      <c r="BB112" s="81" t="str">
        <f aca="false">IF(AW112=0," ",(AX112-AW112)*100/AX112)</f>
        <v> </v>
      </c>
      <c r="BC112" s="80" t="str">
        <f aca="false">IF(AW112=0," ",(AX112*$AB112+AZ112*(2*$AC112-$AB112))/(2*$AC112))</f>
        <v> </v>
      </c>
      <c r="BD112" s="81" t="str">
        <f aca="false">IF(AW112=0," ",(BC112-AW112)*100/BC112)</f>
        <v> </v>
      </c>
      <c r="BE112" s="76"/>
      <c r="BF112" s="76"/>
      <c r="BG112" s="76"/>
      <c r="BH112" s="79" t="str">
        <f aca="false">IF(BE112=0," ",(BF112-(BE112*$AE112))/(1-$AE112))</f>
        <v> </v>
      </c>
      <c r="BI112" s="79" t="str">
        <f aca="false">IF(BG112=0," ",(BG112-BH112)*100/BG112)</f>
        <v> </v>
      </c>
      <c r="BJ112" s="81" t="str">
        <f aca="false">IF(BE112=0," ",(BF112-BE112)*100/BF112)</f>
        <v> </v>
      </c>
      <c r="BK112" s="79" t="str">
        <f aca="false">IF(BE112=0," ",(BF112*$AB112+BH112*(2*$AC112-$AB112))/(2*$AC112))</f>
        <v> </v>
      </c>
      <c r="BL112" s="83" t="str">
        <f aca="false">IF(BE112=0," ",(BK112-BE112)*100/BK112)</f>
        <v> </v>
      </c>
      <c r="EB112" s="141"/>
      <c r="EC112" s="141"/>
    </row>
    <row r="113" customFormat="false" ht="12.75" hidden="false" customHeight="false" outlineLevel="0" collapsed="false">
      <c r="M113" s="141"/>
      <c r="N113" s="141"/>
      <c r="O113" s="141"/>
      <c r="Q113" s="74" t="n">
        <v>35194</v>
      </c>
      <c r="R113" s="75" t="n">
        <v>0.333333333333333</v>
      </c>
      <c r="S113" s="76" t="n">
        <f aca="false">S112+8.5+8</f>
        <v>2779</v>
      </c>
      <c r="T113" s="77" t="n">
        <v>18</v>
      </c>
      <c r="U113" s="77" t="n">
        <v>81</v>
      </c>
      <c r="V113" s="77" t="n">
        <v>77.2</v>
      </c>
      <c r="W113" s="77" t="n">
        <v>-0.7</v>
      </c>
      <c r="X113" s="76" t="n">
        <v>2.7</v>
      </c>
      <c r="Y113" s="76" t="n">
        <v>1</v>
      </c>
      <c r="Z113" s="76" t="n">
        <v>0.33</v>
      </c>
      <c r="AA113" s="78"/>
      <c r="AB113" s="79" t="n">
        <f aca="false">Y113+Z113</f>
        <v>1.33</v>
      </c>
      <c r="AC113" s="79" t="n">
        <f aca="false">X113+AB113</f>
        <v>4.03</v>
      </c>
      <c r="AD113" s="80" t="n">
        <f aca="false">(0.002228009259*(AC113-0.5*Y113))/($E$23*$E$24)</f>
        <v>0.23407359179375</v>
      </c>
      <c r="AE113" s="79" t="n">
        <f aca="false">Y113/AB113</f>
        <v>0.75187969924812</v>
      </c>
      <c r="AF113" s="79" t="n">
        <f aca="false">X113/AB113</f>
        <v>2.03007518796993</v>
      </c>
      <c r="AG113" s="79" t="n">
        <f aca="false">Y113*1440/$E$16</f>
        <v>19.9445983379501</v>
      </c>
      <c r="AH113" s="79" t="n">
        <f aca="false">AG113*1.03^($H$5-T113)</f>
        <v>19.8857315386094</v>
      </c>
      <c r="AI113" s="81" t="n">
        <v>2.6</v>
      </c>
      <c r="AJ113" s="81" t="n">
        <f aca="false">((U113+V113)/2)-AI113-W113</f>
        <v>77.2</v>
      </c>
      <c r="AK113" s="80" t="n">
        <f aca="false">AH113/AJ113</f>
        <v>0.257587196095976</v>
      </c>
      <c r="AL113" s="76"/>
      <c r="AM113" s="76"/>
      <c r="AN113" s="76"/>
      <c r="AO113" s="174"/>
      <c r="AP113" s="176"/>
      <c r="AQ113" s="174"/>
      <c r="AR113" s="79" t="str">
        <f aca="false">IF(AO113=0," ",(AP113-(AO113*$AE113))/(1-$AE113))</f>
        <v> </v>
      </c>
      <c r="AS113" s="79" t="str">
        <f aca="false">IF(AQ113=0," ",(AQ113-AR113)*100/AQ113)</f>
        <v> </v>
      </c>
      <c r="AT113" s="81" t="str">
        <f aca="false">IF(AO113=0," ",(AP113-AO113)*100/AP113)</f>
        <v> </v>
      </c>
      <c r="AU113" s="79" t="str">
        <f aca="false">IF(AO113=0," ",(AP113*$AB113+AR113*(2*$AC113-$AB113))/(2*$AC113))</f>
        <v> </v>
      </c>
      <c r="AV113" s="81" t="str">
        <f aca="false">IF(AO113=0," ",(AU113-AO113)*100/AU113)</f>
        <v> </v>
      </c>
      <c r="AW113" s="82"/>
      <c r="AX113" s="82"/>
      <c r="AY113" s="82"/>
      <c r="AZ113" s="80" t="str">
        <f aca="false">IF(AW113=0," ",(AX113-(AW113*$AE113))/(1-$AE113))</f>
        <v> </v>
      </c>
      <c r="BA113" s="79" t="str">
        <f aca="false">IF(AY113=0," ",(AY113-AZ113)*100/AY113)</f>
        <v> </v>
      </c>
      <c r="BB113" s="81" t="str">
        <f aca="false">IF(AW113=0," ",(AX113-AW113)*100/AX113)</f>
        <v> </v>
      </c>
      <c r="BC113" s="80" t="str">
        <f aca="false">IF(AW113=0," ",(AX113*$AB113+AZ113*(2*$AC113-$AB113))/(2*$AC113))</f>
        <v> </v>
      </c>
      <c r="BD113" s="81" t="str">
        <f aca="false">IF(AW113=0," ",(BC113-AW113)*100/BC113)</f>
        <v> </v>
      </c>
      <c r="BE113" s="76" t="n">
        <v>0.001</v>
      </c>
      <c r="BF113" s="76" t="n">
        <v>2.4</v>
      </c>
      <c r="BG113" s="76" t="n">
        <v>6.4</v>
      </c>
      <c r="BH113" s="79" t="n">
        <f aca="false">IF(BE113=0," ",(BF113-(BE113*$AE113))/(1-$AE113))</f>
        <v>9.66969696969697</v>
      </c>
      <c r="BI113" s="79" t="n">
        <f aca="false">IF(BG113=0," ",(BG113-BH113)*100/BG113)</f>
        <v>-51.0890151515151</v>
      </c>
      <c r="BJ113" s="81" t="n">
        <f aca="false">IF(BE113=0," ",(BF113-BE113)*100/BF113)</f>
        <v>99.9583333333333</v>
      </c>
      <c r="BK113" s="79" t="n">
        <f aca="false">IF(BE113=0," ",(BF113*$AB113+BH113*(2*$AC113-$AB113))/(2*$AC113))</f>
        <v>8.47010677494548</v>
      </c>
      <c r="BL113" s="83" t="n">
        <f aca="false">IF(BE113=0," ",(BK113-BE113)*100/BK113)</f>
        <v>99.9881937733895</v>
      </c>
      <c r="EB113" s="141"/>
      <c r="EC113" s="141"/>
    </row>
    <row r="114" customFormat="false" ht="12.75" hidden="false" customHeight="false" outlineLevel="0" collapsed="false">
      <c r="M114" s="141"/>
      <c r="N114" s="141"/>
      <c r="O114" s="141"/>
      <c r="Q114" s="74" t="n">
        <v>35194</v>
      </c>
      <c r="R114" s="75" t="n">
        <v>0.625</v>
      </c>
      <c r="S114" s="76" t="n">
        <f aca="false">S113+7</f>
        <v>2786</v>
      </c>
      <c r="T114" s="77" t="n">
        <v>18</v>
      </c>
      <c r="U114" s="77" t="n">
        <v>83</v>
      </c>
      <c r="V114" s="77" t="n">
        <v>78.6</v>
      </c>
      <c r="W114" s="77" t="n">
        <v>-0.7</v>
      </c>
      <c r="X114" s="76" t="n">
        <v>2.7</v>
      </c>
      <c r="Y114" s="76" t="n">
        <v>1</v>
      </c>
      <c r="Z114" s="76" t="n">
        <v>0.33</v>
      </c>
      <c r="AA114" s="78"/>
      <c r="AB114" s="79" t="n">
        <f aca="false">Y114+Z114</f>
        <v>1.33</v>
      </c>
      <c r="AC114" s="79" t="n">
        <f aca="false">X114+AB114</f>
        <v>4.03</v>
      </c>
      <c r="AD114" s="80" t="n">
        <f aca="false">(0.002228009259*(AC114-0.5*Y114))/($E$23*$E$24)</f>
        <v>0.23407359179375</v>
      </c>
      <c r="AE114" s="79" t="n">
        <f aca="false">Y114/AB114</f>
        <v>0.75187969924812</v>
      </c>
      <c r="AF114" s="79" t="n">
        <f aca="false">X114/AB114</f>
        <v>2.03007518796993</v>
      </c>
      <c r="AG114" s="79" t="n">
        <f aca="false">Y114*1440/$E$16</f>
        <v>19.9445983379501</v>
      </c>
      <c r="AH114" s="79" t="n">
        <f aca="false">AG114*1.03^($H$5-T114)</f>
        <v>19.8857315386094</v>
      </c>
      <c r="AI114" s="81" t="n">
        <v>2.6</v>
      </c>
      <c r="AJ114" s="81" t="n">
        <f aca="false">((U114+V114)/2)-AI114-W114</f>
        <v>78.9</v>
      </c>
      <c r="AK114" s="80" t="n">
        <f aca="false">AH114/AJ114</f>
        <v>0.252037155115454</v>
      </c>
      <c r="AL114" s="76"/>
      <c r="AM114" s="76"/>
      <c r="AN114" s="76"/>
      <c r="AO114" s="174"/>
      <c r="AP114" s="176"/>
      <c r="AQ114" s="174"/>
      <c r="AR114" s="79" t="str">
        <f aca="false">IF(AO114=0," ",(AP114-(AO114*$AE114))/(1-$AE114))</f>
        <v> </v>
      </c>
      <c r="AS114" s="79" t="str">
        <f aca="false">IF(AQ114=0," ",(AQ114-AR114)*100/AQ114)</f>
        <v> </v>
      </c>
      <c r="AT114" s="81" t="str">
        <f aca="false">IF(AO114=0," ",(AP114-AO114)*100/AP114)</f>
        <v> </v>
      </c>
      <c r="AU114" s="79" t="str">
        <f aca="false">IF(AO114=0," ",(AP114*$AB114+AR114*(2*$AC114-$AB114))/(2*$AC114))</f>
        <v> </v>
      </c>
      <c r="AV114" s="81" t="str">
        <f aca="false">IF(AO114=0," ",(AU114-AO114)*100/AU114)</f>
        <v> </v>
      </c>
      <c r="AW114" s="82"/>
      <c r="AX114" s="82"/>
      <c r="AY114" s="82"/>
      <c r="AZ114" s="80" t="str">
        <f aca="false">IF(AW114=0," ",(AX114-(AW114*$AE114))/(1-$AE114))</f>
        <v> </v>
      </c>
      <c r="BA114" s="79" t="str">
        <f aca="false">IF(AY114=0," ",(AY114-AZ114)*100/AY114)</f>
        <v> </v>
      </c>
      <c r="BB114" s="81" t="str">
        <f aca="false">IF(AW114=0," ",(AX114-AW114)*100/AX114)</f>
        <v> </v>
      </c>
      <c r="BC114" s="80" t="str">
        <f aca="false">IF(AW114=0," ",(AX114*$AB114+AZ114*(2*$AC114-$AB114))/(2*$AC114))</f>
        <v> </v>
      </c>
      <c r="BD114" s="81" t="str">
        <f aca="false">IF(AW114=0," ",(BC114-AW114)*100/BC114)</f>
        <v> </v>
      </c>
      <c r="BE114" s="76"/>
      <c r="BF114" s="76"/>
      <c r="BG114" s="76"/>
      <c r="BH114" s="79" t="str">
        <f aca="false">IF(BE114=0," ",(BF114-(BE114*$AE114))/(1-$AE114))</f>
        <v> </v>
      </c>
      <c r="BI114" s="79" t="str">
        <f aca="false">IF(BG114=0," ",(BG114-BH114)*100/BG114)</f>
        <v> </v>
      </c>
      <c r="BJ114" s="81" t="str">
        <f aca="false">IF(BE114=0," ",(BF114-BE114)*100/BF114)</f>
        <v> </v>
      </c>
      <c r="BK114" s="79" t="str">
        <f aca="false">IF(BE114=0," ",(BF114*$AB114+BH114*(2*$AC114-$AB114))/(2*$AC114))</f>
        <v> </v>
      </c>
      <c r="BL114" s="83" t="str">
        <f aca="false">IF(BE114=0," ",(BK114-BE114)*100/BK114)</f>
        <v> </v>
      </c>
      <c r="EB114" s="141"/>
      <c r="EC114" s="141"/>
    </row>
    <row r="115" customFormat="false" ht="12.75" hidden="false" customHeight="false" outlineLevel="0" collapsed="false">
      <c r="M115" s="141"/>
      <c r="N115" s="141"/>
      <c r="O115" s="141"/>
      <c r="Q115" s="74" t="n">
        <v>35195</v>
      </c>
      <c r="R115" s="75" t="n">
        <v>0.333333333333333</v>
      </c>
      <c r="S115" s="76" t="n">
        <f aca="false">S113+24</f>
        <v>2803</v>
      </c>
      <c r="T115" s="77" t="n">
        <v>18</v>
      </c>
      <c r="U115" s="77" t="n">
        <v>87</v>
      </c>
      <c r="V115" s="77" t="n">
        <v>82.9</v>
      </c>
      <c r="W115" s="77" t="n">
        <v>-0.8</v>
      </c>
      <c r="X115" s="76" t="n">
        <v>2.7</v>
      </c>
      <c r="Y115" s="76" t="n">
        <v>1</v>
      </c>
      <c r="Z115" s="76" t="n">
        <v>0.33</v>
      </c>
      <c r="AA115" s="78" t="s">
        <v>349</v>
      </c>
      <c r="AB115" s="79" t="n">
        <f aca="false">Y115+Z115</f>
        <v>1.33</v>
      </c>
      <c r="AC115" s="79" t="n">
        <f aca="false">X115+AB115</f>
        <v>4.03</v>
      </c>
      <c r="AD115" s="80" t="n">
        <f aca="false">(0.002228009259*(AC115-0.5*Y115))/($E$23*$E$24)</f>
        <v>0.23407359179375</v>
      </c>
      <c r="AE115" s="79" t="n">
        <f aca="false">Y115/AB115</f>
        <v>0.75187969924812</v>
      </c>
      <c r="AF115" s="79" t="n">
        <f aca="false">X115/AB115</f>
        <v>2.03007518796993</v>
      </c>
      <c r="AG115" s="79" t="n">
        <f aca="false">Y115*1440/$E$16</f>
        <v>19.9445983379501</v>
      </c>
      <c r="AH115" s="79" t="n">
        <f aca="false">AG115*1.03^($H$5-T115)</f>
        <v>19.8857315386094</v>
      </c>
      <c r="AI115" s="81" t="n">
        <f aca="false">0.01*(AU115-AO115)</f>
        <v>2.8630452665614</v>
      </c>
      <c r="AJ115" s="81" t="n">
        <f aca="false">((U115+V115)/2)-AI115-W115</f>
        <v>82.8869547334386</v>
      </c>
      <c r="AK115" s="80" t="n">
        <f aca="false">AH115/AJ115</f>
        <v>0.239913887566037</v>
      </c>
      <c r="AL115" s="76"/>
      <c r="AM115" s="76" t="n">
        <v>6</v>
      </c>
      <c r="AN115" s="76"/>
      <c r="AO115" s="174" t="n">
        <v>18.9</v>
      </c>
      <c r="AP115" s="176" t="n">
        <v>100</v>
      </c>
      <c r="AQ115" s="174" t="n">
        <v>309.5</v>
      </c>
      <c r="AR115" s="79" t="n">
        <f aca="false">IF(AO115=0," ",(AP115-(AO115*$AE115))/(1-$AE115))</f>
        <v>345.757575757576</v>
      </c>
      <c r="AS115" s="79" t="n">
        <f aca="false">IF(AQ115=0," ",(AQ115-AR115)*100/AQ115)</f>
        <v>-11.7148871591521</v>
      </c>
      <c r="AT115" s="81" t="n">
        <f aca="false">IF(AO115=0," ",(AP115-AO115)*100/AP115)</f>
        <v>81.1</v>
      </c>
      <c r="AU115" s="79" t="n">
        <f aca="false">IF(AO115=0," ",(AP115*$AB115+AR115*(2*$AC115-$AB115))/(2*$AC115))</f>
        <v>305.20452665614</v>
      </c>
      <c r="AV115" s="81" t="n">
        <f aca="false">IF(AO115=0," ",(AU115-AO115)*100/AU115)</f>
        <v>93.8074312962947</v>
      </c>
      <c r="AW115" s="82"/>
      <c r="AX115" s="82"/>
      <c r="AY115" s="82"/>
      <c r="AZ115" s="80" t="str">
        <f aca="false">IF(AW115=0," ",(AX115-(AW115*$AE115))/(1-$AE115))</f>
        <v> </v>
      </c>
      <c r="BA115" s="79" t="str">
        <f aca="false">IF(AY115=0," ",(AY115-AZ115)*100/AY115)</f>
        <v> </v>
      </c>
      <c r="BB115" s="81" t="str">
        <f aca="false">IF(AW115=0," ",(AX115-AW115)*100/AX115)</f>
        <v> </v>
      </c>
      <c r="BC115" s="80" t="str">
        <f aca="false">IF(AW115=0," ",(AX115*$AB115+AZ115*(2*$AC115-$AB115))/(2*$AC115))</f>
        <v> </v>
      </c>
      <c r="BD115" s="81" t="str">
        <f aca="false">IF(AW115=0," ",(BC115-AW115)*100/BC115)</f>
        <v> </v>
      </c>
      <c r="BE115" s="76"/>
      <c r="BF115" s="76"/>
      <c r="BG115" s="76"/>
      <c r="BH115" s="79" t="str">
        <f aca="false">IF(BE115=0," ",(BF115-(BE115*$AE115))/(1-$AE115))</f>
        <v> </v>
      </c>
      <c r="BI115" s="79" t="str">
        <f aca="false">IF(BG115=0," ",(BG115-BH115)*100/BG115)</f>
        <v> </v>
      </c>
      <c r="BJ115" s="81" t="str">
        <f aca="false">IF(BE115=0," ",(BF115-BE115)*100/BF115)</f>
        <v> </v>
      </c>
      <c r="BK115" s="79" t="str">
        <f aca="false">IF(BE115=0," ",(BF115*$AB115+BH115*(2*$AC115-$AB115))/(2*$AC115))</f>
        <v> </v>
      </c>
      <c r="BL115" s="83" t="str">
        <f aca="false">IF(BE115=0," ",(BK115-BE115)*100/BK115)</f>
        <v> </v>
      </c>
      <c r="EB115" s="141"/>
      <c r="EC115" s="141"/>
    </row>
    <row r="116" customFormat="false" ht="12.75" hidden="false" customHeight="false" outlineLevel="0" collapsed="false">
      <c r="M116" s="141"/>
      <c r="N116" s="141"/>
      <c r="O116" s="141"/>
      <c r="Q116" s="74"/>
      <c r="R116" s="75"/>
      <c r="S116" s="76"/>
      <c r="T116" s="77"/>
      <c r="U116" s="77"/>
      <c r="V116" s="77"/>
      <c r="W116" s="77"/>
      <c r="X116" s="76"/>
      <c r="Y116" s="76"/>
      <c r="Z116" s="76"/>
      <c r="AA116" s="78"/>
      <c r="AB116" s="79" t="n">
        <f aca="false">Y116+Z116</f>
        <v>0</v>
      </c>
      <c r="AC116" s="79" t="n">
        <f aca="false">X116+AB116</f>
        <v>0</v>
      </c>
      <c r="AD116" s="80" t="n">
        <f aca="false">(0.002228009259*(AC116-0.5*Y116))/($E$23*$E$24)</f>
        <v>0</v>
      </c>
      <c r="AE116" s="79" t="e">
        <f aca="false">Y116/AB116</f>
        <v>#DIV/0!</v>
      </c>
      <c r="AF116" s="79" t="e">
        <f aca="false">X116/AB116</f>
        <v>#DIV/0!</v>
      </c>
      <c r="AG116" s="79" t="n">
        <f aca="false">Y116*1440/$E$16</f>
        <v>0</v>
      </c>
      <c r="AH116" s="79" t="n">
        <f aca="false">AG116*1.03^($H$5-T116)</f>
        <v>0</v>
      </c>
      <c r="AI116" s="81" t="e">
        <f aca="false">0.01*(AU116-AO116)</f>
        <v>#VALUE!</v>
      </c>
      <c r="AJ116" s="81" t="e">
        <f aca="false">((U116+V116)/2)-AI116-W116</f>
        <v>#VALUE!</v>
      </c>
      <c r="AK116" s="80" t="e">
        <f aca="false">AH116/AJ116</f>
        <v>#VALUE!</v>
      </c>
      <c r="AL116" s="76"/>
      <c r="AM116" s="76"/>
      <c r="AN116" s="76"/>
      <c r="AO116" s="174"/>
      <c r="AP116" s="176"/>
      <c r="AQ116" s="174"/>
      <c r="AR116" s="79" t="str">
        <f aca="false">IF(AO116=0," ",(AP116-(AO116*$AE116))/(1-$AE116))</f>
        <v> </v>
      </c>
      <c r="AS116" s="79" t="str">
        <f aca="false">IF(AQ116=0," ",(AQ116-AR116)*100/AQ116)</f>
        <v> </v>
      </c>
      <c r="AT116" s="81" t="str">
        <f aca="false">IF(AO116=0," ",(AP116-AO116)*100/AP116)</f>
        <v> </v>
      </c>
      <c r="AU116" s="79" t="str">
        <f aca="false">IF(AO116=0," ",(AP116*$AB116+AR116*(2*$AC116-$AB116))/(2*$AC116))</f>
        <v> </v>
      </c>
      <c r="AV116" s="81" t="str">
        <f aca="false">IF(AO116=0," ",(AU116-AO116)*100/AU116)</f>
        <v> </v>
      </c>
      <c r="AW116" s="82"/>
      <c r="AX116" s="82"/>
      <c r="AY116" s="82"/>
      <c r="AZ116" s="80" t="str">
        <f aca="false">IF(AW116=0," ",(AX116-(AW116*$AE116))/(1-$AE116))</f>
        <v> </v>
      </c>
      <c r="BA116" s="79" t="str">
        <f aca="false">IF(AY116=0," ",(AY116-AZ116)*100/AY116)</f>
        <v> </v>
      </c>
      <c r="BB116" s="81" t="str">
        <f aca="false">IF(AW116=0," ",(AX116-AW116)*100/AX116)</f>
        <v> </v>
      </c>
      <c r="BC116" s="80" t="str">
        <f aca="false">IF(AW116=0," ",(AX116*$AB116+AZ116*(2*$AC116-$AB116))/(2*$AC116))</f>
        <v> </v>
      </c>
      <c r="BD116" s="81" t="str">
        <f aca="false">IF(AW116=0," ",(BC116-AW116)*100/BC116)</f>
        <v> </v>
      </c>
      <c r="BE116" s="76"/>
      <c r="BF116" s="76"/>
      <c r="BG116" s="76"/>
      <c r="BH116" s="79" t="str">
        <f aca="false">IF(BE116=0," ",(BF116-(BE116*$AE116))/(1-$AE116))</f>
        <v> </v>
      </c>
      <c r="BI116" s="79" t="str">
        <f aca="false">IF(BG116=0," ",(BG116-BH116)*100/BG116)</f>
        <v> </v>
      </c>
      <c r="BJ116" s="81" t="str">
        <f aca="false">IF(BE116=0," ",(BF116-BE116)*100/BF116)</f>
        <v> </v>
      </c>
      <c r="BK116" s="79" t="str">
        <f aca="false">IF(BE116=0," ",(BF116*$AB116+BH116*(2*$AC116-$AB116))/(2*$AC116))</f>
        <v> </v>
      </c>
      <c r="BL116" s="83" t="str">
        <f aca="false">IF(BE116=0," ",(BK116-BE116)*100/BK116)</f>
        <v> </v>
      </c>
      <c r="EB116" s="141"/>
      <c r="EC116" s="141"/>
    </row>
    <row r="117" customFormat="false" ht="12.75" hidden="false" customHeight="false" outlineLevel="0" collapsed="false">
      <c r="M117" s="141"/>
      <c r="N117" s="141"/>
      <c r="O117" s="141"/>
      <c r="Q117" s="74"/>
      <c r="R117" s="75"/>
      <c r="S117" s="76"/>
      <c r="T117" s="77"/>
      <c r="U117" s="77"/>
      <c r="V117" s="77"/>
      <c r="W117" s="77"/>
      <c r="X117" s="76"/>
      <c r="Y117" s="76"/>
      <c r="Z117" s="76"/>
      <c r="AA117" s="78"/>
      <c r="AB117" s="79" t="n">
        <f aca="false">Y117+Z117</f>
        <v>0</v>
      </c>
      <c r="AC117" s="79" t="n">
        <f aca="false">X117+AB117</f>
        <v>0</v>
      </c>
      <c r="AD117" s="80" t="n">
        <f aca="false">(0.002228009259*(AC117-0.5*Y117))/($E$23*$E$24)</f>
        <v>0</v>
      </c>
      <c r="AE117" s="79" t="e">
        <f aca="false">Y117/AB117</f>
        <v>#DIV/0!</v>
      </c>
      <c r="AF117" s="79" t="e">
        <f aca="false">X117/AB117</f>
        <v>#DIV/0!</v>
      </c>
      <c r="AG117" s="79" t="n">
        <f aca="false">Y117*1440/$E$16</f>
        <v>0</v>
      </c>
      <c r="AH117" s="79" t="n">
        <f aca="false">AG117*1.03^($H$5-T117)</f>
        <v>0</v>
      </c>
      <c r="AI117" s="81" t="e">
        <f aca="false">0.01*(AU117-AO117)</f>
        <v>#VALUE!</v>
      </c>
      <c r="AJ117" s="81" t="e">
        <f aca="false">((U117+V117)/2)-AI117-W117</f>
        <v>#VALUE!</v>
      </c>
      <c r="AK117" s="80" t="e">
        <f aca="false">AH117/AJ117</f>
        <v>#VALUE!</v>
      </c>
      <c r="AL117" s="76"/>
      <c r="AM117" s="76"/>
      <c r="AN117" s="76"/>
      <c r="AO117" s="174"/>
      <c r="AP117" s="176"/>
      <c r="AQ117" s="174"/>
      <c r="AR117" s="79" t="str">
        <f aca="false">IF(AO117=0," ",(AP117-(AO117*$AE117))/(1-$AE117))</f>
        <v> </v>
      </c>
      <c r="AS117" s="79" t="str">
        <f aca="false">IF(AQ117=0," ",(AQ117-AR117)*100/AQ117)</f>
        <v> </v>
      </c>
      <c r="AT117" s="81" t="str">
        <f aca="false">IF(AO117=0," ",(AP117-AO117)*100/AP117)</f>
        <v> </v>
      </c>
      <c r="AU117" s="79" t="str">
        <f aca="false">IF(AO117=0," ",(AP117*$AB117+AR117*(2*$AC117-$AB117))/(2*$AC117))</f>
        <v> </v>
      </c>
      <c r="AV117" s="81" t="str">
        <f aca="false">IF(AO117=0," ",(AU117-AO117)*100/AU117)</f>
        <v> </v>
      </c>
      <c r="AW117" s="82"/>
      <c r="AX117" s="82"/>
      <c r="AY117" s="82"/>
      <c r="AZ117" s="80" t="str">
        <f aca="false">IF(AW117=0," ",(AX117-(AW117*$AE117))/(1-$AE117))</f>
        <v> </v>
      </c>
      <c r="BA117" s="79" t="str">
        <f aca="false">IF(AY117=0," ",(AY117-AZ117)*100/AY117)</f>
        <v> </v>
      </c>
      <c r="BB117" s="81" t="str">
        <f aca="false">IF(AW117=0," ",(AX117-AW117)*100/AX117)</f>
        <v> </v>
      </c>
      <c r="BC117" s="80" t="str">
        <f aca="false">IF(AW117=0," ",(AX117*$AB117+AZ117*(2*$AC117-$AB117))/(2*$AC117))</f>
        <v> </v>
      </c>
      <c r="BD117" s="81" t="str">
        <f aca="false">IF(AW117=0," ",(BC117-AW117)*100/BC117)</f>
        <v> </v>
      </c>
      <c r="BE117" s="76"/>
      <c r="BF117" s="76"/>
      <c r="BG117" s="76"/>
      <c r="BH117" s="79" t="str">
        <f aca="false">IF(BE117=0," ",(BF117-(BE117*$AE117))/(1-$AE117))</f>
        <v> </v>
      </c>
      <c r="BI117" s="79" t="str">
        <f aca="false">IF(BG117=0," ",(BG117-BH117)*100/BG117)</f>
        <v> </v>
      </c>
      <c r="BJ117" s="81" t="str">
        <f aca="false">IF(BE117=0," ",(BF117-BE117)*100/BF117)</f>
        <v> </v>
      </c>
      <c r="BK117" s="79" t="str">
        <f aca="false">IF(BE117=0," ",(BF117*$AB117+BH117*(2*$AC117-$AB117))/(2*$AC117))</f>
        <v> </v>
      </c>
      <c r="BL117" s="83" t="str">
        <f aca="false">IF(BE117=0," ",(BK117-BE117)*100/BK117)</f>
        <v> </v>
      </c>
      <c r="EB117" s="141"/>
      <c r="EC117" s="141"/>
    </row>
    <row r="118" customFormat="false" ht="12.75" hidden="false" customHeight="false" outlineLevel="0" collapsed="false">
      <c r="M118" s="141"/>
      <c r="N118" s="141"/>
      <c r="O118" s="141"/>
      <c r="Q118" s="74"/>
      <c r="R118" s="75"/>
      <c r="S118" s="76"/>
      <c r="T118" s="77"/>
      <c r="U118" s="77"/>
      <c r="V118" s="77"/>
      <c r="W118" s="77"/>
      <c r="X118" s="76"/>
      <c r="Y118" s="76"/>
      <c r="Z118" s="76"/>
      <c r="AA118" s="78"/>
      <c r="AB118" s="79" t="n">
        <f aca="false">Y118+Z118</f>
        <v>0</v>
      </c>
      <c r="AC118" s="79" t="n">
        <f aca="false">X118+AB118</f>
        <v>0</v>
      </c>
      <c r="AD118" s="80" t="n">
        <f aca="false">(0.002228009259*(AC118-0.5*Y118))/($E$23*$E$24)</f>
        <v>0</v>
      </c>
      <c r="AE118" s="79" t="e">
        <f aca="false">Y118/AB118</f>
        <v>#DIV/0!</v>
      </c>
      <c r="AF118" s="79" t="e">
        <f aca="false">X118/AB118</f>
        <v>#DIV/0!</v>
      </c>
      <c r="AG118" s="79" t="n">
        <f aca="false">Y118*1440/$E$16</f>
        <v>0</v>
      </c>
      <c r="AH118" s="79" t="n">
        <f aca="false">AG118*1.03^($H$5-T118)</f>
        <v>0</v>
      </c>
      <c r="AI118" s="81" t="e">
        <f aca="false">0.01*(AU118-AO118)</f>
        <v>#VALUE!</v>
      </c>
      <c r="AJ118" s="81" t="e">
        <f aca="false">((U118+V118)/2)-AI118-W118</f>
        <v>#VALUE!</v>
      </c>
      <c r="AK118" s="80" t="e">
        <f aca="false">AH118/AJ118</f>
        <v>#VALUE!</v>
      </c>
      <c r="AL118" s="76"/>
      <c r="AM118" s="76"/>
      <c r="AN118" s="76"/>
      <c r="AO118" s="174"/>
      <c r="AP118" s="176"/>
      <c r="AQ118" s="174"/>
      <c r="AR118" s="79" t="str">
        <f aca="false">IF(AO118=0," ",(AP118-(AO118*$AE118))/(1-$AE118))</f>
        <v> </v>
      </c>
      <c r="AS118" s="79" t="str">
        <f aca="false">IF(AQ118=0," ",(AQ118-AR118)*100/AQ118)</f>
        <v> </v>
      </c>
      <c r="AT118" s="81" t="str">
        <f aca="false">IF(AO118=0," ",(AP118-AO118)*100/AP118)</f>
        <v> </v>
      </c>
      <c r="AU118" s="79" t="str">
        <f aca="false">IF(AO118=0," ",(AP118*$AB118+AR118*(2*$AC118-$AB118))/(2*$AC118))</f>
        <v> </v>
      </c>
      <c r="AV118" s="81" t="str">
        <f aca="false">IF(AO118=0," ",(AU118-AO118)*100/AU118)</f>
        <v> </v>
      </c>
      <c r="AW118" s="82"/>
      <c r="AX118" s="82"/>
      <c r="AY118" s="82"/>
      <c r="AZ118" s="80" t="str">
        <f aca="false">IF(AW118=0," ",(AX118-(AW118*$AE118))/(1-$AE118))</f>
        <v> </v>
      </c>
      <c r="BA118" s="79" t="str">
        <f aca="false">IF(AY118=0," ",(AY118-AZ118)*100/AY118)</f>
        <v> </v>
      </c>
      <c r="BB118" s="81" t="str">
        <f aca="false">IF(AW118=0," ",(AX118-AW118)*100/AX118)</f>
        <v> </v>
      </c>
      <c r="BC118" s="80" t="str">
        <f aca="false">IF(AW118=0," ",(AX118*$AB118+AZ118*(2*$AC118-$AB118))/(2*$AC118))</f>
        <v> </v>
      </c>
      <c r="BD118" s="81" t="str">
        <f aca="false">IF(AW118=0," ",(BC118-AW118)*100/BC118)</f>
        <v> </v>
      </c>
      <c r="BE118" s="76"/>
      <c r="BF118" s="76"/>
      <c r="BG118" s="76"/>
      <c r="BH118" s="79" t="str">
        <f aca="false">IF(BE118=0," ",(BF118-(BE118*$AE118))/(1-$AE118))</f>
        <v> </v>
      </c>
      <c r="BI118" s="79" t="str">
        <f aca="false">IF(BG118=0," ",(BG118-BH118)*100/BG118)</f>
        <v> </v>
      </c>
      <c r="BJ118" s="81" t="str">
        <f aca="false">IF(BE118=0," ",(BF118-BE118)*100/BF118)</f>
        <v> </v>
      </c>
      <c r="BK118" s="79" t="str">
        <f aca="false">IF(BE118=0," ",(BF118*$AB118+BH118*(2*$AC118-$AB118))/(2*$AC118))</f>
        <v> </v>
      </c>
      <c r="BL118" s="83" t="str">
        <f aca="false">IF(BE118=0," ",(BK118-BE118)*100/BK118)</f>
        <v> </v>
      </c>
      <c r="EB118" s="141"/>
      <c r="EC118" s="141"/>
    </row>
    <row r="119" customFormat="false" ht="13.5" hidden="false" customHeight="false" outlineLevel="0" collapsed="false">
      <c r="M119" s="141"/>
      <c r="N119" s="141"/>
      <c r="O119" s="141"/>
      <c r="Q119" s="177"/>
      <c r="R119" s="167"/>
      <c r="S119" s="168"/>
      <c r="T119" s="169"/>
      <c r="U119" s="169"/>
      <c r="V119" s="169"/>
      <c r="W119" s="169"/>
      <c r="X119" s="168"/>
      <c r="Y119" s="168"/>
      <c r="Z119" s="168"/>
      <c r="AA119" s="170"/>
      <c r="AB119" s="155" t="n">
        <f aca="false">Y119+Z119</f>
        <v>0</v>
      </c>
      <c r="AC119" s="155" t="n">
        <f aca="false">X119+AB119</f>
        <v>0</v>
      </c>
      <c r="AD119" s="171" t="n">
        <f aca="false">(0.002228009259*(AC119-0.5*Y119))/($E$23*$E$24)</f>
        <v>0</v>
      </c>
      <c r="AE119" s="155" t="e">
        <f aca="false">Y119/AB119</f>
        <v>#DIV/0!</v>
      </c>
      <c r="AF119" s="155" t="e">
        <f aca="false">X119/AB119</f>
        <v>#DIV/0!</v>
      </c>
      <c r="AG119" s="155" t="n">
        <f aca="false">Y119*1440/$E$16</f>
        <v>0</v>
      </c>
      <c r="AH119" s="155" t="n">
        <f aca="false">AG119*1.03^($H$5-T119)</f>
        <v>0</v>
      </c>
      <c r="AI119" s="81" t="e">
        <f aca="false">0.01*(AU119-AO119)</f>
        <v>#VALUE!</v>
      </c>
      <c r="AJ119" s="157" t="e">
        <f aca="false">((U119+V119)/2)-AI119-W119</f>
        <v>#VALUE!</v>
      </c>
      <c r="AK119" s="171" t="e">
        <f aca="false">AH119/AJ119</f>
        <v>#VALUE!</v>
      </c>
      <c r="AL119" s="168"/>
      <c r="AM119" s="168"/>
      <c r="AN119" s="168"/>
      <c r="AO119" s="178"/>
      <c r="AP119" s="179"/>
      <c r="AQ119" s="178"/>
      <c r="AR119" s="155" t="str">
        <f aca="false">IF(AO119=0," ",(AP119-(AO119*$AE119))/(1-$AE119))</f>
        <v> </v>
      </c>
      <c r="AS119" s="155" t="str">
        <f aca="false">IF(AQ119=0," ",(AQ119-AR119)*100/AQ119)</f>
        <v> </v>
      </c>
      <c r="AT119" s="157" t="str">
        <f aca="false">IF(AO119=0," ",(AP119-AO119)*100/AP119)</f>
        <v> </v>
      </c>
      <c r="AU119" s="155" t="str">
        <f aca="false">IF(AO119=0," ",(AP119*$AB119+AR119*(2*$AC119-$AB119))/(2*$AC119))</f>
        <v> </v>
      </c>
      <c r="AV119" s="157" t="str">
        <f aca="false">IF(AO119=0," ",(AU119-AO119)*100/AU119)</f>
        <v> </v>
      </c>
      <c r="AW119" s="172"/>
      <c r="AX119" s="172"/>
      <c r="AY119" s="172"/>
      <c r="AZ119" s="171" t="str">
        <f aca="false">IF(AW119=0," ",(AX119-(AW119*$AE119))/(1-$AE119))</f>
        <v> </v>
      </c>
      <c r="BA119" s="155" t="str">
        <f aca="false">IF(AY119=0," ",(AY119-AZ119)*100/AY119)</f>
        <v> </v>
      </c>
      <c r="BB119" s="157" t="str">
        <f aca="false">IF(AW119=0," ",(AX119-AW119)*100/AX119)</f>
        <v> </v>
      </c>
      <c r="BC119" s="171" t="str">
        <f aca="false">IF(AW119=0," ",(AX119*$AB119+AZ119*(2*$AC119-$AB119))/(2*$AC119))</f>
        <v> </v>
      </c>
      <c r="BD119" s="157" t="str">
        <f aca="false">IF(AW119=0," ",(BC119-AW119)*100/BC119)</f>
        <v> </v>
      </c>
      <c r="BE119" s="168"/>
      <c r="BF119" s="168"/>
      <c r="BG119" s="168"/>
      <c r="BH119" s="155" t="str">
        <f aca="false">IF(BE119=0," ",(BF119-(BE119*$AE119))/(1-$AE119))</f>
        <v> </v>
      </c>
      <c r="BI119" s="155" t="str">
        <f aca="false">IF(BG119=0," ",(BG119-BH119)*100/BG119)</f>
        <v> </v>
      </c>
      <c r="BJ119" s="157" t="str">
        <f aca="false">IF(BE119=0," ",(BF119-BE119)*100/BF119)</f>
        <v> </v>
      </c>
      <c r="BK119" s="155" t="str">
        <f aca="false">IF(BE119=0," ",(BF119*$AB119+BH119*(2*$AC119-$AB119))/(2*$AC119))</f>
        <v> </v>
      </c>
      <c r="BL119" s="145" t="str">
        <f aca="false">IF(BE119=0," ",(BK119-BE119)*100/BK119)</f>
        <v> </v>
      </c>
      <c r="EB119" s="141"/>
      <c r="EC119" s="141"/>
    </row>
    <row r="120" customFormat="false" ht="12.75" hidden="false" customHeight="false" outlineLevel="0" collapsed="false">
      <c r="M120" s="141"/>
      <c r="N120" s="141"/>
      <c r="O120" s="141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EB120" s="141"/>
      <c r="EC120" s="141"/>
    </row>
    <row r="121" customFormat="false" ht="12.75" hidden="false" customHeight="false" outlineLevel="0" collapsed="false">
      <c r="M121" s="141"/>
      <c r="N121" s="141"/>
      <c r="O121" s="141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EB121" s="141"/>
      <c r="EC121" s="141"/>
    </row>
    <row r="122" customFormat="false" ht="12.75" hidden="false" customHeight="false" outlineLevel="0" collapsed="false">
      <c r="M122" s="141"/>
      <c r="N122" s="141"/>
      <c r="O122" s="141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EB122" s="141"/>
      <c r="EC122" s="141"/>
    </row>
    <row r="123" customFormat="false" ht="12.75" hidden="false" customHeight="false" outlineLevel="0" collapsed="false">
      <c r="M123" s="141"/>
      <c r="N123" s="141"/>
      <c r="O123" s="141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EB123" s="141"/>
      <c r="EC123" s="141"/>
    </row>
    <row r="124" customFormat="false" ht="12.75" hidden="false" customHeight="false" outlineLevel="0" collapsed="false">
      <c r="M124" s="141"/>
      <c r="N124" s="141"/>
      <c r="O124" s="141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EB124" s="141"/>
      <c r="EC124" s="141"/>
    </row>
    <row r="125" customFormat="false" ht="12.75" hidden="false" customHeight="false" outlineLevel="0" collapsed="false">
      <c r="M125" s="141"/>
      <c r="N125" s="141"/>
      <c r="O125" s="141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EB125" s="141"/>
      <c r="EC125" s="141"/>
    </row>
    <row r="126" customFormat="false" ht="12.75" hidden="false" customHeight="false" outlineLevel="0" collapsed="false">
      <c r="M126" s="141"/>
      <c r="N126" s="141"/>
      <c r="O126" s="141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EB126" s="141"/>
      <c r="EC126" s="141"/>
    </row>
    <row r="127" customFormat="false" ht="12.75" hidden="false" customHeight="false" outlineLevel="0" collapsed="false">
      <c r="M127" s="141"/>
      <c r="N127" s="141"/>
      <c r="O127" s="141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EB127" s="141"/>
      <c r="EC127" s="141"/>
    </row>
    <row r="128" customFormat="false" ht="12.75" hidden="false" customHeight="false" outlineLevel="0" collapsed="false">
      <c r="M128" s="141"/>
      <c r="N128" s="141"/>
      <c r="O128" s="141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EB128" s="141"/>
      <c r="EC128" s="141"/>
    </row>
    <row r="129" customFormat="false" ht="12.75" hidden="false" customHeight="false" outlineLevel="0" collapsed="false">
      <c r="M129" s="141"/>
      <c r="N129" s="141"/>
      <c r="O129" s="141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EB129" s="141"/>
      <c r="EC129" s="141"/>
    </row>
    <row r="130" customFormat="false" ht="12.75" hidden="false" customHeight="false" outlineLevel="0" collapsed="false">
      <c r="M130" s="141"/>
      <c r="N130" s="141"/>
      <c r="O130" s="141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EB130" s="141"/>
      <c r="EC130" s="141"/>
    </row>
    <row r="131" customFormat="false" ht="12.75" hidden="false" customHeight="false" outlineLevel="0" collapsed="false">
      <c r="M131" s="141"/>
      <c r="N131" s="141"/>
      <c r="O131" s="141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EB131" s="141"/>
      <c r="EC131" s="141"/>
    </row>
    <row r="132" customFormat="false" ht="12.75" hidden="false" customHeight="false" outlineLevel="0" collapsed="false">
      <c r="M132" s="141"/>
      <c r="N132" s="141"/>
      <c r="O132" s="141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EB132" s="141"/>
      <c r="EC132" s="141"/>
    </row>
    <row r="133" customFormat="false" ht="12.75" hidden="false" customHeight="false" outlineLevel="0" collapsed="false">
      <c r="M133" s="141"/>
      <c r="N133" s="141"/>
      <c r="O133" s="141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EB133" s="141"/>
      <c r="EC133" s="141"/>
    </row>
    <row r="134" customFormat="false" ht="12.75" hidden="false" customHeight="false" outlineLevel="0" collapsed="false">
      <c r="M134" s="141"/>
      <c r="N134" s="141"/>
      <c r="O134" s="141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EB134" s="141"/>
      <c r="EC134" s="141"/>
    </row>
    <row r="135" customFormat="false" ht="12.75" hidden="false" customHeight="false" outlineLevel="0" collapsed="false">
      <c r="M135" s="141"/>
      <c r="N135" s="141"/>
      <c r="O135" s="141"/>
      <c r="AF135" s="173"/>
      <c r="AP135" s="0"/>
      <c r="EB135" s="141"/>
      <c r="EC135" s="141"/>
    </row>
    <row r="136" customFormat="false" ht="12.75" hidden="false" customHeight="false" outlineLevel="0" collapsed="false">
      <c r="M136" s="141"/>
      <c r="N136" s="141"/>
      <c r="O136" s="141"/>
      <c r="AF136" s="173"/>
      <c r="AP136" s="0"/>
      <c r="EB136" s="141"/>
      <c r="EC136" s="141"/>
    </row>
    <row r="137" customFormat="false" ht="12.75" hidden="false" customHeight="false" outlineLevel="0" collapsed="false">
      <c r="M137" s="141"/>
      <c r="N137" s="141"/>
      <c r="O137" s="141"/>
      <c r="AF137" s="173"/>
      <c r="AP137" s="0"/>
      <c r="EB137" s="141"/>
      <c r="EC137" s="141"/>
    </row>
    <row r="138" customFormat="false" ht="12.75" hidden="false" customHeight="false" outlineLevel="0" collapsed="false">
      <c r="M138" s="141"/>
      <c r="N138" s="141"/>
      <c r="O138" s="141"/>
      <c r="AF138" s="173"/>
      <c r="AP138" s="0"/>
      <c r="EB138" s="141"/>
      <c r="EC138" s="141"/>
    </row>
    <row r="139" customFormat="false" ht="12.75" hidden="false" customHeight="false" outlineLevel="0" collapsed="false">
      <c r="M139" s="141"/>
      <c r="N139" s="141"/>
      <c r="O139" s="141"/>
      <c r="AF139" s="173"/>
      <c r="AP139" s="0"/>
      <c r="EB139" s="141"/>
      <c r="EC139" s="141"/>
    </row>
    <row r="140" customFormat="false" ht="12.75" hidden="false" customHeight="false" outlineLevel="0" collapsed="false">
      <c r="M140" s="141"/>
      <c r="N140" s="141"/>
      <c r="O140" s="141"/>
      <c r="AF140" s="173"/>
      <c r="AP140" s="0"/>
      <c r="EB140" s="141"/>
      <c r="EC140" s="141"/>
    </row>
    <row r="141" customFormat="false" ht="12.75" hidden="false" customHeight="false" outlineLevel="0" collapsed="false">
      <c r="M141" s="141"/>
      <c r="N141" s="141"/>
      <c r="O141" s="141"/>
      <c r="AF141" s="173"/>
      <c r="AP141" s="0"/>
      <c r="EB141" s="141"/>
      <c r="EC141" s="141"/>
    </row>
    <row r="142" customFormat="false" ht="12.75" hidden="false" customHeight="false" outlineLevel="0" collapsed="false">
      <c r="M142" s="141"/>
      <c r="N142" s="141"/>
      <c r="O142" s="141"/>
      <c r="AF142" s="173"/>
      <c r="AP142" s="0"/>
      <c r="EB142" s="141"/>
      <c r="EC142" s="141"/>
    </row>
    <row r="143" customFormat="false" ht="12.75" hidden="false" customHeight="false" outlineLevel="0" collapsed="false">
      <c r="M143" s="141"/>
      <c r="N143" s="141"/>
      <c r="O143" s="141"/>
      <c r="AF143" s="173"/>
      <c r="AP143" s="0"/>
      <c r="EB143" s="141"/>
      <c r="EC143" s="141"/>
    </row>
    <row r="144" customFormat="false" ht="12.75" hidden="false" customHeight="false" outlineLevel="0" collapsed="false">
      <c r="M144" s="141"/>
      <c r="N144" s="141"/>
      <c r="O144" s="141"/>
      <c r="AF144" s="173"/>
      <c r="AP144" s="0"/>
      <c r="EB144" s="141"/>
      <c r="EC144" s="141"/>
    </row>
    <row r="145" customFormat="false" ht="12.75" hidden="false" customHeight="false" outlineLevel="0" collapsed="false">
      <c r="M145" s="141"/>
      <c r="N145" s="141"/>
      <c r="O145" s="141"/>
      <c r="AF145" s="173"/>
      <c r="AP145" s="0"/>
      <c r="EB145" s="141"/>
      <c r="EC145" s="141"/>
    </row>
    <row r="146" customFormat="false" ht="12.75" hidden="false" customHeight="false" outlineLevel="0" collapsed="false">
      <c r="M146" s="141"/>
      <c r="N146" s="141"/>
      <c r="O146" s="141"/>
      <c r="AF146" s="173"/>
      <c r="AP146" s="0"/>
      <c r="EB146" s="141"/>
      <c r="EC146" s="141"/>
    </row>
    <row r="147" customFormat="false" ht="12.75" hidden="false" customHeight="false" outlineLevel="0" collapsed="false">
      <c r="M147" s="141"/>
      <c r="N147" s="141"/>
      <c r="O147" s="141"/>
      <c r="AF147" s="173"/>
      <c r="AP147" s="0"/>
      <c r="EB147" s="141"/>
      <c r="EC147" s="141"/>
    </row>
    <row r="148" customFormat="false" ht="12.75" hidden="false" customHeight="false" outlineLevel="0" collapsed="false">
      <c r="M148" s="141"/>
      <c r="N148" s="141"/>
      <c r="O148" s="141"/>
      <c r="AF148" s="173"/>
      <c r="AP148" s="0"/>
      <c r="EB148" s="141"/>
      <c r="EC148" s="141"/>
    </row>
    <row r="149" customFormat="false" ht="12.75" hidden="false" customHeight="false" outlineLevel="0" collapsed="false">
      <c r="M149" s="141"/>
      <c r="N149" s="141"/>
      <c r="O149" s="141"/>
      <c r="AF149" s="173"/>
      <c r="AP149" s="0"/>
      <c r="EB149" s="141"/>
      <c r="EC149" s="141"/>
    </row>
    <row r="150" customFormat="false" ht="12.75" hidden="false" customHeight="false" outlineLevel="0" collapsed="false">
      <c r="M150" s="141"/>
      <c r="N150" s="141"/>
      <c r="O150" s="141"/>
      <c r="AF150" s="173"/>
      <c r="AP150" s="0"/>
      <c r="EB150" s="141"/>
      <c r="EC150" s="141"/>
    </row>
    <row r="151" customFormat="false" ht="12.75" hidden="false" customHeight="false" outlineLevel="0" collapsed="false">
      <c r="M151" s="141"/>
      <c r="N151" s="141"/>
      <c r="O151" s="141"/>
      <c r="AF151" s="173"/>
      <c r="AP151" s="0"/>
      <c r="EB151" s="141"/>
      <c r="EC151" s="141"/>
    </row>
    <row r="152" customFormat="false" ht="12.75" hidden="false" customHeight="false" outlineLevel="0" collapsed="false">
      <c r="M152" s="141"/>
      <c r="N152" s="141"/>
      <c r="O152" s="141"/>
      <c r="AF152" s="173"/>
      <c r="AP152" s="0"/>
      <c r="EB152" s="141"/>
      <c r="EC152" s="141"/>
    </row>
    <row r="153" customFormat="false" ht="12.75" hidden="false" customHeight="false" outlineLevel="0" collapsed="false">
      <c r="M153" s="141"/>
      <c r="N153" s="141"/>
      <c r="O153" s="141"/>
      <c r="AF153" s="173"/>
      <c r="AP153" s="0"/>
      <c r="EB153" s="141"/>
      <c r="EC153" s="141"/>
    </row>
    <row r="154" customFormat="false" ht="12.75" hidden="false" customHeight="false" outlineLevel="0" collapsed="false">
      <c r="M154" s="141"/>
      <c r="N154" s="141"/>
      <c r="O154" s="141"/>
      <c r="AF154" s="173"/>
      <c r="AP154" s="0"/>
      <c r="EB154" s="141"/>
      <c r="EC154" s="141"/>
    </row>
    <row r="155" customFormat="false" ht="12.75" hidden="false" customHeight="false" outlineLevel="0" collapsed="false">
      <c r="M155" s="141"/>
      <c r="N155" s="141"/>
      <c r="O155" s="141"/>
      <c r="AF155" s="173"/>
      <c r="AP155" s="0"/>
      <c r="EB155" s="141"/>
      <c r="EC155" s="141"/>
    </row>
    <row r="156" customFormat="false" ht="12.75" hidden="false" customHeight="false" outlineLevel="0" collapsed="false">
      <c r="M156" s="141"/>
      <c r="N156" s="141"/>
      <c r="O156" s="141"/>
      <c r="AF156" s="173"/>
      <c r="AP156" s="0"/>
      <c r="EB156" s="141"/>
      <c r="EC156" s="141"/>
    </row>
    <row r="157" customFormat="false" ht="12.75" hidden="false" customHeight="false" outlineLevel="0" collapsed="false">
      <c r="M157" s="141"/>
      <c r="N157" s="141"/>
      <c r="O157" s="141"/>
      <c r="AF157" s="173"/>
      <c r="AP157" s="0"/>
      <c r="EB157" s="141"/>
      <c r="EC157" s="141"/>
    </row>
    <row r="158" customFormat="false" ht="12.75" hidden="false" customHeight="false" outlineLevel="0" collapsed="false">
      <c r="M158" s="141"/>
      <c r="N158" s="141"/>
      <c r="O158" s="141"/>
      <c r="AF158" s="173"/>
      <c r="AP158" s="0"/>
      <c r="EB158" s="141"/>
      <c r="EC158" s="141"/>
    </row>
    <row r="159" customFormat="false" ht="12.75" hidden="false" customHeight="false" outlineLevel="0" collapsed="false">
      <c r="M159" s="141"/>
      <c r="N159" s="141"/>
      <c r="O159" s="141"/>
      <c r="AF159" s="173"/>
      <c r="AP159" s="0"/>
      <c r="EB159" s="141"/>
      <c r="EC159" s="141"/>
    </row>
    <row r="160" customFormat="false" ht="12.75" hidden="false" customHeight="false" outlineLevel="0" collapsed="false">
      <c r="M160" s="141"/>
      <c r="N160" s="141"/>
      <c r="O160" s="141"/>
      <c r="AF160" s="173"/>
      <c r="AP160" s="0"/>
      <c r="EB160" s="141"/>
      <c r="EC160" s="141"/>
    </row>
    <row r="161" customFormat="false" ht="12.75" hidden="false" customHeight="false" outlineLevel="0" collapsed="false">
      <c r="M161" s="141"/>
      <c r="N161" s="141"/>
      <c r="O161" s="141"/>
      <c r="AF161" s="173"/>
      <c r="AP161" s="0"/>
      <c r="EB161" s="141"/>
      <c r="EC161" s="141"/>
    </row>
    <row r="162" customFormat="false" ht="12.75" hidden="false" customHeight="false" outlineLevel="0" collapsed="false">
      <c r="M162" s="141"/>
      <c r="N162" s="141"/>
      <c r="O162" s="141"/>
      <c r="AF162" s="173"/>
      <c r="AP162" s="0"/>
      <c r="EB162" s="141"/>
      <c r="EC162" s="141"/>
    </row>
    <row r="163" customFormat="false" ht="12.75" hidden="false" customHeight="false" outlineLevel="0" collapsed="false">
      <c r="M163" s="141"/>
      <c r="N163" s="141"/>
      <c r="O163" s="141"/>
      <c r="AF163" s="173"/>
      <c r="AP163" s="0"/>
      <c r="EB163" s="141"/>
      <c r="EC163" s="141"/>
    </row>
    <row r="164" customFormat="false" ht="12.75" hidden="false" customHeight="false" outlineLevel="0" collapsed="false">
      <c r="M164" s="141"/>
      <c r="N164" s="141"/>
      <c r="O164" s="141"/>
      <c r="AF164" s="173"/>
      <c r="AP164" s="0"/>
      <c r="EB164" s="141"/>
      <c r="EC164" s="141"/>
    </row>
    <row r="165" customFormat="false" ht="12.75" hidden="false" customHeight="false" outlineLevel="0" collapsed="false">
      <c r="M165" s="141"/>
      <c r="N165" s="141"/>
      <c r="O165" s="141"/>
      <c r="AF165" s="173"/>
      <c r="AP165" s="0"/>
      <c r="EB165" s="141"/>
      <c r="EC165" s="141"/>
    </row>
    <row r="166" customFormat="false" ht="12.75" hidden="false" customHeight="false" outlineLevel="0" collapsed="false">
      <c r="M166" s="141"/>
      <c r="N166" s="141"/>
      <c r="O166" s="141"/>
      <c r="AF166" s="173"/>
      <c r="AP166" s="0"/>
      <c r="EB166" s="141"/>
      <c r="EC166" s="141"/>
    </row>
    <row r="167" customFormat="false" ht="12.75" hidden="false" customHeight="false" outlineLevel="0" collapsed="false">
      <c r="M167" s="141"/>
      <c r="N167" s="141"/>
      <c r="O167" s="141"/>
      <c r="AF167" s="173"/>
      <c r="AP167" s="0"/>
      <c r="EB167" s="141"/>
      <c r="EC167" s="141"/>
    </row>
    <row r="168" customFormat="false" ht="12.75" hidden="false" customHeight="false" outlineLevel="0" collapsed="false">
      <c r="M168" s="141"/>
      <c r="N168" s="141"/>
      <c r="O168" s="141"/>
      <c r="AF168" s="173"/>
      <c r="AP168" s="0"/>
      <c r="EB168" s="141"/>
      <c r="EC168" s="141"/>
    </row>
    <row r="169" customFormat="false" ht="12.75" hidden="false" customHeight="false" outlineLevel="0" collapsed="false">
      <c r="M169" s="141"/>
      <c r="N169" s="141"/>
      <c r="O169" s="141"/>
      <c r="AF169" s="173"/>
      <c r="AP169" s="0"/>
      <c r="EB169" s="141"/>
      <c r="EC169" s="141"/>
    </row>
    <row r="170" customFormat="false" ht="12.75" hidden="false" customHeight="false" outlineLevel="0" collapsed="false">
      <c r="M170" s="141"/>
      <c r="N170" s="141"/>
      <c r="O170" s="141"/>
      <c r="AF170" s="173"/>
      <c r="AP170" s="0"/>
      <c r="EB170" s="141"/>
      <c r="EC170" s="141"/>
    </row>
    <row r="171" customFormat="false" ht="12.75" hidden="false" customHeight="false" outlineLevel="0" collapsed="false">
      <c r="M171" s="141"/>
      <c r="N171" s="141"/>
      <c r="O171" s="141"/>
      <c r="AF171" s="173"/>
      <c r="EB171" s="141"/>
      <c r="EC171" s="141"/>
    </row>
    <row r="172" customFormat="false" ht="12.75" hidden="false" customHeight="false" outlineLevel="0" collapsed="false">
      <c r="M172" s="141"/>
      <c r="N172" s="141"/>
      <c r="O172" s="141"/>
      <c r="AF172" s="173"/>
      <c r="EB172" s="141"/>
      <c r="EC172" s="141"/>
    </row>
    <row r="173" customFormat="false" ht="12.75" hidden="false" customHeight="false" outlineLevel="0" collapsed="false">
      <c r="M173" s="141"/>
      <c r="N173" s="141"/>
      <c r="O173" s="141"/>
      <c r="AF173" s="173"/>
      <c r="EB173" s="141"/>
      <c r="EC173" s="141"/>
    </row>
    <row r="174" customFormat="false" ht="12.75" hidden="false" customHeight="false" outlineLevel="0" collapsed="false">
      <c r="M174" s="141"/>
      <c r="N174" s="141"/>
      <c r="O174" s="141"/>
      <c r="AF174" s="173"/>
      <c r="EB174" s="141"/>
      <c r="EC174" s="141"/>
    </row>
    <row r="175" customFormat="false" ht="12.75" hidden="false" customHeight="false" outlineLevel="0" collapsed="false">
      <c r="M175" s="141"/>
      <c r="N175" s="141"/>
      <c r="O175" s="141"/>
      <c r="AF175" s="173"/>
      <c r="EB175" s="141"/>
      <c r="EC175" s="141"/>
    </row>
    <row r="176" customFormat="false" ht="12.75" hidden="false" customHeight="false" outlineLevel="0" collapsed="false">
      <c r="M176" s="141"/>
      <c r="N176" s="141"/>
      <c r="O176" s="141"/>
      <c r="AF176" s="173"/>
      <c r="EB176" s="141"/>
      <c r="EC176" s="141"/>
    </row>
    <row r="177" customFormat="false" ht="12.75" hidden="false" customHeight="false" outlineLevel="0" collapsed="false">
      <c r="M177" s="141"/>
      <c r="N177" s="141"/>
      <c r="O177" s="141"/>
      <c r="AF177" s="173"/>
      <c r="EB177" s="141"/>
      <c r="EC177" s="141"/>
    </row>
    <row r="178" customFormat="false" ht="12.75" hidden="false" customHeight="false" outlineLevel="0" collapsed="false">
      <c r="AF178" s="173"/>
      <c r="EB178" s="141"/>
      <c r="EC178" s="141"/>
    </row>
    <row r="179" customFormat="false" ht="12.75" hidden="false" customHeight="false" outlineLevel="0" collapsed="false">
      <c r="AF179" s="173"/>
      <c r="EB179" s="141"/>
      <c r="EC179" s="141"/>
    </row>
    <row r="180" customFormat="false" ht="12.75" hidden="false" customHeight="false" outlineLevel="0" collapsed="false">
      <c r="AF180" s="173"/>
      <c r="EB180" s="141"/>
      <c r="EC180" s="141"/>
    </row>
    <row r="181" customFormat="false" ht="12.75" hidden="false" customHeight="false" outlineLevel="0" collapsed="false">
      <c r="AF181" s="173"/>
      <c r="EB181" s="141"/>
      <c r="EC181" s="141"/>
    </row>
    <row r="182" customFormat="false" ht="12.75" hidden="false" customHeight="false" outlineLevel="0" collapsed="false">
      <c r="EB182" s="141"/>
      <c r="EC182" s="141"/>
    </row>
    <row r="183" customFormat="false" ht="12.75" hidden="false" customHeight="false" outlineLevel="0" collapsed="false">
      <c r="EB183" s="141"/>
      <c r="EC183" s="141"/>
    </row>
    <row r="184" customFormat="false" ht="12.75" hidden="false" customHeight="false" outlineLevel="0" collapsed="false">
      <c r="EB184" s="141"/>
      <c r="EC184" s="141"/>
    </row>
    <row r="185" customFormat="false" ht="12.75" hidden="false" customHeight="false" outlineLevel="0" collapsed="false">
      <c r="EB185" s="141"/>
      <c r="EC185" s="141"/>
    </row>
    <row r="186" customFormat="false" ht="12.75" hidden="false" customHeight="false" outlineLevel="0" collapsed="false">
      <c r="EB186" s="141"/>
      <c r="EC186" s="141"/>
    </row>
    <row r="187" customFormat="false" ht="12.75" hidden="false" customHeight="false" outlineLevel="0" collapsed="false">
      <c r="EB187" s="141"/>
      <c r="EC187" s="141"/>
    </row>
    <row r="188" customFormat="false" ht="12.75" hidden="false" customHeight="false" outlineLevel="0" collapsed="false">
      <c r="EB188" s="141"/>
      <c r="EC188" s="141"/>
    </row>
    <row r="189" customFormat="false" ht="12.75" hidden="false" customHeight="false" outlineLevel="0" collapsed="false">
      <c r="EB189" s="141"/>
      <c r="EC189" s="141"/>
    </row>
    <row r="190" customFormat="false" ht="12.75" hidden="false" customHeight="false" outlineLevel="0" collapsed="false">
      <c r="EB190" s="141"/>
      <c r="EC190" s="141"/>
    </row>
    <row r="191" customFormat="false" ht="12.75" hidden="false" customHeight="false" outlineLevel="0" collapsed="false">
      <c r="EB191" s="141"/>
      <c r="EC191" s="141"/>
    </row>
    <row r="192" customFormat="false" ht="12.75" hidden="false" customHeight="false" outlineLevel="0" collapsed="false">
      <c r="EB192" s="141"/>
      <c r="EC192" s="141"/>
    </row>
    <row r="193" customFormat="false" ht="12.75" hidden="false" customHeight="false" outlineLevel="0" collapsed="false">
      <c r="EB193" s="141"/>
      <c r="EC193" s="141"/>
    </row>
    <row r="194" customFormat="false" ht="12.75" hidden="false" customHeight="false" outlineLevel="0" collapsed="false">
      <c r="EB194" s="141"/>
      <c r="EC194" s="141"/>
    </row>
    <row r="195" customFormat="false" ht="12.75" hidden="false" customHeight="false" outlineLevel="0" collapsed="false">
      <c r="EB195" s="141"/>
      <c r="EC195" s="141"/>
    </row>
    <row r="196" customFormat="false" ht="12.75" hidden="false" customHeight="false" outlineLevel="0" collapsed="false">
      <c r="EB196" s="141"/>
      <c r="EC196" s="141"/>
    </row>
    <row r="197" customFormat="false" ht="12.75" hidden="false" customHeight="false" outlineLevel="0" collapsed="false">
      <c r="EB197" s="141"/>
      <c r="EC197" s="141"/>
    </row>
    <row r="198" customFormat="false" ht="12.75" hidden="false" customHeight="false" outlineLevel="0" collapsed="false">
      <c r="EB198" s="141"/>
      <c r="EC198" s="141"/>
    </row>
    <row r="199" customFormat="false" ht="12.75" hidden="false" customHeight="false" outlineLevel="0" collapsed="false">
      <c r="EB199" s="141"/>
      <c r="EC199" s="141"/>
    </row>
    <row r="200" customFormat="false" ht="12.75" hidden="false" customHeight="false" outlineLevel="0" collapsed="false">
      <c r="EB200" s="141"/>
      <c r="EC200" s="141"/>
    </row>
    <row r="201" customFormat="false" ht="12.75" hidden="false" customHeight="false" outlineLevel="0" collapsed="false">
      <c r="EB201" s="141"/>
      <c r="EC201" s="141"/>
    </row>
    <row r="202" customFormat="false" ht="12.75" hidden="false" customHeight="false" outlineLevel="0" collapsed="false">
      <c r="EB202" s="141"/>
      <c r="EC202" s="141"/>
    </row>
    <row r="203" customFormat="false" ht="12.75" hidden="false" customHeight="false" outlineLevel="0" collapsed="false">
      <c r="EB203" s="141"/>
      <c r="EC203" s="141"/>
    </row>
    <row r="204" customFormat="false" ht="12.75" hidden="false" customHeight="false" outlineLevel="0" collapsed="false">
      <c r="EB204" s="141"/>
      <c r="EC204" s="141"/>
    </row>
    <row r="205" customFormat="false" ht="12.75" hidden="false" customHeight="false" outlineLevel="0" collapsed="false">
      <c r="EB205" s="141"/>
      <c r="EC205" s="141"/>
    </row>
    <row r="206" customFormat="false" ht="12.75" hidden="false" customHeight="false" outlineLevel="0" collapsed="false">
      <c r="EB206" s="141"/>
      <c r="EC206" s="141"/>
    </row>
    <row r="207" customFormat="false" ht="12.75" hidden="false" customHeight="false" outlineLevel="0" collapsed="false">
      <c r="EB207" s="141"/>
      <c r="EC207" s="141"/>
    </row>
    <row r="208" customFormat="false" ht="12.75" hidden="false" customHeight="false" outlineLevel="0" collapsed="false">
      <c r="EB208" s="141"/>
      <c r="EC208" s="141"/>
    </row>
    <row r="209" customFormat="false" ht="12.75" hidden="false" customHeight="false" outlineLevel="0" collapsed="false">
      <c r="EB209" s="141"/>
      <c r="EC209" s="141"/>
    </row>
    <row r="210" customFormat="false" ht="12.75" hidden="false" customHeight="false" outlineLevel="0" collapsed="false">
      <c r="EB210" s="141"/>
      <c r="EC210" s="141"/>
    </row>
    <row r="211" customFormat="false" ht="12.75" hidden="false" customHeight="false" outlineLevel="0" collapsed="false">
      <c r="EB211" s="141"/>
      <c r="EC211" s="141"/>
    </row>
    <row r="212" customFormat="false" ht="12.75" hidden="false" customHeight="false" outlineLevel="0" collapsed="false">
      <c r="EB212" s="141"/>
      <c r="EC212" s="141"/>
    </row>
    <row r="213" customFormat="false" ht="12.75" hidden="false" customHeight="false" outlineLevel="0" collapsed="false">
      <c r="EB213" s="141"/>
      <c r="EC213" s="141"/>
    </row>
    <row r="214" customFormat="false" ht="12.75" hidden="false" customHeight="false" outlineLevel="0" collapsed="false">
      <c r="EB214" s="141"/>
      <c r="EC214" s="141"/>
    </row>
    <row r="215" customFormat="false" ht="12.75" hidden="false" customHeight="false" outlineLevel="0" collapsed="false">
      <c r="EB215" s="141"/>
      <c r="EC215" s="141"/>
    </row>
    <row r="216" customFormat="false" ht="12.75" hidden="false" customHeight="false" outlineLevel="0" collapsed="false">
      <c r="EB216" s="141"/>
      <c r="EC216" s="141"/>
    </row>
    <row r="217" customFormat="false" ht="12.75" hidden="false" customHeight="false" outlineLevel="0" collapsed="false">
      <c r="EB217" s="141"/>
      <c r="EC217" s="141"/>
    </row>
    <row r="218" customFormat="false" ht="12.75" hidden="false" customHeight="false" outlineLevel="0" collapsed="false">
      <c r="EB218" s="141"/>
      <c r="EC218" s="141"/>
    </row>
    <row r="219" customFormat="false" ht="12.75" hidden="false" customHeight="false" outlineLevel="0" collapsed="false">
      <c r="EB219" s="141"/>
      <c r="EC219" s="141"/>
    </row>
    <row r="220" customFormat="false" ht="12.75" hidden="false" customHeight="false" outlineLevel="0" collapsed="false">
      <c r="EB220" s="141"/>
      <c r="EC220" s="141"/>
    </row>
    <row r="221" customFormat="false" ht="12.75" hidden="false" customHeight="false" outlineLevel="0" collapsed="false">
      <c r="EB221" s="141"/>
      <c r="EC221" s="141"/>
    </row>
    <row r="222" customFormat="false" ht="12.75" hidden="false" customHeight="false" outlineLevel="0" collapsed="false">
      <c r="EB222" s="141"/>
      <c r="EC222" s="141"/>
    </row>
    <row r="223" customFormat="false" ht="12.75" hidden="false" customHeight="false" outlineLevel="0" collapsed="false">
      <c r="EB223" s="141"/>
      <c r="EC223" s="141"/>
    </row>
    <row r="224" customFormat="false" ht="12.75" hidden="false" customHeight="false" outlineLevel="0" collapsed="false">
      <c r="EB224" s="141"/>
      <c r="EC224" s="141"/>
    </row>
    <row r="225" customFormat="false" ht="12.75" hidden="false" customHeight="false" outlineLevel="0" collapsed="false">
      <c r="EB225" s="141"/>
      <c r="EC225" s="141"/>
    </row>
    <row r="226" customFormat="false" ht="12.75" hidden="false" customHeight="false" outlineLevel="0" collapsed="false">
      <c r="EB226" s="141"/>
      <c r="EC226" s="141"/>
    </row>
    <row r="227" customFormat="false" ht="12.75" hidden="false" customHeight="false" outlineLevel="0" collapsed="false">
      <c r="EB227" s="141"/>
      <c r="EC227" s="141"/>
    </row>
    <row r="228" customFormat="false" ht="12.75" hidden="false" customHeight="false" outlineLevel="0" collapsed="false">
      <c r="EB228" s="141"/>
      <c r="EC228" s="141"/>
    </row>
    <row r="229" customFormat="false" ht="12.75" hidden="false" customHeight="false" outlineLevel="0" collapsed="false">
      <c r="EB229" s="141"/>
      <c r="EC229" s="141"/>
    </row>
    <row r="230" customFormat="false" ht="12.75" hidden="false" customHeight="false" outlineLevel="0" collapsed="false">
      <c r="EB230" s="141"/>
      <c r="EC230" s="141"/>
    </row>
    <row r="231" customFormat="false" ht="12.75" hidden="false" customHeight="false" outlineLevel="0" collapsed="false">
      <c r="EB231" s="141"/>
      <c r="EC231" s="141"/>
    </row>
    <row r="232" customFormat="false" ht="12.75" hidden="false" customHeight="false" outlineLevel="0" collapsed="false">
      <c r="EB232" s="141"/>
      <c r="EC232" s="141"/>
    </row>
    <row r="233" customFormat="false" ht="12.75" hidden="false" customHeight="false" outlineLevel="0" collapsed="false">
      <c r="EB233" s="141"/>
      <c r="EC233" s="141"/>
    </row>
    <row r="234" customFormat="false" ht="12.75" hidden="false" customHeight="false" outlineLevel="0" collapsed="false">
      <c r="EB234" s="141"/>
      <c r="EC234" s="141"/>
    </row>
    <row r="235" customFormat="false" ht="12.75" hidden="false" customHeight="false" outlineLevel="0" collapsed="false">
      <c r="EB235" s="141"/>
      <c r="EC235" s="141"/>
    </row>
    <row r="236" customFormat="false" ht="12.75" hidden="false" customHeight="false" outlineLevel="0" collapsed="false">
      <c r="EB236" s="141"/>
      <c r="EC236" s="141"/>
    </row>
    <row r="237" customFormat="false" ht="12.75" hidden="false" customHeight="false" outlineLevel="0" collapsed="false">
      <c r="EB237" s="141"/>
      <c r="EC237" s="141"/>
    </row>
    <row r="238" customFormat="false" ht="12.75" hidden="false" customHeight="false" outlineLevel="0" collapsed="false">
      <c r="EB238" s="141"/>
      <c r="EC238" s="141"/>
    </row>
    <row r="239" customFormat="false" ht="12.75" hidden="false" customHeight="false" outlineLevel="0" collapsed="false">
      <c r="EB239" s="141"/>
      <c r="EC239" s="141"/>
    </row>
    <row r="240" customFormat="false" ht="12.75" hidden="false" customHeight="false" outlineLevel="0" collapsed="false">
      <c r="EB240" s="141"/>
      <c r="EC240" s="141"/>
    </row>
    <row r="241" customFormat="false" ht="12.75" hidden="false" customHeight="false" outlineLevel="0" collapsed="false">
      <c r="EB241" s="141"/>
      <c r="EC241" s="141"/>
    </row>
    <row r="242" customFormat="false" ht="12.75" hidden="false" customHeight="false" outlineLevel="0" collapsed="false">
      <c r="EB242" s="141"/>
      <c r="EC242" s="141"/>
    </row>
    <row r="243" customFormat="false" ht="12.75" hidden="false" customHeight="false" outlineLevel="0" collapsed="false">
      <c r="EB243" s="141"/>
      <c r="EC243" s="141"/>
    </row>
    <row r="244" customFormat="false" ht="12.75" hidden="false" customHeight="false" outlineLevel="0" collapsed="false">
      <c r="EB244" s="141"/>
      <c r="EC244" s="141"/>
    </row>
    <row r="245" customFormat="false" ht="12.75" hidden="false" customHeight="false" outlineLevel="0" collapsed="false">
      <c r="EB245" s="141"/>
      <c r="EC245" s="141"/>
    </row>
    <row r="246" customFormat="false" ht="12.75" hidden="false" customHeight="false" outlineLevel="0" collapsed="false">
      <c r="EB246" s="141"/>
      <c r="EC246" s="141"/>
    </row>
    <row r="247" customFormat="false" ht="12.75" hidden="false" customHeight="false" outlineLevel="0" collapsed="false">
      <c r="EB247" s="141"/>
      <c r="EC247" s="141"/>
    </row>
    <row r="248" customFormat="false" ht="12.75" hidden="false" customHeight="false" outlineLevel="0" collapsed="false">
      <c r="EB248" s="141"/>
      <c r="EC248" s="141"/>
    </row>
    <row r="249" customFormat="false" ht="12.75" hidden="false" customHeight="false" outlineLevel="0" collapsed="false">
      <c r="EB249" s="141"/>
      <c r="EC249" s="141"/>
    </row>
    <row r="250" customFormat="false" ht="12.75" hidden="false" customHeight="false" outlineLevel="0" collapsed="false">
      <c r="EB250" s="141"/>
      <c r="EC250" s="141"/>
    </row>
    <row r="251" customFormat="false" ht="12.75" hidden="false" customHeight="false" outlineLevel="0" collapsed="false">
      <c r="EB251" s="141"/>
      <c r="EC251" s="141"/>
    </row>
    <row r="252" customFormat="false" ht="12.75" hidden="false" customHeight="false" outlineLevel="0" collapsed="false">
      <c r="EB252" s="141"/>
      <c r="EC252" s="141"/>
    </row>
    <row r="253" customFormat="false" ht="12.75" hidden="false" customHeight="false" outlineLevel="0" collapsed="false">
      <c r="EB253" s="141"/>
      <c r="EC253" s="141"/>
    </row>
    <row r="254" customFormat="false" ht="12.75" hidden="false" customHeight="false" outlineLevel="0" collapsed="false">
      <c r="EB254" s="141"/>
      <c r="EC254" s="141"/>
    </row>
    <row r="255" customFormat="false" ht="12.75" hidden="false" customHeight="false" outlineLevel="0" collapsed="false">
      <c r="EB255" s="141"/>
      <c r="EC255" s="141"/>
    </row>
    <row r="256" customFormat="false" ht="12.75" hidden="false" customHeight="false" outlineLevel="0" collapsed="false">
      <c r="EB256" s="141"/>
      <c r="EC256" s="141"/>
    </row>
    <row r="257" customFormat="false" ht="12.75" hidden="false" customHeight="false" outlineLevel="0" collapsed="false">
      <c r="EB257" s="141"/>
      <c r="EC257" s="141"/>
    </row>
    <row r="258" customFormat="false" ht="12.75" hidden="false" customHeight="false" outlineLevel="0" collapsed="false">
      <c r="EB258" s="141"/>
      <c r="EC258" s="141"/>
    </row>
    <row r="259" customFormat="false" ht="12.75" hidden="false" customHeight="false" outlineLevel="0" collapsed="false">
      <c r="EB259" s="141"/>
      <c r="EC259" s="141"/>
    </row>
    <row r="260" customFormat="false" ht="12.75" hidden="false" customHeight="false" outlineLevel="0" collapsed="false">
      <c r="EB260" s="141"/>
      <c r="EC260" s="141"/>
    </row>
    <row r="261" customFormat="false" ht="12.75" hidden="false" customHeight="false" outlineLevel="0" collapsed="false">
      <c r="EB261" s="141"/>
      <c r="EC261" s="141"/>
    </row>
    <row r="262" customFormat="false" ht="12.75" hidden="false" customHeight="false" outlineLevel="0" collapsed="false">
      <c r="EB262" s="141"/>
      <c r="EC262" s="141"/>
    </row>
    <row r="263" customFormat="false" ht="12.75" hidden="false" customHeight="false" outlineLevel="0" collapsed="false">
      <c r="EB263" s="141"/>
      <c r="EC263" s="141"/>
    </row>
    <row r="264" customFormat="false" ht="12.75" hidden="false" customHeight="false" outlineLevel="0" collapsed="false">
      <c r="EB264" s="141"/>
      <c r="EC264" s="141"/>
    </row>
    <row r="265" customFormat="false" ht="12.75" hidden="false" customHeight="false" outlineLevel="0" collapsed="false">
      <c r="EB265" s="141"/>
      <c r="EC265" s="141"/>
    </row>
    <row r="266" customFormat="false" ht="12.75" hidden="false" customHeight="false" outlineLevel="0" collapsed="false">
      <c r="EB266" s="141"/>
      <c r="EC266" s="141"/>
    </row>
    <row r="267" customFormat="false" ht="12.75" hidden="false" customHeight="false" outlineLevel="0" collapsed="false">
      <c r="EB267" s="141"/>
      <c r="EC267" s="141"/>
    </row>
    <row r="268" customFormat="false" ht="12.75" hidden="false" customHeight="false" outlineLevel="0" collapsed="false">
      <c r="EB268" s="141"/>
      <c r="EC268" s="141"/>
    </row>
    <row r="269" customFormat="false" ht="12.75" hidden="false" customHeight="false" outlineLevel="0" collapsed="false">
      <c r="EB269" s="141"/>
      <c r="EC269" s="141"/>
    </row>
    <row r="270" customFormat="false" ht="12.75" hidden="false" customHeight="false" outlineLevel="0" collapsed="false">
      <c r="EB270" s="141"/>
      <c r="EC270" s="141"/>
    </row>
    <row r="271" customFormat="false" ht="12.75" hidden="false" customHeight="false" outlineLevel="0" collapsed="false">
      <c r="EB271" s="141"/>
      <c r="EC271" s="141"/>
    </row>
    <row r="272" customFormat="false" ht="12.75" hidden="false" customHeight="false" outlineLevel="0" collapsed="false">
      <c r="EB272" s="141"/>
      <c r="EC272" s="141"/>
    </row>
    <row r="273" customFormat="false" ht="12.75" hidden="false" customHeight="false" outlineLevel="0" collapsed="false">
      <c r="EB273" s="141"/>
      <c r="EC273" s="141"/>
    </row>
    <row r="274" customFormat="false" ht="12.75" hidden="false" customHeight="false" outlineLevel="0" collapsed="false">
      <c r="EB274" s="141"/>
      <c r="EC274" s="141"/>
    </row>
    <row r="275" customFormat="false" ht="12.75" hidden="false" customHeight="false" outlineLevel="0" collapsed="false">
      <c r="EB275" s="141"/>
      <c r="EC275" s="141"/>
    </row>
    <row r="276" customFormat="false" ht="12.75" hidden="false" customHeight="false" outlineLevel="0" collapsed="false">
      <c r="EB276" s="141"/>
      <c r="EC276" s="141"/>
    </row>
    <row r="277" customFormat="false" ht="12.75" hidden="false" customHeight="false" outlineLevel="0" collapsed="false">
      <c r="EB277" s="141"/>
      <c r="EC277" s="141"/>
    </row>
    <row r="278" customFormat="false" ht="12.75" hidden="false" customHeight="false" outlineLevel="0" collapsed="false">
      <c r="EB278" s="141"/>
      <c r="EC278" s="141"/>
    </row>
    <row r="279" customFormat="false" ht="12.75" hidden="false" customHeight="false" outlineLevel="0" collapsed="false">
      <c r="EB279" s="141"/>
      <c r="EC279" s="141"/>
    </row>
    <row r="280" customFormat="false" ht="12.75" hidden="false" customHeight="false" outlineLevel="0" collapsed="false">
      <c r="EB280" s="141"/>
      <c r="EC280" s="141"/>
    </row>
    <row r="281" customFormat="false" ht="12.75" hidden="false" customHeight="false" outlineLevel="0" collapsed="false">
      <c r="EB281" s="141"/>
      <c r="EC281" s="141"/>
    </row>
    <row r="282" customFormat="false" ht="12.75" hidden="false" customHeight="false" outlineLevel="0" collapsed="false">
      <c r="EB282" s="141"/>
      <c r="EC282" s="141"/>
    </row>
    <row r="283" customFormat="false" ht="12.75" hidden="false" customHeight="false" outlineLevel="0" collapsed="false">
      <c r="EB283" s="141"/>
      <c r="EC283" s="141"/>
    </row>
    <row r="284" customFormat="false" ht="12.75" hidden="false" customHeight="false" outlineLevel="0" collapsed="false">
      <c r="EB284" s="141"/>
      <c r="EC284" s="141"/>
    </row>
    <row r="285" customFormat="false" ht="12.75" hidden="false" customHeight="false" outlineLevel="0" collapsed="false">
      <c r="EB285" s="141"/>
      <c r="EC285" s="141"/>
    </row>
    <row r="286" customFormat="false" ht="12.75" hidden="false" customHeight="false" outlineLevel="0" collapsed="false">
      <c r="EB286" s="141"/>
      <c r="EC286" s="141"/>
    </row>
    <row r="287" customFormat="false" ht="12.75" hidden="false" customHeight="false" outlineLevel="0" collapsed="false">
      <c r="EB287" s="141"/>
      <c r="EC287" s="141"/>
    </row>
    <row r="288" customFormat="false" ht="12.75" hidden="false" customHeight="false" outlineLevel="0" collapsed="false">
      <c r="EB288" s="141"/>
      <c r="EC288" s="141"/>
    </row>
    <row r="289" customFormat="false" ht="12.75" hidden="false" customHeight="false" outlineLevel="0" collapsed="false">
      <c r="EB289" s="141"/>
      <c r="EC289" s="141"/>
    </row>
    <row r="290" customFormat="false" ht="12.75" hidden="false" customHeight="false" outlineLevel="0" collapsed="false">
      <c r="EB290" s="141"/>
      <c r="EC290" s="141"/>
    </row>
    <row r="291" customFormat="false" ht="12.75" hidden="false" customHeight="false" outlineLevel="0" collapsed="false">
      <c r="EB291" s="141"/>
      <c r="EC291" s="141"/>
    </row>
    <row r="292" customFormat="false" ht="12.75" hidden="false" customHeight="false" outlineLevel="0" collapsed="false">
      <c r="EB292" s="141"/>
      <c r="EC292" s="141"/>
    </row>
    <row r="293" customFormat="false" ht="12.75" hidden="false" customHeight="false" outlineLevel="0" collapsed="false">
      <c r="EB293" s="141"/>
      <c r="EC293" s="141"/>
    </row>
    <row r="294" customFormat="false" ht="12.75" hidden="false" customHeight="false" outlineLevel="0" collapsed="false">
      <c r="EB294" s="141"/>
      <c r="EC294" s="141"/>
    </row>
    <row r="295" customFormat="false" ht="12.75" hidden="false" customHeight="false" outlineLevel="0" collapsed="false">
      <c r="EB295" s="141"/>
      <c r="EC295" s="141"/>
    </row>
    <row r="296" customFormat="false" ht="12.75" hidden="false" customHeight="false" outlineLevel="0" collapsed="false">
      <c r="EB296" s="141"/>
      <c r="EC296" s="141"/>
    </row>
    <row r="297" customFormat="false" ht="12.75" hidden="false" customHeight="false" outlineLevel="0" collapsed="false">
      <c r="EB297" s="141"/>
      <c r="EC297" s="141"/>
    </row>
    <row r="298" customFormat="false" ht="12.75" hidden="false" customHeight="false" outlineLevel="0" collapsed="false">
      <c r="EB298" s="141"/>
      <c r="EC298" s="141"/>
    </row>
    <row r="299" customFormat="false" ht="12.75" hidden="false" customHeight="false" outlineLevel="0" collapsed="false">
      <c r="EB299" s="141"/>
      <c r="EC299" s="141"/>
    </row>
    <row r="300" customFormat="false" ht="12.75" hidden="false" customHeight="false" outlineLevel="0" collapsed="false">
      <c r="EB300" s="141"/>
      <c r="EC300" s="141"/>
    </row>
    <row r="301" customFormat="false" ht="12.75" hidden="false" customHeight="false" outlineLevel="0" collapsed="false">
      <c r="EB301" s="141"/>
      <c r="EC301" s="141"/>
    </row>
    <row r="302" customFormat="false" ht="12.75" hidden="false" customHeight="false" outlineLevel="0" collapsed="false">
      <c r="EB302" s="141"/>
      <c r="EC302" s="141"/>
    </row>
    <row r="303" customFormat="false" ht="12.75" hidden="false" customHeight="false" outlineLevel="0" collapsed="false">
      <c r="EB303" s="141"/>
      <c r="EC303" s="141"/>
    </row>
    <row r="304" customFormat="false" ht="12.75" hidden="false" customHeight="false" outlineLevel="0" collapsed="false">
      <c r="EB304" s="141"/>
      <c r="EC304" s="141"/>
    </row>
    <row r="305" customFormat="false" ht="12.75" hidden="false" customHeight="false" outlineLevel="0" collapsed="false">
      <c r="EB305" s="141"/>
      <c r="EC305" s="141"/>
    </row>
    <row r="306" customFormat="false" ht="12.75" hidden="false" customHeight="false" outlineLevel="0" collapsed="false">
      <c r="EB306" s="141"/>
      <c r="EC306" s="141"/>
    </row>
    <row r="307" customFormat="false" ht="12.75" hidden="false" customHeight="false" outlineLevel="0" collapsed="false">
      <c r="EB307" s="141"/>
      <c r="EC307" s="141"/>
    </row>
    <row r="308" customFormat="false" ht="12.75" hidden="false" customHeight="false" outlineLevel="0" collapsed="false">
      <c r="EB308" s="141"/>
      <c r="EC308" s="141"/>
    </row>
    <row r="309" customFormat="false" ht="12.75" hidden="false" customHeight="false" outlineLevel="0" collapsed="false">
      <c r="EB309" s="141"/>
      <c r="EC309" s="141"/>
    </row>
    <row r="310" customFormat="false" ht="12.75" hidden="false" customHeight="false" outlineLevel="0" collapsed="false">
      <c r="EB310" s="141"/>
      <c r="EC310" s="141"/>
    </row>
    <row r="311" customFormat="false" ht="12.75" hidden="false" customHeight="false" outlineLevel="0" collapsed="false">
      <c r="EB311" s="141"/>
      <c r="EC311" s="141"/>
    </row>
    <row r="312" customFormat="false" ht="12.75" hidden="false" customHeight="false" outlineLevel="0" collapsed="false">
      <c r="EB312" s="141"/>
      <c r="EC312" s="141"/>
    </row>
    <row r="313" customFormat="false" ht="12.75" hidden="false" customHeight="false" outlineLevel="0" collapsed="false">
      <c r="EB313" s="141"/>
      <c r="EC313" s="141"/>
    </row>
    <row r="314" customFormat="false" ht="12.75" hidden="false" customHeight="false" outlineLevel="0" collapsed="false">
      <c r="EB314" s="141"/>
      <c r="EC314" s="141"/>
    </row>
    <row r="315" customFormat="false" ht="12.75" hidden="false" customHeight="false" outlineLevel="0" collapsed="false">
      <c r="EB315" s="141"/>
      <c r="EC315" s="141"/>
    </row>
    <row r="316" customFormat="false" ht="12.75" hidden="false" customHeight="false" outlineLevel="0" collapsed="false">
      <c r="EB316" s="141"/>
      <c r="EC316" s="141"/>
    </row>
    <row r="317" customFormat="false" ht="12.75" hidden="false" customHeight="false" outlineLevel="0" collapsed="false">
      <c r="EB317" s="141"/>
      <c r="EC317" s="141"/>
    </row>
    <row r="318" customFormat="false" ht="12.75" hidden="false" customHeight="false" outlineLevel="0" collapsed="false">
      <c r="EB318" s="141"/>
      <c r="EC318" s="141"/>
    </row>
    <row r="319" customFormat="false" ht="12.75" hidden="false" customHeight="false" outlineLevel="0" collapsed="false">
      <c r="EB319" s="141"/>
      <c r="EC319" s="141"/>
    </row>
    <row r="320" customFormat="false" ht="12.75" hidden="false" customHeight="false" outlineLevel="0" collapsed="false">
      <c r="EB320" s="141"/>
      <c r="EC320" s="141"/>
    </row>
    <row r="321" customFormat="false" ht="12.75" hidden="false" customHeight="false" outlineLevel="0" collapsed="false">
      <c r="EB321" s="141"/>
      <c r="EC321" s="141"/>
    </row>
    <row r="322" customFormat="false" ht="12.75" hidden="false" customHeight="false" outlineLevel="0" collapsed="false">
      <c r="EB322" s="141"/>
      <c r="EC322" s="141"/>
    </row>
    <row r="323" customFormat="false" ht="12.75" hidden="false" customHeight="false" outlineLevel="0" collapsed="false">
      <c r="EB323" s="141"/>
      <c r="EC323" s="141"/>
    </row>
    <row r="324" customFormat="false" ht="12.75" hidden="false" customHeight="false" outlineLevel="0" collapsed="false">
      <c r="EB324" s="141"/>
      <c r="EC324" s="141"/>
    </row>
    <row r="325" customFormat="false" ht="12.75" hidden="false" customHeight="false" outlineLevel="0" collapsed="false">
      <c r="EB325" s="141"/>
      <c r="EC325" s="141"/>
    </row>
    <row r="326" customFormat="false" ht="12.75" hidden="false" customHeight="false" outlineLevel="0" collapsed="false">
      <c r="EB326" s="141"/>
      <c r="EC326" s="141"/>
    </row>
    <row r="327" customFormat="false" ht="12.75" hidden="false" customHeight="false" outlineLevel="0" collapsed="false">
      <c r="EB327" s="141"/>
      <c r="EC327" s="141"/>
    </row>
    <row r="328" customFormat="false" ht="12.75" hidden="false" customHeight="false" outlineLevel="0" collapsed="false">
      <c r="EB328" s="141"/>
      <c r="EC328" s="141"/>
    </row>
    <row r="329" customFormat="false" ht="12.75" hidden="false" customHeight="false" outlineLevel="0" collapsed="false">
      <c r="EB329" s="141"/>
      <c r="EC329" s="141"/>
    </row>
    <row r="330" customFormat="false" ht="12.75" hidden="false" customHeight="false" outlineLevel="0" collapsed="false">
      <c r="EB330" s="141"/>
      <c r="EC330" s="141"/>
    </row>
    <row r="331" customFormat="false" ht="12.75" hidden="false" customHeight="false" outlineLevel="0" collapsed="false">
      <c r="EB331" s="141"/>
      <c r="EC331" s="141"/>
    </row>
    <row r="332" customFormat="false" ht="12.75" hidden="false" customHeight="false" outlineLevel="0" collapsed="false">
      <c r="EB332" s="141"/>
      <c r="EC332" s="141"/>
    </row>
    <row r="333" customFormat="false" ht="12.75" hidden="false" customHeight="false" outlineLevel="0" collapsed="false">
      <c r="EB333" s="141"/>
      <c r="EC333" s="141"/>
    </row>
    <row r="334" customFormat="false" ht="12.75" hidden="false" customHeight="false" outlineLevel="0" collapsed="false">
      <c r="EB334" s="141"/>
      <c r="EC334" s="141"/>
    </row>
    <row r="335" customFormat="false" ht="12.75" hidden="false" customHeight="false" outlineLevel="0" collapsed="false">
      <c r="EB335" s="141"/>
      <c r="EC335" s="141"/>
    </row>
    <row r="336" customFormat="false" ht="12.75" hidden="false" customHeight="false" outlineLevel="0" collapsed="false">
      <c r="EB336" s="141"/>
      <c r="EC336" s="141"/>
    </row>
    <row r="337" customFormat="false" ht="12.75" hidden="false" customHeight="false" outlineLevel="0" collapsed="false">
      <c r="EB337" s="141"/>
      <c r="EC337" s="141"/>
    </row>
    <row r="338" customFormat="false" ht="12.75" hidden="false" customHeight="false" outlineLevel="0" collapsed="false">
      <c r="EB338" s="141"/>
      <c r="EC338" s="141"/>
    </row>
    <row r="339" customFormat="false" ht="12.75" hidden="false" customHeight="false" outlineLevel="0" collapsed="false">
      <c r="EB339" s="141"/>
      <c r="EC339" s="141"/>
    </row>
    <row r="340" customFormat="false" ht="12.75" hidden="false" customHeight="false" outlineLevel="0" collapsed="false">
      <c r="EB340" s="141"/>
      <c r="EC340" s="141"/>
    </row>
    <row r="341" customFormat="false" ht="12.75" hidden="false" customHeight="false" outlineLevel="0" collapsed="false">
      <c r="EB341" s="141"/>
      <c r="EC341" s="141"/>
    </row>
    <row r="342" customFormat="false" ht="12.75" hidden="false" customHeight="false" outlineLevel="0" collapsed="false">
      <c r="EB342" s="141"/>
      <c r="EC342" s="141"/>
    </row>
    <row r="343" customFormat="false" ht="12.75" hidden="false" customHeight="false" outlineLevel="0" collapsed="false">
      <c r="EB343" s="141"/>
      <c r="EC343" s="141"/>
    </row>
    <row r="344" customFormat="false" ht="12.75" hidden="false" customHeight="false" outlineLevel="0" collapsed="false">
      <c r="EB344" s="141"/>
      <c r="EC344" s="141"/>
    </row>
    <row r="345" customFormat="false" ht="12.75" hidden="false" customHeight="false" outlineLevel="0" collapsed="false">
      <c r="EB345" s="141"/>
      <c r="EC345" s="141"/>
    </row>
    <row r="346" customFormat="false" ht="12.75" hidden="false" customHeight="false" outlineLevel="0" collapsed="false">
      <c r="EB346" s="141"/>
      <c r="EC346" s="141"/>
    </row>
    <row r="347" customFormat="false" ht="12.75" hidden="false" customHeight="false" outlineLevel="0" collapsed="false">
      <c r="EB347" s="141"/>
      <c r="EC347" s="141"/>
    </row>
    <row r="348" customFormat="false" ht="12.75" hidden="false" customHeight="false" outlineLevel="0" collapsed="false">
      <c r="EB348" s="141"/>
      <c r="EC348" s="141"/>
    </row>
    <row r="349" customFormat="false" ht="12.75" hidden="false" customHeight="false" outlineLevel="0" collapsed="false">
      <c r="EB349" s="141"/>
      <c r="EC349" s="141"/>
    </row>
    <row r="350" customFormat="false" ht="12.75" hidden="false" customHeight="false" outlineLevel="0" collapsed="false">
      <c r="EB350" s="141"/>
      <c r="EC350" s="141"/>
    </row>
    <row r="351" customFormat="false" ht="12.75" hidden="false" customHeight="false" outlineLevel="0" collapsed="false">
      <c r="EB351" s="141"/>
      <c r="EC351" s="141"/>
    </row>
    <row r="352" customFormat="false" ht="12.75" hidden="false" customHeight="false" outlineLevel="0" collapsed="false">
      <c r="EB352" s="141"/>
      <c r="EC352" s="141"/>
    </row>
    <row r="353" customFormat="false" ht="12.75" hidden="false" customHeight="false" outlineLevel="0" collapsed="false">
      <c r="EB353" s="141"/>
      <c r="EC353" s="141"/>
    </row>
    <row r="354" customFormat="false" ht="12.75" hidden="false" customHeight="false" outlineLevel="0" collapsed="false">
      <c r="EB354" s="141"/>
      <c r="EC354" s="141"/>
    </row>
    <row r="355" customFormat="false" ht="12.75" hidden="false" customHeight="false" outlineLevel="0" collapsed="false">
      <c r="EB355" s="141"/>
      <c r="EC355" s="141"/>
    </row>
    <row r="356" customFormat="false" ht="12.75" hidden="false" customHeight="false" outlineLevel="0" collapsed="false">
      <c r="EB356" s="141"/>
      <c r="EC356" s="141"/>
    </row>
    <row r="357" customFormat="false" ht="12.75" hidden="false" customHeight="false" outlineLevel="0" collapsed="false">
      <c r="EB357" s="141"/>
      <c r="EC357" s="141"/>
    </row>
    <row r="358" customFormat="false" ht="12.75" hidden="false" customHeight="false" outlineLevel="0" collapsed="false">
      <c r="EB358" s="141"/>
      <c r="EC358" s="141"/>
    </row>
    <row r="359" customFormat="false" ht="12.75" hidden="false" customHeight="false" outlineLevel="0" collapsed="false">
      <c r="EB359" s="141"/>
      <c r="EC359" s="141"/>
    </row>
    <row r="360" customFormat="false" ht="12.75" hidden="false" customHeight="false" outlineLevel="0" collapsed="false">
      <c r="EB360" s="141"/>
      <c r="EC360" s="141"/>
    </row>
    <row r="361" customFormat="false" ht="12.75" hidden="false" customHeight="false" outlineLevel="0" collapsed="false">
      <c r="EB361" s="141"/>
      <c r="EC361" s="141"/>
    </row>
    <row r="362" customFormat="false" ht="12.75" hidden="false" customHeight="false" outlineLevel="0" collapsed="false">
      <c r="EB362" s="141"/>
      <c r="EC362" s="141"/>
    </row>
    <row r="363" customFormat="false" ht="12.75" hidden="false" customHeight="false" outlineLevel="0" collapsed="false">
      <c r="EB363" s="141"/>
      <c r="EC363" s="141"/>
    </row>
    <row r="364" customFormat="false" ht="12.75" hidden="false" customHeight="false" outlineLevel="0" collapsed="false">
      <c r="EB364" s="141"/>
      <c r="EC364" s="141"/>
    </row>
    <row r="365" customFormat="false" ht="12.75" hidden="false" customHeight="false" outlineLevel="0" collapsed="false">
      <c r="EB365" s="141"/>
      <c r="EC365" s="141"/>
    </row>
    <row r="366" customFormat="false" ht="12.75" hidden="false" customHeight="false" outlineLevel="0" collapsed="false">
      <c r="EB366" s="141"/>
      <c r="EC366" s="141"/>
    </row>
    <row r="367" customFormat="false" ht="12.75" hidden="false" customHeight="false" outlineLevel="0" collapsed="false">
      <c r="EB367" s="141"/>
      <c r="EC367" s="141"/>
    </row>
    <row r="368" customFormat="false" ht="12.75" hidden="false" customHeight="false" outlineLevel="0" collapsed="false">
      <c r="EB368" s="141"/>
      <c r="EC368" s="141"/>
    </row>
    <row r="369" customFormat="false" ht="12.75" hidden="false" customHeight="false" outlineLevel="0" collapsed="false">
      <c r="EB369" s="141"/>
      <c r="EC369" s="141"/>
    </row>
    <row r="370" customFormat="false" ht="12.75" hidden="false" customHeight="false" outlineLevel="0" collapsed="false">
      <c r="EB370" s="141"/>
      <c r="EC370" s="141"/>
    </row>
    <row r="371" customFormat="false" ht="12.75" hidden="false" customHeight="false" outlineLevel="0" collapsed="false">
      <c r="EB371" s="141"/>
      <c r="EC371" s="141"/>
    </row>
    <row r="372" customFormat="false" ht="12.75" hidden="false" customHeight="false" outlineLevel="0" collapsed="false">
      <c r="EB372" s="141"/>
      <c r="EC372" s="141"/>
    </row>
    <row r="373" customFormat="false" ht="12.75" hidden="false" customHeight="false" outlineLevel="0" collapsed="false">
      <c r="EB373" s="141"/>
      <c r="EC373" s="141"/>
    </row>
    <row r="374" customFormat="false" ht="12.75" hidden="false" customHeight="false" outlineLevel="0" collapsed="false">
      <c r="EB374" s="141"/>
      <c r="EC374" s="141"/>
    </row>
    <row r="375" customFormat="false" ht="12.75" hidden="false" customHeight="false" outlineLevel="0" collapsed="false">
      <c r="EB375" s="141"/>
      <c r="EC375" s="141"/>
    </row>
    <row r="376" customFormat="false" ht="12.75" hidden="false" customHeight="false" outlineLevel="0" collapsed="false">
      <c r="EB376" s="141"/>
      <c r="EC376" s="141"/>
    </row>
    <row r="377" customFormat="false" ht="12.75" hidden="false" customHeight="false" outlineLevel="0" collapsed="false">
      <c r="EB377" s="141"/>
      <c r="EC377" s="141"/>
    </row>
    <row r="378" customFormat="false" ht="12.75" hidden="false" customHeight="false" outlineLevel="0" collapsed="false">
      <c r="EB378" s="141"/>
      <c r="EC378" s="141"/>
    </row>
    <row r="379" customFormat="false" ht="12.75" hidden="false" customHeight="false" outlineLevel="0" collapsed="false">
      <c r="EB379" s="141"/>
      <c r="EC379" s="141"/>
    </row>
    <row r="380" customFormat="false" ht="12.75" hidden="false" customHeight="false" outlineLevel="0" collapsed="false">
      <c r="EB380" s="141"/>
      <c r="EC380" s="141"/>
    </row>
    <row r="381" customFormat="false" ht="12.75" hidden="false" customHeight="false" outlineLevel="0" collapsed="false">
      <c r="EB381" s="141"/>
      <c r="EC381" s="141"/>
    </row>
    <row r="382" customFormat="false" ht="12.75" hidden="false" customHeight="false" outlineLevel="0" collapsed="false">
      <c r="EB382" s="141"/>
      <c r="EC382" s="141"/>
    </row>
    <row r="383" customFormat="false" ht="12.75" hidden="false" customHeight="false" outlineLevel="0" collapsed="false">
      <c r="EB383" s="141"/>
      <c r="EC383" s="141"/>
    </row>
    <row r="384" customFormat="false" ht="12.75" hidden="false" customHeight="false" outlineLevel="0" collapsed="false">
      <c r="EB384" s="141"/>
      <c r="EC384" s="141"/>
    </row>
    <row r="385" customFormat="false" ht="12.75" hidden="false" customHeight="false" outlineLevel="0" collapsed="false">
      <c r="EB385" s="141"/>
      <c r="EC385" s="141"/>
    </row>
    <row r="386" customFormat="false" ht="12.75" hidden="false" customHeight="false" outlineLevel="0" collapsed="false">
      <c r="EB386" s="141"/>
      <c r="EC386" s="141"/>
    </row>
    <row r="387" customFormat="false" ht="12.75" hidden="false" customHeight="false" outlineLevel="0" collapsed="false">
      <c r="EB387" s="141"/>
      <c r="EC387" s="141"/>
    </row>
    <row r="388" customFormat="false" ht="12.75" hidden="false" customHeight="false" outlineLevel="0" collapsed="false">
      <c r="EB388" s="141"/>
      <c r="EC388" s="141"/>
    </row>
    <row r="389" customFormat="false" ht="12.75" hidden="false" customHeight="false" outlineLevel="0" collapsed="false">
      <c r="EB389" s="141"/>
      <c r="EC389" s="141"/>
    </row>
    <row r="390" customFormat="false" ht="12.75" hidden="false" customHeight="false" outlineLevel="0" collapsed="false">
      <c r="EB390" s="141"/>
      <c r="EC390" s="141"/>
    </row>
    <row r="391" customFormat="false" ht="12.75" hidden="false" customHeight="false" outlineLevel="0" collapsed="false">
      <c r="EB391" s="141"/>
      <c r="EC391" s="141"/>
    </row>
    <row r="392" customFormat="false" ht="12.75" hidden="false" customHeight="false" outlineLevel="0" collapsed="false">
      <c r="EB392" s="141"/>
      <c r="EC392" s="141"/>
    </row>
    <row r="393" customFormat="false" ht="12.75" hidden="false" customHeight="false" outlineLevel="0" collapsed="false">
      <c r="EB393" s="141"/>
      <c r="EC393" s="141"/>
    </row>
    <row r="394" customFormat="false" ht="12.75" hidden="false" customHeight="false" outlineLevel="0" collapsed="false">
      <c r="EB394" s="141"/>
      <c r="EC394" s="141"/>
    </row>
    <row r="395" customFormat="false" ht="12.75" hidden="false" customHeight="false" outlineLevel="0" collapsed="false">
      <c r="EB395" s="141"/>
      <c r="EC395" s="141"/>
    </row>
    <row r="396" customFormat="false" ht="12.75" hidden="false" customHeight="false" outlineLevel="0" collapsed="false">
      <c r="EB396" s="141"/>
      <c r="EC396" s="141"/>
    </row>
    <row r="397" customFormat="false" ht="12.75" hidden="false" customHeight="false" outlineLevel="0" collapsed="false">
      <c r="EB397" s="141"/>
      <c r="EC397" s="141"/>
    </row>
    <row r="398" customFormat="false" ht="12.75" hidden="false" customHeight="false" outlineLevel="0" collapsed="false">
      <c r="EB398" s="141"/>
      <c r="EC398" s="141"/>
    </row>
    <row r="399" customFormat="false" ht="12.75" hidden="false" customHeight="false" outlineLevel="0" collapsed="false">
      <c r="EB399" s="141"/>
      <c r="EC399" s="141"/>
    </row>
    <row r="400" customFormat="false" ht="12.75" hidden="false" customHeight="false" outlineLevel="0" collapsed="false">
      <c r="EB400" s="141"/>
      <c r="EC400" s="141"/>
    </row>
    <row r="401" customFormat="false" ht="12.75" hidden="false" customHeight="false" outlineLevel="0" collapsed="false">
      <c r="EB401" s="141"/>
      <c r="EC401" s="141"/>
    </row>
    <row r="402" customFormat="false" ht="12.75" hidden="false" customHeight="false" outlineLevel="0" collapsed="false">
      <c r="EB402" s="141"/>
      <c r="EC402" s="141"/>
    </row>
    <row r="403" customFormat="false" ht="12.75" hidden="false" customHeight="false" outlineLevel="0" collapsed="false">
      <c r="EB403" s="141"/>
      <c r="EC403" s="141"/>
    </row>
    <row r="404" customFormat="false" ht="12.75" hidden="false" customHeight="false" outlineLevel="0" collapsed="false">
      <c r="EB404" s="141"/>
      <c r="EC404" s="141"/>
    </row>
    <row r="405" customFormat="false" ht="12.75" hidden="false" customHeight="false" outlineLevel="0" collapsed="false">
      <c r="EB405" s="141"/>
      <c r="EC405" s="141"/>
    </row>
    <row r="406" customFormat="false" ht="12.75" hidden="false" customHeight="false" outlineLevel="0" collapsed="false">
      <c r="EB406" s="141"/>
      <c r="EC406" s="141"/>
    </row>
    <row r="407" customFormat="false" ht="12.75" hidden="false" customHeight="false" outlineLevel="0" collapsed="false">
      <c r="EB407" s="141"/>
      <c r="EC407" s="141"/>
    </row>
    <row r="408" customFormat="false" ht="12.75" hidden="false" customHeight="false" outlineLevel="0" collapsed="false">
      <c r="EB408" s="141"/>
      <c r="EC408" s="141"/>
    </row>
    <row r="409" customFormat="false" ht="12.75" hidden="false" customHeight="false" outlineLevel="0" collapsed="false">
      <c r="EB409" s="141"/>
      <c r="EC409" s="141"/>
    </row>
    <row r="410" customFormat="false" ht="12.75" hidden="false" customHeight="false" outlineLevel="0" collapsed="false">
      <c r="EB410" s="141"/>
      <c r="EC410" s="141"/>
    </row>
    <row r="411" customFormat="false" ht="12.75" hidden="false" customHeight="false" outlineLevel="0" collapsed="false">
      <c r="EB411" s="141"/>
      <c r="EC411" s="141"/>
    </row>
    <row r="412" customFormat="false" ht="12.75" hidden="false" customHeight="false" outlineLevel="0" collapsed="false">
      <c r="EB412" s="141"/>
      <c r="EC412" s="141"/>
    </row>
    <row r="413" customFormat="false" ht="12.75" hidden="false" customHeight="false" outlineLevel="0" collapsed="false">
      <c r="EB413" s="141"/>
      <c r="EC413" s="141"/>
    </row>
    <row r="414" customFormat="false" ht="12.75" hidden="false" customHeight="false" outlineLevel="0" collapsed="false">
      <c r="EB414" s="141"/>
      <c r="EC414" s="141"/>
    </row>
    <row r="415" customFormat="false" ht="12.75" hidden="false" customHeight="false" outlineLevel="0" collapsed="false">
      <c r="EB415" s="141"/>
      <c r="EC415" s="141"/>
    </row>
    <row r="416" customFormat="false" ht="12.75" hidden="false" customHeight="false" outlineLevel="0" collapsed="false">
      <c r="EB416" s="141"/>
      <c r="EC416" s="141"/>
    </row>
    <row r="417" customFormat="false" ht="12.75" hidden="false" customHeight="false" outlineLevel="0" collapsed="false">
      <c r="EB417" s="141"/>
      <c r="EC417" s="141"/>
    </row>
    <row r="418" customFormat="false" ht="12.75" hidden="false" customHeight="false" outlineLevel="0" collapsed="false">
      <c r="EB418" s="141"/>
      <c r="EC418" s="141"/>
    </row>
    <row r="419" customFormat="false" ht="12.75" hidden="false" customHeight="false" outlineLevel="0" collapsed="false">
      <c r="EB419" s="141"/>
      <c r="EC419" s="141"/>
    </row>
    <row r="420" customFormat="false" ht="12.75" hidden="false" customHeight="false" outlineLevel="0" collapsed="false">
      <c r="EB420" s="141"/>
      <c r="EC420" s="141"/>
    </row>
    <row r="421" customFormat="false" ht="12.75" hidden="false" customHeight="false" outlineLevel="0" collapsed="false">
      <c r="EB421" s="141"/>
      <c r="EC421" s="141"/>
    </row>
    <row r="422" customFormat="false" ht="12.75" hidden="false" customHeight="false" outlineLevel="0" collapsed="false">
      <c r="EB422" s="141"/>
      <c r="EC422" s="141"/>
    </row>
    <row r="423" customFormat="false" ht="12.75" hidden="false" customHeight="false" outlineLevel="0" collapsed="false">
      <c r="EB423" s="141"/>
      <c r="EC423" s="141"/>
    </row>
    <row r="424" customFormat="false" ht="12.75" hidden="false" customHeight="false" outlineLevel="0" collapsed="false">
      <c r="EB424" s="141"/>
      <c r="EC424" s="141"/>
    </row>
    <row r="425" customFormat="false" ht="12.75" hidden="false" customHeight="false" outlineLevel="0" collapsed="false">
      <c r="EB425" s="141"/>
      <c r="EC425" s="141"/>
    </row>
    <row r="426" customFormat="false" ht="12.75" hidden="false" customHeight="false" outlineLevel="0" collapsed="false">
      <c r="EB426" s="141"/>
      <c r="EC426" s="141"/>
    </row>
    <row r="427" customFormat="false" ht="12.75" hidden="false" customHeight="false" outlineLevel="0" collapsed="false">
      <c r="EB427" s="141"/>
      <c r="EC427" s="141"/>
    </row>
    <row r="428" customFormat="false" ht="12.75" hidden="false" customHeight="false" outlineLevel="0" collapsed="false">
      <c r="EB428" s="141"/>
      <c r="EC428" s="141"/>
    </row>
    <row r="429" customFormat="false" ht="12.75" hidden="false" customHeight="false" outlineLevel="0" collapsed="false">
      <c r="EB429" s="141"/>
      <c r="EC429" s="141"/>
    </row>
    <row r="430" customFormat="false" ht="12.75" hidden="false" customHeight="false" outlineLevel="0" collapsed="false">
      <c r="EB430" s="141"/>
      <c r="EC430" s="141"/>
    </row>
    <row r="431" customFormat="false" ht="12.75" hidden="false" customHeight="false" outlineLevel="0" collapsed="false">
      <c r="EB431" s="141"/>
      <c r="EC431" s="141"/>
    </row>
    <row r="432" customFormat="false" ht="12.75" hidden="false" customHeight="false" outlineLevel="0" collapsed="false">
      <c r="EB432" s="141"/>
      <c r="EC432" s="141"/>
    </row>
    <row r="433" customFormat="false" ht="12.75" hidden="false" customHeight="false" outlineLevel="0" collapsed="false">
      <c r="EB433" s="141"/>
      <c r="EC433" s="141"/>
    </row>
    <row r="434" customFormat="false" ht="12.75" hidden="false" customHeight="false" outlineLevel="0" collapsed="false">
      <c r="EB434" s="141"/>
      <c r="EC434" s="141"/>
    </row>
    <row r="435" customFormat="false" ht="12.75" hidden="false" customHeight="false" outlineLevel="0" collapsed="false">
      <c r="EB435" s="141"/>
      <c r="EC435" s="141"/>
    </row>
    <row r="436" customFormat="false" ht="12.75" hidden="false" customHeight="false" outlineLevel="0" collapsed="false">
      <c r="EB436" s="141"/>
      <c r="EC436" s="141"/>
    </row>
    <row r="437" customFormat="false" ht="12.75" hidden="false" customHeight="false" outlineLevel="0" collapsed="false">
      <c r="EB437" s="141"/>
      <c r="EC437" s="141"/>
    </row>
    <row r="438" customFormat="false" ht="12.75" hidden="false" customHeight="false" outlineLevel="0" collapsed="false">
      <c r="EB438" s="141"/>
      <c r="EC438" s="141"/>
    </row>
    <row r="439" customFormat="false" ht="12.75" hidden="false" customHeight="false" outlineLevel="0" collapsed="false">
      <c r="EB439" s="141"/>
      <c r="EC439" s="141"/>
    </row>
    <row r="440" customFormat="false" ht="12.75" hidden="false" customHeight="false" outlineLevel="0" collapsed="false">
      <c r="EB440" s="141"/>
      <c r="EC440" s="141"/>
    </row>
    <row r="441" customFormat="false" ht="12.75" hidden="false" customHeight="false" outlineLevel="0" collapsed="false">
      <c r="EB441" s="141"/>
      <c r="EC441" s="141"/>
    </row>
    <row r="442" customFormat="false" ht="12.75" hidden="false" customHeight="false" outlineLevel="0" collapsed="false">
      <c r="EB442" s="141"/>
      <c r="EC442" s="141"/>
    </row>
    <row r="443" customFormat="false" ht="12.75" hidden="false" customHeight="false" outlineLevel="0" collapsed="false">
      <c r="EB443" s="141"/>
      <c r="EC443" s="141"/>
    </row>
    <row r="444" customFormat="false" ht="12.75" hidden="false" customHeight="false" outlineLevel="0" collapsed="false">
      <c r="EB444" s="141"/>
      <c r="EC444" s="141"/>
    </row>
    <row r="445" customFormat="false" ht="12.75" hidden="false" customHeight="false" outlineLevel="0" collapsed="false">
      <c r="EB445" s="141"/>
      <c r="EC445" s="141"/>
    </row>
    <row r="446" customFormat="false" ht="12.75" hidden="false" customHeight="false" outlineLevel="0" collapsed="false">
      <c r="EB446" s="141"/>
      <c r="EC446" s="141"/>
    </row>
    <row r="447" customFormat="false" ht="12.75" hidden="false" customHeight="false" outlineLevel="0" collapsed="false">
      <c r="EB447" s="141"/>
      <c r="EC447" s="141"/>
    </row>
    <row r="448" customFormat="false" ht="12.75" hidden="false" customHeight="false" outlineLevel="0" collapsed="false">
      <c r="EB448" s="141"/>
      <c r="EC448" s="141"/>
    </row>
    <row r="449" customFormat="false" ht="12.75" hidden="false" customHeight="false" outlineLevel="0" collapsed="false">
      <c r="EB449" s="141"/>
      <c r="EC449" s="141"/>
    </row>
    <row r="450" customFormat="false" ht="12.75" hidden="false" customHeight="false" outlineLevel="0" collapsed="false">
      <c r="EB450" s="141"/>
      <c r="EC450" s="141"/>
    </row>
    <row r="451" customFormat="false" ht="12.75" hidden="false" customHeight="false" outlineLevel="0" collapsed="false">
      <c r="EB451" s="141"/>
      <c r="EC451" s="141"/>
    </row>
    <row r="452" customFormat="false" ht="12.75" hidden="false" customHeight="false" outlineLevel="0" collapsed="false">
      <c r="EB452" s="141"/>
      <c r="EC452" s="141"/>
    </row>
    <row r="453" customFormat="false" ht="12.75" hidden="false" customHeight="false" outlineLevel="0" collapsed="false">
      <c r="EB453" s="141"/>
      <c r="EC453" s="141"/>
    </row>
    <row r="454" customFormat="false" ht="12.75" hidden="false" customHeight="false" outlineLevel="0" collapsed="false">
      <c r="EB454" s="141"/>
      <c r="EC454" s="141"/>
    </row>
    <row r="455" customFormat="false" ht="12.75" hidden="false" customHeight="false" outlineLevel="0" collapsed="false">
      <c r="EB455" s="141"/>
      <c r="EC455" s="141"/>
    </row>
    <row r="456" customFormat="false" ht="12.75" hidden="false" customHeight="false" outlineLevel="0" collapsed="false">
      <c r="EB456" s="141"/>
      <c r="EC456" s="141"/>
    </row>
    <row r="457" customFormat="false" ht="12.75" hidden="false" customHeight="false" outlineLevel="0" collapsed="false">
      <c r="EB457" s="141"/>
      <c r="EC457" s="141"/>
    </row>
    <row r="458" customFormat="false" ht="12.75" hidden="false" customHeight="false" outlineLevel="0" collapsed="false">
      <c r="EB458" s="141"/>
      <c r="EC458" s="141"/>
    </row>
    <row r="459" customFormat="false" ht="12.75" hidden="false" customHeight="false" outlineLevel="0" collapsed="false">
      <c r="EB459" s="141"/>
      <c r="EC459" s="141"/>
    </row>
    <row r="460" customFormat="false" ht="12.75" hidden="false" customHeight="false" outlineLevel="0" collapsed="false">
      <c r="EB460" s="141"/>
      <c r="EC460" s="14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4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33.28"/>
    <col collapsed="false" customWidth="true" hidden="false" outlineLevel="0" max="3" min="3" style="2" width="8.99"/>
    <col collapsed="false" customWidth="true" hidden="false" outlineLevel="0" max="4" min="4" style="2" width="53.41"/>
    <col collapsed="false" customWidth="true" hidden="false" outlineLevel="0" max="5" min="5" style="2" width="31.42"/>
    <col collapsed="false" customWidth="true" hidden="false" outlineLevel="0" max="6" min="6" style="3" width="9.28"/>
    <col collapsed="false" customWidth="true" hidden="false" outlineLevel="0" max="7" min="7" style="4" width="50.7"/>
    <col collapsed="false" customWidth="true" hidden="false" outlineLevel="0" max="8" min="8" style="2" width="16.13"/>
    <col collapsed="false" customWidth="true" hidden="false" outlineLevel="0" max="9" min="9" style="3" width="11.56"/>
    <col collapsed="false" customWidth="true" hidden="false" outlineLevel="0" max="10" min="10" style="3" width="45.7"/>
    <col collapsed="false" customWidth="true" hidden="false" outlineLevel="0" max="11" min="11" style="3" width="25.13"/>
    <col collapsed="false" customWidth="true" hidden="false" outlineLevel="0" max="12" min="12" style="2" width="10.85"/>
    <col collapsed="false" customWidth="true" hidden="false" outlineLevel="0" max="13" min="13" style="2" width="27.14"/>
    <col collapsed="false" customWidth="true" hidden="false" outlineLevel="0" max="14" min="14" style="2" width="41.85"/>
    <col collapsed="false" customWidth="true" hidden="false" outlineLevel="0" max="15" min="15" style="2" width="17.28"/>
    <col collapsed="false" customWidth="true" hidden="false" outlineLevel="0" max="16" min="16" style="2" width="7.56"/>
    <col collapsed="false" customWidth="true" hidden="false" outlineLevel="0" max="17" min="17" style="2" width="11.28"/>
    <col collapsed="false" customWidth="true" hidden="false" outlineLevel="0" max="18" min="18" style="2" width="9.28"/>
    <col collapsed="false" customWidth="true" hidden="false" outlineLevel="0" max="19" min="19" style="2" width="13.56"/>
    <col collapsed="false" customWidth="true" hidden="false" outlineLevel="0" max="20" min="20" style="2" width="10.99"/>
    <col collapsed="false" customWidth="true" hidden="false" outlineLevel="0" max="21" min="21" style="2" width="8.41"/>
    <col collapsed="false" customWidth="true" hidden="false" outlineLevel="0" max="22" min="22" style="2" width="7.99"/>
    <col collapsed="false" customWidth="true" hidden="false" outlineLevel="0" max="23" min="23" style="2" width="8.41"/>
    <col collapsed="false" customWidth="true" hidden="false" outlineLevel="0" max="24" min="24" style="2" width="8.7"/>
    <col collapsed="false" customWidth="true" hidden="false" outlineLevel="0" max="25" min="25" style="2" width="8.85"/>
    <col collapsed="false" customWidth="true" hidden="false" outlineLevel="0" max="26" min="26" style="2" width="8.99"/>
    <col collapsed="false" customWidth="true" hidden="false" outlineLevel="0" max="27" min="27" style="2" width="14.99"/>
    <col collapsed="false" customWidth="true" hidden="false" outlineLevel="0" max="28" min="28" style="2" width="8.14"/>
    <col collapsed="false" customWidth="true" hidden="false" outlineLevel="0" max="29" min="29" style="2" width="7.85"/>
    <col collapsed="false" customWidth="true" hidden="false" outlineLevel="0" max="30" min="30" style="2" width="7.7"/>
    <col collapsed="false" customWidth="true" hidden="false" outlineLevel="0" max="31" min="31" style="2" width="9.7"/>
    <col collapsed="false" customWidth="true" hidden="false" outlineLevel="0" max="32" min="32" style="2" width="8.56"/>
    <col collapsed="false" customWidth="true" hidden="false" outlineLevel="0" max="33" min="33" style="2" width="10.13"/>
    <col collapsed="false" customWidth="true" hidden="false" outlineLevel="0" max="34" min="34" style="2" width="11.99"/>
    <col collapsed="false" customWidth="true" hidden="false" outlineLevel="0" max="35" min="35" style="2" width="8.85"/>
    <col collapsed="false" customWidth="false" hidden="false" outlineLevel="0" max="36" min="36" style="2" width="9.14"/>
    <col collapsed="false" customWidth="true" hidden="false" outlineLevel="0" max="37" min="37" style="2" width="14.56"/>
    <col collapsed="false" customWidth="true" hidden="false" outlineLevel="0" max="38" min="38" style="2" width="7.42"/>
    <col collapsed="false" customWidth="true" hidden="false" outlineLevel="0" max="39" min="39" style="2" width="7.56"/>
    <col collapsed="false" customWidth="true" hidden="false" outlineLevel="0" max="40" min="40" style="2" width="7.42"/>
    <col collapsed="false" customWidth="true" hidden="false" outlineLevel="0" max="41" min="41" style="2" width="7.56"/>
    <col collapsed="false" customWidth="true" hidden="false" outlineLevel="0" max="42" min="42" style="2" width="7.7"/>
    <col collapsed="false" customWidth="true" hidden="false" outlineLevel="0" max="43" min="43" style="2" width="8.14"/>
    <col collapsed="false" customWidth="true" hidden="false" outlineLevel="0" max="44" min="44" style="2" width="10.56"/>
    <col collapsed="false" customWidth="true" hidden="false" outlineLevel="0" max="45" min="45" style="2" width="10.13"/>
    <col collapsed="false" customWidth="true" hidden="false" outlineLevel="0" max="46" min="46" style="2" width="6.99"/>
    <col collapsed="false" customWidth="true" hidden="false" outlineLevel="0" max="47" min="47" style="2" width="7.85"/>
    <col collapsed="false" customWidth="true" hidden="false" outlineLevel="0" max="48" min="48" style="2" width="7.28"/>
    <col collapsed="false" customWidth="true" hidden="false" outlineLevel="0" max="49" min="49" style="2" width="7.85"/>
    <col collapsed="false" customWidth="true" hidden="false" outlineLevel="0" max="50" min="50" style="2" width="7.42"/>
    <col collapsed="false" customWidth="true" hidden="false" outlineLevel="0" max="52" min="51" style="2" width="7.56"/>
    <col collapsed="false" customWidth="true" hidden="false" outlineLevel="0" max="53" min="53" style="2" width="10.28"/>
    <col collapsed="false" customWidth="true" hidden="false" outlineLevel="0" max="54" min="54" style="2" width="7.28"/>
    <col collapsed="false" customWidth="true" hidden="false" outlineLevel="0" max="56" min="55" style="2" width="6.56"/>
    <col collapsed="false" customWidth="true" hidden="false" outlineLevel="0" max="58" min="57" style="2" width="7.14"/>
    <col collapsed="false" customWidth="true" hidden="false" outlineLevel="0" max="59" min="59" style="2" width="7.28"/>
    <col collapsed="false" customWidth="true" hidden="false" outlineLevel="0" max="60" min="60" style="2" width="8.7"/>
    <col collapsed="false" customWidth="true" hidden="false" outlineLevel="0" max="61" min="61" style="2" width="10.56"/>
    <col collapsed="false" customWidth="true" hidden="false" outlineLevel="0" max="63" min="62" style="2" width="6.99"/>
    <col collapsed="false" customWidth="true" hidden="false" outlineLevel="0" max="64" min="64" style="2" width="7.42"/>
    <col collapsed="false" customWidth="true" hidden="false" outlineLevel="0" max="65" min="65" style="2" width="11.13"/>
    <col collapsed="false" customWidth="true" hidden="false" outlineLevel="0" max="66" min="66" style="2" width="24.7"/>
    <col collapsed="false" customWidth="true" hidden="false" outlineLevel="0" max="67" min="67" style="2" width="15.85"/>
    <col collapsed="false" customWidth="true" hidden="false" outlineLevel="0" max="68" min="68" style="2" width="12.14"/>
    <col collapsed="false" customWidth="true" hidden="false" outlineLevel="0" max="69" min="69" style="2" width="12.56"/>
    <col collapsed="false" customWidth="true" hidden="false" outlineLevel="0" max="70" min="70" style="2" width="19.85"/>
    <col collapsed="false" customWidth="true" hidden="false" outlineLevel="0" max="71" min="71" style="2" width="11.28"/>
    <col collapsed="false" customWidth="true" hidden="false" outlineLevel="0" max="72" min="72" style="2" width="12.99"/>
    <col collapsed="false" customWidth="true" hidden="false" outlineLevel="0" max="73" min="73" style="2" width="10.41"/>
    <col collapsed="false" customWidth="true" hidden="false" outlineLevel="0" max="74" min="74" style="2" width="8.7"/>
    <col collapsed="false" customWidth="true" hidden="false" outlineLevel="0" max="75" min="75" style="2" width="9.56"/>
    <col collapsed="false" customWidth="false" hidden="false" outlineLevel="0" max="76" min="76" style="2" width="9.14"/>
    <col collapsed="false" customWidth="true" hidden="false" outlineLevel="0" max="77" min="77" style="2" width="24.7"/>
    <col collapsed="false" customWidth="true" hidden="false" outlineLevel="0" max="78" min="78" style="2" width="15.85"/>
    <col collapsed="false" customWidth="true" hidden="false" outlineLevel="0" max="79" min="79" style="2" width="12.85"/>
    <col collapsed="false" customWidth="true" hidden="false" outlineLevel="0" max="80" min="80" style="2" width="13.7"/>
    <col collapsed="false" customWidth="true" hidden="false" outlineLevel="0" max="81" min="81" style="2" width="20.41"/>
    <col collapsed="false" customWidth="true" hidden="false" outlineLevel="0" max="82" min="82" style="2" width="11.28"/>
    <col collapsed="false" customWidth="true" hidden="false" outlineLevel="0" max="83" min="83" style="2" width="12.99"/>
    <col collapsed="false" customWidth="true" hidden="false" outlineLevel="0" max="84" min="84" style="2" width="10.41"/>
    <col collapsed="false" customWidth="true" hidden="false" outlineLevel="0" max="85" min="85" style="2" width="8.7"/>
    <col collapsed="false" customWidth="true" hidden="false" outlineLevel="0" max="86" min="86" style="2" width="9.56"/>
    <col collapsed="false" customWidth="false" hidden="false" outlineLevel="0" max="87" min="87" style="2" width="9.14"/>
    <col collapsed="false" customWidth="true" hidden="false" outlineLevel="0" max="88" min="88" style="2" width="24.7"/>
    <col collapsed="false" customWidth="true" hidden="false" outlineLevel="0" max="89" min="89" style="2" width="15.85"/>
    <col collapsed="false" customWidth="true" hidden="false" outlineLevel="0" max="90" min="90" style="2" width="12.85"/>
    <col collapsed="false" customWidth="true" hidden="false" outlineLevel="0" max="91" min="91" style="2" width="13.7"/>
    <col collapsed="false" customWidth="true" hidden="false" outlineLevel="0" max="92" min="92" style="2" width="20.41"/>
    <col collapsed="false" customWidth="true" hidden="false" outlineLevel="0" max="93" min="93" style="2" width="11.28"/>
    <col collapsed="false" customWidth="true" hidden="false" outlineLevel="0" max="94" min="94" style="2" width="12.99"/>
    <col collapsed="false" customWidth="true" hidden="false" outlineLevel="0" max="95" min="95" style="2" width="10.41"/>
    <col collapsed="false" customWidth="true" hidden="false" outlineLevel="0" max="96" min="96" style="2" width="8.7"/>
    <col collapsed="false" customWidth="true" hidden="false" outlineLevel="0" max="97" min="97" style="2" width="9.56"/>
    <col collapsed="false" customWidth="false" hidden="false" outlineLevel="0" max="98" min="98" style="2" width="9.14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85"/>
    <col collapsed="false" customWidth="true" hidden="false" outlineLevel="0" max="102" min="102" style="2" width="13.7"/>
    <col collapsed="false" customWidth="true" hidden="false" outlineLevel="0" max="103" min="103" style="2" width="20.41"/>
    <col collapsed="false" customWidth="true" hidden="false" outlineLevel="0" max="104" min="104" style="2" width="11.28"/>
    <col collapsed="false" customWidth="true" hidden="false" outlineLevel="0" max="105" min="105" style="2" width="12.99"/>
    <col collapsed="false" customWidth="true" hidden="false" outlineLevel="0" max="106" min="106" style="2" width="10.41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false" hidden="false" outlineLevel="0" max="109" min="109" style="2" width="9.14"/>
    <col collapsed="false" customWidth="true" hidden="false" outlineLevel="0" max="110" min="110" style="2" width="24.7"/>
    <col collapsed="false" customWidth="true" hidden="false" outlineLevel="0" max="111" min="111" style="2" width="15.85"/>
    <col collapsed="false" customWidth="true" hidden="false" outlineLevel="0" max="112" min="112" style="2" width="12.85"/>
    <col collapsed="false" customWidth="true" hidden="false" outlineLevel="0" max="113" min="113" style="2" width="13.7"/>
    <col collapsed="false" customWidth="true" hidden="false" outlineLevel="0" max="114" min="114" style="2" width="20.41"/>
    <col collapsed="false" customWidth="true" hidden="false" outlineLevel="0" max="115" min="115" style="2" width="11.28"/>
    <col collapsed="false" customWidth="true" hidden="false" outlineLevel="0" max="116" min="116" style="2" width="12.99"/>
    <col collapsed="false" customWidth="true" hidden="false" outlineLevel="0" max="117" min="117" style="2" width="10.41"/>
    <col collapsed="false" customWidth="true" hidden="false" outlineLevel="0" max="118" min="118" style="2" width="8.7"/>
    <col collapsed="false" customWidth="true" hidden="false" outlineLevel="0" max="119" min="119" style="2" width="9.56"/>
    <col collapsed="false" customWidth="false" hidden="false" outlineLevel="0" max="120" min="120" style="2" width="9.14"/>
    <col collapsed="false" customWidth="true" hidden="false" outlineLevel="0" max="121" min="121" style="2" width="24.7"/>
    <col collapsed="false" customWidth="true" hidden="false" outlineLevel="0" max="122" min="122" style="2" width="15.85"/>
    <col collapsed="false" customWidth="true" hidden="false" outlineLevel="0" max="123" min="123" style="2" width="14.14"/>
    <col collapsed="false" customWidth="true" hidden="false" outlineLevel="0" max="124" min="124" style="2" width="14.41"/>
    <col collapsed="false" customWidth="true" hidden="false" outlineLevel="0" max="125" min="125" style="2" width="20.41"/>
    <col collapsed="false" customWidth="true" hidden="false" outlineLevel="0" max="126" min="126" style="2" width="11.28"/>
    <col collapsed="false" customWidth="true" hidden="false" outlineLevel="0" max="127" min="127" style="2" width="12.99"/>
    <col collapsed="false" customWidth="true" hidden="false" outlineLevel="0" max="128" min="128" style="2" width="10.41"/>
    <col collapsed="false" customWidth="true" hidden="false" outlineLevel="0" max="129" min="129" style="2" width="8.7"/>
    <col collapsed="false" customWidth="true" hidden="false" outlineLevel="0" max="130" min="130" style="2" width="9.56"/>
    <col collapsed="false" customWidth="false" hidden="false" outlineLevel="0" max="131" min="131" style="2" width="9.14"/>
    <col collapsed="false" customWidth="true" hidden="false" outlineLevel="0" max="132" min="132" style="2" width="51.14"/>
    <col collapsed="false" customWidth="true" hidden="false" outlineLevel="0" max="133" min="133" style="2" width="19.56"/>
    <col collapsed="false" customWidth="false" hidden="false" outlineLevel="0" max="257" min="134" style="2" width="9.14"/>
  </cols>
  <sheetData>
    <row r="1" customFormat="false" ht="15.75" hidden="false" customHeight="false" outlineLevel="0" collapsed="false">
      <c r="A1" s="5" t="s">
        <v>365</v>
      </c>
      <c r="B1" s="6"/>
      <c r="C1" s="7"/>
      <c r="D1" s="7"/>
      <c r="E1" s="7"/>
      <c r="F1" s="8"/>
      <c r="G1" s="9"/>
      <c r="H1" s="7"/>
      <c r="I1" s="8"/>
      <c r="J1" s="8"/>
      <c r="K1" s="8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6"/>
      <c r="EC1" s="6"/>
    </row>
    <row r="2" customFormat="false" ht="15.75" hidden="false" customHeight="false" outlineLevel="0" collapsed="false">
      <c r="A2" s="10"/>
      <c r="B2" s="11"/>
      <c r="C2" s="7"/>
      <c r="D2" s="7"/>
      <c r="E2" s="7"/>
      <c r="F2" s="8"/>
      <c r="G2" s="12"/>
      <c r="H2" s="7"/>
      <c r="I2" s="8"/>
      <c r="J2" s="8"/>
      <c r="K2" s="8"/>
      <c r="L2" s="8"/>
      <c r="M2" s="13"/>
      <c r="N2" s="13"/>
      <c r="O2" s="13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7"/>
      <c r="AF2" s="7"/>
      <c r="AG2" s="8"/>
      <c r="AH2" s="7"/>
      <c r="AI2" s="7"/>
      <c r="AJ2" s="7"/>
      <c r="AK2" s="7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13"/>
      <c r="BO2" s="8"/>
      <c r="BP2" s="8"/>
      <c r="BQ2" s="8"/>
      <c r="BR2" s="8"/>
      <c r="BS2" s="8"/>
      <c r="BT2" s="8"/>
      <c r="BU2" s="8"/>
      <c r="BV2" s="8"/>
      <c r="BW2" s="8"/>
      <c r="BX2" s="7"/>
      <c r="BY2" s="13"/>
      <c r="BZ2" s="8"/>
      <c r="CA2" s="8"/>
      <c r="CB2" s="8"/>
      <c r="CC2" s="8"/>
      <c r="CD2" s="8"/>
      <c r="CE2" s="8"/>
      <c r="CF2" s="8"/>
      <c r="CG2" s="8"/>
      <c r="CH2" s="8"/>
      <c r="CI2" s="7"/>
      <c r="CJ2" s="13"/>
      <c r="CK2" s="8"/>
      <c r="CL2" s="8"/>
      <c r="CM2" s="8"/>
      <c r="CN2" s="8"/>
      <c r="CO2" s="8"/>
      <c r="CP2" s="8"/>
      <c r="CQ2" s="8"/>
      <c r="CR2" s="8"/>
      <c r="CS2" s="8"/>
      <c r="CT2" s="7"/>
      <c r="CU2" s="13"/>
      <c r="CV2" s="8"/>
      <c r="CW2" s="8"/>
      <c r="CX2" s="8"/>
      <c r="CY2" s="8"/>
      <c r="CZ2" s="8"/>
      <c r="DA2" s="8"/>
      <c r="DB2" s="8"/>
      <c r="DC2" s="8"/>
      <c r="DD2" s="8"/>
      <c r="DE2" s="7"/>
      <c r="DF2" s="13"/>
      <c r="DG2" s="8"/>
      <c r="DH2" s="8"/>
      <c r="DI2" s="8"/>
      <c r="DJ2" s="8"/>
      <c r="DK2" s="8"/>
      <c r="DL2" s="8"/>
      <c r="DM2" s="8"/>
      <c r="DN2" s="8"/>
      <c r="DO2" s="8"/>
      <c r="DP2" s="7"/>
      <c r="DQ2" s="13"/>
      <c r="DR2" s="8"/>
      <c r="DS2" s="8"/>
      <c r="DT2" s="8"/>
      <c r="DU2" s="8"/>
      <c r="DV2" s="8"/>
      <c r="DW2" s="8"/>
      <c r="DX2" s="8"/>
      <c r="DY2" s="8"/>
      <c r="DZ2" s="8"/>
      <c r="EA2" s="7"/>
      <c r="EB2" s="11"/>
      <c r="EC2" s="11"/>
    </row>
    <row r="3" s="19" customFormat="true" ht="18.75" hidden="false" customHeight="false" outlineLevel="0" collapsed="false">
      <c r="A3" s="10" t="s">
        <v>366</v>
      </c>
      <c r="B3" s="11"/>
      <c r="C3" s="14"/>
      <c r="D3" s="15" t="s">
        <v>367</v>
      </c>
      <c r="E3" s="16"/>
      <c r="F3" s="8"/>
      <c r="G3" s="15" t="s">
        <v>368</v>
      </c>
      <c r="H3" s="7"/>
      <c r="I3" s="8"/>
      <c r="J3" s="15" t="s">
        <v>369</v>
      </c>
      <c r="K3" s="11"/>
      <c r="L3" s="8"/>
      <c r="M3" s="10" t="s">
        <v>370</v>
      </c>
      <c r="N3" s="13"/>
      <c r="O3" s="13"/>
      <c r="P3" s="8"/>
      <c r="Q3" s="17" t="s">
        <v>371</v>
      </c>
      <c r="R3" s="13"/>
      <c r="S3" s="13"/>
      <c r="T3" s="13"/>
      <c r="U3" s="13"/>
      <c r="V3" s="13"/>
      <c r="W3" s="13"/>
      <c r="X3" s="13"/>
      <c r="Y3" s="13"/>
      <c r="Z3" s="13"/>
      <c r="AA3" s="8"/>
      <c r="AB3" s="13"/>
      <c r="AC3" s="8"/>
      <c r="AD3" s="8"/>
      <c r="AE3" s="7"/>
      <c r="AF3" s="7"/>
      <c r="AG3" s="8"/>
      <c r="AH3" s="7"/>
      <c r="AI3" s="7"/>
      <c r="AJ3" s="7"/>
      <c r="AK3" s="7"/>
      <c r="AL3" s="17" t="s">
        <v>372</v>
      </c>
      <c r="AM3" s="0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17" t="s">
        <v>373</v>
      </c>
      <c r="BO3" s="8"/>
      <c r="BP3" s="8"/>
      <c r="BQ3" s="8"/>
      <c r="BR3" s="8"/>
      <c r="BS3" s="8"/>
      <c r="BT3" s="8"/>
      <c r="BU3" s="8"/>
      <c r="BV3" s="8"/>
      <c r="BW3" s="8"/>
      <c r="BX3" s="14"/>
      <c r="BY3" s="17" t="s">
        <v>374</v>
      </c>
      <c r="BZ3" s="8"/>
      <c r="CA3" s="8"/>
      <c r="CB3" s="8"/>
      <c r="CC3" s="8"/>
      <c r="CD3" s="8"/>
      <c r="CE3" s="8"/>
      <c r="CF3" s="8"/>
      <c r="CG3" s="8"/>
      <c r="CH3" s="8"/>
      <c r="CI3" s="14"/>
      <c r="CJ3" s="17" t="s">
        <v>375</v>
      </c>
      <c r="CK3" s="8"/>
      <c r="CL3" s="8"/>
      <c r="CM3" s="8"/>
      <c r="CN3" s="8"/>
      <c r="CO3" s="8"/>
      <c r="CP3" s="8"/>
      <c r="CQ3" s="8"/>
      <c r="CR3" s="8"/>
      <c r="CS3" s="8"/>
      <c r="CT3" s="14"/>
      <c r="CU3" s="17" t="s">
        <v>376</v>
      </c>
      <c r="CV3" s="8"/>
      <c r="CW3" s="8"/>
      <c r="CX3" s="8"/>
      <c r="CY3" s="8"/>
      <c r="CZ3" s="8"/>
      <c r="DA3" s="8"/>
      <c r="DB3" s="8"/>
      <c r="DC3" s="8"/>
      <c r="DD3" s="8"/>
      <c r="DE3" s="14"/>
      <c r="DF3" s="17" t="s">
        <v>377</v>
      </c>
      <c r="DG3" s="8"/>
      <c r="DH3" s="8"/>
      <c r="DI3" s="8"/>
      <c r="DJ3" s="8"/>
      <c r="DK3" s="8"/>
      <c r="DL3" s="8"/>
      <c r="DM3" s="8"/>
      <c r="DN3" s="8"/>
      <c r="DO3" s="8"/>
      <c r="DP3" s="14"/>
      <c r="DQ3" s="18" t="s">
        <v>378</v>
      </c>
      <c r="DR3" s="8"/>
      <c r="DS3" s="8"/>
      <c r="DT3" s="8"/>
      <c r="DU3" s="8"/>
      <c r="DV3" s="8"/>
      <c r="DW3" s="8"/>
      <c r="DX3" s="8"/>
      <c r="DY3" s="8"/>
      <c r="DZ3" s="8"/>
      <c r="EA3" s="14"/>
      <c r="EB3" s="10" t="s">
        <v>379</v>
      </c>
      <c r="EC3" s="13"/>
    </row>
    <row r="4" s="19" customFormat="true" ht="15" hidden="false" customHeight="false" outlineLevel="0" collapsed="false">
      <c r="A4" s="20"/>
      <c r="B4" s="14"/>
      <c r="C4" s="14"/>
      <c r="D4" s="21" t="s">
        <v>15</v>
      </c>
      <c r="E4" s="22"/>
      <c r="F4" s="8"/>
      <c r="G4" s="23" t="s">
        <v>16</v>
      </c>
      <c r="H4" s="24"/>
      <c r="I4" s="8"/>
      <c r="J4" s="23" t="s">
        <v>17</v>
      </c>
      <c r="K4" s="24"/>
      <c r="L4" s="8"/>
      <c r="M4" s="13"/>
      <c r="N4" s="13"/>
      <c r="O4" s="13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7"/>
      <c r="AF4" s="7"/>
      <c r="AG4" s="8"/>
      <c r="AH4" s="7"/>
      <c r="AI4" s="7"/>
      <c r="AJ4" s="7"/>
      <c r="AK4" s="7"/>
      <c r="AL4" s="8"/>
      <c r="AM4" s="8"/>
      <c r="AN4" s="8"/>
      <c r="AO4" s="8"/>
      <c r="AP4" s="25"/>
      <c r="AQ4" s="25"/>
      <c r="AR4" s="25"/>
      <c r="AS4" s="25"/>
      <c r="AT4" s="25"/>
      <c r="AU4" s="25"/>
      <c r="AV4" s="8"/>
      <c r="AW4" s="8"/>
      <c r="AX4" s="25"/>
      <c r="AY4" s="25"/>
      <c r="AZ4" s="25"/>
      <c r="BA4" s="25"/>
      <c r="BB4" s="25"/>
      <c r="BC4" s="25"/>
      <c r="BD4" s="8"/>
      <c r="BE4" s="8"/>
      <c r="BF4" s="25"/>
      <c r="BG4" s="25"/>
      <c r="BH4" s="25"/>
      <c r="BI4" s="25"/>
      <c r="BJ4" s="25"/>
      <c r="BK4" s="25"/>
      <c r="BL4" s="8"/>
      <c r="BM4" s="8"/>
      <c r="BN4" s="23" t="s">
        <v>18</v>
      </c>
      <c r="BO4" s="8"/>
      <c r="BP4" s="8"/>
      <c r="BQ4" s="8"/>
      <c r="BR4" s="8"/>
      <c r="BS4" s="8"/>
      <c r="BT4" s="8"/>
      <c r="BU4" s="8"/>
      <c r="BV4" s="8"/>
      <c r="BW4" s="8"/>
      <c r="BX4" s="14"/>
      <c r="BY4" s="23" t="s">
        <v>18</v>
      </c>
      <c r="BZ4" s="8"/>
      <c r="CA4" s="8"/>
      <c r="CB4" s="8"/>
      <c r="CC4" s="8"/>
      <c r="CD4" s="8"/>
      <c r="CE4" s="8"/>
      <c r="CF4" s="8"/>
      <c r="CG4" s="8"/>
      <c r="CH4" s="8"/>
      <c r="CI4" s="14"/>
      <c r="CJ4" s="23" t="s">
        <v>18</v>
      </c>
      <c r="CK4" s="8"/>
      <c r="CL4" s="8"/>
      <c r="CM4" s="8"/>
      <c r="CN4" s="8"/>
      <c r="CO4" s="8"/>
      <c r="CP4" s="8"/>
      <c r="CQ4" s="8"/>
      <c r="CR4" s="8"/>
      <c r="CS4" s="8"/>
      <c r="CT4" s="14"/>
      <c r="CU4" s="23" t="s">
        <v>18</v>
      </c>
      <c r="CV4" s="8"/>
      <c r="CW4" s="8"/>
      <c r="CX4" s="8"/>
      <c r="CY4" s="8"/>
      <c r="CZ4" s="8"/>
      <c r="DA4" s="8"/>
      <c r="DB4" s="8"/>
      <c r="DC4" s="8"/>
      <c r="DD4" s="8"/>
      <c r="DE4" s="14"/>
      <c r="DF4" s="23" t="s">
        <v>18</v>
      </c>
      <c r="DG4" s="8"/>
      <c r="DH4" s="8"/>
      <c r="DI4" s="8"/>
      <c r="DJ4" s="8"/>
      <c r="DK4" s="8"/>
      <c r="DL4" s="8"/>
      <c r="DM4" s="8"/>
      <c r="DN4" s="8"/>
      <c r="DO4" s="8"/>
      <c r="DP4" s="14"/>
      <c r="DQ4" s="23" t="s">
        <v>18</v>
      </c>
      <c r="DR4" s="8"/>
      <c r="DS4" s="8"/>
      <c r="DT4" s="8"/>
      <c r="DU4" s="8"/>
      <c r="DV4" s="8"/>
      <c r="DW4" s="8"/>
      <c r="DX4" s="8"/>
      <c r="DY4" s="8"/>
      <c r="DZ4" s="8"/>
      <c r="EA4" s="14"/>
      <c r="EB4" s="26" t="s">
        <v>19</v>
      </c>
      <c r="EC4" s="13"/>
    </row>
    <row r="5" s="19" customFormat="true" ht="16.5" hidden="false" customHeight="false" outlineLevel="0" collapsed="false">
      <c r="A5" s="27" t="s">
        <v>20</v>
      </c>
      <c r="B5" s="28" t="s">
        <v>21</v>
      </c>
      <c r="C5" s="14"/>
      <c r="D5" s="27" t="s">
        <v>22</v>
      </c>
      <c r="E5" s="29" t="s">
        <v>23</v>
      </c>
      <c r="F5" s="8"/>
      <c r="G5" s="27" t="s">
        <v>24</v>
      </c>
      <c r="H5" s="30" t="n">
        <v>17.9</v>
      </c>
      <c r="I5" s="8"/>
      <c r="J5" s="31" t="s">
        <v>25</v>
      </c>
      <c r="K5" s="32" t="n">
        <v>12</v>
      </c>
      <c r="L5" s="8"/>
      <c r="M5" s="33" t="s">
        <v>26</v>
      </c>
      <c r="N5" s="34" t="s">
        <v>27</v>
      </c>
      <c r="O5" s="35" t="s">
        <v>28</v>
      </c>
      <c r="P5" s="14"/>
      <c r="Q5" s="36" t="s">
        <v>29</v>
      </c>
      <c r="R5" s="37" t="s">
        <v>30</v>
      </c>
      <c r="S5" s="38" t="s">
        <v>31</v>
      </c>
      <c r="T5" s="39" t="s">
        <v>32</v>
      </c>
      <c r="U5" s="39" t="s">
        <v>33</v>
      </c>
      <c r="V5" s="39" t="s">
        <v>34</v>
      </c>
      <c r="W5" s="39" t="s">
        <v>35</v>
      </c>
      <c r="X5" s="39" t="s">
        <v>36</v>
      </c>
      <c r="Y5" s="39" t="s">
        <v>37</v>
      </c>
      <c r="Z5" s="39" t="s">
        <v>38</v>
      </c>
      <c r="AA5" s="37" t="s">
        <v>39</v>
      </c>
      <c r="AB5" s="39" t="s">
        <v>40</v>
      </c>
      <c r="AC5" s="39" t="s">
        <v>41</v>
      </c>
      <c r="AD5" s="39" t="s">
        <v>42</v>
      </c>
      <c r="AE5" s="39" t="s">
        <v>43</v>
      </c>
      <c r="AF5" s="39" t="s">
        <v>44</v>
      </c>
      <c r="AG5" s="39" t="s">
        <v>45</v>
      </c>
      <c r="AH5" s="39" t="s">
        <v>46</v>
      </c>
      <c r="AI5" s="40" t="s">
        <v>47</v>
      </c>
      <c r="AJ5" s="39" t="s">
        <v>48</v>
      </c>
      <c r="AK5" s="39" t="s">
        <v>49</v>
      </c>
      <c r="AL5" s="41"/>
      <c r="AM5" s="41" t="s">
        <v>50</v>
      </c>
      <c r="AN5" s="41"/>
      <c r="AO5" s="42"/>
      <c r="AP5" s="41"/>
      <c r="AQ5" s="41"/>
      <c r="AR5" s="43"/>
      <c r="AS5" s="43" t="s">
        <v>51</v>
      </c>
      <c r="AT5" s="41"/>
      <c r="AU5" s="41"/>
      <c r="AV5" s="41"/>
      <c r="AW5" s="42"/>
      <c r="AX5" s="41"/>
      <c r="AY5" s="41"/>
      <c r="AZ5" s="41"/>
      <c r="BA5" s="43" t="s">
        <v>52</v>
      </c>
      <c r="BB5" s="41"/>
      <c r="BC5" s="41"/>
      <c r="BD5" s="41"/>
      <c r="BE5" s="42"/>
      <c r="BF5" s="41"/>
      <c r="BG5" s="41"/>
      <c r="BH5" s="41"/>
      <c r="BI5" s="44" t="s">
        <v>53</v>
      </c>
      <c r="BJ5" s="41"/>
      <c r="BK5" s="41"/>
      <c r="BL5" s="45"/>
      <c r="BM5" s="14"/>
      <c r="BN5" s="46"/>
      <c r="BO5" s="47" t="s">
        <v>54</v>
      </c>
      <c r="BP5" s="28" t="n">
        <v>0.5</v>
      </c>
      <c r="BQ5" s="8"/>
      <c r="BR5" s="8"/>
      <c r="BS5" s="8"/>
      <c r="BT5" s="8"/>
      <c r="BU5" s="8"/>
      <c r="BV5" s="8"/>
      <c r="BW5" s="8"/>
      <c r="BX5" s="14"/>
      <c r="BY5" s="46"/>
      <c r="BZ5" s="47" t="s">
        <v>54</v>
      </c>
      <c r="CA5" s="28"/>
      <c r="CB5" s="8"/>
      <c r="CC5" s="8"/>
      <c r="CD5" s="8"/>
      <c r="CE5" s="8"/>
      <c r="CF5" s="8"/>
      <c r="CG5" s="8"/>
      <c r="CH5" s="8"/>
      <c r="CI5" s="14"/>
      <c r="CJ5" s="46"/>
      <c r="CK5" s="47" t="s">
        <v>54</v>
      </c>
      <c r="CL5" s="28"/>
      <c r="CM5" s="8"/>
      <c r="CN5" s="8"/>
      <c r="CO5" s="8"/>
      <c r="CP5" s="8"/>
      <c r="CQ5" s="8"/>
      <c r="CR5" s="8"/>
      <c r="CS5" s="8"/>
      <c r="CT5" s="14"/>
      <c r="CU5" s="46"/>
      <c r="CV5" s="47" t="s">
        <v>54</v>
      </c>
      <c r="CW5" s="28"/>
      <c r="CX5" s="8"/>
      <c r="CY5" s="8"/>
      <c r="CZ5" s="8"/>
      <c r="DA5" s="8"/>
      <c r="DB5" s="8"/>
      <c r="DC5" s="8"/>
      <c r="DD5" s="8"/>
      <c r="DE5" s="14"/>
      <c r="DF5" s="46"/>
      <c r="DG5" s="47" t="s">
        <v>54</v>
      </c>
      <c r="DH5" s="28"/>
      <c r="DI5" s="8"/>
      <c r="DJ5" s="8"/>
      <c r="DK5" s="8"/>
      <c r="DL5" s="8"/>
      <c r="DM5" s="8"/>
      <c r="DN5" s="8"/>
      <c r="DO5" s="8"/>
      <c r="DP5" s="14"/>
      <c r="DQ5" s="46"/>
      <c r="DR5" s="47" t="s">
        <v>54</v>
      </c>
      <c r="DS5" s="28"/>
      <c r="DT5" s="8"/>
      <c r="DU5" s="8"/>
      <c r="DV5" s="8"/>
      <c r="DW5" s="8"/>
      <c r="DX5" s="8"/>
      <c r="DY5" s="8"/>
      <c r="DZ5" s="8"/>
      <c r="EA5" s="14"/>
      <c r="EB5" s="48" t="s">
        <v>55</v>
      </c>
      <c r="EC5" s="49" t="s">
        <v>56</v>
      </c>
    </row>
    <row r="6" s="19" customFormat="true" ht="17.25" hidden="false" customHeight="false" outlineLevel="0" collapsed="false">
      <c r="A6" s="50" t="s">
        <v>57</v>
      </c>
      <c r="B6" s="51" t="s">
        <v>58</v>
      </c>
      <c r="C6" s="14"/>
      <c r="D6" s="52" t="s">
        <v>59</v>
      </c>
      <c r="E6" s="53" t="s">
        <v>60</v>
      </c>
      <c r="F6" s="8"/>
      <c r="G6" s="54" t="s">
        <v>61</v>
      </c>
      <c r="H6" s="55" t="n">
        <f aca="false">E19*1.03^(H5-E20)</f>
        <v>0.289532735289359</v>
      </c>
      <c r="I6" s="8"/>
      <c r="J6" s="56" t="s">
        <v>62</v>
      </c>
      <c r="K6" s="57"/>
      <c r="L6" s="14"/>
      <c r="M6" s="58" t="s">
        <v>63</v>
      </c>
      <c r="N6" s="59" t="s">
        <v>64</v>
      </c>
      <c r="O6" s="51" t="s">
        <v>65</v>
      </c>
      <c r="P6" s="14"/>
      <c r="Q6" s="60" t="s">
        <v>66</v>
      </c>
      <c r="R6" s="61" t="s">
        <v>67</v>
      </c>
      <c r="S6" s="62" t="s">
        <v>68</v>
      </c>
      <c r="T6" s="63" t="s">
        <v>69</v>
      </c>
      <c r="U6" s="63" t="s">
        <v>70</v>
      </c>
      <c r="V6" s="63" t="s">
        <v>70</v>
      </c>
      <c r="W6" s="63" t="s">
        <v>70</v>
      </c>
      <c r="X6" s="63" t="s">
        <v>71</v>
      </c>
      <c r="Y6" s="63" t="s">
        <v>71</v>
      </c>
      <c r="Z6" s="63" t="s">
        <v>71</v>
      </c>
      <c r="AA6" s="64" t="s">
        <v>72</v>
      </c>
      <c r="AB6" s="63" t="s">
        <v>71</v>
      </c>
      <c r="AC6" s="63" t="s">
        <v>71</v>
      </c>
      <c r="AD6" s="63" t="s">
        <v>73</v>
      </c>
      <c r="AE6" s="63" t="s">
        <v>74</v>
      </c>
      <c r="AF6" s="63" t="s">
        <v>75</v>
      </c>
      <c r="AG6" s="63" t="s">
        <v>76</v>
      </c>
      <c r="AH6" s="63" t="s">
        <v>76</v>
      </c>
      <c r="AI6" s="63" t="s">
        <v>70</v>
      </c>
      <c r="AJ6" s="63" t="s">
        <v>70</v>
      </c>
      <c r="AK6" s="63" t="s">
        <v>77</v>
      </c>
      <c r="AL6" s="65" t="s">
        <v>78</v>
      </c>
      <c r="AM6" s="65" t="s">
        <v>79</v>
      </c>
      <c r="AN6" s="65" t="s">
        <v>80</v>
      </c>
      <c r="AO6" s="65" t="s">
        <v>81</v>
      </c>
      <c r="AP6" s="65" t="s">
        <v>82</v>
      </c>
      <c r="AQ6" s="65" t="s">
        <v>83</v>
      </c>
      <c r="AR6" s="65" t="s">
        <v>84</v>
      </c>
      <c r="AS6" s="65" t="s">
        <v>85</v>
      </c>
      <c r="AT6" s="65" t="s">
        <v>86</v>
      </c>
      <c r="AU6" s="65" t="s">
        <v>87</v>
      </c>
      <c r="AV6" s="65" t="s">
        <v>88</v>
      </c>
      <c r="AW6" s="65" t="s">
        <v>89</v>
      </c>
      <c r="AX6" s="65" t="s">
        <v>90</v>
      </c>
      <c r="AY6" s="65" t="s">
        <v>91</v>
      </c>
      <c r="AZ6" s="65" t="s">
        <v>92</v>
      </c>
      <c r="BA6" s="65" t="s">
        <v>85</v>
      </c>
      <c r="BB6" s="65" t="s">
        <v>86</v>
      </c>
      <c r="BC6" s="65" t="s">
        <v>93</v>
      </c>
      <c r="BD6" s="65" t="s">
        <v>88</v>
      </c>
      <c r="BE6" s="65" t="s">
        <v>94</v>
      </c>
      <c r="BF6" s="65" t="s">
        <v>95</v>
      </c>
      <c r="BG6" s="65" t="s">
        <v>96</v>
      </c>
      <c r="BH6" s="65" t="s">
        <v>97</v>
      </c>
      <c r="BI6" s="65" t="s">
        <v>85</v>
      </c>
      <c r="BJ6" s="65" t="s">
        <v>86</v>
      </c>
      <c r="BK6" s="65" t="s">
        <v>98</v>
      </c>
      <c r="BL6" s="66" t="s">
        <v>88</v>
      </c>
      <c r="BM6" s="14"/>
      <c r="BN6" s="67"/>
      <c r="BO6" s="68" t="s">
        <v>99</v>
      </c>
      <c r="BP6" s="69" t="n">
        <v>1.3</v>
      </c>
      <c r="BQ6" s="8"/>
      <c r="BR6" s="8"/>
      <c r="BS6" s="8"/>
      <c r="BT6" s="8"/>
      <c r="BU6" s="8"/>
      <c r="BV6" s="8"/>
      <c r="BW6" s="8"/>
      <c r="BX6" s="14"/>
      <c r="BY6" s="67"/>
      <c r="BZ6" s="68" t="s">
        <v>99</v>
      </c>
      <c r="CA6" s="69"/>
      <c r="CB6" s="8"/>
      <c r="CC6" s="8"/>
      <c r="CD6" s="8"/>
      <c r="CE6" s="8"/>
      <c r="CF6" s="8"/>
      <c r="CG6" s="8"/>
      <c r="CH6" s="8"/>
      <c r="CI6" s="14"/>
      <c r="CJ6" s="67"/>
      <c r="CK6" s="68" t="s">
        <v>99</v>
      </c>
      <c r="CL6" s="69"/>
      <c r="CM6" s="8"/>
      <c r="CN6" s="8"/>
      <c r="CO6" s="8"/>
      <c r="CP6" s="8"/>
      <c r="CQ6" s="8"/>
      <c r="CR6" s="8"/>
      <c r="CS6" s="8"/>
      <c r="CT6" s="14"/>
      <c r="CU6" s="67"/>
      <c r="CV6" s="68" t="s">
        <v>99</v>
      </c>
      <c r="CW6" s="69"/>
      <c r="CX6" s="8"/>
      <c r="CY6" s="8"/>
      <c r="CZ6" s="8"/>
      <c r="DA6" s="8"/>
      <c r="DB6" s="8"/>
      <c r="DC6" s="8"/>
      <c r="DD6" s="8"/>
      <c r="DE6" s="14"/>
      <c r="DF6" s="67"/>
      <c r="DG6" s="68" t="s">
        <v>99</v>
      </c>
      <c r="DH6" s="69"/>
      <c r="DI6" s="8"/>
      <c r="DJ6" s="8"/>
      <c r="DK6" s="8"/>
      <c r="DL6" s="8"/>
      <c r="DM6" s="8"/>
      <c r="DN6" s="8"/>
      <c r="DO6" s="8"/>
      <c r="DP6" s="14"/>
      <c r="DQ6" s="67"/>
      <c r="DR6" s="68" t="s">
        <v>99</v>
      </c>
      <c r="DS6" s="69"/>
      <c r="DT6" s="8"/>
      <c r="DU6" s="8"/>
      <c r="DV6" s="8"/>
      <c r="DW6" s="8"/>
      <c r="DX6" s="8"/>
      <c r="DY6" s="8"/>
      <c r="DZ6" s="8"/>
      <c r="EA6" s="14"/>
      <c r="EB6" s="70" t="s">
        <v>100</v>
      </c>
      <c r="EC6" s="71" t="n">
        <v>3</v>
      </c>
    </row>
    <row r="7" s="19" customFormat="true" ht="13.5" hidden="false" customHeight="false" outlineLevel="0" collapsed="false">
      <c r="A7" s="54" t="s">
        <v>101</v>
      </c>
      <c r="B7" s="72" t="s">
        <v>102</v>
      </c>
      <c r="C7" s="14"/>
      <c r="D7" s="52" t="s">
        <v>103</v>
      </c>
      <c r="E7" s="53" t="s">
        <v>104</v>
      </c>
      <c r="F7" s="8"/>
      <c r="G7" s="73"/>
      <c r="H7" s="24"/>
      <c r="I7" s="8"/>
      <c r="J7" s="56" t="s">
        <v>105</v>
      </c>
      <c r="K7" s="57"/>
      <c r="L7" s="14"/>
      <c r="M7" s="58" t="s">
        <v>106</v>
      </c>
      <c r="N7" s="59" t="s">
        <v>107</v>
      </c>
      <c r="O7" s="51" t="s">
        <v>65</v>
      </c>
      <c r="P7" s="14"/>
      <c r="Q7" s="74" t="n">
        <v>35195</v>
      </c>
      <c r="R7" s="75" t="n">
        <v>0.666666666666667</v>
      </c>
      <c r="S7" s="76" t="n">
        <v>2804</v>
      </c>
      <c r="T7" s="77" t="n">
        <v>18</v>
      </c>
      <c r="U7" s="77" t="n">
        <v>36</v>
      </c>
      <c r="V7" s="77" t="n">
        <v>35</v>
      </c>
      <c r="W7" s="77" t="n">
        <v>0.4</v>
      </c>
      <c r="X7" s="76" t="n">
        <v>1.33</v>
      </c>
      <c r="Y7" s="76" t="n">
        <v>0.5</v>
      </c>
      <c r="Z7" s="76" t="n">
        <v>0.17</v>
      </c>
      <c r="AA7" s="78"/>
      <c r="AB7" s="79" t="n">
        <f aca="false">Y7+Z7</f>
        <v>0.67</v>
      </c>
      <c r="AC7" s="79" t="n">
        <f aca="false">X7+AB7</f>
        <v>2</v>
      </c>
      <c r="AD7" s="80" t="n">
        <f aca="false">(0.002228009259*(AC7-0.5*Y7))/($E$23*$E$24)</f>
        <v>0.11604214890625</v>
      </c>
      <c r="AE7" s="79" t="n">
        <f aca="false">Y7/AB7</f>
        <v>0.746268656716418</v>
      </c>
      <c r="AF7" s="79" t="n">
        <f aca="false">X7/AB7</f>
        <v>1.98507462686567</v>
      </c>
      <c r="AG7" s="79" t="n">
        <f aca="false">Y7*1440/$E$16</f>
        <v>9.97229916897507</v>
      </c>
      <c r="AH7" s="79" t="n">
        <f aca="false">AG7*1.03^($H$5-T7)</f>
        <v>9.94286576930467</v>
      </c>
      <c r="AI7" s="81" t="n">
        <v>2.2</v>
      </c>
      <c r="AJ7" s="81" t="n">
        <f aca="false">((U7+V7)/2)-AI7-W7</f>
        <v>32.9</v>
      </c>
      <c r="AK7" s="80" t="n">
        <f aca="false">AH7/AJ7</f>
        <v>0.302214765024458</v>
      </c>
      <c r="AL7" s="76"/>
      <c r="AM7" s="76"/>
      <c r="AN7" s="76"/>
      <c r="AO7" s="76"/>
      <c r="AP7" s="180"/>
      <c r="AQ7" s="76"/>
      <c r="AR7" s="79" t="str">
        <f aca="false">IF(AO7=0," ",(AP7-(AO7*$AE7))/(1-$AE7))</f>
        <v> </v>
      </c>
      <c r="AS7" s="79" t="str">
        <f aca="false">IF(AQ7=0," ",(AQ7-AR7)*100/AQ7)</f>
        <v> </v>
      </c>
      <c r="AT7" s="81" t="str">
        <f aca="false">IF(AO7=0," ",(AP7-AO7)*100/AP7)</f>
        <v> </v>
      </c>
      <c r="AU7" s="79" t="str">
        <f aca="false">IF(AO7=0," ",(AP7*$AB7+AR7*(2*$AC7-$AB7))/(2*$AC7))</f>
        <v> </v>
      </c>
      <c r="AV7" s="81" t="str">
        <f aca="false">IF(AO7=0," ",(AU7-AO7)*100/AU7)</f>
        <v> </v>
      </c>
      <c r="AW7" s="82"/>
      <c r="AX7" s="82"/>
      <c r="AY7" s="82"/>
      <c r="AZ7" s="80" t="str">
        <f aca="false">IF(AW7=0," ",(AX7-(AW7*$AE7))/(1-$AE7))</f>
        <v> </v>
      </c>
      <c r="BA7" s="79" t="str">
        <f aca="false">IF(AY7=0," ",(AY7-AZ7)*100/AY7)</f>
        <v> </v>
      </c>
      <c r="BB7" s="81" t="str">
        <f aca="false">IF(AW7=0," ",(AX7-AW7)*100/AX7)</f>
        <v> </v>
      </c>
      <c r="BC7" s="80" t="str">
        <f aca="false">IF(AW7=0," ",(AX7*$AB7+AZ7*(2*$AC7-$AB7))/(2*$AC7))</f>
        <v> </v>
      </c>
      <c r="BD7" s="81" t="str">
        <f aca="false">IF(AW7=0," ",(BC7-AW7)*100/BC7)</f>
        <v> </v>
      </c>
      <c r="BE7" s="76"/>
      <c r="BF7" s="76"/>
      <c r="BG7" s="76"/>
      <c r="BH7" s="79" t="str">
        <f aca="false">IF(BE7=0," ",(BF7-(BE7*$AE7))/(1-$AE7))</f>
        <v> </v>
      </c>
      <c r="BI7" s="79" t="str">
        <f aca="false">IF(BG7=0," ",(BG7-BH7)*100/BG7)</f>
        <v> </v>
      </c>
      <c r="BJ7" s="81" t="str">
        <f aca="false">IF(BE7=0," ",(BF7-BE7)*100/BF7)</f>
        <v> </v>
      </c>
      <c r="BK7" s="79" t="str">
        <f aca="false">IF(BE7=0," ",(BF7*$AB7+BH7*(2*$AC7-$AB7))/(2*$AC7))</f>
        <v> </v>
      </c>
      <c r="BL7" s="83" t="str">
        <f aca="false">IF(BE7=0," ",(BK7-BE7)*100/BK7)</f>
        <v> </v>
      </c>
      <c r="BM7" s="14"/>
      <c r="BN7" s="84"/>
      <c r="BO7" s="85" t="s">
        <v>108</v>
      </c>
      <c r="BP7" s="86" t="n">
        <v>3.7</v>
      </c>
      <c r="BQ7" s="8"/>
      <c r="BR7" s="8"/>
      <c r="BS7" s="8"/>
      <c r="BT7" s="8"/>
      <c r="BU7" s="8"/>
      <c r="BV7" s="8"/>
      <c r="BW7" s="8"/>
      <c r="BX7" s="14"/>
      <c r="BY7" s="84"/>
      <c r="BZ7" s="85" t="s">
        <v>108</v>
      </c>
      <c r="CA7" s="86"/>
      <c r="CB7" s="8"/>
      <c r="CC7" s="8"/>
      <c r="CD7" s="8"/>
      <c r="CE7" s="8"/>
      <c r="CF7" s="8"/>
      <c r="CG7" s="8"/>
      <c r="CH7" s="8"/>
      <c r="CI7" s="14"/>
      <c r="CJ7" s="84"/>
      <c r="CK7" s="85" t="s">
        <v>108</v>
      </c>
      <c r="CL7" s="86"/>
      <c r="CM7" s="8"/>
      <c r="CN7" s="8"/>
      <c r="CO7" s="8"/>
      <c r="CP7" s="8"/>
      <c r="CQ7" s="8"/>
      <c r="CR7" s="8"/>
      <c r="CS7" s="8"/>
      <c r="CT7" s="14"/>
      <c r="CU7" s="84"/>
      <c r="CV7" s="85" t="s">
        <v>108</v>
      </c>
      <c r="CW7" s="86"/>
      <c r="CX7" s="8"/>
      <c r="CY7" s="8"/>
      <c r="CZ7" s="8"/>
      <c r="DA7" s="8"/>
      <c r="DB7" s="8"/>
      <c r="DC7" s="8"/>
      <c r="DD7" s="8"/>
      <c r="DE7" s="14"/>
      <c r="DF7" s="84"/>
      <c r="DG7" s="85" t="s">
        <v>108</v>
      </c>
      <c r="DH7" s="86"/>
      <c r="DI7" s="8"/>
      <c r="DJ7" s="8"/>
      <c r="DK7" s="8"/>
      <c r="DL7" s="8"/>
      <c r="DM7" s="8"/>
      <c r="DN7" s="8"/>
      <c r="DO7" s="8"/>
      <c r="DP7" s="14"/>
      <c r="DQ7" s="84"/>
      <c r="DR7" s="85" t="s">
        <v>108</v>
      </c>
      <c r="DS7" s="86"/>
      <c r="DT7" s="8"/>
      <c r="DU7" s="8"/>
      <c r="DV7" s="8"/>
      <c r="DW7" s="8"/>
      <c r="DX7" s="8"/>
      <c r="DY7" s="8"/>
      <c r="DZ7" s="8"/>
      <c r="EA7" s="14"/>
      <c r="EB7" s="70" t="s">
        <v>109</v>
      </c>
      <c r="EC7" s="71" t="n">
        <v>20</v>
      </c>
    </row>
    <row r="8" s="19" customFormat="true" ht="15" hidden="false" customHeight="false" outlineLevel="0" collapsed="false">
      <c r="A8" s="87"/>
      <c r="B8" s="88"/>
      <c r="C8" s="14"/>
      <c r="D8" s="50" t="s">
        <v>110</v>
      </c>
      <c r="E8" s="53" t="n">
        <v>200</v>
      </c>
      <c r="F8" s="8"/>
      <c r="G8" s="23" t="s">
        <v>111</v>
      </c>
      <c r="H8" s="24"/>
      <c r="I8" s="8"/>
      <c r="J8" s="56" t="s">
        <v>112</v>
      </c>
      <c r="K8" s="57" t="n">
        <v>0.01</v>
      </c>
      <c r="L8" s="14"/>
      <c r="M8" s="58" t="s">
        <v>113</v>
      </c>
      <c r="N8" s="59" t="s">
        <v>114</v>
      </c>
      <c r="O8" s="51" t="s">
        <v>65</v>
      </c>
      <c r="P8" s="14"/>
      <c r="Q8" s="74" t="n">
        <v>35196</v>
      </c>
      <c r="R8" s="75" t="n">
        <v>0.4375</v>
      </c>
      <c r="S8" s="76" t="n">
        <f aca="false">S7+8+10.5</f>
        <v>2822.5</v>
      </c>
      <c r="T8" s="77" t="n">
        <v>18.1</v>
      </c>
      <c r="U8" s="77" t="n">
        <v>36</v>
      </c>
      <c r="V8" s="77" t="n">
        <v>36.2</v>
      </c>
      <c r="W8" s="77" t="n">
        <v>0.4</v>
      </c>
      <c r="X8" s="76" t="n">
        <v>1.33</v>
      </c>
      <c r="Y8" s="76" t="n">
        <v>0.5</v>
      </c>
      <c r="Z8" s="76" t="n">
        <v>0.17</v>
      </c>
      <c r="AA8" s="78"/>
      <c r="AB8" s="79" t="n">
        <f aca="false">Y8+Z8</f>
        <v>0.67</v>
      </c>
      <c r="AC8" s="79" t="n">
        <f aca="false">X8+AB8</f>
        <v>2</v>
      </c>
      <c r="AD8" s="80" t="n">
        <f aca="false">(0.002228009259*(AC8-0.5*Y8))/($E$23*$E$24)</f>
        <v>0.11604214890625</v>
      </c>
      <c r="AE8" s="79" t="n">
        <f aca="false">Y8/AB8</f>
        <v>0.746268656716418</v>
      </c>
      <c r="AF8" s="79" t="n">
        <f aca="false">X8/AB8</f>
        <v>1.98507462686567</v>
      </c>
      <c r="AG8" s="79" t="n">
        <f aca="false">Y8*1440/$E$16</f>
        <v>9.97229916897507</v>
      </c>
      <c r="AH8" s="79" t="n">
        <f aca="false">AG8*1.03^($H$5-T8)</f>
        <v>9.91351924278173</v>
      </c>
      <c r="AI8" s="81" t="n">
        <v>2.2</v>
      </c>
      <c r="AJ8" s="81" t="n">
        <f aca="false">((U8+V8)/2)-AI8-W8</f>
        <v>33.5</v>
      </c>
      <c r="AK8" s="80" t="n">
        <f aca="false">AH8/AJ8</f>
        <v>0.295925947545723</v>
      </c>
      <c r="AL8" s="76"/>
      <c r="AM8" s="76"/>
      <c r="AN8" s="76"/>
      <c r="AO8" s="76"/>
      <c r="AP8" s="180"/>
      <c r="AQ8" s="76"/>
      <c r="AR8" s="79" t="str">
        <f aca="false">IF(AO8=0," ",(AP8-(AO8*$AE8))/(1-$AE8))</f>
        <v> </v>
      </c>
      <c r="AS8" s="79" t="str">
        <f aca="false">IF(AQ8=0," ",(AQ8-AR8)*100/AQ8)</f>
        <v> </v>
      </c>
      <c r="AT8" s="81" t="str">
        <f aca="false">IF(AO8=0," ",(AP8-AO8)*100/AP8)</f>
        <v> </v>
      </c>
      <c r="AU8" s="79" t="str">
        <f aca="false">IF(AO8=0," ",(AP8*$AB8+AR8*(2*$AC8-$AB8))/(2*$AC8))</f>
        <v> </v>
      </c>
      <c r="AV8" s="81" t="str">
        <f aca="false">IF(AO8=0," ",(AU8-AO8)*100/AU8)</f>
        <v> </v>
      </c>
      <c r="AW8" s="82"/>
      <c r="AX8" s="82"/>
      <c r="AY8" s="82"/>
      <c r="AZ8" s="80" t="str">
        <f aca="false">IF(AW8=0," ",(AX8-(AW8*$AE8))/(1-$AE8))</f>
        <v> </v>
      </c>
      <c r="BA8" s="79" t="str">
        <f aca="false">IF(AY8=0," ",(AY8-AZ8)*100/AY8)</f>
        <v> </v>
      </c>
      <c r="BB8" s="81" t="str">
        <f aca="false">IF(AW8=0," ",(AX8-AW8)*100/AX8)</f>
        <v> </v>
      </c>
      <c r="BC8" s="80" t="str">
        <f aca="false">IF(AW8=0," ",(AX8*$AB8+AZ8*(2*$AC8-$AB8))/(2*$AC8))</f>
        <v> </v>
      </c>
      <c r="BD8" s="81" t="str">
        <f aca="false">IF(AW8=0," ",(BC8-AW8)*100/BC8)</f>
        <v> </v>
      </c>
      <c r="BE8" s="76"/>
      <c r="BF8" s="76"/>
      <c r="BG8" s="76"/>
      <c r="BH8" s="79" t="str">
        <f aca="false">IF(BE8=0," ",(BF8-(BE8*$AE8))/(1-$AE8))</f>
        <v> </v>
      </c>
      <c r="BI8" s="79" t="str">
        <f aca="false">IF(BG8=0," ",(BG8-BH8)*100/BG8)</f>
        <v> </v>
      </c>
      <c r="BJ8" s="81" t="str">
        <f aca="false">IF(BE8=0," ",(BF8-BE8)*100/BF8)</f>
        <v> </v>
      </c>
      <c r="BK8" s="79" t="str">
        <f aca="false">IF(BE8=0," ",(BF8*$AB8+BH8*(2*$AC8-$AB8))/(2*$AC8))</f>
        <v> </v>
      </c>
      <c r="BL8" s="83" t="str">
        <f aca="false">IF(BE8=0," ",(BK8-BE8)*100/BK8)</f>
        <v> </v>
      </c>
      <c r="BM8" s="14"/>
      <c r="BN8" s="89"/>
      <c r="BO8" s="90"/>
      <c r="BP8" s="91"/>
      <c r="BQ8" s="8"/>
      <c r="BR8" s="8"/>
      <c r="BS8" s="8"/>
      <c r="BT8" s="8"/>
      <c r="BU8" s="8"/>
      <c r="BV8" s="8"/>
      <c r="BW8" s="8"/>
      <c r="BX8" s="14"/>
      <c r="BY8" s="89"/>
      <c r="BZ8" s="90"/>
      <c r="CA8" s="91"/>
      <c r="CB8" s="8"/>
      <c r="CC8" s="8"/>
      <c r="CD8" s="8"/>
      <c r="CE8" s="8"/>
      <c r="CF8" s="8"/>
      <c r="CG8" s="8"/>
      <c r="CH8" s="8"/>
      <c r="CI8" s="14"/>
      <c r="CJ8" s="89"/>
      <c r="CK8" s="90"/>
      <c r="CL8" s="91"/>
      <c r="CM8" s="8"/>
      <c r="CN8" s="8"/>
      <c r="CO8" s="8"/>
      <c r="CP8" s="8"/>
      <c r="CQ8" s="8"/>
      <c r="CR8" s="8"/>
      <c r="CS8" s="8"/>
      <c r="CT8" s="14"/>
      <c r="CU8" s="89"/>
      <c r="CV8" s="90"/>
      <c r="CW8" s="91"/>
      <c r="CX8" s="8"/>
      <c r="CY8" s="8"/>
      <c r="CZ8" s="8"/>
      <c r="DA8" s="8"/>
      <c r="DB8" s="8"/>
      <c r="DC8" s="8"/>
      <c r="DD8" s="8"/>
      <c r="DE8" s="14"/>
      <c r="DF8" s="89"/>
      <c r="DG8" s="90"/>
      <c r="DH8" s="91"/>
      <c r="DI8" s="8"/>
      <c r="DJ8" s="8"/>
      <c r="DK8" s="8"/>
      <c r="DL8" s="8"/>
      <c r="DM8" s="8"/>
      <c r="DN8" s="8"/>
      <c r="DO8" s="8"/>
      <c r="DP8" s="14"/>
      <c r="DQ8" s="89"/>
      <c r="DR8" s="90"/>
      <c r="DS8" s="91"/>
      <c r="DT8" s="8"/>
      <c r="DU8" s="8"/>
      <c r="DV8" s="8"/>
      <c r="DW8" s="8"/>
      <c r="DX8" s="8"/>
      <c r="DY8" s="8"/>
      <c r="DZ8" s="8"/>
      <c r="EA8" s="14"/>
      <c r="EB8" s="70" t="s">
        <v>115</v>
      </c>
      <c r="EC8" s="71" t="n">
        <v>20</v>
      </c>
    </row>
    <row r="9" s="3" customFormat="true" ht="13.5" hidden="false" customHeight="false" outlineLevel="0" collapsed="false">
      <c r="A9" s="50" t="s">
        <v>116</v>
      </c>
      <c r="B9" s="51"/>
      <c r="C9" s="92"/>
      <c r="D9" s="50" t="s">
        <v>117</v>
      </c>
      <c r="E9" s="93" t="s">
        <v>118</v>
      </c>
      <c r="F9" s="8"/>
      <c r="G9" s="27" t="s">
        <v>119</v>
      </c>
      <c r="H9" s="28" t="n">
        <v>0.75</v>
      </c>
      <c r="I9" s="8"/>
      <c r="J9" s="56" t="s">
        <v>120</v>
      </c>
      <c r="K9" s="57" t="n">
        <v>0.123</v>
      </c>
      <c r="L9" s="14"/>
      <c r="M9" s="58" t="s">
        <v>121</v>
      </c>
      <c r="N9" s="59" t="s">
        <v>122</v>
      </c>
      <c r="O9" s="51" t="s">
        <v>123</v>
      </c>
      <c r="P9" s="8"/>
      <c r="Q9" s="74" t="n">
        <v>35197</v>
      </c>
      <c r="R9" s="75" t="n">
        <v>0.604166666666667</v>
      </c>
      <c r="S9" s="76" t="n">
        <f aca="false">S8+24+4</f>
        <v>2850.5</v>
      </c>
      <c r="T9" s="77" t="n">
        <v>18</v>
      </c>
      <c r="U9" s="77" t="n">
        <v>37.5</v>
      </c>
      <c r="V9" s="77" t="n">
        <v>36.1</v>
      </c>
      <c r="W9" s="77" t="n">
        <v>0.4</v>
      </c>
      <c r="X9" s="76" t="n">
        <v>1.33</v>
      </c>
      <c r="Y9" s="76" t="n">
        <v>0.5</v>
      </c>
      <c r="Z9" s="76" t="n">
        <v>0.2</v>
      </c>
      <c r="AA9" s="78"/>
      <c r="AB9" s="79" t="n">
        <f aca="false">Y9+Z9</f>
        <v>0.7</v>
      </c>
      <c r="AC9" s="79" t="n">
        <f aca="false">X9+AB9</f>
        <v>2.03</v>
      </c>
      <c r="AD9" s="80" t="n">
        <f aca="false">(0.002228009259*(AC9-0.5*Y9))/($E$23*$E$24)</f>
        <v>0.1180314428875</v>
      </c>
      <c r="AE9" s="79" t="n">
        <f aca="false">Y9/AB9</f>
        <v>0.714285714285714</v>
      </c>
      <c r="AF9" s="79" t="n">
        <f aca="false">X9/AB9</f>
        <v>1.9</v>
      </c>
      <c r="AG9" s="79" t="n">
        <f aca="false">Y9*1440/$E$16</f>
        <v>9.97229916897507</v>
      </c>
      <c r="AH9" s="79" t="n">
        <f aca="false">AG9*1.03^($H$5-T9)</f>
        <v>9.94286576930467</v>
      </c>
      <c r="AI9" s="81" t="n">
        <v>2.2</v>
      </c>
      <c r="AJ9" s="81" t="n">
        <f aca="false">((U9+V9)/2)-AI9-W9</f>
        <v>34.2</v>
      </c>
      <c r="AK9" s="80" t="n">
        <f aca="false">AH9/AJ9</f>
        <v>0.290727069277915</v>
      </c>
      <c r="AL9" s="76"/>
      <c r="AM9" s="76"/>
      <c r="AN9" s="76"/>
      <c r="AO9" s="76"/>
      <c r="AP9" s="180"/>
      <c r="AQ9" s="76"/>
      <c r="AR9" s="79" t="str">
        <f aca="false">IF(AO9=0," ",(AP9-(AO9*$AE9))/(1-$AE9))</f>
        <v> </v>
      </c>
      <c r="AS9" s="79" t="str">
        <f aca="false">IF(AQ9=0," ",(AQ9-AR9)*100/AQ9)</f>
        <v> </v>
      </c>
      <c r="AT9" s="81" t="str">
        <f aca="false">IF(AO9=0," ",(AP9-AO9)*100/AP9)</f>
        <v> </v>
      </c>
      <c r="AU9" s="79" t="str">
        <f aca="false">IF(AO9=0," ",(AP9*$AB9+AR9*(2*$AC9-$AB9))/(2*$AC9))</f>
        <v> </v>
      </c>
      <c r="AV9" s="81" t="str">
        <f aca="false">IF(AO9=0," ",(AU9-AO9)*100/AU9)</f>
        <v> </v>
      </c>
      <c r="AW9" s="82"/>
      <c r="AX9" s="82"/>
      <c r="AY9" s="82"/>
      <c r="AZ9" s="80" t="str">
        <f aca="false">IF(AW9=0," ",(AX9-(AW9*$AE9))/(1-$AE9))</f>
        <v> </v>
      </c>
      <c r="BA9" s="79" t="str">
        <f aca="false">IF(AY9=0," ",(AY9-AZ9)*100/AY9)</f>
        <v> </v>
      </c>
      <c r="BB9" s="81" t="str">
        <f aca="false">IF(AW9=0," ",(AX9-AW9)*100/AX9)</f>
        <v> </v>
      </c>
      <c r="BC9" s="80" t="str">
        <f aca="false">IF(AW9=0," ",(AX9*$AB9+AZ9*(2*$AC9-$AB9))/(2*$AC9))</f>
        <v> </v>
      </c>
      <c r="BD9" s="81" t="str">
        <f aca="false">IF(AW9=0," ",(BC9-AW9)*100/BC9)</f>
        <v> </v>
      </c>
      <c r="BE9" s="76"/>
      <c r="BF9" s="76"/>
      <c r="BG9" s="76"/>
      <c r="BH9" s="79" t="str">
        <f aca="false">IF(BE9=0," ",(BF9-(BE9*$AE9))/(1-$AE9))</f>
        <v> </v>
      </c>
      <c r="BI9" s="79" t="str">
        <f aca="false">IF(BG9=0," ",(BG9-BH9)*100/BG9)</f>
        <v> </v>
      </c>
      <c r="BJ9" s="81" t="str">
        <f aca="false">IF(BE9=0," ",(BF9-BE9)*100/BF9)</f>
        <v> </v>
      </c>
      <c r="BK9" s="79" t="str">
        <f aca="false">IF(BE9=0," ",(BF9*$AB9+BH9*(2*$AC9-$AB9))/(2*$AC9))</f>
        <v> </v>
      </c>
      <c r="BL9" s="83" t="str">
        <f aca="false">IF(BE9=0," ",(BK9-BE9)*100/BK9)</f>
        <v> </v>
      </c>
      <c r="BM9" s="8"/>
      <c r="BN9" s="23" t="s">
        <v>124</v>
      </c>
      <c r="BO9" s="8"/>
      <c r="BP9" s="8"/>
      <c r="BQ9" s="8"/>
      <c r="BR9" s="8"/>
      <c r="BS9" s="8"/>
      <c r="BT9" s="8"/>
      <c r="BU9" s="8"/>
      <c r="BV9" s="8"/>
      <c r="BW9" s="8"/>
      <c r="BX9" s="8"/>
      <c r="BY9" s="23" t="s">
        <v>124</v>
      </c>
      <c r="BZ9" s="8"/>
      <c r="CA9" s="8"/>
      <c r="CB9" s="8"/>
      <c r="CC9" s="8"/>
      <c r="CD9" s="8"/>
      <c r="CE9" s="8"/>
      <c r="CF9" s="8"/>
      <c r="CG9" s="8"/>
      <c r="CH9" s="8"/>
      <c r="CI9" s="8"/>
      <c r="CJ9" s="23" t="s">
        <v>124</v>
      </c>
      <c r="CK9" s="8"/>
      <c r="CL9" s="8"/>
      <c r="CM9" s="8"/>
      <c r="CN9" s="8"/>
      <c r="CO9" s="8"/>
      <c r="CP9" s="8"/>
      <c r="CQ9" s="8"/>
      <c r="CR9" s="8"/>
      <c r="CS9" s="8"/>
      <c r="CT9" s="8"/>
      <c r="CU9" s="23" t="s">
        <v>124</v>
      </c>
      <c r="CV9" s="8"/>
      <c r="CW9" s="8"/>
      <c r="CX9" s="8"/>
      <c r="CY9" s="8"/>
      <c r="CZ9" s="8"/>
      <c r="DA9" s="8"/>
      <c r="DB9" s="8"/>
      <c r="DC9" s="8"/>
      <c r="DD9" s="8"/>
      <c r="DE9" s="8"/>
      <c r="DF9" s="23" t="s">
        <v>124</v>
      </c>
      <c r="DG9" s="8"/>
      <c r="DH9" s="8"/>
      <c r="DI9" s="8"/>
      <c r="DJ9" s="8"/>
      <c r="DK9" s="8"/>
      <c r="DL9" s="8"/>
      <c r="DM9" s="8"/>
      <c r="DN9" s="8"/>
      <c r="DO9" s="8"/>
      <c r="DP9" s="8"/>
      <c r="DQ9" s="23" t="s">
        <v>124</v>
      </c>
      <c r="DR9" s="8"/>
      <c r="DS9" s="8"/>
      <c r="DT9" s="8"/>
      <c r="DU9" s="8"/>
      <c r="DV9" s="8"/>
      <c r="DW9" s="8"/>
      <c r="DX9" s="8"/>
      <c r="DY9" s="8"/>
      <c r="DZ9" s="8"/>
      <c r="EA9" s="8"/>
      <c r="EB9" s="70" t="s">
        <v>125</v>
      </c>
      <c r="EC9" s="71" t="n">
        <v>5</v>
      </c>
    </row>
    <row r="10" customFormat="false" ht="16.5" hidden="false" customHeight="false" outlineLevel="0" collapsed="false">
      <c r="A10" s="94" t="s">
        <v>126</v>
      </c>
      <c r="B10" s="95"/>
      <c r="C10" s="92"/>
      <c r="D10" s="50" t="s">
        <v>127</v>
      </c>
      <c r="E10" s="93" t="s">
        <v>128</v>
      </c>
      <c r="F10" s="8"/>
      <c r="G10" s="70" t="s">
        <v>129</v>
      </c>
      <c r="H10" s="96" t="n">
        <v>15</v>
      </c>
      <c r="I10" s="8"/>
      <c r="J10" s="56" t="s">
        <v>130</v>
      </c>
      <c r="K10" s="57"/>
      <c r="L10" s="14"/>
      <c r="M10" s="58" t="s">
        <v>131</v>
      </c>
      <c r="N10" s="59" t="s">
        <v>132</v>
      </c>
      <c r="O10" s="51" t="s">
        <v>123</v>
      </c>
      <c r="P10" s="7"/>
      <c r="Q10" s="74" t="n">
        <v>35198</v>
      </c>
      <c r="R10" s="75" t="n">
        <v>0.333333333333333</v>
      </c>
      <c r="S10" s="76" t="n">
        <f aca="false">S9+9.5+8</f>
        <v>2868</v>
      </c>
      <c r="T10" s="77" t="n">
        <v>18.2</v>
      </c>
      <c r="U10" s="77" t="n">
        <v>38</v>
      </c>
      <c r="V10" s="77" t="n">
        <v>35.2</v>
      </c>
      <c r="W10" s="77" t="n">
        <v>0.3</v>
      </c>
      <c r="X10" s="76" t="n">
        <v>1.33</v>
      </c>
      <c r="Y10" s="76" t="n">
        <v>0.5</v>
      </c>
      <c r="Z10" s="76" t="n">
        <v>0.19</v>
      </c>
      <c r="AA10" s="78"/>
      <c r="AB10" s="79" t="n">
        <f aca="false">Y10+Z10</f>
        <v>0.69</v>
      </c>
      <c r="AC10" s="79" t="n">
        <f aca="false">X10+AB10</f>
        <v>2.02</v>
      </c>
      <c r="AD10" s="80" t="n">
        <f aca="false">(0.002228009259*(AC10-0.5*Y10))/($E$23*$E$24)</f>
        <v>0.11736834489375</v>
      </c>
      <c r="AE10" s="79" t="n">
        <f aca="false">Y10/AB10</f>
        <v>0.72463768115942</v>
      </c>
      <c r="AF10" s="79" t="n">
        <f aca="false">X10/AB10</f>
        <v>1.92753623188406</v>
      </c>
      <c r="AG10" s="79" t="n">
        <f aca="false">Y10*1440/$E$16</f>
        <v>9.97229916897507</v>
      </c>
      <c r="AH10" s="79" t="n">
        <f aca="false">AG10*1.03^($H$5-T10)</f>
        <v>9.88425933299877</v>
      </c>
      <c r="AI10" s="81" t="n">
        <f aca="false">0.01*(AU10-AO10)</f>
        <v>2.1670278791037</v>
      </c>
      <c r="AJ10" s="81" t="n">
        <f aca="false">((U10+V10)/2)-AI10-W10</f>
        <v>34.1329721208963</v>
      </c>
      <c r="AK10" s="80" t="n">
        <f aca="false">AH10/AJ10</f>
        <v>0.289580974606885</v>
      </c>
      <c r="AL10" s="76" t="n">
        <v>5.8</v>
      </c>
      <c r="AM10" s="76" t="n">
        <v>6</v>
      </c>
      <c r="AN10" s="76" t="n">
        <v>6.3</v>
      </c>
      <c r="AO10" s="76" t="n">
        <v>20.4</v>
      </c>
      <c r="AP10" s="180" t="n">
        <v>88.5</v>
      </c>
      <c r="AQ10" s="76" t="n">
        <v>235.5</v>
      </c>
      <c r="AR10" s="79" t="n">
        <f aca="false">IF(AO10=0," ",(AP10-(AO10*$AE10))/(1-$AE10))</f>
        <v>267.71052631579</v>
      </c>
      <c r="AS10" s="79" t="n">
        <f aca="false">IF(AQ10=0," ",(AQ10-AR10)*100/AQ10)</f>
        <v>-13.6775058665773</v>
      </c>
      <c r="AT10" s="81" t="n">
        <f aca="false">IF(AO10=0," ",(AP10-AO10)*100/AP10)</f>
        <v>76.9491525423729</v>
      </c>
      <c r="AU10" s="79" t="n">
        <f aca="false">IF(AO10=0," ",(AP10*$AB10+AR10*(2*$AC10-$AB10))/(2*$AC10))</f>
        <v>237.10278791037</v>
      </c>
      <c r="AV10" s="81" t="n">
        <f aca="false">IF(AO10=0," ",(AU10-AO10)*100/AU10)</f>
        <v>91.3961365955293</v>
      </c>
      <c r="AW10" s="82" t="s">
        <v>180</v>
      </c>
      <c r="AX10" s="82" t="n">
        <v>0.046</v>
      </c>
      <c r="AY10" s="82" t="n">
        <v>0.16</v>
      </c>
      <c r="AZ10" s="80" t="e">
        <f aca="false">IF(AW10=0," ",(AX10-(AW10*$AE10))/(1-$AE10))</f>
        <v>#VALUE!</v>
      </c>
      <c r="BA10" s="79" t="e">
        <f aca="false">IF(AY10=0," ",(AY10-AZ10)*100/AY10)</f>
        <v>#VALUE!</v>
      </c>
      <c r="BB10" s="81" t="e">
        <f aca="false">IF(AW10=0," ",(AX10-AW10)*100/AX10)</f>
        <v>#VALUE!</v>
      </c>
      <c r="BC10" s="80" t="e">
        <f aca="false">IF(AW10=0," ",(AX10*$AB10+AZ10*(2*$AC10-$AB10))/(2*$AC10))</f>
        <v>#VALUE!</v>
      </c>
      <c r="BD10" s="81" t="e">
        <f aca="false">IF(AW10=0," ",(BC10-AW10)*100/BC10)</f>
        <v>#VALUE!</v>
      </c>
      <c r="BE10" s="76"/>
      <c r="BF10" s="76"/>
      <c r="BG10" s="76"/>
      <c r="BH10" s="79" t="str">
        <f aca="false">IF(BE10=0," ",(BF10-(BE10*$AE10))/(1-$AE10))</f>
        <v> </v>
      </c>
      <c r="BI10" s="79" t="str">
        <f aca="false">IF(BG10=0," ",(BG10-BH10)*100/BG10)</f>
        <v> </v>
      </c>
      <c r="BJ10" s="81" t="str">
        <f aca="false">IF(BE10=0," ",(BF10-BE10)*100/BF10)</f>
        <v> </v>
      </c>
      <c r="BK10" s="79" t="str">
        <f aca="false">IF(BE10=0," ",(BF10*$AB10+BH10*(2*$AC10-$AB10))/(2*$AC10))</f>
        <v> </v>
      </c>
      <c r="BL10" s="83" t="str">
        <f aca="false">IF(BE10=0," ",(BK10-BE10)*100/BK10)</f>
        <v> </v>
      </c>
      <c r="BM10" s="7"/>
      <c r="BN10" s="97" t="s">
        <v>133</v>
      </c>
      <c r="BO10" s="98" t="s">
        <v>134</v>
      </c>
      <c r="BP10" s="99" t="s">
        <v>135</v>
      </c>
      <c r="BQ10" s="99" t="s">
        <v>136</v>
      </c>
      <c r="BR10" s="99" t="s">
        <v>137</v>
      </c>
      <c r="BS10" s="98" t="s">
        <v>138</v>
      </c>
      <c r="BT10" s="100" t="s">
        <v>139</v>
      </c>
      <c r="BU10" s="98" t="s">
        <v>140</v>
      </c>
      <c r="BV10" s="98" t="s">
        <v>141</v>
      </c>
      <c r="BW10" s="101" t="s">
        <v>142</v>
      </c>
      <c r="BX10" s="7"/>
      <c r="BY10" s="97" t="s">
        <v>133</v>
      </c>
      <c r="BZ10" s="98" t="s">
        <v>134</v>
      </c>
      <c r="CA10" s="99" t="s">
        <v>143</v>
      </c>
      <c r="CB10" s="99" t="s">
        <v>144</v>
      </c>
      <c r="CC10" s="99" t="s">
        <v>145</v>
      </c>
      <c r="CD10" s="98" t="s">
        <v>138</v>
      </c>
      <c r="CE10" s="100" t="s">
        <v>139</v>
      </c>
      <c r="CF10" s="98" t="s">
        <v>140</v>
      </c>
      <c r="CG10" s="98" t="s">
        <v>141</v>
      </c>
      <c r="CH10" s="101" t="s">
        <v>142</v>
      </c>
      <c r="CI10" s="7"/>
      <c r="CJ10" s="97" t="s">
        <v>133</v>
      </c>
      <c r="CK10" s="98" t="s">
        <v>134</v>
      </c>
      <c r="CL10" s="99" t="s">
        <v>146</v>
      </c>
      <c r="CM10" s="99" t="s">
        <v>147</v>
      </c>
      <c r="CN10" s="99" t="s">
        <v>148</v>
      </c>
      <c r="CO10" s="98" t="s">
        <v>138</v>
      </c>
      <c r="CP10" s="100" t="s">
        <v>139</v>
      </c>
      <c r="CQ10" s="98" t="s">
        <v>140</v>
      </c>
      <c r="CR10" s="98" t="s">
        <v>141</v>
      </c>
      <c r="CS10" s="101" t="s">
        <v>142</v>
      </c>
      <c r="CT10" s="7"/>
      <c r="CU10" s="97" t="s">
        <v>133</v>
      </c>
      <c r="CV10" s="98" t="s">
        <v>134</v>
      </c>
      <c r="CW10" s="99" t="s">
        <v>149</v>
      </c>
      <c r="CX10" s="99" t="s">
        <v>150</v>
      </c>
      <c r="CY10" s="99" t="s">
        <v>151</v>
      </c>
      <c r="CZ10" s="98" t="s">
        <v>138</v>
      </c>
      <c r="DA10" s="100" t="s">
        <v>139</v>
      </c>
      <c r="DB10" s="98" t="s">
        <v>140</v>
      </c>
      <c r="DC10" s="98" t="s">
        <v>141</v>
      </c>
      <c r="DD10" s="101" t="s">
        <v>142</v>
      </c>
      <c r="DE10" s="7"/>
      <c r="DF10" s="97" t="s">
        <v>133</v>
      </c>
      <c r="DG10" s="98" t="s">
        <v>134</v>
      </c>
      <c r="DH10" s="99" t="s">
        <v>149</v>
      </c>
      <c r="DI10" s="99" t="s">
        <v>150</v>
      </c>
      <c r="DJ10" s="99" t="s">
        <v>151</v>
      </c>
      <c r="DK10" s="98" t="s">
        <v>138</v>
      </c>
      <c r="DL10" s="100" t="s">
        <v>139</v>
      </c>
      <c r="DM10" s="98" t="s">
        <v>140</v>
      </c>
      <c r="DN10" s="98" t="s">
        <v>141</v>
      </c>
      <c r="DO10" s="101" t="s">
        <v>142</v>
      </c>
      <c r="DP10" s="7"/>
      <c r="DQ10" s="97" t="s">
        <v>133</v>
      </c>
      <c r="DR10" s="98" t="s">
        <v>134</v>
      </c>
      <c r="DS10" s="99" t="s">
        <v>152</v>
      </c>
      <c r="DT10" s="99" t="s">
        <v>153</v>
      </c>
      <c r="DU10" s="99" t="s">
        <v>154</v>
      </c>
      <c r="DV10" s="98" t="s">
        <v>138</v>
      </c>
      <c r="DW10" s="100" t="s">
        <v>139</v>
      </c>
      <c r="DX10" s="98" t="s">
        <v>140</v>
      </c>
      <c r="DY10" s="98" t="s">
        <v>141</v>
      </c>
      <c r="DZ10" s="101" t="s">
        <v>142</v>
      </c>
      <c r="EA10" s="7"/>
      <c r="EB10" s="70" t="s">
        <v>155</v>
      </c>
      <c r="EC10" s="71" t="n">
        <v>15</v>
      </c>
    </row>
    <row r="11" customFormat="false" ht="16.5" hidden="false" customHeight="false" outlineLevel="0" collapsed="false">
      <c r="A11" s="102"/>
      <c r="B11" s="103"/>
      <c r="C11" s="92"/>
      <c r="D11" s="50" t="s">
        <v>156</v>
      </c>
      <c r="E11" s="93" t="s">
        <v>157</v>
      </c>
      <c r="F11" s="8"/>
      <c r="G11" s="50" t="s">
        <v>158</v>
      </c>
      <c r="H11" s="104" t="n">
        <f aca="false">H10*E16/1440</f>
        <v>0.752083333333333</v>
      </c>
      <c r="I11" s="8"/>
      <c r="J11" s="56" t="s">
        <v>159</v>
      </c>
      <c r="K11" s="57"/>
      <c r="L11" s="8"/>
      <c r="M11" s="58" t="s">
        <v>160</v>
      </c>
      <c r="N11" s="59" t="s">
        <v>161</v>
      </c>
      <c r="O11" s="51" t="s">
        <v>123</v>
      </c>
      <c r="P11" s="7"/>
      <c r="Q11" s="74" t="n">
        <v>35198</v>
      </c>
      <c r="R11" s="75" t="n">
        <v>0.625</v>
      </c>
      <c r="S11" s="76" t="n">
        <f aca="false">S10+7</f>
        <v>2875</v>
      </c>
      <c r="T11" s="77" t="n">
        <v>18.5</v>
      </c>
      <c r="U11" s="77" t="n">
        <v>37</v>
      </c>
      <c r="V11" s="77" t="n">
        <v>35.2</v>
      </c>
      <c r="W11" s="77" t="n">
        <v>0.3</v>
      </c>
      <c r="X11" s="76" t="n">
        <v>1.33</v>
      </c>
      <c r="Y11" s="76" t="n">
        <v>0.5</v>
      </c>
      <c r="Z11" s="76" t="n">
        <v>0.16</v>
      </c>
      <c r="AA11" s="78"/>
      <c r="AB11" s="79" t="n">
        <f aca="false">Y11+Z11</f>
        <v>0.66</v>
      </c>
      <c r="AC11" s="79" t="n">
        <f aca="false">X11+AB11</f>
        <v>1.99</v>
      </c>
      <c r="AD11" s="80" t="n">
        <f aca="false">(0.002228009259*(AC11-0.5*Y11))/($E$23*$E$24)</f>
        <v>0.1153790509125</v>
      </c>
      <c r="AE11" s="79" t="n">
        <f aca="false">Y11/AB11</f>
        <v>0.757575757575758</v>
      </c>
      <c r="AF11" s="79" t="n">
        <f aca="false">X11/AB11</f>
        <v>2.01515151515152</v>
      </c>
      <c r="AG11" s="79" t="n">
        <f aca="false">Y11*1440/$E$16</f>
        <v>9.97229916897507</v>
      </c>
      <c r="AH11" s="79" t="n">
        <f aca="false">AG11*1.03^($H$5-T11)</f>
        <v>9.79699675135343</v>
      </c>
      <c r="AI11" s="81" t="n">
        <v>2.2</v>
      </c>
      <c r="AJ11" s="81" t="n">
        <f aca="false">((U11+V11)/2)-AI11-W11</f>
        <v>33.6</v>
      </c>
      <c r="AK11" s="80" t="n">
        <f aca="false">AH11/AJ11</f>
        <v>0.291577284266471</v>
      </c>
      <c r="AL11" s="76"/>
      <c r="AM11" s="76"/>
      <c r="AN11" s="76"/>
      <c r="AO11" s="76"/>
      <c r="AP11" s="180"/>
      <c r="AQ11" s="76"/>
      <c r="AR11" s="79" t="str">
        <f aca="false">IF(AO11=0," ",(AP11-(AO11*$AE11))/(1-$AE11))</f>
        <v> </v>
      </c>
      <c r="AS11" s="79" t="str">
        <f aca="false">IF(AQ11=0," ",(AQ11-AR11)*100/AQ11)</f>
        <v> </v>
      </c>
      <c r="AT11" s="81" t="str">
        <f aca="false">IF(AO11=0," ",(AP11-AO11)*100/AP11)</f>
        <v> </v>
      </c>
      <c r="AU11" s="79" t="str">
        <f aca="false">IF(AO11=0," ",(AP11*$AB11+AR11*(2*$AC11-$AB11))/(2*$AC11))</f>
        <v> </v>
      </c>
      <c r="AV11" s="81" t="str">
        <f aca="false">IF(AO11=0," ",(AU11-AO11)*100/AU11)</f>
        <v> </v>
      </c>
      <c r="AW11" s="82"/>
      <c r="AX11" s="82"/>
      <c r="AY11" s="82"/>
      <c r="AZ11" s="80" t="str">
        <f aca="false">IF(AW11=0," ",(AX11-(AW11*$AE11))/(1-$AE11))</f>
        <v> </v>
      </c>
      <c r="BA11" s="79" t="str">
        <f aca="false">IF(AY11=0," ",(AY11-AZ11)*100/AY11)</f>
        <v> </v>
      </c>
      <c r="BB11" s="81" t="str">
        <f aca="false">IF(AW11=0," ",(AX11-AW11)*100/AX11)</f>
        <v> </v>
      </c>
      <c r="BC11" s="80" t="str">
        <f aca="false">IF(AW11=0," ",(AX11*$AB11+AZ11*(2*$AC11-$AB11))/(2*$AC11))</f>
        <v> </v>
      </c>
      <c r="BD11" s="81" t="str">
        <f aca="false">IF(AW11=0," ",(BC11-AW11)*100/BC11)</f>
        <v> </v>
      </c>
      <c r="BE11" s="76"/>
      <c r="BF11" s="76"/>
      <c r="BG11" s="76"/>
      <c r="BH11" s="79" t="str">
        <f aca="false">IF(BE11=0," ",(BF11-(BE11*$AE11))/(1-$AE11))</f>
        <v> </v>
      </c>
      <c r="BI11" s="79" t="str">
        <f aca="false">IF(BG11=0," ",(BG11-BH11)*100/BG11)</f>
        <v> </v>
      </c>
      <c r="BJ11" s="81" t="str">
        <f aca="false">IF(BE11=0," ",(BF11-BE11)*100/BF11)</f>
        <v> </v>
      </c>
      <c r="BK11" s="79" t="str">
        <f aca="false">IF(BE11=0," ",(BF11*$AB11+BH11*(2*$AC11-$AB11))/(2*$AC11))</f>
        <v> </v>
      </c>
      <c r="BL11" s="83" t="str">
        <f aca="false">IF(BE11=0," ",(BK11-BE11)*100/BK11)</f>
        <v> </v>
      </c>
      <c r="BM11" s="7"/>
      <c r="BN11" s="58" t="s">
        <v>162</v>
      </c>
      <c r="BO11" s="105" t="s">
        <v>66</v>
      </c>
      <c r="BP11" s="106" t="n">
        <v>35170</v>
      </c>
      <c r="BQ11" s="106" t="n">
        <v>35170</v>
      </c>
      <c r="BR11" s="106" t="n">
        <v>35170</v>
      </c>
      <c r="BS11" s="107" t="s">
        <v>163</v>
      </c>
      <c r="BT11" s="108" t="s">
        <v>163</v>
      </c>
      <c r="BU11" s="109" t="s">
        <v>163</v>
      </c>
      <c r="BV11" s="107" t="s">
        <v>163</v>
      </c>
      <c r="BW11" s="110" t="s">
        <v>163</v>
      </c>
      <c r="BX11" s="7"/>
      <c r="BY11" s="58" t="s">
        <v>162</v>
      </c>
      <c r="BZ11" s="105" t="s">
        <v>66</v>
      </c>
      <c r="CA11" s="106"/>
      <c r="CB11" s="106"/>
      <c r="CC11" s="106"/>
      <c r="CD11" s="107" t="s">
        <v>163</v>
      </c>
      <c r="CE11" s="108" t="s">
        <v>163</v>
      </c>
      <c r="CF11" s="109" t="s">
        <v>163</v>
      </c>
      <c r="CG11" s="107" t="s">
        <v>163</v>
      </c>
      <c r="CH11" s="110" t="s">
        <v>163</v>
      </c>
      <c r="CI11" s="7"/>
      <c r="CJ11" s="58" t="s">
        <v>162</v>
      </c>
      <c r="CK11" s="105" t="s">
        <v>66</v>
      </c>
      <c r="CL11" s="106"/>
      <c r="CM11" s="106"/>
      <c r="CN11" s="106"/>
      <c r="CO11" s="107" t="s">
        <v>163</v>
      </c>
      <c r="CP11" s="108" t="s">
        <v>163</v>
      </c>
      <c r="CQ11" s="109" t="s">
        <v>163</v>
      </c>
      <c r="CR11" s="107" t="s">
        <v>163</v>
      </c>
      <c r="CS11" s="110" t="s">
        <v>163</v>
      </c>
      <c r="CT11" s="7"/>
      <c r="CU11" s="58" t="s">
        <v>162</v>
      </c>
      <c r="CV11" s="105" t="s">
        <v>66</v>
      </c>
      <c r="CW11" s="106"/>
      <c r="CX11" s="106"/>
      <c r="CY11" s="106"/>
      <c r="CZ11" s="107" t="s">
        <v>163</v>
      </c>
      <c r="DA11" s="108" t="s">
        <v>163</v>
      </c>
      <c r="DB11" s="109" t="s">
        <v>163</v>
      </c>
      <c r="DC11" s="107" t="s">
        <v>163</v>
      </c>
      <c r="DD11" s="110" t="s">
        <v>163</v>
      </c>
      <c r="DE11" s="7"/>
      <c r="DF11" s="58" t="s">
        <v>162</v>
      </c>
      <c r="DG11" s="105" t="s">
        <v>66</v>
      </c>
      <c r="DH11" s="106"/>
      <c r="DI11" s="106"/>
      <c r="DJ11" s="106"/>
      <c r="DK11" s="107" t="s">
        <v>163</v>
      </c>
      <c r="DL11" s="108" t="s">
        <v>163</v>
      </c>
      <c r="DM11" s="109" t="s">
        <v>163</v>
      </c>
      <c r="DN11" s="107" t="s">
        <v>163</v>
      </c>
      <c r="DO11" s="110" t="s">
        <v>163</v>
      </c>
      <c r="DP11" s="7"/>
      <c r="DQ11" s="58" t="s">
        <v>162</v>
      </c>
      <c r="DR11" s="105" t="s">
        <v>66</v>
      </c>
      <c r="DS11" s="106"/>
      <c r="DT11" s="106"/>
      <c r="DU11" s="106"/>
      <c r="DV11" s="107" t="s">
        <v>163</v>
      </c>
      <c r="DW11" s="108" t="s">
        <v>163</v>
      </c>
      <c r="DX11" s="109" t="s">
        <v>163</v>
      </c>
      <c r="DY11" s="107" t="s">
        <v>163</v>
      </c>
      <c r="DZ11" s="110" t="s">
        <v>163</v>
      </c>
      <c r="EA11" s="7"/>
      <c r="EB11" s="70" t="s">
        <v>164</v>
      </c>
      <c r="EC11" s="71" t="n">
        <v>12</v>
      </c>
    </row>
    <row r="12" customFormat="false" ht="16.5" hidden="false" customHeight="false" outlineLevel="0" collapsed="false">
      <c r="A12" s="50" t="s">
        <v>165</v>
      </c>
      <c r="B12" s="51"/>
      <c r="C12" s="92"/>
      <c r="D12" s="54" t="s">
        <v>166</v>
      </c>
      <c r="E12" s="111" t="s">
        <v>167</v>
      </c>
      <c r="F12" s="8"/>
      <c r="G12" s="50" t="s">
        <v>168</v>
      </c>
      <c r="H12" s="104" t="n">
        <f aca="false">H11/H9</f>
        <v>1.00277777777778</v>
      </c>
      <c r="I12" s="8"/>
      <c r="J12" s="56" t="s">
        <v>169</v>
      </c>
      <c r="K12" s="57"/>
      <c r="L12" s="7"/>
      <c r="M12" s="112"/>
      <c r="N12" s="59"/>
      <c r="O12" s="51"/>
      <c r="P12" s="7"/>
      <c r="Q12" s="74" t="n">
        <v>35199</v>
      </c>
      <c r="R12" s="75" t="n">
        <v>0.333333333333333</v>
      </c>
      <c r="S12" s="76" t="n">
        <f aca="false">S10+24</f>
        <v>2892</v>
      </c>
      <c r="T12" s="77" t="n">
        <v>18.9</v>
      </c>
      <c r="U12" s="77" t="n">
        <v>37</v>
      </c>
      <c r="V12" s="77" t="n">
        <v>35.1</v>
      </c>
      <c r="W12" s="77" t="n">
        <v>0.3</v>
      </c>
      <c r="X12" s="76" t="n">
        <v>1.33</v>
      </c>
      <c r="Y12" s="76" t="n">
        <v>0.5</v>
      </c>
      <c r="Z12" s="76" t="n">
        <v>0.16</v>
      </c>
      <c r="AA12" s="78"/>
      <c r="AB12" s="79" t="n">
        <f aca="false">Y12+Z12</f>
        <v>0.66</v>
      </c>
      <c r="AC12" s="79" t="n">
        <f aca="false">X12+AB12</f>
        <v>1.99</v>
      </c>
      <c r="AD12" s="80" t="n">
        <f aca="false">(0.002228009259*(AC12-0.5*Y12))/($E$23*$E$24)</f>
        <v>0.1153790509125</v>
      </c>
      <c r="AE12" s="79" t="n">
        <f aca="false">Y12/AB12</f>
        <v>0.757575757575758</v>
      </c>
      <c r="AF12" s="79" t="n">
        <f aca="false">X12/AB12</f>
        <v>2.01515151515152</v>
      </c>
      <c r="AG12" s="79" t="n">
        <f aca="false">Y12*1440/$E$16</f>
        <v>9.97229916897507</v>
      </c>
      <c r="AH12" s="79" t="n">
        <f aca="false">AG12*1.03^($H$5-T12)</f>
        <v>9.68184385337385</v>
      </c>
      <c r="AI12" s="81" t="n">
        <f aca="false">0.01*(AU12-AO12)</f>
        <v>2.34801633165829</v>
      </c>
      <c r="AJ12" s="81" t="n">
        <f aca="false">((U12+V12)/2)-AI12-W12</f>
        <v>33.4019836683417</v>
      </c>
      <c r="AK12" s="80" t="n">
        <f aca="false">AH12/AJ12</f>
        <v>0.289858349417441</v>
      </c>
      <c r="AL12" s="76" t="n">
        <v>6.3</v>
      </c>
      <c r="AM12" s="76" t="n">
        <v>6</v>
      </c>
      <c r="AN12" s="76" t="n">
        <v>6.5</v>
      </c>
      <c r="AO12" s="76" t="n">
        <v>23.9</v>
      </c>
      <c r="AP12" s="180" t="n">
        <v>89</v>
      </c>
      <c r="AQ12" s="76" t="n">
        <v>257.5</v>
      </c>
      <c r="AR12" s="79" t="n">
        <f aca="false">IF(AO12=0," ",(AP12-(AO12*$AE12))/(1-$AE12))</f>
        <v>292.4375</v>
      </c>
      <c r="AS12" s="79" t="n">
        <f aca="false">IF(AQ12=0," ",(AQ12-AR12)*100/AQ12)</f>
        <v>-13.5679611650485</v>
      </c>
      <c r="AT12" s="81" t="n">
        <f aca="false">IF(AO12=0," ",(AP12-AO12)*100/AP12)</f>
        <v>73.1460674157303</v>
      </c>
      <c r="AU12" s="79" t="n">
        <f aca="false">IF(AO12=0," ",(AP12*$AB12+AR12*(2*$AC12-$AB12))/(2*$AC12))</f>
        <v>258.701633165829</v>
      </c>
      <c r="AV12" s="81" t="n">
        <f aca="false">IF(AO12=0," ",(AU12-AO12)*100/AU12)</f>
        <v>90.7615581287498</v>
      </c>
      <c r="AW12" s="82"/>
      <c r="AX12" s="82"/>
      <c r="AY12" s="82"/>
      <c r="AZ12" s="80" t="str">
        <f aca="false">IF(AW12=0," ",(AX12-(AW12*$AE12))/(1-$AE12))</f>
        <v> </v>
      </c>
      <c r="BA12" s="79" t="str">
        <f aca="false">IF(AY12=0," ",(AY12-AZ12)*100/AY12)</f>
        <v> </v>
      </c>
      <c r="BB12" s="81" t="str">
        <f aca="false">IF(AW12=0," ",(AX12-AW12)*100/AX12)</f>
        <v> </v>
      </c>
      <c r="BC12" s="80" t="str">
        <f aca="false">IF(AW12=0," ",(AX12*$AB12+AZ12*(2*$AC12-$AB12))/(2*$AC12))</f>
        <v> </v>
      </c>
      <c r="BD12" s="81" t="str">
        <f aca="false">IF(AW12=0," ",(BC12-AW12)*100/BC12)</f>
        <v> </v>
      </c>
      <c r="BE12" s="76"/>
      <c r="BF12" s="76"/>
      <c r="BG12" s="76"/>
      <c r="BH12" s="79" t="str">
        <f aca="false">IF(BE12=0," ",(BF12-(BE12*$AE12))/(1-$AE12))</f>
        <v> </v>
      </c>
      <c r="BI12" s="79" t="str">
        <f aca="false">IF(BG12=0," ",(BG12-BH12)*100/BG12)</f>
        <v> </v>
      </c>
      <c r="BJ12" s="81" t="str">
        <f aca="false">IF(BE12=0," ",(BF12-BE12)*100/BF12)</f>
        <v> </v>
      </c>
      <c r="BK12" s="79" t="str">
        <f aca="false">IF(BE12=0," ",(BF12*$AB12+BH12*(2*$AC12-$AB12))/(2*$AC12))</f>
        <v> </v>
      </c>
      <c r="BL12" s="83" t="str">
        <f aca="false">IF(BE12=0," ",(BK12-BE12)*100/BK12)</f>
        <v> </v>
      </c>
      <c r="BM12" s="7"/>
      <c r="BN12" s="58" t="s">
        <v>170</v>
      </c>
      <c r="BO12" s="105" t="s">
        <v>67</v>
      </c>
      <c r="BP12" s="113" t="n">
        <v>0.583333333333333</v>
      </c>
      <c r="BQ12" s="113" t="n">
        <v>0.583333333333333</v>
      </c>
      <c r="BR12" s="113" t="n">
        <v>0.583333333333333</v>
      </c>
      <c r="BS12" s="107" t="s">
        <v>163</v>
      </c>
      <c r="BT12" s="108" t="s">
        <v>163</v>
      </c>
      <c r="BU12" s="109" t="s">
        <v>163</v>
      </c>
      <c r="BV12" s="107" t="s">
        <v>163</v>
      </c>
      <c r="BW12" s="110" t="s">
        <v>163</v>
      </c>
      <c r="BX12" s="7"/>
      <c r="BY12" s="58" t="s">
        <v>170</v>
      </c>
      <c r="BZ12" s="105" t="s">
        <v>67</v>
      </c>
      <c r="CA12" s="113"/>
      <c r="CB12" s="113"/>
      <c r="CC12" s="113"/>
      <c r="CD12" s="107" t="s">
        <v>163</v>
      </c>
      <c r="CE12" s="108" t="s">
        <v>163</v>
      </c>
      <c r="CF12" s="109" t="s">
        <v>163</v>
      </c>
      <c r="CG12" s="107" t="s">
        <v>163</v>
      </c>
      <c r="CH12" s="110" t="s">
        <v>163</v>
      </c>
      <c r="CI12" s="7"/>
      <c r="CJ12" s="58" t="s">
        <v>170</v>
      </c>
      <c r="CK12" s="105" t="s">
        <v>67</v>
      </c>
      <c r="CL12" s="113"/>
      <c r="CM12" s="113"/>
      <c r="CN12" s="113"/>
      <c r="CO12" s="107" t="s">
        <v>163</v>
      </c>
      <c r="CP12" s="108" t="s">
        <v>163</v>
      </c>
      <c r="CQ12" s="109" t="s">
        <v>163</v>
      </c>
      <c r="CR12" s="107" t="s">
        <v>163</v>
      </c>
      <c r="CS12" s="110" t="s">
        <v>163</v>
      </c>
      <c r="CT12" s="7"/>
      <c r="CU12" s="58" t="s">
        <v>170</v>
      </c>
      <c r="CV12" s="105" t="s">
        <v>67</v>
      </c>
      <c r="CW12" s="113"/>
      <c r="CX12" s="113"/>
      <c r="CY12" s="113"/>
      <c r="CZ12" s="107" t="s">
        <v>163</v>
      </c>
      <c r="DA12" s="108" t="s">
        <v>163</v>
      </c>
      <c r="DB12" s="109" t="s">
        <v>163</v>
      </c>
      <c r="DC12" s="107" t="s">
        <v>163</v>
      </c>
      <c r="DD12" s="110" t="s">
        <v>163</v>
      </c>
      <c r="DE12" s="7"/>
      <c r="DF12" s="58" t="s">
        <v>170</v>
      </c>
      <c r="DG12" s="105" t="s">
        <v>67</v>
      </c>
      <c r="DH12" s="113"/>
      <c r="DI12" s="113"/>
      <c r="DJ12" s="113"/>
      <c r="DK12" s="107" t="s">
        <v>163</v>
      </c>
      <c r="DL12" s="108" t="s">
        <v>163</v>
      </c>
      <c r="DM12" s="109" t="s">
        <v>163</v>
      </c>
      <c r="DN12" s="107" t="s">
        <v>163</v>
      </c>
      <c r="DO12" s="110" t="s">
        <v>163</v>
      </c>
      <c r="DP12" s="7"/>
      <c r="DQ12" s="58" t="s">
        <v>170</v>
      </c>
      <c r="DR12" s="105" t="s">
        <v>67</v>
      </c>
      <c r="DS12" s="113"/>
      <c r="DT12" s="113"/>
      <c r="DU12" s="113"/>
      <c r="DV12" s="107" t="s">
        <v>163</v>
      </c>
      <c r="DW12" s="108" t="s">
        <v>163</v>
      </c>
      <c r="DX12" s="109" t="s">
        <v>163</v>
      </c>
      <c r="DY12" s="107" t="s">
        <v>163</v>
      </c>
      <c r="DZ12" s="110" t="s">
        <v>163</v>
      </c>
      <c r="EA12" s="7"/>
      <c r="EB12" s="114" t="s">
        <v>171</v>
      </c>
      <c r="EC12" s="71" t="n">
        <v>6081</v>
      </c>
    </row>
    <row r="13" customFormat="false" ht="15.75" hidden="false" customHeight="false" outlineLevel="0" collapsed="false">
      <c r="A13" s="50" t="s">
        <v>172</v>
      </c>
      <c r="B13" s="51"/>
      <c r="C13" s="92"/>
      <c r="D13" s="90"/>
      <c r="E13" s="115"/>
      <c r="F13" s="8"/>
      <c r="G13" s="50" t="s">
        <v>173</v>
      </c>
      <c r="H13" s="104" t="n">
        <f aca="false">H12-H11</f>
        <v>0.250694444444444</v>
      </c>
      <c r="I13" s="8"/>
      <c r="J13" s="56" t="s">
        <v>174</v>
      </c>
      <c r="K13" s="57"/>
      <c r="L13" s="7"/>
      <c r="M13" s="112"/>
      <c r="N13" s="59"/>
      <c r="O13" s="51"/>
      <c r="P13" s="7"/>
      <c r="Q13" s="74" t="n">
        <v>35199</v>
      </c>
      <c r="R13" s="75" t="n">
        <v>0.645833333333333</v>
      </c>
      <c r="S13" s="76" t="n">
        <f aca="false">S11+24.5</f>
        <v>2899.5</v>
      </c>
      <c r="T13" s="77" t="n">
        <v>19</v>
      </c>
      <c r="U13" s="77" t="n">
        <v>36</v>
      </c>
      <c r="V13" s="77" t="n">
        <v>34.4</v>
      </c>
      <c r="W13" s="77" t="n">
        <v>0.3</v>
      </c>
      <c r="X13" s="76" t="n">
        <v>1.33</v>
      </c>
      <c r="Y13" s="76" t="n">
        <v>0.5</v>
      </c>
      <c r="Z13" s="76" t="n">
        <v>0.21</v>
      </c>
      <c r="AA13" s="78"/>
      <c r="AB13" s="79" t="n">
        <f aca="false">Y13+Z13</f>
        <v>0.71</v>
      </c>
      <c r="AC13" s="79" t="n">
        <f aca="false">X13+AB13</f>
        <v>2.04</v>
      </c>
      <c r="AD13" s="80" t="n">
        <f aca="false">(0.002228009259*(AC13-0.5*Y13))/($E$23*$E$24)</f>
        <v>0.11869454088125</v>
      </c>
      <c r="AE13" s="79" t="n">
        <f aca="false">Y13/AB13</f>
        <v>0.704225352112676</v>
      </c>
      <c r="AF13" s="79" t="n">
        <f aca="false">X13/AB13</f>
        <v>1.87323943661972</v>
      </c>
      <c r="AG13" s="79" t="n">
        <f aca="false">Y13*1440/$E$16</f>
        <v>9.97229916897507</v>
      </c>
      <c r="AH13" s="79" t="n">
        <f aca="false">AG13*1.03^($H$5-T13)</f>
        <v>9.65326773718901</v>
      </c>
      <c r="AI13" s="81" t="n">
        <v>2.2</v>
      </c>
      <c r="AJ13" s="81" t="n">
        <f aca="false">((U13+V13)/2)-AI13-W13</f>
        <v>32.7</v>
      </c>
      <c r="AK13" s="80" t="n">
        <f aca="false">AH13/AJ13</f>
        <v>0.295206964440031</v>
      </c>
      <c r="AL13" s="76"/>
      <c r="AM13" s="76"/>
      <c r="AN13" s="76"/>
      <c r="AO13" s="76"/>
      <c r="AP13" s="180"/>
      <c r="AQ13" s="76"/>
      <c r="AR13" s="79" t="str">
        <f aca="false">IF(AO13=0," ",(AP13-(AO13*$AE13))/(1-$AE13))</f>
        <v> </v>
      </c>
      <c r="AS13" s="79" t="str">
        <f aca="false">IF(AQ13=0," ",(AQ13-AR13)*100/AQ13)</f>
        <v> </v>
      </c>
      <c r="AT13" s="81" t="str">
        <f aca="false">IF(AO13=0," ",(AP13-AO13)*100/AP13)</f>
        <v> </v>
      </c>
      <c r="AU13" s="79" t="str">
        <f aca="false">IF(AO13=0," ",(AP13*$AB13+AR13*(2*$AC13-$AB13))/(2*$AC13))</f>
        <v> </v>
      </c>
      <c r="AV13" s="81" t="str">
        <f aca="false">IF(AO13=0," ",(AU13-AO13)*100/AU13)</f>
        <v> </v>
      </c>
      <c r="AW13" s="82"/>
      <c r="AX13" s="82"/>
      <c r="AY13" s="82"/>
      <c r="AZ13" s="80" t="str">
        <f aca="false">IF(AW13=0," ",(AX13-(AW13*$AE13))/(1-$AE13))</f>
        <v> </v>
      </c>
      <c r="BA13" s="79" t="str">
        <f aca="false">IF(AY13=0," ",(AY13-AZ13)*100/AY13)</f>
        <v> </v>
      </c>
      <c r="BB13" s="81" t="str">
        <f aca="false">IF(AW13=0," ",(AX13-AW13)*100/AX13)</f>
        <v> </v>
      </c>
      <c r="BC13" s="80" t="str">
        <f aca="false">IF(AW13=0," ",(AX13*$AB13+AZ13*(2*$AC13-$AB13))/(2*$AC13))</f>
        <v> </v>
      </c>
      <c r="BD13" s="81" t="str">
        <f aca="false">IF(AW13=0," ",(BC13-AW13)*100/BC13)</f>
        <v> </v>
      </c>
      <c r="BE13" s="76"/>
      <c r="BF13" s="76"/>
      <c r="BG13" s="76"/>
      <c r="BH13" s="79" t="str">
        <f aca="false">IF(BE13=0," ",(BF13-(BE13*$AE13))/(1-$AE13))</f>
        <v> </v>
      </c>
      <c r="BI13" s="79" t="str">
        <f aca="false">IF(BG13=0," ",(BG13-BH13)*100/BG13)</f>
        <v> </v>
      </c>
      <c r="BJ13" s="81" t="str">
        <f aca="false">IF(BE13=0," ",(BF13-BE13)*100/BF13)</f>
        <v> </v>
      </c>
      <c r="BK13" s="79" t="str">
        <f aca="false">IF(BE13=0," ",(BF13*$AB13+BH13*(2*$AC13-$AB13))/(2*$AC13))</f>
        <v> </v>
      </c>
      <c r="BL13" s="83" t="str">
        <f aca="false">IF(BE13=0," ",(BK13-BE13)*100/BK13)</f>
        <v> </v>
      </c>
      <c r="BM13" s="7"/>
      <c r="BN13" s="58" t="s">
        <v>31</v>
      </c>
      <c r="BO13" s="105" t="s">
        <v>68</v>
      </c>
      <c r="BP13" s="76" t="n">
        <v>2210</v>
      </c>
      <c r="BQ13" s="76" t="n">
        <v>2210</v>
      </c>
      <c r="BR13" s="76" t="n">
        <v>2210</v>
      </c>
      <c r="BS13" s="107" t="s">
        <v>163</v>
      </c>
      <c r="BT13" s="108" t="s">
        <v>163</v>
      </c>
      <c r="BU13" s="109" t="s">
        <v>163</v>
      </c>
      <c r="BV13" s="107" t="s">
        <v>163</v>
      </c>
      <c r="BW13" s="110" t="s">
        <v>163</v>
      </c>
      <c r="BX13" s="7"/>
      <c r="BY13" s="58" t="s">
        <v>31</v>
      </c>
      <c r="BZ13" s="105" t="s">
        <v>68</v>
      </c>
      <c r="CA13" s="76"/>
      <c r="CB13" s="76"/>
      <c r="CC13" s="76"/>
      <c r="CD13" s="107" t="s">
        <v>163</v>
      </c>
      <c r="CE13" s="108" t="s">
        <v>163</v>
      </c>
      <c r="CF13" s="109" t="s">
        <v>163</v>
      </c>
      <c r="CG13" s="107" t="s">
        <v>163</v>
      </c>
      <c r="CH13" s="110" t="s">
        <v>163</v>
      </c>
      <c r="CI13" s="7"/>
      <c r="CJ13" s="58" t="s">
        <v>31</v>
      </c>
      <c r="CK13" s="105" t="s">
        <v>68</v>
      </c>
      <c r="CL13" s="76"/>
      <c r="CM13" s="76"/>
      <c r="CN13" s="76"/>
      <c r="CO13" s="107" t="s">
        <v>163</v>
      </c>
      <c r="CP13" s="108" t="s">
        <v>163</v>
      </c>
      <c r="CQ13" s="109" t="s">
        <v>163</v>
      </c>
      <c r="CR13" s="107" t="s">
        <v>163</v>
      </c>
      <c r="CS13" s="110" t="s">
        <v>163</v>
      </c>
      <c r="CT13" s="7"/>
      <c r="CU13" s="58" t="s">
        <v>31</v>
      </c>
      <c r="CV13" s="105" t="s">
        <v>68</v>
      </c>
      <c r="CW13" s="76"/>
      <c r="CX13" s="76"/>
      <c r="CY13" s="76"/>
      <c r="CZ13" s="107" t="s">
        <v>163</v>
      </c>
      <c r="DA13" s="108" t="s">
        <v>163</v>
      </c>
      <c r="DB13" s="109" t="s">
        <v>163</v>
      </c>
      <c r="DC13" s="107" t="s">
        <v>163</v>
      </c>
      <c r="DD13" s="110" t="s">
        <v>163</v>
      </c>
      <c r="DE13" s="7"/>
      <c r="DF13" s="58" t="s">
        <v>31</v>
      </c>
      <c r="DG13" s="105" t="s">
        <v>68</v>
      </c>
      <c r="DH13" s="76"/>
      <c r="DI13" s="76"/>
      <c r="DJ13" s="76"/>
      <c r="DK13" s="107" t="s">
        <v>163</v>
      </c>
      <c r="DL13" s="108" t="s">
        <v>163</v>
      </c>
      <c r="DM13" s="109" t="s">
        <v>163</v>
      </c>
      <c r="DN13" s="107" t="s">
        <v>163</v>
      </c>
      <c r="DO13" s="110" t="s">
        <v>163</v>
      </c>
      <c r="DP13" s="7"/>
      <c r="DQ13" s="58" t="s">
        <v>31</v>
      </c>
      <c r="DR13" s="105" t="s">
        <v>68</v>
      </c>
      <c r="DS13" s="76"/>
      <c r="DT13" s="76"/>
      <c r="DU13" s="76"/>
      <c r="DV13" s="107" t="s">
        <v>163</v>
      </c>
      <c r="DW13" s="108" t="s">
        <v>163</v>
      </c>
      <c r="DX13" s="109" t="s">
        <v>163</v>
      </c>
      <c r="DY13" s="107" t="s">
        <v>163</v>
      </c>
      <c r="DZ13" s="110" t="s">
        <v>163</v>
      </c>
      <c r="EA13" s="7"/>
      <c r="EB13" s="114" t="s">
        <v>175</v>
      </c>
      <c r="EC13" s="71" t="n">
        <v>131.8</v>
      </c>
    </row>
    <row r="14" customFormat="false" ht="16.5" hidden="false" customHeight="false" outlineLevel="0" collapsed="false">
      <c r="A14" s="54" t="s">
        <v>176</v>
      </c>
      <c r="B14" s="72"/>
      <c r="C14" s="92"/>
      <c r="D14" s="21" t="s">
        <v>177</v>
      </c>
      <c r="E14" s="115"/>
      <c r="F14" s="8"/>
      <c r="G14" s="70" t="s">
        <v>178</v>
      </c>
      <c r="H14" s="116" t="n">
        <f aca="false">E22</f>
        <v>4</v>
      </c>
      <c r="I14" s="8"/>
      <c r="J14" s="56" t="s">
        <v>179</v>
      </c>
      <c r="K14" s="57" t="n">
        <v>38</v>
      </c>
      <c r="L14" s="7"/>
      <c r="M14" s="112"/>
      <c r="N14" s="59"/>
      <c r="O14" s="51"/>
      <c r="P14" s="7"/>
      <c r="Q14" s="74" t="n">
        <v>35200</v>
      </c>
      <c r="R14" s="75" t="n">
        <v>0.333333333333333</v>
      </c>
      <c r="S14" s="76" t="n">
        <f aca="false">S12+24</f>
        <v>2916</v>
      </c>
      <c r="T14" s="77" t="n">
        <v>18.7</v>
      </c>
      <c r="U14" s="77" t="n">
        <v>37</v>
      </c>
      <c r="V14" s="77" t="n">
        <v>34.9</v>
      </c>
      <c r="W14" s="77" t="n">
        <v>0.2</v>
      </c>
      <c r="X14" s="76" t="n">
        <v>1.33</v>
      </c>
      <c r="Y14" s="76" t="n">
        <v>0.5</v>
      </c>
      <c r="Z14" s="76" t="n">
        <v>0.18</v>
      </c>
      <c r="AA14" s="78"/>
      <c r="AB14" s="79" t="n">
        <f aca="false">Y14+Z14</f>
        <v>0.68</v>
      </c>
      <c r="AC14" s="79" t="n">
        <f aca="false">X14+AB14</f>
        <v>2.01</v>
      </c>
      <c r="AD14" s="80" t="n">
        <f aca="false">(0.002228009259*(AC14-0.5*Y14))/($E$23*$E$24)</f>
        <v>0.1167052469</v>
      </c>
      <c r="AE14" s="79" t="n">
        <f aca="false">Y14/AB14</f>
        <v>0.735294117647059</v>
      </c>
      <c r="AF14" s="79" t="n">
        <f aca="false">X14/AB14</f>
        <v>1.95588235294118</v>
      </c>
      <c r="AG14" s="79" t="n">
        <f aca="false">Y14*1440/$E$16</f>
        <v>9.97229916897507</v>
      </c>
      <c r="AH14" s="79" t="n">
        <f aca="false">AG14*1.03^($H$5-T14)</f>
        <v>9.73925011377236</v>
      </c>
      <c r="AI14" s="81" t="n">
        <f aca="false">0.01*(AU14-AO14)</f>
        <v>2.25433720287452</v>
      </c>
      <c r="AJ14" s="81" t="n">
        <f aca="false">((U14+V14)/2)-AI14-W14</f>
        <v>33.4956627971255</v>
      </c>
      <c r="AK14" s="80" t="n">
        <f aca="false">AH14/AJ14</f>
        <v>0.290761528522677</v>
      </c>
      <c r="AL14" s="76" t="n">
        <v>5.7</v>
      </c>
      <c r="AM14" s="76" t="n">
        <v>6</v>
      </c>
      <c r="AN14" s="76" t="n">
        <v>6.4</v>
      </c>
      <c r="AO14" s="76" t="n">
        <v>22.35</v>
      </c>
      <c r="AP14" s="180" t="n">
        <v>90.5</v>
      </c>
      <c r="AQ14" s="76" t="n">
        <v>249.5</v>
      </c>
      <c r="AR14" s="79" t="n">
        <f aca="false">IF(AO14=0," ",(AP14-(AO14*$AE14))/(1-$AE14))</f>
        <v>279.805555555556</v>
      </c>
      <c r="AS14" s="79" t="n">
        <f aca="false">IF(AQ14=0," ",(AQ14-AR14)*100/AQ14)</f>
        <v>-12.1465152527277</v>
      </c>
      <c r="AT14" s="81" t="n">
        <f aca="false">IF(AO14=0," ",(AP14-AO14)*100/AP14)</f>
        <v>75.3038674033149</v>
      </c>
      <c r="AU14" s="79" t="n">
        <f aca="false">IF(AO14=0," ",(AP14*$AB14+AR14*(2*$AC14-$AB14))/(2*$AC14))</f>
        <v>247.783720287452</v>
      </c>
      <c r="AV14" s="81" t="n">
        <f aca="false">IF(AO14=0," ",(AU14-AO14)*100/AU14)</f>
        <v>90.9800369555869</v>
      </c>
      <c r="AW14" s="82"/>
      <c r="AX14" s="82"/>
      <c r="AY14" s="82"/>
      <c r="AZ14" s="80" t="str">
        <f aca="false">IF(AW14=0," ",(AX14-(AW14*$AE14))/(1-$AE14))</f>
        <v> </v>
      </c>
      <c r="BA14" s="79" t="str">
        <f aca="false">IF(AY14=0," ",(AY14-AZ14)*100/AY14)</f>
        <v> </v>
      </c>
      <c r="BB14" s="81" t="str">
        <f aca="false">IF(AW14=0," ",(AX14-AW14)*100/AX14)</f>
        <v> </v>
      </c>
      <c r="BC14" s="80" t="str">
        <f aca="false">IF(AW14=0," ",(AX14*$AB14+AZ14*(2*$AC14-$AB14))/(2*$AC14))</f>
        <v> </v>
      </c>
      <c r="BD14" s="81" t="str">
        <f aca="false">IF(AW14=0," ",(BC14-AW14)*100/BC14)</f>
        <v> </v>
      </c>
      <c r="BE14" s="76"/>
      <c r="BF14" s="76"/>
      <c r="BG14" s="76"/>
      <c r="BH14" s="79" t="str">
        <f aca="false">IF(BE14=0," ",(BF14-(BE14*$AE14))/(1-$AE14))</f>
        <v> </v>
      </c>
      <c r="BI14" s="79" t="str">
        <f aca="false">IF(BG14=0," ",(BG14-BH14)*100/BG14)</f>
        <v> </v>
      </c>
      <c r="BJ14" s="81" t="str">
        <f aca="false">IF(BE14=0," ",(BF14-BE14)*100/BF14)</f>
        <v> </v>
      </c>
      <c r="BK14" s="79" t="str">
        <f aca="false">IF(BE14=0," ",(BF14*$AB14+BH14*(2*$AC14-$AB14))/(2*$AC14))</f>
        <v> </v>
      </c>
      <c r="BL14" s="83" t="str">
        <f aca="false">IF(BE14=0," ",(BK14-BE14)*100/BK14)</f>
        <v> </v>
      </c>
      <c r="BM14" s="7"/>
      <c r="BN14" s="58" t="s">
        <v>50</v>
      </c>
      <c r="BO14" s="105" t="s">
        <v>163</v>
      </c>
      <c r="BP14" s="76" t="n">
        <v>5.85</v>
      </c>
      <c r="BQ14" s="76" t="n">
        <v>6.25</v>
      </c>
      <c r="BR14" s="76" t="n">
        <v>6.2</v>
      </c>
      <c r="BS14" s="107" t="s">
        <v>163</v>
      </c>
      <c r="BT14" s="108" t="s">
        <v>163</v>
      </c>
      <c r="BU14" s="109" t="s">
        <v>163</v>
      </c>
      <c r="BV14" s="107" t="s">
        <v>163</v>
      </c>
      <c r="BW14" s="110" t="s">
        <v>163</v>
      </c>
      <c r="BX14" s="7"/>
      <c r="BY14" s="58" t="s">
        <v>50</v>
      </c>
      <c r="BZ14" s="105" t="s">
        <v>163</v>
      </c>
      <c r="CA14" s="76"/>
      <c r="CB14" s="76"/>
      <c r="CC14" s="76"/>
      <c r="CD14" s="107" t="s">
        <v>163</v>
      </c>
      <c r="CE14" s="108" t="s">
        <v>163</v>
      </c>
      <c r="CF14" s="109" t="s">
        <v>163</v>
      </c>
      <c r="CG14" s="107" t="s">
        <v>163</v>
      </c>
      <c r="CH14" s="110" t="s">
        <v>163</v>
      </c>
      <c r="CI14" s="7"/>
      <c r="CJ14" s="58" t="s">
        <v>50</v>
      </c>
      <c r="CK14" s="105" t="s">
        <v>163</v>
      </c>
      <c r="CL14" s="76"/>
      <c r="CM14" s="76"/>
      <c r="CN14" s="76"/>
      <c r="CO14" s="107" t="s">
        <v>163</v>
      </c>
      <c r="CP14" s="108" t="s">
        <v>163</v>
      </c>
      <c r="CQ14" s="109" t="s">
        <v>163</v>
      </c>
      <c r="CR14" s="107" t="s">
        <v>163</v>
      </c>
      <c r="CS14" s="110" t="s">
        <v>163</v>
      </c>
      <c r="CT14" s="7"/>
      <c r="CU14" s="58" t="s">
        <v>50</v>
      </c>
      <c r="CV14" s="105" t="s">
        <v>163</v>
      </c>
      <c r="CW14" s="76"/>
      <c r="CX14" s="76"/>
      <c r="CY14" s="76"/>
      <c r="CZ14" s="107" t="s">
        <v>163</v>
      </c>
      <c r="DA14" s="108" t="s">
        <v>163</v>
      </c>
      <c r="DB14" s="109" t="s">
        <v>163</v>
      </c>
      <c r="DC14" s="107" t="s">
        <v>163</v>
      </c>
      <c r="DD14" s="110" t="s">
        <v>163</v>
      </c>
      <c r="DE14" s="7"/>
      <c r="DF14" s="58" t="s">
        <v>50</v>
      </c>
      <c r="DG14" s="105" t="s">
        <v>163</v>
      </c>
      <c r="DH14" s="76"/>
      <c r="DI14" s="76"/>
      <c r="DJ14" s="76"/>
      <c r="DK14" s="107" t="s">
        <v>163</v>
      </c>
      <c r="DL14" s="108" t="s">
        <v>163</v>
      </c>
      <c r="DM14" s="109" t="s">
        <v>163</v>
      </c>
      <c r="DN14" s="107" t="s">
        <v>163</v>
      </c>
      <c r="DO14" s="110" t="s">
        <v>163</v>
      </c>
      <c r="DP14" s="7"/>
      <c r="DQ14" s="58" t="s">
        <v>50</v>
      </c>
      <c r="DR14" s="105" t="s">
        <v>163</v>
      </c>
      <c r="DS14" s="76"/>
      <c r="DT14" s="76"/>
      <c r="DU14" s="76"/>
      <c r="DV14" s="107" t="s">
        <v>163</v>
      </c>
      <c r="DW14" s="108" t="s">
        <v>163</v>
      </c>
      <c r="DX14" s="109" t="s">
        <v>163</v>
      </c>
      <c r="DY14" s="107" t="s">
        <v>163</v>
      </c>
      <c r="DZ14" s="110" t="s">
        <v>163</v>
      </c>
      <c r="EA14" s="7"/>
      <c r="EB14" s="70" t="s">
        <v>181</v>
      </c>
      <c r="EC14" s="71" t="n">
        <v>28</v>
      </c>
    </row>
    <row r="15" customFormat="false" ht="16.5" hidden="false" customHeight="false" outlineLevel="0" collapsed="false">
      <c r="A15" s="87"/>
      <c r="B15" s="88"/>
      <c r="C15" s="92"/>
      <c r="D15" s="27" t="s">
        <v>182</v>
      </c>
      <c r="E15" s="29" t="s">
        <v>183</v>
      </c>
      <c r="F15" s="8"/>
      <c r="G15" s="70" t="s">
        <v>184</v>
      </c>
      <c r="H15" s="116" t="n">
        <f aca="false">E21</f>
        <v>16</v>
      </c>
      <c r="I15" s="8"/>
      <c r="J15" s="56" t="s">
        <v>185</v>
      </c>
      <c r="K15" s="57"/>
      <c r="L15" s="7"/>
      <c r="M15" s="112"/>
      <c r="N15" s="59"/>
      <c r="O15" s="51"/>
      <c r="P15" s="7"/>
      <c r="Q15" s="74" t="n">
        <v>35200</v>
      </c>
      <c r="R15" s="75" t="n">
        <v>0.729166666666667</v>
      </c>
      <c r="S15" s="76" t="n">
        <f aca="false">S13+24+2</f>
        <v>2925.5</v>
      </c>
      <c r="T15" s="77" t="n">
        <v>18.8</v>
      </c>
      <c r="U15" s="77" t="n">
        <v>37</v>
      </c>
      <c r="V15" s="77" t="n">
        <v>35.2</v>
      </c>
      <c r="W15" s="77" t="n">
        <v>0.2</v>
      </c>
      <c r="X15" s="76" t="n">
        <v>1.33</v>
      </c>
      <c r="Y15" s="76" t="n">
        <v>0.5</v>
      </c>
      <c r="Z15" s="76" t="n">
        <v>0.19</v>
      </c>
      <c r="AA15" s="78"/>
      <c r="AB15" s="79" t="n">
        <f aca="false">Y15+Z15</f>
        <v>0.69</v>
      </c>
      <c r="AC15" s="79" t="n">
        <f aca="false">X15+AB15</f>
        <v>2.02</v>
      </c>
      <c r="AD15" s="80" t="n">
        <f aca="false">(0.002228009259*(AC15-0.5*Y15))/($E$23*$E$24)</f>
        <v>0.11736834489375</v>
      </c>
      <c r="AE15" s="79" t="n">
        <f aca="false">Y15/AB15</f>
        <v>0.72463768115942</v>
      </c>
      <c r="AF15" s="79" t="n">
        <f aca="false">X15/AB15</f>
        <v>1.92753623188406</v>
      </c>
      <c r="AG15" s="79" t="n">
        <f aca="false">Y15*1440/$E$16</f>
        <v>9.97229916897507</v>
      </c>
      <c r="AH15" s="79" t="n">
        <f aca="false">AG15*1.03^($H$5-T15)</f>
        <v>9.71050456209653</v>
      </c>
      <c r="AI15" s="81" t="n">
        <v>2</v>
      </c>
      <c r="AJ15" s="81" t="n">
        <f aca="false">((U15+V15)/2)-AI15-W15</f>
        <v>33.9</v>
      </c>
      <c r="AK15" s="80" t="n">
        <f aca="false">AH15/AJ15</f>
        <v>0.286445562303732</v>
      </c>
      <c r="AL15" s="76"/>
      <c r="AM15" s="76"/>
      <c r="AN15" s="76"/>
      <c r="AO15" s="76"/>
      <c r="AP15" s="180"/>
      <c r="AQ15" s="76"/>
      <c r="AR15" s="79" t="str">
        <f aca="false">IF(AO15=0," ",(AP15-(AO15*$AE15))/(1-$AE15))</f>
        <v> </v>
      </c>
      <c r="AS15" s="79" t="str">
        <f aca="false">IF(AQ15=0," ",(AQ15-AR15)*100/AQ15)</f>
        <v> </v>
      </c>
      <c r="AT15" s="81" t="str">
        <f aca="false">IF(AO15=0," ",(AP15-AO15)*100/AP15)</f>
        <v> </v>
      </c>
      <c r="AU15" s="79" t="str">
        <f aca="false">IF(AO15=0," ",(AP15*$AB15+AR15*(2*$AC15-$AB15))/(2*$AC15))</f>
        <v> </v>
      </c>
      <c r="AV15" s="81" t="str">
        <f aca="false">IF(AO15=0," ",(AU15-AO15)*100/AU15)</f>
        <v> </v>
      </c>
      <c r="AW15" s="82"/>
      <c r="AX15" s="82"/>
      <c r="AY15" s="82"/>
      <c r="AZ15" s="80" t="str">
        <f aca="false">IF(AW15=0," ",(AX15-(AW15*$AE15))/(1-$AE15))</f>
        <v> </v>
      </c>
      <c r="BA15" s="79" t="str">
        <f aca="false">IF(AY15=0," ",(AY15-AZ15)*100/AY15)</f>
        <v> </v>
      </c>
      <c r="BB15" s="81" t="str">
        <f aca="false">IF(AW15=0," ",(AX15-AW15)*100/AX15)</f>
        <v> </v>
      </c>
      <c r="BC15" s="80" t="str">
        <f aca="false">IF(AW15=0," ",(AX15*$AB15+AZ15*(2*$AC15-$AB15))/(2*$AC15))</f>
        <v> </v>
      </c>
      <c r="BD15" s="81" t="str">
        <f aca="false">IF(AW15=0," ",(BC15-AW15)*100/BC15)</f>
        <v> </v>
      </c>
      <c r="BE15" s="76"/>
      <c r="BF15" s="76"/>
      <c r="BG15" s="76"/>
      <c r="BH15" s="79" t="str">
        <f aca="false">IF(BE15=0," ",(BF15-(BE15*$AE15))/(1-$AE15))</f>
        <v> </v>
      </c>
      <c r="BI15" s="79" t="str">
        <f aca="false">IF(BG15=0," ",(BG15-BH15)*100/BG15)</f>
        <v> </v>
      </c>
      <c r="BJ15" s="81" t="str">
        <f aca="false">IF(BE15=0," ",(BF15-BE15)*100/BF15)</f>
        <v> </v>
      </c>
      <c r="BK15" s="79" t="str">
        <f aca="false">IF(BE15=0," ",(BF15*$AB15+BH15*(2*$AC15-$AB15))/(2*$AC15))</f>
        <v> </v>
      </c>
      <c r="BL15" s="83" t="str">
        <f aca="false">IF(BE15=0," ",(BK15-BE15)*100/BK15)</f>
        <v> </v>
      </c>
      <c r="BM15" s="7"/>
      <c r="BN15" s="58" t="s">
        <v>186</v>
      </c>
      <c r="BO15" s="117" t="s">
        <v>187</v>
      </c>
      <c r="BP15" s="77" t="n">
        <v>14</v>
      </c>
      <c r="BQ15" s="77" t="n">
        <v>14</v>
      </c>
      <c r="BR15" s="77" t="n">
        <v>14</v>
      </c>
      <c r="BS15" s="107" t="s">
        <v>163</v>
      </c>
      <c r="BT15" s="108" t="s">
        <v>163</v>
      </c>
      <c r="BU15" s="109" t="s">
        <v>163</v>
      </c>
      <c r="BV15" s="107" t="s">
        <v>163</v>
      </c>
      <c r="BW15" s="110" t="s">
        <v>163</v>
      </c>
      <c r="BX15" s="7"/>
      <c r="BY15" s="58" t="s">
        <v>186</v>
      </c>
      <c r="BZ15" s="117" t="s">
        <v>187</v>
      </c>
      <c r="CA15" s="77"/>
      <c r="CB15" s="77"/>
      <c r="CC15" s="77"/>
      <c r="CD15" s="107" t="s">
        <v>163</v>
      </c>
      <c r="CE15" s="108" t="s">
        <v>163</v>
      </c>
      <c r="CF15" s="109" t="s">
        <v>163</v>
      </c>
      <c r="CG15" s="107" t="s">
        <v>163</v>
      </c>
      <c r="CH15" s="110" t="s">
        <v>163</v>
      </c>
      <c r="CI15" s="7"/>
      <c r="CJ15" s="58" t="s">
        <v>186</v>
      </c>
      <c r="CK15" s="117" t="s">
        <v>187</v>
      </c>
      <c r="CL15" s="77"/>
      <c r="CM15" s="77"/>
      <c r="CN15" s="77"/>
      <c r="CO15" s="107" t="s">
        <v>163</v>
      </c>
      <c r="CP15" s="108" t="s">
        <v>163</v>
      </c>
      <c r="CQ15" s="109" t="s">
        <v>163</v>
      </c>
      <c r="CR15" s="107" t="s">
        <v>163</v>
      </c>
      <c r="CS15" s="110" t="s">
        <v>163</v>
      </c>
      <c r="CT15" s="7"/>
      <c r="CU15" s="58" t="s">
        <v>186</v>
      </c>
      <c r="CV15" s="117" t="s">
        <v>187</v>
      </c>
      <c r="CW15" s="77"/>
      <c r="CX15" s="77"/>
      <c r="CY15" s="77"/>
      <c r="CZ15" s="107" t="s">
        <v>163</v>
      </c>
      <c r="DA15" s="108" t="s">
        <v>163</v>
      </c>
      <c r="DB15" s="109" t="s">
        <v>163</v>
      </c>
      <c r="DC15" s="107" t="s">
        <v>163</v>
      </c>
      <c r="DD15" s="110" t="s">
        <v>163</v>
      </c>
      <c r="DE15" s="7"/>
      <c r="DF15" s="58" t="s">
        <v>186</v>
      </c>
      <c r="DG15" s="117" t="s">
        <v>187</v>
      </c>
      <c r="DH15" s="77"/>
      <c r="DI15" s="77"/>
      <c r="DJ15" s="77"/>
      <c r="DK15" s="107" t="s">
        <v>163</v>
      </c>
      <c r="DL15" s="108" t="s">
        <v>163</v>
      </c>
      <c r="DM15" s="109" t="s">
        <v>163</v>
      </c>
      <c r="DN15" s="107" t="s">
        <v>163</v>
      </c>
      <c r="DO15" s="110" t="s">
        <v>163</v>
      </c>
      <c r="DP15" s="7"/>
      <c r="DQ15" s="58" t="s">
        <v>186</v>
      </c>
      <c r="DR15" s="117" t="s">
        <v>187</v>
      </c>
      <c r="DS15" s="77"/>
      <c r="DT15" s="77"/>
      <c r="DU15" s="77"/>
      <c r="DV15" s="107" t="s">
        <v>163</v>
      </c>
      <c r="DW15" s="108" t="s">
        <v>163</v>
      </c>
      <c r="DX15" s="109" t="s">
        <v>163</v>
      </c>
      <c r="DY15" s="107" t="s">
        <v>163</v>
      </c>
      <c r="DZ15" s="110" t="s">
        <v>163</v>
      </c>
      <c r="EA15" s="7"/>
      <c r="EB15" s="70" t="s">
        <v>188</v>
      </c>
      <c r="EC15" s="71" t="n">
        <v>50</v>
      </c>
    </row>
    <row r="16" customFormat="false" ht="15.75" hidden="false" customHeight="false" outlineLevel="0" collapsed="false">
      <c r="A16" s="50" t="s">
        <v>189</v>
      </c>
      <c r="B16" s="51"/>
      <c r="C16" s="92"/>
      <c r="D16" s="50" t="s">
        <v>190</v>
      </c>
      <c r="E16" s="118" t="n">
        <v>72.2</v>
      </c>
      <c r="F16" s="8"/>
      <c r="G16" s="70" t="s">
        <v>191</v>
      </c>
      <c r="H16" s="96" t="n">
        <v>6</v>
      </c>
      <c r="I16" s="8"/>
      <c r="J16" s="56" t="s">
        <v>192</v>
      </c>
      <c r="K16" s="57"/>
      <c r="L16" s="7"/>
      <c r="M16" s="112"/>
      <c r="N16" s="59"/>
      <c r="O16" s="51"/>
      <c r="P16" s="7"/>
      <c r="Q16" s="74" t="n">
        <v>35201</v>
      </c>
      <c r="R16" s="75" t="n">
        <v>0.395833333333333</v>
      </c>
      <c r="S16" s="76" t="n">
        <f aca="false">S14+24+1.5</f>
        <v>2941.5</v>
      </c>
      <c r="T16" s="77" t="n">
        <v>19</v>
      </c>
      <c r="U16" s="77" t="n">
        <v>39</v>
      </c>
      <c r="V16" s="77" t="n">
        <v>36.6</v>
      </c>
      <c r="W16" s="77" t="n">
        <v>0.2</v>
      </c>
      <c r="X16" s="76" t="n">
        <v>1.33</v>
      </c>
      <c r="Y16" s="76" t="n">
        <v>0.5</v>
      </c>
      <c r="Z16" s="76" t="n">
        <v>0.17</v>
      </c>
      <c r="AA16" s="78"/>
      <c r="AB16" s="79" t="n">
        <f aca="false">Y16+Z16</f>
        <v>0.67</v>
      </c>
      <c r="AC16" s="79" t="n">
        <f aca="false">X16+AB16</f>
        <v>2</v>
      </c>
      <c r="AD16" s="80" t="n">
        <f aca="false">(0.002228009259*(AC16-0.5*Y16))/($E$23*$E$24)</f>
        <v>0.11604214890625</v>
      </c>
      <c r="AE16" s="79" t="n">
        <f aca="false">Y16/AB16</f>
        <v>0.746268656716418</v>
      </c>
      <c r="AF16" s="79" t="n">
        <f aca="false">X16/AB16</f>
        <v>1.98507462686567</v>
      </c>
      <c r="AG16" s="79" t="n">
        <f aca="false">Y16*1440/$E$16</f>
        <v>9.97229916897507</v>
      </c>
      <c r="AH16" s="79" t="n">
        <f aca="false">AG16*1.03^($H$5-T16)</f>
        <v>9.65326773718901</v>
      </c>
      <c r="AI16" s="81" t="n">
        <v>2.2</v>
      </c>
      <c r="AJ16" s="81" t="n">
        <f aca="false">((U16+V16)/2)-AI16-W16</f>
        <v>35.4</v>
      </c>
      <c r="AK16" s="80" t="n">
        <f aca="false">AH16/AJ16</f>
        <v>0.272691179016639</v>
      </c>
      <c r="AL16" s="76"/>
      <c r="AM16" s="76"/>
      <c r="AN16" s="76"/>
      <c r="AO16" s="76"/>
      <c r="AP16" s="180"/>
      <c r="AQ16" s="76"/>
      <c r="AR16" s="79" t="str">
        <f aca="false">IF(AO16=0," ",(AP16-(AO16*$AE16))/(1-$AE16))</f>
        <v> </v>
      </c>
      <c r="AS16" s="79" t="str">
        <f aca="false">IF(AQ16=0," ",(AQ16-AR16)*100/AQ16)</f>
        <v> </v>
      </c>
      <c r="AT16" s="81" t="str">
        <f aca="false">IF(AO16=0," ",(AP16-AO16)*100/AP16)</f>
        <v> </v>
      </c>
      <c r="AU16" s="79" t="str">
        <f aca="false">IF(AO16=0," ",(AP16*$AB16+AR16*(2*$AC16-$AB16))/(2*$AC16))</f>
        <v> </v>
      </c>
      <c r="AV16" s="81" t="str">
        <f aca="false">IF(AO16=0," ",(AU16-AO16)*100/AU16)</f>
        <v> </v>
      </c>
      <c r="AW16" s="82"/>
      <c r="AX16" s="82"/>
      <c r="AY16" s="82"/>
      <c r="AZ16" s="80" t="str">
        <f aca="false">IF(AW16=0," ",(AX16-(AW16*$AE16))/(1-$AE16))</f>
        <v> </v>
      </c>
      <c r="BA16" s="79" t="str">
        <f aca="false">IF(AY16=0," ",(AY16-AZ16)*100/AY16)</f>
        <v> </v>
      </c>
      <c r="BB16" s="81" t="str">
        <f aca="false">IF(AW16=0," ",(AX16-AW16)*100/AX16)</f>
        <v> </v>
      </c>
      <c r="BC16" s="80" t="str">
        <f aca="false">IF(AW16=0," ",(AX16*$AB16+AZ16*(2*$AC16-$AB16))/(2*$AC16))</f>
        <v> </v>
      </c>
      <c r="BD16" s="81" t="str">
        <f aca="false">IF(AW16=0," ",(BC16-AW16)*100/BC16)</f>
        <v> </v>
      </c>
      <c r="BE16" s="76" t="n">
        <v>0.001</v>
      </c>
      <c r="BF16" s="76" t="n">
        <v>3.3</v>
      </c>
      <c r="BG16" s="76" t="n">
        <v>11.4</v>
      </c>
      <c r="BH16" s="79" t="n">
        <f aca="false">IF(BE16=0," ",(BF16-(BE16*$AE16))/(1-$AE16))</f>
        <v>13.0029411764706</v>
      </c>
      <c r="BI16" s="79" t="n">
        <f aca="false">IF(BG16=0," ",(BG16-BH16)*100/BG16)</f>
        <v>-14.0608875128999</v>
      </c>
      <c r="BJ16" s="81" t="n">
        <f aca="false">IF(BE16=0," ",(BF16-BE16)*100/BF16)</f>
        <v>99.969696969697</v>
      </c>
      <c r="BK16" s="79" t="n">
        <f aca="false">IF(BE16=0," ",(BF16*$AB16+BH16*(2*$AC16-$AB16))/(2*$AC16))</f>
        <v>11.3776985294118</v>
      </c>
      <c r="BL16" s="83" t="n">
        <f aca="false">IF(BE16=0," ",(BK16-BE16)*100/BK16)</f>
        <v>99.9912108762821</v>
      </c>
      <c r="BM16" s="7"/>
      <c r="BN16" s="58" t="s">
        <v>193</v>
      </c>
      <c r="BO16" s="105" t="s">
        <v>194</v>
      </c>
      <c r="BP16" s="77" t="s">
        <v>180</v>
      </c>
      <c r="BQ16" s="77" t="n">
        <v>9</v>
      </c>
      <c r="BR16" s="77" t="n">
        <v>14</v>
      </c>
      <c r="BS16" s="81" t="e">
        <f aca="false">(BQ16-BP16*BP$5)/(1-BP$5)</f>
        <v>#VALUE!</v>
      </c>
      <c r="BT16" s="79" t="e">
        <f aca="false">(BR16-BS16)*100/BR16</f>
        <v>#VALUE!</v>
      </c>
      <c r="BU16" s="81" t="e">
        <f aca="false">(BQ16-BP16)*100/BQ16</f>
        <v>#VALUE!</v>
      </c>
      <c r="BV16" s="81" t="e">
        <f aca="false">(BP$6*BQ16+BS16*(2*BP$7-BP$6))/(2*BP$7)</f>
        <v>#VALUE!</v>
      </c>
      <c r="BW16" s="83" t="e">
        <f aca="false">(BV16-BP16)*100/BV16</f>
        <v>#VALUE!</v>
      </c>
      <c r="BX16" s="7"/>
      <c r="BY16" s="58" t="s">
        <v>193</v>
      </c>
      <c r="BZ16" s="105" t="s">
        <v>194</v>
      </c>
      <c r="CA16" s="77"/>
      <c r="CB16" s="77"/>
      <c r="CC16" s="77"/>
      <c r="CD16" s="81" t="n">
        <f aca="false">(CB16-CA16*CA$5)/(1-CA$5)</f>
        <v>0</v>
      </c>
      <c r="CE16" s="79" t="e">
        <f aca="false">(CC16-CD16)*100/CC16</f>
        <v>#DIV/0!</v>
      </c>
      <c r="CF16" s="81" t="e">
        <f aca="false">(CB16-CA16)*100/CB16</f>
        <v>#DIV/0!</v>
      </c>
      <c r="CG16" s="81" t="e">
        <f aca="false">(CA$6*CB16+CD16*(2*CA$7-CA$6))/(2*CA$7)</f>
        <v>#DIV/0!</v>
      </c>
      <c r="CH16" s="83" t="e">
        <f aca="false">(CG16-CA16)*100/CG16</f>
        <v>#DIV/0!</v>
      </c>
      <c r="CI16" s="7"/>
      <c r="CJ16" s="58" t="s">
        <v>193</v>
      </c>
      <c r="CK16" s="105" t="s">
        <v>194</v>
      </c>
      <c r="CL16" s="77"/>
      <c r="CM16" s="77"/>
      <c r="CN16" s="77"/>
      <c r="CO16" s="81" t="n">
        <f aca="false">(CM16-CL16*CL$5)/(1-CL$5)</f>
        <v>0</v>
      </c>
      <c r="CP16" s="79" t="e">
        <f aca="false">(CN16-CO16)*100/CN16</f>
        <v>#DIV/0!</v>
      </c>
      <c r="CQ16" s="81" t="e">
        <f aca="false">(CM16-CL16)*100/CM16</f>
        <v>#DIV/0!</v>
      </c>
      <c r="CR16" s="81" t="e">
        <f aca="false">(CL$6*CM16+CO16*(2*CL$7-CL$6))/(2*CL$7)</f>
        <v>#DIV/0!</v>
      </c>
      <c r="CS16" s="83" t="e">
        <f aca="false">(CR16-CL16)*100/CR16</f>
        <v>#DIV/0!</v>
      </c>
      <c r="CT16" s="7"/>
      <c r="CU16" s="58" t="s">
        <v>193</v>
      </c>
      <c r="CV16" s="105" t="s">
        <v>194</v>
      </c>
      <c r="CW16" s="77"/>
      <c r="CX16" s="77"/>
      <c r="CY16" s="77"/>
      <c r="CZ16" s="81" t="n">
        <f aca="false">(CX16-CW16*CW$5)/(1-CW$5)</f>
        <v>0</v>
      </c>
      <c r="DA16" s="79" t="e">
        <f aca="false">(CY16-CZ16)*100/CY16</f>
        <v>#DIV/0!</v>
      </c>
      <c r="DB16" s="81" t="e">
        <f aca="false">(CX16-CW16)*100/CX16</f>
        <v>#DIV/0!</v>
      </c>
      <c r="DC16" s="81" t="e">
        <f aca="false">(CW$6*CX16+CZ16*(2*CW$7-CW$6))/(2*CW$7)</f>
        <v>#DIV/0!</v>
      </c>
      <c r="DD16" s="83" t="e">
        <f aca="false">(DC16-CW16)*100/DC16</f>
        <v>#DIV/0!</v>
      </c>
      <c r="DE16" s="7"/>
      <c r="DF16" s="58" t="s">
        <v>193</v>
      </c>
      <c r="DG16" s="105" t="s">
        <v>194</v>
      </c>
      <c r="DH16" s="77"/>
      <c r="DI16" s="77"/>
      <c r="DJ16" s="77"/>
      <c r="DK16" s="81" t="n">
        <f aca="false">(DI16-DH16*DH$5)/(1-DH$5)</f>
        <v>0</v>
      </c>
      <c r="DL16" s="79" t="e">
        <f aca="false">(DJ16-DK16)*100/DJ16</f>
        <v>#DIV/0!</v>
      </c>
      <c r="DM16" s="81" t="e">
        <f aca="false">(DI16-DH16)*100/DI16</f>
        <v>#DIV/0!</v>
      </c>
      <c r="DN16" s="81" t="e">
        <f aca="false">(DH$6*DI16+DK16*(2*DH$7-DH$6))/(2*DH$7)</f>
        <v>#DIV/0!</v>
      </c>
      <c r="DO16" s="83" t="e">
        <f aca="false">(DN16-DH16)*100/DN16</f>
        <v>#DIV/0!</v>
      </c>
      <c r="DP16" s="7"/>
      <c r="DQ16" s="58" t="s">
        <v>193</v>
      </c>
      <c r="DR16" s="105" t="s">
        <v>194</v>
      </c>
      <c r="DS16" s="77"/>
      <c r="DT16" s="77"/>
      <c r="DU16" s="77"/>
      <c r="DV16" s="81" t="n">
        <f aca="false">(DT16-DS16*DS$5)/(1-DS$5)</f>
        <v>0</v>
      </c>
      <c r="DW16" s="79" t="e">
        <f aca="false">(DU16-DV16)*100/DU16</f>
        <v>#DIV/0!</v>
      </c>
      <c r="DX16" s="81" t="e">
        <f aca="false">(DT16-DS16)*100/DT16</f>
        <v>#DIV/0!</v>
      </c>
      <c r="DY16" s="81" t="e">
        <f aca="false">(DS$6*DT16+DV16*(2*DS$7-DS$6))/(2*DS$7)</f>
        <v>#DIV/0!</v>
      </c>
      <c r="DZ16" s="83" t="e">
        <f aca="false">(DY16-DS16)*100/DY16</f>
        <v>#DIV/0!</v>
      </c>
      <c r="EA16" s="7"/>
      <c r="EB16" s="70" t="s">
        <v>195</v>
      </c>
      <c r="EC16" s="71" t="n">
        <v>0.086</v>
      </c>
    </row>
    <row r="17" customFormat="false" ht="15.75" hidden="false" customHeight="false" outlineLevel="0" collapsed="false">
      <c r="A17" s="94" t="s">
        <v>126</v>
      </c>
      <c r="B17" s="95"/>
      <c r="C17" s="92"/>
      <c r="D17" s="50" t="s">
        <v>196</v>
      </c>
      <c r="E17" s="118" t="n">
        <v>25</v>
      </c>
      <c r="F17" s="8"/>
      <c r="G17" s="70" t="s">
        <v>197</v>
      </c>
      <c r="H17" s="119" t="n">
        <f aca="false">H16-H12</f>
        <v>4.99722222222222</v>
      </c>
      <c r="I17" s="8"/>
      <c r="J17" s="56" t="s">
        <v>198</v>
      </c>
      <c r="K17" s="57"/>
      <c r="L17" s="7"/>
      <c r="M17" s="112"/>
      <c r="N17" s="59"/>
      <c r="O17" s="51"/>
      <c r="P17" s="7"/>
      <c r="Q17" s="74" t="n">
        <v>35201</v>
      </c>
      <c r="R17" s="75" t="n">
        <v>0.6875</v>
      </c>
      <c r="S17" s="76" t="n">
        <f aca="false">S16+7</f>
        <v>2948.5</v>
      </c>
      <c r="T17" s="77" t="n">
        <v>19</v>
      </c>
      <c r="U17" s="77" t="n">
        <v>38</v>
      </c>
      <c r="V17" s="77" t="n">
        <v>36.5</v>
      </c>
      <c r="W17" s="77" t="n">
        <v>0.3</v>
      </c>
      <c r="X17" s="76" t="n">
        <v>1.33</v>
      </c>
      <c r="Y17" s="76" t="n">
        <v>0.5</v>
      </c>
      <c r="Z17" s="76" t="n">
        <v>0.17</v>
      </c>
      <c r="AA17" s="78"/>
      <c r="AB17" s="79" t="n">
        <f aca="false">Y17+Z17</f>
        <v>0.67</v>
      </c>
      <c r="AC17" s="79" t="n">
        <f aca="false">X17+AB17</f>
        <v>2</v>
      </c>
      <c r="AD17" s="80" t="n">
        <f aca="false">(0.002228009259*(AC17-0.5*Y17))/($E$23*$E$24)</f>
        <v>0.11604214890625</v>
      </c>
      <c r="AE17" s="79" t="n">
        <f aca="false">Y17/AB17</f>
        <v>0.746268656716418</v>
      </c>
      <c r="AF17" s="79" t="n">
        <f aca="false">X17/AB17</f>
        <v>1.98507462686567</v>
      </c>
      <c r="AG17" s="79" t="n">
        <f aca="false">Y17*1440/$E$16</f>
        <v>9.97229916897507</v>
      </c>
      <c r="AH17" s="79" t="n">
        <f aca="false">AG17*1.03^($H$5-T17)</f>
        <v>9.65326773718901</v>
      </c>
      <c r="AI17" s="81" t="n">
        <v>2.2</v>
      </c>
      <c r="AJ17" s="81" t="n">
        <f aca="false">((U17+V17)/2)-AI17-W17</f>
        <v>34.75</v>
      </c>
      <c r="AK17" s="80" t="n">
        <f aca="false">AH17/AJ17</f>
        <v>0.27779187732918</v>
      </c>
      <c r="AL17" s="76"/>
      <c r="AM17" s="76"/>
      <c r="AN17" s="76"/>
      <c r="AO17" s="76"/>
      <c r="AP17" s="180"/>
      <c r="AQ17" s="76"/>
      <c r="AR17" s="79" t="str">
        <f aca="false">IF(AO17=0," ",(AP17-(AO17*$AE17))/(1-$AE17))</f>
        <v> </v>
      </c>
      <c r="AS17" s="79" t="str">
        <f aca="false">IF(AQ17=0," ",(AQ17-AR17)*100/AQ17)</f>
        <v> </v>
      </c>
      <c r="AT17" s="81" t="str">
        <f aca="false">IF(AO17=0," ",(AP17-AO17)*100/AP17)</f>
        <v> </v>
      </c>
      <c r="AU17" s="79" t="str">
        <f aca="false">IF(AO17=0," ",(AP17*$AB17+AR17*(2*$AC17-$AB17))/(2*$AC17))</f>
        <v> </v>
      </c>
      <c r="AV17" s="81" t="str">
        <f aca="false">IF(AO17=0," ",(AU17-AO17)*100/AU17)</f>
        <v> </v>
      </c>
      <c r="AW17" s="82"/>
      <c r="AX17" s="82"/>
      <c r="AY17" s="82"/>
      <c r="AZ17" s="80" t="str">
        <f aca="false">IF(AW17=0," ",(AX17-(AW17*$AE17))/(1-$AE17))</f>
        <v> </v>
      </c>
      <c r="BA17" s="79" t="str">
        <f aca="false">IF(AY17=0," ",(AY17-AZ17)*100/AY17)</f>
        <v> </v>
      </c>
      <c r="BB17" s="81" t="str">
        <f aca="false">IF(AW17=0," ",(AX17-AW17)*100/AX17)</f>
        <v> </v>
      </c>
      <c r="BC17" s="80" t="str">
        <f aca="false">IF(AW17=0," ",(AX17*$AB17+AZ17*(2*$AC17-$AB17))/(2*$AC17))</f>
        <v> </v>
      </c>
      <c r="BD17" s="81" t="str">
        <f aca="false">IF(AW17=0," ",(BC17-AW17)*100/BC17)</f>
        <v> </v>
      </c>
      <c r="BE17" s="76"/>
      <c r="BF17" s="76"/>
      <c r="BG17" s="76"/>
      <c r="BH17" s="79" t="str">
        <f aca="false">IF(BE17=0," ",(BF17-(BE17*$AE17))/(1-$AE17))</f>
        <v> </v>
      </c>
      <c r="BI17" s="79" t="str">
        <f aca="false">IF(BG17=0," ",(BG17-BH17)*100/BG17)</f>
        <v> </v>
      </c>
      <c r="BJ17" s="81" t="str">
        <f aca="false">IF(BE17=0," ",(BF17-BE17)*100/BF17)</f>
        <v> </v>
      </c>
      <c r="BK17" s="79" t="str">
        <f aca="false">IF(BE17=0," ",(BF17*$AB17+BH17*(2*$AC17-$AB17))/(2*$AC17))</f>
        <v> </v>
      </c>
      <c r="BL17" s="83" t="str">
        <f aca="false">IF(BE17=0," ",(BK17-BE17)*100/BK17)</f>
        <v> </v>
      </c>
      <c r="BM17" s="7"/>
      <c r="BN17" s="58" t="s">
        <v>199</v>
      </c>
      <c r="BO17" s="105" t="s">
        <v>200</v>
      </c>
      <c r="BP17" s="77" t="n">
        <v>15</v>
      </c>
      <c r="BQ17" s="77" t="n">
        <v>85</v>
      </c>
      <c r="BR17" s="77" t="n">
        <v>144</v>
      </c>
      <c r="BS17" s="81" t="n">
        <f aca="false">(BQ17-BP17*BP$5)/(1-BP$5)</f>
        <v>155</v>
      </c>
      <c r="BT17" s="79" t="n">
        <f aca="false">(BR17-BS17)*100/BR17</f>
        <v>-7.63888888888889</v>
      </c>
      <c r="BU17" s="81" t="n">
        <f aca="false">(BQ17-BP17)*100/BQ17</f>
        <v>82.3529411764706</v>
      </c>
      <c r="BV17" s="81" t="n">
        <f aca="false">(BP$6*BQ17+BS17*(2*BP$7-BP$6))/(2*BP$7)</f>
        <v>142.702702702703</v>
      </c>
      <c r="BW17" s="83" t="n">
        <f aca="false">(BV17-BP17)*100/BV17</f>
        <v>89.4886363636364</v>
      </c>
      <c r="BX17" s="7"/>
      <c r="BY17" s="58" t="s">
        <v>199</v>
      </c>
      <c r="BZ17" s="105" t="s">
        <v>200</v>
      </c>
      <c r="CA17" s="77"/>
      <c r="CB17" s="77"/>
      <c r="CC17" s="77"/>
      <c r="CD17" s="81" t="n">
        <f aca="false">(CB17-CA17*CA$5)/(1-CA$5)</f>
        <v>0</v>
      </c>
      <c r="CE17" s="79" t="e">
        <f aca="false">(CC17-CD17)*100/CC17</f>
        <v>#DIV/0!</v>
      </c>
      <c r="CF17" s="81" t="e">
        <f aca="false">(CB17-CA17)*100/CB17</f>
        <v>#DIV/0!</v>
      </c>
      <c r="CG17" s="81" t="e">
        <f aca="false">(CA$6*CB17+CD17*(2*CA$7-CA$6))/(2*CA$7)</f>
        <v>#DIV/0!</v>
      </c>
      <c r="CH17" s="83" t="e">
        <f aca="false">(CG17-CA17)*100/CG17</f>
        <v>#DIV/0!</v>
      </c>
      <c r="CI17" s="7"/>
      <c r="CJ17" s="58" t="s">
        <v>199</v>
      </c>
      <c r="CK17" s="105" t="s">
        <v>200</v>
      </c>
      <c r="CL17" s="77"/>
      <c r="CM17" s="77"/>
      <c r="CN17" s="77"/>
      <c r="CO17" s="81" t="n">
        <f aca="false">(CM17-CL17*CL$5)/(1-CL$5)</f>
        <v>0</v>
      </c>
      <c r="CP17" s="79" t="e">
        <f aca="false">(CN17-CO17)*100/CN17</f>
        <v>#DIV/0!</v>
      </c>
      <c r="CQ17" s="81" t="e">
        <f aca="false">(CM17-CL17)*100/CM17</f>
        <v>#DIV/0!</v>
      </c>
      <c r="CR17" s="81" t="e">
        <f aca="false">(CL$6*CM17+CO17*(2*CL$7-CL$6))/(2*CL$7)</f>
        <v>#DIV/0!</v>
      </c>
      <c r="CS17" s="83" t="e">
        <f aca="false">(CR17-CL17)*100/CR17</f>
        <v>#DIV/0!</v>
      </c>
      <c r="CT17" s="7"/>
      <c r="CU17" s="58" t="s">
        <v>199</v>
      </c>
      <c r="CV17" s="105" t="s">
        <v>200</v>
      </c>
      <c r="CW17" s="77"/>
      <c r="CX17" s="77"/>
      <c r="CY17" s="77"/>
      <c r="CZ17" s="81" t="n">
        <f aca="false">(CX17-CW17*CW$5)/(1-CW$5)</f>
        <v>0</v>
      </c>
      <c r="DA17" s="79" t="e">
        <f aca="false">(CY17-CZ17)*100/CY17</f>
        <v>#DIV/0!</v>
      </c>
      <c r="DB17" s="81" t="e">
        <f aca="false">(CX17-CW17)*100/CX17</f>
        <v>#DIV/0!</v>
      </c>
      <c r="DC17" s="81" t="e">
        <f aca="false">(CW$6*CX17+CZ17*(2*CW$7-CW$6))/(2*CW$7)</f>
        <v>#DIV/0!</v>
      </c>
      <c r="DD17" s="83" t="e">
        <f aca="false">(DC17-CW17)*100/DC17</f>
        <v>#DIV/0!</v>
      </c>
      <c r="DE17" s="7"/>
      <c r="DF17" s="58" t="s">
        <v>199</v>
      </c>
      <c r="DG17" s="105" t="s">
        <v>200</v>
      </c>
      <c r="DH17" s="77"/>
      <c r="DI17" s="77"/>
      <c r="DJ17" s="77"/>
      <c r="DK17" s="81" t="n">
        <f aca="false">(DI17-DH17*DH$5)/(1-DH$5)</f>
        <v>0</v>
      </c>
      <c r="DL17" s="79" t="e">
        <f aca="false">(DJ17-DK17)*100/DJ17</f>
        <v>#DIV/0!</v>
      </c>
      <c r="DM17" s="81" t="e">
        <f aca="false">(DI17-DH17)*100/DI17</f>
        <v>#DIV/0!</v>
      </c>
      <c r="DN17" s="81" t="e">
        <f aca="false">(DH$6*DI17+DK17*(2*DH$7-DH$6))/(2*DH$7)</f>
        <v>#DIV/0!</v>
      </c>
      <c r="DO17" s="83" t="e">
        <f aca="false">(DN17-DH17)*100/DN17</f>
        <v>#DIV/0!</v>
      </c>
      <c r="DP17" s="7"/>
      <c r="DQ17" s="58" t="s">
        <v>199</v>
      </c>
      <c r="DR17" s="105" t="s">
        <v>200</v>
      </c>
      <c r="DS17" s="77"/>
      <c r="DT17" s="77"/>
      <c r="DU17" s="77"/>
      <c r="DV17" s="81" t="n">
        <f aca="false">(DT17-DS17*DS$5)/(1-DS$5)</f>
        <v>0</v>
      </c>
      <c r="DW17" s="79" t="e">
        <f aca="false">(DU17-DV17)*100/DU17</f>
        <v>#DIV/0!</v>
      </c>
      <c r="DX17" s="81" t="e">
        <f aca="false">(DT17-DS17)*100/DT17</f>
        <v>#DIV/0!</v>
      </c>
      <c r="DY17" s="81" t="e">
        <f aca="false">(DS$6*DT17+DV17*(2*DS$7-DS$6))/(2*DS$7)</f>
        <v>#DIV/0!</v>
      </c>
      <c r="DZ17" s="83" t="e">
        <f aca="false">(DY17-DS17)*100/DY17</f>
        <v>#DIV/0!</v>
      </c>
      <c r="EA17" s="7"/>
      <c r="EB17" s="70" t="s">
        <v>201</v>
      </c>
      <c r="EC17" s="71" t="n">
        <v>0.8</v>
      </c>
    </row>
    <row r="18" customFormat="false" ht="16.5" hidden="false" customHeight="false" outlineLevel="0" collapsed="false">
      <c r="A18" s="102"/>
      <c r="B18" s="103"/>
      <c r="C18" s="92"/>
      <c r="D18" s="50" t="s">
        <v>202</v>
      </c>
      <c r="E18" s="118" t="n">
        <v>70</v>
      </c>
      <c r="F18" s="8"/>
      <c r="G18" s="120" t="s">
        <v>203</v>
      </c>
      <c r="H18" s="121" t="n">
        <f aca="false">H17/H12</f>
        <v>4.98337950138504</v>
      </c>
      <c r="I18" s="8"/>
      <c r="J18" s="56" t="s">
        <v>204</v>
      </c>
      <c r="K18" s="57" t="s">
        <v>205</v>
      </c>
      <c r="L18" s="7"/>
      <c r="M18" s="112"/>
      <c r="N18" s="59"/>
      <c r="O18" s="51"/>
      <c r="P18" s="7"/>
      <c r="Q18" s="74" t="n">
        <v>35202</v>
      </c>
      <c r="R18" s="75" t="n">
        <v>0.333333333333333</v>
      </c>
      <c r="S18" s="76" t="n">
        <f aca="false">S16+23</f>
        <v>2964.5</v>
      </c>
      <c r="T18" s="77" t="n">
        <v>19.9</v>
      </c>
      <c r="U18" s="77" t="n">
        <v>37</v>
      </c>
      <c r="V18" s="77" t="n">
        <v>36</v>
      </c>
      <c r="W18" s="77" t="n">
        <v>0.3</v>
      </c>
      <c r="X18" s="76" t="n">
        <v>1.33</v>
      </c>
      <c r="Y18" s="76" t="n">
        <v>0.5</v>
      </c>
      <c r="Z18" s="76" t="n">
        <v>0.16</v>
      </c>
      <c r="AA18" s="78"/>
      <c r="AB18" s="79" t="n">
        <f aca="false">Y18+Z18</f>
        <v>0.66</v>
      </c>
      <c r="AC18" s="79" t="n">
        <f aca="false">X18+AB18</f>
        <v>1.99</v>
      </c>
      <c r="AD18" s="80" t="n">
        <f aca="false">(0.002228009259*(AC18-0.5*Y18))/($E$23*$E$24)</f>
        <v>0.1153790509125</v>
      </c>
      <c r="AE18" s="79" t="n">
        <f aca="false">Y18/AB18</f>
        <v>0.757575757575758</v>
      </c>
      <c r="AF18" s="79" t="n">
        <f aca="false">X18/AB18</f>
        <v>2.01515151515152</v>
      </c>
      <c r="AG18" s="79" t="n">
        <f aca="false">Y18*1440/$E$16</f>
        <v>9.97229916897507</v>
      </c>
      <c r="AH18" s="79" t="n">
        <f aca="false">AG18*1.03^($H$5-T18)</f>
        <v>9.39984840133384</v>
      </c>
      <c r="AI18" s="81" t="n">
        <v>2.2</v>
      </c>
      <c r="AJ18" s="81" t="n">
        <f aca="false">((U18+V18)/2)-AI18-W18</f>
        <v>34</v>
      </c>
      <c r="AK18" s="80" t="n">
        <f aca="false">AH18/AJ18</f>
        <v>0.276466129450995</v>
      </c>
      <c r="AL18" s="76" t="n">
        <v>5.6</v>
      </c>
      <c r="AM18" s="76" t="n">
        <v>6</v>
      </c>
      <c r="AN18" s="76" t="n">
        <v>6.3</v>
      </c>
      <c r="AO18" s="76" t="n">
        <v>21.55</v>
      </c>
      <c r="AP18" s="180"/>
      <c r="AQ18" s="76" t="n">
        <v>258.5</v>
      </c>
      <c r="AR18" s="79"/>
      <c r="AS18" s="79"/>
      <c r="AT18" s="81"/>
      <c r="AU18" s="79"/>
      <c r="AV18" s="81"/>
      <c r="AW18" s="82" t="s">
        <v>180</v>
      </c>
      <c r="AX18" s="82" t="n">
        <v>0.051</v>
      </c>
      <c r="AY18" s="82" t="n">
        <v>0.19</v>
      </c>
      <c r="AZ18" s="80" t="e">
        <f aca="false">IF(AW18=0," ",(AX18-(AW18*$AE18))/(1-$AE18))</f>
        <v>#VALUE!</v>
      </c>
      <c r="BA18" s="79" t="e">
        <f aca="false">IF(AY18=0," ",(AY18-AZ18)*100/AY18)</f>
        <v>#VALUE!</v>
      </c>
      <c r="BB18" s="81" t="e">
        <f aca="false">IF(AW18=0," ",(AX18-AW18)*100/AX18)</f>
        <v>#VALUE!</v>
      </c>
      <c r="BC18" s="80" t="e">
        <f aca="false">IF(AW18=0," ",(AX18*$AB18+AZ18*(2*$AC18-$AB18))/(2*$AC18))</f>
        <v>#VALUE!</v>
      </c>
      <c r="BD18" s="81" t="e">
        <f aca="false">IF(AW18=0," ",(BC18-AW18)*100/BC18)</f>
        <v>#VALUE!</v>
      </c>
      <c r="BE18" s="76"/>
      <c r="BF18" s="76"/>
      <c r="BG18" s="76"/>
      <c r="BH18" s="79" t="str">
        <f aca="false">IF(BE18=0," ",(BF18-(BE18*$AE18))/(1-$AE18))</f>
        <v> </v>
      </c>
      <c r="BI18" s="79" t="str">
        <f aca="false">IF(BG18=0," ",(BG18-BH18)*100/BG18)</f>
        <v> </v>
      </c>
      <c r="BJ18" s="81" t="str">
        <f aca="false">IF(BE18=0," ",(BF18-BE18)*100/BF18)</f>
        <v> </v>
      </c>
      <c r="BK18" s="79" t="str">
        <f aca="false">IF(BE18=0," ",(BF18*$AB18+BH18*(2*$AC18-$AB18))/(2*$AC18))</f>
        <v> </v>
      </c>
      <c r="BL18" s="83" t="str">
        <f aca="false">IF(BE18=0," ",(BK18-BE18)*100/BK18)</f>
        <v> </v>
      </c>
      <c r="BM18" s="7"/>
      <c r="BN18" s="58" t="s">
        <v>206</v>
      </c>
      <c r="BO18" s="105" t="s">
        <v>194</v>
      </c>
      <c r="BP18" s="77" t="n">
        <v>16</v>
      </c>
      <c r="BQ18" s="77" t="n">
        <v>56</v>
      </c>
      <c r="BR18" s="77" t="n">
        <v>90</v>
      </c>
      <c r="BS18" s="81" t="n">
        <f aca="false">(BQ18-BP18*BP$5)/(1-BP$5)</f>
        <v>96</v>
      </c>
      <c r="BT18" s="79" t="n">
        <f aca="false">(BR18-BS18)*100/BR18</f>
        <v>-6.66666666666667</v>
      </c>
      <c r="BU18" s="81" t="n">
        <f aca="false">(BQ18-BP18)*100/BQ18</f>
        <v>71.4285714285714</v>
      </c>
      <c r="BV18" s="81" t="n">
        <f aca="false">(BP$6*BQ18+BS18*(2*BP$7-BP$6))/(2*BP$7)</f>
        <v>88.972972972973</v>
      </c>
      <c r="BW18" s="83" t="n">
        <f aca="false">(BV18-BP18)*100/BV18</f>
        <v>82.0170109356015</v>
      </c>
      <c r="BX18" s="7"/>
      <c r="BY18" s="58" t="s">
        <v>206</v>
      </c>
      <c r="BZ18" s="105" t="s">
        <v>194</v>
      </c>
      <c r="CA18" s="77"/>
      <c r="CB18" s="77"/>
      <c r="CC18" s="77"/>
      <c r="CD18" s="81" t="n">
        <f aca="false">(CB18-CA18*CA$5)/(1-CA$5)</f>
        <v>0</v>
      </c>
      <c r="CE18" s="79" t="e">
        <f aca="false">(CC18-CD18)*100/CC18</f>
        <v>#DIV/0!</v>
      </c>
      <c r="CF18" s="81" t="e">
        <f aca="false">(CB18-CA18)*100/CB18</f>
        <v>#DIV/0!</v>
      </c>
      <c r="CG18" s="81" t="e">
        <f aca="false">(CA$6*CB18+CD18*(2*CA$7-CA$6))/(2*CA$7)</f>
        <v>#DIV/0!</v>
      </c>
      <c r="CH18" s="83" t="e">
        <f aca="false">(CG18-CA18)*100/CG18</f>
        <v>#DIV/0!</v>
      </c>
      <c r="CI18" s="7"/>
      <c r="CJ18" s="58" t="s">
        <v>206</v>
      </c>
      <c r="CK18" s="105" t="s">
        <v>194</v>
      </c>
      <c r="CL18" s="77"/>
      <c r="CM18" s="77"/>
      <c r="CN18" s="77"/>
      <c r="CO18" s="81" t="n">
        <f aca="false">(CM18-CL18*CL$5)/(1-CL$5)</f>
        <v>0</v>
      </c>
      <c r="CP18" s="79" t="e">
        <f aca="false">(CN18-CO18)*100/CN18</f>
        <v>#DIV/0!</v>
      </c>
      <c r="CQ18" s="81" t="e">
        <f aca="false">(CM18-CL18)*100/CM18</f>
        <v>#DIV/0!</v>
      </c>
      <c r="CR18" s="81" t="e">
        <f aca="false">(CL$6*CM18+CO18*(2*CL$7-CL$6))/(2*CL$7)</f>
        <v>#DIV/0!</v>
      </c>
      <c r="CS18" s="83" t="e">
        <f aca="false">(CR18-CL18)*100/CR18</f>
        <v>#DIV/0!</v>
      </c>
      <c r="CT18" s="7"/>
      <c r="CU18" s="58" t="s">
        <v>206</v>
      </c>
      <c r="CV18" s="105" t="s">
        <v>194</v>
      </c>
      <c r="CW18" s="77"/>
      <c r="CX18" s="77"/>
      <c r="CY18" s="77"/>
      <c r="CZ18" s="81" t="n">
        <f aca="false">(CX18-CW18*CW$5)/(1-CW$5)</f>
        <v>0</v>
      </c>
      <c r="DA18" s="79" t="e">
        <f aca="false">(CY18-CZ18)*100/CY18</f>
        <v>#DIV/0!</v>
      </c>
      <c r="DB18" s="81" t="e">
        <f aca="false">(CX18-CW18)*100/CX18</f>
        <v>#DIV/0!</v>
      </c>
      <c r="DC18" s="81" t="e">
        <f aca="false">(CW$6*CX18+CZ18*(2*CW$7-CW$6))/(2*CW$7)</f>
        <v>#DIV/0!</v>
      </c>
      <c r="DD18" s="83" t="e">
        <f aca="false">(DC18-CW18)*100/DC18</f>
        <v>#DIV/0!</v>
      </c>
      <c r="DE18" s="7"/>
      <c r="DF18" s="58" t="s">
        <v>206</v>
      </c>
      <c r="DG18" s="105" t="s">
        <v>194</v>
      </c>
      <c r="DH18" s="77"/>
      <c r="DI18" s="77"/>
      <c r="DJ18" s="77"/>
      <c r="DK18" s="81" t="n">
        <f aca="false">(DI18-DH18*DH$5)/(1-DH$5)</f>
        <v>0</v>
      </c>
      <c r="DL18" s="79" t="e">
        <f aca="false">(DJ18-DK18)*100/DJ18</f>
        <v>#DIV/0!</v>
      </c>
      <c r="DM18" s="81" t="e">
        <f aca="false">(DI18-DH18)*100/DI18</f>
        <v>#DIV/0!</v>
      </c>
      <c r="DN18" s="81" t="e">
        <f aca="false">(DH$6*DI18+DK18*(2*DH$7-DH$6))/(2*DH$7)</f>
        <v>#DIV/0!</v>
      </c>
      <c r="DO18" s="83" t="e">
        <f aca="false">(DN18-DH18)*100/DN18</f>
        <v>#DIV/0!</v>
      </c>
      <c r="DP18" s="7"/>
      <c r="DQ18" s="58" t="s">
        <v>206</v>
      </c>
      <c r="DR18" s="105" t="s">
        <v>194</v>
      </c>
      <c r="DS18" s="77"/>
      <c r="DT18" s="77"/>
      <c r="DU18" s="77"/>
      <c r="DV18" s="81" t="n">
        <f aca="false">(DT18-DS18*DS$5)/(1-DS$5)</f>
        <v>0</v>
      </c>
      <c r="DW18" s="79" t="e">
        <f aca="false">(DU18-DV18)*100/DU18</f>
        <v>#DIV/0!</v>
      </c>
      <c r="DX18" s="81" t="e">
        <f aca="false">(DT18-DS18)*100/DT18</f>
        <v>#DIV/0!</v>
      </c>
      <c r="DY18" s="81" t="e">
        <f aca="false">(DS$6*DT18+DV18*(2*DS$7-DS$6))/(2*DS$7)</f>
        <v>#DIV/0!</v>
      </c>
      <c r="DZ18" s="83" t="e">
        <f aca="false">(DY18-DS18)*100/DY18</f>
        <v>#DIV/0!</v>
      </c>
      <c r="EA18" s="7"/>
      <c r="EB18" s="70" t="s">
        <v>207</v>
      </c>
      <c r="EC18" s="71" t="n">
        <v>0.007</v>
      </c>
    </row>
    <row r="19" customFormat="false" ht="15.75" hidden="false" customHeight="false" outlineLevel="0" collapsed="false">
      <c r="A19" s="50" t="s">
        <v>165</v>
      </c>
      <c r="B19" s="51"/>
      <c r="C19" s="92"/>
      <c r="D19" s="50" t="s">
        <v>208</v>
      </c>
      <c r="E19" s="122" t="n">
        <f aca="false">E17/E18</f>
        <v>0.357142857142857</v>
      </c>
      <c r="F19" s="8"/>
      <c r="G19" s="12" t="s">
        <v>209</v>
      </c>
      <c r="H19" s="13"/>
      <c r="I19" s="8"/>
      <c r="J19" s="56" t="s">
        <v>210</v>
      </c>
      <c r="K19" s="57" t="n">
        <v>0.24</v>
      </c>
      <c r="L19" s="7"/>
      <c r="M19" s="112"/>
      <c r="N19" s="59"/>
      <c r="O19" s="51"/>
      <c r="P19" s="7"/>
      <c r="Q19" s="74" t="n">
        <v>35202</v>
      </c>
      <c r="R19" s="75" t="n">
        <v>0.645833333333333</v>
      </c>
      <c r="S19" s="76" t="n">
        <f aca="false">S18+7.5</f>
        <v>2972</v>
      </c>
      <c r="T19" s="77" t="n">
        <v>19.9</v>
      </c>
      <c r="U19" s="77" t="n">
        <v>38</v>
      </c>
      <c r="V19" s="77" t="n">
        <v>36</v>
      </c>
      <c r="W19" s="77" t="n">
        <v>0.3</v>
      </c>
      <c r="X19" s="76" t="n">
        <v>1.33</v>
      </c>
      <c r="Y19" s="76" t="n">
        <v>0.5</v>
      </c>
      <c r="Z19" s="76" t="n">
        <v>0.17</v>
      </c>
      <c r="AA19" s="78"/>
      <c r="AB19" s="79" t="n">
        <f aca="false">Y19+Z19</f>
        <v>0.67</v>
      </c>
      <c r="AC19" s="79" t="n">
        <f aca="false">X19+AB19</f>
        <v>2</v>
      </c>
      <c r="AD19" s="80" t="n">
        <f aca="false">(0.002228009259*(AC19-0.5*Y19))/($E$23*$E$24)</f>
        <v>0.11604214890625</v>
      </c>
      <c r="AE19" s="79" t="n">
        <f aca="false">Y19/AB19</f>
        <v>0.746268656716418</v>
      </c>
      <c r="AF19" s="79" t="n">
        <f aca="false">X19/AB19</f>
        <v>1.98507462686567</v>
      </c>
      <c r="AG19" s="79" t="n">
        <f aca="false">Y19*1440/$E$16</f>
        <v>9.97229916897507</v>
      </c>
      <c r="AH19" s="79" t="n">
        <f aca="false">AG19*1.03^($H$5-T19)</f>
        <v>9.39984840133384</v>
      </c>
      <c r="AI19" s="81" t="n">
        <v>2.2</v>
      </c>
      <c r="AJ19" s="81" t="n">
        <f aca="false">((U19+V19)/2)-AI19-W19</f>
        <v>34.5</v>
      </c>
      <c r="AK19" s="80" t="n">
        <f aca="false">AH19/AJ19</f>
        <v>0.272459373951705</v>
      </c>
      <c r="AL19" s="76"/>
      <c r="AM19" s="76"/>
      <c r="AN19" s="76"/>
      <c r="AO19" s="76"/>
      <c r="AP19" s="180"/>
      <c r="AQ19" s="76"/>
      <c r="AR19" s="79" t="str">
        <f aca="false">IF(AO19=0," ",(AP19-(AO19*$AE19))/(1-$AE19))</f>
        <v> </v>
      </c>
      <c r="AS19" s="79" t="str">
        <f aca="false">IF(AQ19=0," ",(AQ19-AR19)*100/AQ19)</f>
        <v> </v>
      </c>
      <c r="AT19" s="81" t="str">
        <f aca="false">IF(AO19=0," ",(AP19-AO19)*100/AP19)</f>
        <v> </v>
      </c>
      <c r="AU19" s="79" t="str">
        <f aca="false">IF(AO19=0," ",(AP19*$AB19+AR19*(2*$AC19-$AB19))/(2*$AC19))</f>
        <v> </v>
      </c>
      <c r="AV19" s="81" t="str">
        <f aca="false">IF(AO19=0," ",(AU19-AO19)*100/AU19)</f>
        <v> </v>
      </c>
      <c r="AW19" s="82"/>
      <c r="AX19" s="82"/>
      <c r="AY19" s="82"/>
      <c r="AZ19" s="80" t="str">
        <f aca="false">IF(AW19=0," ",(AX19-(AW19*$AE19))/(1-$AE19))</f>
        <v> </v>
      </c>
      <c r="BA19" s="79" t="str">
        <f aca="false">IF(AY19=0," ",(AY19-AZ19)*100/AY19)</f>
        <v> </v>
      </c>
      <c r="BB19" s="81" t="str">
        <f aca="false">IF(AW19=0," ",(AX19-AW19)*100/AX19)</f>
        <v> </v>
      </c>
      <c r="BC19" s="80" t="str">
        <f aca="false">IF(AW19=0," ",(AX19*$AB19+AZ19*(2*$AC19-$AB19))/(2*$AC19))</f>
        <v> </v>
      </c>
      <c r="BD19" s="81" t="str">
        <f aca="false">IF(AW19=0," ",(BC19-AW19)*100/BC19)</f>
        <v> </v>
      </c>
      <c r="BE19" s="76"/>
      <c r="BF19" s="76"/>
      <c r="BG19" s="76"/>
      <c r="BH19" s="79" t="str">
        <f aca="false">IF(BE19=0," ",(BF19-(BE19*$AE19))/(1-$AE19))</f>
        <v> </v>
      </c>
      <c r="BI19" s="79" t="str">
        <f aca="false">IF(BG19=0," ",(BG19-BH19)*100/BG19)</f>
        <v> </v>
      </c>
      <c r="BJ19" s="81" t="str">
        <f aca="false">IF(BE19=0," ",(BF19-BE19)*100/BF19)</f>
        <v> </v>
      </c>
      <c r="BK19" s="79" t="str">
        <f aca="false">IF(BE19=0," ",(BF19*$AB19+BH19*(2*$AC19-$AB19))/(2*$AC19))</f>
        <v> </v>
      </c>
      <c r="BL19" s="83" t="str">
        <f aca="false">IF(BE19=0," ",(BK19-BE19)*100/BK19)</f>
        <v> </v>
      </c>
      <c r="BM19" s="7"/>
      <c r="BN19" s="58" t="s">
        <v>211</v>
      </c>
      <c r="BO19" s="105" t="s">
        <v>194</v>
      </c>
      <c r="BP19" s="77" t="s">
        <v>102</v>
      </c>
      <c r="BQ19" s="77" t="s">
        <v>102</v>
      </c>
      <c r="BR19" s="77" t="s">
        <v>102</v>
      </c>
      <c r="BS19" s="81" t="e">
        <f aca="false">(BQ19-BP19*BP$5)/(1-BP$5)</f>
        <v>#VALUE!</v>
      </c>
      <c r="BT19" s="79" t="e">
        <f aca="false">(BR19-BS19)*100/BR19</f>
        <v>#VALUE!</v>
      </c>
      <c r="BU19" s="81" t="e">
        <f aca="false">(BQ19-BP19)*100/BQ19</f>
        <v>#VALUE!</v>
      </c>
      <c r="BV19" s="81" t="e">
        <f aca="false">(BP$6*BQ19+BS19*(2*BP$7-BP$6))/(2*BP$7)</f>
        <v>#VALUE!</v>
      </c>
      <c r="BW19" s="83" t="e">
        <f aca="false">(BV19-BP19)*100/BV19</f>
        <v>#VALUE!</v>
      </c>
      <c r="BX19" s="7"/>
      <c r="BY19" s="58" t="s">
        <v>211</v>
      </c>
      <c r="BZ19" s="105" t="s">
        <v>194</v>
      </c>
      <c r="CA19" s="77"/>
      <c r="CB19" s="77"/>
      <c r="CC19" s="77"/>
      <c r="CD19" s="81" t="n">
        <f aca="false">(CB19-CA19*CA$5)/(1-CA$5)</f>
        <v>0</v>
      </c>
      <c r="CE19" s="79" t="e">
        <f aca="false">(CC19-CD19)*100/CC19</f>
        <v>#DIV/0!</v>
      </c>
      <c r="CF19" s="81" t="e">
        <f aca="false">(CB19-CA19)*100/CB19</f>
        <v>#DIV/0!</v>
      </c>
      <c r="CG19" s="81" t="e">
        <f aca="false">(CA$6*CB19+CD19*(2*CA$7-CA$6))/(2*CA$7)</f>
        <v>#DIV/0!</v>
      </c>
      <c r="CH19" s="83" t="e">
        <f aca="false">(CG19-CA19)*100/CG19</f>
        <v>#DIV/0!</v>
      </c>
      <c r="CI19" s="7"/>
      <c r="CJ19" s="58" t="s">
        <v>211</v>
      </c>
      <c r="CK19" s="105" t="s">
        <v>194</v>
      </c>
      <c r="CL19" s="77"/>
      <c r="CM19" s="77"/>
      <c r="CN19" s="77"/>
      <c r="CO19" s="81" t="n">
        <f aca="false">(CM19-CL19*CL$5)/(1-CL$5)</f>
        <v>0</v>
      </c>
      <c r="CP19" s="79" t="e">
        <f aca="false">(CN19-CO19)*100/CN19</f>
        <v>#DIV/0!</v>
      </c>
      <c r="CQ19" s="81" t="e">
        <f aca="false">(CM19-CL19)*100/CM19</f>
        <v>#DIV/0!</v>
      </c>
      <c r="CR19" s="81" t="e">
        <f aca="false">(CL$6*CM19+CO19*(2*CL$7-CL$6))/(2*CL$7)</f>
        <v>#DIV/0!</v>
      </c>
      <c r="CS19" s="83" t="e">
        <f aca="false">(CR19-CL19)*100/CR19</f>
        <v>#DIV/0!</v>
      </c>
      <c r="CT19" s="7"/>
      <c r="CU19" s="58" t="s">
        <v>211</v>
      </c>
      <c r="CV19" s="105" t="s">
        <v>194</v>
      </c>
      <c r="CW19" s="77"/>
      <c r="CX19" s="77"/>
      <c r="CY19" s="77"/>
      <c r="CZ19" s="81" t="n">
        <f aca="false">(CX19-CW19*CW$5)/(1-CW$5)</f>
        <v>0</v>
      </c>
      <c r="DA19" s="79" t="e">
        <f aca="false">(CY19-CZ19)*100/CY19</f>
        <v>#DIV/0!</v>
      </c>
      <c r="DB19" s="81" t="e">
        <f aca="false">(CX19-CW19)*100/CX19</f>
        <v>#DIV/0!</v>
      </c>
      <c r="DC19" s="81" t="e">
        <f aca="false">(CW$6*CX19+CZ19*(2*CW$7-CW$6))/(2*CW$7)</f>
        <v>#DIV/0!</v>
      </c>
      <c r="DD19" s="83" t="e">
        <f aca="false">(DC19-CW19)*100/DC19</f>
        <v>#DIV/0!</v>
      </c>
      <c r="DE19" s="7"/>
      <c r="DF19" s="58" t="s">
        <v>211</v>
      </c>
      <c r="DG19" s="105" t="s">
        <v>194</v>
      </c>
      <c r="DH19" s="77"/>
      <c r="DI19" s="77"/>
      <c r="DJ19" s="77"/>
      <c r="DK19" s="81" t="n">
        <f aca="false">(DI19-DH19*DH$5)/(1-DH$5)</f>
        <v>0</v>
      </c>
      <c r="DL19" s="79" t="e">
        <f aca="false">(DJ19-DK19)*100/DJ19</f>
        <v>#DIV/0!</v>
      </c>
      <c r="DM19" s="81" t="e">
        <f aca="false">(DI19-DH19)*100/DI19</f>
        <v>#DIV/0!</v>
      </c>
      <c r="DN19" s="81" t="e">
        <f aca="false">(DH$6*DI19+DK19*(2*DH$7-DH$6))/(2*DH$7)</f>
        <v>#DIV/0!</v>
      </c>
      <c r="DO19" s="83" t="e">
        <f aca="false">(DN19-DH19)*100/DN19</f>
        <v>#DIV/0!</v>
      </c>
      <c r="DP19" s="7"/>
      <c r="DQ19" s="58" t="s">
        <v>211</v>
      </c>
      <c r="DR19" s="105" t="s">
        <v>194</v>
      </c>
      <c r="DS19" s="77"/>
      <c r="DT19" s="77"/>
      <c r="DU19" s="77"/>
      <c r="DV19" s="81" t="n">
        <f aca="false">(DT19-DS19*DS$5)/(1-DS$5)</f>
        <v>0</v>
      </c>
      <c r="DW19" s="79" t="e">
        <f aca="false">(DU19-DV19)*100/DU19</f>
        <v>#DIV/0!</v>
      </c>
      <c r="DX19" s="81" t="e">
        <f aca="false">(DT19-DS19)*100/DT19</f>
        <v>#DIV/0!</v>
      </c>
      <c r="DY19" s="81" t="e">
        <f aca="false">(DS$6*DT19+DV19*(2*DS$7-DS$6))/(2*DS$7)</f>
        <v>#DIV/0!</v>
      </c>
      <c r="DZ19" s="83" t="e">
        <f aca="false">(DY19-DS19)*100/DY19</f>
        <v>#DIV/0!</v>
      </c>
      <c r="EA19" s="7"/>
      <c r="EB19" s="70" t="s">
        <v>212</v>
      </c>
      <c r="EC19" s="71" t="n">
        <v>1.05</v>
      </c>
    </row>
    <row r="20" customFormat="false" ht="16.5" hidden="false" customHeight="false" outlineLevel="0" collapsed="false">
      <c r="A20" s="50" t="s">
        <v>172</v>
      </c>
      <c r="B20" s="51"/>
      <c r="C20" s="92"/>
      <c r="D20" s="50" t="s">
        <v>213</v>
      </c>
      <c r="E20" s="118" t="n">
        <v>25</v>
      </c>
      <c r="F20" s="8"/>
      <c r="G20" s="12" t="s">
        <v>214</v>
      </c>
      <c r="H20" s="13"/>
      <c r="I20" s="8"/>
      <c r="J20" s="56" t="s">
        <v>215</v>
      </c>
      <c r="K20" s="57" t="n">
        <v>4.6</v>
      </c>
      <c r="L20" s="7"/>
      <c r="M20" s="112"/>
      <c r="N20" s="59"/>
      <c r="O20" s="51"/>
      <c r="P20" s="7"/>
      <c r="Q20" s="74" t="n">
        <v>35203</v>
      </c>
      <c r="R20" s="75" t="n">
        <v>0.6875</v>
      </c>
      <c r="S20" s="76" t="n">
        <f aca="false">S19+25</f>
        <v>2997</v>
      </c>
      <c r="T20" s="77" t="n">
        <v>20.5</v>
      </c>
      <c r="U20" s="77" t="n">
        <v>38</v>
      </c>
      <c r="V20" s="77" t="n">
        <v>36.2</v>
      </c>
      <c r="W20" s="77" t="n">
        <v>0.3</v>
      </c>
      <c r="X20" s="76" t="n">
        <v>1.33</v>
      </c>
      <c r="Y20" s="76" t="n">
        <v>0.5</v>
      </c>
      <c r="Z20" s="76" t="n">
        <v>0.17</v>
      </c>
      <c r="AA20" s="78"/>
      <c r="AB20" s="79" t="n">
        <f aca="false">Y20+Z20</f>
        <v>0.67</v>
      </c>
      <c r="AC20" s="79" t="n">
        <f aca="false">X20+AB20</f>
        <v>2</v>
      </c>
      <c r="AD20" s="80" t="n">
        <f aca="false">(0.002228009259*(AC20-0.5*Y20))/($E$23*$E$24)</f>
        <v>0.11604214890625</v>
      </c>
      <c r="AE20" s="79" t="n">
        <f aca="false">Y20/AB20</f>
        <v>0.746268656716418</v>
      </c>
      <c r="AF20" s="79" t="n">
        <f aca="false">X20/AB20</f>
        <v>1.98507462686567</v>
      </c>
      <c r="AG20" s="79" t="n">
        <f aca="false">Y20*1440/$E$16</f>
        <v>9.97229916897507</v>
      </c>
      <c r="AH20" s="79" t="n">
        <f aca="false">AG20*1.03^($H$5-T20)</f>
        <v>9.23460905962243</v>
      </c>
      <c r="AI20" s="81" t="n">
        <v>2.2</v>
      </c>
      <c r="AJ20" s="81" t="n">
        <f aca="false">((U20+V20)/2)-AI20-W20</f>
        <v>34.6</v>
      </c>
      <c r="AK20" s="80" t="n">
        <f aca="false">AH20/AJ20</f>
        <v>0.266896215596024</v>
      </c>
      <c r="AL20" s="76"/>
      <c r="AM20" s="76"/>
      <c r="AN20" s="76"/>
      <c r="AO20" s="76"/>
      <c r="AP20" s="180"/>
      <c r="AQ20" s="76"/>
      <c r="AR20" s="79" t="str">
        <f aca="false">IF(AO20=0," ",(AP20-(AO20*$AE20))/(1-$AE20))</f>
        <v> </v>
      </c>
      <c r="AS20" s="79" t="str">
        <f aca="false">IF(AQ20=0," ",(AQ20-AR20)*100/AQ20)</f>
        <v> </v>
      </c>
      <c r="AT20" s="81" t="str">
        <f aca="false">IF(AO20=0," ",(AP20-AO20)*100/AP20)</f>
        <v> </v>
      </c>
      <c r="AU20" s="79" t="str">
        <f aca="false">IF(AO20=0," ",(AP20*$AB20+AR20*(2*$AC20-$AB20))/(2*$AC20))</f>
        <v> </v>
      </c>
      <c r="AV20" s="81" t="str">
        <f aca="false">IF(AO20=0," ",(AU20-AO20)*100/AU20)</f>
        <v> </v>
      </c>
      <c r="AW20" s="82"/>
      <c r="AX20" s="82"/>
      <c r="AY20" s="82"/>
      <c r="AZ20" s="80" t="str">
        <f aca="false">IF(AW20=0," ",(AX20-(AW20*$AE20))/(1-$AE20))</f>
        <v> </v>
      </c>
      <c r="BA20" s="79" t="str">
        <f aca="false">IF(AY20=0," ",(AY20-AZ20)*100/AY20)</f>
        <v> </v>
      </c>
      <c r="BB20" s="81" t="str">
        <f aca="false">IF(AW20=0," ",(AX20-AW20)*100/AX20)</f>
        <v> </v>
      </c>
      <c r="BC20" s="80" t="str">
        <f aca="false">IF(AW20=0," ",(AX20*$AB20+AZ20*(2*$AC20-$AB20))/(2*$AC20))</f>
        <v> </v>
      </c>
      <c r="BD20" s="81" t="str">
        <f aca="false">IF(AW20=0," ",(BC20-AW20)*100/BC20)</f>
        <v> </v>
      </c>
      <c r="BE20" s="76"/>
      <c r="BF20" s="76"/>
      <c r="BG20" s="76"/>
      <c r="BH20" s="79" t="str">
        <f aca="false">IF(BE20=0," ",(BF20-(BE20*$AE20))/(1-$AE20))</f>
        <v> </v>
      </c>
      <c r="BI20" s="79" t="str">
        <f aca="false">IF(BG20=0," ",(BG20-BH20)*100/BG20)</f>
        <v> </v>
      </c>
      <c r="BJ20" s="81" t="str">
        <f aca="false">IF(BE20=0," ",(BF20-BE20)*100/BF20)</f>
        <v> </v>
      </c>
      <c r="BK20" s="79" t="str">
        <f aca="false">IF(BE20=0," ",(BF20*$AB20+BH20*(2*$AC20-$AB20))/(2*$AC20))</f>
        <v> </v>
      </c>
      <c r="BL20" s="83" t="str">
        <f aca="false">IF(BE20=0," ",(BK20-BE20)*100/BK20)</f>
        <v> </v>
      </c>
      <c r="BM20" s="7"/>
      <c r="BN20" s="58" t="s">
        <v>216</v>
      </c>
      <c r="BO20" s="105" t="s">
        <v>217</v>
      </c>
      <c r="BP20" s="76" t="n">
        <v>0.1</v>
      </c>
      <c r="BQ20" s="76" t="n">
        <v>0.16</v>
      </c>
      <c r="BR20" s="76" t="n">
        <v>0.15</v>
      </c>
      <c r="BS20" s="79" t="n">
        <f aca="false">(BQ20-BP20*BP$5)/(1-BP$5)</f>
        <v>0.22</v>
      </c>
      <c r="BT20" s="79" t="n">
        <f aca="false">(BR20-BS20)*100/BR20</f>
        <v>-46.6666666666667</v>
      </c>
      <c r="BU20" s="81" t="n">
        <f aca="false">(BQ20-BP20)*100/BQ20</f>
        <v>37.5</v>
      </c>
      <c r="BV20" s="79" t="n">
        <f aca="false">(BP$6*BQ20+BS20*(2*BP$7-BP$6))/(2*BP$7)</f>
        <v>0.209459459459459</v>
      </c>
      <c r="BW20" s="83" t="n">
        <f aca="false">(BV20-BP20)*100/BV20</f>
        <v>52.258064516129</v>
      </c>
      <c r="BX20" s="7"/>
      <c r="BY20" s="58" t="s">
        <v>216</v>
      </c>
      <c r="BZ20" s="105" t="s">
        <v>217</v>
      </c>
      <c r="CA20" s="76"/>
      <c r="CB20" s="76"/>
      <c r="CC20" s="76"/>
      <c r="CD20" s="79" t="n">
        <f aca="false">(CB20-CA20*CA$5)/(1-CA$5)</f>
        <v>0</v>
      </c>
      <c r="CE20" s="79" t="e">
        <f aca="false">(CC20-CD20)*100/CC20</f>
        <v>#DIV/0!</v>
      </c>
      <c r="CF20" s="81" t="e">
        <f aca="false">(CB20-CA20)*100/CB20</f>
        <v>#DIV/0!</v>
      </c>
      <c r="CG20" s="79" t="e">
        <f aca="false">(CA$6*CB20+CD20*(2*CA$7-CA$6))/(2*CA$7)</f>
        <v>#DIV/0!</v>
      </c>
      <c r="CH20" s="83" t="e">
        <f aca="false">(CG20-CA20)*100/CG20</f>
        <v>#DIV/0!</v>
      </c>
      <c r="CI20" s="7"/>
      <c r="CJ20" s="58" t="s">
        <v>216</v>
      </c>
      <c r="CK20" s="105" t="s">
        <v>217</v>
      </c>
      <c r="CL20" s="76"/>
      <c r="CM20" s="76"/>
      <c r="CN20" s="76"/>
      <c r="CO20" s="79" t="n">
        <f aca="false">(CM20-CL20*CL$5)/(1-CL$5)</f>
        <v>0</v>
      </c>
      <c r="CP20" s="79" t="e">
        <f aca="false">(CN20-CO20)*100/CN20</f>
        <v>#DIV/0!</v>
      </c>
      <c r="CQ20" s="81" t="e">
        <f aca="false">(CM20-CL20)*100/CM20</f>
        <v>#DIV/0!</v>
      </c>
      <c r="CR20" s="79" t="e">
        <f aca="false">(CL$6*CM20+CO20*(2*CL$7-CL$6))/(2*CL$7)</f>
        <v>#DIV/0!</v>
      </c>
      <c r="CS20" s="83" t="e">
        <f aca="false">(CR20-CL20)*100/CR20</f>
        <v>#DIV/0!</v>
      </c>
      <c r="CT20" s="7"/>
      <c r="CU20" s="58" t="s">
        <v>216</v>
      </c>
      <c r="CV20" s="105" t="s">
        <v>217</v>
      </c>
      <c r="CW20" s="76"/>
      <c r="CX20" s="76"/>
      <c r="CY20" s="76"/>
      <c r="CZ20" s="79" t="n">
        <f aca="false">(CX20-CW20*CW$5)/(1-CW$5)</f>
        <v>0</v>
      </c>
      <c r="DA20" s="79" t="e">
        <f aca="false">(CY20-CZ20)*100/CY20</f>
        <v>#DIV/0!</v>
      </c>
      <c r="DB20" s="81" t="e">
        <f aca="false">(CX20-CW20)*100/CX20</f>
        <v>#DIV/0!</v>
      </c>
      <c r="DC20" s="79" t="e">
        <f aca="false">(CW$6*CX20+CZ20*(2*CW$7-CW$6))/(2*CW$7)</f>
        <v>#DIV/0!</v>
      </c>
      <c r="DD20" s="83" t="e">
        <f aca="false">(DC20-CW20)*100/DC20</f>
        <v>#DIV/0!</v>
      </c>
      <c r="DE20" s="7"/>
      <c r="DF20" s="58" t="s">
        <v>216</v>
      </c>
      <c r="DG20" s="105" t="s">
        <v>217</v>
      </c>
      <c r="DH20" s="76"/>
      <c r="DI20" s="76"/>
      <c r="DJ20" s="76"/>
      <c r="DK20" s="79" t="n">
        <f aca="false">(DI20-DH20*DH$5)/(1-DH$5)</f>
        <v>0</v>
      </c>
      <c r="DL20" s="79" t="e">
        <f aca="false">(DJ20-DK20)*100/DJ20</f>
        <v>#DIV/0!</v>
      </c>
      <c r="DM20" s="81" t="e">
        <f aca="false">(DI20-DH20)*100/DI20</f>
        <v>#DIV/0!</v>
      </c>
      <c r="DN20" s="79" t="e">
        <f aca="false">(DH$6*DI20+DK20*(2*DH$7-DH$6))/(2*DH$7)</f>
        <v>#DIV/0!</v>
      </c>
      <c r="DO20" s="83" t="e">
        <f aca="false">(DN20-DH20)*100/DN20</f>
        <v>#DIV/0!</v>
      </c>
      <c r="DP20" s="7"/>
      <c r="DQ20" s="58" t="s">
        <v>216</v>
      </c>
      <c r="DR20" s="105" t="s">
        <v>217</v>
      </c>
      <c r="DS20" s="76"/>
      <c r="DT20" s="76"/>
      <c r="DU20" s="76"/>
      <c r="DV20" s="79" t="n">
        <f aca="false">(DT20-DS20*DS$5)/(1-DS$5)</f>
        <v>0</v>
      </c>
      <c r="DW20" s="79" t="e">
        <f aca="false">(DU20-DV20)*100/DU20</f>
        <v>#DIV/0!</v>
      </c>
      <c r="DX20" s="81" t="e">
        <f aca="false">(DT20-DS20)*100/DT20</f>
        <v>#DIV/0!</v>
      </c>
      <c r="DY20" s="79" t="e">
        <f aca="false">(DS$6*DT20+DV20*(2*DS$7-DS$6))/(2*DS$7)</f>
        <v>#DIV/0!</v>
      </c>
      <c r="DZ20" s="83" t="e">
        <f aca="false">(DY20-DS20)*100/DY20</f>
        <v>#DIV/0!</v>
      </c>
      <c r="EA20" s="7"/>
      <c r="EB20" s="120" t="s">
        <v>218</v>
      </c>
      <c r="EC20" s="123" t="n">
        <v>10</v>
      </c>
    </row>
    <row r="21" customFormat="false" ht="16.5" hidden="false" customHeight="false" outlineLevel="0" collapsed="false">
      <c r="A21" s="54" t="s">
        <v>176</v>
      </c>
      <c r="B21" s="72"/>
      <c r="C21" s="14"/>
      <c r="D21" s="50" t="s">
        <v>219</v>
      </c>
      <c r="E21" s="118" t="n">
        <v>16</v>
      </c>
      <c r="F21" s="8"/>
      <c r="G21" s="124" t="s">
        <v>220</v>
      </c>
      <c r="H21" s="13"/>
      <c r="I21" s="8"/>
      <c r="J21" s="56" t="s">
        <v>221</v>
      </c>
      <c r="K21" s="57" t="n">
        <f aca="false">0.0000483*1000000</f>
        <v>48.3</v>
      </c>
      <c r="L21" s="7"/>
      <c r="M21" s="125"/>
      <c r="N21" s="126"/>
      <c r="O21" s="72"/>
      <c r="P21" s="7"/>
      <c r="Q21" s="74" t="n">
        <v>35205</v>
      </c>
      <c r="R21" s="75" t="n">
        <v>0.25</v>
      </c>
      <c r="S21" s="76" t="n">
        <f aca="false">S20+7.5+24+24+6</f>
        <v>3058.5</v>
      </c>
      <c r="T21" s="77" t="n">
        <v>21</v>
      </c>
      <c r="U21" s="77" t="n">
        <v>37</v>
      </c>
      <c r="V21" s="77" t="n">
        <v>36.4</v>
      </c>
      <c r="W21" s="77" t="n">
        <v>0.3</v>
      </c>
      <c r="X21" s="76" t="n">
        <v>1.33</v>
      </c>
      <c r="Y21" s="76" t="n">
        <v>0.5</v>
      </c>
      <c r="Z21" s="76" t="n">
        <v>0.17</v>
      </c>
      <c r="AA21" s="78"/>
      <c r="AB21" s="79" t="n">
        <f aca="false">Y21+Z21</f>
        <v>0.67</v>
      </c>
      <c r="AC21" s="79" t="n">
        <f aca="false">X21+AB21</f>
        <v>2</v>
      </c>
      <c r="AD21" s="80" t="n">
        <f aca="false">(0.002228009259*(AC21-0.5*Y21))/($E$23*$E$24)</f>
        <v>0.11604214890625</v>
      </c>
      <c r="AE21" s="79" t="n">
        <f aca="false">Y21/AB21</f>
        <v>0.746268656716418</v>
      </c>
      <c r="AF21" s="79" t="n">
        <f aca="false">X21/AB21</f>
        <v>1.98507462686567</v>
      </c>
      <c r="AG21" s="79" t="n">
        <f aca="false">Y21*1440/$E$16</f>
        <v>9.97229916897507</v>
      </c>
      <c r="AH21" s="79" t="n">
        <f aca="false">AG21*1.03^($H$5-T21)</f>
        <v>9.09913067884721</v>
      </c>
      <c r="AI21" s="81" t="n">
        <v>2.2</v>
      </c>
      <c r="AJ21" s="81" t="n">
        <f aca="false">((U21+V21)/2)-AI21-W21</f>
        <v>34.2</v>
      </c>
      <c r="AK21" s="80" t="n">
        <f aca="false">AH21/AJ21</f>
        <v>0.266056452597872</v>
      </c>
      <c r="AL21" s="76"/>
      <c r="AM21" s="76"/>
      <c r="AN21" s="76"/>
      <c r="AO21" s="76"/>
      <c r="AP21" s="180"/>
      <c r="AQ21" s="76"/>
      <c r="AR21" s="79" t="str">
        <f aca="false">IF(AO21=0," ",(AP21-(AO21*$AE21))/(1-$AE21))</f>
        <v> </v>
      </c>
      <c r="AS21" s="79" t="str">
        <f aca="false">IF(AQ21=0," ",(AQ21-AR21)*100/AQ21)</f>
        <v> </v>
      </c>
      <c r="AT21" s="81" t="str">
        <f aca="false">IF(AO21=0," ",(AP21-AO21)*100/AP21)</f>
        <v> </v>
      </c>
      <c r="AU21" s="79" t="str">
        <f aca="false">IF(AO21=0," ",(AP21*$AB21+AR21*(2*$AC21-$AB21))/(2*$AC21))</f>
        <v> </v>
      </c>
      <c r="AV21" s="81" t="str">
        <f aca="false">IF(AO21=0," ",(AU21-AO21)*100/AU21)</f>
        <v> </v>
      </c>
      <c r="AW21" s="82"/>
      <c r="AX21" s="82"/>
      <c r="AY21" s="82"/>
      <c r="AZ21" s="80" t="str">
        <f aca="false">IF(AW21=0," ",(AX21-(AW21*$AE21))/(1-$AE21))</f>
        <v> </v>
      </c>
      <c r="BA21" s="79" t="str">
        <f aca="false">IF(AY21=0," ",(AY21-AZ21)*100/AY21)</f>
        <v> </v>
      </c>
      <c r="BB21" s="81" t="str">
        <f aca="false">IF(AW21=0," ",(AX21-AW21)*100/AX21)</f>
        <v> </v>
      </c>
      <c r="BC21" s="80" t="str">
        <f aca="false">IF(AW21=0," ",(AX21*$AB21+AZ21*(2*$AC21-$AB21))/(2*$AC21))</f>
        <v> </v>
      </c>
      <c r="BD21" s="81" t="str">
        <f aca="false">IF(AW21=0," ",(BC21-AW21)*100/BC21)</f>
        <v> </v>
      </c>
      <c r="BE21" s="76"/>
      <c r="BF21" s="76"/>
      <c r="BG21" s="76"/>
      <c r="BH21" s="79" t="str">
        <f aca="false">IF(BE21=0," ",(BF21-(BE21*$AE21))/(1-$AE21))</f>
        <v> </v>
      </c>
      <c r="BI21" s="79" t="str">
        <f aca="false">IF(BG21=0," ",(BG21-BH21)*100/BG21)</f>
        <v> </v>
      </c>
      <c r="BJ21" s="81" t="str">
        <f aca="false">IF(BE21=0," ",(BF21-BE21)*100/BF21)</f>
        <v> </v>
      </c>
      <c r="BK21" s="79" t="str">
        <f aca="false">IF(BE21=0," ",(BF21*$AB21+BH21*(2*$AC21-$AB21))/(2*$AC21))</f>
        <v> </v>
      </c>
      <c r="BL21" s="83" t="str">
        <f aca="false">IF(BE21=0," ",(BK21-BE21)*100/BK21)</f>
        <v> </v>
      </c>
      <c r="BM21" s="7"/>
      <c r="BN21" s="58" t="s">
        <v>222</v>
      </c>
      <c r="BO21" s="105" t="s">
        <v>223</v>
      </c>
      <c r="BP21" s="76" t="s">
        <v>102</v>
      </c>
      <c r="BQ21" s="76" t="s">
        <v>102</v>
      </c>
      <c r="BR21" s="76" t="s">
        <v>102</v>
      </c>
      <c r="BS21" s="79" t="e">
        <f aca="false">(BQ21-BP21*BP$5)/(1-BP$5)</f>
        <v>#VALUE!</v>
      </c>
      <c r="BT21" s="79" t="e">
        <f aca="false">(BR21-BS21)*100/BR21</f>
        <v>#VALUE!</v>
      </c>
      <c r="BU21" s="81" t="e">
        <f aca="false">(BQ21-BP21)*100/BQ21</f>
        <v>#VALUE!</v>
      </c>
      <c r="BV21" s="79" t="e">
        <f aca="false">(BP$6*BQ21+BS21*(2*BP$7-BP$6))/(2*BP$7)</f>
        <v>#VALUE!</v>
      </c>
      <c r="BW21" s="83" t="e">
        <f aca="false">(BV21-BP21)*100/BV21</f>
        <v>#VALUE!</v>
      </c>
      <c r="BX21" s="7"/>
      <c r="BY21" s="58" t="s">
        <v>222</v>
      </c>
      <c r="BZ21" s="105" t="s">
        <v>223</v>
      </c>
      <c r="CA21" s="76"/>
      <c r="CB21" s="76"/>
      <c r="CC21" s="76"/>
      <c r="CD21" s="79" t="n">
        <f aca="false">(CB21-CA21*CA$5)/(1-CA$5)</f>
        <v>0</v>
      </c>
      <c r="CE21" s="79" t="e">
        <f aca="false">(CC21-CD21)*100/CC21</f>
        <v>#DIV/0!</v>
      </c>
      <c r="CF21" s="81" t="e">
        <f aca="false">(CB21-CA21)*100/CB21</f>
        <v>#DIV/0!</v>
      </c>
      <c r="CG21" s="79" t="e">
        <f aca="false">(CA$6*CB21+CD21*(2*CA$7-CA$6))/(2*CA$7)</f>
        <v>#DIV/0!</v>
      </c>
      <c r="CH21" s="83" t="e">
        <f aca="false">(CG21-CA21)*100/CG21</f>
        <v>#DIV/0!</v>
      </c>
      <c r="CI21" s="7"/>
      <c r="CJ21" s="58" t="s">
        <v>222</v>
      </c>
      <c r="CK21" s="105" t="s">
        <v>223</v>
      </c>
      <c r="CL21" s="76"/>
      <c r="CM21" s="76"/>
      <c r="CN21" s="76"/>
      <c r="CO21" s="79" t="n">
        <f aca="false">(CM21-CL21*CL$5)/(1-CL$5)</f>
        <v>0</v>
      </c>
      <c r="CP21" s="79" t="e">
        <f aca="false">(CN21-CO21)*100/CN21</f>
        <v>#DIV/0!</v>
      </c>
      <c r="CQ21" s="81" t="e">
        <f aca="false">(CM21-CL21)*100/CM21</f>
        <v>#DIV/0!</v>
      </c>
      <c r="CR21" s="79" t="e">
        <f aca="false">(CL$6*CM21+CO21*(2*CL$7-CL$6))/(2*CL$7)</f>
        <v>#DIV/0!</v>
      </c>
      <c r="CS21" s="83" t="e">
        <f aca="false">(CR21-CL21)*100/CR21</f>
        <v>#DIV/0!</v>
      </c>
      <c r="CT21" s="7"/>
      <c r="CU21" s="58" t="s">
        <v>222</v>
      </c>
      <c r="CV21" s="105" t="s">
        <v>223</v>
      </c>
      <c r="CW21" s="76"/>
      <c r="CX21" s="76"/>
      <c r="CY21" s="76"/>
      <c r="CZ21" s="79" t="n">
        <f aca="false">(CX21-CW21*CW$5)/(1-CW$5)</f>
        <v>0</v>
      </c>
      <c r="DA21" s="79" t="e">
        <f aca="false">(CY21-CZ21)*100/CY21</f>
        <v>#DIV/0!</v>
      </c>
      <c r="DB21" s="81" t="e">
        <f aca="false">(CX21-CW21)*100/CX21</f>
        <v>#DIV/0!</v>
      </c>
      <c r="DC21" s="79" t="e">
        <f aca="false">(CW$6*CX21+CZ21*(2*CW$7-CW$6))/(2*CW$7)</f>
        <v>#DIV/0!</v>
      </c>
      <c r="DD21" s="83" t="e">
        <f aca="false">(DC21-CW21)*100/DC21</f>
        <v>#DIV/0!</v>
      </c>
      <c r="DE21" s="7"/>
      <c r="DF21" s="58" t="s">
        <v>222</v>
      </c>
      <c r="DG21" s="105" t="s">
        <v>223</v>
      </c>
      <c r="DH21" s="76"/>
      <c r="DI21" s="76"/>
      <c r="DJ21" s="76"/>
      <c r="DK21" s="79" t="n">
        <f aca="false">(DI21-DH21*DH$5)/(1-DH$5)</f>
        <v>0</v>
      </c>
      <c r="DL21" s="79" t="e">
        <f aca="false">(DJ21-DK21)*100/DJ21</f>
        <v>#DIV/0!</v>
      </c>
      <c r="DM21" s="81" t="e">
        <f aca="false">(DI21-DH21)*100/DI21</f>
        <v>#DIV/0!</v>
      </c>
      <c r="DN21" s="79" t="e">
        <f aca="false">(DH$6*DI21+DK21*(2*DH$7-DH$6))/(2*DH$7)</f>
        <v>#DIV/0!</v>
      </c>
      <c r="DO21" s="83" t="e">
        <f aca="false">(DN21-DH21)*100/DN21</f>
        <v>#DIV/0!</v>
      </c>
      <c r="DP21" s="7"/>
      <c r="DQ21" s="58" t="s">
        <v>222</v>
      </c>
      <c r="DR21" s="105" t="s">
        <v>223</v>
      </c>
      <c r="DS21" s="76"/>
      <c r="DT21" s="76"/>
      <c r="DU21" s="76"/>
      <c r="DV21" s="79" t="n">
        <f aca="false">(DT21-DS21*DS$5)/(1-DS$5)</f>
        <v>0</v>
      </c>
      <c r="DW21" s="79" t="e">
        <f aca="false">(DU21-DV21)*100/DU21</f>
        <v>#DIV/0!</v>
      </c>
      <c r="DX21" s="81" t="e">
        <f aca="false">(DT21-DS21)*100/DT21</f>
        <v>#DIV/0!</v>
      </c>
      <c r="DY21" s="79" t="e">
        <f aca="false">(DS$6*DT21+DV21*(2*DS$7-DS$6))/(2*DS$7)</f>
        <v>#DIV/0!</v>
      </c>
      <c r="DZ21" s="83" t="e">
        <f aca="false">(DY21-DS21)*100/DY21</f>
        <v>#DIV/0!</v>
      </c>
      <c r="EA21" s="7"/>
      <c r="EB21" s="73"/>
      <c r="EC21" s="13"/>
    </row>
    <row r="22" customFormat="false" ht="17.25" hidden="false" customHeight="false" outlineLevel="0" collapsed="false">
      <c r="A22" s="87"/>
      <c r="B22" s="88"/>
      <c r="C22" s="14"/>
      <c r="D22" s="50" t="s">
        <v>224</v>
      </c>
      <c r="E22" s="118" t="n">
        <v>4</v>
      </c>
      <c r="F22" s="8"/>
      <c r="G22" s="127" t="s">
        <v>225</v>
      </c>
      <c r="H22" s="13"/>
      <c r="I22" s="8"/>
      <c r="J22" s="56" t="s">
        <v>226</v>
      </c>
      <c r="K22" s="57"/>
      <c r="L22" s="7"/>
      <c r="M22" s="14" t="s">
        <v>227</v>
      </c>
      <c r="N22" s="8"/>
      <c r="O22" s="8"/>
      <c r="P22" s="7"/>
      <c r="Q22" s="74" t="n">
        <v>35205</v>
      </c>
      <c r="R22" s="75" t="n">
        <v>0.583333333333333</v>
      </c>
      <c r="S22" s="76" t="n">
        <f aca="false">S21+8</f>
        <v>3066.5</v>
      </c>
      <c r="T22" s="77" t="n">
        <v>21</v>
      </c>
      <c r="U22" s="77" t="n">
        <v>37</v>
      </c>
      <c r="V22" s="77" t="n">
        <v>36.4</v>
      </c>
      <c r="W22" s="77" t="n">
        <v>0.3</v>
      </c>
      <c r="X22" s="76" t="n">
        <v>1.33</v>
      </c>
      <c r="Y22" s="76" t="n">
        <v>0.5</v>
      </c>
      <c r="Z22" s="76" t="n">
        <v>0.18</v>
      </c>
      <c r="AA22" s="78"/>
      <c r="AB22" s="79" t="n">
        <f aca="false">Y22+Z22</f>
        <v>0.68</v>
      </c>
      <c r="AC22" s="79" t="n">
        <f aca="false">X22+AB22</f>
        <v>2.01</v>
      </c>
      <c r="AD22" s="80" t="n">
        <f aca="false">(0.002228009259*(AC22-0.5*Y22))/($E$23*$E$24)</f>
        <v>0.1167052469</v>
      </c>
      <c r="AE22" s="79" t="n">
        <f aca="false">Y22/AB22</f>
        <v>0.735294117647059</v>
      </c>
      <c r="AF22" s="79" t="n">
        <f aca="false">X22/AB22</f>
        <v>1.95588235294118</v>
      </c>
      <c r="AG22" s="79" t="n">
        <f aca="false">Y22*1440/$E$16</f>
        <v>9.97229916897507</v>
      </c>
      <c r="AH22" s="79" t="n">
        <f aca="false">AG22*1.03^($H$5-T22)</f>
        <v>9.09913067884721</v>
      </c>
      <c r="AI22" s="81" t="n">
        <f aca="false">0.01*(AU22-AO22)</f>
        <v>2.1947949143173</v>
      </c>
      <c r="AJ22" s="81" t="n">
        <f aca="false">((U22+V22)/2)-AI22-W22</f>
        <v>34.2052050856827</v>
      </c>
      <c r="AK22" s="80" t="n">
        <f aca="false">AH22/AJ22</f>
        <v>0.266015966168138</v>
      </c>
      <c r="AL22" s="76"/>
      <c r="AM22" s="76" t="n">
        <v>6</v>
      </c>
      <c r="AN22" s="76"/>
      <c r="AO22" s="76" t="n">
        <v>21.15</v>
      </c>
      <c r="AP22" s="176" t="n">
        <v>87.5</v>
      </c>
      <c r="AQ22" s="76" t="n">
        <v>248</v>
      </c>
      <c r="AR22" s="79" t="n">
        <f aca="false">IF(AO22=0," ",(AP22-(AO22*$AE22))/(1-$AE22))</f>
        <v>271.805555555556</v>
      </c>
      <c r="AS22" s="79" t="n">
        <f aca="false">IF(AQ22=0," ",(AQ22-AR22)*100/AQ22)</f>
        <v>-9.59901433691758</v>
      </c>
      <c r="AT22" s="81" t="n">
        <f aca="false">IF(AO22=0," ",(AP22-AO22)*100/AP22)</f>
        <v>75.8285714285714</v>
      </c>
      <c r="AU22" s="79" t="n">
        <f aca="false">IF(AO22=0," ",(AP22*$AB22+AR22*(2*$AC22-$AB22))/(2*$AC22))</f>
        <v>240.62949143173</v>
      </c>
      <c r="AV22" s="81" t="n">
        <f aca="false">IF(AO22=0," ",(AU22-AO22)*100/AU22)</f>
        <v>91.2105536714728</v>
      </c>
      <c r="AW22" s="82"/>
      <c r="AX22" s="82"/>
      <c r="AY22" s="82"/>
      <c r="AZ22" s="80" t="str">
        <f aca="false">IF(AW22=0," ",(AX22-(AW22*$AE22))/(1-$AE22))</f>
        <v> </v>
      </c>
      <c r="BA22" s="79" t="str">
        <f aca="false">IF(AY22=0," ",(AY22-AZ22)*100/AY22)</f>
        <v> </v>
      </c>
      <c r="BB22" s="81" t="str">
        <f aca="false">IF(AW22=0," ",(AX22-AW22)*100/AX22)</f>
        <v> </v>
      </c>
      <c r="BC22" s="80" t="str">
        <f aca="false">IF(AW22=0," ",(AX22*$AB22+AZ22*(2*$AC22-$AB22))/(2*$AC22))</f>
        <v> </v>
      </c>
      <c r="BD22" s="81" t="str">
        <f aca="false">IF(AW22=0," ",(BC22-AW22)*100/BC22)</f>
        <v> </v>
      </c>
      <c r="BE22" s="76"/>
      <c r="BF22" s="76"/>
      <c r="BG22" s="76"/>
      <c r="BH22" s="79" t="str">
        <f aca="false">IF(BE22=0," ",(BF22-(BE22*$AE22))/(1-$AE22))</f>
        <v> </v>
      </c>
      <c r="BI22" s="79" t="str">
        <f aca="false">IF(BG22=0," ",(BG22-BH22)*100/BG22)</f>
        <v> </v>
      </c>
      <c r="BJ22" s="81" t="str">
        <f aca="false">IF(BE22=0," ",(BF22-BE22)*100/BF22)</f>
        <v> </v>
      </c>
      <c r="BK22" s="79" t="str">
        <f aca="false">IF(BE22=0," ",(BF22*$AB22+BH22*(2*$AC22-$AB22))/(2*$AC22))</f>
        <v> </v>
      </c>
      <c r="BL22" s="83" t="str">
        <f aca="false">IF(BE22=0," ",(BK22-BE22)*100/BK22)</f>
        <v> </v>
      </c>
      <c r="BM22" s="7"/>
      <c r="BN22" s="58" t="s">
        <v>228</v>
      </c>
      <c r="BO22" s="105" t="s">
        <v>200</v>
      </c>
      <c r="BP22" s="76" t="s">
        <v>180</v>
      </c>
      <c r="BQ22" s="76" t="n">
        <v>2.8</v>
      </c>
      <c r="BR22" s="76" t="n">
        <v>5.1</v>
      </c>
      <c r="BS22" s="79" t="e">
        <f aca="false">(BQ22-BP22*BP$5)/(1-BP$5)</f>
        <v>#VALUE!</v>
      </c>
      <c r="BT22" s="79" t="e">
        <f aca="false">(BR22-BS22)*100/BR22</f>
        <v>#VALUE!</v>
      </c>
      <c r="BU22" s="81" t="e">
        <f aca="false">(BQ22-BP22)*100/BQ22</f>
        <v>#VALUE!</v>
      </c>
      <c r="BV22" s="79" t="e">
        <f aca="false">(BP$6*BQ22+BS22*(2*BP$7-BP$6))/(2*BP$7)</f>
        <v>#VALUE!</v>
      </c>
      <c r="BW22" s="83" t="e">
        <f aca="false">(BV22-BP22)*100/BV22</f>
        <v>#VALUE!</v>
      </c>
      <c r="BX22" s="7"/>
      <c r="BY22" s="58" t="s">
        <v>228</v>
      </c>
      <c r="BZ22" s="105" t="s">
        <v>200</v>
      </c>
      <c r="CA22" s="76"/>
      <c r="CB22" s="76"/>
      <c r="CC22" s="76"/>
      <c r="CD22" s="79" t="n">
        <f aca="false">(CB22-CA22*CA$5)/(1-CA$5)</f>
        <v>0</v>
      </c>
      <c r="CE22" s="79" t="e">
        <f aca="false">(CC22-CD22)*100/CC22</f>
        <v>#DIV/0!</v>
      </c>
      <c r="CF22" s="81" t="e">
        <f aca="false">(CB22-CA22)*100/CB22</f>
        <v>#DIV/0!</v>
      </c>
      <c r="CG22" s="79" t="e">
        <f aca="false">(CA$6*CB22+CD22*(2*CA$7-CA$6))/(2*CA$7)</f>
        <v>#DIV/0!</v>
      </c>
      <c r="CH22" s="83" t="e">
        <f aca="false">(CG22-CA22)*100/CG22</f>
        <v>#DIV/0!</v>
      </c>
      <c r="CI22" s="7"/>
      <c r="CJ22" s="58" t="s">
        <v>228</v>
      </c>
      <c r="CK22" s="105" t="s">
        <v>200</v>
      </c>
      <c r="CL22" s="76"/>
      <c r="CM22" s="76"/>
      <c r="CN22" s="76"/>
      <c r="CO22" s="79" t="n">
        <f aca="false">(CM22-CL22*CL$5)/(1-CL$5)</f>
        <v>0</v>
      </c>
      <c r="CP22" s="79" t="e">
        <f aca="false">(CN22-CO22)*100/CN22</f>
        <v>#DIV/0!</v>
      </c>
      <c r="CQ22" s="81" t="e">
        <f aca="false">(CM22-CL22)*100/CM22</f>
        <v>#DIV/0!</v>
      </c>
      <c r="CR22" s="79" t="e">
        <f aca="false">(CL$6*CM22+CO22*(2*CL$7-CL$6))/(2*CL$7)</f>
        <v>#DIV/0!</v>
      </c>
      <c r="CS22" s="83" t="e">
        <f aca="false">(CR22-CL22)*100/CR22</f>
        <v>#DIV/0!</v>
      </c>
      <c r="CT22" s="7"/>
      <c r="CU22" s="58" t="s">
        <v>228</v>
      </c>
      <c r="CV22" s="105" t="s">
        <v>200</v>
      </c>
      <c r="CW22" s="76"/>
      <c r="CX22" s="76"/>
      <c r="CY22" s="76"/>
      <c r="CZ22" s="79" t="n">
        <f aca="false">(CX22-CW22*CW$5)/(1-CW$5)</f>
        <v>0</v>
      </c>
      <c r="DA22" s="79" t="e">
        <f aca="false">(CY22-CZ22)*100/CY22</f>
        <v>#DIV/0!</v>
      </c>
      <c r="DB22" s="81" t="e">
        <f aca="false">(CX22-CW22)*100/CX22</f>
        <v>#DIV/0!</v>
      </c>
      <c r="DC22" s="79" t="e">
        <f aca="false">(CW$6*CX22+CZ22*(2*CW$7-CW$6))/(2*CW$7)</f>
        <v>#DIV/0!</v>
      </c>
      <c r="DD22" s="83" t="e">
        <f aca="false">(DC22-CW22)*100/DC22</f>
        <v>#DIV/0!</v>
      </c>
      <c r="DE22" s="7"/>
      <c r="DF22" s="58" t="s">
        <v>228</v>
      </c>
      <c r="DG22" s="105" t="s">
        <v>200</v>
      </c>
      <c r="DH22" s="76"/>
      <c r="DI22" s="76"/>
      <c r="DJ22" s="76"/>
      <c r="DK22" s="79" t="n">
        <f aca="false">(DI22-DH22*DH$5)/(1-DH$5)</f>
        <v>0</v>
      </c>
      <c r="DL22" s="79" t="e">
        <f aca="false">(DJ22-DK22)*100/DJ22</f>
        <v>#DIV/0!</v>
      </c>
      <c r="DM22" s="81" t="e">
        <f aca="false">(DI22-DH22)*100/DI22</f>
        <v>#DIV/0!</v>
      </c>
      <c r="DN22" s="79" t="e">
        <f aca="false">(DH$6*DI22+DK22*(2*DH$7-DH$6))/(2*DH$7)</f>
        <v>#DIV/0!</v>
      </c>
      <c r="DO22" s="83" t="e">
        <f aca="false">(DN22-DH22)*100/DN22</f>
        <v>#DIV/0!</v>
      </c>
      <c r="DP22" s="7"/>
      <c r="DQ22" s="58" t="s">
        <v>228</v>
      </c>
      <c r="DR22" s="105" t="s">
        <v>200</v>
      </c>
      <c r="DS22" s="76"/>
      <c r="DT22" s="76"/>
      <c r="DU22" s="76"/>
      <c r="DV22" s="79" t="n">
        <f aca="false">(DT22-DS22*DS$5)/(1-DS$5)</f>
        <v>0</v>
      </c>
      <c r="DW22" s="79" t="e">
        <f aca="false">(DU22-DV22)*100/DU22</f>
        <v>#DIV/0!</v>
      </c>
      <c r="DX22" s="81" t="e">
        <f aca="false">(DT22-DS22)*100/DT22</f>
        <v>#DIV/0!</v>
      </c>
      <c r="DY22" s="79" t="e">
        <f aca="false">(DS$6*DT22+DV22*(2*DS$7-DS$6))/(2*DS$7)</f>
        <v>#DIV/0!</v>
      </c>
      <c r="DZ22" s="83" t="e">
        <f aca="false">(DY22-DS22)*100/DY22</f>
        <v>#DIV/0!</v>
      </c>
      <c r="EA22" s="7"/>
      <c r="EB22" s="128"/>
      <c r="EC22" s="13"/>
    </row>
    <row r="23" customFormat="false" ht="15.75" hidden="false" customHeight="false" outlineLevel="0" collapsed="false">
      <c r="A23" s="50" t="s">
        <v>229</v>
      </c>
      <c r="B23" s="51" t="s">
        <v>230</v>
      </c>
      <c r="C23" s="92"/>
      <c r="D23" s="50" t="s">
        <v>231</v>
      </c>
      <c r="E23" s="118" t="n">
        <v>12</v>
      </c>
      <c r="F23" s="8"/>
      <c r="G23" s="13"/>
      <c r="H23" s="13"/>
      <c r="I23" s="8"/>
      <c r="J23" s="56" t="s">
        <v>232</v>
      </c>
      <c r="K23" s="57" t="n">
        <v>0.052</v>
      </c>
      <c r="L23" s="7"/>
      <c r="M23" s="14" t="s">
        <v>233</v>
      </c>
      <c r="N23" s="8"/>
      <c r="O23" s="8"/>
      <c r="P23" s="7"/>
      <c r="Q23" s="74" t="n">
        <v>35206</v>
      </c>
      <c r="R23" s="75" t="n">
        <v>0.333333333333333</v>
      </c>
      <c r="S23" s="76" t="n">
        <f aca="false">S21+26</f>
        <v>3084.5</v>
      </c>
      <c r="T23" s="77" t="n">
        <v>21</v>
      </c>
      <c r="U23" s="77" t="n">
        <v>38</v>
      </c>
      <c r="V23" s="77" t="n">
        <v>36.8</v>
      </c>
      <c r="W23" s="77" t="n">
        <v>0.2</v>
      </c>
      <c r="X23" s="76" t="n">
        <v>1.33</v>
      </c>
      <c r="Y23" s="76" t="n">
        <v>0.5</v>
      </c>
      <c r="Z23" s="76" t="n">
        <v>0.17</v>
      </c>
      <c r="AA23" s="78" t="s">
        <v>349</v>
      </c>
      <c r="AB23" s="79" t="n">
        <f aca="false">Y23+Z23</f>
        <v>0.67</v>
      </c>
      <c r="AC23" s="79" t="n">
        <f aca="false">X23+AB23</f>
        <v>2</v>
      </c>
      <c r="AD23" s="80" t="n">
        <f aca="false">(0.002228009259*(AC23-0.5*Y23))/($E$23*$E$24)</f>
        <v>0.11604214890625</v>
      </c>
      <c r="AE23" s="79" t="n">
        <f aca="false">Y23/AB23</f>
        <v>0.746268656716418</v>
      </c>
      <c r="AF23" s="79" t="n">
        <f aca="false">X23/AB23</f>
        <v>1.98507462686567</v>
      </c>
      <c r="AG23" s="79" t="n">
        <f aca="false">Y23*1440/$E$16</f>
        <v>9.97229916897507</v>
      </c>
      <c r="AH23" s="79" t="n">
        <f aca="false">AG23*1.03^($H$5-T23)</f>
        <v>9.09913067884721</v>
      </c>
      <c r="AI23" s="81" t="n">
        <v>2.2</v>
      </c>
      <c r="AJ23" s="81" t="n">
        <f aca="false">((U23+V23)/2)-AI23-W23</f>
        <v>35</v>
      </c>
      <c r="AK23" s="80" t="n">
        <f aca="false">AH23/AJ23</f>
        <v>0.259975162252777</v>
      </c>
      <c r="AL23" s="76"/>
      <c r="AM23" s="76"/>
      <c r="AN23" s="76"/>
      <c r="AO23" s="76"/>
      <c r="AP23" s="176"/>
      <c r="AQ23" s="76"/>
      <c r="AR23" s="79" t="str">
        <f aca="false">IF(AO23=0," ",(AP23-(AO23*$AE23))/(1-$AE23))</f>
        <v> </v>
      </c>
      <c r="AS23" s="79" t="str">
        <f aca="false">IF(AQ23=0," ",(AQ23-AR23)*100/AQ23)</f>
        <v> </v>
      </c>
      <c r="AT23" s="81" t="str">
        <f aca="false">IF(AO23=0," ",(AP23-AO23)*100/AP23)</f>
        <v> </v>
      </c>
      <c r="AU23" s="79" t="str">
        <f aca="false">IF(AO23=0," ",(AP23*$AB23+AR23*(2*$AC23-$AB23))/(2*$AC23))</f>
        <v> </v>
      </c>
      <c r="AV23" s="81" t="str">
        <f aca="false">IF(AO23=0," ",(AU23-AO23)*100/AU23)</f>
        <v> </v>
      </c>
      <c r="AW23" s="82"/>
      <c r="AX23" s="82"/>
      <c r="AY23" s="82"/>
      <c r="AZ23" s="80" t="str">
        <f aca="false">IF(AW23=0," ",(AX23-(AW23*$AE23))/(1-$AE23))</f>
        <v> </v>
      </c>
      <c r="BA23" s="79" t="str">
        <f aca="false">IF(AY23=0," ",(AY23-AZ23)*100/AY23)</f>
        <v> </v>
      </c>
      <c r="BB23" s="81" t="str">
        <f aca="false">IF(AW23=0," ",(AX23-AW23)*100/AX23)</f>
        <v> </v>
      </c>
      <c r="BC23" s="80" t="str">
        <f aca="false">IF(AW23=0," ",(AX23*$AB23+AZ23*(2*$AC23-$AB23))/(2*$AC23))</f>
        <v> </v>
      </c>
      <c r="BD23" s="81" t="str">
        <f aca="false">IF(AW23=0," ",(BC23-AW23)*100/BC23)</f>
        <v> </v>
      </c>
      <c r="BE23" s="76"/>
      <c r="BF23" s="76"/>
      <c r="BG23" s="76"/>
      <c r="BH23" s="79" t="str">
        <f aca="false">IF(BE23=0," ",(BF23-(BE23*$AE23))/(1-$AE23))</f>
        <v> </v>
      </c>
      <c r="BI23" s="79" t="str">
        <f aca="false">IF(BG23=0," ",(BG23-BH23)*100/BG23)</f>
        <v> </v>
      </c>
      <c r="BJ23" s="81" t="str">
        <f aca="false">IF(BE23=0," ",(BF23-BE23)*100/BF23)</f>
        <v> </v>
      </c>
      <c r="BK23" s="79" t="str">
        <f aca="false">IF(BE23=0," ",(BF23*$AB23+BH23*(2*$AC23-$AB23))/(2*$AC23))</f>
        <v> </v>
      </c>
      <c r="BL23" s="83" t="str">
        <f aca="false">IF(BE23=0," ",(BK23-BE23)*100/BK23)</f>
        <v> </v>
      </c>
      <c r="BM23" s="7"/>
      <c r="BN23" s="58" t="s">
        <v>234</v>
      </c>
      <c r="BO23" s="105" t="s">
        <v>235</v>
      </c>
      <c r="BP23" s="82" t="s">
        <v>180</v>
      </c>
      <c r="BQ23" s="82" t="n">
        <v>0.049</v>
      </c>
      <c r="BR23" s="82" t="n">
        <v>0.09</v>
      </c>
      <c r="BS23" s="80" t="e">
        <f aca="false">(BQ23-BP23*BP$5)/(1-BP$5)</f>
        <v>#VALUE!</v>
      </c>
      <c r="BT23" s="79" t="e">
        <f aca="false">(BR23-BS23)*100/BR23</f>
        <v>#VALUE!</v>
      </c>
      <c r="BU23" s="81" t="e">
        <f aca="false">(BQ23-BP23)*100/BQ23</f>
        <v>#VALUE!</v>
      </c>
      <c r="BV23" s="129" t="e">
        <f aca="false">(BP$6*BQ23+BS23*(2*BP$7-BP$6))/(2*BP$7)</f>
        <v>#VALUE!</v>
      </c>
      <c r="BW23" s="83" t="e">
        <f aca="false">(BV23-BP23)*100/BV23</f>
        <v>#VALUE!</v>
      </c>
      <c r="BX23" s="7"/>
      <c r="BY23" s="58" t="s">
        <v>234</v>
      </c>
      <c r="BZ23" s="105" t="s">
        <v>235</v>
      </c>
      <c r="CA23" s="82"/>
      <c r="CB23" s="82"/>
      <c r="CC23" s="82"/>
      <c r="CD23" s="80" t="n">
        <f aca="false">(CB23-CA23*CA$5)/(1-CA$5)</f>
        <v>0</v>
      </c>
      <c r="CE23" s="79" t="e">
        <f aca="false">(CC23-CD23)*100/CC23</f>
        <v>#DIV/0!</v>
      </c>
      <c r="CF23" s="81" t="e">
        <f aca="false">(CB23-CA23)*100/CB23</f>
        <v>#DIV/0!</v>
      </c>
      <c r="CG23" s="129" t="e">
        <f aca="false">(CA$6*CB23+CD23*(2*CA$7-CA$6))/(2*CA$7)</f>
        <v>#DIV/0!</v>
      </c>
      <c r="CH23" s="83" t="e">
        <f aca="false">(CG23-CA23)*100/CG23</f>
        <v>#DIV/0!</v>
      </c>
      <c r="CI23" s="7"/>
      <c r="CJ23" s="58" t="s">
        <v>234</v>
      </c>
      <c r="CK23" s="105" t="s">
        <v>235</v>
      </c>
      <c r="CL23" s="82"/>
      <c r="CM23" s="82"/>
      <c r="CN23" s="82"/>
      <c r="CO23" s="80" t="n">
        <f aca="false">(CM23-CL23*CL$5)/(1-CL$5)</f>
        <v>0</v>
      </c>
      <c r="CP23" s="79" t="e">
        <f aca="false">(CN23-CO23)*100/CN23</f>
        <v>#DIV/0!</v>
      </c>
      <c r="CQ23" s="81" t="e">
        <f aca="false">(CM23-CL23)*100/CM23</f>
        <v>#DIV/0!</v>
      </c>
      <c r="CR23" s="129" t="e">
        <f aca="false">(CL$6*CM23+CO23*(2*CL$7-CL$6))/(2*CL$7)</f>
        <v>#DIV/0!</v>
      </c>
      <c r="CS23" s="83" t="e">
        <f aca="false">(CR23-CL23)*100/CR23</f>
        <v>#DIV/0!</v>
      </c>
      <c r="CT23" s="7"/>
      <c r="CU23" s="58" t="s">
        <v>234</v>
      </c>
      <c r="CV23" s="105" t="s">
        <v>235</v>
      </c>
      <c r="CW23" s="82"/>
      <c r="CX23" s="82"/>
      <c r="CY23" s="82"/>
      <c r="CZ23" s="80" t="n">
        <f aca="false">(CX23-CW23*CW$5)/(1-CW$5)</f>
        <v>0</v>
      </c>
      <c r="DA23" s="79" t="e">
        <f aca="false">(CY23-CZ23)*100/CY23</f>
        <v>#DIV/0!</v>
      </c>
      <c r="DB23" s="81" t="e">
        <f aca="false">(CX23-CW23)*100/CX23</f>
        <v>#DIV/0!</v>
      </c>
      <c r="DC23" s="129" t="e">
        <f aca="false">(CW$6*CX23+CZ23*(2*CW$7-CW$6))/(2*CW$7)</f>
        <v>#DIV/0!</v>
      </c>
      <c r="DD23" s="83" t="e">
        <f aca="false">(DC23-CW23)*100/DC23</f>
        <v>#DIV/0!</v>
      </c>
      <c r="DE23" s="7"/>
      <c r="DF23" s="58" t="s">
        <v>234</v>
      </c>
      <c r="DG23" s="105" t="s">
        <v>235</v>
      </c>
      <c r="DH23" s="82"/>
      <c r="DI23" s="82"/>
      <c r="DJ23" s="82"/>
      <c r="DK23" s="80" t="n">
        <f aca="false">(DI23-DH23*DH$5)/(1-DH$5)</f>
        <v>0</v>
      </c>
      <c r="DL23" s="79" t="e">
        <f aca="false">(DJ23-DK23)*100/DJ23</f>
        <v>#DIV/0!</v>
      </c>
      <c r="DM23" s="81" t="e">
        <f aca="false">(DI23-DH23)*100/DI23</f>
        <v>#DIV/0!</v>
      </c>
      <c r="DN23" s="129" t="e">
        <f aca="false">(DH$6*DI23+DK23*(2*DH$7-DH$6))/(2*DH$7)</f>
        <v>#DIV/0!</v>
      </c>
      <c r="DO23" s="83" t="e">
        <f aca="false">(DN23-DH23)*100/DN23</f>
        <v>#DIV/0!</v>
      </c>
      <c r="DP23" s="7"/>
      <c r="DQ23" s="58" t="s">
        <v>234</v>
      </c>
      <c r="DR23" s="105" t="s">
        <v>235</v>
      </c>
      <c r="DS23" s="82"/>
      <c r="DT23" s="82"/>
      <c r="DU23" s="82"/>
      <c r="DV23" s="80" t="n">
        <f aca="false">(DT23-DS23*DS$5)/(1-DS$5)</f>
        <v>0</v>
      </c>
      <c r="DW23" s="79" t="e">
        <f aca="false">(DU23-DV23)*100/DU23</f>
        <v>#DIV/0!</v>
      </c>
      <c r="DX23" s="81" t="e">
        <f aca="false">(DT23-DS23)*100/DT23</f>
        <v>#DIV/0!</v>
      </c>
      <c r="DY23" s="129" t="e">
        <f aca="false">(DS$6*DT23+DV23*(2*DS$7-DS$6))/(2*DS$7)</f>
        <v>#DIV/0!</v>
      </c>
      <c r="DZ23" s="83" t="e">
        <f aca="false">(DY23-DS23)*100/DY23</f>
        <v>#DIV/0!</v>
      </c>
      <c r="EA23" s="7"/>
      <c r="EB23" s="7"/>
      <c r="EC23" s="7"/>
    </row>
    <row r="24" customFormat="false" ht="13.5" hidden="false" customHeight="false" outlineLevel="0" collapsed="false">
      <c r="A24" s="50" t="s">
        <v>236</v>
      </c>
      <c r="B24" s="130" t="s">
        <v>237</v>
      </c>
      <c r="C24" s="92"/>
      <c r="D24" s="50" t="s">
        <v>238</v>
      </c>
      <c r="E24" s="131" t="n">
        <v>0.0028</v>
      </c>
      <c r="F24" s="8"/>
      <c r="G24" s="26" t="s">
        <v>239</v>
      </c>
      <c r="H24" s="7"/>
      <c r="I24" s="8"/>
      <c r="J24" s="133"/>
      <c r="K24" s="57"/>
      <c r="L24" s="7"/>
      <c r="M24" s="8" t="s">
        <v>240</v>
      </c>
      <c r="N24" s="8"/>
      <c r="O24" s="8"/>
      <c r="P24" s="7"/>
      <c r="Q24" s="74" t="n">
        <v>35206</v>
      </c>
      <c r="R24" s="75" t="n">
        <v>0.625</v>
      </c>
      <c r="S24" s="76" t="n">
        <f aca="false">S22+25</f>
        <v>3091.5</v>
      </c>
      <c r="T24" s="77" t="n">
        <v>20</v>
      </c>
      <c r="U24" s="77" t="n">
        <v>42</v>
      </c>
      <c r="V24" s="77" t="n">
        <v>41.1</v>
      </c>
      <c r="W24" s="77" t="n">
        <v>0.3</v>
      </c>
      <c r="X24" s="76" t="n">
        <v>1.7</v>
      </c>
      <c r="Y24" s="76" t="n">
        <v>0.7</v>
      </c>
      <c r="Z24" s="76" t="n">
        <v>1.6</v>
      </c>
      <c r="AA24" s="78"/>
      <c r="AB24" s="79" t="n">
        <f aca="false">Y24+Z24</f>
        <v>2.3</v>
      </c>
      <c r="AC24" s="79" t="n">
        <f aca="false">X24+AB24</f>
        <v>4</v>
      </c>
      <c r="AD24" s="80" t="n">
        <f aca="false">(0.002228009259*(AC24-0.5*Y24))/($E$23*$E$24)</f>
        <v>0.24203076771875</v>
      </c>
      <c r="AE24" s="79" t="n">
        <f aca="false">Y24/AB24</f>
        <v>0.304347826086957</v>
      </c>
      <c r="AF24" s="79" t="n">
        <f aca="false">X24/AB24</f>
        <v>0.739130434782609</v>
      </c>
      <c r="AG24" s="79" t="n">
        <f aca="false">Y24*1440/$E$16</f>
        <v>13.9612188365651</v>
      </c>
      <c r="AH24" s="79" t="n">
        <f aca="false">AG24*1.03^($H$5-T24)</f>
        <v>13.1209464388977</v>
      </c>
      <c r="AI24" s="81" t="n">
        <f aca="false">0.01*(AU24-AO24)</f>
        <v>0.882130859375</v>
      </c>
      <c r="AJ24" s="81" t="n">
        <f aca="false">((U24+V24)/2)-AI24-W24</f>
        <v>40.367869140625</v>
      </c>
      <c r="AK24" s="80" t="n">
        <f aca="false">AH24/AJ24</f>
        <v>0.325034407765981</v>
      </c>
      <c r="AL24" s="76"/>
      <c r="AM24" s="76"/>
      <c r="AN24" s="76"/>
      <c r="AO24" s="76" t="n">
        <v>21.75</v>
      </c>
      <c r="AP24" s="176" t="n">
        <v>89</v>
      </c>
      <c r="AQ24" s="76" t="n">
        <v>121</v>
      </c>
      <c r="AR24" s="79" t="n">
        <f aca="false">IF(AO24=0," ",(AP24-(AO24*$AE24))/(1-$AE24))</f>
        <v>118.421875</v>
      </c>
      <c r="AS24" s="79" t="n">
        <f aca="false">IF(AQ24=0," ",(AQ24-AR24)*100/AQ24)</f>
        <v>2.13068181818183</v>
      </c>
      <c r="AT24" s="81" t="n">
        <f aca="false">IF(AO24=0," ",(AP24-AO24)*100/AP24)</f>
        <v>75.561797752809</v>
      </c>
      <c r="AU24" s="79" t="n">
        <f aca="false">IF(AO24=0," ",(AP24*$AB24+AR24*(2*$AC24-$AB24))/(2*$AC24))</f>
        <v>109.9630859375</v>
      </c>
      <c r="AV24" s="81" t="n">
        <f aca="false">IF(AO24=0," ",(AU24-AO24)*100/AU24)</f>
        <v>80.2206351208058</v>
      </c>
      <c r="AW24" s="82"/>
      <c r="AX24" s="82"/>
      <c r="AY24" s="82"/>
      <c r="AZ24" s="80" t="str">
        <f aca="false">IF(AW24=0," ",(AX24-(AW24*$AE24))/(1-$AE24))</f>
        <v> </v>
      </c>
      <c r="BA24" s="79" t="str">
        <f aca="false">IF(AY24=0," ",(AY24-AZ24)*100/AY24)</f>
        <v> </v>
      </c>
      <c r="BB24" s="81" t="str">
        <f aca="false">IF(AW24=0," ",(AX24-AW24)*100/AX24)</f>
        <v> </v>
      </c>
      <c r="BC24" s="80" t="str">
        <f aca="false">IF(AW24=0," ",(AX24*$AB24+AZ24*(2*$AC24-$AB24))/(2*$AC24))</f>
        <v> </v>
      </c>
      <c r="BD24" s="81" t="str">
        <f aca="false">IF(AW24=0," ",(BC24-AW24)*100/BC24)</f>
        <v> </v>
      </c>
      <c r="BE24" s="76"/>
      <c r="BF24" s="76"/>
      <c r="BG24" s="76"/>
      <c r="BH24" s="79" t="str">
        <f aca="false">IF(BE24=0," ",(BF24-(BE24*$AE24))/(1-$AE24))</f>
        <v> </v>
      </c>
      <c r="BI24" s="79" t="str">
        <f aca="false">IF(BG24=0," ",(BG24-BH24)*100/BG24)</f>
        <v> </v>
      </c>
      <c r="BJ24" s="81" t="str">
        <f aca="false">IF(BE24=0," ",(BF24-BE24)*100/BF24)</f>
        <v> </v>
      </c>
      <c r="BK24" s="79" t="str">
        <f aca="false">IF(BE24=0," ",(BF24*$AB24+BH24*(2*$AC24-$AB24))/(2*$AC24))</f>
        <v> </v>
      </c>
      <c r="BL24" s="83" t="str">
        <f aca="false">IF(BE24=0," ",(BK24-BE24)*100/BK24)</f>
        <v> </v>
      </c>
      <c r="BM24" s="7"/>
      <c r="BN24" s="58" t="s">
        <v>241</v>
      </c>
      <c r="BO24" s="105" t="s">
        <v>242</v>
      </c>
      <c r="BP24" s="79" t="s">
        <v>243</v>
      </c>
      <c r="BQ24" s="79" t="n">
        <f aca="false">BQ23*100/BQ22</f>
        <v>1.75</v>
      </c>
      <c r="BR24" s="79" t="n">
        <f aca="false">BR23*100/BR22</f>
        <v>1.76470588235294</v>
      </c>
      <c r="BS24" s="107" t="s">
        <v>163</v>
      </c>
      <c r="BT24" s="108" t="s">
        <v>163</v>
      </c>
      <c r="BU24" s="109" t="s">
        <v>163</v>
      </c>
      <c r="BV24" s="107" t="s">
        <v>163</v>
      </c>
      <c r="BW24" s="110" t="s">
        <v>163</v>
      </c>
      <c r="BX24" s="7"/>
      <c r="BY24" s="58" t="s">
        <v>241</v>
      </c>
      <c r="BZ24" s="105" t="s">
        <v>242</v>
      </c>
      <c r="CA24" s="79" t="e">
        <f aca="false">CA23*100/CA22</f>
        <v>#DIV/0!</v>
      </c>
      <c r="CB24" s="79" t="e">
        <f aca="false">CB23*100/CB22</f>
        <v>#DIV/0!</v>
      </c>
      <c r="CC24" s="79" t="e">
        <f aca="false">CC23*100/CC22</f>
        <v>#DIV/0!</v>
      </c>
      <c r="CD24" s="107" t="s">
        <v>163</v>
      </c>
      <c r="CE24" s="108" t="s">
        <v>163</v>
      </c>
      <c r="CF24" s="109" t="s">
        <v>163</v>
      </c>
      <c r="CG24" s="107" t="s">
        <v>163</v>
      </c>
      <c r="CH24" s="110" t="s">
        <v>163</v>
      </c>
      <c r="CI24" s="7"/>
      <c r="CJ24" s="58" t="s">
        <v>241</v>
      </c>
      <c r="CK24" s="105" t="s">
        <v>242</v>
      </c>
      <c r="CL24" s="79" t="e">
        <f aca="false">CL23*100/CL22</f>
        <v>#DIV/0!</v>
      </c>
      <c r="CM24" s="79" t="e">
        <f aca="false">CM23*100/CM22</f>
        <v>#DIV/0!</v>
      </c>
      <c r="CN24" s="79" t="e">
        <f aca="false">CN23*100/CN22</f>
        <v>#DIV/0!</v>
      </c>
      <c r="CO24" s="107" t="s">
        <v>163</v>
      </c>
      <c r="CP24" s="108" t="s">
        <v>163</v>
      </c>
      <c r="CQ24" s="109" t="s">
        <v>163</v>
      </c>
      <c r="CR24" s="107" t="s">
        <v>163</v>
      </c>
      <c r="CS24" s="110" t="s">
        <v>163</v>
      </c>
      <c r="CT24" s="7"/>
      <c r="CU24" s="58" t="s">
        <v>241</v>
      </c>
      <c r="CV24" s="105" t="s">
        <v>242</v>
      </c>
      <c r="CW24" s="79" t="e">
        <f aca="false">CW23*100/CW22</f>
        <v>#DIV/0!</v>
      </c>
      <c r="CX24" s="79" t="e">
        <f aca="false">CX23*100/CX22</f>
        <v>#DIV/0!</v>
      </c>
      <c r="CY24" s="79" t="e">
        <f aca="false">CY23*100/CY22</f>
        <v>#DIV/0!</v>
      </c>
      <c r="CZ24" s="107" t="s">
        <v>163</v>
      </c>
      <c r="DA24" s="108" t="s">
        <v>163</v>
      </c>
      <c r="DB24" s="109" t="s">
        <v>163</v>
      </c>
      <c r="DC24" s="107" t="s">
        <v>163</v>
      </c>
      <c r="DD24" s="110" t="s">
        <v>163</v>
      </c>
      <c r="DE24" s="7"/>
      <c r="DF24" s="58" t="s">
        <v>241</v>
      </c>
      <c r="DG24" s="105" t="s">
        <v>242</v>
      </c>
      <c r="DH24" s="79" t="e">
        <f aca="false">DH23*100/DH22</f>
        <v>#DIV/0!</v>
      </c>
      <c r="DI24" s="79" t="e">
        <f aca="false">DI23*100/DI22</f>
        <v>#DIV/0!</v>
      </c>
      <c r="DJ24" s="79" t="e">
        <f aca="false">DJ23*100/DJ22</f>
        <v>#DIV/0!</v>
      </c>
      <c r="DK24" s="107" t="s">
        <v>163</v>
      </c>
      <c r="DL24" s="108" t="s">
        <v>163</v>
      </c>
      <c r="DM24" s="109" t="s">
        <v>163</v>
      </c>
      <c r="DN24" s="107" t="s">
        <v>163</v>
      </c>
      <c r="DO24" s="110" t="s">
        <v>163</v>
      </c>
      <c r="DP24" s="7"/>
      <c r="DQ24" s="58" t="s">
        <v>241</v>
      </c>
      <c r="DR24" s="105" t="s">
        <v>242</v>
      </c>
      <c r="DS24" s="79" t="e">
        <f aca="false">DS23*100/DS22</f>
        <v>#DIV/0!</v>
      </c>
      <c r="DT24" s="79" t="e">
        <f aca="false">DT23*100/DT22</f>
        <v>#DIV/0!</v>
      </c>
      <c r="DU24" s="79" t="e">
        <f aca="false">DU23*100/DU22</f>
        <v>#DIV/0!</v>
      </c>
      <c r="DV24" s="107" t="s">
        <v>163</v>
      </c>
      <c r="DW24" s="108" t="s">
        <v>163</v>
      </c>
      <c r="DX24" s="109" t="s">
        <v>163</v>
      </c>
      <c r="DY24" s="107" t="s">
        <v>163</v>
      </c>
      <c r="DZ24" s="110" t="s">
        <v>163</v>
      </c>
      <c r="EA24" s="7"/>
      <c r="EB24" s="7"/>
      <c r="EC24" s="7"/>
    </row>
    <row r="25" customFormat="false" ht="15.75" hidden="false" customHeight="false" outlineLevel="0" collapsed="false">
      <c r="A25" s="50" t="s">
        <v>244</v>
      </c>
      <c r="B25" s="130" t="s">
        <v>245</v>
      </c>
      <c r="C25" s="92"/>
      <c r="D25" s="50" t="s">
        <v>246</v>
      </c>
      <c r="E25" s="118" t="n">
        <v>400</v>
      </c>
      <c r="F25" s="8"/>
      <c r="G25" s="27" t="s">
        <v>247</v>
      </c>
      <c r="H25" s="132" t="n">
        <v>0.7</v>
      </c>
      <c r="I25" s="8"/>
      <c r="J25" s="133"/>
      <c r="K25" s="57"/>
      <c r="L25" s="7"/>
      <c r="M25" s="8"/>
      <c r="N25" s="13"/>
      <c r="O25" s="13"/>
      <c r="P25" s="7"/>
      <c r="Q25" s="74" t="n">
        <v>35207</v>
      </c>
      <c r="R25" s="75" t="n">
        <v>0.3125</v>
      </c>
      <c r="S25" s="76" t="n">
        <f aca="false">S23+23.5</f>
        <v>3108</v>
      </c>
      <c r="T25" s="77" t="n">
        <v>18.9</v>
      </c>
      <c r="U25" s="77" t="n">
        <v>45</v>
      </c>
      <c r="V25" s="77" t="n">
        <v>42.5</v>
      </c>
      <c r="W25" s="77" t="n">
        <v>0.2</v>
      </c>
      <c r="X25" s="76" t="n">
        <v>1.7</v>
      </c>
      <c r="Y25" s="76" t="n">
        <v>0.7</v>
      </c>
      <c r="Z25" s="76" t="n">
        <v>1.6</v>
      </c>
      <c r="AA25" s="78"/>
      <c r="AB25" s="79" t="n">
        <f aca="false">Y25+Z25</f>
        <v>2.3</v>
      </c>
      <c r="AC25" s="79" t="n">
        <f aca="false">X25+AB25</f>
        <v>4</v>
      </c>
      <c r="AD25" s="80" t="n">
        <f aca="false">(0.002228009259*(AC25-0.5*Y25))/($E$23*$E$24)</f>
        <v>0.24203076771875</v>
      </c>
      <c r="AE25" s="79" t="n">
        <f aca="false">Y25/AB25</f>
        <v>0.304347826086957</v>
      </c>
      <c r="AF25" s="79" t="n">
        <f aca="false">X25/AB25</f>
        <v>0.739130434782609</v>
      </c>
      <c r="AG25" s="79" t="n">
        <f aca="false">Y25*1440/$E$16</f>
        <v>13.9612188365651</v>
      </c>
      <c r="AH25" s="79" t="n">
        <f aca="false">AG25*1.03^($H$5-T25)</f>
        <v>13.5545813947234</v>
      </c>
      <c r="AI25" s="81" t="n">
        <f aca="false">0.01*(AU25-AO25)</f>
        <v>1.033634375</v>
      </c>
      <c r="AJ25" s="81" t="n">
        <f aca="false">((U25+V25)/2)-AI25-W25</f>
        <v>42.516365625</v>
      </c>
      <c r="AK25" s="80" t="n">
        <f aca="false">AH25/AJ25</f>
        <v>0.318808562196416</v>
      </c>
      <c r="AL25" s="76" t="n">
        <v>5.6</v>
      </c>
      <c r="AM25" s="76" t="n">
        <v>6</v>
      </c>
      <c r="AN25" s="76" t="n">
        <v>6.3</v>
      </c>
      <c r="AO25" s="76" t="n">
        <v>11.2</v>
      </c>
      <c r="AP25" s="176" t="n">
        <v>90</v>
      </c>
      <c r="AQ25" s="76" t="n">
        <v>119</v>
      </c>
      <c r="AR25" s="79" t="n">
        <f aca="false">IF(AO25=0," ",(AP25-(AO25*$AE25))/(1-$AE25))</f>
        <v>124.475</v>
      </c>
      <c r="AS25" s="79" t="n">
        <f aca="false">IF(AQ25=0," ",(AQ25-AR25)*100/AQ25)</f>
        <v>-4.60084033613445</v>
      </c>
      <c r="AT25" s="81" t="n">
        <f aca="false">IF(AO25=0," ",(AP25-AO25)*100/AP25)</f>
        <v>87.5555555555556</v>
      </c>
      <c r="AU25" s="79" t="n">
        <f aca="false">IF(AO25=0," ",(AP25*$AB25+AR25*(2*$AC25-$AB25))/(2*$AC25))</f>
        <v>114.5634375</v>
      </c>
      <c r="AV25" s="81" t="n">
        <f aca="false">IF(AO25=0," ",(AU25-AO25)*100/AU25)</f>
        <v>90.2237570341759</v>
      </c>
      <c r="AW25" s="82"/>
      <c r="AX25" s="82"/>
      <c r="AY25" s="82"/>
      <c r="AZ25" s="80" t="str">
        <f aca="false">IF(AW25=0," ",(AX25-(AW25*$AE25))/(1-$AE25))</f>
        <v> </v>
      </c>
      <c r="BA25" s="79" t="str">
        <f aca="false">IF(AY25=0," ",(AY25-AZ25)*100/AY25)</f>
        <v> </v>
      </c>
      <c r="BB25" s="81" t="str">
        <f aca="false">IF(AW25=0," ",(AX25-AW25)*100/AX25)</f>
        <v> </v>
      </c>
      <c r="BC25" s="80" t="str">
        <f aca="false">IF(AW25=0," ",(AX25*$AB25+AZ25*(2*$AC25-$AB25))/(2*$AC25))</f>
        <v> </v>
      </c>
      <c r="BD25" s="81" t="str">
        <f aca="false">IF(AW25=0," ",(BC25-AW25)*100/BC25)</f>
        <v> </v>
      </c>
      <c r="BE25" s="76"/>
      <c r="BF25" s="76"/>
      <c r="BG25" s="76"/>
      <c r="BH25" s="79" t="str">
        <f aca="false">IF(BE25=0," ",(BF25-(BE25*$AE25))/(1-$AE25))</f>
        <v> </v>
      </c>
      <c r="BI25" s="79" t="str">
        <f aca="false">IF(BG25=0," ",(BG25-BH25)*100/BG25)</f>
        <v> </v>
      </c>
      <c r="BJ25" s="81" t="str">
        <f aca="false">IF(BE25=0," ",(BF25-BE25)*100/BF25)</f>
        <v> </v>
      </c>
      <c r="BK25" s="79" t="str">
        <f aca="false">IF(BE25=0," ",(BF25*$AB25+BH25*(2*$AC25-$AB25))/(2*$AC25))</f>
        <v> </v>
      </c>
      <c r="BL25" s="83" t="str">
        <f aca="false">IF(BE25=0," ",(BK25-BE25)*100/BK25)</f>
        <v> </v>
      </c>
      <c r="BM25" s="7"/>
      <c r="BN25" s="58" t="s">
        <v>248</v>
      </c>
      <c r="BO25" s="134" t="s">
        <v>249</v>
      </c>
      <c r="BP25" s="77" t="s">
        <v>102</v>
      </c>
      <c r="BQ25" s="77" t="n">
        <v>30</v>
      </c>
      <c r="BR25" s="109" t="s">
        <v>163</v>
      </c>
      <c r="BS25" s="81" t="e">
        <f aca="false">(BQ25-BP25*BP$5)/(1-BP$5)</f>
        <v>#VALUE!</v>
      </c>
      <c r="BT25" s="108" t="s">
        <v>163</v>
      </c>
      <c r="BU25" s="81" t="e">
        <f aca="false">(BQ25-BP25)*100/BQ25</f>
        <v>#VALUE!</v>
      </c>
      <c r="BV25" s="81" t="e">
        <f aca="false">(BP$6*BQ25+BS25*(2*BP$7-BP$6))/(2*BP$7)</f>
        <v>#VALUE!</v>
      </c>
      <c r="BW25" s="83" t="e">
        <f aca="false">(BV25-BP25)*100/BV25</f>
        <v>#VALUE!</v>
      </c>
      <c r="BX25" s="7"/>
      <c r="BY25" s="58" t="s">
        <v>248</v>
      </c>
      <c r="BZ25" s="134" t="s">
        <v>249</v>
      </c>
      <c r="CA25" s="77"/>
      <c r="CB25" s="77"/>
      <c r="CC25" s="109" t="s">
        <v>163</v>
      </c>
      <c r="CD25" s="81" t="n">
        <f aca="false">(CB25-CA25*CA$5)/(1-CA$5)</f>
        <v>0</v>
      </c>
      <c r="CE25" s="108" t="s">
        <v>163</v>
      </c>
      <c r="CF25" s="81" t="e">
        <f aca="false">(CB25-CA25)*100/CB25</f>
        <v>#DIV/0!</v>
      </c>
      <c r="CG25" s="81" t="e">
        <f aca="false">(CA$6*CB25+CD25*(2*CA$7-CA$6))/(2*CA$7)</f>
        <v>#DIV/0!</v>
      </c>
      <c r="CH25" s="83" t="e">
        <f aca="false">(CG25-CA25)*100/CG25</f>
        <v>#DIV/0!</v>
      </c>
      <c r="CI25" s="7"/>
      <c r="CJ25" s="58" t="s">
        <v>248</v>
      </c>
      <c r="CK25" s="134" t="s">
        <v>249</v>
      </c>
      <c r="CL25" s="77"/>
      <c r="CM25" s="77"/>
      <c r="CN25" s="109" t="s">
        <v>163</v>
      </c>
      <c r="CO25" s="81" t="n">
        <f aca="false">(CM25-CL25*CL$5)/(1-CL$5)</f>
        <v>0</v>
      </c>
      <c r="CP25" s="108" t="s">
        <v>163</v>
      </c>
      <c r="CQ25" s="81" t="e">
        <f aca="false">(CM25-CL25)*100/CM25</f>
        <v>#DIV/0!</v>
      </c>
      <c r="CR25" s="81" t="e">
        <f aca="false">(CL$6*CM25+CO25*(2*CL$7-CL$6))/(2*CL$7)</f>
        <v>#DIV/0!</v>
      </c>
      <c r="CS25" s="83" t="e">
        <f aca="false">(CR25-CL25)*100/CR25</f>
        <v>#DIV/0!</v>
      </c>
      <c r="CT25" s="7"/>
      <c r="CU25" s="58" t="s">
        <v>248</v>
      </c>
      <c r="CV25" s="134" t="s">
        <v>249</v>
      </c>
      <c r="CW25" s="77"/>
      <c r="CX25" s="77"/>
      <c r="CY25" s="109" t="s">
        <v>163</v>
      </c>
      <c r="CZ25" s="81" t="n">
        <f aca="false">(CX25-CW25*CW$5)/(1-CW$5)</f>
        <v>0</v>
      </c>
      <c r="DA25" s="108" t="s">
        <v>163</v>
      </c>
      <c r="DB25" s="81" t="e">
        <f aca="false">(CX25-CW25)*100/CX25</f>
        <v>#DIV/0!</v>
      </c>
      <c r="DC25" s="81" t="e">
        <f aca="false">(CW$6*CX25+CZ25*(2*CW$7-CW$6))/(2*CW$7)</f>
        <v>#DIV/0!</v>
      </c>
      <c r="DD25" s="83" t="e">
        <f aca="false">(DC25-CW25)*100/DC25</f>
        <v>#DIV/0!</v>
      </c>
      <c r="DE25" s="7"/>
      <c r="DF25" s="58" t="s">
        <v>248</v>
      </c>
      <c r="DG25" s="134" t="s">
        <v>249</v>
      </c>
      <c r="DH25" s="77"/>
      <c r="DI25" s="77"/>
      <c r="DJ25" s="109" t="s">
        <v>163</v>
      </c>
      <c r="DK25" s="81" t="n">
        <f aca="false">(DI25-DH25*DH$5)/(1-DH$5)</f>
        <v>0</v>
      </c>
      <c r="DL25" s="108" t="s">
        <v>163</v>
      </c>
      <c r="DM25" s="81" t="e">
        <f aca="false">(DI25-DH25)*100/DI25</f>
        <v>#DIV/0!</v>
      </c>
      <c r="DN25" s="81" t="e">
        <f aca="false">(DH$6*DI25+DK25*(2*DH$7-DH$6))/(2*DH$7)</f>
        <v>#DIV/0!</v>
      </c>
      <c r="DO25" s="83" t="e">
        <f aca="false">(DN25-DH25)*100/DN25</f>
        <v>#DIV/0!</v>
      </c>
      <c r="DP25" s="7"/>
      <c r="DQ25" s="58" t="s">
        <v>248</v>
      </c>
      <c r="DR25" s="134" t="s">
        <v>249</v>
      </c>
      <c r="DS25" s="77"/>
      <c r="DT25" s="77"/>
      <c r="DU25" s="109" t="s">
        <v>163</v>
      </c>
      <c r="DV25" s="81" t="n">
        <f aca="false">(DT25-DS25*DS$5)/(1-DS$5)</f>
        <v>0</v>
      </c>
      <c r="DW25" s="108" t="s">
        <v>163</v>
      </c>
      <c r="DX25" s="81" t="e">
        <f aca="false">(DT25-DS25)*100/DT25</f>
        <v>#DIV/0!</v>
      </c>
      <c r="DY25" s="81" t="e">
        <f aca="false">(DS$6*DT25+DV25*(2*DS$7-DS$6))/(2*DS$7)</f>
        <v>#DIV/0!</v>
      </c>
      <c r="DZ25" s="83" t="e">
        <f aca="false">(DY25-DS25)*100/DY25</f>
        <v>#DIV/0!</v>
      </c>
      <c r="EA25" s="7"/>
      <c r="EB25" s="7"/>
      <c r="EC25" s="7"/>
    </row>
    <row r="26" customFormat="false" ht="17.25" hidden="false" customHeight="false" outlineLevel="0" collapsed="false">
      <c r="A26" s="50" t="s">
        <v>250</v>
      </c>
      <c r="B26" s="51" t="n">
        <v>685</v>
      </c>
      <c r="C26" s="92"/>
      <c r="D26" s="54" t="s">
        <v>251</v>
      </c>
      <c r="E26" s="86" t="n">
        <v>600</v>
      </c>
      <c r="F26" s="8"/>
      <c r="G26" s="70" t="s">
        <v>252</v>
      </c>
      <c r="H26" s="135" t="n">
        <v>105</v>
      </c>
      <c r="I26" s="8"/>
      <c r="J26" s="133"/>
      <c r="K26" s="57"/>
      <c r="L26" s="7"/>
      <c r="M26" s="128"/>
      <c r="N26" s="13"/>
      <c r="O26" s="13"/>
      <c r="P26" s="7"/>
      <c r="Q26" s="74" t="n">
        <v>39955</v>
      </c>
      <c r="R26" s="75" t="n">
        <v>0.645833333333333</v>
      </c>
      <c r="S26" s="76" t="n">
        <f aca="false">S25+8</f>
        <v>3116</v>
      </c>
      <c r="T26" s="77" t="n">
        <v>19.2</v>
      </c>
      <c r="U26" s="77" t="n">
        <v>45</v>
      </c>
      <c r="V26" s="77" t="n">
        <v>43.3</v>
      </c>
      <c r="W26" s="77" t="n">
        <v>0.3</v>
      </c>
      <c r="X26" s="76" t="n">
        <v>1.7</v>
      </c>
      <c r="Y26" s="76" t="n">
        <v>0.7</v>
      </c>
      <c r="Z26" s="76" t="n">
        <v>1.6</v>
      </c>
      <c r="AA26" s="78"/>
      <c r="AB26" s="79" t="n">
        <f aca="false">Y26+Z26</f>
        <v>2.3</v>
      </c>
      <c r="AC26" s="79" t="n">
        <f aca="false">X26+AB26</f>
        <v>4</v>
      </c>
      <c r="AD26" s="80" t="n">
        <f aca="false">(0.002228009259*(AC26-0.5*Y26))/($E$23*$E$24)</f>
        <v>0.24203076771875</v>
      </c>
      <c r="AE26" s="79" t="n">
        <f aca="false">Y26/AB26</f>
        <v>0.304347826086957</v>
      </c>
      <c r="AF26" s="79" t="n">
        <f aca="false">X26/AB26</f>
        <v>0.739130434782609</v>
      </c>
      <c r="AG26" s="79" t="n">
        <f aca="false">Y26*1440/$E$16</f>
        <v>13.9612188365651</v>
      </c>
      <c r="AH26" s="79" t="n">
        <f aca="false">AG26*1.03^($H$5-T26)</f>
        <v>13.4349155982508</v>
      </c>
      <c r="AI26" s="81" t="n">
        <v>2.2</v>
      </c>
      <c r="AJ26" s="81" t="n">
        <f aca="false">((U26+V26)/2)-AI26-W26</f>
        <v>41.65</v>
      </c>
      <c r="AK26" s="80" t="n">
        <f aca="false">AH26/AJ26</f>
        <v>0.322567001158482</v>
      </c>
      <c r="AL26" s="76"/>
      <c r="AM26" s="76" t="n">
        <v>6</v>
      </c>
      <c r="AN26" s="76"/>
      <c r="AO26" s="76"/>
      <c r="AP26" s="176"/>
      <c r="AQ26" s="76"/>
      <c r="AR26" s="79" t="str">
        <f aca="false">IF(AO26=0," ",(AP26-(AO26*$AE26))/(1-$AE26))</f>
        <v> </v>
      </c>
      <c r="AS26" s="79" t="str">
        <f aca="false">IF(AQ26=0," ",(AQ26-AR26)*100/AQ26)</f>
        <v> </v>
      </c>
      <c r="AT26" s="81" t="str">
        <f aca="false">IF(AO26=0," ",(AP26-AO26)*100/AP26)</f>
        <v> </v>
      </c>
      <c r="AU26" s="79" t="str">
        <f aca="false">IF(AO26=0," ",(AP26*$AB26+AR26*(2*$AC26-$AB26))/(2*$AC26))</f>
        <v> </v>
      </c>
      <c r="AV26" s="81" t="str">
        <f aca="false">IF(AO26=0," ",(AU26-AO26)*100/AU26)</f>
        <v> </v>
      </c>
      <c r="AW26" s="82"/>
      <c r="AX26" s="82"/>
      <c r="AY26" s="82"/>
      <c r="AZ26" s="80" t="str">
        <f aca="false">IF(AW26=0," ",(AX26-(AW26*$AE26))/(1-$AE26))</f>
        <v> </v>
      </c>
      <c r="BA26" s="79" t="str">
        <f aca="false">IF(AY26=0," ",(AY26-AZ26)*100/AY26)</f>
        <v> </v>
      </c>
      <c r="BB26" s="81" t="str">
        <f aca="false">IF(AW26=0," ",(AX26-AW26)*100/AX26)</f>
        <v> </v>
      </c>
      <c r="BC26" s="80" t="str">
        <f aca="false">IF(AW26=0," ",(AX26*$AB26+AZ26*(2*$AC26-$AB26))/(2*$AC26))</f>
        <v> </v>
      </c>
      <c r="BD26" s="81" t="str">
        <f aca="false">IF(AW26=0," ",(BC26-AW26)*100/BC26)</f>
        <v> </v>
      </c>
      <c r="BE26" s="76"/>
      <c r="BF26" s="76"/>
      <c r="BG26" s="76"/>
      <c r="BH26" s="79" t="str">
        <f aca="false">IF(BE26=0," ",(BF26-(BE26*$AE26))/(1-$AE26))</f>
        <v> </v>
      </c>
      <c r="BI26" s="79" t="str">
        <f aca="false">IF(BG26=0," ",(BG26-BH26)*100/BG26)</f>
        <v> </v>
      </c>
      <c r="BJ26" s="81" t="str">
        <f aca="false">IF(BE26=0," ",(BF26-BE26)*100/BF26)</f>
        <v> </v>
      </c>
      <c r="BK26" s="79" t="str">
        <f aca="false">IF(BE26=0," ",(BF26*$AB26+BH26*(2*$AC26-$AB26))/(2*$AC26))</f>
        <v> </v>
      </c>
      <c r="BL26" s="83" t="str">
        <f aca="false">IF(BE26=0," ",(BK26-BE26)*100/BK26)</f>
        <v> </v>
      </c>
      <c r="BM26" s="7"/>
      <c r="BN26" s="58" t="s">
        <v>253</v>
      </c>
      <c r="BO26" s="105" t="s">
        <v>200</v>
      </c>
      <c r="BP26" s="76" t="n">
        <v>1.25</v>
      </c>
      <c r="BQ26" s="76" t="n">
        <v>3</v>
      </c>
      <c r="BR26" s="108" t="s">
        <v>163</v>
      </c>
      <c r="BS26" s="108" t="s">
        <v>163</v>
      </c>
      <c r="BT26" s="108" t="s">
        <v>163</v>
      </c>
      <c r="BU26" s="109" t="s">
        <v>163</v>
      </c>
      <c r="BV26" s="108" t="s">
        <v>163</v>
      </c>
      <c r="BW26" s="110" t="s">
        <v>163</v>
      </c>
      <c r="BX26" s="7"/>
      <c r="BY26" s="58" t="s">
        <v>253</v>
      </c>
      <c r="BZ26" s="105" t="s">
        <v>200</v>
      </c>
      <c r="CA26" s="76"/>
      <c r="CB26" s="76"/>
      <c r="CC26" s="108" t="s">
        <v>163</v>
      </c>
      <c r="CD26" s="108" t="s">
        <v>163</v>
      </c>
      <c r="CE26" s="108" t="s">
        <v>163</v>
      </c>
      <c r="CF26" s="109" t="s">
        <v>163</v>
      </c>
      <c r="CG26" s="108" t="s">
        <v>163</v>
      </c>
      <c r="CH26" s="110" t="s">
        <v>163</v>
      </c>
      <c r="CI26" s="7"/>
      <c r="CJ26" s="58" t="s">
        <v>253</v>
      </c>
      <c r="CK26" s="105" t="s">
        <v>200</v>
      </c>
      <c r="CL26" s="76"/>
      <c r="CM26" s="76"/>
      <c r="CN26" s="108" t="s">
        <v>163</v>
      </c>
      <c r="CO26" s="108" t="s">
        <v>163</v>
      </c>
      <c r="CP26" s="108" t="s">
        <v>163</v>
      </c>
      <c r="CQ26" s="109" t="s">
        <v>163</v>
      </c>
      <c r="CR26" s="108" t="s">
        <v>163</v>
      </c>
      <c r="CS26" s="110" t="s">
        <v>163</v>
      </c>
      <c r="CT26" s="7"/>
      <c r="CU26" s="58" t="s">
        <v>253</v>
      </c>
      <c r="CV26" s="105" t="s">
        <v>200</v>
      </c>
      <c r="CW26" s="76"/>
      <c r="CX26" s="76"/>
      <c r="CY26" s="108" t="s">
        <v>163</v>
      </c>
      <c r="CZ26" s="108" t="s">
        <v>163</v>
      </c>
      <c r="DA26" s="108" t="s">
        <v>163</v>
      </c>
      <c r="DB26" s="109" t="s">
        <v>163</v>
      </c>
      <c r="DC26" s="108" t="s">
        <v>163</v>
      </c>
      <c r="DD26" s="110" t="s">
        <v>163</v>
      </c>
      <c r="DE26" s="7"/>
      <c r="DF26" s="58" t="s">
        <v>253</v>
      </c>
      <c r="DG26" s="105" t="s">
        <v>200</v>
      </c>
      <c r="DH26" s="76"/>
      <c r="DI26" s="76"/>
      <c r="DJ26" s="108" t="s">
        <v>163</v>
      </c>
      <c r="DK26" s="108" t="s">
        <v>163</v>
      </c>
      <c r="DL26" s="108" t="s">
        <v>163</v>
      </c>
      <c r="DM26" s="109" t="s">
        <v>163</v>
      </c>
      <c r="DN26" s="108" t="s">
        <v>163</v>
      </c>
      <c r="DO26" s="110" t="s">
        <v>163</v>
      </c>
      <c r="DP26" s="7"/>
      <c r="DQ26" s="58" t="s">
        <v>253</v>
      </c>
      <c r="DR26" s="105" t="s">
        <v>200</v>
      </c>
      <c r="DS26" s="76"/>
      <c r="DT26" s="76"/>
      <c r="DU26" s="108" t="s">
        <v>163</v>
      </c>
      <c r="DV26" s="108" t="s">
        <v>163</v>
      </c>
      <c r="DW26" s="108" t="s">
        <v>163</v>
      </c>
      <c r="DX26" s="109" t="s">
        <v>163</v>
      </c>
      <c r="DY26" s="108" t="s">
        <v>163</v>
      </c>
      <c r="DZ26" s="110" t="s">
        <v>163</v>
      </c>
      <c r="EA26" s="7"/>
      <c r="EB26" s="7"/>
      <c r="EC26" s="7"/>
    </row>
    <row r="27" customFormat="false" ht="16.5" hidden="false" customHeight="false" outlineLevel="0" collapsed="false">
      <c r="A27" s="136" t="s">
        <v>254</v>
      </c>
      <c r="B27" s="51" t="s">
        <v>255</v>
      </c>
      <c r="C27" s="92"/>
      <c r="D27" s="13"/>
      <c r="E27" s="13"/>
      <c r="F27" s="8"/>
      <c r="G27" s="50" t="s">
        <v>256</v>
      </c>
      <c r="H27" s="83" t="n">
        <f aca="false">H26*(1+H18-H9+(H9*H25))/(1+H18-H9-(H18*H9*H25))</f>
        <v>231.030007144558</v>
      </c>
      <c r="I27" s="8"/>
      <c r="J27" s="137"/>
      <c r="K27" s="138"/>
      <c r="L27" s="7"/>
      <c r="M27" s="13"/>
      <c r="N27" s="13"/>
      <c r="O27" s="13"/>
      <c r="P27" s="7"/>
      <c r="Q27" s="74" t="n">
        <v>35208</v>
      </c>
      <c r="R27" s="75" t="n">
        <v>0.333333333333333</v>
      </c>
      <c r="S27" s="76" t="n">
        <f aca="false">S25+24.5</f>
        <v>3132.5</v>
      </c>
      <c r="T27" s="77" t="n">
        <v>18.2</v>
      </c>
      <c r="U27" s="77" t="n">
        <v>47</v>
      </c>
      <c r="V27" s="77" t="n">
        <v>44.1</v>
      </c>
      <c r="W27" s="77" t="n">
        <v>0.3</v>
      </c>
      <c r="X27" s="76" t="n">
        <v>1.7</v>
      </c>
      <c r="Y27" s="76" t="n">
        <v>0.7</v>
      </c>
      <c r="Z27" s="76" t="n">
        <v>1.6</v>
      </c>
      <c r="AA27" s="78"/>
      <c r="AB27" s="79" t="n">
        <f aca="false">Y27+Z27</f>
        <v>2.3</v>
      </c>
      <c r="AC27" s="79" t="n">
        <f aca="false">X27+AB27</f>
        <v>4</v>
      </c>
      <c r="AD27" s="80" t="n">
        <f aca="false">(0.002228009259*(AC27-0.5*Y27))/($E$23*$E$24)</f>
        <v>0.24203076771875</v>
      </c>
      <c r="AE27" s="79" t="n">
        <f aca="false">Y27/AB27</f>
        <v>0.304347826086957</v>
      </c>
      <c r="AF27" s="79" t="n">
        <f aca="false">X27/AB27</f>
        <v>0.739130434782609</v>
      </c>
      <c r="AG27" s="79" t="n">
        <f aca="false">Y27*1440/$E$16</f>
        <v>13.9612188365651</v>
      </c>
      <c r="AH27" s="79" t="n">
        <f aca="false">AG27*1.03^($H$5-T27)</f>
        <v>13.8379630661983</v>
      </c>
      <c r="AI27" s="81" t="n">
        <v>2.2</v>
      </c>
      <c r="AJ27" s="81" t="n">
        <f aca="false">((U27+V27)/2)-AI27-W27</f>
        <v>43.05</v>
      </c>
      <c r="AK27" s="80" t="n">
        <f aca="false">AH27/AJ27</f>
        <v>0.321439327902399</v>
      </c>
      <c r="AL27" s="76"/>
      <c r="AM27" s="76" t="n">
        <v>6</v>
      </c>
      <c r="AN27" s="76"/>
      <c r="AO27" s="76"/>
      <c r="AP27" s="176"/>
      <c r="AQ27" s="76"/>
      <c r="AR27" s="79" t="str">
        <f aca="false">IF(AO27=0," ",(AP27-(AO27*$AE27))/(1-$AE27))</f>
        <v> </v>
      </c>
      <c r="AS27" s="79" t="str">
        <f aca="false">IF(AQ27=0," ",(AQ27-AR27)*100/AQ27)</f>
        <v> </v>
      </c>
      <c r="AT27" s="81" t="str">
        <f aca="false">IF(AO27=0," ",(AP27-AO27)*100/AP27)</f>
        <v> </v>
      </c>
      <c r="AU27" s="79" t="str">
        <f aca="false">IF(AO27=0," ",(AP27*$AB27+AR27*(2*$AC27-$AB27))/(2*$AC27))</f>
        <v> </v>
      </c>
      <c r="AV27" s="81" t="str">
        <f aca="false">IF(AO27=0," ",(AU27-AO27)*100/AU27)</f>
        <v> </v>
      </c>
      <c r="AW27" s="82"/>
      <c r="AX27" s="82"/>
      <c r="AY27" s="82"/>
      <c r="AZ27" s="80" t="str">
        <f aca="false">IF(AW27=0," ",(AX27-(AW27*$AE27))/(1-$AE27))</f>
        <v> </v>
      </c>
      <c r="BA27" s="79" t="str">
        <f aca="false">IF(AY27=0," ",(AY27-AZ27)*100/AY27)</f>
        <v> </v>
      </c>
      <c r="BB27" s="81" t="str">
        <f aca="false">IF(AW27=0," ",(AX27-AW27)*100/AX27)</f>
        <v> </v>
      </c>
      <c r="BC27" s="80" t="str">
        <f aca="false">IF(AW27=0," ",(AX27*$AB27+AZ27*(2*$AC27-$AB27))/(2*$AC27))</f>
        <v> </v>
      </c>
      <c r="BD27" s="81" t="str">
        <f aca="false">IF(AW27=0," ",(BC27-AW27)*100/BC27)</f>
        <v> </v>
      </c>
      <c r="BE27" s="76" t="n">
        <v>0.001</v>
      </c>
      <c r="BF27" s="76" t="n">
        <v>2.5</v>
      </c>
      <c r="BG27" s="76" t="n">
        <v>4</v>
      </c>
      <c r="BH27" s="79" t="n">
        <f aca="false">IF(BE27=0," ",(BF27-(BE27*$AE27))/(1-$AE27))</f>
        <v>3.5933125</v>
      </c>
      <c r="BI27" s="79" t="n">
        <f aca="false">IF(BG27=0," ",(BG27-BH27)*100/BG27)</f>
        <v>10.1671875</v>
      </c>
      <c r="BJ27" s="81" t="n">
        <f aca="false">IF(BE27=0," ",(BF27-BE27)*100/BF27)</f>
        <v>99.96</v>
      </c>
      <c r="BK27" s="79" t="n">
        <f aca="false">IF(BE27=0," ",(BF27*$AB27+BH27*(2*$AC27-$AB27))/(2*$AC27))</f>
        <v>3.27898515625</v>
      </c>
      <c r="BL27" s="83" t="n">
        <f aca="false">IF(BE27=0," ",(BK27-BE27)*100/BK27)</f>
        <v>99.9695027591664</v>
      </c>
      <c r="BM27" s="7"/>
      <c r="BN27" s="58" t="s">
        <v>257</v>
      </c>
      <c r="BO27" s="105" t="s">
        <v>200</v>
      </c>
      <c r="BP27" s="76" t="n">
        <v>0.9</v>
      </c>
      <c r="BQ27" s="76" t="n">
        <v>0.87</v>
      </c>
      <c r="BR27" s="108" t="s">
        <v>163</v>
      </c>
      <c r="BS27" s="108" t="s">
        <v>163</v>
      </c>
      <c r="BT27" s="108" t="s">
        <v>163</v>
      </c>
      <c r="BU27" s="109" t="s">
        <v>163</v>
      </c>
      <c r="BV27" s="108" t="s">
        <v>163</v>
      </c>
      <c r="BW27" s="110" t="s">
        <v>163</v>
      </c>
      <c r="BX27" s="7"/>
      <c r="BY27" s="58" t="s">
        <v>257</v>
      </c>
      <c r="BZ27" s="105" t="s">
        <v>200</v>
      </c>
      <c r="CA27" s="76"/>
      <c r="CB27" s="76"/>
      <c r="CC27" s="108" t="s">
        <v>163</v>
      </c>
      <c r="CD27" s="108" t="s">
        <v>163</v>
      </c>
      <c r="CE27" s="108" t="s">
        <v>163</v>
      </c>
      <c r="CF27" s="109" t="s">
        <v>163</v>
      </c>
      <c r="CG27" s="108" t="s">
        <v>163</v>
      </c>
      <c r="CH27" s="110" t="s">
        <v>163</v>
      </c>
      <c r="CI27" s="7"/>
      <c r="CJ27" s="58" t="s">
        <v>257</v>
      </c>
      <c r="CK27" s="105" t="s">
        <v>200</v>
      </c>
      <c r="CL27" s="76"/>
      <c r="CM27" s="76"/>
      <c r="CN27" s="108" t="s">
        <v>163</v>
      </c>
      <c r="CO27" s="108" t="s">
        <v>163</v>
      </c>
      <c r="CP27" s="108" t="s">
        <v>163</v>
      </c>
      <c r="CQ27" s="109" t="s">
        <v>163</v>
      </c>
      <c r="CR27" s="108" t="s">
        <v>163</v>
      </c>
      <c r="CS27" s="110" t="s">
        <v>163</v>
      </c>
      <c r="CT27" s="7"/>
      <c r="CU27" s="58" t="s">
        <v>257</v>
      </c>
      <c r="CV27" s="105" t="s">
        <v>200</v>
      </c>
      <c r="CW27" s="76"/>
      <c r="CX27" s="76"/>
      <c r="CY27" s="108" t="s">
        <v>163</v>
      </c>
      <c r="CZ27" s="108" t="s">
        <v>163</v>
      </c>
      <c r="DA27" s="108" t="s">
        <v>163</v>
      </c>
      <c r="DB27" s="109" t="s">
        <v>163</v>
      </c>
      <c r="DC27" s="108" t="s">
        <v>163</v>
      </c>
      <c r="DD27" s="110" t="s">
        <v>163</v>
      </c>
      <c r="DE27" s="7"/>
      <c r="DF27" s="58" t="s">
        <v>257</v>
      </c>
      <c r="DG27" s="105" t="s">
        <v>200</v>
      </c>
      <c r="DH27" s="76"/>
      <c r="DI27" s="76"/>
      <c r="DJ27" s="108" t="s">
        <v>163</v>
      </c>
      <c r="DK27" s="108" t="s">
        <v>163</v>
      </c>
      <c r="DL27" s="108" t="s">
        <v>163</v>
      </c>
      <c r="DM27" s="109" t="s">
        <v>163</v>
      </c>
      <c r="DN27" s="108" t="s">
        <v>163</v>
      </c>
      <c r="DO27" s="110" t="s">
        <v>163</v>
      </c>
      <c r="DP27" s="7"/>
      <c r="DQ27" s="58" t="s">
        <v>257</v>
      </c>
      <c r="DR27" s="105" t="s">
        <v>200</v>
      </c>
      <c r="DS27" s="76"/>
      <c r="DT27" s="76"/>
      <c r="DU27" s="108" t="s">
        <v>163</v>
      </c>
      <c r="DV27" s="108" t="s">
        <v>163</v>
      </c>
      <c r="DW27" s="108" t="s">
        <v>163</v>
      </c>
      <c r="DX27" s="109" t="s">
        <v>163</v>
      </c>
      <c r="DY27" s="108" t="s">
        <v>163</v>
      </c>
      <c r="DZ27" s="110" t="s">
        <v>163</v>
      </c>
      <c r="EA27" s="7"/>
      <c r="EB27" s="7"/>
      <c r="EC27" s="7"/>
    </row>
    <row r="28" customFormat="false" ht="16.5" hidden="false" customHeight="false" outlineLevel="0" collapsed="false">
      <c r="A28" s="136" t="s">
        <v>258</v>
      </c>
      <c r="B28" s="139" t="n">
        <v>2</v>
      </c>
      <c r="C28" s="7"/>
      <c r="D28" s="21" t="s">
        <v>259</v>
      </c>
      <c r="E28" s="13"/>
      <c r="F28" s="8"/>
      <c r="G28" s="70" t="s">
        <v>260</v>
      </c>
      <c r="H28" s="116" t="n">
        <f aca="false">(H12*H26-H13*H27)/H11</f>
        <v>62.9899976184806</v>
      </c>
      <c r="I28" s="8"/>
      <c r="J28" s="3" t="s">
        <v>261</v>
      </c>
      <c r="K28" s="7"/>
      <c r="L28" s="7"/>
      <c r="M28" s="13"/>
      <c r="N28" s="13"/>
      <c r="O28" s="13"/>
      <c r="P28" s="7"/>
      <c r="Q28" s="74" t="n">
        <v>35208</v>
      </c>
      <c r="R28" s="75" t="n">
        <v>0.645833333333333</v>
      </c>
      <c r="S28" s="76" t="n">
        <f aca="false">S26+24</f>
        <v>3140</v>
      </c>
      <c r="T28" s="77" t="n">
        <v>18.6</v>
      </c>
      <c r="U28" s="77" t="n">
        <v>46</v>
      </c>
      <c r="V28" s="77" t="n">
        <v>44.3</v>
      </c>
      <c r="W28" s="77" t="n">
        <v>0.3</v>
      </c>
      <c r="X28" s="76" t="n">
        <v>1.7</v>
      </c>
      <c r="Y28" s="76" t="n">
        <v>0.7</v>
      </c>
      <c r="Z28" s="76" t="n">
        <v>1.6</v>
      </c>
      <c r="AA28" s="78"/>
      <c r="AB28" s="79" t="n">
        <f aca="false">Y28+Z28</f>
        <v>2.3</v>
      </c>
      <c r="AC28" s="79" t="n">
        <f aca="false">X28+AB28</f>
        <v>4</v>
      </c>
      <c r="AD28" s="80" t="n">
        <f aca="false">(0.002228009259*(AC28-0.5*Y28))/($E$23*$E$24)</f>
        <v>0.24203076771875</v>
      </c>
      <c r="AE28" s="79" t="n">
        <f aca="false">Y28/AB28</f>
        <v>0.304347826086957</v>
      </c>
      <c r="AF28" s="79" t="n">
        <f aca="false">X28/AB28</f>
        <v>0.739130434782609</v>
      </c>
      <c r="AG28" s="79" t="n">
        <f aca="false">Y28*1440/$E$16</f>
        <v>13.9612188365651</v>
      </c>
      <c r="AH28" s="79" t="n">
        <f aca="false">AG28*1.03^($H$5-T28)</f>
        <v>13.6753130633811</v>
      </c>
      <c r="AI28" s="81" t="n">
        <v>2.2</v>
      </c>
      <c r="AJ28" s="81" t="n">
        <f aca="false">((U28+V28)/2)-AI28-W28</f>
        <v>42.65</v>
      </c>
      <c r="AK28" s="80" t="n">
        <f aca="false">AH28/AJ28</f>
        <v>0.320640400079276</v>
      </c>
      <c r="AL28" s="76"/>
      <c r="AM28" s="76" t="n">
        <v>6</v>
      </c>
      <c r="AN28" s="76"/>
      <c r="AO28" s="76"/>
      <c r="AP28" s="176"/>
      <c r="AQ28" s="76"/>
      <c r="AR28" s="79" t="str">
        <f aca="false">IF(AO28=0," ",(AP28-(AO28*$AE28))/(1-$AE28))</f>
        <v> </v>
      </c>
      <c r="AS28" s="79" t="str">
        <f aca="false">IF(AQ28=0," ",(AQ28-AR28)*100/AQ28)</f>
        <v> </v>
      </c>
      <c r="AT28" s="81" t="str">
        <f aca="false">IF(AO28=0," ",(AP28-AO28)*100/AP28)</f>
        <v> </v>
      </c>
      <c r="AU28" s="79" t="str">
        <f aca="false">IF(AO28=0," ",(AP28*$AB28+AR28*(2*$AC28-$AB28))/(2*$AC28))</f>
        <v> </v>
      </c>
      <c r="AV28" s="81" t="str">
        <f aca="false">IF(AO28=0," ",(AU28-AO28)*100/AU28)</f>
        <v> </v>
      </c>
      <c r="AW28" s="82"/>
      <c r="AX28" s="82"/>
      <c r="AY28" s="82"/>
      <c r="AZ28" s="80" t="str">
        <f aca="false">IF(AW28=0," ",(AX28-(AW28*$AE28))/(1-$AE28))</f>
        <v> </v>
      </c>
      <c r="BA28" s="79" t="str">
        <f aca="false">IF(AY28=0," ",(AY28-AZ28)*100/AY28)</f>
        <v> </v>
      </c>
      <c r="BB28" s="81" t="str">
        <f aca="false">IF(AW28=0," ",(AX28-AW28)*100/AX28)</f>
        <v> </v>
      </c>
      <c r="BC28" s="80" t="str">
        <f aca="false">IF(AW28=0," ",(AX28*$AB28+AZ28*(2*$AC28-$AB28))/(2*$AC28))</f>
        <v> </v>
      </c>
      <c r="BD28" s="81" t="str">
        <f aca="false">IF(AW28=0," ",(BC28-AW28)*100/BC28)</f>
        <v> </v>
      </c>
      <c r="BE28" s="76"/>
      <c r="BF28" s="76"/>
      <c r="BG28" s="76"/>
      <c r="BH28" s="79" t="str">
        <f aca="false">IF(BE28=0," ",(BF28-(BE28*$AE28))/(1-$AE28))</f>
        <v> </v>
      </c>
      <c r="BI28" s="79" t="str">
        <f aca="false">IF(BG28=0," ",(BG28-BH28)*100/BG28)</f>
        <v> </v>
      </c>
      <c r="BJ28" s="81" t="str">
        <f aca="false">IF(BE28=0," ",(BF28-BE28)*100/BF28)</f>
        <v> </v>
      </c>
      <c r="BK28" s="79" t="str">
        <f aca="false">IF(BE28=0," ",(BF28*$AB28+BH28*(2*$AC28-$AB28))/(2*$AC28))</f>
        <v> </v>
      </c>
      <c r="BL28" s="83" t="str">
        <f aca="false">IF(BE28=0," ",(BK28-BE28)*100/BK28)</f>
        <v> </v>
      </c>
      <c r="BM28" s="7"/>
      <c r="BN28" s="58" t="s">
        <v>262</v>
      </c>
      <c r="BO28" s="105" t="s">
        <v>200</v>
      </c>
      <c r="BP28" s="79" t="n">
        <f aca="false">BP26-BP27</f>
        <v>0.35</v>
      </c>
      <c r="BQ28" s="79" t="n">
        <f aca="false">BQ26-BQ27</f>
        <v>2.13</v>
      </c>
      <c r="BR28" s="108" t="s">
        <v>163</v>
      </c>
      <c r="BS28" s="79" t="n">
        <f aca="false">(BQ28-BP28*BP$5)/(1-BP$5)</f>
        <v>3.91</v>
      </c>
      <c r="BT28" s="108" t="s">
        <v>163</v>
      </c>
      <c r="BU28" s="81" t="n">
        <f aca="false">(BQ28-BP28)*100/BQ28</f>
        <v>83.5680751173709</v>
      </c>
      <c r="BV28" s="129" t="n">
        <f aca="false">(BP$6*BQ28+BS28*(2*BP$7-BP$6))/(2*BP$7)</f>
        <v>3.5972972972973</v>
      </c>
      <c r="BW28" s="83" t="n">
        <f aca="false">(BV28-BP28)*100/BV28</f>
        <v>90.2704733283246</v>
      </c>
      <c r="BX28" s="7"/>
      <c r="BY28" s="58" t="s">
        <v>262</v>
      </c>
      <c r="BZ28" s="105" t="s">
        <v>200</v>
      </c>
      <c r="CA28" s="79" t="n">
        <f aca="false">CA26-CA27</f>
        <v>0</v>
      </c>
      <c r="CB28" s="79" t="n">
        <f aca="false">CB26-CB27</f>
        <v>0</v>
      </c>
      <c r="CC28" s="108" t="s">
        <v>163</v>
      </c>
      <c r="CD28" s="79" t="n">
        <f aca="false">(CB28-CA28*CA$5)/(1-CA$5)</f>
        <v>0</v>
      </c>
      <c r="CE28" s="108" t="s">
        <v>163</v>
      </c>
      <c r="CF28" s="81" t="e">
        <f aca="false">(CB28-CA28)*100/CB28</f>
        <v>#DIV/0!</v>
      </c>
      <c r="CG28" s="129" t="e">
        <f aca="false">(CA$6*CB28+CD28*(2*CA$7-CA$6))/(2*CA$7)</f>
        <v>#DIV/0!</v>
      </c>
      <c r="CH28" s="83" t="e">
        <f aca="false">(CG28-CA28)*100/CG28</f>
        <v>#DIV/0!</v>
      </c>
      <c r="CI28" s="7"/>
      <c r="CJ28" s="58" t="s">
        <v>262</v>
      </c>
      <c r="CK28" s="105" t="s">
        <v>200</v>
      </c>
      <c r="CL28" s="79" t="n">
        <f aca="false">CL26-CL27</f>
        <v>0</v>
      </c>
      <c r="CM28" s="79" t="n">
        <f aca="false">CM26-CM27</f>
        <v>0</v>
      </c>
      <c r="CN28" s="108" t="s">
        <v>163</v>
      </c>
      <c r="CO28" s="79" t="n">
        <f aca="false">(CM28-CL28*CL$5)/(1-CL$5)</f>
        <v>0</v>
      </c>
      <c r="CP28" s="108" t="s">
        <v>163</v>
      </c>
      <c r="CQ28" s="81" t="e">
        <f aca="false">(CM28-CL28)*100/CM28</f>
        <v>#DIV/0!</v>
      </c>
      <c r="CR28" s="129" t="e">
        <f aca="false">(CL$6*CM28+CO28*(2*CL$7-CL$6))/(2*CL$7)</f>
        <v>#DIV/0!</v>
      </c>
      <c r="CS28" s="83" t="e">
        <f aca="false">(CR28-CL28)*100/CR28</f>
        <v>#DIV/0!</v>
      </c>
      <c r="CT28" s="7"/>
      <c r="CU28" s="58" t="s">
        <v>262</v>
      </c>
      <c r="CV28" s="105" t="s">
        <v>200</v>
      </c>
      <c r="CW28" s="79" t="n">
        <f aca="false">CW26-CW27</f>
        <v>0</v>
      </c>
      <c r="CX28" s="79" t="n">
        <f aca="false">CX26-CX27</f>
        <v>0</v>
      </c>
      <c r="CY28" s="108" t="s">
        <v>163</v>
      </c>
      <c r="CZ28" s="79" t="n">
        <f aca="false">(CX28-CW28*CW$5)/(1-CW$5)</f>
        <v>0</v>
      </c>
      <c r="DA28" s="108" t="s">
        <v>163</v>
      </c>
      <c r="DB28" s="81" t="e">
        <f aca="false">(CX28-CW28)*100/CX28</f>
        <v>#DIV/0!</v>
      </c>
      <c r="DC28" s="129" t="e">
        <f aca="false">(CW$6*CX28+CZ28*(2*CW$7-CW$6))/(2*CW$7)</f>
        <v>#DIV/0!</v>
      </c>
      <c r="DD28" s="83" t="e">
        <f aca="false">(DC28-CW28)*100/DC28</f>
        <v>#DIV/0!</v>
      </c>
      <c r="DE28" s="7"/>
      <c r="DF28" s="58" t="s">
        <v>262</v>
      </c>
      <c r="DG28" s="105" t="s">
        <v>200</v>
      </c>
      <c r="DH28" s="79" t="n">
        <f aca="false">DH26-DH27</f>
        <v>0</v>
      </c>
      <c r="DI28" s="79" t="n">
        <f aca="false">DI26-DI27</f>
        <v>0</v>
      </c>
      <c r="DJ28" s="108" t="s">
        <v>163</v>
      </c>
      <c r="DK28" s="79" t="n">
        <f aca="false">(DI28-DH28*DH$5)/(1-DH$5)</f>
        <v>0</v>
      </c>
      <c r="DL28" s="108" t="s">
        <v>163</v>
      </c>
      <c r="DM28" s="81" t="e">
        <f aca="false">(DI28-DH28)*100/DI28</f>
        <v>#DIV/0!</v>
      </c>
      <c r="DN28" s="129" t="e">
        <f aca="false">(DH$6*DI28+DK28*(2*DH$7-DH$6))/(2*DH$7)</f>
        <v>#DIV/0!</v>
      </c>
      <c r="DO28" s="83" t="e">
        <f aca="false">(DN28-DH28)*100/DN28</f>
        <v>#DIV/0!</v>
      </c>
      <c r="DP28" s="7"/>
      <c r="DQ28" s="58" t="s">
        <v>262</v>
      </c>
      <c r="DR28" s="105" t="s">
        <v>200</v>
      </c>
      <c r="DS28" s="79" t="n">
        <f aca="false">DS26-DS27</f>
        <v>0</v>
      </c>
      <c r="DT28" s="79" t="n">
        <f aca="false">DT26-DT27</f>
        <v>0</v>
      </c>
      <c r="DU28" s="108" t="s">
        <v>163</v>
      </c>
      <c r="DV28" s="79" t="n">
        <f aca="false">(DT28-DS28*DS$5)/(1-DS$5)</f>
        <v>0</v>
      </c>
      <c r="DW28" s="108" t="s">
        <v>163</v>
      </c>
      <c r="DX28" s="81" t="e">
        <f aca="false">(DT28-DS28)*100/DT28</f>
        <v>#DIV/0!</v>
      </c>
      <c r="DY28" s="129" t="e">
        <f aca="false">(DS$6*DT28+DV28*(2*DS$7-DS$6))/(2*DS$7)</f>
        <v>#DIV/0!</v>
      </c>
      <c r="DZ28" s="83" t="e">
        <f aca="false">(DY28-DS28)*100/DY28</f>
        <v>#DIV/0!</v>
      </c>
      <c r="EA28" s="7"/>
      <c r="EB28" s="7"/>
      <c r="EC28" s="7"/>
    </row>
    <row r="29" customFormat="false" ht="15.75" hidden="false" customHeight="false" outlineLevel="0" collapsed="false">
      <c r="A29" s="136" t="s">
        <v>263</v>
      </c>
      <c r="B29" s="139" t="n">
        <v>14.7</v>
      </c>
      <c r="C29" s="7"/>
      <c r="D29" s="27" t="s">
        <v>264</v>
      </c>
      <c r="E29" s="140"/>
      <c r="F29" s="8"/>
      <c r="G29" s="50" t="s">
        <v>265</v>
      </c>
      <c r="H29" s="83" t="n">
        <f aca="false">(H12*H26+H17*H27)/H16</f>
        <v>209.966658728269</v>
      </c>
      <c r="I29" s="8"/>
      <c r="J29" s="141" t="s">
        <v>266</v>
      </c>
      <c r="K29" s="7"/>
      <c r="L29" s="7"/>
      <c r="M29" s="13"/>
      <c r="N29" s="13"/>
      <c r="O29" s="13"/>
      <c r="P29" s="7"/>
      <c r="Q29" s="74" t="n">
        <v>35209</v>
      </c>
      <c r="R29" s="75" t="n">
        <v>0.333333333333333</v>
      </c>
      <c r="S29" s="76" t="n">
        <f aca="false">S27+24</f>
        <v>3156.5</v>
      </c>
      <c r="T29" s="77" t="n">
        <v>18.4</v>
      </c>
      <c r="U29" s="77" t="n">
        <v>48</v>
      </c>
      <c r="V29" s="77" t="n">
        <v>45.2</v>
      </c>
      <c r="W29" s="77" t="n">
        <v>0.3</v>
      </c>
      <c r="X29" s="76" t="n">
        <v>1.7</v>
      </c>
      <c r="Y29" s="76" t="n">
        <v>0.7</v>
      </c>
      <c r="Z29" s="76" t="n">
        <v>1.6</v>
      </c>
      <c r="AA29" s="78"/>
      <c r="AB29" s="79" t="n">
        <f aca="false">Y29+Z29</f>
        <v>2.3</v>
      </c>
      <c r="AC29" s="79" t="n">
        <f aca="false">X29+AB29</f>
        <v>4</v>
      </c>
      <c r="AD29" s="80" t="n">
        <f aca="false">(0.002228009259*(AC29-0.5*Y29))/($E$23*$E$24)</f>
        <v>0.24203076771875</v>
      </c>
      <c r="AE29" s="79" t="n">
        <f aca="false">Y29/AB29</f>
        <v>0.304347826086957</v>
      </c>
      <c r="AF29" s="79" t="n">
        <f aca="false">X29/AB29</f>
        <v>0.739130434782609</v>
      </c>
      <c r="AG29" s="79" t="n">
        <f aca="false">Y29*1440/$E$16</f>
        <v>13.9612188365651</v>
      </c>
      <c r="AH29" s="79" t="n">
        <f aca="false">AG29*1.03^($H$5-T29)</f>
        <v>13.7563976785264</v>
      </c>
      <c r="AI29" s="81" t="n">
        <v>2.2</v>
      </c>
      <c r="AJ29" s="81" t="n">
        <f aca="false">((U29+V29)/2)-AI29-W29</f>
        <v>44.1</v>
      </c>
      <c r="AK29" s="80" t="n">
        <f aca="false">AH29/AJ29</f>
        <v>0.311936455295384</v>
      </c>
      <c r="AL29" s="76"/>
      <c r="AM29" s="76"/>
      <c r="AN29" s="76"/>
      <c r="AO29" s="76"/>
      <c r="AP29" s="176"/>
      <c r="AQ29" s="76"/>
      <c r="AR29" s="79" t="str">
        <f aca="false">IF(AO29=0," ",(AP29-(AO29*$AE29))/(1-$AE29))</f>
        <v> </v>
      </c>
      <c r="AS29" s="79" t="str">
        <f aca="false">IF(AQ29=0," ",(AQ29-AR29)*100/AQ29)</f>
        <v> </v>
      </c>
      <c r="AT29" s="81" t="str">
        <f aca="false">IF(AO29=0," ",(AP29-AO29)*100/AP29)</f>
        <v> </v>
      </c>
      <c r="AU29" s="79" t="str">
        <f aca="false">IF(AO29=0," ",(AP29*$AB29+AR29*(2*$AC29-$AB29))/(2*$AC29))</f>
        <v> </v>
      </c>
      <c r="AV29" s="81" t="str">
        <f aca="false">IF(AO29=0," ",(AU29-AO29)*100/AU29)</f>
        <v> </v>
      </c>
      <c r="AW29" s="82"/>
      <c r="AX29" s="82"/>
      <c r="AY29" s="82"/>
      <c r="AZ29" s="80" t="str">
        <f aca="false">IF(AW29=0," ",(AX29-(AW29*$AE29))/(1-$AE29))</f>
        <v> </v>
      </c>
      <c r="BA29" s="79" t="str">
        <f aca="false">IF(AY29=0," ",(AY29-AZ29)*100/AY29)</f>
        <v> </v>
      </c>
      <c r="BB29" s="81" t="str">
        <f aca="false">IF(AW29=0," ",(AX29-AW29)*100/AX29)</f>
        <v> </v>
      </c>
      <c r="BC29" s="80" t="str">
        <f aca="false">IF(AW29=0," ",(AX29*$AB29+AZ29*(2*$AC29-$AB29))/(2*$AC29))</f>
        <v> </v>
      </c>
      <c r="BD29" s="81" t="str">
        <f aca="false">IF(AW29=0," ",(BC29-AW29)*100/BC29)</f>
        <v> </v>
      </c>
      <c r="BE29" s="76"/>
      <c r="BF29" s="76"/>
      <c r="BG29" s="76"/>
      <c r="BH29" s="79" t="str">
        <f aca="false">IF(BE29=0," ",(BF29-(BE29*$AE29))/(1-$AE29))</f>
        <v> </v>
      </c>
      <c r="BI29" s="79" t="str">
        <f aca="false">IF(BG29=0," ",(BG29-BH29)*100/BG29)</f>
        <v> </v>
      </c>
      <c r="BJ29" s="81" t="str">
        <f aca="false">IF(BE29=0," ",(BF29-BE29)*100/BF29)</f>
        <v> </v>
      </c>
      <c r="BK29" s="79" t="str">
        <f aca="false">IF(BE29=0," ",(BF29*$AB29+BH29*(2*$AC29-$AB29))/(2*$AC29))</f>
        <v> </v>
      </c>
      <c r="BL29" s="83" t="str">
        <f aca="false">IF(BE29=0," ",(BK29-BE29)*100/BK29)</f>
        <v> </v>
      </c>
      <c r="BM29" s="7"/>
      <c r="BN29" s="58" t="s">
        <v>267</v>
      </c>
      <c r="BO29" s="117" t="s">
        <v>187</v>
      </c>
      <c r="BP29" s="77" t="n">
        <v>19</v>
      </c>
      <c r="BQ29" s="77" t="n">
        <v>19</v>
      </c>
      <c r="BR29" s="108" t="s">
        <v>163</v>
      </c>
      <c r="BS29" s="108" t="s">
        <v>163</v>
      </c>
      <c r="BT29" s="108" t="s">
        <v>163</v>
      </c>
      <c r="BU29" s="109" t="s">
        <v>163</v>
      </c>
      <c r="BV29" s="108" t="s">
        <v>163</v>
      </c>
      <c r="BW29" s="110" t="s">
        <v>163</v>
      </c>
      <c r="BX29" s="7"/>
      <c r="BY29" s="58" t="s">
        <v>267</v>
      </c>
      <c r="BZ29" s="117" t="s">
        <v>187</v>
      </c>
      <c r="CA29" s="77"/>
      <c r="CB29" s="77"/>
      <c r="CC29" s="108" t="s">
        <v>163</v>
      </c>
      <c r="CD29" s="108" t="s">
        <v>163</v>
      </c>
      <c r="CE29" s="108" t="s">
        <v>163</v>
      </c>
      <c r="CF29" s="109" t="s">
        <v>163</v>
      </c>
      <c r="CG29" s="108" t="s">
        <v>163</v>
      </c>
      <c r="CH29" s="110" t="s">
        <v>163</v>
      </c>
      <c r="CI29" s="7"/>
      <c r="CJ29" s="58" t="s">
        <v>267</v>
      </c>
      <c r="CK29" s="117" t="s">
        <v>187</v>
      </c>
      <c r="CL29" s="77"/>
      <c r="CM29" s="77"/>
      <c r="CN29" s="108" t="s">
        <v>163</v>
      </c>
      <c r="CO29" s="108" t="s">
        <v>163</v>
      </c>
      <c r="CP29" s="108" t="s">
        <v>163</v>
      </c>
      <c r="CQ29" s="109" t="s">
        <v>163</v>
      </c>
      <c r="CR29" s="108" t="s">
        <v>163</v>
      </c>
      <c r="CS29" s="110" t="s">
        <v>163</v>
      </c>
      <c r="CT29" s="7"/>
      <c r="CU29" s="58" t="s">
        <v>267</v>
      </c>
      <c r="CV29" s="117" t="s">
        <v>187</v>
      </c>
      <c r="CW29" s="77"/>
      <c r="CX29" s="77"/>
      <c r="CY29" s="108" t="s">
        <v>163</v>
      </c>
      <c r="CZ29" s="108" t="s">
        <v>163</v>
      </c>
      <c r="DA29" s="108" t="s">
        <v>163</v>
      </c>
      <c r="DB29" s="109" t="s">
        <v>163</v>
      </c>
      <c r="DC29" s="108" t="s">
        <v>163</v>
      </c>
      <c r="DD29" s="110" t="s">
        <v>163</v>
      </c>
      <c r="DE29" s="7"/>
      <c r="DF29" s="58" t="s">
        <v>267</v>
      </c>
      <c r="DG29" s="117" t="s">
        <v>187</v>
      </c>
      <c r="DH29" s="77"/>
      <c r="DI29" s="77"/>
      <c r="DJ29" s="108" t="s">
        <v>163</v>
      </c>
      <c r="DK29" s="108" t="s">
        <v>163</v>
      </c>
      <c r="DL29" s="108" t="s">
        <v>163</v>
      </c>
      <c r="DM29" s="109" t="s">
        <v>163</v>
      </c>
      <c r="DN29" s="108" t="s">
        <v>163</v>
      </c>
      <c r="DO29" s="110" t="s">
        <v>163</v>
      </c>
      <c r="DP29" s="7"/>
      <c r="DQ29" s="58" t="s">
        <v>267</v>
      </c>
      <c r="DR29" s="117" t="s">
        <v>187</v>
      </c>
      <c r="DS29" s="77"/>
      <c r="DT29" s="77"/>
      <c r="DU29" s="108" t="s">
        <v>163</v>
      </c>
      <c r="DV29" s="108" t="s">
        <v>163</v>
      </c>
      <c r="DW29" s="108" t="s">
        <v>163</v>
      </c>
      <c r="DX29" s="109" t="s">
        <v>163</v>
      </c>
      <c r="DY29" s="108" t="s">
        <v>163</v>
      </c>
      <c r="DZ29" s="110" t="s">
        <v>163</v>
      </c>
      <c r="EA29" s="7"/>
      <c r="EB29" s="7"/>
      <c r="EC29" s="7"/>
    </row>
    <row r="30" customFormat="false" ht="16.5" hidden="false" customHeight="false" outlineLevel="0" collapsed="false">
      <c r="A30" s="54" t="s">
        <v>268</v>
      </c>
      <c r="B30" s="142" t="n">
        <v>112</v>
      </c>
      <c r="C30" s="7"/>
      <c r="D30" s="143" t="s">
        <v>269</v>
      </c>
      <c r="E30" s="144" t="s">
        <v>270</v>
      </c>
      <c r="F30" s="8"/>
      <c r="G30" s="54" t="s">
        <v>271</v>
      </c>
      <c r="H30" s="145" t="n">
        <f aca="false">0.01*(((H29+H27)/2)-H28)</f>
        <v>1.57508335317933</v>
      </c>
      <c r="I30" s="8"/>
      <c r="J30" s="13"/>
      <c r="K30" s="24"/>
      <c r="L30" s="7"/>
      <c r="M30" s="13"/>
      <c r="N30" s="13"/>
      <c r="O30" s="13"/>
      <c r="P30" s="7"/>
      <c r="Q30" s="74" t="n">
        <v>35209</v>
      </c>
      <c r="R30" s="75" t="n">
        <v>0.645833333333333</v>
      </c>
      <c r="S30" s="76" t="n">
        <f aca="false">S28+24</f>
        <v>3164</v>
      </c>
      <c r="T30" s="77" t="n">
        <v>18</v>
      </c>
      <c r="U30" s="77" t="n">
        <v>49</v>
      </c>
      <c r="V30" s="77" t="n">
        <v>46.2</v>
      </c>
      <c r="W30" s="77" t="n">
        <v>0.3</v>
      </c>
      <c r="X30" s="76" t="n">
        <v>1.7</v>
      </c>
      <c r="Y30" s="76" t="n">
        <v>0.7</v>
      </c>
      <c r="Z30" s="76" t="n">
        <v>1.6</v>
      </c>
      <c r="AA30" s="78"/>
      <c r="AB30" s="79" t="n">
        <f aca="false">Y30+Z30</f>
        <v>2.3</v>
      </c>
      <c r="AC30" s="79" t="n">
        <f aca="false">X30+AB30</f>
        <v>4</v>
      </c>
      <c r="AD30" s="80" t="n">
        <f aca="false">(0.002228009259*(AC30-0.5*Y30))/($E$23*$E$24)</f>
        <v>0.24203076771875</v>
      </c>
      <c r="AE30" s="79" t="n">
        <f aca="false">Y30/AB30</f>
        <v>0.304347826086957</v>
      </c>
      <c r="AF30" s="79" t="n">
        <f aca="false">X30/AB30</f>
        <v>0.739130434782609</v>
      </c>
      <c r="AG30" s="79" t="n">
        <f aca="false">Y30*1440/$E$16</f>
        <v>13.9612188365651</v>
      </c>
      <c r="AH30" s="79" t="n">
        <f aca="false">AG30*1.03^($H$5-T30)</f>
        <v>13.9200120770265</v>
      </c>
      <c r="AI30" s="81" t="n">
        <v>2.2</v>
      </c>
      <c r="AJ30" s="81" t="n">
        <f aca="false">((U30+V30)/2)-AI30-W30</f>
        <v>45.1</v>
      </c>
      <c r="AK30" s="80" t="n">
        <f aca="false">AH30/AJ30</f>
        <v>0.308647717894158</v>
      </c>
      <c r="AL30" s="76"/>
      <c r="AM30" s="76"/>
      <c r="AN30" s="76"/>
      <c r="AO30" s="76"/>
      <c r="AP30" s="176"/>
      <c r="AQ30" s="76"/>
      <c r="AR30" s="79" t="str">
        <f aca="false">IF(AO30=0," ",(AP30-(AO30*$AE30))/(1-$AE30))</f>
        <v> </v>
      </c>
      <c r="AS30" s="79" t="str">
        <f aca="false">IF(AQ30=0," ",(AQ30-AR30)*100/AQ30)</f>
        <v> </v>
      </c>
      <c r="AT30" s="81" t="str">
        <f aca="false">IF(AO30=0," ",(AP30-AO30)*100/AP30)</f>
        <v> </v>
      </c>
      <c r="AU30" s="79" t="str">
        <f aca="false">IF(AO30=0," ",(AP30*$AB30+AR30*(2*$AC30-$AB30))/(2*$AC30))</f>
        <v> </v>
      </c>
      <c r="AV30" s="81" t="str">
        <f aca="false">IF(AO30=0," ",(AU30-AO30)*100/AU30)</f>
        <v> </v>
      </c>
      <c r="AW30" s="82"/>
      <c r="AX30" s="82"/>
      <c r="AY30" s="82"/>
      <c r="AZ30" s="80" t="str">
        <f aca="false">IF(AW30=0," ",(AX30-(AW30*$AE30))/(1-$AE30))</f>
        <v> </v>
      </c>
      <c r="BA30" s="79" t="str">
        <f aca="false">IF(AY30=0," ",(AY30-AZ30)*100/AY30)</f>
        <v> </v>
      </c>
      <c r="BB30" s="81" t="str">
        <f aca="false">IF(AW30=0," ",(AX30-AW30)*100/AX30)</f>
        <v> </v>
      </c>
      <c r="BC30" s="80" t="str">
        <f aca="false">IF(AW30=0," ",(AX30*$AB30+AZ30*(2*$AC30-$AB30))/(2*$AC30))</f>
        <v> </v>
      </c>
      <c r="BD30" s="81" t="str">
        <f aca="false">IF(AW30=0," ",(BC30-AW30)*100/BC30)</f>
        <v> </v>
      </c>
      <c r="BE30" s="76"/>
      <c r="BF30" s="76"/>
      <c r="BG30" s="76"/>
      <c r="BH30" s="79" t="str">
        <f aca="false">IF(BE30=0," ",(BF30-(BE30*$AE30))/(1-$AE30))</f>
        <v> </v>
      </c>
      <c r="BI30" s="79" t="str">
        <f aca="false">IF(BG30=0," ",(BG30-BH30)*100/BG30)</f>
        <v> </v>
      </c>
      <c r="BJ30" s="81" t="str">
        <f aca="false">IF(BE30=0," ",(BF30-BE30)*100/BF30)</f>
        <v> </v>
      </c>
      <c r="BK30" s="79" t="str">
        <f aca="false">IF(BE30=0," ",(BF30*$AB30+BH30*(2*$AC30-$AB30))/(2*$AC30))</f>
        <v> </v>
      </c>
      <c r="BL30" s="83" t="str">
        <f aca="false">IF(BE30=0," ",(BK30-BE30)*100/BK30)</f>
        <v> </v>
      </c>
      <c r="BM30" s="7"/>
      <c r="BN30" s="58" t="s">
        <v>272</v>
      </c>
      <c r="BO30" s="105" t="s">
        <v>163</v>
      </c>
      <c r="BP30" s="76" t="n">
        <v>7.5</v>
      </c>
      <c r="BQ30" s="76" t="n">
        <v>7.5</v>
      </c>
      <c r="BR30" s="108" t="s">
        <v>163</v>
      </c>
      <c r="BS30" s="108" t="s">
        <v>163</v>
      </c>
      <c r="BT30" s="108" t="s">
        <v>163</v>
      </c>
      <c r="BU30" s="109" t="s">
        <v>163</v>
      </c>
      <c r="BV30" s="108" t="s">
        <v>163</v>
      </c>
      <c r="BW30" s="110" t="s">
        <v>163</v>
      </c>
      <c r="BX30" s="7"/>
      <c r="BY30" s="58" t="s">
        <v>272</v>
      </c>
      <c r="BZ30" s="105" t="s">
        <v>163</v>
      </c>
      <c r="CA30" s="76"/>
      <c r="CB30" s="76"/>
      <c r="CC30" s="108" t="s">
        <v>163</v>
      </c>
      <c r="CD30" s="108" t="s">
        <v>163</v>
      </c>
      <c r="CE30" s="108" t="s">
        <v>163</v>
      </c>
      <c r="CF30" s="109" t="s">
        <v>163</v>
      </c>
      <c r="CG30" s="108" t="s">
        <v>163</v>
      </c>
      <c r="CH30" s="110" t="s">
        <v>163</v>
      </c>
      <c r="CI30" s="7"/>
      <c r="CJ30" s="58" t="s">
        <v>272</v>
      </c>
      <c r="CK30" s="105" t="s">
        <v>163</v>
      </c>
      <c r="CL30" s="76"/>
      <c r="CM30" s="76"/>
      <c r="CN30" s="108" t="s">
        <v>163</v>
      </c>
      <c r="CO30" s="108" t="s">
        <v>163</v>
      </c>
      <c r="CP30" s="108" t="s">
        <v>163</v>
      </c>
      <c r="CQ30" s="109" t="s">
        <v>163</v>
      </c>
      <c r="CR30" s="108" t="s">
        <v>163</v>
      </c>
      <c r="CS30" s="110" t="s">
        <v>163</v>
      </c>
      <c r="CT30" s="7"/>
      <c r="CU30" s="58" t="s">
        <v>272</v>
      </c>
      <c r="CV30" s="105" t="s">
        <v>163</v>
      </c>
      <c r="CW30" s="76"/>
      <c r="CX30" s="76"/>
      <c r="CY30" s="108" t="s">
        <v>163</v>
      </c>
      <c r="CZ30" s="108" t="s">
        <v>163</v>
      </c>
      <c r="DA30" s="108" t="s">
        <v>163</v>
      </c>
      <c r="DB30" s="109" t="s">
        <v>163</v>
      </c>
      <c r="DC30" s="108" t="s">
        <v>163</v>
      </c>
      <c r="DD30" s="110" t="s">
        <v>163</v>
      </c>
      <c r="DE30" s="7"/>
      <c r="DF30" s="58" t="s">
        <v>272</v>
      </c>
      <c r="DG30" s="105" t="s">
        <v>163</v>
      </c>
      <c r="DH30" s="76"/>
      <c r="DI30" s="76"/>
      <c r="DJ30" s="108" t="s">
        <v>163</v>
      </c>
      <c r="DK30" s="108" t="s">
        <v>163</v>
      </c>
      <c r="DL30" s="108" t="s">
        <v>163</v>
      </c>
      <c r="DM30" s="109" t="s">
        <v>163</v>
      </c>
      <c r="DN30" s="108" t="s">
        <v>163</v>
      </c>
      <c r="DO30" s="110" t="s">
        <v>163</v>
      </c>
      <c r="DP30" s="7"/>
      <c r="DQ30" s="58" t="s">
        <v>272</v>
      </c>
      <c r="DR30" s="105" t="s">
        <v>163</v>
      </c>
      <c r="DS30" s="76"/>
      <c r="DT30" s="76"/>
      <c r="DU30" s="108" t="s">
        <v>163</v>
      </c>
      <c r="DV30" s="108" t="s">
        <v>163</v>
      </c>
      <c r="DW30" s="108" t="s">
        <v>163</v>
      </c>
      <c r="DX30" s="109" t="s">
        <v>163</v>
      </c>
      <c r="DY30" s="108" t="s">
        <v>163</v>
      </c>
      <c r="DZ30" s="110" t="s">
        <v>163</v>
      </c>
      <c r="EA30" s="7"/>
      <c r="EB30" s="7"/>
      <c r="EC30" s="7"/>
    </row>
    <row r="31" customFormat="false" ht="15.75" hidden="false" customHeight="false" outlineLevel="0" collapsed="false">
      <c r="A31" s="13"/>
      <c r="B31" s="13"/>
      <c r="C31" s="7"/>
      <c r="D31" s="52" t="s">
        <v>273</v>
      </c>
      <c r="E31" s="146" t="n">
        <v>15</v>
      </c>
      <c r="F31" s="8"/>
      <c r="G31" s="90"/>
      <c r="H31" s="7"/>
      <c r="I31" s="8"/>
      <c r="J31" s="128"/>
      <c r="K31" s="7"/>
      <c r="L31" s="7"/>
      <c r="M31" s="13"/>
      <c r="N31" s="13"/>
      <c r="O31" s="13"/>
      <c r="P31" s="7"/>
      <c r="Q31" s="74" t="n">
        <v>35210</v>
      </c>
      <c r="R31" s="75" t="n">
        <v>0.5</v>
      </c>
      <c r="S31" s="76" t="n">
        <f aca="false">S30+24-3.5</f>
        <v>3184.5</v>
      </c>
      <c r="T31" s="77" t="n">
        <v>18.3</v>
      </c>
      <c r="U31" s="77" t="n">
        <v>50</v>
      </c>
      <c r="V31" s="77" t="n">
        <v>46.3</v>
      </c>
      <c r="W31" s="77" t="n">
        <v>0.3</v>
      </c>
      <c r="X31" s="76" t="n">
        <v>1.7</v>
      </c>
      <c r="Y31" s="76" t="n">
        <v>0.7</v>
      </c>
      <c r="Z31" s="76" t="n">
        <v>1.6</v>
      </c>
      <c r="AA31" s="78"/>
      <c r="AB31" s="79" t="n">
        <f aca="false">Y31+Z31</f>
        <v>2.3</v>
      </c>
      <c r="AC31" s="79" t="n">
        <f aca="false">X31+AB31</f>
        <v>4</v>
      </c>
      <c r="AD31" s="80" t="n">
        <f aca="false">(0.002228009259*(AC31-0.5*Y31))/($E$23*$E$24)</f>
        <v>0.24203076771875</v>
      </c>
      <c r="AE31" s="79" t="n">
        <f aca="false">Y31/AB31</f>
        <v>0.304347826086957</v>
      </c>
      <c r="AF31" s="79" t="n">
        <f aca="false">X31/AB31</f>
        <v>0.739130434782609</v>
      </c>
      <c r="AG31" s="79" t="n">
        <f aca="false">Y31*1440/$E$16</f>
        <v>13.9612188365651</v>
      </c>
      <c r="AH31" s="79" t="n">
        <f aca="false">AG31*1.03^($H$5-T31)</f>
        <v>13.7971200980271</v>
      </c>
      <c r="AI31" s="81" t="n">
        <v>2.2</v>
      </c>
      <c r="AJ31" s="81" t="n">
        <f aca="false">((U31+V31)/2)-AI31-W31</f>
        <v>45.65</v>
      </c>
      <c r="AK31" s="80" t="n">
        <f aca="false">AH31/AJ31</f>
        <v>0.302237022957878</v>
      </c>
      <c r="AL31" s="76"/>
      <c r="AM31" s="76"/>
      <c r="AN31" s="76"/>
      <c r="AO31" s="76"/>
      <c r="AP31" s="176"/>
      <c r="AQ31" s="76"/>
      <c r="AR31" s="79" t="str">
        <f aca="false">IF(AO31=0," ",(AP31-(AO31*$AE31))/(1-$AE31))</f>
        <v> </v>
      </c>
      <c r="AS31" s="79" t="str">
        <f aca="false">IF(AQ31=0," ",(AQ31-AR31)*100/AQ31)</f>
        <v> </v>
      </c>
      <c r="AT31" s="81" t="str">
        <f aca="false">IF(AO31=0," ",(AP31-AO31)*100/AP31)</f>
        <v> </v>
      </c>
      <c r="AU31" s="79" t="str">
        <f aca="false">IF(AO31=0," ",(AP31*$AB31+AR31*(2*$AC31-$AB31))/(2*$AC31))</f>
        <v> </v>
      </c>
      <c r="AV31" s="81" t="str">
        <f aca="false">IF(AO31=0," ",(AU31-AO31)*100/AU31)</f>
        <v> </v>
      </c>
      <c r="AW31" s="82"/>
      <c r="AX31" s="82"/>
      <c r="AY31" s="82"/>
      <c r="AZ31" s="80" t="str">
        <f aca="false">IF(AW31=0," ",(AX31-(AW31*$AE31))/(1-$AE31))</f>
        <v> </v>
      </c>
      <c r="BA31" s="79" t="str">
        <f aca="false">IF(AY31=0," ",(AY31-AZ31)*100/AY31)</f>
        <v> </v>
      </c>
      <c r="BB31" s="81" t="str">
        <f aca="false">IF(AW31=0," ",(AX31-AW31)*100/AX31)</f>
        <v> </v>
      </c>
      <c r="BC31" s="80" t="str">
        <f aca="false">IF(AW31=0," ",(AX31*$AB31+AZ31*(2*$AC31-$AB31))/(2*$AC31))</f>
        <v> </v>
      </c>
      <c r="BD31" s="81" t="str">
        <f aca="false">IF(AW31=0," ",(BC31-AW31)*100/BC31)</f>
        <v> </v>
      </c>
      <c r="BE31" s="76"/>
      <c r="BF31" s="76"/>
      <c r="BG31" s="76"/>
      <c r="BH31" s="79" t="str">
        <f aca="false">IF(BE31=0," ",(BF31-(BE31*$AE31))/(1-$AE31))</f>
        <v> </v>
      </c>
      <c r="BI31" s="79" t="str">
        <f aca="false">IF(BG31=0," ",(BG31-BH31)*100/BG31)</f>
        <v> </v>
      </c>
      <c r="BJ31" s="81" t="str">
        <f aca="false">IF(BE31=0," ",(BF31-BE31)*100/BF31)</f>
        <v> </v>
      </c>
      <c r="BK31" s="79" t="str">
        <f aca="false">IF(BE31=0," ",(BF31*$AB31+BH31*(2*$AC31-$AB31))/(2*$AC31))</f>
        <v> </v>
      </c>
      <c r="BL31" s="83" t="str">
        <f aca="false">IF(BE31=0," ",(BK31-BE31)*100/BK31)</f>
        <v> </v>
      </c>
      <c r="BM31" s="7"/>
      <c r="BN31" s="58" t="s">
        <v>274</v>
      </c>
      <c r="BO31" s="105" t="s">
        <v>275</v>
      </c>
      <c r="BP31" s="77" t="n">
        <v>72</v>
      </c>
      <c r="BQ31" s="77" t="n">
        <v>72</v>
      </c>
      <c r="BR31" s="108" t="s">
        <v>163</v>
      </c>
      <c r="BS31" s="108" t="s">
        <v>163</v>
      </c>
      <c r="BT31" s="108" t="s">
        <v>163</v>
      </c>
      <c r="BU31" s="109" t="s">
        <v>163</v>
      </c>
      <c r="BV31" s="108" t="s">
        <v>163</v>
      </c>
      <c r="BW31" s="110" t="s">
        <v>163</v>
      </c>
      <c r="BX31" s="7"/>
      <c r="BY31" s="58" t="s">
        <v>274</v>
      </c>
      <c r="BZ31" s="105" t="s">
        <v>275</v>
      </c>
      <c r="CA31" s="77"/>
      <c r="CB31" s="77"/>
      <c r="CC31" s="108" t="s">
        <v>163</v>
      </c>
      <c r="CD31" s="108" t="s">
        <v>163</v>
      </c>
      <c r="CE31" s="108" t="s">
        <v>163</v>
      </c>
      <c r="CF31" s="109" t="s">
        <v>163</v>
      </c>
      <c r="CG31" s="108" t="s">
        <v>163</v>
      </c>
      <c r="CH31" s="110" t="s">
        <v>163</v>
      </c>
      <c r="CI31" s="7"/>
      <c r="CJ31" s="58" t="s">
        <v>274</v>
      </c>
      <c r="CK31" s="105" t="s">
        <v>275</v>
      </c>
      <c r="CL31" s="77"/>
      <c r="CM31" s="77"/>
      <c r="CN31" s="108" t="s">
        <v>163</v>
      </c>
      <c r="CO31" s="108" t="s">
        <v>163</v>
      </c>
      <c r="CP31" s="108" t="s">
        <v>163</v>
      </c>
      <c r="CQ31" s="109" t="s">
        <v>163</v>
      </c>
      <c r="CR31" s="108" t="s">
        <v>163</v>
      </c>
      <c r="CS31" s="110" t="s">
        <v>163</v>
      </c>
      <c r="CT31" s="7"/>
      <c r="CU31" s="58" t="s">
        <v>274</v>
      </c>
      <c r="CV31" s="105" t="s">
        <v>275</v>
      </c>
      <c r="CW31" s="77"/>
      <c r="CX31" s="77"/>
      <c r="CY31" s="108" t="s">
        <v>163</v>
      </c>
      <c r="CZ31" s="108" t="s">
        <v>163</v>
      </c>
      <c r="DA31" s="108" t="s">
        <v>163</v>
      </c>
      <c r="DB31" s="109" t="s">
        <v>163</v>
      </c>
      <c r="DC31" s="108" t="s">
        <v>163</v>
      </c>
      <c r="DD31" s="110" t="s">
        <v>163</v>
      </c>
      <c r="DE31" s="7"/>
      <c r="DF31" s="58" t="s">
        <v>274</v>
      </c>
      <c r="DG31" s="105" t="s">
        <v>275</v>
      </c>
      <c r="DH31" s="77"/>
      <c r="DI31" s="77"/>
      <c r="DJ31" s="108" t="s">
        <v>163</v>
      </c>
      <c r="DK31" s="108" t="s">
        <v>163</v>
      </c>
      <c r="DL31" s="108" t="s">
        <v>163</v>
      </c>
      <c r="DM31" s="109" t="s">
        <v>163</v>
      </c>
      <c r="DN31" s="108" t="s">
        <v>163</v>
      </c>
      <c r="DO31" s="110" t="s">
        <v>163</v>
      </c>
      <c r="DP31" s="7"/>
      <c r="DQ31" s="58" t="s">
        <v>274</v>
      </c>
      <c r="DR31" s="105" t="s">
        <v>275</v>
      </c>
      <c r="DS31" s="77"/>
      <c r="DT31" s="77"/>
      <c r="DU31" s="108" t="s">
        <v>163</v>
      </c>
      <c r="DV31" s="108" t="s">
        <v>163</v>
      </c>
      <c r="DW31" s="108" t="s">
        <v>163</v>
      </c>
      <c r="DX31" s="109" t="s">
        <v>163</v>
      </c>
      <c r="DY31" s="108" t="s">
        <v>163</v>
      </c>
      <c r="DZ31" s="110" t="s">
        <v>163</v>
      </c>
      <c r="EA31" s="7"/>
      <c r="EB31" s="7"/>
      <c r="EC31" s="7"/>
    </row>
    <row r="32" customFormat="false" ht="16.5" hidden="false" customHeight="false" outlineLevel="0" collapsed="false">
      <c r="A32" s="128"/>
      <c r="B32" s="13"/>
      <c r="C32" s="7"/>
      <c r="D32" s="50" t="s">
        <v>276</v>
      </c>
      <c r="E32" s="93" t="n">
        <v>20</v>
      </c>
      <c r="F32" s="8"/>
      <c r="G32" s="26" t="s">
        <v>277</v>
      </c>
      <c r="H32" s="7"/>
      <c r="I32" s="8"/>
      <c r="J32" s="0"/>
      <c r="K32" s="24"/>
      <c r="L32" s="7"/>
      <c r="M32" s="13"/>
      <c r="N32" s="13"/>
      <c r="O32" s="13"/>
      <c r="P32" s="7"/>
      <c r="Q32" s="74" t="n">
        <v>35212</v>
      </c>
      <c r="R32" s="75" t="n">
        <v>0.354166666666667</v>
      </c>
      <c r="S32" s="76" t="n">
        <f aca="false">S31+24+24-3.5</f>
        <v>3229</v>
      </c>
      <c r="T32" s="77" t="n">
        <v>17.7</v>
      </c>
      <c r="U32" s="77" t="n">
        <v>50</v>
      </c>
      <c r="V32" s="77" t="n">
        <v>46.5</v>
      </c>
      <c r="W32" s="77" t="n">
        <v>0.3</v>
      </c>
      <c r="X32" s="76" t="n">
        <v>1.7</v>
      </c>
      <c r="Y32" s="76" t="n">
        <v>0.7</v>
      </c>
      <c r="Z32" s="76" t="n">
        <v>1.6</v>
      </c>
      <c r="AA32" s="78"/>
      <c r="AB32" s="79" t="n">
        <f aca="false">Y32+Z32</f>
        <v>2.3</v>
      </c>
      <c r="AC32" s="79" t="n">
        <f aca="false">X32+AB32</f>
        <v>4</v>
      </c>
      <c r="AD32" s="80" t="n">
        <f aca="false">(0.002228009259*(AC32-0.5*Y32))/($E$23*$E$24)</f>
        <v>0.24203076771875</v>
      </c>
      <c r="AE32" s="79" t="n">
        <f aca="false">Y32/AB32</f>
        <v>0.304347826086957</v>
      </c>
      <c r="AF32" s="79" t="n">
        <f aca="false">X32/AB32</f>
        <v>0.739130434782609</v>
      </c>
      <c r="AG32" s="79" t="n">
        <f aca="false">Y32*1440/$E$16</f>
        <v>13.9612188365651</v>
      </c>
      <c r="AH32" s="79" t="n">
        <f aca="false">AG32*1.03^($H$5-T32)</f>
        <v>14.0439986640597</v>
      </c>
      <c r="AI32" s="81" t="n">
        <v>2.2</v>
      </c>
      <c r="AJ32" s="81" t="n">
        <f aca="false">((U32+V32)/2)-AI32-W32</f>
        <v>45.75</v>
      </c>
      <c r="AK32" s="80" t="n">
        <f aca="false">AH32/AJ32</f>
        <v>0.306972648394748</v>
      </c>
      <c r="AL32" s="76"/>
      <c r="AM32" s="76"/>
      <c r="AN32" s="76"/>
      <c r="AO32" s="76"/>
      <c r="AP32" s="176"/>
      <c r="AQ32" s="76"/>
      <c r="AR32" s="79" t="str">
        <f aca="false">IF(AO32=0," ",(AP32-(AO32*$AE32))/(1-$AE32))</f>
        <v> </v>
      </c>
      <c r="AS32" s="79" t="str">
        <f aca="false">IF(AQ32=0," ",(AQ32-AR32)*100/AQ32)</f>
        <v> </v>
      </c>
      <c r="AT32" s="81" t="str">
        <f aca="false">IF(AO32=0," ",(AP32-AO32)*100/AP32)</f>
        <v> </v>
      </c>
      <c r="AU32" s="79" t="str">
        <f aca="false">IF(AO32=0," ",(AP32*$AB32+AR32*(2*$AC32-$AB32))/(2*$AC32))</f>
        <v> </v>
      </c>
      <c r="AV32" s="81" t="str">
        <f aca="false">IF(AO32=0," ",(AU32-AO32)*100/AU32)</f>
        <v> </v>
      </c>
      <c r="AW32" s="82"/>
      <c r="AX32" s="82"/>
      <c r="AY32" s="82"/>
      <c r="AZ32" s="80" t="str">
        <f aca="false">IF(AW32=0," ",(AX32-(AW32*$AE32))/(1-$AE32))</f>
        <v> </v>
      </c>
      <c r="BA32" s="79" t="str">
        <f aca="false">IF(AY32=0," ",(AY32-AZ32)*100/AY32)</f>
        <v> </v>
      </c>
      <c r="BB32" s="81" t="str">
        <f aca="false">IF(AW32=0," ",(AX32-AW32)*100/AX32)</f>
        <v> </v>
      </c>
      <c r="BC32" s="80" t="str">
        <f aca="false">IF(AW32=0," ",(AX32*$AB32+AZ32*(2*$AC32-$AB32))/(2*$AC32))</f>
        <v> </v>
      </c>
      <c r="BD32" s="81" t="str">
        <f aca="false">IF(AW32=0," ",(BC32-AW32)*100/BC32)</f>
        <v> </v>
      </c>
      <c r="BE32" s="76"/>
      <c r="BF32" s="76"/>
      <c r="BG32" s="76"/>
      <c r="BH32" s="79" t="str">
        <f aca="false">IF(BE32=0," ",(BF32-(BE32*$AE32))/(1-$AE32))</f>
        <v> </v>
      </c>
      <c r="BI32" s="79" t="str">
        <f aca="false">IF(BG32=0," ",(BG32-BH32)*100/BG32)</f>
        <v> </v>
      </c>
      <c r="BJ32" s="81" t="str">
        <f aca="false">IF(BE32=0," ",(BF32-BE32)*100/BF32)</f>
        <v> </v>
      </c>
      <c r="BK32" s="79" t="str">
        <f aca="false">IF(BE32=0," ",(BF32*$AB32+BH32*(2*$AC32-$AB32))/(2*$AC32))</f>
        <v> </v>
      </c>
      <c r="BL32" s="83" t="str">
        <f aca="false">IF(BE32=0," ",(BK32-BE32)*100/BK32)</f>
        <v> </v>
      </c>
      <c r="BM32" s="7"/>
      <c r="BN32" s="58" t="s">
        <v>278</v>
      </c>
      <c r="BO32" s="134" t="s">
        <v>279</v>
      </c>
      <c r="BP32" s="76" t="s">
        <v>102</v>
      </c>
      <c r="BQ32" s="76" t="s">
        <v>102</v>
      </c>
      <c r="BR32" s="108" t="s">
        <v>163</v>
      </c>
      <c r="BS32" s="79" t="e">
        <f aca="false">(BQ32-BP32*BP$5)/(1-BP$5)</f>
        <v>#VALUE!</v>
      </c>
      <c r="BT32" s="108" t="s">
        <v>163</v>
      </c>
      <c r="BU32" s="81" t="e">
        <f aca="false">(BQ32-BP32)*100/BQ32</f>
        <v>#VALUE!</v>
      </c>
      <c r="BV32" s="79" t="e">
        <f aca="false">(BP$6*BQ32+BS32*(2*BP$7-BP$6))/(2*BP$7)</f>
        <v>#VALUE!</v>
      </c>
      <c r="BW32" s="83" t="e">
        <f aca="false">(BV32-BP32)*100/BV32</f>
        <v>#VALUE!</v>
      </c>
      <c r="BX32" s="7"/>
      <c r="BY32" s="58" t="s">
        <v>278</v>
      </c>
      <c r="BZ32" s="134" t="s">
        <v>279</v>
      </c>
      <c r="CA32" s="76"/>
      <c r="CB32" s="76"/>
      <c r="CC32" s="108" t="s">
        <v>163</v>
      </c>
      <c r="CD32" s="79" t="n">
        <f aca="false">(CB32-CA32*CA$5)/(1-CA$5)</f>
        <v>0</v>
      </c>
      <c r="CE32" s="108" t="s">
        <v>163</v>
      </c>
      <c r="CF32" s="81" t="e">
        <f aca="false">(CB32-CA32)*100/CB32</f>
        <v>#DIV/0!</v>
      </c>
      <c r="CG32" s="79" t="e">
        <f aca="false">(CA$6*CB32+CD32*(2*CA$7-CA$6))/(2*CA$7)</f>
        <v>#DIV/0!</v>
      </c>
      <c r="CH32" s="83" t="e">
        <f aca="false">(CG32-CA32)*100/CG32</f>
        <v>#DIV/0!</v>
      </c>
      <c r="CI32" s="7"/>
      <c r="CJ32" s="58" t="s">
        <v>278</v>
      </c>
      <c r="CK32" s="134" t="s">
        <v>279</v>
      </c>
      <c r="CL32" s="76"/>
      <c r="CM32" s="76"/>
      <c r="CN32" s="108" t="s">
        <v>163</v>
      </c>
      <c r="CO32" s="79" t="n">
        <f aca="false">(CM32-CL32*CL$5)/(1-CL$5)</f>
        <v>0</v>
      </c>
      <c r="CP32" s="108" t="s">
        <v>163</v>
      </c>
      <c r="CQ32" s="81" t="e">
        <f aca="false">(CM32-CL32)*100/CM32</f>
        <v>#DIV/0!</v>
      </c>
      <c r="CR32" s="79" t="e">
        <f aca="false">(CL$6*CM32+CO32*(2*CL$7-CL$6))/(2*CL$7)</f>
        <v>#DIV/0!</v>
      </c>
      <c r="CS32" s="83" t="e">
        <f aca="false">(CR32-CL32)*100/CR32</f>
        <v>#DIV/0!</v>
      </c>
      <c r="CT32" s="7"/>
      <c r="CU32" s="58" t="s">
        <v>278</v>
      </c>
      <c r="CV32" s="134" t="s">
        <v>279</v>
      </c>
      <c r="CW32" s="76"/>
      <c r="CX32" s="76"/>
      <c r="CY32" s="108" t="s">
        <v>163</v>
      </c>
      <c r="CZ32" s="79" t="n">
        <f aca="false">(CX32-CW32*CW$5)/(1-CW$5)</f>
        <v>0</v>
      </c>
      <c r="DA32" s="108" t="s">
        <v>163</v>
      </c>
      <c r="DB32" s="81" t="e">
        <f aca="false">(CX32-CW32)*100/CX32</f>
        <v>#DIV/0!</v>
      </c>
      <c r="DC32" s="79" t="e">
        <f aca="false">(CW$6*CX32+CZ32*(2*CW$7-CW$6))/(2*CW$7)</f>
        <v>#DIV/0!</v>
      </c>
      <c r="DD32" s="83" t="e">
        <f aca="false">(DC32-CW32)*100/DC32</f>
        <v>#DIV/0!</v>
      </c>
      <c r="DE32" s="7"/>
      <c r="DF32" s="58" t="s">
        <v>278</v>
      </c>
      <c r="DG32" s="134" t="s">
        <v>279</v>
      </c>
      <c r="DH32" s="76"/>
      <c r="DI32" s="76"/>
      <c r="DJ32" s="108" t="s">
        <v>163</v>
      </c>
      <c r="DK32" s="79" t="n">
        <f aca="false">(DI32-DH32*DH$5)/(1-DH$5)</f>
        <v>0</v>
      </c>
      <c r="DL32" s="108" t="s">
        <v>163</v>
      </c>
      <c r="DM32" s="81" t="e">
        <f aca="false">(DI32-DH32)*100/DI32</f>
        <v>#DIV/0!</v>
      </c>
      <c r="DN32" s="79" t="e">
        <f aca="false">(DH$6*DI32+DK32*(2*DH$7-DH$6))/(2*DH$7)</f>
        <v>#DIV/0!</v>
      </c>
      <c r="DO32" s="83" t="e">
        <f aca="false">(DN32-DH32)*100/DN32</f>
        <v>#DIV/0!</v>
      </c>
      <c r="DP32" s="7"/>
      <c r="DQ32" s="58" t="s">
        <v>278</v>
      </c>
      <c r="DR32" s="134" t="s">
        <v>279</v>
      </c>
      <c r="DS32" s="76"/>
      <c r="DT32" s="76"/>
      <c r="DU32" s="108" t="s">
        <v>163</v>
      </c>
      <c r="DV32" s="79" t="n">
        <f aca="false">(DT32-DS32*DS$5)/(1-DS$5)</f>
        <v>0</v>
      </c>
      <c r="DW32" s="108" t="s">
        <v>163</v>
      </c>
      <c r="DX32" s="81" t="e">
        <f aca="false">(DT32-DS32)*100/DT32</f>
        <v>#DIV/0!</v>
      </c>
      <c r="DY32" s="79" t="e">
        <f aca="false">(DS$6*DT32+DV32*(2*DS$7-DS$6))/(2*DS$7)</f>
        <v>#DIV/0!</v>
      </c>
      <c r="DZ32" s="83" t="e">
        <f aca="false">(DY32-DS32)*100/DY32</f>
        <v>#DIV/0!</v>
      </c>
      <c r="EA32" s="7"/>
      <c r="EB32" s="7"/>
      <c r="EC32" s="7"/>
    </row>
    <row r="33" customFormat="false" ht="15.75" hidden="false" customHeight="false" outlineLevel="0" collapsed="false">
      <c r="A33" s="12"/>
      <c r="B33" s="7"/>
      <c r="C33" s="7"/>
      <c r="D33" s="136" t="s">
        <v>280</v>
      </c>
      <c r="E33" s="147" t="s">
        <v>281</v>
      </c>
      <c r="F33" s="8"/>
      <c r="G33" s="27" t="s">
        <v>282</v>
      </c>
      <c r="H33" s="30" t="n">
        <v>8</v>
      </c>
      <c r="I33" s="8"/>
      <c r="J33" s="8"/>
      <c r="K33" s="8"/>
      <c r="L33" s="7"/>
      <c r="M33" s="13"/>
      <c r="N33" s="13"/>
      <c r="O33" s="13"/>
      <c r="P33" s="7"/>
      <c r="Q33" s="74" t="n">
        <v>35212</v>
      </c>
      <c r="R33" s="75" t="n">
        <v>0.385416666666667</v>
      </c>
      <c r="S33" s="76" t="n">
        <f aca="false">S32+0.75</f>
        <v>3229.75</v>
      </c>
      <c r="T33" s="77" t="n">
        <v>17.7</v>
      </c>
      <c r="U33" s="77" t="n">
        <v>52</v>
      </c>
      <c r="V33" s="77" t="n">
        <v>48.2</v>
      </c>
      <c r="W33" s="77" t="n">
        <v>0.3</v>
      </c>
      <c r="X33" s="76" t="n">
        <v>1.7</v>
      </c>
      <c r="Y33" s="76" t="n">
        <v>0.7</v>
      </c>
      <c r="Z33" s="76" t="n">
        <v>1.6</v>
      </c>
      <c r="AA33" s="78"/>
      <c r="AB33" s="79" t="n">
        <f aca="false">Y33+Z33</f>
        <v>2.3</v>
      </c>
      <c r="AC33" s="79" t="n">
        <f aca="false">X33+AB33</f>
        <v>4</v>
      </c>
      <c r="AD33" s="80" t="n">
        <f aca="false">(0.002228009259*(AC33-0.5*Y33))/($E$23*$E$24)</f>
        <v>0.24203076771875</v>
      </c>
      <c r="AE33" s="79" t="n">
        <f aca="false">Y33/AB33</f>
        <v>0.304347826086957</v>
      </c>
      <c r="AF33" s="79" t="n">
        <f aca="false">X33/AB33</f>
        <v>0.739130434782609</v>
      </c>
      <c r="AG33" s="79" t="n">
        <f aca="false">Y33*1440/$E$16</f>
        <v>13.9612188365651</v>
      </c>
      <c r="AH33" s="79" t="n">
        <f aca="false">AG33*1.03^($H$5-T33)</f>
        <v>14.0439986640597</v>
      </c>
      <c r="AI33" s="81" t="n">
        <v>2.2</v>
      </c>
      <c r="AJ33" s="81" t="n">
        <f aca="false">((U33+V33)/2)-AI33-W33</f>
        <v>47.6</v>
      </c>
      <c r="AK33" s="80" t="n">
        <f aca="false">AH33/AJ33</f>
        <v>0.295041988740751</v>
      </c>
      <c r="AL33" s="76"/>
      <c r="AM33" s="76" t="n">
        <v>6</v>
      </c>
      <c r="AN33" s="76"/>
      <c r="AO33" s="76"/>
      <c r="AP33" s="176"/>
      <c r="AQ33" s="76"/>
      <c r="AR33" s="79" t="str">
        <f aca="false">IF(AO33=0," ",(AP33-(AO33*$AE33))/(1-$AE33))</f>
        <v> </v>
      </c>
      <c r="AS33" s="79" t="str">
        <f aca="false">IF(AQ33=0," ",(AQ33-AR33)*100/AQ33)</f>
        <v> </v>
      </c>
      <c r="AT33" s="81" t="str">
        <f aca="false">IF(AO33=0," ",(AP33-AO33)*100/AP33)</f>
        <v> </v>
      </c>
      <c r="AU33" s="79" t="str">
        <f aca="false">IF(AO33=0," ",(AP33*$AB33+AR33*(2*$AC33-$AB33))/(2*$AC33))</f>
        <v> </v>
      </c>
      <c r="AV33" s="81" t="str">
        <f aca="false">IF(AO33=0," ",(AU33-AO33)*100/AU33)</f>
        <v> </v>
      </c>
      <c r="AW33" s="82"/>
      <c r="AX33" s="82"/>
      <c r="AY33" s="82"/>
      <c r="AZ33" s="80" t="str">
        <f aca="false">IF(AW33=0," ",(AX33-(AW33*$AE33))/(1-$AE33))</f>
        <v> </v>
      </c>
      <c r="BA33" s="79" t="str">
        <f aca="false">IF(AY33=0," ",(AY33-AZ33)*100/AY33)</f>
        <v> </v>
      </c>
      <c r="BB33" s="81" t="str">
        <f aca="false">IF(AW33=0," ",(AX33-AW33)*100/AX33)</f>
        <v> </v>
      </c>
      <c r="BC33" s="80" t="str">
        <f aca="false">IF(AW33=0," ",(AX33*$AB33+AZ33*(2*$AC33-$AB33))/(2*$AC33))</f>
        <v> </v>
      </c>
      <c r="BD33" s="81" t="str">
        <f aca="false">IF(AW33=0," ",(BC33-AW33)*100/BC33)</f>
        <v> </v>
      </c>
      <c r="BE33" s="76"/>
      <c r="BF33" s="76"/>
      <c r="BG33" s="76"/>
      <c r="BH33" s="79" t="str">
        <f aca="false">IF(BE33=0," ",(BF33-(BE33*$AE33))/(1-$AE33))</f>
        <v> </v>
      </c>
      <c r="BI33" s="79" t="str">
        <f aca="false">IF(BG33=0," ",(BG33-BH33)*100/BG33)</f>
        <v> </v>
      </c>
      <c r="BJ33" s="81" t="str">
        <f aca="false">IF(BE33=0," ",(BF33-BE33)*100/BF33)</f>
        <v> </v>
      </c>
      <c r="BK33" s="79" t="str">
        <f aca="false">IF(BE33=0," ",(BF33*$AB33+BH33*(2*$AC33-$AB33))/(2*$AC33))</f>
        <v> </v>
      </c>
      <c r="BL33" s="83" t="str">
        <f aca="false">IF(BE33=0," ",(BK33-BE33)*100/BK33)</f>
        <v> </v>
      </c>
      <c r="BM33" s="7"/>
      <c r="BN33" s="148" t="s">
        <v>283</v>
      </c>
      <c r="BO33" s="134" t="s">
        <v>249</v>
      </c>
      <c r="BP33" s="76" t="n">
        <v>3.4</v>
      </c>
      <c r="BQ33" s="76" t="n">
        <v>78.9</v>
      </c>
      <c r="BR33" s="108" t="s">
        <v>163</v>
      </c>
      <c r="BS33" s="79" t="n">
        <f aca="false">(BQ33-BP33*BP$5)/(1-BP$5)</f>
        <v>154.4</v>
      </c>
      <c r="BT33" s="108" t="s">
        <v>163</v>
      </c>
      <c r="BU33" s="81" t="n">
        <f aca="false">(BQ33-BP33)*100/BQ33</f>
        <v>95.6907477820025</v>
      </c>
      <c r="BV33" s="79" t="n">
        <f aca="false">(BP$6*BQ33+BS33*(2*BP$7-BP$6))/(2*BP$7)</f>
        <v>141.136486486487</v>
      </c>
      <c r="BW33" s="83" t="n">
        <f aca="false">(BV33-BP33)*100/BV33</f>
        <v>97.5909843835275</v>
      </c>
      <c r="BX33" s="7"/>
      <c r="BY33" s="148" t="s">
        <v>283</v>
      </c>
      <c r="BZ33" s="134" t="s">
        <v>249</v>
      </c>
      <c r="CA33" s="76"/>
      <c r="CB33" s="76"/>
      <c r="CC33" s="108" t="s">
        <v>163</v>
      </c>
      <c r="CD33" s="79" t="n">
        <f aca="false">(CB33-CA33*CA$5)/(1-CA$5)</f>
        <v>0</v>
      </c>
      <c r="CE33" s="108" t="s">
        <v>163</v>
      </c>
      <c r="CF33" s="81" t="e">
        <f aca="false">(CB33-CA33)*100/CB33</f>
        <v>#DIV/0!</v>
      </c>
      <c r="CG33" s="79" t="e">
        <f aca="false">(CA$6*CB33+CD33*(2*CA$7-CA$6))/(2*CA$7)</f>
        <v>#DIV/0!</v>
      </c>
      <c r="CH33" s="83" t="e">
        <f aca="false">(CG33-CA33)*100/CG33</f>
        <v>#DIV/0!</v>
      </c>
      <c r="CI33" s="7"/>
      <c r="CJ33" s="148" t="s">
        <v>283</v>
      </c>
      <c r="CK33" s="134" t="s">
        <v>249</v>
      </c>
      <c r="CL33" s="76"/>
      <c r="CM33" s="76"/>
      <c r="CN33" s="108" t="s">
        <v>163</v>
      </c>
      <c r="CO33" s="79" t="n">
        <f aca="false">(CM33-CL33*CL$5)/(1-CL$5)</f>
        <v>0</v>
      </c>
      <c r="CP33" s="108" t="s">
        <v>163</v>
      </c>
      <c r="CQ33" s="81" t="e">
        <f aca="false">(CM33-CL33)*100/CM33</f>
        <v>#DIV/0!</v>
      </c>
      <c r="CR33" s="79" t="e">
        <f aca="false">(CL$6*CM33+CO33*(2*CL$7-CL$6))/(2*CL$7)</f>
        <v>#DIV/0!</v>
      </c>
      <c r="CS33" s="83" t="e">
        <f aca="false">(CR33-CL33)*100/CR33</f>
        <v>#DIV/0!</v>
      </c>
      <c r="CT33" s="7"/>
      <c r="CU33" s="148" t="s">
        <v>283</v>
      </c>
      <c r="CV33" s="134" t="s">
        <v>249</v>
      </c>
      <c r="CW33" s="76"/>
      <c r="CX33" s="76"/>
      <c r="CY33" s="108" t="s">
        <v>163</v>
      </c>
      <c r="CZ33" s="79" t="n">
        <f aca="false">(CX33-CW33*CW$5)/(1-CW$5)</f>
        <v>0</v>
      </c>
      <c r="DA33" s="108" t="s">
        <v>163</v>
      </c>
      <c r="DB33" s="81" t="e">
        <f aca="false">(CX33-CW33)*100/CX33</f>
        <v>#DIV/0!</v>
      </c>
      <c r="DC33" s="79" t="e">
        <f aca="false">(CW$6*CX33+CZ33*(2*CW$7-CW$6))/(2*CW$7)</f>
        <v>#DIV/0!</v>
      </c>
      <c r="DD33" s="83" t="e">
        <f aca="false">(DC33-CW33)*100/DC33</f>
        <v>#DIV/0!</v>
      </c>
      <c r="DE33" s="7"/>
      <c r="DF33" s="148" t="s">
        <v>283</v>
      </c>
      <c r="DG33" s="134" t="s">
        <v>249</v>
      </c>
      <c r="DH33" s="76"/>
      <c r="DI33" s="76"/>
      <c r="DJ33" s="108" t="s">
        <v>163</v>
      </c>
      <c r="DK33" s="79" t="n">
        <f aca="false">(DI33-DH33*DH$5)/(1-DH$5)</f>
        <v>0</v>
      </c>
      <c r="DL33" s="108" t="s">
        <v>163</v>
      </c>
      <c r="DM33" s="81" t="e">
        <f aca="false">(DI33-DH33)*100/DI33</f>
        <v>#DIV/0!</v>
      </c>
      <c r="DN33" s="79" t="e">
        <f aca="false">(DH$6*DI33+DK33*(2*DH$7-DH$6))/(2*DH$7)</f>
        <v>#DIV/0!</v>
      </c>
      <c r="DO33" s="83" t="e">
        <f aca="false">(DN33-DH33)*100/DN33</f>
        <v>#DIV/0!</v>
      </c>
      <c r="DP33" s="7"/>
      <c r="DQ33" s="148" t="s">
        <v>283</v>
      </c>
      <c r="DR33" s="134" t="s">
        <v>249</v>
      </c>
      <c r="DS33" s="76"/>
      <c r="DT33" s="76"/>
      <c r="DU33" s="108" t="s">
        <v>163</v>
      </c>
      <c r="DV33" s="79" t="n">
        <f aca="false">(DT33-DS33*DS$5)/(1-DS$5)</f>
        <v>0</v>
      </c>
      <c r="DW33" s="108" t="s">
        <v>163</v>
      </c>
      <c r="DX33" s="81" t="e">
        <f aca="false">(DT33-DS33)*100/DT33</f>
        <v>#DIV/0!</v>
      </c>
      <c r="DY33" s="79" t="e">
        <f aca="false">(DS$6*DT33+DV33*(2*DS$7-DS$6))/(2*DS$7)</f>
        <v>#DIV/0!</v>
      </c>
      <c r="DZ33" s="83" t="e">
        <f aca="false">(DY33-DS33)*100/DY33</f>
        <v>#DIV/0!</v>
      </c>
      <c r="EA33" s="7"/>
      <c r="EB33" s="7"/>
      <c r="EC33" s="7"/>
    </row>
    <row r="34" customFormat="false" ht="15.75" hidden="false" customHeight="false" outlineLevel="0" collapsed="false">
      <c r="A34" s="12"/>
      <c r="B34" s="7"/>
      <c r="C34" s="7"/>
      <c r="D34" s="143" t="s">
        <v>284</v>
      </c>
      <c r="E34" s="53" t="s">
        <v>285</v>
      </c>
      <c r="F34" s="8"/>
      <c r="G34" s="94" t="s">
        <v>286</v>
      </c>
      <c r="H34" s="149" t="n">
        <v>4</v>
      </c>
      <c r="I34" s="7"/>
      <c r="J34" s="7"/>
      <c r="K34" s="7"/>
      <c r="L34" s="7"/>
      <c r="M34" s="13"/>
      <c r="N34" s="13"/>
      <c r="O34" s="13"/>
      <c r="P34" s="7"/>
      <c r="Q34" s="74" t="n">
        <v>35212</v>
      </c>
      <c r="R34" s="75" t="n">
        <v>0.59375</v>
      </c>
      <c r="S34" s="76" t="n">
        <f aca="false">S33+5</f>
        <v>3234.75</v>
      </c>
      <c r="T34" s="77" t="n">
        <v>17.7</v>
      </c>
      <c r="U34" s="77" t="n">
        <v>52</v>
      </c>
      <c r="V34" s="77" t="n">
        <v>48.4</v>
      </c>
      <c r="W34" s="77" t="n">
        <v>0.3</v>
      </c>
      <c r="X34" s="76" t="n">
        <v>1.7</v>
      </c>
      <c r="Y34" s="76" t="n">
        <v>0.7</v>
      </c>
      <c r="Z34" s="76" t="n">
        <v>1.6</v>
      </c>
      <c r="AA34" s="78"/>
      <c r="AB34" s="79" t="n">
        <f aca="false">Y34+Z34</f>
        <v>2.3</v>
      </c>
      <c r="AC34" s="79" t="n">
        <f aca="false">X34+AB34</f>
        <v>4</v>
      </c>
      <c r="AD34" s="80" t="n">
        <f aca="false">(0.002228009259*(AC34-0.5*Y34))/($E$23*$E$24)</f>
        <v>0.24203076771875</v>
      </c>
      <c r="AE34" s="79" t="n">
        <f aca="false">Y34/AB34</f>
        <v>0.304347826086957</v>
      </c>
      <c r="AF34" s="79" t="n">
        <f aca="false">X34/AB34</f>
        <v>0.739130434782609</v>
      </c>
      <c r="AG34" s="79" t="n">
        <f aca="false">Y34*1440/$E$16</f>
        <v>13.9612188365651</v>
      </c>
      <c r="AH34" s="79" t="n">
        <f aca="false">AG34*1.03^($H$5-T34)</f>
        <v>14.0439986640597</v>
      </c>
      <c r="AI34" s="81" t="n">
        <v>1.5</v>
      </c>
      <c r="AJ34" s="81" t="n">
        <f aca="false">((U34+V34)/2)-AI34-W34</f>
        <v>48.4</v>
      </c>
      <c r="AK34" s="80" t="n">
        <f aca="false">AH34/AJ34</f>
        <v>0.290165261654127</v>
      </c>
      <c r="AL34" s="76"/>
      <c r="AM34" s="76"/>
      <c r="AN34" s="76"/>
      <c r="AO34" s="76"/>
      <c r="AP34" s="176"/>
      <c r="AQ34" s="76"/>
      <c r="AR34" s="79" t="str">
        <f aca="false">IF(AO34=0," ",(AP34-(AO34*$AE34))/(1-$AE34))</f>
        <v> </v>
      </c>
      <c r="AS34" s="79" t="str">
        <f aca="false">IF(AQ34=0," ",(AQ34-AR34)*100/AQ34)</f>
        <v> </v>
      </c>
      <c r="AT34" s="81" t="str">
        <f aca="false">IF(AO34=0," ",(AP34-AO34)*100/AP34)</f>
        <v> </v>
      </c>
      <c r="AU34" s="79" t="str">
        <f aca="false">IF(AO34=0," ",(AP34*$AB34+AR34*(2*$AC34-$AB34))/(2*$AC34))</f>
        <v> </v>
      </c>
      <c r="AV34" s="81" t="str">
        <f aca="false">IF(AO34=0," ",(AU34-AO34)*100/AU34)</f>
        <v> </v>
      </c>
      <c r="AW34" s="82"/>
      <c r="AX34" s="82"/>
      <c r="AY34" s="82"/>
      <c r="AZ34" s="80" t="str">
        <f aca="false">IF(AW34=0," ",(AX34-(AW34*$AE34))/(1-$AE34))</f>
        <v> </v>
      </c>
      <c r="BA34" s="79" t="str">
        <f aca="false">IF(AY34=0," ",(AY34-AZ34)*100/AY34)</f>
        <v> </v>
      </c>
      <c r="BB34" s="81" t="str">
        <f aca="false">IF(AW34=0," ",(AX34-AW34)*100/AX34)</f>
        <v> </v>
      </c>
      <c r="BC34" s="80" t="str">
        <f aca="false">IF(AW34=0," ",(AX34*$AB34+AZ34*(2*$AC34-$AB34))/(2*$AC34))</f>
        <v> </v>
      </c>
      <c r="BD34" s="81" t="str">
        <f aca="false">IF(AW34=0," ",(BC34-AW34)*100/BC34)</f>
        <v> </v>
      </c>
      <c r="BE34" s="76"/>
      <c r="BF34" s="76"/>
      <c r="BG34" s="76"/>
      <c r="BH34" s="79" t="str">
        <f aca="false">IF(BE34=0," ",(BF34-(BE34*$AE34))/(1-$AE34))</f>
        <v> </v>
      </c>
      <c r="BI34" s="79" t="str">
        <f aca="false">IF(BG34=0," ",(BG34-BH34)*100/BG34)</f>
        <v> </v>
      </c>
      <c r="BJ34" s="81" t="str">
        <f aca="false">IF(BE34=0," ",(BF34-BE34)*100/BF34)</f>
        <v> </v>
      </c>
      <c r="BK34" s="79" t="str">
        <f aca="false">IF(BE34=0," ",(BF34*$AB34+BH34*(2*$AC34-$AB34))/(2*$AC34))</f>
        <v> </v>
      </c>
      <c r="BL34" s="83" t="str">
        <f aca="false">IF(BE34=0," ",(BK34-BE34)*100/BK34)</f>
        <v> </v>
      </c>
      <c r="BM34" s="7"/>
      <c r="BN34" s="148" t="s">
        <v>287</v>
      </c>
      <c r="BO34" s="134" t="s">
        <v>249</v>
      </c>
      <c r="BP34" s="76" t="n">
        <v>1.1</v>
      </c>
      <c r="BQ34" s="76" t="n">
        <v>8.2</v>
      </c>
      <c r="BR34" s="108" t="s">
        <v>163</v>
      </c>
      <c r="BS34" s="79" t="n">
        <f aca="false">(BQ34-BP34*BP$5)/(1-BP$5)</f>
        <v>15.3</v>
      </c>
      <c r="BT34" s="108" t="s">
        <v>163</v>
      </c>
      <c r="BU34" s="81" t="n">
        <f aca="false">(BQ34-BP34)*100/BQ34</f>
        <v>86.5853658536585</v>
      </c>
      <c r="BV34" s="79" t="n">
        <f aca="false">(BP$6*BQ34+BS34*(2*BP$7-BP$6))/(2*BP$7)</f>
        <v>14.0527027027027</v>
      </c>
      <c r="BW34" s="83" t="n">
        <f aca="false">(BV34-BP34)*100/BV34</f>
        <v>92.1723242619483</v>
      </c>
      <c r="BX34" s="7"/>
      <c r="BY34" s="148" t="s">
        <v>287</v>
      </c>
      <c r="BZ34" s="134" t="s">
        <v>249</v>
      </c>
      <c r="CA34" s="76"/>
      <c r="CB34" s="76"/>
      <c r="CC34" s="108" t="s">
        <v>163</v>
      </c>
      <c r="CD34" s="79" t="n">
        <f aca="false">(CB34-CA34*CA$5)/(1-CA$5)</f>
        <v>0</v>
      </c>
      <c r="CE34" s="108" t="s">
        <v>163</v>
      </c>
      <c r="CF34" s="81" t="e">
        <f aca="false">(CB34-CA34)*100/CB34</f>
        <v>#DIV/0!</v>
      </c>
      <c r="CG34" s="79" t="e">
        <f aca="false">(CA$6*CB34+CD34*(2*CA$7-CA$6))/(2*CA$7)</f>
        <v>#DIV/0!</v>
      </c>
      <c r="CH34" s="83" t="e">
        <f aca="false">(CG34-CA34)*100/CG34</f>
        <v>#DIV/0!</v>
      </c>
      <c r="CI34" s="7"/>
      <c r="CJ34" s="148" t="s">
        <v>287</v>
      </c>
      <c r="CK34" s="134" t="s">
        <v>249</v>
      </c>
      <c r="CL34" s="76"/>
      <c r="CM34" s="76"/>
      <c r="CN34" s="108" t="s">
        <v>163</v>
      </c>
      <c r="CO34" s="79" t="n">
        <f aca="false">(CM34-CL34*CL$5)/(1-CL$5)</f>
        <v>0</v>
      </c>
      <c r="CP34" s="108" t="s">
        <v>163</v>
      </c>
      <c r="CQ34" s="81" t="e">
        <f aca="false">(CM34-CL34)*100/CM34</f>
        <v>#DIV/0!</v>
      </c>
      <c r="CR34" s="79" t="e">
        <f aca="false">(CL$6*CM34+CO34*(2*CL$7-CL$6))/(2*CL$7)</f>
        <v>#DIV/0!</v>
      </c>
      <c r="CS34" s="83" t="e">
        <f aca="false">(CR34-CL34)*100/CR34</f>
        <v>#DIV/0!</v>
      </c>
      <c r="CT34" s="7"/>
      <c r="CU34" s="148" t="s">
        <v>287</v>
      </c>
      <c r="CV34" s="134" t="s">
        <v>249</v>
      </c>
      <c r="CW34" s="76"/>
      <c r="CX34" s="76"/>
      <c r="CY34" s="108" t="s">
        <v>163</v>
      </c>
      <c r="CZ34" s="79" t="n">
        <f aca="false">(CX34-CW34*CW$5)/(1-CW$5)</f>
        <v>0</v>
      </c>
      <c r="DA34" s="108" t="s">
        <v>163</v>
      </c>
      <c r="DB34" s="81" t="e">
        <f aca="false">(CX34-CW34)*100/CX34</f>
        <v>#DIV/0!</v>
      </c>
      <c r="DC34" s="79" t="e">
        <f aca="false">(CW$6*CX34+CZ34*(2*CW$7-CW$6))/(2*CW$7)</f>
        <v>#DIV/0!</v>
      </c>
      <c r="DD34" s="83" t="e">
        <f aca="false">(DC34-CW34)*100/DC34</f>
        <v>#DIV/0!</v>
      </c>
      <c r="DE34" s="7"/>
      <c r="DF34" s="148" t="s">
        <v>287</v>
      </c>
      <c r="DG34" s="134" t="s">
        <v>249</v>
      </c>
      <c r="DH34" s="76"/>
      <c r="DI34" s="76"/>
      <c r="DJ34" s="108" t="s">
        <v>163</v>
      </c>
      <c r="DK34" s="79" t="n">
        <f aca="false">(DI34-DH34*DH$5)/(1-DH$5)</f>
        <v>0</v>
      </c>
      <c r="DL34" s="108" t="s">
        <v>163</v>
      </c>
      <c r="DM34" s="81" t="e">
        <f aca="false">(DI34-DH34)*100/DI34</f>
        <v>#DIV/0!</v>
      </c>
      <c r="DN34" s="79" t="e">
        <f aca="false">(DH$6*DI34+DK34*(2*DH$7-DH$6))/(2*DH$7)</f>
        <v>#DIV/0!</v>
      </c>
      <c r="DO34" s="83" t="e">
        <f aca="false">(DN34-DH34)*100/DN34</f>
        <v>#DIV/0!</v>
      </c>
      <c r="DP34" s="7"/>
      <c r="DQ34" s="148" t="s">
        <v>287</v>
      </c>
      <c r="DR34" s="134" t="s">
        <v>249</v>
      </c>
      <c r="DS34" s="76"/>
      <c r="DT34" s="76"/>
      <c r="DU34" s="108" t="s">
        <v>163</v>
      </c>
      <c r="DV34" s="79" t="n">
        <f aca="false">(DT34-DS34*DS$5)/(1-DS$5)</f>
        <v>0</v>
      </c>
      <c r="DW34" s="108" t="s">
        <v>163</v>
      </c>
      <c r="DX34" s="81" t="e">
        <f aca="false">(DT34-DS34)*100/DT34</f>
        <v>#DIV/0!</v>
      </c>
      <c r="DY34" s="79" t="e">
        <f aca="false">(DS$6*DT34+DV34*(2*DS$7-DS$6))/(2*DS$7)</f>
        <v>#DIV/0!</v>
      </c>
      <c r="DZ34" s="83" t="e">
        <f aca="false">(DY34-DS34)*100/DY34</f>
        <v>#DIV/0!</v>
      </c>
      <c r="EA34" s="7"/>
      <c r="EB34" s="7"/>
      <c r="EC34" s="7"/>
    </row>
    <row r="35" customFormat="false" ht="16.5" hidden="false" customHeight="false" outlineLevel="0" collapsed="false">
      <c r="A35" s="12"/>
      <c r="B35" s="7"/>
      <c r="C35" s="7"/>
      <c r="D35" s="50" t="s">
        <v>288</v>
      </c>
      <c r="E35" s="53" t="s">
        <v>289</v>
      </c>
      <c r="F35" s="8"/>
      <c r="G35" s="54" t="s">
        <v>290</v>
      </c>
      <c r="H35" s="145" t="n">
        <f aca="false">(H10/H6)+H30+H34+H33</f>
        <v>65.3826966961369</v>
      </c>
      <c r="I35" s="7"/>
      <c r="J35" s="7"/>
      <c r="K35" s="7"/>
      <c r="L35" s="7"/>
      <c r="M35" s="13"/>
      <c r="N35" s="13"/>
      <c r="O35" s="13"/>
      <c r="P35" s="7"/>
      <c r="Q35" s="74" t="n">
        <v>35213</v>
      </c>
      <c r="R35" s="75" t="n">
        <v>0.3125</v>
      </c>
      <c r="S35" s="76" t="n">
        <f aca="false">S33+24-1.75</f>
        <v>3252</v>
      </c>
      <c r="T35" s="77" t="n">
        <v>17.7</v>
      </c>
      <c r="U35" s="77" t="n">
        <v>53</v>
      </c>
      <c r="V35" s="77" t="n">
        <v>49</v>
      </c>
      <c r="W35" s="77" t="n">
        <v>0.3</v>
      </c>
      <c r="X35" s="76" t="n">
        <v>1.7</v>
      </c>
      <c r="Y35" s="76" t="n">
        <v>0.7</v>
      </c>
      <c r="Z35" s="76" t="n">
        <v>1.6</v>
      </c>
      <c r="AA35" s="78" t="s">
        <v>349</v>
      </c>
      <c r="AB35" s="79" t="n">
        <f aca="false">Y35+Z35</f>
        <v>2.3</v>
      </c>
      <c r="AC35" s="79" t="n">
        <f aca="false">X35+AB35</f>
        <v>4</v>
      </c>
      <c r="AD35" s="80" t="n">
        <f aca="false">(0.002228009259*(AC35-0.5*Y35))/($E$23*$E$24)</f>
        <v>0.24203076771875</v>
      </c>
      <c r="AE35" s="79" t="n">
        <f aca="false">Y35/AB35</f>
        <v>0.304347826086957</v>
      </c>
      <c r="AF35" s="79" t="n">
        <f aca="false">X35/AB35</f>
        <v>0.739130434782609</v>
      </c>
      <c r="AG35" s="79" t="n">
        <f aca="false">Y35*1440/$E$16</f>
        <v>13.9612188365651</v>
      </c>
      <c r="AH35" s="79" t="n">
        <f aca="false">AG35*1.03^($H$5-T35)</f>
        <v>14.0439986640597</v>
      </c>
      <c r="AI35" s="81" t="n">
        <f aca="false">0.01*(AU35-AO35)</f>
        <v>1.0677390625</v>
      </c>
      <c r="AJ35" s="81" t="n">
        <f aca="false">((U35+V35)/2)-AI35-W35</f>
        <v>49.6322609375</v>
      </c>
      <c r="AK35" s="80" t="n">
        <f aca="false">AH35/AJ35</f>
        <v>0.282961090201891</v>
      </c>
      <c r="AL35" s="76"/>
      <c r="AM35" s="76" t="n">
        <v>6</v>
      </c>
      <c r="AN35" s="76"/>
      <c r="AO35" s="76" t="n">
        <v>14.6</v>
      </c>
      <c r="AP35" s="176" t="n">
        <v>96</v>
      </c>
      <c r="AQ35" s="76" t="n">
        <v>174.5</v>
      </c>
      <c r="AR35" s="79" t="n">
        <f aca="false">IF(AO35=0," ",(AP35-(AO35*$AE35))/(1-$AE35))</f>
        <v>131.6125</v>
      </c>
      <c r="AS35" s="79" t="n">
        <f aca="false">IF(AQ35=0," ",(AQ35-AR35)*100/AQ35)</f>
        <v>24.5773638968481</v>
      </c>
      <c r="AT35" s="81" t="n">
        <f aca="false">IF(AO35=0," ",(AP35-AO35)*100/AP35)</f>
        <v>84.7916666666667</v>
      </c>
      <c r="AU35" s="79" t="n">
        <f aca="false">IF(AO35=0," ",(AP35*$AB35+AR35*(2*$AC35-$AB35))/(2*$AC35))</f>
        <v>121.37390625</v>
      </c>
      <c r="AV35" s="81" t="n">
        <f aca="false">IF(AO35=0," ",(AU35-AO35)*100/AU35)</f>
        <v>87.9710553519406</v>
      </c>
      <c r="AW35" s="82"/>
      <c r="AX35" s="82"/>
      <c r="AY35" s="82"/>
      <c r="AZ35" s="80" t="str">
        <f aca="false">IF(AW35=0," ",(AX35-(AW35*$AE35))/(1-$AE35))</f>
        <v> </v>
      </c>
      <c r="BA35" s="79" t="str">
        <f aca="false">IF(AY35=0," ",(AY35-AZ35)*100/AY35)</f>
        <v> </v>
      </c>
      <c r="BB35" s="81" t="str">
        <f aca="false">IF(AW35=0," ",(AX35-AW35)*100/AX35)</f>
        <v> </v>
      </c>
      <c r="BC35" s="80" t="str">
        <f aca="false">IF(AW35=0," ",(AX35*$AB35+AZ35*(2*$AC35-$AB35))/(2*$AC35))</f>
        <v> </v>
      </c>
      <c r="BD35" s="81" t="str">
        <f aca="false">IF(AW35=0," ",(BC35-AW35)*100/BC35)</f>
        <v> </v>
      </c>
      <c r="BE35" s="76"/>
      <c r="BF35" s="76"/>
      <c r="BG35" s="76"/>
      <c r="BH35" s="79" t="str">
        <f aca="false">IF(BE35=0," ",(BF35-(BE35*$AE35))/(1-$AE35))</f>
        <v> </v>
      </c>
      <c r="BI35" s="79" t="str">
        <f aca="false">IF(BG35=0," ",(BG35-BH35)*100/BG35)</f>
        <v> </v>
      </c>
      <c r="BJ35" s="81" t="str">
        <f aca="false">IF(BE35=0," ",(BF35-BE35)*100/BF35)</f>
        <v> </v>
      </c>
      <c r="BK35" s="79" t="str">
        <f aca="false">IF(BE35=0," ",(BF35*$AB35+BH35*(2*$AC35-$AB35))/(2*$AC35))</f>
        <v> </v>
      </c>
      <c r="BL35" s="83" t="str">
        <f aca="false">IF(BE35=0," ",(BK35-BE35)*100/BK35)</f>
        <v> </v>
      </c>
      <c r="BM35" s="7"/>
      <c r="BN35" s="148" t="s">
        <v>291</v>
      </c>
      <c r="BO35" s="134" t="s">
        <v>249</v>
      </c>
      <c r="BP35" s="76" t="s">
        <v>180</v>
      </c>
      <c r="BQ35" s="76" t="s">
        <v>180</v>
      </c>
      <c r="BR35" s="108" t="s">
        <v>163</v>
      </c>
      <c r="BS35" s="79" t="e">
        <f aca="false">(BQ35-BP35*BP$5)/(1-BP$5)</f>
        <v>#VALUE!</v>
      </c>
      <c r="BT35" s="108" t="s">
        <v>163</v>
      </c>
      <c r="BU35" s="81" t="e">
        <f aca="false">(BQ35-BP35)*100/BQ35</f>
        <v>#VALUE!</v>
      </c>
      <c r="BV35" s="79" t="e">
        <f aca="false">(BP$6*BQ35+BS35*(2*BP$7-BP$6))/(2*BP$7)</f>
        <v>#VALUE!</v>
      </c>
      <c r="BW35" s="83" t="e">
        <f aca="false">(BV35-BP35)*100/BV35</f>
        <v>#VALUE!</v>
      </c>
      <c r="BX35" s="7"/>
      <c r="BY35" s="148" t="s">
        <v>291</v>
      </c>
      <c r="BZ35" s="134" t="s">
        <v>249</v>
      </c>
      <c r="CA35" s="76"/>
      <c r="CB35" s="76"/>
      <c r="CC35" s="108" t="s">
        <v>163</v>
      </c>
      <c r="CD35" s="79" t="n">
        <f aca="false">(CB35-CA35*CA$5)/(1-CA$5)</f>
        <v>0</v>
      </c>
      <c r="CE35" s="108" t="s">
        <v>163</v>
      </c>
      <c r="CF35" s="81" t="e">
        <f aca="false">(CB35-CA35)*100/CB35</f>
        <v>#DIV/0!</v>
      </c>
      <c r="CG35" s="79" t="e">
        <f aca="false">(CA$6*CB35+CD35*(2*CA$7-CA$6))/(2*CA$7)</f>
        <v>#DIV/0!</v>
      </c>
      <c r="CH35" s="83" t="e">
        <f aca="false">(CG35-CA35)*100/CG35</f>
        <v>#DIV/0!</v>
      </c>
      <c r="CI35" s="7"/>
      <c r="CJ35" s="148" t="s">
        <v>291</v>
      </c>
      <c r="CK35" s="134" t="s">
        <v>249</v>
      </c>
      <c r="CL35" s="76"/>
      <c r="CM35" s="76"/>
      <c r="CN35" s="108" t="s">
        <v>163</v>
      </c>
      <c r="CO35" s="79" t="n">
        <f aca="false">(CM35-CL35*CL$5)/(1-CL$5)</f>
        <v>0</v>
      </c>
      <c r="CP35" s="108" t="s">
        <v>163</v>
      </c>
      <c r="CQ35" s="81" t="e">
        <f aca="false">(CM35-CL35)*100/CM35</f>
        <v>#DIV/0!</v>
      </c>
      <c r="CR35" s="79" t="e">
        <f aca="false">(CL$6*CM35+CO35*(2*CL$7-CL$6))/(2*CL$7)</f>
        <v>#DIV/0!</v>
      </c>
      <c r="CS35" s="83" t="e">
        <f aca="false">(CR35-CL35)*100/CR35</f>
        <v>#DIV/0!</v>
      </c>
      <c r="CT35" s="7"/>
      <c r="CU35" s="148" t="s">
        <v>291</v>
      </c>
      <c r="CV35" s="134" t="s">
        <v>249</v>
      </c>
      <c r="CW35" s="76"/>
      <c r="CX35" s="76"/>
      <c r="CY35" s="108" t="s">
        <v>163</v>
      </c>
      <c r="CZ35" s="79" t="n">
        <f aca="false">(CX35-CW35*CW$5)/(1-CW$5)</f>
        <v>0</v>
      </c>
      <c r="DA35" s="108" t="s">
        <v>163</v>
      </c>
      <c r="DB35" s="81" t="e">
        <f aca="false">(CX35-CW35)*100/CX35</f>
        <v>#DIV/0!</v>
      </c>
      <c r="DC35" s="79" t="e">
        <f aca="false">(CW$6*CX35+CZ35*(2*CW$7-CW$6))/(2*CW$7)</f>
        <v>#DIV/0!</v>
      </c>
      <c r="DD35" s="83" t="e">
        <f aca="false">(DC35-CW35)*100/DC35</f>
        <v>#DIV/0!</v>
      </c>
      <c r="DE35" s="7"/>
      <c r="DF35" s="148" t="s">
        <v>291</v>
      </c>
      <c r="DG35" s="134" t="s">
        <v>249</v>
      </c>
      <c r="DH35" s="76"/>
      <c r="DI35" s="76"/>
      <c r="DJ35" s="108" t="s">
        <v>163</v>
      </c>
      <c r="DK35" s="79" t="n">
        <f aca="false">(DI35-DH35*DH$5)/(1-DH$5)</f>
        <v>0</v>
      </c>
      <c r="DL35" s="108" t="s">
        <v>163</v>
      </c>
      <c r="DM35" s="81" t="e">
        <f aca="false">(DI35-DH35)*100/DI35</f>
        <v>#DIV/0!</v>
      </c>
      <c r="DN35" s="79" t="e">
        <f aca="false">(DH$6*DI35+DK35*(2*DH$7-DH$6))/(2*DH$7)</f>
        <v>#DIV/0!</v>
      </c>
      <c r="DO35" s="83" t="e">
        <f aca="false">(DN35-DH35)*100/DN35</f>
        <v>#DIV/0!</v>
      </c>
      <c r="DP35" s="7"/>
      <c r="DQ35" s="148" t="s">
        <v>291</v>
      </c>
      <c r="DR35" s="134" t="s">
        <v>249</v>
      </c>
      <c r="DS35" s="76"/>
      <c r="DT35" s="76"/>
      <c r="DU35" s="108" t="s">
        <v>163</v>
      </c>
      <c r="DV35" s="79" t="n">
        <f aca="false">(DT35-DS35*DS$5)/(1-DS$5)</f>
        <v>0</v>
      </c>
      <c r="DW35" s="108" t="s">
        <v>163</v>
      </c>
      <c r="DX35" s="81" t="e">
        <f aca="false">(DT35-DS35)*100/DT35</f>
        <v>#DIV/0!</v>
      </c>
      <c r="DY35" s="79" t="e">
        <f aca="false">(DS$6*DT35+DV35*(2*DS$7-DS$6))/(2*DS$7)</f>
        <v>#DIV/0!</v>
      </c>
      <c r="DZ35" s="83" t="e">
        <f aca="false">(DY35-DS35)*100/DY35</f>
        <v>#DIV/0!</v>
      </c>
      <c r="EA35" s="7"/>
      <c r="EB35" s="7"/>
      <c r="EC35" s="7"/>
    </row>
    <row r="36" customFormat="false" ht="12.75" hidden="false" customHeight="false" outlineLevel="0" collapsed="false">
      <c r="A36" s="12"/>
      <c r="B36" s="7"/>
      <c r="C36" s="7"/>
      <c r="D36" s="136" t="s">
        <v>292</v>
      </c>
      <c r="E36" s="53" t="n">
        <v>15</v>
      </c>
      <c r="F36" s="8"/>
      <c r="G36" s="13"/>
      <c r="H36" s="13"/>
      <c r="I36" s="7"/>
      <c r="J36" s="7"/>
      <c r="K36" s="7"/>
      <c r="L36" s="7"/>
      <c r="M36" s="13"/>
      <c r="N36" s="13"/>
      <c r="O36" s="13"/>
      <c r="P36" s="7"/>
      <c r="Q36" s="74" t="n">
        <v>35213</v>
      </c>
      <c r="R36" s="75" t="n">
        <v>0.708333333333333</v>
      </c>
      <c r="S36" s="76" t="n">
        <f aca="false">S35+9.5</f>
        <v>3261.5</v>
      </c>
      <c r="T36" s="77" t="n">
        <v>18.5</v>
      </c>
      <c r="U36" s="77" t="n">
        <v>46</v>
      </c>
      <c r="V36" s="77" t="n">
        <v>43</v>
      </c>
      <c r="W36" s="77" t="n">
        <v>0.3</v>
      </c>
      <c r="X36" s="76" t="n">
        <v>2.6</v>
      </c>
      <c r="Y36" s="76" t="n">
        <v>0.7</v>
      </c>
      <c r="Z36" s="76" t="n">
        <v>0.7</v>
      </c>
      <c r="AA36" s="78"/>
      <c r="AB36" s="79" t="n">
        <f aca="false">Y36+Z36</f>
        <v>1.4</v>
      </c>
      <c r="AC36" s="79" t="n">
        <f aca="false">X36+AB36</f>
        <v>4</v>
      </c>
      <c r="AD36" s="80" t="n">
        <f aca="false">(0.002228009259*(AC36-0.5*Y36))/($E$23*$E$24)</f>
        <v>0.24203076771875</v>
      </c>
      <c r="AE36" s="79" t="n">
        <f aca="false">Y36/AB36</f>
        <v>0.5</v>
      </c>
      <c r="AF36" s="79" t="n">
        <f aca="false">X36/AB36</f>
        <v>1.85714285714286</v>
      </c>
      <c r="AG36" s="79" t="n">
        <f aca="false">Y36*1440/$E$16</f>
        <v>13.9612188365651</v>
      </c>
      <c r="AH36" s="79" t="n">
        <f aca="false">AG36*1.03^($H$5-T36)</f>
        <v>13.7157954518948</v>
      </c>
      <c r="AI36" s="81" t="n">
        <v>1.5</v>
      </c>
      <c r="AJ36" s="81" t="n">
        <f aca="false">((U36+V36)/2)-AI36-W36</f>
        <v>42.7</v>
      </c>
      <c r="AK36" s="80" t="n">
        <f aca="false">AH36/AJ36</f>
        <v>0.321213008241096</v>
      </c>
      <c r="AL36" s="76"/>
      <c r="AM36" s="76" t="n">
        <v>6</v>
      </c>
      <c r="AN36" s="76"/>
      <c r="AO36" s="76"/>
      <c r="AP36" s="176"/>
      <c r="AQ36" s="76"/>
      <c r="AR36" s="79" t="str">
        <f aca="false">IF(AO36=0," ",(AP36-(AO36*$AE36))/(1-$AE36))</f>
        <v> </v>
      </c>
      <c r="AS36" s="79" t="str">
        <f aca="false">IF(AQ36=0," ",(AQ36-AR36)*100/AQ36)</f>
        <v> </v>
      </c>
      <c r="AT36" s="81" t="str">
        <f aca="false">IF(AO36=0," ",(AP36-AO36)*100/AP36)</f>
        <v> </v>
      </c>
      <c r="AU36" s="79" t="str">
        <f aca="false">IF(AO36=0," ",(AP36*$AB36+AR36*(2*$AC36-$AB36))/(2*$AC36))</f>
        <v> </v>
      </c>
      <c r="AV36" s="81" t="str">
        <f aca="false">IF(AO36=0," ",(AU36-AO36)*100/AU36)</f>
        <v> </v>
      </c>
      <c r="AW36" s="82"/>
      <c r="AX36" s="82"/>
      <c r="AY36" s="82"/>
      <c r="AZ36" s="80" t="str">
        <f aca="false">IF(AW36=0," ",(AX36-(AW36*$AE36))/(1-$AE36))</f>
        <v> </v>
      </c>
      <c r="BA36" s="79" t="str">
        <f aca="false">IF(AY36=0," ",(AY36-AZ36)*100/AY36)</f>
        <v> </v>
      </c>
      <c r="BB36" s="81" t="str">
        <f aca="false">IF(AW36=0," ",(AX36-AW36)*100/AX36)</f>
        <v> </v>
      </c>
      <c r="BC36" s="80" t="str">
        <f aca="false">IF(AW36=0," ",(AX36*$AB36+AZ36*(2*$AC36-$AB36))/(2*$AC36))</f>
        <v> </v>
      </c>
      <c r="BD36" s="81" t="str">
        <f aca="false">IF(AW36=0," ",(BC36-AW36)*100/BC36)</f>
        <v> </v>
      </c>
      <c r="BE36" s="76"/>
      <c r="BF36" s="76"/>
      <c r="BG36" s="76"/>
      <c r="BH36" s="79" t="str">
        <f aca="false">IF(BE36=0," ",(BF36-(BE36*$AE36))/(1-$AE36))</f>
        <v> </v>
      </c>
      <c r="BI36" s="79" t="str">
        <f aca="false">IF(BG36=0," ",(BG36-BH36)*100/BG36)</f>
        <v> </v>
      </c>
      <c r="BJ36" s="81" t="str">
        <f aca="false">IF(BE36=0," ",(BF36-BE36)*100/BF36)</f>
        <v> </v>
      </c>
      <c r="BK36" s="79" t="str">
        <f aca="false">IF(BE36=0," ",(BF36*$AB36+BH36*(2*$AC36-$AB36))/(2*$AC36))</f>
        <v> </v>
      </c>
      <c r="BL36" s="83" t="str">
        <f aca="false">IF(BE36=0," ",(BK36-BE36)*100/BK36)</f>
        <v> </v>
      </c>
      <c r="BM36" s="7"/>
      <c r="BN36" s="148" t="s">
        <v>293</v>
      </c>
      <c r="BO36" s="134" t="s">
        <v>249</v>
      </c>
      <c r="BP36" s="76" t="s">
        <v>180</v>
      </c>
      <c r="BQ36" s="76" t="s">
        <v>180</v>
      </c>
      <c r="BR36" s="108" t="s">
        <v>163</v>
      </c>
      <c r="BS36" s="79" t="e">
        <f aca="false">(BQ36-BP36*BP$5)/(1-BP$5)</f>
        <v>#VALUE!</v>
      </c>
      <c r="BT36" s="108" t="s">
        <v>163</v>
      </c>
      <c r="BU36" s="81" t="e">
        <f aca="false">(BQ36-BP36)*100/BQ36</f>
        <v>#VALUE!</v>
      </c>
      <c r="BV36" s="79" t="e">
        <f aca="false">(BP$6*BQ36+BS36*(2*BP$7-BP$6))/(2*BP$7)</f>
        <v>#VALUE!</v>
      </c>
      <c r="BW36" s="83" t="e">
        <f aca="false">(BV36-BP36)*100/BV36</f>
        <v>#VALUE!</v>
      </c>
      <c r="BX36" s="7"/>
      <c r="BY36" s="148" t="s">
        <v>293</v>
      </c>
      <c r="BZ36" s="134" t="s">
        <v>249</v>
      </c>
      <c r="CA36" s="76"/>
      <c r="CB36" s="76"/>
      <c r="CC36" s="108" t="s">
        <v>163</v>
      </c>
      <c r="CD36" s="79" t="n">
        <f aca="false">(CB36-CA36*CA$5)/(1-CA$5)</f>
        <v>0</v>
      </c>
      <c r="CE36" s="108" t="s">
        <v>163</v>
      </c>
      <c r="CF36" s="81" t="e">
        <f aca="false">(CB36-CA36)*100/CB36</f>
        <v>#DIV/0!</v>
      </c>
      <c r="CG36" s="79" t="e">
        <f aca="false">(CA$6*CB36+CD36*(2*CA$7-CA$6))/(2*CA$7)</f>
        <v>#DIV/0!</v>
      </c>
      <c r="CH36" s="83" t="e">
        <f aca="false">(CG36-CA36)*100/CG36</f>
        <v>#DIV/0!</v>
      </c>
      <c r="CI36" s="7"/>
      <c r="CJ36" s="148" t="s">
        <v>293</v>
      </c>
      <c r="CK36" s="134" t="s">
        <v>249</v>
      </c>
      <c r="CL36" s="76"/>
      <c r="CM36" s="76"/>
      <c r="CN36" s="108" t="s">
        <v>163</v>
      </c>
      <c r="CO36" s="79" t="n">
        <f aca="false">(CM36-CL36*CL$5)/(1-CL$5)</f>
        <v>0</v>
      </c>
      <c r="CP36" s="108" t="s">
        <v>163</v>
      </c>
      <c r="CQ36" s="81" t="e">
        <f aca="false">(CM36-CL36)*100/CM36</f>
        <v>#DIV/0!</v>
      </c>
      <c r="CR36" s="79" t="e">
        <f aca="false">(CL$6*CM36+CO36*(2*CL$7-CL$6))/(2*CL$7)</f>
        <v>#DIV/0!</v>
      </c>
      <c r="CS36" s="83" t="e">
        <f aca="false">(CR36-CL36)*100/CR36</f>
        <v>#DIV/0!</v>
      </c>
      <c r="CT36" s="7"/>
      <c r="CU36" s="148" t="s">
        <v>293</v>
      </c>
      <c r="CV36" s="134" t="s">
        <v>249</v>
      </c>
      <c r="CW36" s="76"/>
      <c r="CX36" s="76"/>
      <c r="CY36" s="108" t="s">
        <v>163</v>
      </c>
      <c r="CZ36" s="79" t="n">
        <f aca="false">(CX36-CW36*CW$5)/(1-CW$5)</f>
        <v>0</v>
      </c>
      <c r="DA36" s="108" t="s">
        <v>163</v>
      </c>
      <c r="DB36" s="81" t="e">
        <f aca="false">(CX36-CW36)*100/CX36</f>
        <v>#DIV/0!</v>
      </c>
      <c r="DC36" s="79" t="e">
        <f aca="false">(CW$6*CX36+CZ36*(2*CW$7-CW$6))/(2*CW$7)</f>
        <v>#DIV/0!</v>
      </c>
      <c r="DD36" s="83" t="e">
        <f aca="false">(DC36-CW36)*100/DC36</f>
        <v>#DIV/0!</v>
      </c>
      <c r="DE36" s="7"/>
      <c r="DF36" s="148" t="s">
        <v>293</v>
      </c>
      <c r="DG36" s="134" t="s">
        <v>249</v>
      </c>
      <c r="DH36" s="76"/>
      <c r="DI36" s="76"/>
      <c r="DJ36" s="108" t="s">
        <v>163</v>
      </c>
      <c r="DK36" s="79" t="n">
        <f aca="false">(DI36-DH36*DH$5)/(1-DH$5)</f>
        <v>0</v>
      </c>
      <c r="DL36" s="108" t="s">
        <v>163</v>
      </c>
      <c r="DM36" s="81" t="e">
        <f aca="false">(DI36-DH36)*100/DI36</f>
        <v>#DIV/0!</v>
      </c>
      <c r="DN36" s="79" t="e">
        <f aca="false">(DH$6*DI36+DK36*(2*DH$7-DH$6))/(2*DH$7)</f>
        <v>#DIV/0!</v>
      </c>
      <c r="DO36" s="83" t="e">
        <f aca="false">(DN36-DH36)*100/DN36</f>
        <v>#DIV/0!</v>
      </c>
      <c r="DP36" s="7"/>
      <c r="DQ36" s="148" t="s">
        <v>293</v>
      </c>
      <c r="DR36" s="134" t="s">
        <v>249</v>
      </c>
      <c r="DS36" s="76"/>
      <c r="DT36" s="76"/>
      <c r="DU36" s="108" t="s">
        <v>163</v>
      </c>
      <c r="DV36" s="79" t="n">
        <f aca="false">(DT36-DS36*DS$5)/(1-DS$5)</f>
        <v>0</v>
      </c>
      <c r="DW36" s="108" t="s">
        <v>163</v>
      </c>
      <c r="DX36" s="81" t="e">
        <f aca="false">(DT36-DS36)*100/DT36</f>
        <v>#DIV/0!</v>
      </c>
      <c r="DY36" s="79" t="e">
        <f aca="false">(DS$6*DT36+DV36*(2*DS$7-DS$6))/(2*DS$7)</f>
        <v>#DIV/0!</v>
      </c>
      <c r="DZ36" s="83" t="e">
        <f aca="false">(DY36-DS36)*100/DY36</f>
        <v>#DIV/0!</v>
      </c>
      <c r="EA36" s="7"/>
      <c r="EB36" s="7"/>
      <c r="EC36" s="7"/>
    </row>
    <row r="37" customFormat="false" ht="15.75" hidden="false" customHeight="false" outlineLevel="0" collapsed="false">
      <c r="A37" s="12"/>
      <c r="B37" s="7"/>
      <c r="C37" s="7"/>
      <c r="D37" s="136" t="s">
        <v>294</v>
      </c>
      <c r="E37" s="53" t="n">
        <v>7</v>
      </c>
      <c r="F37" s="8"/>
      <c r="G37" s="128"/>
      <c r="H37" s="13"/>
      <c r="I37" s="7"/>
      <c r="J37" s="7"/>
      <c r="K37" s="7"/>
      <c r="L37" s="7"/>
      <c r="M37" s="13"/>
      <c r="N37" s="13"/>
      <c r="O37" s="13"/>
      <c r="P37" s="7"/>
      <c r="Q37" s="74" t="n">
        <v>35214</v>
      </c>
      <c r="R37" s="75" t="n">
        <v>0.416666666666667</v>
      </c>
      <c r="S37" s="76" t="n">
        <f aca="false">S36+24-7</f>
        <v>3278.5</v>
      </c>
      <c r="T37" s="77" t="n">
        <v>18.7</v>
      </c>
      <c r="U37" s="77" t="n">
        <v>47</v>
      </c>
      <c r="V37" s="77" t="n">
        <v>44.58</v>
      </c>
      <c r="W37" s="77" t="n">
        <v>0.3</v>
      </c>
      <c r="X37" s="76" t="n">
        <v>2.6</v>
      </c>
      <c r="Y37" s="76" t="n">
        <v>0.7</v>
      </c>
      <c r="Z37" s="76" t="n">
        <v>0.7</v>
      </c>
      <c r="AA37" s="78"/>
      <c r="AB37" s="79" t="n">
        <f aca="false">Y37+Z37</f>
        <v>1.4</v>
      </c>
      <c r="AC37" s="79" t="n">
        <f aca="false">X37+AB37</f>
        <v>4</v>
      </c>
      <c r="AD37" s="80" t="n">
        <f aca="false">(0.002228009259*(AC37-0.5*Y37))/($E$23*$E$24)</f>
        <v>0.24203076771875</v>
      </c>
      <c r="AE37" s="79" t="n">
        <f aca="false">Y37/AB37</f>
        <v>0.5</v>
      </c>
      <c r="AF37" s="79" t="n">
        <f aca="false">X37/AB37</f>
        <v>1.85714285714286</v>
      </c>
      <c r="AG37" s="79" t="n">
        <f aca="false">Y37*1440/$E$16</f>
        <v>13.9612188365651</v>
      </c>
      <c r="AH37" s="79" t="n">
        <f aca="false">AG37*1.03^($H$5-T37)</f>
        <v>13.6349501592813</v>
      </c>
      <c r="AI37" s="81" t="n">
        <f aca="false">0.01*(AU37-AO37)</f>
        <v>1.3943</v>
      </c>
      <c r="AJ37" s="81" t="n">
        <f aca="false">((U37+V37)/2)-AI37-W37</f>
        <v>44.0957</v>
      </c>
      <c r="AK37" s="80" t="n">
        <f aca="false">AH37/AJ37</f>
        <v>0.309212693284862</v>
      </c>
      <c r="AL37" s="76"/>
      <c r="AM37" s="76"/>
      <c r="AN37" s="76"/>
      <c r="AO37" s="76" t="n">
        <v>13.6</v>
      </c>
      <c r="AP37" s="176" t="n">
        <v>90</v>
      </c>
      <c r="AQ37" s="76" t="n">
        <v>167.5</v>
      </c>
      <c r="AR37" s="79" t="n">
        <f aca="false">IF(AO37=0," ",(AP37-(AO37*$AE37))/(1-$AE37))</f>
        <v>166.4</v>
      </c>
      <c r="AS37" s="79" t="n">
        <f aca="false">IF(AQ37=0," ",(AQ37-AR37)*100/AQ37)</f>
        <v>0.656716417910444</v>
      </c>
      <c r="AT37" s="81" t="n">
        <f aca="false">IF(AO37=0," ",(AP37-AO37)*100/AP37)</f>
        <v>84.8888888888889</v>
      </c>
      <c r="AU37" s="79" t="n">
        <f aca="false">IF(AO37=0," ",(AP37*$AB37+AR37*(2*$AC37-$AB37))/(2*$AC37))</f>
        <v>153.03</v>
      </c>
      <c r="AV37" s="81" t="n">
        <f aca="false">IF(AO37=0," ",(AU37-AO37)*100/AU37)</f>
        <v>91.1128536888192</v>
      </c>
      <c r="AW37" s="82"/>
      <c r="AX37" s="82"/>
      <c r="AY37" s="82"/>
      <c r="AZ37" s="80" t="str">
        <f aca="false">IF(AW37=0," ",(AX37-(AW37*$AE37))/(1-$AE37))</f>
        <v> </v>
      </c>
      <c r="BA37" s="79" t="str">
        <f aca="false">IF(AY37=0," ",(AY37-AZ37)*100/AY37)</f>
        <v> </v>
      </c>
      <c r="BB37" s="81" t="str">
        <f aca="false">IF(AW37=0," ",(AX37-AW37)*100/AX37)</f>
        <v> </v>
      </c>
      <c r="BC37" s="80" t="str">
        <f aca="false">IF(AW37=0," ",(AX37*$AB37+AZ37*(2*$AC37-$AB37))/(2*$AC37))</f>
        <v> </v>
      </c>
      <c r="BD37" s="81" t="str">
        <f aca="false">IF(AW37=0," ",(BC37-AW37)*100/BC37)</f>
        <v> </v>
      </c>
      <c r="BE37" s="76"/>
      <c r="BF37" s="76"/>
      <c r="BG37" s="76"/>
      <c r="BH37" s="79" t="str">
        <f aca="false">IF(BE37=0," ",(BF37-(BE37*$AE37))/(1-$AE37))</f>
        <v> </v>
      </c>
      <c r="BI37" s="79" t="str">
        <f aca="false">IF(BG37=0," ",(BG37-BH37)*100/BG37)</f>
        <v> </v>
      </c>
      <c r="BJ37" s="81" t="str">
        <f aca="false">IF(BE37=0," ",(BF37-BE37)*100/BF37)</f>
        <v> </v>
      </c>
      <c r="BK37" s="79" t="str">
        <f aca="false">IF(BE37=0," ",(BF37*$AB37+BH37*(2*$AC37-$AB37))/(2*$AC37))</f>
        <v> </v>
      </c>
      <c r="BL37" s="83" t="str">
        <f aca="false">IF(BE37=0," ",(BK37-BE37)*100/BK37)</f>
        <v> </v>
      </c>
      <c r="BM37" s="7"/>
      <c r="BN37" s="58" t="s">
        <v>295</v>
      </c>
      <c r="BO37" s="134" t="s">
        <v>249</v>
      </c>
      <c r="BP37" s="79" t="n">
        <f aca="false">SUM(BP33:BP36)</f>
        <v>4.5</v>
      </c>
      <c r="BQ37" s="79" t="n">
        <f aca="false">SUM(BQ33:BQ36)</f>
        <v>87.1</v>
      </c>
      <c r="BR37" s="108" t="s">
        <v>163</v>
      </c>
      <c r="BS37" s="79" t="n">
        <f aca="false">(BQ37-BP37*BP$5)/(1-BP$5)</f>
        <v>169.7</v>
      </c>
      <c r="BT37" s="108" t="s">
        <v>163</v>
      </c>
      <c r="BU37" s="81" t="n">
        <f aca="false">(BQ37-BP37)*100/BQ37</f>
        <v>94.8335246842709</v>
      </c>
      <c r="BV37" s="79" t="n">
        <f aca="false">(BP$6*BQ37+BS37*(2*BP$7-BP$6))/(2*BP$7)</f>
        <v>155.189189189189</v>
      </c>
      <c r="BW37" s="83" t="n">
        <f aca="false">(BV37-BP37)*100/BV37</f>
        <v>97.1003134796238</v>
      </c>
      <c r="BX37" s="7"/>
      <c r="BY37" s="58" t="s">
        <v>295</v>
      </c>
      <c r="BZ37" s="134" t="s">
        <v>249</v>
      </c>
      <c r="CA37" s="79" t="n">
        <f aca="false">SUM(CA33:CA36)</f>
        <v>0</v>
      </c>
      <c r="CB37" s="79" t="n">
        <f aca="false">SUM(CB33:CB36)</f>
        <v>0</v>
      </c>
      <c r="CC37" s="108" t="s">
        <v>163</v>
      </c>
      <c r="CD37" s="79" t="n">
        <f aca="false">(CB37-CA37*CA$5)/(1-CA$5)</f>
        <v>0</v>
      </c>
      <c r="CE37" s="108" t="s">
        <v>163</v>
      </c>
      <c r="CF37" s="81" t="e">
        <f aca="false">(CB37-CA37)*100/CB37</f>
        <v>#DIV/0!</v>
      </c>
      <c r="CG37" s="79" t="e">
        <f aca="false">(CA$6*CB37+CD37*(2*CA$7-CA$6))/(2*CA$7)</f>
        <v>#DIV/0!</v>
      </c>
      <c r="CH37" s="83" t="e">
        <f aca="false">(CG37-CA37)*100/CG37</f>
        <v>#DIV/0!</v>
      </c>
      <c r="CI37" s="7"/>
      <c r="CJ37" s="58" t="s">
        <v>295</v>
      </c>
      <c r="CK37" s="134" t="s">
        <v>249</v>
      </c>
      <c r="CL37" s="79" t="n">
        <f aca="false">SUM(CL33:CL36)</f>
        <v>0</v>
      </c>
      <c r="CM37" s="79" t="n">
        <f aca="false">SUM(CM33:CM36)</f>
        <v>0</v>
      </c>
      <c r="CN37" s="108" t="s">
        <v>163</v>
      </c>
      <c r="CO37" s="79" t="n">
        <f aca="false">(CM37-CL37*CL$5)/(1-CL$5)</f>
        <v>0</v>
      </c>
      <c r="CP37" s="108" t="s">
        <v>163</v>
      </c>
      <c r="CQ37" s="81" t="e">
        <f aca="false">(CM37-CL37)*100/CM37</f>
        <v>#DIV/0!</v>
      </c>
      <c r="CR37" s="79" t="e">
        <f aca="false">(CL$6*CM37+CO37*(2*CL$7-CL$6))/(2*CL$7)</f>
        <v>#DIV/0!</v>
      </c>
      <c r="CS37" s="83" t="e">
        <f aca="false">(CR37-CL37)*100/CR37</f>
        <v>#DIV/0!</v>
      </c>
      <c r="CT37" s="7"/>
      <c r="CU37" s="58" t="s">
        <v>295</v>
      </c>
      <c r="CV37" s="134" t="s">
        <v>249</v>
      </c>
      <c r="CW37" s="79" t="n">
        <f aca="false">SUM(CW33:CW36)</f>
        <v>0</v>
      </c>
      <c r="CX37" s="79" t="n">
        <f aca="false">SUM(CX33:CX36)</f>
        <v>0</v>
      </c>
      <c r="CY37" s="108" t="s">
        <v>163</v>
      </c>
      <c r="CZ37" s="79" t="n">
        <f aca="false">(CX37-CW37*CW$5)/(1-CW$5)</f>
        <v>0</v>
      </c>
      <c r="DA37" s="108" t="s">
        <v>163</v>
      </c>
      <c r="DB37" s="81" t="e">
        <f aca="false">(CX37-CW37)*100/CX37</f>
        <v>#DIV/0!</v>
      </c>
      <c r="DC37" s="79" t="e">
        <f aca="false">(CW$6*CX37+CZ37*(2*CW$7-CW$6))/(2*CW$7)</f>
        <v>#DIV/0!</v>
      </c>
      <c r="DD37" s="83" t="e">
        <f aca="false">(DC37-CW37)*100/DC37</f>
        <v>#DIV/0!</v>
      </c>
      <c r="DE37" s="7"/>
      <c r="DF37" s="58" t="s">
        <v>295</v>
      </c>
      <c r="DG37" s="134" t="s">
        <v>249</v>
      </c>
      <c r="DH37" s="79" t="n">
        <f aca="false">SUM(DH33:DH36)</f>
        <v>0</v>
      </c>
      <c r="DI37" s="79" t="n">
        <f aca="false">SUM(DI33:DI36)</f>
        <v>0</v>
      </c>
      <c r="DJ37" s="108" t="s">
        <v>163</v>
      </c>
      <c r="DK37" s="79" t="n">
        <f aca="false">(DI37-DH37*DH$5)/(1-DH$5)</f>
        <v>0</v>
      </c>
      <c r="DL37" s="108" t="s">
        <v>163</v>
      </c>
      <c r="DM37" s="81" t="e">
        <f aca="false">(DI37-DH37)*100/DI37</f>
        <v>#DIV/0!</v>
      </c>
      <c r="DN37" s="79" t="e">
        <f aca="false">(DH$6*DI37+DK37*(2*DH$7-DH$6))/(2*DH$7)</f>
        <v>#DIV/0!</v>
      </c>
      <c r="DO37" s="83" t="e">
        <f aca="false">(DN37-DH37)*100/DN37</f>
        <v>#DIV/0!</v>
      </c>
      <c r="DP37" s="7"/>
      <c r="DQ37" s="58" t="s">
        <v>295</v>
      </c>
      <c r="DR37" s="134" t="s">
        <v>249</v>
      </c>
      <c r="DS37" s="79" t="n">
        <f aca="false">SUM(DS33:DS36)</f>
        <v>0</v>
      </c>
      <c r="DT37" s="79" t="n">
        <f aca="false">SUM(DT33:DT36)</f>
        <v>0</v>
      </c>
      <c r="DU37" s="108" t="s">
        <v>163</v>
      </c>
      <c r="DV37" s="79" t="n">
        <f aca="false">(DT37-DS37*DS$5)/(1-DS$5)</f>
        <v>0</v>
      </c>
      <c r="DW37" s="108" t="s">
        <v>163</v>
      </c>
      <c r="DX37" s="81" t="e">
        <f aca="false">(DT37-DS37)*100/DT37</f>
        <v>#DIV/0!</v>
      </c>
      <c r="DY37" s="79" t="e">
        <f aca="false">(DS$6*DT37+DV37*(2*DS$7-DS$6))/(2*DS$7)</f>
        <v>#DIV/0!</v>
      </c>
      <c r="DZ37" s="83" t="e">
        <f aca="false">(DY37-DS37)*100/DY37</f>
        <v>#DIV/0!</v>
      </c>
      <c r="EA37" s="7"/>
      <c r="EB37" s="7"/>
      <c r="EC37" s="7"/>
    </row>
    <row r="38" customFormat="false" ht="12.75" hidden="false" customHeight="false" outlineLevel="0" collapsed="false">
      <c r="A38" s="12"/>
      <c r="B38" s="7"/>
      <c r="C38" s="7"/>
      <c r="D38" s="136" t="s">
        <v>296</v>
      </c>
      <c r="E38" s="150" t="s">
        <v>297</v>
      </c>
      <c r="F38" s="8"/>
      <c r="G38" s="13"/>
      <c r="H38" s="13"/>
      <c r="I38" s="7"/>
      <c r="J38" s="7"/>
      <c r="K38" s="7"/>
      <c r="L38" s="7"/>
      <c r="M38" s="13"/>
      <c r="N38" s="13"/>
      <c r="O38" s="13"/>
      <c r="P38" s="7"/>
      <c r="Q38" s="74" t="n">
        <v>35214</v>
      </c>
      <c r="R38" s="75" t="n">
        <v>0.666666666666667</v>
      </c>
      <c r="S38" s="76" t="n">
        <f aca="false">S37+6</f>
        <v>3284.5</v>
      </c>
      <c r="T38" s="77" t="n">
        <v>19</v>
      </c>
      <c r="U38" s="77" t="n">
        <v>47.5</v>
      </c>
      <c r="V38" s="77" t="n">
        <v>44.9</v>
      </c>
      <c r="W38" s="77" t="n">
        <v>0.3</v>
      </c>
      <c r="X38" s="76" t="n">
        <v>2.6</v>
      </c>
      <c r="Y38" s="76" t="n">
        <v>0.7</v>
      </c>
      <c r="Z38" s="76" t="n">
        <v>0.7</v>
      </c>
      <c r="AA38" s="78"/>
      <c r="AB38" s="79" t="n">
        <f aca="false">Y38+Z38</f>
        <v>1.4</v>
      </c>
      <c r="AC38" s="79" t="n">
        <f aca="false">X38+AB38</f>
        <v>4</v>
      </c>
      <c r="AD38" s="80" t="n">
        <f aca="false">(0.002228009259*(AC38-0.5*Y38))/($E$23*$E$24)</f>
        <v>0.24203076771875</v>
      </c>
      <c r="AE38" s="79" t="n">
        <f aca="false">Y38/AB38</f>
        <v>0.5</v>
      </c>
      <c r="AF38" s="79" t="n">
        <f aca="false">X38/AB38</f>
        <v>1.85714285714286</v>
      </c>
      <c r="AG38" s="79" t="n">
        <f aca="false">Y38*1440/$E$16</f>
        <v>13.9612188365651</v>
      </c>
      <c r="AH38" s="79" t="n">
        <f aca="false">AG38*1.03^($H$5-T38)</f>
        <v>13.5145748320646</v>
      </c>
      <c r="AI38" s="81" t="n">
        <f aca="false">0.01*(AU38-AO38)</f>
        <v>1.4025125</v>
      </c>
      <c r="AJ38" s="81" t="n">
        <f aca="false">((U38+V38)/2)-AI38-W38</f>
        <v>44.4974875</v>
      </c>
      <c r="AK38" s="80" t="n">
        <f aca="false">AH38/AJ38</f>
        <v>0.303715458812469</v>
      </c>
      <c r="AL38" s="76"/>
      <c r="AM38" s="76" t="n">
        <v>6</v>
      </c>
      <c r="AN38" s="76"/>
      <c r="AO38" s="76" t="n">
        <v>13.65</v>
      </c>
      <c r="AP38" s="176" t="n">
        <v>90.5</v>
      </c>
      <c r="AQ38" s="76" t="n">
        <v>165.5</v>
      </c>
      <c r="AR38" s="79" t="n">
        <f aca="false">IF(AO38=0," ",(AP38-(AO38*$AE38))/(1-$AE38))</f>
        <v>167.35</v>
      </c>
      <c r="AS38" s="79" t="n">
        <f aca="false">IF(AQ38=0," ",(AQ38-AR38)*100/AQ38)</f>
        <v>-1.11782477341389</v>
      </c>
      <c r="AT38" s="81" t="n">
        <f aca="false">IF(AO38=0," ",(AP38-AO38)*100/AP38)</f>
        <v>84.9171270718232</v>
      </c>
      <c r="AU38" s="79" t="n">
        <f aca="false">IF(AO38=0," ",(AP38*$AB38+AR38*(2*$AC38-$AB38))/(2*$AC38))</f>
        <v>153.90125</v>
      </c>
      <c r="AV38" s="81" t="n">
        <f aca="false">IF(AO38=0," ",(AU38-AO38)*100/AU38)</f>
        <v>91.1306763265406</v>
      </c>
      <c r="AW38" s="82"/>
      <c r="AX38" s="82"/>
      <c r="AY38" s="82"/>
      <c r="AZ38" s="80" t="str">
        <f aca="false">IF(AW38=0," ",(AX38-(AW38*$AE38))/(1-$AE38))</f>
        <v> </v>
      </c>
      <c r="BA38" s="79" t="str">
        <f aca="false">IF(AY38=0," ",(AY38-AZ38)*100/AY38)</f>
        <v> </v>
      </c>
      <c r="BB38" s="81" t="str">
        <f aca="false">IF(AW38=0," ",(AX38-AW38)*100/AX38)</f>
        <v> </v>
      </c>
      <c r="BC38" s="80" t="str">
        <f aca="false">IF(AW38=0," ",(AX38*$AB38+AZ38*(2*$AC38-$AB38))/(2*$AC38))</f>
        <v> </v>
      </c>
      <c r="BD38" s="81" t="str">
        <f aca="false">IF(AW38=0," ",(BC38-AW38)*100/BC38)</f>
        <v> </v>
      </c>
      <c r="BE38" s="76"/>
      <c r="BF38" s="76"/>
      <c r="BG38" s="76"/>
      <c r="BH38" s="79" t="str">
        <f aca="false">IF(BE38=0," ",(BF38-(BE38*$AE38))/(1-$AE38))</f>
        <v> </v>
      </c>
      <c r="BI38" s="79" t="str">
        <f aca="false">IF(BG38=0," ",(BG38-BH38)*100/BG38)</f>
        <v> </v>
      </c>
      <c r="BJ38" s="81" t="str">
        <f aca="false">IF(BE38=0," ",(BF38-BE38)*100/BF38)</f>
        <v> </v>
      </c>
      <c r="BK38" s="79" t="str">
        <f aca="false">IF(BE38=0," ",(BF38*$AB38+BH38*(2*$AC38-$AB38))/(2*$AC38))</f>
        <v> </v>
      </c>
      <c r="BL38" s="83" t="str">
        <f aca="false">IF(BE38=0," ",(BK38-BE38)*100/BK38)</f>
        <v> </v>
      </c>
      <c r="BM38" s="7"/>
      <c r="BN38" s="148" t="s">
        <v>298</v>
      </c>
      <c r="BO38" s="134" t="s">
        <v>249</v>
      </c>
      <c r="BP38" s="76" t="s">
        <v>180</v>
      </c>
      <c r="BQ38" s="76" t="n">
        <v>5</v>
      </c>
      <c r="BR38" s="108" t="s">
        <v>163</v>
      </c>
      <c r="BS38" s="79" t="e">
        <f aca="false">(BQ38-BP38*BP$5)/(1-BP$5)</f>
        <v>#VALUE!</v>
      </c>
      <c r="BT38" s="108" t="s">
        <v>163</v>
      </c>
      <c r="BU38" s="81" t="e">
        <f aca="false">(BQ38-BP38)*100/BQ38</f>
        <v>#VALUE!</v>
      </c>
      <c r="BV38" s="79" t="e">
        <f aca="false">(BP$6*BQ38+BS38*(2*BP$7-BP$6))/(2*BP$7)</f>
        <v>#VALUE!</v>
      </c>
      <c r="BW38" s="83" t="e">
        <f aca="false">(BV38-BP38)*100/BV38</f>
        <v>#VALUE!</v>
      </c>
      <c r="BX38" s="7"/>
      <c r="BY38" s="148" t="s">
        <v>298</v>
      </c>
      <c r="BZ38" s="134" t="s">
        <v>249</v>
      </c>
      <c r="CA38" s="76"/>
      <c r="CB38" s="76"/>
      <c r="CC38" s="108" t="s">
        <v>163</v>
      </c>
      <c r="CD38" s="79" t="n">
        <f aca="false">(CB38-CA38*CA$5)/(1-CA$5)</f>
        <v>0</v>
      </c>
      <c r="CE38" s="108" t="s">
        <v>163</v>
      </c>
      <c r="CF38" s="81" t="e">
        <f aca="false">(CB38-CA38)*100/CB38</f>
        <v>#DIV/0!</v>
      </c>
      <c r="CG38" s="79" t="e">
        <f aca="false">(CA$6*CB38+CD38*(2*CA$7-CA$6))/(2*CA$7)</f>
        <v>#DIV/0!</v>
      </c>
      <c r="CH38" s="83" t="e">
        <f aca="false">(CG38-CA38)*100/CG38</f>
        <v>#DIV/0!</v>
      </c>
      <c r="CI38" s="7"/>
      <c r="CJ38" s="148" t="s">
        <v>298</v>
      </c>
      <c r="CK38" s="134" t="s">
        <v>249</v>
      </c>
      <c r="CL38" s="76"/>
      <c r="CM38" s="76"/>
      <c r="CN38" s="108" t="s">
        <v>163</v>
      </c>
      <c r="CO38" s="79" t="n">
        <f aca="false">(CM38-CL38*CL$5)/(1-CL$5)</f>
        <v>0</v>
      </c>
      <c r="CP38" s="108" t="s">
        <v>163</v>
      </c>
      <c r="CQ38" s="81" t="e">
        <f aca="false">(CM38-CL38)*100/CM38</f>
        <v>#DIV/0!</v>
      </c>
      <c r="CR38" s="79" t="e">
        <f aca="false">(CL$6*CM38+CO38*(2*CL$7-CL$6))/(2*CL$7)</f>
        <v>#DIV/0!</v>
      </c>
      <c r="CS38" s="83" t="e">
        <f aca="false">(CR38-CL38)*100/CR38</f>
        <v>#DIV/0!</v>
      </c>
      <c r="CT38" s="7"/>
      <c r="CU38" s="148" t="s">
        <v>298</v>
      </c>
      <c r="CV38" s="134" t="s">
        <v>249</v>
      </c>
      <c r="CW38" s="76"/>
      <c r="CX38" s="76"/>
      <c r="CY38" s="108" t="s">
        <v>163</v>
      </c>
      <c r="CZ38" s="79" t="n">
        <f aca="false">(CX38-CW38*CW$5)/(1-CW$5)</f>
        <v>0</v>
      </c>
      <c r="DA38" s="108" t="s">
        <v>163</v>
      </c>
      <c r="DB38" s="81" t="e">
        <f aca="false">(CX38-CW38)*100/CX38</f>
        <v>#DIV/0!</v>
      </c>
      <c r="DC38" s="79" t="e">
        <f aca="false">(CW$6*CX38+CZ38*(2*CW$7-CW$6))/(2*CW$7)</f>
        <v>#DIV/0!</v>
      </c>
      <c r="DD38" s="83" t="e">
        <f aca="false">(DC38-CW38)*100/DC38</f>
        <v>#DIV/0!</v>
      </c>
      <c r="DE38" s="7"/>
      <c r="DF38" s="148" t="s">
        <v>298</v>
      </c>
      <c r="DG38" s="134" t="s">
        <v>249</v>
      </c>
      <c r="DH38" s="76"/>
      <c r="DI38" s="76"/>
      <c r="DJ38" s="108" t="s">
        <v>163</v>
      </c>
      <c r="DK38" s="79" t="n">
        <f aca="false">(DI38-DH38*DH$5)/(1-DH$5)</f>
        <v>0</v>
      </c>
      <c r="DL38" s="108" t="s">
        <v>163</v>
      </c>
      <c r="DM38" s="81" t="e">
        <f aca="false">(DI38-DH38)*100/DI38</f>
        <v>#DIV/0!</v>
      </c>
      <c r="DN38" s="79" t="e">
        <f aca="false">(DH$6*DI38+DK38*(2*DH$7-DH$6))/(2*DH$7)</f>
        <v>#DIV/0!</v>
      </c>
      <c r="DO38" s="83" t="e">
        <f aca="false">(DN38-DH38)*100/DN38</f>
        <v>#DIV/0!</v>
      </c>
      <c r="DP38" s="7"/>
      <c r="DQ38" s="148" t="s">
        <v>298</v>
      </c>
      <c r="DR38" s="134" t="s">
        <v>249</v>
      </c>
      <c r="DS38" s="76"/>
      <c r="DT38" s="76"/>
      <c r="DU38" s="108" t="s">
        <v>163</v>
      </c>
      <c r="DV38" s="79" t="n">
        <f aca="false">(DT38-DS38*DS$5)/(1-DS$5)</f>
        <v>0</v>
      </c>
      <c r="DW38" s="108" t="s">
        <v>163</v>
      </c>
      <c r="DX38" s="81" t="e">
        <f aca="false">(DT38-DS38)*100/DT38</f>
        <v>#DIV/0!</v>
      </c>
      <c r="DY38" s="79" t="e">
        <f aca="false">(DS$6*DT38+DV38*(2*DS$7-DS$6))/(2*DS$7)</f>
        <v>#DIV/0!</v>
      </c>
      <c r="DZ38" s="83" t="e">
        <f aca="false">(DY38-DS38)*100/DY38</f>
        <v>#DIV/0!</v>
      </c>
      <c r="EA38" s="7"/>
      <c r="EB38" s="7"/>
      <c r="EC38" s="7"/>
    </row>
    <row r="39" customFormat="false" ht="12.75" hidden="false" customHeight="false" outlineLevel="0" collapsed="false">
      <c r="A39" s="12"/>
      <c r="B39" s="7"/>
      <c r="C39" s="7"/>
      <c r="D39" s="136" t="s">
        <v>299</v>
      </c>
      <c r="E39" s="150" t="s">
        <v>300</v>
      </c>
      <c r="F39" s="8"/>
      <c r="G39" s="13"/>
      <c r="H39" s="13"/>
      <c r="I39" s="7"/>
      <c r="J39" s="7"/>
      <c r="K39" s="7"/>
      <c r="L39" s="7"/>
      <c r="M39" s="13"/>
      <c r="N39" s="13"/>
      <c r="O39" s="13"/>
      <c r="P39" s="7"/>
      <c r="Q39" s="74" t="n">
        <v>35215</v>
      </c>
      <c r="R39" s="75" t="n">
        <v>0.354166666666667</v>
      </c>
      <c r="S39" s="76" t="n">
        <f aca="false">S38+8+8.5</f>
        <v>3301</v>
      </c>
      <c r="T39" s="77" t="n">
        <v>19</v>
      </c>
      <c r="U39" s="77" t="n">
        <v>18</v>
      </c>
      <c r="V39" s="77" t="n">
        <v>45.2</v>
      </c>
      <c r="W39" s="77" t="n">
        <v>0.3</v>
      </c>
      <c r="X39" s="76" t="n">
        <v>2.6</v>
      </c>
      <c r="Y39" s="76" t="n">
        <v>0.7</v>
      </c>
      <c r="Z39" s="76" t="n">
        <v>0.7</v>
      </c>
      <c r="AA39" s="78"/>
      <c r="AB39" s="79" t="n">
        <f aca="false">Y39+Z39</f>
        <v>1.4</v>
      </c>
      <c r="AC39" s="79" t="n">
        <f aca="false">X39+AB39</f>
        <v>4</v>
      </c>
      <c r="AD39" s="80" t="n">
        <f aca="false">(0.002228009259*(AC39-0.5*Y39))/($E$23*$E$24)</f>
        <v>0.24203076771875</v>
      </c>
      <c r="AE39" s="79" t="n">
        <f aca="false">Y39/AB39</f>
        <v>0.5</v>
      </c>
      <c r="AF39" s="79" t="n">
        <f aca="false">X39/AB39</f>
        <v>1.85714285714286</v>
      </c>
      <c r="AG39" s="79" t="n">
        <f aca="false">Y39*1440/$E$16</f>
        <v>13.9612188365651</v>
      </c>
      <c r="AH39" s="79" t="n">
        <f aca="false">AG39*1.03^($H$5-T39)</f>
        <v>13.5145748320646</v>
      </c>
      <c r="AI39" s="81" t="n">
        <v>2</v>
      </c>
      <c r="AJ39" s="81" t="n">
        <f aca="false">((U39+V39)/2)-AI39-W39</f>
        <v>29.3</v>
      </c>
      <c r="AK39" s="80" t="n">
        <f aca="false">AH39/AJ39</f>
        <v>0.461248287783775</v>
      </c>
      <c r="AL39" s="76"/>
      <c r="AM39" s="76"/>
      <c r="AN39" s="76"/>
      <c r="AO39" s="76"/>
      <c r="AP39" s="176"/>
      <c r="AQ39" s="76"/>
      <c r="AR39" s="79" t="str">
        <f aca="false">IF(AO39=0," ",(AP39-(AO39*$AE39))/(1-$AE39))</f>
        <v> </v>
      </c>
      <c r="AS39" s="79" t="str">
        <f aca="false">IF(AQ39=0," ",(AQ39-AR39)*100/AQ39)</f>
        <v> </v>
      </c>
      <c r="AT39" s="81" t="str">
        <f aca="false">IF(AO39=0," ",(AP39-AO39)*100/AP39)</f>
        <v> </v>
      </c>
      <c r="AU39" s="79" t="str">
        <f aca="false">IF(AO39=0," ",(AP39*$AB39+AR39*(2*$AC39-$AB39))/(2*$AC39))</f>
        <v> </v>
      </c>
      <c r="AV39" s="81" t="str">
        <f aca="false">IF(AO39=0," ",(AU39-AO39)*100/AU39)</f>
        <v> </v>
      </c>
      <c r="AW39" s="82"/>
      <c r="AX39" s="82"/>
      <c r="AY39" s="82"/>
      <c r="AZ39" s="80" t="str">
        <f aca="false">IF(AW39=0," ",(AX39-(AW39*$AE39))/(1-$AE39))</f>
        <v> </v>
      </c>
      <c r="BA39" s="79" t="str">
        <f aca="false">IF(AY39=0," ",(AY39-AZ39)*100/AY39)</f>
        <v> </v>
      </c>
      <c r="BB39" s="81" t="str">
        <f aca="false">IF(AW39=0," ",(AX39-AW39)*100/AX39)</f>
        <v> </v>
      </c>
      <c r="BC39" s="80" t="str">
        <f aca="false">IF(AW39=0," ",(AX39*$AB39+AZ39*(2*$AC39-$AB39))/(2*$AC39))</f>
        <v> </v>
      </c>
      <c r="BD39" s="81" t="str">
        <f aca="false">IF(AW39=0," ",(BC39-AW39)*100/BC39)</f>
        <v> </v>
      </c>
      <c r="BE39" s="76" t="n">
        <v>0.001</v>
      </c>
      <c r="BF39" s="76" t="n">
        <v>2.6</v>
      </c>
      <c r="BG39" s="76" t="n">
        <v>4.9</v>
      </c>
      <c r="BH39" s="79" t="n">
        <f aca="false">IF(BE39=0," ",(BF39-(BE39*$AE39))/(1-$AE39))</f>
        <v>5.199</v>
      </c>
      <c r="BI39" s="79" t="n">
        <f aca="false">IF(BG39=0," ",(BG39-BH39)*100/BG39)</f>
        <v>-6.10204081632652</v>
      </c>
      <c r="BJ39" s="81" t="n">
        <f aca="false">IF(BE39=0," ",(BF39-BE39)*100/BF39)</f>
        <v>99.9615384615385</v>
      </c>
      <c r="BK39" s="79" t="n">
        <f aca="false">IF(BE39=0," ",(BF39*$AB39+BH39*(2*$AC39-$AB39))/(2*$AC39))</f>
        <v>4.744175</v>
      </c>
      <c r="BL39" s="83" t="n">
        <f aca="false">IF(BE39=0," ",(BK39-BE39)*100/BK39)</f>
        <v>99.9789215195476</v>
      </c>
      <c r="BM39" s="7"/>
      <c r="BN39" s="148" t="s">
        <v>301</v>
      </c>
      <c r="BO39" s="134" t="s">
        <v>249</v>
      </c>
      <c r="BP39" s="76" t="n">
        <v>1</v>
      </c>
      <c r="BQ39" s="76" t="n">
        <v>45</v>
      </c>
      <c r="BR39" s="108" t="s">
        <v>163</v>
      </c>
      <c r="BS39" s="79" t="n">
        <f aca="false">(BQ39-BP39*BP$5)/(1-BP$5)</f>
        <v>89</v>
      </c>
      <c r="BT39" s="108" t="s">
        <v>163</v>
      </c>
      <c r="BU39" s="81" t="n">
        <f aca="false">(BQ39-BP39)*100/BQ39</f>
        <v>97.7777777777778</v>
      </c>
      <c r="BV39" s="79" t="n">
        <f aca="false">(BP$6*BQ39+BS39*(2*BP$7-BP$6))/(2*BP$7)</f>
        <v>81.2702702702703</v>
      </c>
      <c r="BW39" s="83" t="n">
        <f aca="false">(BV39-BP39)*100/BV39</f>
        <v>98.7695377452611</v>
      </c>
      <c r="BX39" s="7"/>
      <c r="BY39" s="148" t="s">
        <v>301</v>
      </c>
      <c r="BZ39" s="134" t="s">
        <v>249</v>
      </c>
      <c r="CA39" s="76"/>
      <c r="CB39" s="76"/>
      <c r="CC39" s="108" t="s">
        <v>163</v>
      </c>
      <c r="CD39" s="79" t="n">
        <f aca="false">(CB39-CA39*CA$5)/(1-CA$5)</f>
        <v>0</v>
      </c>
      <c r="CE39" s="108" t="s">
        <v>163</v>
      </c>
      <c r="CF39" s="81" t="e">
        <f aca="false">(CB39-CA39)*100/CB39</f>
        <v>#DIV/0!</v>
      </c>
      <c r="CG39" s="79" t="e">
        <f aca="false">(CA$6*CB39+CD39*(2*CA$7-CA$6))/(2*CA$7)</f>
        <v>#DIV/0!</v>
      </c>
      <c r="CH39" s="83" t="e">
        <f aca="false">(CG39-CA39)*100/CG39</f>
        <v>#DIV/0!</v>
      </c>
      <c r="CI39" s="7"/>
      <c r="CJ39" s="148" t="s">
        <v>301</v>
      </c>
      <c r="CK39" s="134" t="s">
        <v>249</v>
      </c>
      <c r="CL39" s="76"/>
      <c r="CM39" s="76"/>
      <c r="CN39" s="108" t="s">
        <v>163</v>
      </c>
      <c r="CO39" s="79" t="n">
        <f aca="false">(CM39-CL39*CL$5)/(1-CL$5)</f>
        <v>0</v>
      </c>
      <c r="CP39" s="108" t="s">
        <v>163</v>
      </c>
      <c r="CQ39" s="81" t="e">
        <f aca="false">(CM39-CL39)*100/CM39</f>
        <v>#DIV/0!</v>
      </c>
      <c r="CR39" s="79" t="e">
        <f aca="false">(CL$6*CM39+CO39*(2*CL$7-CL$6))/(2*CL$7)</f>
        <v>#DIV/0!</v>
      </c>
      <c r="CS39" s="83" t="e">
        <f aca="false">(CR39-CL39)*100/CR39</f>
        <v>#DIV/0!</v>
      </c>
      <c r="CT39" s="7"/>
      <c r="CU39" s="148" t="s">
        <v>301</v>
      </c>
      <c r="CV39" s="134" t="s">
        <v>249</v>
      </c>
      <c r="CW39" s="76"/>
      <c r="CX39" s="76"/>
      <c r="CY39" s="108" t="s">
        <v>163</v>
      </c>
      <c r="CZ39" s="79" t="n">
        <f aca="false">(CX39-CW39*CW$5)/(1-CW$5)</f>
        <v>0</v>
      </c>
      <c r="DA39" s="108" t="s">
        <v>163</v>
      </c>
      <c r="DB39" s="81" t="e">
        <f aca="false">(CX39-CW39)*100/CX39</f>
        <v>#DIV/0!</v>
      </c>
      <c r="DC39" s="79" t="e">
        <f aca="false">(CW$6*CX39+CZ39*(2*CW$7-CW$6))/(2*CW$7)</f>
        <v>#DIV/0!</v>
      </c>
      <c r="DD39" s="83" t="e">
        <f aca="false">(DC39-CW39)*100/DC39</f>
        <v>#DIV/0!</v>
      </c>
      <c r="DE39" s="7"/>
      <c r="DF39" s="148" t="s">
        <v>301</v>
      </c>
      <c r="DG39" s="134" t="s">
        <v>249</v>
      </c>
      <c r="DH39" s="76"/>
      <c r="DI39" s="76"/>
      <c r="DJ39" s="108" t="s">
        <v>163</v>
      </c>
      <c r="DK39" s="79" t="n">
        <f aca="false">(DI39-DH39*DH$5)/(1-DH$5)</f>
        <v>0</v>
      </c>
      <c r="DL39" s="108" t="s">
        <v>163</v>
      </c>
      <c r="DM39" s="81" t="e">
        <f aca="false">(DI39-DH39)*100/DI39</f>
        <v>#DIV/0!</v>
      </c>
      <c r="DN39" s="79" t="e">
        <f aca="false">(DH$6*DI39+DK39*(2*DH$7-DH$6))/(2*DH$7)</f>
        <v>#DIV/0!</v>
      </c>
      <c r="DO39" s="83" t="e">
        <f aca="false">(DN39-DH39)*100/DN39</f>
        <v>#DIV/0!</v>
      </c>
      <c r="DP39" s="7"/>
      <c r="DQ39" s="148" t="s">
        <v>301</v>
      </c>
      <c r="DR39" s="134" t="s">
        <v>249</v>
      </c>
      <c r="DS39" s="76"/>
      <c r="DT39" s="76"/>
      <c r="DU39" s="108" t="s">
        <v>163</v>
      </c>
      <c r="DV39" s="79" t="n">
        <f aca="false">(DT39-DS39*DS$5)/(1-DS$5)</f>
        <v>0</v>
      </c>
      <c r="DW39" s="108" t="s">
        <v>163</v>
      </c>
      <c r="DX39" s="81" t="e">
        <f aca="false">(DT39-DS39)*100/DT39</f>
        <v>#DIV/0!</v>
      </c>
      <c r="DY39" s="79" t="e">
        <f aca="false">(DS$6*DT39+DV39*(2*DS$7-DS$6))/(2*DS$7)</f>
        <v>#DIV/0!</v>
      </c>
      <c r="DZ39" s="83" t="e">
        <f aca="false">(DY39-DS39)*100/DY39</f>
        <v>#DIV/0!</v>
      </c>
      <c r="EA39" s="7"/>
      <c r="EB39" s="7"/>
      <c r="EC39" s="7"/>
    </row>
    <row r="40" customFormat="false" ht="12.75" hidden="false" customHeight="false" outlineLevel="0" collapsed="false">
      <c r="A40" s="12"/>
      <c r="B40" s="7"/>
      <c r="C40" s="7"/>
      <c r="D40" s="136" t="s">
        <v>302</v>
      </c>
      <c r="E40" s="150" t="s">
        <v>303</v>
      </c>
      <c r="F40" s="8"/>
      <c r="G40" s="13"/>
      <c r="H40" s="13"/>
      <c r="I40" s="7"/>
      <c r="J40" s="7"/>
      <c r="K40" s="7"/>
      <c r="L40" s="7"/>
      <c r="M40" s="13"/>
      <c r="N40" s="13"/>
      <c r="O40" s="13"/>
      <c r="P40" s="7"/>
      <c r="Q40" s="74" t="n">
        <v>35215</v>
      </c>
      <c r="R40" s="75" t="n">
        <v>0.666666666666667</v>
      </c>
      <c r="S40" s="76" t="n">
        <f aca="false">S39+7.5</f>
        <v>3308.5</v>
      </c>
      <c r="T40" s="77" t="n">
        <v>19</v>
      </c>
      <c r="U40" s="77" t="n">
        <v>18</v>
      </c>
      <c r="V40" s="77" t="n">
        <v>45.3</v>
      </c>
      <c r="W40" s="77" t="n">
        <v>0.3</v>
      </c>
      <c r="X40" s="76" t="n">
        <v>2.6</v>
      </c>
      <c r="Y40" s="76" t="n">
        <v>0.7</v>
      </c>
      <c r="Z40" s="76" t="n">
        <v>0.7</v>
      </c>
      <c r="AA40" s="78"/>
      <c r="AB40" s="79" t="n">
        <f aca="false">Y40+Z40</f>
        <v>1.4</v>
      </c>
      <c r="AC40" s="79" t="n">
        <f aca="false">X40+AB40</f>
        <v>4</v>
      </c>
      <c r="AD40" s="80" t="n">
        <f aca="false">(0.002228009259*(AC40-0.5*Y40))/($E$23*$E$24)</f>
        <v>0.24203076771875</v>
      </c>
      <c r="AE40" s="79" t="n">
        <f aca="false">Y40/AB40</f>
        <v>0.5</v>
      </c>
      <c r="AF40" s="79" t="n">
        <f aca="false">X40/AB40</f>
        <v>1.85714285714286</v>
      </c>
      <c r="AG40" s="79" t="n">
        <f aca="false">Y40*1440/$E$16</f>
        <v>13.9612188365651</v>
      </c>
      <c r="AH40" s="79" t="n">
        <f aca="false">AG40*1.03^($H$5-T40)</f>
        <v>13.5145748320646</v>
      </c>
      <c r="AI40" s="81" t="n">
        <f aca="false">0.01*(AU40-AO40)</f>
        <v>1.4098125</v>
      </c>
      <c r="AJ40" s="81" t="n">
        <f aca="false">((U40+V40)/2)-AI40-W40</f>
        <v>29.9401875</v>
      </c>
      <c r="AK40" s="80" t="n">
        <f aca="false">AH40/AJ40</f>
        <v>0.451385778130635</v>
      </c>
      <c r="AL40" s="76"/>
      <c r="AM40" s="76"/>
      <c r="AN40" s="76"/>
      <c r="AO40" s="76" t="n">
        <v>13.75</v>
      </c>
      <c r="AP40" s="176" t="n">
        <v>91</v>
      </c>
      <c r="AQ40" s="76" t="n">
        <v>160</v>
      </c>
      <c r="AR40" s="79" t="n">
        <f aca="false">IF(AO40=0," ",(AP40-(AO40*$AE40))/(1-$AE40))</f>
        <v>168.25</v>
      </c>
      <c r="AS40" s="79" t="n">
        <f aca="false">IF(AQ40=0," ",(AQ40-AR40)*100/AQ40)</f>
        <v>-5.15625</v>
      </c>
      <c r="AT40" s="81" t="n">
        <f aca="false">IF(AO40=0," ",(AP40-AO40)*100/AP40)</f>
        <v>84.8901098901099</v>
      </c>
      <c r="AU40" s="79" t="n">
        <f aca="false">IF(AO40=0," ",(AP40*$AB40+AR40*(2*$AC40-$AB40))/(2*$AC40))</f>
        <v>154.73125</v>
      </c>
      <c r="AV40" s="81" t="n">
        <f aca="false">IF(AO40=0," ",(AU40-AO40)*100/AU40)</f>
        <v>91.1136244294543</v>
      </c>
      <c r="AW40" s="82"/>
      <c r="AX40" s="82"/>
      <c r="AY40" s="82"/>
      <c r="AZ40" s="80" t="str">
        <f aca="false">IF(AW40=0," ",(AX40-(AW40*$AE40))/(1-$AE40))</f>
        <v> </v>
      </c>
      <c r="BA40" s="79" t="str">
        <f aca="false">IF(AY40=0," ",(AY40-AZ40)*100/AY40)</f>
        <v> </v>
      </c>
      <c r="BB40" s="81" t="str">
        <f aca="false">IF(AW40=0," ",(AX40-AW40)*100/AX40)</f>
        <v> </v>
      </c>
      <c r="BC40" s="80" t="str">
        <f aca="false">IF(AW40=0," ",(AX40*$AB40+AZ40*(2*$AC40-$AB40))/(2*$AC40))</f>
        <v> </v>
      </c>
      <c r="BD40" s="81" t="str">
        <f aca="false">IF(AW40=0," ",(BC40-AW40)*100/BC40)</f>
        <v> </v>
      </c>
      <c r="BE40" s="76"/>
      <c r="BF40" s="76"/>
      <c r="BG40" s="76"/>
      <c r="BH40" s="79" t="str">
        <f aca="false">IF(BE40=0," ",(BF40-(BE40*$AE40))/(1-$AE40))</f>
        <v> </v>
      </c>
      <c r="BI40" s="79" t="str">
        <f aca="false">IF(BG40=0," ",(BG40-BH40)*100/BG40)</f>
        <v> </v>
      </c>
      <c r="BJ40" s="81" t="str">
        <f aca="false">IF(BE40=0," ",(BF40-BE40)*100/BF40)</f>
        <v> </v>
      </c>
      <c r="BK40" s="79" t="str">
        <f aca="false">IF(BE40=0," ",(BF40*$AB40+BH40*(2*$AC40-$AB40))/(2*$AC40))</f>
        <v> </v>
      </c>
      <c r="BL40" s="83" t="str">
        <f aca="false">IF(BE40=0," ",(BK40-BE40)*100/BK40)</f>
        <v> </v>
      </c>
      <c r="BM40" s="7"/>
      <c r="BN40" s="148" t="s">
        <v>304</v>
      </c>
      <c r="BO40" s="134" t="s">
        <v>249</v>
      </c>
      <c r="BP40" s="76" t="n">
        <v>1</v>
      </c>
      <c r="BQ40" s="76" t="n">
        <v>50</v>
      </c>
      <c r="BR40" s="108" t="s">
        <v>163</v>
      </c>
      <c r="BS40" s="79" t="n">
        <f aca="false">(BQ40-BP40*BP$5)/(1-BP$5)</f>
        <v>99</v>
      </c>
      <c r="BT40" s="108" t="s">
        <v>163</v>
      </c>
      <c r="BU40" s="81" t="n">
        <f aca="false">(BQ40-BP40)*100/BQ40</f>
        <v>98</v>
      </c>
      <c r="BV40" s="79" t="n">
        <f aca="false">(BP$6*BQ40+BS40*(2*BP$7-BP$6))/(2*BP$7)</f>
        <v>90.3918918918919</v>
      </c>
      <c r="BW40" s="83" t="n">
        <f aca="false">(BV40-BP40)*100/BV40</f>
        <v>98.8937060846165</v>
      </c>
      <c r="BX40" s="7"/>
      <c r="BY40" s="148" t="s">
        <v>304</v>
      </c>
      <c r="BZ40" s="134" t="s">
        <v>249</v>
      </c>
      <c r="CA40" s="76"/>
      <c r="CB40" s="76"/>
      <c r="CC40" s="108" t="s">
        <v>163</v>
      </c>
      <c r="CD40" s="79" t="n">
        <f aca="false">(CB40-CA40*CA$5)/(1-CA$5)</f>
        <v>0</v>
      </c>
      <c r="CE40" s="108" t="s">
        <v>163</v>
      </c>
      <c r="CF40" s="81" t="e">
        <f aca="false">(CB40-CA40)*100/CB40</f>
        <v>#DIV/0!</v>
      </c>
      <c r="CG40" s="79" t="e">
        <f aca="false">(CA$6*CB40+CD40*(2*CA$7-CA$6))/(2*CA$7)</f>
        <v>#DIV/0!</v>
      </c>
      <c r="CH40" s="83" t="e">
        <f aca="false">(CG40-CA40)*100/CG40</f>
        <v>#DIV/0!</v>
      </c>
      <c r="CI40" s="7"/>
      <c r="CJ40" s="148" t="s">
        <v>304</v>
      </c>
      <c r="CK40" s="134" t="s">
        <v>249</v>
      </c>
      <c r="CL40" s="76"/>
      <c r="CM40" s="76"/>
      <c r="CN40" s="108" t="s">
        <v>163</v>
      </c>
      <c r="CO40" s="79" t="n">
        <f aca="false">(CM40-CL40*CL$5)/(1-CL$5)</f>
        <v>0</v>
      </c>
      <c r="CP40" s="108" t="s">
        <v>163</v>
      </c>
      <c r="CQ40" s="81" t="e">
        <f aca="false">(CM40-CL40)*100/CM40</f>
        <v>#DIV/0!</v>
      </c>
      <c r="CR40" s="79" t="e">
        <f aca="false">(CL$6*CM40+CO40*(2*CL$7-CL$6))/(2*CL$7)</f>
        <v>#DIV/0!</v>
      </c>
      <c r="CS40" s="83" t="e">
        <f aca="false">(CR40-CL40)*100/CR40</f>
        <v>#DIV/0!</v>
      </c>
      <c r="CT40" s="7"/>
      <c r="CU40" s="148" t="s">
        <v>304</v>
      </c>
      <c r="CV40" s="134" t="s">
        <v>249</v>
      </c>
      <c r="CW40" s="76"/>
      <c r="CX40" s="76"/>
      <c r="CY40" s="108" t="s">
        <v>163</v>
      </c>
      <c r="CZ40" s="79" t="n">
        <f aca="false">(CX40-CW40*CW$5)/(1-CW$5)</f>
        <v>0</v>
      </c>
      <c r="DA40" s="108" t="s">
        <v>163</v>
      </c>
      <c r="DB40" s="81" t="e">
        <f aca="false">(CX40-CW40)*100/CX40</f>
        <v>#DIV/0!</v>
      </c>
      <c r="DC40" s="79" t="e">
        <f aca="false">(CW$6*CX40+CZ40*(2*CW$7-CW$6))/(2*CW$7)</f>
        <v>#DIV/0!</v>
      </c>
      <c r="DD40" s="83" t="e">
        <f aca="false">(DC40-CW40)*100/DC40</f>
        <v>#DIV/0!</v>
      </c>
      <c r="DE40" s="7"/>
      <c r="DF40" s="148" t="s">
        <v>304</v>
      </c>
      <c r="DG40" s="134" t="s">
        <v>249</v>
      </c>
      <c r="DH40" s="76"/>
      <c r="DI40" s="76"/>
      <c r="DJ40" s="108" t="s">
        <v>163</v>
      </c>
      <c r="DK40" s="79" t="n">
        <f aca="false">(DI40-DH40*DH$5)/(1-DH$5)</f>
        <v>0</v>
      </c>
      <c r="DL40" s="108" t="s">
        <v>163</v>
      </c>
      <c r="DM40" s="81" t="e">
        <f aca="false">(DI40-DH40)*100/DI40</f>
        <v>#DIV/0!</v>
      </c>
      <c r="DN40" s="79" t="e">
        <f aca="false">(DH$6*DI40+DK40*(2*DH$7-DH$6))/(2*DH$7)</f>
        <v>#DIV/0!</v>
      </c>
      <c r="DO40" s="83" t="e">
        <f aca="false">(DN40-DH40)*100/DN40</f>
        <v>#DIV/0!</v>
      </c>
      <c r="DP40" s="7"/>
      <c r="DQ40" s="148" t="s">
        <v>304</v>
      </c>
      <c r="DR40" s="134" t="s">
        <v>249</v>
      </c>
      <c r="DS40" s="76"/>
      <c r="DT40" s="76"/>
      <c r="DU40" s="108" t="s">
        <v>163</v>
      </c>
      <c r="DV40" s="79" t="n">
        <f aca="false">(DT40-DS40*DS$5)/(1-DS$5)</f>
        <v>0</v>
      </c>
      <c r="DW40" s="108" t="s">
        <v>163</v>
      </c>
      <c r="DX40" s="81" t="e">
        <f aca="false">(DT40-DS40)*100/DT40</f>
        <v>#DIV/0!</v>
      </c>
      <c r="DY40" s="79" t="e">
        <f aca="false">(DS$6*DT40+DV40*(2*DS$7-DS$6))/(2*DS$7)</f>
        <v>#DIV/0!</v>
      </c>
      <c r="DZ40" s="83" t="e">
        <f aca="false">(DY40-DS40)*100/DY40</f>
        <v>#DIV/0!</v>
      </c>
      <c r="EA40" s="7"/>
      <c r="EB40" s="7"/>
      <c r="EC40" s="7"/>
    </row>
    <row r="41" customFormat="false" ht="12.75" hidden="false" customHeight="false" outlineLevel="0" collapsed="false">
      <c r="A41" s="12"/>
      <c r="B41" s="7"/>
      <c r="C41" s="7"/>
      <c r="D41" s="136" t="s">
        <v>305</v>
      </c>
      <c r="E41" s="150" t="n">
        <v>5</v>
      </c>
      <c r="F41" s="8"/>
      <c r="G41" s="13"/>
      <c r="H41" s="13"/>
      <c r="I41" s="7"/>
      <c r="J41" s="7"/>
      <c r="K41" s="7"/>
      <c r="L41" s="7"/>
      <c r="M41" s="13"/>
      <c r="N41" s="13"/>
      <c r="O41" s="13"/>
      <c r="P41" s="7"/>
      <c r="Q41" s="74" t="n">
        <v>35216</v>
      </c>
      <c r="R41" s="75" t="n">
        <v>0.416666666666667</v>
      </c>
      <c r="S41" s="76" t="n">
        <f aca="false">S40+18</f>
        <v>3326.5</v>
      </c>
      <c r="T41" s="77" t="n">
        <v>19</v>
      </c>
      <c r="U41" s="77" t="n">
        <v>19</v>
      </c>
      <c r="V41" s="77" t="n">
        <v>45.8</v>
      </c>
      <c r="W41" s="77" t="n">
        <v>0.3</v>
      </c>
      <c r="X41" s="76" t="n">
        <v>2.6</v>
      </c>
      <c r="Y41" s="76" t="n">
        <v>0.7</v>
      </c>
      <c r="Z41" s="76" t="n">
        <v>0.7</v>
      </c>
      <c r="AA41" s="78"/>
      <c r="AB41" s="79" t="n">
        <f aca="false">Y41+Z41</f>
        <v>1.4</v>
      </c>
      <c r="AC41" s="79" t="n">
        <f aca="false">X41+AB41</f>
        <v>4</v>
      </c>
      <c r="AD41" s="80" t="n">
        <f aca="false">(0.002228009259*(AC41-0.5*Y41))/($E$23*$E$24)</f>
        <v>0.24203076771875</v>
      </c>
      <c r="AE41" s="79" t="n">
        <f aca="false">Y41/AB41</f>
        <v>0.5</v>
      </c>
      <c r="AF41" s="79" t="n">
        <f aca="false">X41/AB41</f>
        <v>1.85714285714286</v>
      </c>
      <c r="AG41" s="79" t="n">
        <f aca="false">Y41*1440/$E$16</f>
        <v>13.9612188365651</v>
      </c>
      <c r="AH41" s="79" t="n">
        <f aca="false">AG41*1.03^($H$5-T41)</f>
        <v>13.5145748320646</v>
      </c>
      <c r="AI41" s="81" t="n">
        <f aca="false">0.01*(AU41-AO41)</f>
        <v>1.38335</v>
      </c>
      <c r="AJ41" s="81" t="n">
        <f aca="false">((U41+V41)/2)-AI41-W41</f>
        <v>30.71665</v>
      </c>
      <c r="AK41" s="80" t="n">
        <f aca="false">AH41/AJ41</f>
        <v>0.439975545251992</v>
      </c>
      <c r="AL41" s="76"/>
      <c r="AM41" s="76"/>
      <c r="AN41" s="76"/>
      <c r="AO41" s="76" t="n">
        <v>14.2</v>
      </c>
      <c r="AP41" s="176" t="n">
        <v>90</v>
      </c>
      <c r="AQ41" s="76" t="n">
        <v>139.5</v>
      </c>
      <c r="AR41" s="79" t="n">
        <f aca="false">IF(AO41=0," ",(AP41-(AO41*$AE41))/(1-$AE41))</f>
        <v>165.8</v>
      </c>
      <c r="AS41" s="79" t="n">
        <f aca="false">IF(AQ41=0," ",(AQ41-AR41)*100/AQ41)</f>
        <v>-18.8530465949821</v>
      </c>
      <c r="AT41" s="81" t="n">
        <f aca="false">IF(AO41=0," ",(AP41-AO41)*100/AP41)</f>
        <v>84.2222222222222</v>
      </c>
      <c r="AU41" s="79" t="n">
        <f aca="false">IF(AO41=0," ",(AP41*$AB41+AR41*(2*$AC41-$AB41))/(2*$AC41))</f>
        <v>152.535</v>
      </c>
      <c r="AV41" s="81" t="n">
        <f aca="false">IF(AO41=0," ",(AU41-AO41)*100/AU41)</f>
        <v>90.6906611597338</v>
      </c>
      <c r="AW41" s="82"/>
      <c r="AX41" s="82"/>
      <c r="AY41" s="82"/>
      <c r="AZ41" s="80" t="str">
        <f aca="false">IF(AW41=0," ",(AX41-(AW41*$AE41))/(1-$AE41))</f>
        <v> </v>
      </c>
      <c r="BA41" s="79" t="str">
        <f aca="false">IF(AY41=0," ",(AY41-AZ41)*100/AY41)</f>
        <v> </v>
      </c>
      <c r="BB41" s="81" t="str">
        <f aca="false">IF(AW41=0," ",(AX41-AW41)*100/AX41)</f>
        <v> </v>
      </c>
      <c r="BC41" s="80" t="str">
        <f aca="false">IF(AW41=0," ",(AX41*$AB41+AZ41*(2*$AC41-$AB41))/(2*$AC41))</f>
        <v> </v>
      </c>
      <c r="BD41" s="81" t="str">
        <f aca="false">IF(AW41=0," ",(BC41-AW41)*100/BC41)</f>
        <v> </v>
      </c>
      <c r="BE41" s="76"/>
      <c r="BF41" s="76"/>
      <c r="BG41" s="76"/>
      <c r="BH41" s="79" t="str">
        <f aca="false">IF(BE41=0," ",(BF41-(BE41*$AE41))/(1-$AE41))</f>
        <v> </v>
      </c>
      <c r="BI41" s="79" t="str">
        <f aca="false">IF(BG41=0," ",(BG41-BH41)*100/BG41)</f>
        <v> </v>
      </c>
      <c r="BJ41" s="81" t="str">
        <f aca="false">IF(BE41=0," ",(BF41-BE41)*100/BF41)</f>
        <v> </v>
      </c>
      <c r="BK41" s="79" t="str">
        <f aca="false">IF(BE41=0," ",(BF41*$AB41+BH41*(2*$AC41-$AB41))/(2*$AC41))</f>
        <v> </v>
      </c>
      <c r="BL41" s="83" t="str">
        <f aca="false">IF(BE41=0," ",(BK41-BE41)*100/BK41)</f>
        <v> </v>
      </c>
      <c r="BM41" s="7"/>
      <c r="BN41" s="148" t="s">
        <v>306</v>
      </c>
      <c r="BO41" s="134" t="s">
        <v>249</v>
      </c>
      <c r="BP41" s="76" t="s">
        <v>180</v>
      </c>
      <c r="BQ41" s="76" t="s">
        <v>180</v>
      </c>
      <c r="BR41" s="108" t="s">
        <v>163</v>
      </c>
      <c r="BS41" s="79" t="e">
        <f aca="false">(BQ41-BP41*BP$5)/(1-BP$5)</f>
        <v>#VALUE!</v>
      </c>
      <c r="BT41" s="108" t="s">
        <v>163</v>
      </c>
      <c r="BU41" s="81" t="e">
        <f aca="false">(BQ41-BP41)*100/BQ41</f>
        <v>#VALUE!</v>
      </c>
      <c r="BV41" s="79" t="e">
        <f aca="false">(BP$6*BQ41+BS41*(2*BP$7-BP$6))/(2*BP$7)</f>
        <v>#VALUE!</v>
      </c>
      <c r="BW41" s="83" t="e">
        <f aca="false">(BV41-BP41)*100/BV41</f>
        <v>#VALUE!</v>
      </c>
      <c r="BX41" s="7"/>
      <c r="BY41" s="148" t="s">
        <v>306</v>
      </c>
      <c r="BZ41" s="134" t="s">
        <v>249</v>
      </c>
      <c r="CA41" s="76"/>
      <c r="CB41" s="76"/>
      <c r="CC41" s="108" t="s">
        <v>163</v>
      </c>
      <c r="CD41" s="79" t="n">
        <f aca="false">(CB41-CA41*CA$5)/(1-CA$5)</f>
        <v>0</v>
      </c>
      <c r="CE41" s="108" t="s">
        <v>163</v>
      </c>
      <c r="CF41" s="81" t="e">
        <f aca="false">(CB41-CA41)*100/CB41</f>
        <v>#DIV/0!</v>
      </c>
      <c r="CG41" s="79" t="e">
        <f aca="false">(CA$6*CB41+CD41*(2*CA$7-CA$6))/(2*CA$7)</f>
        <v>#DIV/0!</v>
      </c>
      <c r="CH41" s="83" t="e">
        <f aca="false">(CG41-CA41)*100/CG41</f>
        <v>#DIV/0!</v>
      </c>
      <c r="CI41" s="7"/>
      <c r="CJ41" s="148" t="s">
        <v>306</v>
      </c>
      <c r="CK41" s="134" t="s">
        <v>249</v>
      </c>
      <c r="CL41" s="76"/>
      <c r="CM41" s="76"/>
      <c r="CN41" s="108" t="s">
        <v>163</v>
      </c>
      <c r="CO41" s="79" t="n">
        <f aca="false">(CM41-CL41*CL$5)/(1-CL$5)</f>
        <v>0</v>
      </c>
      <c r="CP41" s="108" t="s">
        <v>163</v>
      </c>
      <c r="CQ41" s="81" t="e">
        <f aca="false">(CM41-CL41)*100/CM41</f>
        <v>#DIV/0!</v>
      </c>
      <c r="CR41" s="79" t="e">
        <f aca="false">(CL$6*CM41+CO41*(2*CL$7-CL$6))/(2*CL$7)</f>
        <v>#DIV/0!</v>
      </c>
      <c r="CS41" s="83" t="e">
        <f aca="false">(CR41-CL41)*100/CR41</f>
        <v>#DIV/0!</v>
      </c>
      <c r="CT41" s="7"/>
      <c r="CU41" s="148" t="s">
        <v>306</v>
      </c>
      <c r="CV41" s="134" t="s">
        <v>249</v>
      </c>
      <c r="CW41" s="76"/>
      <c r="CX41" s="76"/>
      <c r="CY41" s="108" t="s">
        <v>163</v>
      </c>
      <c r="CZ41" s="79" t="n">
        <f aca="false">(CX41-CW41*CW$5)/(1-CW$5)</f>
        <v>0</v>
      </c>
      <c r="DA41" s="108" t="s">
        <v>163</v>
      </c>
      <c r="DB41" s="81" t="e">
        <f aca="false">(CX41-CW41)*100/CX41</f>
        <v>#DIV/0!</v>
      </c>
      <c r="DC41" s="79" t="e">
        <f aca="false">(CW$6*CX41+CZ41*(2*CW$7-CW$6))/(2*CW$7)</f>
        <v>#DIV/0!</v>
      </c>
      <c r="DD41" s="83" t="e">
        <f aca="false">(DC41-CW41)*100/DC41</f>
        <v>#DIV/0!</v>
      </c>
      <c r="DE41" s="7"/>
      <c r="DF41" s="148" t="s">
        <v>306</v>
      </c>
      <c r="DG41" s="134" t="s">
        <v>249</v>
      </c>
      <c r="DH41" s="76"/>
      <c r="DI41" s="76"/>
      <c r="DJ41" s="108" t="s">
        <v>163</v>
      </c>
      <c r="DK41" s="79" t="n">
        <f aca="false">(DI41-DH41*DH$5)/(1-DH$5)</f>
        <v>0</v>
      </c>
      <c r="DL41" s="108" t="s">
        <v>163</v>
      </c>
      <c r="DM41" s="81" t="e">
        <f aca="false">(DI41-DH41)*100/DI41</f>
        <v>#DIV/0!</v>
      </c>
      <c r="DN41" s="79" t="e">
        <f aca="false">(DH$6*DI41+DK41*(2*DH$7-DH$6))/(2*DH$7)</f>
        <v>#DIV/0!</v>
      </c>
      <c r="DO41" s="83" t="e">
        <f aca="false">(DN41-DH41)*100/DN41</f>
        <v>#DIV/0!</v>
      </c>
      <c r="DP41" s="7"/>
      <c r="DQ41" s="148" t="s">
        <v>306</v>
      </c>
      <c r="DR41" s="134" t="s">
        <v>249</v>
      </c>
      <c r="DS41" s="76"/>
      <c r="DT41" s="76"/>
      <c r="DU41" s="108" t="s">
        <v>163</v>
      </c>
      <c r="DV41" s="79" t="n">
        <f aca="false">(DT41-DS41*DS$5)/(1-DS$5)</f>
        <v>0</v>
      </c>
      <c r="DW41" s="108" t="s">
        <v>163</v>
      </c>
      <c r="DX41" s="81" t="e">
        <f aca="false">(DT41-DS41)*100/DT41</f>
        <v>#DIV/0!</v>
      </c>
      <c r="DY41" s="79" t="e">
        <f aca="false">(DS$6*DT41+DV41*(2*DS$7-DS$6))/(2*DS$7)</f>
        <v>#DIV/0!</v>
      </c>
      <c r="DZ41" s="83" t="e">
        <f aca="false">(DY41-DS41)*100/DY41</f>
        <v>#DIV/0!</v>
      </c>
      <c r="EA41" s="7"/>
      <c r="EB41" s="7"/>
      <c r="EC41" s="7"/>
    </row>
    <row r="42" customFormat="false" ht="12.75" hidden="false" customHeight="false" outlineLevel="0" collapsed="false">
      <c r="A42" s="12"/>
      <c r="B42" s="7"/>
      <c r="C42" s="7"/>
      <c r="D42" s="136" t="s">
        <v>307</v>
      </c>
      <c r="E42" s="150" t="n">
        <v>1</v>
      </c>
      <c r="F42" s="8"/>
      <c r="G42" s="13"/>
      <c r="H42" s="13"/>
      <c r="I42" s="7"/>
      <c r="J42" s="7"/>
      <c r="K42" s="7"/>
      <c r="L42" s="7"/>
      <c r="M42" s="13"/>
      <c r="N42" s="13"/>
      <c r="O42" s="13"/>
      <c r="P42" s="7"/>
      <c r="Q42" s="74" t="n">
        <v>35216</v>
      </c>
      <c r="R42" s="75" t="n">
        <v>0.666666666666667</v>
      </c>
      <c r="S42" s="76" t="n">
        <f aca="false">S41+6</f>
        <v>3332.5</v>
      </c>
      <c r="T42" s="77" t="n">
        <v>19.4</v>
      </c>
      <c r="U42" s="77" t="n">
        <v>19</v>
      </c>
      <c r="V42" s="77" t="n">
        <v>45.9</v>
      </c>
      <c r="W42" s="77" t="n">
        <v>0.3</v>
      </c>
      <c r="X42" s="76" t="n">
        <v>2.6</v>
      </c>
      <c r="Y42" s="76" t="n">
        <v>0.7</v>
      </c>
      <c r="Z42" s="76" t="n">
        <v>0.7</v>
      </c>
      <c r="AA42" s="78"/>
      <c r="AB42" s="79" t="n">
        <f aca="false">Y42+Z42</f>
        <v>1.4</v>
      </c>
      <c r="AC42" s="79" t="n">
        <f aca="false">X42+AB42</f>
        <v>4</v>
      </c>
      <c r="AD42" s="80" t="n">
        <f aca="false">(0.002228009259*(AC42-0.5*Y42))/($E$23*$E$24)</f>
        <v>0.24203076771875</v>
      </c>
      <c r="AE42" s="79" t="n">
        <f aca="false">Y42/AB42</f>
        <v>0.5</v>
      </c>
      <c r="AF42" s="79" t="n">
        <f aca="false">X42/AB42</f>
        <v>1.85714285714286</v>
      </c>
      <c r="AG42" s="79" t="n">
        <f aca="false">Y42*1440/$E$16</f>
        <v>13.9612188365651</v>
      </c>
      <c r="AH42" s="79" t="n">
        <f aca="false">AG42*1.03^($H$5-T42)</f>
        <v>13.355725901482</v>
      </c>
      <c r="AI42" s="81" t="n">
        <v>1.5</v>
      </c>
      <c r="AJ42" s="81" t="n">
        <f aca="false">((U42+V42)/2)-AI42-W42</f>
        <v>30.65</v>
      </c>
      <c r="AK42" s="80" t="n">
        <f aca="false">AH42/AJ42</f>
        <v>0.435749621581793</v>
      </c>
      <c r="AL42" s="76"/>
      <c r="AM42" s="76" t="n">
        <v>6</v>
      </c>
      <c r="AN42" s="76"/>
      <c r="AO42" s="76"/>
      <c r="AP42" s="176"/>
      <c r="AQ42" s="76"/>
      <c r="AR42" s="79" t="str">
        <f aca="false">IF(AO42=0," ",(AP42-(AO42*$AE42))/(1-$AE42))</f>
        <v> </v>
      </c>
      <c r="AS42" s="79" t="str">
        <f aca="false">IF(AQ42=0," ",(AQ42-AR42)*100/AQ42)</f>
        <v> </v>
      </c>
      <c r="AT42" s="81" t="str">
        <f aca="false">IF(AO42=0," ",(AP42-AO42)*100/AP42)</f>
        <v> </v>
      </c>
      <c r="AU42" s="79" t="str">
        <f aca="false">IF(AO42=0," ",(AP42*$AB42+AR42*(2*$AC42-$AB42))/(2*$AC42))</f>
        <v> </v>
      </c>
      <c r="AV42" s="81" t="str">
        <f aca="false">IF(AO42=0," ",(AU42-AO42)*100/AU42)</f>
        <v> </v>
      </c>
      <c r="AW42" s="82"/>
      <c r="AX42" s="82"/>
      <c r="AY42" s="82"/>
      <c r="AZ42" s="80" t="str">
        <f aca="false">IF(AW42=0," ",(AX42-(AW42*$AE42))/(1-$AE42))</f>
        <v> </v>
      </c>
      <c r="BA42" s="79" t="str">
        <f aca="false">IF(AY42=0," ",(AY42-AZ42)*100/AY42)</f>
        <v> </v>
      </c>
      <c r="BB42" s="81" t="str">
        <f aca="false">IF(AW42=0," ",(AX42-AW42)*100/AX42)</f>
        <v> </v>
      </c>
      <c r="BC42" s="80" t="str">
        <f aca="false">IF(AW42=0," ",(AX42*$AB42+AZ42*(2*$AC42-$AB42))/(2*$AC42))</f>
        <v> </v>
      </c>
      <c r="BD42" s="81" t="str">
        <f aca="false">IF(AW42=0," ",(BC42-AW42)*100/BC42)</f>
        <v> </v>
      </c>
      <c r="BE42" s="76"/>
      <c r="BF42" s="76"/>
      <c r="BG42" s="76"/>
      <c r="BH42" s="79" t="str">
        <f aca="false">IF(BE42=0," ",(BF42-(BE42*$AE42))/(1-$AE42))</f>
        <v> </v>
      </c>
      <c r="BI42" s="79" t="str">
        <f aca="false">IF(BG42=0," ",(BG42-BH42)*100/BG42)</f>
        <v> </v>
      </c>
      <c r="BJ42" s="81" t="str">
        <f aca="false">IF(BE42=0," ",(BF42-BE42)*100/BF42)</f>
        <v> </v>
      </c>
      <c r="BK42" s="79" t="str">
        <f aca="false">IF(BE42=0," ",(BF42*$AB42+BH42*(2*$AC42-$AB42))/(2*$AC42))</f>
        <v> </v>
      </c>
      <c r="BL42" s="83" t="str">
        <f aca="false">IF(BE42=0," ",(BK42-BE42)*100/BK42)</f>
        <v> </v>
      </c>
      <c r="BM42" s="7"/>
      <c r="BN42" s="148" t="s">
        <v>308</v>
      </c>
      <c r="BO42" s="134" t="s">
        <v>249</v>
      </c>
      <c r="BP42" s="76" t="s">
        <v>180</v>
      </c>
      <c r="BQ42" s="76" t="n">
        <v>1</v>
      </c>
      <c r="BR42" s="108" t="s">
        <v>163</v>
      </c>
      <c r="BS42" s="79" t="e">
        <f aca="false">(BQ42-BP42*BP$5)/(1-BP$5)</f>
        <v>#VALUE!</v>
      </c>
      <c r="BT42" s="108" t="s">
        <v>163</v>
      </c>
      <c r="BU42" s="81" t="e">
        <f aca="false">(BQ42-BP42)*100/BQ42</f>
        <v>#VALUE!</v>
      </c>
      <c r="BV42" s="79" t="e">
        <f aca="false">(BP$6*BQ42+BS42*(2*BP$7-BP$6))/(2*BP$7)</f>
        <v>#VALUE!</v>
      </c>
      <c r="BW42" s="83" t="e">
        <f aca="false">(BV42-BP42)*100/BV42</f>
        <v>#VALUE!</v>
      </c>
      <c r="BX42" s="7"/>
      <c r="BY42" s="148" t="s">
        <v>308</v>
      </c>
      <c r="BZ42" s="134" t="s">
        <v>249</v>
      </c>
      <c r="CA42" s="76"/>
      <c r="CB42" s="76"/>
      <c r="CC42" s="108" t="s">
        <v>163</v>
      </c>
      <c r="CD42" s="79" t="n">
        <f aca="false">(CB42-CA42*CA$5)/(1-CA$5)</f>
        <v>0</v>
      </c>
      <c r="CE42" s="108" t="s">
        <v>163</v>
      </c>
      <c r="CF42" s="81" t="e">
        <f aca="false">(CB42-CA42)*100/CB42</f>
        <v>#DIV/0!</v>
      </c>
      <c r="CG42" s="79" t="e">
        <f aca="false">(CA$6*CB42+CD42*(2*CA$7-CA$6))/(2*CA$7)</f>
        <v>#DIV/0!</v>
      </c>
      <c r="CH42" s="83" t="e">
        <f aca="false">(CG42-CA42)*100/CG42</f>
        <v>#DIV/0!</v>
      </c>
      <c r="CI42" s="7"/>
      <c r="CJ42" s="148" t="s">
        <v>308</v>
      </c>
      <c r="CK42" s="134" t="s">
        <v>249</v>
      </c>
      <c r="CL42" s="76"/>
      <c r="CM42" s="76"/>
      <c r="CN42" s="108" t="s">
        <v>163</v>
      </c>
      <c r="CO42" s="79" t="n">
        <f aca="false">(CM42-CL42*CL$5)/(1-CL$5)</f>
        <v>0</v>
      </c>
      <c r="CP42" s="108" t="s">
        <v>163</v>
      </c>
      <c r="CQ42" s="81" t="e">
        <f aca="false">(CM42-CL42)*100/CM42</f>
        <v>#DIV/0!</v>
      </c>
      <c r="CR42" s="79" t="e">
        <f aca="false">(CL$6*CM42+CO42*(2*CL$7-CL$6))/(2*CL$7)</f>
        <v>#DIV/0!</v>
      </c>
      <c r="CS42" s="83" t="e">
        <f aca="false">(CR42-CL42)*100/CR42</f>
        <v>#DIV/0!</v>
      </c>
      <c r="CT42" s="7"/>
      <c r="CU42" s="148" t="s">
        <v>308</v>
      </c>
      <c r="CV42" s="134" t="s">
        <v>249</v>
      </c>
      <c r="CW42" s="76"/>
      <c r="CX42" s="76"/>
      <c r="CY42" s="108" t="s">
        <v>163</v>
      </c>
      <c r="CZ42" s="79" t="n">
        <f aca="false">(CX42-CW42*CW$5)/(1-CW$5)</f>
        <v>0</v>
      </c>
      <c r="DA42" s="108" t="s">
        <v>163</v>
      </c>
      <c r="DB42" s="81" t="e">
        <f aca="false">(CX42-CW42)*100/CX42</f>
        <v>#DIV/0!</v>
      </c>
      <c r="DC42" s="79" t="e">
        <f aca="false">(CW$6*CX42+CZ42*(2*CW$7-CW$6))/(2*CW$7)</f>
        <v>#DIV/0!</v>
      </c>
      <c r="DD42" s="83" t="e">
        <f aca="false">(DC42-CW42)*100/DC42</f>
        <v>#DIV/0!</v>
      </c>
      <c r="DE42" s="7"/>
      <c r="DF42" s="148" t="s">
        <v>308</v>
      </c>
      <c r="DG42" s="134" t="s">
        <v>249</v>
      </c>
      <c r="DH42" s="76"/>
      <c r="DI42" s="76"/>
      <c r="DJ42" s="108" t="s">
        <v>163</v>
      </c>
      <c r="DK42" s="79" t="n">
        <f aca="false">(DI42-DH42*DH$5)/(1-DH$5)</f>
        <v>0</v>
      </c>
      <c r="DL42" s="108" t="s">
        <v>163</v>
      </c>
      <c r="DM42" s="81" t="e">
        <f aca="false">(DI42-DH42)*100/DI42</f>
        <v>#DIV/0!</v>
      </c>
      <c r="DN42" s="79" t="e">
        <f aca="false">(DH$6*DI42+DK42*(2*DH$7-DH$6))/(2*DH$7)</f>
        <v>#DIV/0!</v>
      </c>
      <c r="DO42" s="83" t="e">
        <f aca="false">(DN42-DH42)*100/DN42</f>
        <v>#DIV/0!</v>
      </c>
      <c r="DP42" s="7"/>
      <c r="DQ42" s="148" t="s">
        <v>308</v>
      </c>
      <c r="DR42" s="134" t="s">
        <v>249</v>
      </c>
      <c r="DS42" s="76"/>
      <c r="DT42" s="76"/>
      <c r="DU42" s="108" t="s">
        <v>163</v>
      </c>
      <c r="DV42" s="79" t="n">
        <f aca="false">(DT42-DS42*DS$5)/(1-DS$5)</f>
        <v>0</v>
      </c>
      <c r="DW42" s="108" t="s">
        <v>163</v>
      </c>
      <c r="DX42" s="81" t="e">
        <f aca="false">(DT42-DS42)*100/DT42</f>
        <v>#DIV/0!</v>
      </c>
      <c r="DY42" s="79" t="e">
        <f aca="false">(DS$6*DT42+DV42*(2*DS$7-DS$6))/(2*DS$7)</f>
        <v>#DIV/0!</v>
      </c>
      <c r="DZ42" s="83" t="e">
        <f aca="false">(DY42-DS42)*100/DY42</f>
        <v>#DIV/0!</v>
      </c>
      <c r="EA42" s="7"/>
      <c r="EB42" s="7"/>
      <c r="EC42" s="7"/>
    </row>
    <row r="43" customFormat="false" ht="13.5" hidden="false" customHeight="false" outlineLevel="0" collapsed="false">
      <c r="A43" s="12"/>
      <c r="B43" s="7"/>
      <c r="C43" s="7"/>
      <c r="D43" s="54" t="s">
        <v>309</v>
      </c>
      <c r="E43" s="111" t="s">
        <v>310</v>
      </c>
      <c r="F43" s="8"/>
      <c r="G43" s="13"/>
      <c r="H43" s="13"/>
      <c r="I43" s="7"/>
      <c r="J43" s="7"/>
      <c r="K43" s="7"/>
      <c r="L43" s="7"/>
      <c r="M43" s="13"/>
      <c r="N43" s="13"/>
      <c r="O43" s="13"/>
      <c r="P43" s="7"/>
      <c r="Q43" s="74" t="n">
        <v>35217</v>
      </c>
      <c r="R43" s="75" t="n">
        <v>0.5625</v>
      </c>
      <c r="S43" s="76" t="n">
        <f aca="false">S42+24-2.5</f>
        <v>3354</v>
      </c>
      <c r="T43" s="77" t="n">
        <v>19.5</v>
      </c>
      <c r="U43" s="77" t="n">
        <v>19</v>
      </c>
      <c r="V43" s="77" t="n">
        <v>46.5</v>
      </c>
      <c r="W43" s="77" t="n">
        <v>0.3</v>
      </c>
      <c r="X43" s="76" t="n">
        <v>2.6</v>
      </c>
      <c r="Y43" s="76" t="n">
        <v>0.7</v>
      </c>
      <c r="Z43" s="76" t="n">
        <v>0.7</v>
      </c>
      <c r="AA43" s="78"/>
      <c r="AB43" s="79" t="n">
        <f aca="false">Y43+Z43</f>
        <v>1.4</v>
      </c>
      <c r="AC43" s="79" t="n">
        <f aca="false">X43+AB43</f>
        <v>4</v>
      </c>
      <c r="AD43" s="80" t="n">
        <f aca="false">(0.002228009259*(AC43-0.5*Y43))/($E$23*$E$24)</f>
        <v>0.24203076771875</v>
      </c>
      <c r="AE43" s="79" t="n">
        <f aca="false">Y43/AB43</f>
        <v>0.5</v>
      </c>
      <c r="AF43" s="79" t="n">
        <f aca="false">X43/AB43</f>
        <v>1.85714285714286</v>
      </c>
      <c r="AG43" s="79" t="n">
        <f aca="false">Y43*1440/$E$16</f>
        <v>13.9612188365651</v>
      </c>
      <c r="AH43" s="79" t="n">
        <f aca="false">AG43*1.03^($H$5-T43)</f>
        <v>13.3163062639755</v>
      </c>
      <c r="AI43" s="81" t="n">
        <v>1.5</v>
      </c>
      <c r="AJ43" s="81" t="n">
        <f aca="false">((U43+V43)/2)-AI43-W43</f>
        <v>30.95</v>
      </c>
      <c r="AK43" s="80" t="n">
        <f aca="false">AH43/AJ43</f>
        <v>0.430252221776269</v>
      </c>
      <c r="AL43" s="76"/>
      <c r="AM43" s="76" t="n">
        <v>6</v>
      </c>
      <c r="AN43" s="76"/>
      <c r="AO43" s="76"/>
      <c r="AP43" s="176"/>
      <c r="AQ43" s="76"/>
      <c r="AR43" s="79" t="str">
        <f aca="false">IF(AO43=0," ",(AP43-(AO43*$AE43))/(1-$AE43))</f>
        <v> </v>
      </c>
      <c r="AS43" s="79" t="str">
        <f aca="false">IF(AQ43=0," ",(AQ43-AR43)*100/AQ43)</f>
        <v> </v>
      </c>
      <c r="AT43" s="81" t="str">
        <f aca="false">IF(AO43=0," ",(AP43-AO43)*100/AP43)</f>
        <v> </v>
      </c>
      <c r="AU43" s="79" t="str">
        <f aca="false">IF(AO43=0," ",(AP43*$AB43+AR43*(2*$AC43-$AB43))/(2*$AC43))</f>
        <v> </v>
      </c>
      <c r="AV43" s="81" t="str">
        <f aca="false">IF(AO43=0," ",(AU43-AO43)*100/AU43)</f>
        <v> </v>
      </c>
      <c r="AW43" s="82"/>
      <c r="AX43" s="82"/>
      <c r="AY43" s="82"/>
      <c r="AZ43" s="80" t="str">
        <f aca="false">IF(AW43=0," ",(AX43-(AW43*$AE43))/(1-$AE43))</f>
        <v> </v>
      </c>
      <c r="BA43" s="79" t="str">
        <f aca="false">IF(AY43=0," ",(AY43-AZ43)*100/AY43)</f>
        <v> </v>
      </c>
      <c r="BB43" s="81" t="str">
        <f aca="false">IF(AW43=0," ",(AX43-AW43)*100/AX43)</f>
        <v> </v>
      </c>
      <c r="BC43" s="80" t="str">
        <f aca="false">IF(AW43=0," ",(AX43*$AB43+AZ43*(2*$AC43-$AB43))/(2*$AC43))</f>
        <v> </v>
      </c>
      <c r="BD43" s="81" t="str">
        <f aca="false">IF(AW43=0," ",(BC43-AW43)*100/BC43)</f>
        <v> </v>
      </c>
      <c r="BE43" s="76"/>
      <c r="BF43" s="76"/>
      <c r="BG43" s="76"/>
      <c r="BH43" s="79" t="str">
        <f aca="false">IF(BE43=0," ",(BF43-(BE43*$AE43))/(1-$AE43))</f>
        <v> </v>
      </c>
      <c r="BI43" s="79" t="str">
        <f aca="false">IF(BG43=0," ",(BG43-BH43)*100/BG43)</f>
        <v> </v>
      </c>
      <c r="BJ43" s="81" t="str">
        <f aca="false">IF(BE43=0," ",(BF43-BE43)*100/BF43)</f>
        <v> </v>
      </c>
      <c r="BK43" s="79" t="str">
        <f aca="false">IF(BE43=0," ",(BF43*$AB43+BH43*(2*$AC43-$AB43))/(2*$AC43))</f>
        <v> </v>
      </c>
      <c r="BL43" s="83" t="str">
        <f aca="false">IF(BE43=0," ",(BK43-BE43)*100/BK43)</f>
        <v> </v>
      </c>
      <c r="BM43" s="7"/>
      <c r="BN43" s="148" t="s">
        <v>311</v>
      </c>
      <c r="BO43" s="134" t="s">
        <v>249</v>
      </c>
      <c r="BP43" s="76" t="s">
        <v>180</v>
      </c>
      <c r="BQ43" s="76" t="n">
        <v>3</v>
      </c>
      <c r="BR43" s="108" t="s">
        <v>163</v>
      </c>
      <c r="BS43" s="79" t="e">
        <f aca="false">(BQ43-BP43*BP$5)/(1-BP$5)</f>
        <v>#VALUE!</v>
      </c>
      <c r="BT43" s="108" t="s">
        <v>163</v>
      </c>
      <c r="BU43" s="81" t="e">
        <f aca="false">(BQ43-BP43)*100/BQ43</f>
        <v>#VALUE!</v>
      </c>
      <c r="BV43" s="79" t="e">
        <f aca="false">(BP$6*BQ43+BS43*(2*BP$7-BP$6))/(2*BP$7)</f>
        <v>#VALUE!</v>
      </c>
      <c r="BW43" s="83" t="e">
        <f aca="false">(BV43-BP43)*100/BV43</f>
        <v>#VALUE!</v>
      </c>
      <c r="BX43" s="7"/>
      <c r="BY43" s="148" t="s">
        <v>311</v>
      </c>
      <c r="BZ43" s="134" t="s">
        <v>249</v>
      </c>
      <c r="CA43" s="76"/>
      <c r="CB43" s="76"/>
      <c r="CC43" s="108" t="s">
        <v>163</v>
      </c>
      <c r="CD43" s="79" t="n">
        <f aca="false">(CB43-CA43*CA$5)/(1-CA$5)</f>
        <v>0</v>
      </c>
      <c r="CE43" s="108" t="s">
        <v>163</v>
      </c>
      <c r="CF43" s="81" t="e">
        <f aca="false">(CB43-CA43)*100/CB43</f>
        <v>#DIV/0!</v>
      </c>
      <c r="CG43" s="79" t="e">
        <f aca="false">(CA$6*CB43+CD43*(2*CA$7-CA$6))/(2*CA$7)</f>
        <v>#DIV/0!</v>
      </c>
      <c r="CH43" s="83" t="e">
        <f aca="false">(CG43-CA43)*100/CG43</f>
        <v>#DIV/0!</v>
      </c>
      <c r="CI43" s="7"/>
      <c r="CJ43" s="148" t="s">
        <v>311</v>
      </c>
      <c r="CK43" s="134" t="s">
        <v>249</v>
      </c>
      <c r="CL43" s="76"/>
      <c r="CM43" s="76"/>
      <c r="CN43" s="108" t="s">
        <v>163</v>
      </c>
      <c r="CO43" s="79" t="n">
        <f aca="false">(CM43-CL43*CL$5)/(1-CL$5)</f>
        <v>0</v>
      </c>
      <c r="CP43" s="108" t="s">
        <v>163</v>
      </c>
      <c r="CQ43" s="81" t="e">
        <f aca="false">(CM43-CL43)*100/CM43</f>
        <v>#DIV/0!</v>
      </c>
      <c r="CR43" s="79" t="e">
        <f aca="false">(CL$6*CM43+CO43*(2*CL$7-CL$6))/(2*CL$7)</f>
        <v>#DIV/0!</v>
      </c>
      <c r="CS43" s="83" t="e">
        <f aca="false">(CR43-CL43)*100/CR43</f>
        <v>#DIV/0!</v>
      </c>
      <c r="CT43" s="7"/>
      <c r="CU43" s="148" t="s">
        <v>311</v>
      </c>
      <c r="CV43" s="134" t="s">
        <v>249</v>
      </c>
      <c r="CW43" s="76"/>
      <c r="CX43" s="76"/>
      <c r="CY43" s="108" t="s">
        <v>163</v>
      </c>
      <c r="CZ43" s="79" t="n">
        <f aca="false">(CX43-CW43*CW$5)/(1-CW$5)</f>
        <v>0</v>
      </c>
      <c r="DA43" s="108" t="s">
        <v>163</v>
      </c>
      <c r="DB43" s="81" t="e">
        <f aca="false">(CX43-CW43)*100/CX43</f>
        <v>#DIV/0!</v>
      </c>
      <c r="DC43" s="79" t="e">
        <f aca="false">(CW$6*CX43+CZ43*(2*CW$7-CW$6))/(2*CW$7)</f>
        <v>#DIV/0!</v>
      </c>
      <c r="DD43" s="83" t="e">
        <f aca="false">(DC43-CW43)*100/DC43</f>
        <v>#DIV/0!</v>
      </c>
      <c r="DE43" s="7"/>
      <c r="DF43" s="148" t="s">
        <v>311</v>
      </c>
      <c r="DG43" s="134" t="s">
        <v>249</v>
      </c>
      <c r="DH43" s="76"/>
      <c r="DI43" s="76"/>
      <c r="DJ43" s="108" t="s">
        <v>163</v>
      </c>
      <c r="DK43" s="79" t="n">
        <f aca="false">(DI43-DH43*DH$5)/(1-DH$5)</f>
        <v>0</v>
      </c>
      <c r="DL43" s="108" t="s">
        <v>163</v>
      </c>
      <c r="DM43" s="81" t="e">
        <f aca="false">(DI43-DH43)*100/DI43</f>
        <v>#DIV/0!</v>
      </c>
      <c r="DN43" s="79" t="e">
        <f aca="false">(DH$6*DI43+DK43*(2*DH$7-DH$6))/(2*DH$7)</f>
        <v>#DIV/0!</v>
      </c>
      <c r="DO43" s="83" t="e">
        <f aca="false">(DN43-DH43)*100/DN43</f>
        <v>#DIV/0!</v>
      </c>
      <c r="DP43" s="7"/>
      <c r="DQ43" s="148" t="s">
        <v>311</v>
      </c>
      <c r="DR43" s="134" t="s">
        <v>249</v>
      </c>
      <c r="DS43" s="76"/>
      <c r="DT43" s="76"/>
      <c r="DU43" s="108" t="s">
        <v>163</v>
      </c>
      <c r="DV43" s="79" t="n">
        <f aca="false">(DT43-DS43*DS$5)/(1-DS$5)</f>
        <v>0</v>
      </c>
      <c r="DW43" s="108" t="s">
        <v>163</v>
      </c>
      <c r="DX43" s="81" t="e">
        <f aca="false">(DT43-DS43)*100/DT43</f>
        <v>#DIV/0!</v>
      </c>
      <c r="DY43" s="79" t="e">
        <f aca="false">(DS$6*DT43+DV43*(2*DS$7-DS$6))/(2*DS$7)</f>
        <v>#DIV/0!</v>
      </c>
      <c r="DZ43" s="83" t="e">
        <f aca="false">(DY43-DS43)*100/DY43</f>
        <v>#DIV/0!</v>
      </c>
      <c r="EA43" s="7"/>
      <c r="EB43" s="7"/>
      <c r="EC43" s="7"/>
    </row>
    <row r="44" customFormat="false" ht="12.75" hidden="false" customHeight="false" outlineLevel="0" collapsed="false">
      <c r="A44" s="12"/>
      <c r="B44" s="7"/>
      <c r="C44" s="7"/>
      <c r="D44" s="12" t="s">
        <v>312</v>
      </c>
      <c r="E44" s="151"/>
      <c r="F44" s="8"/>
      <c r="G44" s="90"/>
      <c r="H44" s="7"/>
      <c r="I44" s="7"/>
      <c r="J44" s="7"/>
      <c r="K44" s="7"/>
      <c r="L44" s="7"/>
      <c r="M44" s="13"/>
      <c r="N44" s="13"/>
      <c r="O44" s="13"/>
      <c r="P44" s="7"/>
      <c r="Q44" s="74" t="n">
        <v>35219</v>
      </c>
      <c r="R44" s="75" t="n">
        <v>0.375</v>
      </c>
      <c r="S44" s="76" t="n">
        <f aca="false">S43+24+24-4.5</f>
        <v>3397.5</v>
      </c>
      <c r="T44" s="77" t="n">
        <v>18.7</v>
      </c>
      <c r="U44" s="77" t="n">
        <v>54</v>
      </c>
      <c r="V44" s="77" t="n">
        <v>50.3</v>
      </c>
      <c r="W44" s="77" t="n">
        <v>0.3</v>
      </c>
      <c r="X44" s="76" t="n">
        <v>2.6</v>
      </c>
      <c r="Y44" s="76" t="n">
        <v>0.7</v>
      </c>
      <c r="Z44" s="76" t="n">
        <v>0.7</v>
      </c>
      <c r="AA44" s="78" t="s">
        <v>349</v>
      </c>
      <c r="AB44" s="79" t="n">
        <f aca="false">Y44+Z44</f>
        <v>1.4</v>
      </c>
      <c r="AC44" s="79" t="n">
        <f aca="false">X44+AB44</f>
        <v>4</v>
      </c>
      <c r="AD44" s="80" t="n">
        <f aca="false">(0.002228009259*(AC44-0.5*Y44))/($E$23*$E$24)</f>
        <v>0.24203076771875</v>
      </c>
      <c r="AE44" s="79" t="n">
        <f aca="false">Y44/AB44</f>
        <v>0.5</v>
      </c>
      <c r="AF44" s="79" t="n">
        <f aca="false">X44/AB44</f>
        <v>1.85714285714286</v>
      </c>
      <c r="AG44" s="79" t="n">
        <f aca="false">Y44*1440/$E$16</f>
        <v>13.9612188365651</v>
      </c>
      <c r="AH44" s="79" t="n">
        <f aca="false">AG44*1.03^($H$5-T44)</f>
        <v>13.6349501592813</v>
      </c>
      <c r="AI44" s="81" t="n">
        <v>1.5</v>
      </c>
      <c r="AJ44" s="81" t="n">
        <f aca="false">((U44+V44)/2)-AI44-W44</f>
        <v>50.35</v>
      </c>
      <c r="AK44" s="80" t="n">
        <f aca="false">AH44/AJ44</f>
        <v>0.270803379528923</v>
      </c>
      <c r="AL44" s="76"/>
      <c r="AM44" s="76"/>
      <c r="AN44" s="76"/>
      <c r="AO44" s="76"/>
      <c r="AP44" s="176"/>
      <c r="AQ44" s="76"/>
      <c r="AR44" s="79" t="str">
        <f aca="false">IF(AO44=0," ",(AP44-(AO44*$AE44))/(1-$AE44))</f>
        <v> </v>
      </c>
      <c r="AS44" s="79" t="str">
        <f aca="false">IF(AQ44=0," ",(AQ44-AR44)*100/AQ44)</f>
        <v> </v>
      </c>
      <c r="AT44" s="81" t="str">
        <f aca="false">IF(AO44=0," ",(AP44-AO44)*100/AP44)</f>
        <v> </v>
      </c>
      <c r="AU44" s="79" t="str">
        <f aca="false">IF(AO44=0," ",(AP44*$AB44+AR44*(2*$AC44-$AB44))/(2*$AC44))</f>
        <v> </v>
      </c>
      <c r="AV44" s="81" t="str">
        <f aca="false">IF(AO44=0," ",(AU44-AO44)*100/AU44)</f>
        <v> </v>
      </c>
      <c r="AW44" s="82"/>
      <c r="AX44" s="82"/>
      <c r="AY44" s="82"/>
      <c r="AZ44" s="80" t="str">
        <f aca="false">IF(AW44=0," ",(AX44-(AW44*$AE44))/(1-$AE44))</f>
        <v> </v>
      </c>
      <c r="BA44" s="79" t="str">
        <f aca="false">IF(AY44=0," ",(AY44-AZ44)*100/AY44)</f>
        <v> </v>
      </c>
      <c r="BB44" s="81" t="str">
        <f aca="false">IF(AW44=0," ",(AX44-AW44)*100/AX44)</f>
        <v> </v>
      </c>
      <c r="BC44" s="80" t="str">
        <f aca="false">IF(AW44=0," ",(AX44*$AB44+AZ44*(2*$AC44-$AB44))/(2*$AC44))</f>
        <v> </v>
      </c>
      <c r="BD44" s="81" t="str">
        <f aca="false">IF(AW44=0," ",(BC44-AW44)*100/BC44)</f>
        <v> </v>
      </c>
      <c r="BE44" s="76"/>
      <c r="BF44" s="76"/>
      <c r="BG44" s="76"/>
      <c r="BH44" s="79" t="str">
        <f aca="false">IF(BE44=0," ",(BF44-(BE44*$AE44))/(1-$AE44))</f>
        <v> </v>
      </c>
      <c r="BI44" s="79" t="str">
        <f aca="false">IF(BG44=0," ",(BG44-BH44)*100/BG44)</f>
        <v> </v>
      </c>
      <c r="BJ44" s="81" t="str">
        <f aca="false">IF(BE44=0," ",(BF44-BE44)*100/BF44)</f>
        <v> </v>
      </c>
      <c r="BK44" s="79" t="str">
        <f aca="false">IF(BE44=0," ",(BF44*$AB44+BH44*(2*$AC44-$AB44))/(2*$AC44))</f>
        <v> </v>
      </c>
      <c r="BL44" s="83" t="str">
        <f aca="false">IF(BE44=0," ",(BK44-BE44)*100/BK44)</f>
        <v> </v>
      </c>
      <c r="BM44" s="7"/>
      <c r="BN44" s="148" t="s">
        <v>313</v>
      </c>
      <c r="BO44" s="134" t="s">
        <v>249</v>
      </c>
      <c r="BP44" s="76" t="s">
        <v>102</v>
      </c>
      <c r="BQ44" s="76" t="s">
        <v>102</v>
      </c>
      <c r="BR44" s="108" t="s">
        <v>163</v>
      </c>
      <c r="BS44" s="79" t="e">
        <f aca="false">(BQ44-BP44*BP$5)/(1-BP$5)</f>
        <v>#VALUE!</v>
      </c>
      <c r="BT44" s="108" t="s">
        <v>163</v>
      </c>
      <c r="BU44" s="81" t="e">
        <f aca="false">(BQ44-BP44)*100/BQ44</f>
        <v>#VALUE!</v>
      </c>
      <c r="BV44" s="79" t="e">
        <f aca="false">(BP$6*BQ44+BS44*(2*BP$7-BP$6))/(2*BP$7)</f>
        <v>#VALUE!</v>
      </c>
      <c r="BW44" s="83" t="e">
        <f aca="false">(BV44-BP44)*100/BV44</f>
        <v>#VALUE!</v>
      </c>
      <c r="BX44" s="7"/>
      <c r="BY44" s="148" t="s">
        <v>313</v>
      </c>
      <c r="BZ44" s="134" t="s">
        <v>249</v>
      </c>
      <c r="CA44" s="76"/>
      <c r="CB44" s="76"/>
      <c r="CC44" s="108" t="s">
        <v>163</v>
      </c>
      <c r="CD44" s="79" t="n">
        <f aca="false">(CB44-CA44*CA$5)/(1-CA$5)</f>
        <v>0</v>
      </c>
      <c r="CE44" s="108" t="s">
        <v>163</v>
      </c>
      <c r="CF44" s="81" t="e">
        <f aca="false">(CB44-CA44)*100/CB44</f>
        <v>#DIV/0!</v>
      </c>
      <c r="CG44" s="79" t="e">
        <f aca="false">(CA$6*CB44+CD44*(2*CA$7-CA$6))/(2*CA$7)</f>
        <v>#DIV/0!</v>
      </c>
      <c r="CH44" s="83" t="e">
        <f aca="false">(CG44-CA44)*100/CG44</f>
        <v>#DIV/0!</v>
      </c>
      <c r="CI44" s="7"/>
      <c r="CJ44" s="148" t="s">
        <v>313</v>
      </c>
      <c r="CK44" s="134" t="s">
        <v>249</v>
      </c>
      <c r="CL44" s="76"/>
      <c r="CM44" s="76"/>
      <c r="CN44" s="108" t="s">
        <v>163</v>
      </c>
      <c r="CO44" s="79" t="n">
        <f aca="false">(CM44-CL44*CL$5)/(1-CL$5)</f>
        <v>0</v>
      </c>
      <c r="CP44" s="108" t="s">
        <v>163</v>
      </c>
      <c r="CQ44" s="81" t="e">
        <f aca="false">(CM44-CL44)*100/CM44</f>
        <v>#DIV/0!</v>
      </c>
      <c r="CR44" s="79" t="e">
        <f aca="false">(CL$6*CM44+CO44*(2*CL$7-CL$6))/(2*CL$7)</f>
        <v>#DIV/0!</v>
      </c>
      <c r="CS44" s="83" t="e">
        <f aca="false">(CR44-CL44)*100/CR44</f>
        <v>#DIV/0!</v>
      </c>
      <c r="CT44" s="7"/>
      <c r="CU44" s="148" t="s">
        <v>313</v>
      </c>
      <c r="CV44" s="134" t="s">
        <v>249</v>
      </c>
      <c r="CW44" s="76"/>
      <c r="CX44" s="76"/>
      <c r="CY44" s="108" t="s">
        <v>163</v>
      </c>
      <c r="CZ44" s="79" t="n">
        <f aca="false">(CX44-CW44*CW$5)/(1-CW$5)</f>
        <v>0</v>
      </c>
      <c r="DA44" s="108" t="s">
        <v>163</v>
      </c>
      <c r="DB44" s="81" t="e">
        <f aca="false">(CX44-CW44)*100/CX44</f>
        <v>#DIV/0!</v>
      </c>
      <c r="DC44" s="79" t="e">
        <f aca="false">(CW$6*CX44+CZ44*(2*CW$7-CW$6))/(2*CW$7)</f>
        <v>#DIV/0!</v>
      </c>
      <c r="DD44" s="83" t="e">
        <f aca="false">(DC44-CW44)*100/DC44</f>
        <v>#DIV/0!</v>
      </c>
      <c r="DE44" s="7"/>
      <c r="DF44" s="148" t="s">
        <v>313</v>
      </c>
      <c r="DG44" s="134" t="s">
        <v>249</v>
      </c>
      <c r="DH44" s="76"/>
      <c r="DI44" s="76"/>
      <c r="DJ44" s="108" t="s">
        <v>163</v>
      </c>
      <c r="DK44" s="79" t="n">
        <f aca="false">(DI44-DH44*DH$5)/(1-DH$5)</f>
        <v>0</v>
      </c>
      <c r="DL44" s="108" t="s">
        <v>163</v>
      </c>
      <c r="DM44" s="81" t="e">
        <f aca="false">(DI44-DH44)*100/DI44</f>
        <v>#DIV/0!</v>
      </c>
      <c r="DN44" s="79" t="e">
        <f aca="false">(DH$6*DI44+DK44*(2*DH$7-DH$6))/(2*DH$7)</f>
        <v>#DIV/0!</v>
      </c>
      <c r="DO44" s="83" t="e">
        <f aca="false">(DN44-DH44)*100/DN44</f>
        <v>#DIV/0!</v>
      </c>
      <c r="DP44" s="7"/>
      <c r="DQ44" s="148" t="s">
        <v>313</v>
      </c>
      <c r="DR44" s="134" t="s">
        <v>249</v>
      </c>
      <c r="DS44" s="76"/>
      <c r="DT44" s="76"/>
      <c r="DU44" s="108" t="s">
        <v>163</v>
      </c>
      <c r="DV44" s="79" t="n">
        <f aca="false">(DT44-DS44*DS$5)/(1-DS$5)</f>
        <v>0</v>
      </c>
      <c r="DW44" s="108" t="s">
        <v>163</v>
      </c>
      <c r="DX44" s="81" t="e">
        <f aca="false">(DT44-DS44)*100/DT44</f>
        <v>#DIV/0!</v>
      </c>
      <c r="DY44" s="79" t="e">
        <f aca="false">(DS$6*DT44+DV44*(2*DS$7-DS$6))/(2*DS$7)</f>
        <v>#DIV/0!</v>
      </c>
      <c r="DZ44" s="83" t="e">
        <f aca="false">(DY44-DS44)*100/DY44</f>
        <v>#DIV/0!</v>
      </c>
      <c r="EA44" s="7"/>
      <c r="EB44" s="7"/>
      <c r="EC44" s="7"/>
    </row>
    <row r="45" customFormat="false" ht="12.75" hidden="false" customHeight="false" outlineLevel="0" collapsed="false">
      <c r="A45" s="12"/>
      <c r="B45" s="7"/>
      <c r="C45" s="7"/>
      <c r="D45" s="12" t="s">
        <v>314</v>
      </c>
      <c r="E45" s="151"/>
      <c r="F45" s="8"/>
      <c r="G45" s="90"/>
      <c r="H45" s="7"/>
      <c r="I45" s="7"/>
      <c r="J45" s="7"/>
      <c r="K45" s="7"/>
      <c r="L45" s="7"/>
      <c r="M45" s="13"/>
      <c r="N45" s="13"/>
      <c r="O45" s="13"/>
      <c r="P45" s="7"/>
      <c r="Q45" s="74" t="n">
        <v>35219</v>
      </c>
      <c r="R45" s="75" t="n">
        <v>0.645833333333333</v>
      </c>
      <c r="S45" s="76" t="n">
        <f aca="false">S44+6.5</f>
        <v>3404</v>
      </c>
      <c r="T45" s="77" t="n">
        <v>20</v>
      </c>
      <c r="U45" s="77" t="n">
        <v>52</v>
      </c>
      <c r="V45" s="77" t="n">
        <v>49</v>
      </c>
      <c r="W45" s="77" t="n">
        <v>0.3</v>
      </c>
      <c r="X45" s="76" t="n">
        <v>3.25</v>
      </c>
      <c r="Y45" s="76" t="n">
        <v>0.75</v>
      </c>
      <c r="Z45" s="76" t="n">
        <v>0.25</v>
      </c>
      <c r="AA45" s="78"/>
      <c r="AB45" s="79" t="n">
        <f aca="false">Y45+Z45</f>
        <v>1</v>
      </c>
      <c r="AC45" s="79" t="n">
        <f aca="false">X45+AB45</f>
        <v>4.25</v>
      </c>
      <c r="AD45" s="80" t="n">
        <f aca="false">(0.002228009259*(AC45-0.5*Y45))/($E$23*$E$24)</f>
        <v>0.256950472578125</v>
      </c>
      <c r="AE45" s="79" t="n">
        <f aca="false">Y45/AB45</f>
        <v>0.75</v>
      </c>
      <c r="AF45" s="79" t="n">
        <f aca="false">X45/AB45</f>
        <v>3.25</v>
      </c>
      <c r="AG45" s="79" t="n">
        <f aca="false">Y45*1440/$E$16</f>
        <v>14.9584487534626</v>
      </c>
      <c r="AH45" s="79" t="n">
        <f aca="false">AG45*1.03^($H$5-T45)</f>
        <v>14.0581568988189</v>
      </c>
      <c r="AI45" s="81" t="n">
        <v>1.5</v>
      </c>
      <c r="AJ45" s="81" t="n">
        <f aca="false">((U45+V45)/2)-AI45-W45</f>
        <v>48.7</v>
      </c>
      <c r="AK45" s="80" t="n">
        <f aca="false">AH45/AJ45</f>
        <v>0.288668519482935</v>
      </c>
      <c r="AL45" s="76"/>
      <c r="AM45" s="76"/>
      <c r="AN45" s="76"/>
      <c r="AO45" s="76"/>
      <c r="AP45" s="176"/>
      <c r="AQ45" s="76"/>
      <c r="AR45" s="79" t="str">
        <f aca="false">IF(AO45=0," ",(AP45-(AO45*$AE45))/(1-$AE45))</f>
        <v> </v>
      </c>
      <c r="AS45" s="79" t="str">
        <f aca="false">IF(AQ45=0," ",(AQ45-AR45)*100/AQ45)</f>
        <v> </v>
      </c>
      <c r="AT45" s="81" t="str">
        <f aca="false">IF(AO45=0," ",(AP45-AO45)*100/AP45)</f>
        <v> </v>
      </c>
      <c r="AU45" s="79" t="str">
        <f aca="false">IF(AO45=0," ",(AP45*$AB45+AR45*(2*$AC45-$AB45))/(2*$AC45))</f>
        <v> </v>
      </c>
      <c r="AV45" s="81" t="str">
        <f aca="false">IF(AO45=0," ",(AU45-AO45)*100/AU45)</f>
        <v> </v>
      </c>
      <c r="AW45" s="82"/>
      <c r="AX45" s="82"/>
      <c r="AY45" s="82"/>
      <c r="AZ45" s="80" t="str">
        <f aca="false">IF(AW45=0," ",(AX45-(AW45*$AE45))/(1-$AE45))</f>
        <v> </v>
      </c>
      <c r="BA45" s="79" t="str">
        <f aca="false">IF(AY45=0," ",(AY45-AZ45)*100/AY45)</f>
        <v> </v>
      </c>
      <c r="BB45" s="81" t="str">
        <f aca="false">IF(AW45=0," ",(AX45-AW45)*100/AX45)</f>
        <v> </v>
      </c>
      <c r="BC45" s="80" t="str">
        <f aca="false">IF(AW45=0," ",(AX45*$AB45+AZ45*(2*$AC45-$AB45))/(2*$AC45))</f>
        <v> </v>
      </c>
      <c r="BD45" s="81" t="str">
        <f aca="false">IF(AW45=0," ",(BC45-AW45)*100/BC45)</f>
        <v> </v>
      </c>
      <c r="BE45" s="76"/>
      <c r="BF45" s="76"/>
      <c r="BG45" s="76"/>
      <c r="BH45" s="79" t="str">
        <f aca="false">IF(BE45=0," ",(BF45-(BE45*$AE45))/(1-$AE45))</f>
        <v> </v>
      </c>
      <c r="BI45" s="79" t="str">
        <f aca="false">IF(BG45=0," ",(BG45-BH45)*100/BG45)</f>
        <v> </v>
      </c>
      <c r="BJ45" s="81" t="str">
        <f aca="false">IF(BE45=0," ",(BF45-BE45)*100/BF45)</f>
        <v> </v>
      </c>
      <c r="BK45" s="79" t="str">
        <f aca="false">IF(BE45=0," ",(BF45*$AB45+BH45*(2*$AC45-$AB45))/(2*$AC45))</f>
        <v> </v>
      </c>
      <c r="BL45" s="83" t="str">
        <f aca="false">IF(BE45=0," ",(BK45-BE45)*100/BK45)</f>
        <v> </v>
      </c>
      <c r="BM45" s="7"/>
      <c r="BN45" s="148" t="s">
        <v>315</v>
      </c>
      <c r="BO45" s="134" t="s">
        <v>249</v>
      </c>
      <c r="BP45" s="76" t="s">
        <v>102</v>
      </c>
      <c r="BQ45" s="76" t="s">
        <v>102</v>
      </c>
      <c r="BR45" s="108" t="s">
        <v>163</v>
      </c>
      <c r="BS45" s="79" t="e">
        <f aca="false">(BQ45-BP45*BP$5)/(1-BP$5)</f>
        <v>#VALUE!</v>
      </c>
      <c r="BT45" s="108" t="s">
        <v>163</v>
      </c>
      <c r="BU45" s="81" t="e">
        <f aca="false">(BQ45-BP45)*100/BQ45</f>
        <v>#VALUE!</v>
      </c>
      <c r="BV45" s="79" t="e">
        <f aca="false">(BP$6*BQ45+BS45*(2*BP$7-BP$6))/(2*BP$7)</f>
        <v>#VALUE!</v>
      </c>
      <c r="BW45" s="83" t="e">
        <f aca="false">(BV45-BP45)*100/BV45</f>
        <v>#VALUE!</v>
      </c>
      <c r="BX45" s="7"/>
      <c r="BY45" s="148" t="s">
        <v>315</v>
      </c>
      <c r="BZ45" s="134" t="s">
        <v>249</v>
      </c>
      <c r="CA45" s="76"/>
      <c r="CB45" s="76"/>
      <c r="CC45" s="108" t="s">
        <v>163</v>
      </c>
      <c r="CD45" s="79" t="n">
        <f aca="false">(CB45-CA45*CA$5)/(1-CA$5)</f>
        <v>0</v>
      </c>
      <c r="CE45" s="108" t="s">
        <v>163</v>
      </c>
      <c r="CF45" s="81" t="e">
        <f aca="false">(CB45-CA45)*100/CB45</f>
        <v>#DIV/0!</v>
      </c>
      <c r="CG45" s="79" t="e">
        <f aca="false">(CA$6*CB45+CD45*(2*CA$7-CA$6))/(2*CA$7)</f>
        <v>#DIV/0!</v>
      </c>
      <c r="CH45" s="83" t="e">
        <f aca="false">(CG45-CA45)*100/CG45</f>
        <v>#DIV/0!</v>
      </c>
      <c r="CI45" s="7"/>
      <c r="CJ45" s="148" t="s">
        <v>315</v>
      </c>
      <c r="CK45" s="134" t="s">
        <v>249</v>
      </c>
      <c r="CL45" s="76"/>
      <c r="CM45" s="76"/>
      <c r="CN45" s="108" t="s">
        <v>163</v>
      </c>
      <c r="CO45" s="79" t="n">
        <f aca="false">(CM45-CL45*CL$5)/(1-CL$5)</f>
        <v>0</v>
      </c>
      <c r="CP45" s="108" t="s">
        <v>163</v>
      </c>
      <c r="CQ45" s="81" t="e">
        <f aca="false">(CM45-CL45)*100/CM45</f>
        <v>#DIV/0!</v>
      </c>
      <c r="CR45" s="79" t="e">
        <f aca="false">(CL$6*CM45+CO45*(2*CL$7-CL$6))/(2*CL$7)</f>
        <v>#DIV/0!</v>
      </c>
      <c r="CS45" s="83" t="e">
        <f aca="false">(CR45-CL45)*100/CR45</f>
        <v>#DIV/0!</v>
      </c>
      <c r="CT45" s="7"/>
      <c r="CU45" s="148" t="s">
        <v>315</v>
      </c>
      <c r="CV45" s="134" t="s">
        <v>249</v>
      </c>
      <c r="CW45" s="76"/>
      <c r="CX45" s="76"/>
      <c r="CY45" s="108" t="s">
        <v>163</v>
      </c>
      <c r="CZ45" s="79" t="n">
        <f aca="false">(CX45-CW45*CW$5)/(1-CW$5)</f>
        <v>0</v>
      </c>
      <c r="DA45" s="108" t="s">
        <v>163</v>
      </c>
      <c r="DB45" s="81" t="e">
        <f aca="false">(CX45-CW45)*100/CX45</f>
        <v>#DIV/0!</v>
      </c>
      <c r="DC45" s="79" t="e">
        <f aca="false">(CW$6*CX45+CZ45*(2*CW$7-CW$6))/(2*CW$7)</f>
        <v>#DIV/0!</v>
      </c>
      <c r="DD45" s="83" t="e">
        <f aca="false">(DC45-CW45)*100/DC45</f>
        <v>#DIV/0!</v>
      </c>
      <c r="DE45" s="7"/>
      <c r="DF45" s="148" t="s">
        <v>315</v>
      </c>
      <c r="DG45" s="134" t="s">
        <v>249</v>
      </c>
      <c r="DH45" s="76"/>
      <c r="DI45" s="76"/>
      <c r="DJ45" s="108" t="s">
        <v>163</v>
      </c>
      <c r="DK45" s="79" t="n">
        <f aca="false">(DI45-DH45*DH$5)/(1-DH$5)</f>
        <v>0</v>
      </c>
      <c r="DL45" s="108" t="s">
        <v>163</v>
      </c>
      <c r="DM45" s="81" t="e">
        <f aca="false">(DI45-DH45)*100/DI45</f>
        <v>#DIV/0!</v>
      </c>
      <c r="DN45" s="79" t="e">
        <f aca="false">(DH$6*DI45+DK45*(2*DH$7-DH$6))/(2*DH$7)</f>
        <v>#DIV/0!</v>
      </c>
      <c r="DO45" s="83" t="e">
        <f aca="false">(DN45-DH45)*100/DN45</f>
        <v>#DIV/0!</v>
      </c>
      <c r="DP45" s="7"/>
      <c r="DQ45" s="148" t="s">
        <v>315</v>
      </c>
      <c r="DR45" s="134" t="s">
        <v>249</v>
      </c>
      <c r="DS45" s="76"/>
      <c r="DT45" s="76"/>
      <c r="DU45" s="108" t="s">
        <v>163</v>
      </c>
      <c r="DV45" s="79" t="n">
        <f aca="false">(DT45-DS45*DS$5)/(1-DS$5)</f>
        <v>0</v>
      </c>
      <c r="DW45" s="108" t="s">
        <v>163</v>
      </c>
      <c r="DX45" s="81" t="e">
        <f aca="false">(DT45-DS45)*100/DT45</f>
        <v>#DIV/0!</v>
      </c>
      <c r="DY45" s="79" t="e">
        <f aca="false">(DS$6*DT45+DV45*(2*DS$7-DS$6))/(2*DS$7)</f>
        <v>#DIV/0!</v>
      </c>
      <c r="DZ45" s="83" t="e">
        <f aca="false">(DY45-DS45)*100/DY45</f>
        <v>#DIV/0!</v>
      </c>
      <c r="EA45" s="7"/>
      <c r="EB45" s="7"/>
      <c r="EC45" s="7"/>
    </row>
    <row r="46" customFormat="false" ht="12.75" hidden="false" customHeight="false" outlineLevel="0" collapsed="false">
      <c r="A46" s="12"/>
      <c r="B46" s="7"/>
      <c r="C46" s="7"/>
      <c r="D46" s="13"/>
      <c r="E46" s="152"/>
      <c r="F46" s="8"/>
      <c r="G46" s="90"/>
      <c r="H46" s="7"/>
      <c r="I46" s="7"/>
      <c r="J46" s="7"/>
      <c r="K46" s="7"/>
      <c r="L46" s="7"/>
      <c r="M46" s="13"/>
      <c r="N46" s="13"/>
      <c r="O46" s="13"/>
      <c r="P46" s="7"/>
      <c r="Q46" s="74" t="n">
        <v>35220</v>
      </c>
      <c r="R46" s="75" t="n">
        <v>0.333333333333333</v>
      </c>
      <c r="S46" s="76" t="n">
        <f aca="false">S44+23</f>
        <v>3420.5</v>
      </c>
      <c r="T46" s="77" t="n">
        <v>19.9</v>
      </c>
      <c r="U46" s="77" t="n">
        <v>52</v>
      </c>
      <c r="V46" s="77" t="n">
        <v>49.1</v>
      </c>
      <c r="W46" s="77" t="n">
        <v>0.3</v>
      </c>
      <c r="X46" s="76" t="n">
        <v>3.25</v>
      </c>
      <c r="Y46" s="76" t="n">
        <v>0.75</v>
      </c>
      <c r="Z46" s="76" t="n">
        <v>0.25</v>
      </c>
      <c r="AA46" s="78"/>
      <c r="AB46" s="79" t="n">
        <f aca="false">Y46+Z46</f>
        <v>1</v>
      </c>
      <c r="AC46" s="79" t="n">
        <f aca="false">X46+AB46</f>
        <v>4.25</v>
      </c>
      <c r="AD46" s="80" t="n">
        <f aca="false">(0.002228009259*(AC46-0.5*Y46))/($E$23*$E$24)</f>
        <v>0.256950472578125</v>
      </c>
      <c r="AE46" s="79" t="n">
        <f aca="false">Y46/AB46</f>
        <v>0.75</v>
      </c>
      <c r="AF46" s="79" t="n">
        <f aca="false">X46/AB46</f>
        <v>3.25</v>
      </c>
      <c r="AG46" s="79" t="n">
        <f aca="false">Y46*1440/$E$16</f>
        <v>14.9584487534626</v>
      </c>
      <c r="AH46" s="79" t="n">
        <f aca="false">AG46*1.03^($H$5-T46)</f>
        <v>14.0997726020008</v>
      </c>
      <c r="AI46" s="81" t="n">
        <v>1.5</v>
      </c>
      <c r="AJ46" s="81" t="n">
        <f aca="false">((U46+V46)/2)-AI46-W46</f>
        <v>48.75</v>
      </c>
      <c r="AK46" s="80" t="n">
        <f aca="false">AH46/AJ46</f>
        <v>0.289226104656426</v>
      </c>
      <c r="AL46" s="76"/>
      <c r="AM46" s="76"/>
      <c r="AN46" s="76"/>
      <c r="AO46" s="76"/>
      <c r="AP46" s="176"/>
      <c r="AQ46" s="76"/>
      <c r="AR46" s="79" t="str">
        <f aca="false">IF(AO46=0," ",(AP46-(AO46*$AE46))/(1-$AE46))</f>
        <v> </v>
      </c>
      <c r="AS46" s="79" t="str">
        <f aca="false">IF(AQ46=0," ",(AQ46-AR46)*100/AQ46)</f>
        <v> </v>
      </c>
      <c r="AT46" s="81" t="str">
        <f aca="false">IF(AO46=0," ",(AP46-AO46)*100/AP46)</f>
        <v> </v>
      </c>
      <c r="AU46" s="79" t="str">
        <f aca="false">IF(AO46=0," ",(AP46*$AB46+AR46*(2*$AC46-$AB46))/(2*$AC46))</f>
        <v> </v>
      </c>
      <c r="AV46" s="81" t="str">
        <f aca="false">IF(AO46=0," ",(AU46-AO46)*100/AU46)</f>
        <v> </v>
      </c>
      <c r="AW46" s="82"/>
      <c r="AX46" s="82"/>
      <c r="AY46" s="82"/>
      <c r="AZ46" s="80" t="str">
        <f aca="false">IF(AW46=0," ",(AX46-(AW46*$AE46))/(1-$AE46))</f>
        <v> </v>
      </c>
      <c r="BA46" s="79" t="str">
        <f aca="false">IF(AY46=0," ",(AY46-AZ46)*100/AY46)</f>
        <v> </v>
      </c>
      <c r="BB46" s="81" t="str">
        <f aca="false">IF(AW46=0," ",(AX46-AW46)*100/AX46)</f>
        <v> </v>
      </c>
      <c r="BC46" s="80" t="str">
        <f aca="false">IF(AW46=0," ",(AX46*$AB46+AZ46*(2*$AC46-$AB46))/(2*$AC46))</f>
        <v> </v>
      </c>
      <c r="BD46" s="81" t="str">
        <f aca="false">IF(AW46=0," ",(BC46-AW46)*100/BC46)</f>
        <v> </v>
      </c>
      <c r="BE46" s="76"/>
      <c r="BF46" s="76"/>
      <c r="BG46" s="76"/>
      <c r="BH46" s="79" t="str">
        <f aca="false">IF(BE46=0," ",(BF46-(BE46*$AE46))/(1-$AE46))</f>
        <v> </v>
      </c>
      <c r="BI46" s="79" t="str">
        <f aca="false">IF(BG46=0," ",(BG46-BH46)*100/BG46)</f>
        <v> </v>
      </c>
      <c r="BJ46" s="81" t="str">
        <f aca="false">IF(BE46=0," ",(BF46-BE46)*100/BF46)</f>
        <v> </v>
      </c>
      <c r="BK46" s="79" t="str">
        <f aca="false">IF(BE46=0," ",(BF46*$AB46+BH46*(2*$AC46-$AB46))/(2*$AC46))</f>
        <v> </v>
      </c>
      <c r="BL46" s="83" t="str">
        <f aca="false">IF(BE46=0," ",(BK46-BE46)*100/BK46)</f>
        <v> </v>
      </c>
      <c r="BM46" s="7"/>
      <c r="BN46" s="148" t="s">
        <v>316</v>
      </c>
      <c r="BO46" s="134" t="s">
        <v>249</v>
      </c>
      <c r="BP46" s="76" t="s">
        <v>102</v>
      </c>
      <c r="BQ46" s="76" t="s">
        <v>102</v>
      </c>
      <c r="BR46" s="108" t="s">
        <v>163</v>
      </c>
      <c r="BS46" s="79" t="e">
        <f aca="false">(BQ46-BP46*BP$5)/(1-BP$5)</f>
        <v>#VALUE!</v>
      </c>
      <c r="BT46" s="108" t="s">
        <v>163</v>
      </c>
      <c r="BU46" s="81" t="e">
        <f aca="false">(BQ46-BP46)*100/BQ46</f>
        <v>#VALUE!</v>
      </c>
      <c r="BV46" s="79" t="e">
        <f aca="false">(BP$6*BQ46+BS46*(2*BP$7-BP$6))/(2*BP$7)</f>
        <v>#VALUE!</v>
      </c>
      <c r="BW46" s="83" t="e">
        <f aca="false">(BV46-BP46)*100/BV46</f>
        <v>#VALUE!</v>
      </c>
      <c r="BX46" s="7"/>
      <c r="BY46" s="148" t="s">
        <v>316</v>
      </c>
      <c r="BZ46" s="134" t="s">
        <v>249</v>
      </c>
      <c r="CA46" s="76"/>
      <c r="CB46" s="76"/>
      <c r="CC46" s="108" t="s">
        <v>163</v>
      </c>
      <c r="CD46" s="79" t="n">
        <f aca="false">(CB46-CA46*CA$5)/(1-CA$5)</f>
        <v>0</v>
      </c>
      <c r="CE46" s="108" t="s">
        <v>163</v>
      </c>
      <c r="CF46" s="81" t="e">
        <f aca="false">(CB46-CA46)*100/CB46</f>
        <v>#DIV/0!</v>
      </c>
      <c r="CG46" s="79" t="e">
        <f aca="false">(CA$6*CB46+CD46*(2*CA$7-CA$6))/(2*CA$7)</f>
        <v>#DIV/0!</v>
      </c>
      <c r="CH46" s="83" t="e">
        <f aca="false">(CG46-CA46)*100/CG46</f>
        <v>#DIV/0!</v>
      </c>
      <c r="CI46" s="7"/>
      <c r="CJ46" s="148" t="s">
        <v>316</v>
      </c>
      <c r="CK46" s="134" t="s">
        <v>249</v>
      </c>
      <c r="CL46" s="76"/>
      <c r="CM46" s="76"/>
      <c r="CN46" s="108" t="s">
        <v>163</v>
      </c>
      <c r="CO46" s="79" t="n">
        <f aca="false">(CM46-CL46*CL$5)/(1-CL$5)</f>
        <v>0</v>
      </c>
      <c r="CP46" s="108" t="s">
        <v>163</v>
      </c>
      <c r="CQ46" s="81" t="e">
        <f aca="false">(CM46-CL46)*100/CM46</f>
        <v>#DIV/0!</v>
      </c>
      <c r="CR46" s="79" t="e">
        <f aca="false">(CL$6*CM46+CO46*(2*CL$7-CL$6))/(2*CL$7)</f>
        <v>#DIV/0!</v>
      </c>
      <c r="CS46" s="83" t="e">
        <f aca="false">(CR46-CL46)*100/CR46</f>
        <v>#DIV/0!</v>
      </c>
      <c r="CT46" s="7"/>
      <c r="CU46" s="148" t="s">
        <v>316</v>
      </c>
      <c r="CV46" s="134" t="s">
        <v>249</v>
      </c>
      <c r="CW46" s="76"/>
      <c r="CX46" s="76"/>
      <c r="CY46" s="108" t="s">
        <v>163</v>
      </c>
      <c r="CZ46" s="79" t="n">
        <f aca="false">(CX46-CW46*CW$5)/(1-CW$5)</f>
        <v>0</v>
      </c>
      <c r="DA46" s="108" t="s">
        <v>163</v>
      </c>
      <c r="DB46" s="81" t="e">
        <f aca="false">(CX46-CW46)*100/CX46</f>
        <v>#DIV/0!</v>
      </c>
      <c r="DC46" s="79" t="e">
        <f aca="false">(CW$6*CX46+CZ46*(2*CW$7-CW$6))/(2*CW$7)</f>
        <v>#DIV/0!</v>
      </c>
      <c r="DD46" s="83" t="e">
        <f aca="false">(DC46-CW46)*100/DC46</f>
        <v>#DIV/0!</v>
      </c>
      <c r="DE46" s="7"/>
      <c r="DF46" s="148" t="s">
        <v>316</v>
      </c>
      <c r="DG46" s="134" t="s">
        <v>249</v>
      </c>
      <c r="DH46" s="76"/>
      <c r="DI46" s="76"/>
      <c r="DJ46" s="108" t="s">
        <v>163</v>
      </c>
      <c r="DK46" s="79" t="n">
        <f aca="false">(DI46-DH46*DH$5)/(1-DH$5)</f>
        <v>0</v>
      </c>
      <c r="DL46" s="108" t="s">
        <v>163</v>
      </c>
      <c r="DM46" s="81" t="e">
        <f aca="false">(DI46-DH46)*100/DI46</f>
        <v>#DIV/0!</v>
      </c>
      <c r="DN46" s="79" t="e">
        <f aca="false">(DH$6*DI46+DK46*(2*DH$7-DH$6))/(2*DH$7)</f>
        <v>#DIV/0!</v>
      </c>
      <c r="DO46" s="83" t="e">
        <f aca="false">(DN46-DH46)*100/DN46</f>
        <v>#DIV/0!</v>
      </c>
      <c r="DP46" s="7"/>
      <c r="DQ46" s="148" t="s">
        <v>316</v>
      </c>
      <c r="DR46" s="134" t="s">
        <v>249</v>
      </c>
      <c r="DS46" s="76"/>
      <c r="DT46" s="76"/>
      <c r="DU46" s="108" t="s">
        <v>163</v>
      </c>
      <c r="DV46" s="79" t="n">
        <f aca="false">(DT46-DS46*DS$5)/(1-DS$5)</f>
        <v>0</v>
      </c>
      <c r="DW46" s="108" t="s">
        <v>163</v>
      </c>
      <c r="DX46" s="81" t="e">
        <f aca="false">(DT46-DS46)*100/DT46</f>
        <v>#DIV/0!</v>
      </c>
      <c r="DY46" s="79" t="e">
        <f aca="false">(DS$6*DT46+DV46*(2*DS$7-DS$6))/(2*DS$7)</f>
        <v>#DIV/0!</v>
      </c>
      <c r="DZ46" s="83" t="e">
        <f aca="false">(DY46-DS46)*100/DY46</f>
        <v>#DIV/0!</v>
      </c>
      <c r="EA46" s="7"/>
      <c r="EB46" s="7"/>
      <c r="EC46" s="7"/>
    </row>
    <row r="47" customFormat="false" ht="15.75" hidden="false" customHeight="false" outlineLevel="0" collapsed="false">
      <c r="A47" s="12"/>
      <c r="B47" s="7"/>
      <c r="C47" s="7"/>
      <c r="D47" s="128"/>
      <c r="E47" s="152"/>
      <c r="F47" s="8"/>
      <c r="G47" s="90"/>
      <c r="H47" s="7"/>
      <c r="I47" s="7"/>
      <c r="J47" s="7"/>
      <c r="K47" s="7"/>
      <c r="L47" s="7"/>
      <c r="M47" s="13"/>
      <c r="N47" s="13"/>
      <c r="O47" s="13"/>
      <c r="P47" s="7"/>
      <c r="Q47" s="74" t="n">
        <v>35220</v>
      </c>
      <c r="R47" s="75" t="n">
        <v>0.6875</v>
      </c>
      <c r="S47" s="76" t="n">
        <f aca="false">S45+25</f>
        <v>3429</v>
      </c>
      <c r="T47" s="77" t="n">
        <v>20.8</v>
      </c>
      <c r="U47" s="77" t="n">
        <v>52</v>
      </c>
      <c r="V47" s="77" t="n">
        <v>48.9</v>
      </c>
      <c r="W47" s="77" t="n">
        <v>0.3</v>
      </c>
      <c r="X47" s="76" t="n">
        <v>3.25</v>
      </c>
      <c r="Y47" s="76" t="n">
        <v>0.75</v>
      </c>
      <c r="Z47" s="76" t="n">
        <v>0.25</v>
      </c>
      <c r="AA47" s="78"/>
      <c r="AB47" s="79" t="n">
        <f aca="false">Y47+Z47</f>
        <v>1</v>
      </c>
      <c r="AC47" s="79" t="n">
        <f aca="false">X47+AB47</f>
        <v>4.25</v>
      </c>
      <c r="AD47" s="80" t="n">
        <f aca="false">(0.002228009259*(AC47-0.5*Y47))/($E$23*$E$24)</f>
        <v>0.256950472578125</v>
      </c>
      <c r="AE47" s="79" t="n">
        <f aca="false">Y47/AB47</f>
        <v>0.75</v>
      </c>
      <c r="AF47" s="79" t="n">
        <f aca="false">X47/AB47</f>
        <v>3.25</v>
      </c>
      <c r="AG47" s="79" t="n">
        <f aca="false">Y47*1440/$E$16</f>
        <v>14.9584487534626</v>
      </c>
      <c r="AH47" s="79" t="n">
        <f aca="false">AG47*1.03^($H$5-T47)</f>
        <v>13.7296228137853</v>
      </c>
      <c r="AI47" s="81" t="n">
        <v>1.5</v>
      </c>
      <c r="AJ47" s="81" t="n">
        <f aca="false">((U47+V47)/2)-AI47-W47</f>
        <v>48.65</v>
      </c>
      <c r="AK47" s="80" t="n">
        <f aca="false">AH47/AJ47</f>
        <v>0.282212185278217</v>
      </c>
      <c r="AL47" s="76"/>
      <c r="AM47" s="76" t="n">
        <v>6</v>
      </c>
      <c r="AN47" s="76"/>
      <c r="AO47" s="76"/>
      <c r="AP47" s="176"/>
      <c r="AQ47" s="76"/>
      <c r="AR47" s="79" t="str">
        <f aca="false">IF(AO47=0," ",(AP47-(AO47*$AE47))/(1-$AE47))</f>
        <v> </v>
      </c>
      <c r="AS47" s="79" t="str">
        <f aca="false">IF(AQ47=0," ",(AQ47-AR47)*100/AQ47)</f>
        <v> </v>
      </c>
      <c r="AT47" s="81" t="str">
        <f aca="false">IF(AO47=0," ",(AP47-AO47)*100/AP47)</f>
        <v> </v>
      </c>
      <c r="AU47" s="79" t="str">
        <f aca="false">IF(AO47=0," ",(AP47*$AB47+AR47*(2*$AC47-$AB47))/(2*$AC47))</f>
        <v> </v>
      </c>
      <c r="AV47" s="81" t="str">
        <f aca="false">IF(AO47=0," ",(AU47-AO47)*100/AU47)</f>
        <v> </v>
      </c>
      <c r="AW47" s="82"/>
      <c r="AX47" s="82"/>
      <c r="AY47" s="82"/>
      <c r="AZ47" s="80" t="str">
        <f aca="false">IF(AW47=0," ",(AX47-(AW47*$AE47))/(1-$AE47))</f>
        <v> </v>
      </c>
      <c r="BA47" s="79" t="str">
        <f aca="false">IF(AY47=0," ",(AY47-AZ47)*100/AY47)</f>
        <v> </v>
      </c>
      <c r="BB47" s="81" t="str">
        <f aca="false">IF(AW47=0," ",(AX47-AW47)*100/AX47)</f>
        <v> </v>
      </c>
      <c r="BC47" s="80" t="str">
        <f aca="false">IF(AW47=0," ",(AX47*$AB47+AZ47*(2*$AC47-$AB47))/(2*$AC47))</f>
        <v> </v>
      </c>
      <c r="BD47" s="81" t="str">
        <f aca="false">IF(AW47=0," ",(BC47-AW47)*100/BC47)</f>
        <v> </v>
      </c>
      <c r="BE47" s="76"/>
      <c r="BF47" s="76"/>
      <c r="BG47" s="76"/>
      <c r="BH47" s="79" t="str">
        <f aca="false">IF(BE47=0," ",(BF47-(BE47*$AE47))/(1-$AE47))</f>
        <v> </v>
      </c>
      <c r="BI47" s="79" t="str">
        <f aca="false">IF(BG47=0," ",(BG47-BH47)*100/BG47)</f>
        <v> </v>
      </c>
      <c r="BJ47" s="81" t="str">
        <f aca="false">IF(BE47=0," ",(BF47-BE47)*100/BF47)</f>
        <v> </v>
      </c>
      <c r="BK47" s="79" t="str">
        <f aca="false">IF(BE47=0," ",(BF47*$AB47+BH47*(2*$AC47-$AB47))/(2*$AC47))</f>
        <v> </v>
      </c>
      <c r="BL47" s="83" t="str">
        <f aca="false">IF(BE47=0," ",(BK47-BE47)*100/BK47)</f>
        <v> </v>
      </c>
      <c r="BM47" s="7"/>
      <c r="BN47" s="58" t="s">
        <v>317</v>
      </c>
      <c r="BO47" s="134" t="s">
        <v>249</v>
      </c>
      <c r="BP47" s="79" t="n">
        <f aca="false">SUM(BP38:BP42)</f>
        <v>2</v>
      </c>
      <c r="BQ47" s="79" t="n">
        <f aca="false">SUM(BQ38:BQ42)</f>
        <v>101</v>
      </c>
      <c r="BR47" s="108" t="s">
        <v>163</v>
      </c>
      <c r="BS47" s="79" t="n">
        <f aca="false">(BQ47-BP47*BP$5)/(1-BP$5)</f>
        <v>200</v>
      </c>
      <c r="BT47" s="108" t="s">
        <v>163</v>
      </c>
      <c r="BU47" s="81" t="n">
        <f aca="false">(BQ47-BP47)*100/BQ47</f>
        <v>98.019801980198</v>
      </c>
      <c r="BV47" s="79" t="n">
        <f aca="false">(BP$6*BQ47+BS47*(2*BP$7-BP$6))/(2*BP$7)</f>
        <v>182.608108108108</v>
      </c>
      <c r="BW47" s="83" t="n">
        <f aca="false">(BV47-BP47)*100/BV47</f>
        <v>98.9047583808185</v>
      </c>
      <c r="BX47" s="7"/>
      <c r="BY47" s="58" t="s">
        <v>317</v>
      </c>
      <c r="BZ47" s="134" t="s">
        <v>249</v>
      </c>
      <c r="CA47" s="79" t="n">
        <f aca="false">SUM(CA38:CA42)</f>
        <v>0</v>
      </c>
      <c r="CB47" s="79" t="n">
        <f aca="false">SUM(CB38:CB42)</f>
        <v>0</v>
      </c>
      <c r="CC47" s="108" t="s">
        <v>163</v>
      </c>
      <c r="CD47" s="79" t="n">
        <f aca="false">(CB47-CA47*CA$5)/(1-CA$5)</f>
        <v>0</v>
      </c>
      <c r="CE47" s="108" t="s">
        <v>163</v>
      </c>
      <c r="CF47" s="81" t="e">
        <f aca="false">(CB47-CA47)*100/CB47</f>
        <v>#DIV/0!</v>
      </c>
      <c r="CG47" s="79" t="e">
        <f aca="false">(CA$6*CB47+CD47*(2*CA$7-CA$6))/(2*CA$7)</f>
        <v>#DIV/0!</v>
      </c>
      <c r="CH47" s="83" t="e">
        <f aca="false">(CG47-CA47)*100/CG47</f>
        <v>#DIV/0!</v>
      </c>
      <c r="CI47" s="7"/>
      <c r="CJ47" s="58" t="s">
        <v>317</v>
      </c>
      <c r="CK47" s="134" t="s">
        <v>249</v>
      </c>
      <c r="CL47" s="79" t="n">
        <f aca="false">SUM(CL38:CL42)</f>
        <v>0</v>
      </c>
      <c r="CM47" s="79" t="n">
        <f aca="false">SUM(CM38:CM42)</f>
        <v>0</v>
      </c>
      <c r="CN47" s="108" t="s">
        <v>163</v>
      </c>
      <c r="CO47" s="79" t="n">
        <f aca="false">(CM47-CL47*CL$5)/(1-CL$5)</f>
        <v>0</v>
      </c>
      <c r="CP47" s="108" t="s">
        <v>163</v>
      </c>
      <c r="CQ47" s="81" t="e">
        <f aca="false">(CM47-CL47)*100/CM47</f>
        <v>#DIV/0!</v>
      </c>
      <c r="CR47" s="79" t="e">
        <f aca="false">(CL$6*CM47+CO47*(2*CL$7-CL$6))/(2*CL$7)</f>
        <v>#DIV/0!</v>
      </c>
      <c r="CS47" s="83" t="e">
        <f aca="false">(CR47-CL47)*100/CR47</f>
        <v>#DIV/0!</v>
      </c>
      <c r="CT47" s="7"/>
      <c r="CU47" s="58" t="s">
        <v>317</v>
      </c>
      <c r="CV47" s="134" t="s">
        <v>249</v>
      </c>
      <c r="CW47" s="79" t="n">
        <f aca="false">SUM(CW38:CW42)</f>
        <v>0</v>
      </c>
      <c r="CX47" s="79" t="n">
        <f aca="false">SUM(CX38:CX42)</f>
        <v>0</v>
      </c>
      <c r="CY47" s="108" t="s">
        <v>163</v>
      </c>
      <c r="CZ47" s="79" t="n">
        <f aca="false">(CX47-CW47*CW$5)/(1-CW$5)</f>
        <v>0</v>
      </c>
      <c r="DA47" s="108" t="s">
        <v>163</v>
      </c>
      <c r="DB47" s="81" t="e">
        <f aca="false">(CX47-CW47)*100/CX47</f>
        <v>#DIV/0!</v>
      </c>
      <c r="DC47" s="79" t="e">
        <f aca="false">(CW$6*CX47+CZ47*(2*CW$7-CW$6))/(2*CW$7)</f>
        <v>#DIV/0!</v>
      </c>
      <c r="DD47" s="83" t="e">
        <f aca="false">(DC47-CW47)*100/DC47</f>
        <v>#DIV/0!</v>
      </c>
      <c r="DE47" s="7"/>
      <c r="DF47" s="58" t="s">
        <v>317</v>
      </c>
      <c r="DG47" s="134" t="s">
        <v>249</v>
      </c>
      <c r="DH47" s="79" t="n">
        <f aca="false">SUM(DH38:DH42)</f>
        <v>0</v>
      </c>
      <c r="DI47" s="79" t="n">
        <f aca="false">SUM(DI38:DI42)</f>
        <v>0</v>
      </c>
      <c r="DJ47" s="108" t="s">
        <v>163</v>
      </c>
      <c r="DK47" s="79" t="n">
        <f aca="false">(DI47-DH47*DH$5)/(1-DH$5)</f>
        <v>0</v>
      </c>
      <c r="DL47" s="108" t="s">
        <v>163</v>
      </c>
      <c r="DM47" s="81" t="e">
        <f aca="false">(DI47-DH47)*100/DI47</f>
        <v>#DIV/0!</v>
      </c>
      <c r="DN47" s="79" t="e">
        <f aca="false">(DH$6*DI47+DK47*(2*DH$7-DH$6))/(2*DH$7)</f>
        <v>#DIV/0!</v>
      </c>
      <c r="DO47" s="83" t="e">
        <f aca="false">(DN47-DH47)*100/DN47</f>
        <v>#DIV/0!</v>
      </c>
      <c r="DP47" s="7"/>
      <c r="DQ47" s="58" t="s">
        <v>317</v>
      </c>
      <c r="DR47" s="134" t="s">
        <v>249</v>
      </c>
      <c r="DS47" s="79" t="n">
        <f aca="false">SUM(DS38:DS42)</f>
        <v>0</v>
      </c>
      <c r="DT47" s="79" t="n">
        <f aca="false">SUM(DT38:DT42)</f>
        <v>0</v>
      </c>
      <c r="DU47" s="108" t="s">
        <v>163</v>
      </c>
      <c r="DV47" s="79" t="n">
        <f aca="false">(DT47-DS47*DS$5)/(1-DS$5)</f>
        <v>0</v>
      </c>
      <c r="DW47" s="108" t="s">
        <v>163</v>
      </c>
      <c r="DX47" s="81" t="e">
        <f aca="false">(DT47-DS47)*100/DT47</f>
        <v>#DIV/0!</v>
      </c>
      <c r="DY47" s="79" t="e">
        <f aca="false">(DS$6*DT47+DV47*(2*DS$7-DS$6))/(2*DS$7)</f>
        <v>#DIV/0!</v>
      </c>
      <c r="DZ47" s="83" t="e">
        <f aca="false">(DY47-DS47)*100/DY47</f>
        <v>#DIV/0!</v>
      </c>
      <c r="EA47" s="7"/>
      <c r="EB47" s="7"/>
      <c r="EC47" s="7"/>
    </row>
    <row r="48" customFormat="false" ht="13.5" hidden="false" customHeight="false" outlineLevel="0" collapsed="false">
      <c r="A48" s="12"/>
      <c r="B48" s="7"/>
      <c r="C48" s="7"/>
      <c r="D48" s="7"/>
      <c r="E48" s="7"/>
      <c r="F48" s="8"/>
      <c r="G48" s="90"/>
      <c r="H48" s="7"/>
      <c r="I48" s="7"/>
      <c r="J48" s="7"/>
      <c r="K48" s="7"/>
      <c r="L48" s="7"/>
      <c r="M48" s="13"/>
      <c r="N48" s="13"/>
      <c r="O48" s="13"/>
      <c r="P48" s="7"/>
      <c r="Q48" s="74" t="n">
        <v>35221</v>
      </c>
      <c r="R48" s="75" t="n">
        <v>0.333333333333333</v>
      </c>
      <c r="S48" s="76" t="n">
        <f aca="false">S46+24</f>
        <v>3444.5</v>
      </c>
      <c r="T48" s="77" t="n">
        <v>20.1</v>
      </c>
      <c r="U48" s="77" t="n">
        <v>53</v>
      </c>
      <c r="V48" s="77" t="n">
        <v>49.8</v>
      </c>
      <c r="W48" s="77" t="n">
        <v>0.3</v>
      </c>
      <c r="X48" s="76" t="n">
        <v>3.25</v>
      </c>
      <c r="Y48" s="76" t="n">
        <v>0.75</v>
      </c>
      <c r="Z48" s="76" t="n">
        <v>0.25</v>
      </c>
      <c r="AA48" s="78"/>
      <c r="AB48" s="79" t="n">
        <f aca="false">Y48+Z48</f>
        <v>1</v>
      </c>
      <c r="AC48" s="79" t="n">
        <f aca="false">X48+AB48</f>
        <v>4.25</v>
      </c>
      <c r="AD48" s="80" t="n">
        <f aca="false">(0.002228009259*(AC48-0.5*Y48))/($E$23*$E$24)</f>
        <v>0.256950472578125</v>
      </c>
      <c r="AE48" s="79" t="n">
        <f aca="false">Y48/AB48</f>
        <v>0.75</v>
      </c>
      <c r="AF48" s="79" t="n">
        <f aca="false">X48/AB48</f>
        <v>3.25</v>
      </c>
      <c r="AG48" s="79" t="n">
        <f aca="false">Y48*1440/$E$16</f>
        <v>14.9584487534626</v>
      </c>
      <c r="AH48" s="79" t="n">
        <f aca="false">AG48*1.03^($H$5-T48)</f>
        <v>14.0166640250472</v>
      </c>
      <c r="AI48" s="81" t="n">
        <v>1.5</v>
      </c>
      <c r="AJ48" s="81" t="n">
        <f aca="false">((U48+V48)/2)-AI48-W48</f>
        <v>49.6</v>
      </c>
      <c r="AK48" s="80" t="n">
        <f aca="false">AH48/AJ48</f>
        <v>0.282594032763049</v>
      </c>
      <c r="AL48" s="76"/>
      <c r="AM48" s="76" t="n">
        <v>6</v>
      </c>
      <c r="AN48" s="76"/>
      <c r="AO48" s="76"/>
      <c r="AP48" s="176"/>
      <c r="AQ48" s="76"/>
      <c r="AR48" s="79" t="str">
        <f aca="false">IF(AO48=0," ",(AP48-(AO48*$AE48))/(1-$AE48))</f>
        <v> </v>
      </c>
      <c r="AS48" s="79" t="str">
        <f aca="false">IF(AQ48=0," ",(AQ48-AR48)*100/AQ48)</f>
        <v> </v>
      </c>
      <c r="AT48" s="81" t="str">
        <f aca="false">IF(AO48=0," ",(AP48-AO48)*100/AP48)</f>
        <v> </v>
      </c>
      <c r="AU48" s="79" t="str">
        <f aca="false">IF(AO48=0," ",(AP48*$AB48+AR48*(2*$AC48-$AB48))/(2*$AC48))</f>
        <v> </v>
      </c>
      <c r="AV48" s="81" t="str">
        <f aca="false">IF(AO48=0," ",(AU48-AO48)*100/AU48)</f>
        <v> </v>
      </c>
      <c r="AW48" s="82"/>
      <c r="AX48" s="82"/>
      <c r="AY48" s="82"/>
      <c r="AZ48" s="80" t="str">
        <f aca="false">IF(AW48=0," ",(AX48-(AW48*$AE48))/(1-$AE48))</f>
        <v> </v>
      </c>
      <c r="BA48" s="79" t="str">
        <f aca="false">IF(AY48=0," ",(AY48-AZ48)*100/AY48)</f>
        <v> </v>
      </c>
      <c r="BB48" s="81" t="str">
        <f aca="false">IF(AW48=0," ",(AX48-AW48)*100/AX48)</f>
        <v> </v>
      </c>
      <c r="BC48" s="80" t="str">
        <f aca="false">IF(AW48=0," ",(AX48*$AB48+AZ48*(2*$AC48-$AB48))/(2*$AC48))</f>
        <v> </v>
      </c>
      <c r="BD48" s="81" t="str">
        <f aca="false">IF(AW48=0," ",(BC48-AW48)*100/BC48)</f>
        <v> </v>
      </c>
      <c r="BE48" s="76"/>
      <c r="BF48" s="76"/>
      <c r="BG48" s="76"/>
      <c r="BH48" s="79" t="str">
        <f aca="false">IF(BE48=0," ",(BF48-(BE48*$AE48))/(1-$AE48))</f>
        <v> </v>
      </c>
      <c r="BI48" s="79" t="str">
        <f aca="false">IF(BG48=0," ",(BG48-BH48)*100/BG48)</f>
        <v> </v>
      </c>
      <c r="BJ48" s="81" t="str">
        <f aca="false">IF(BE48=0," ",(BF48-BE48)*100/BF48)</f>
        <v> </v>
      </c>
      <c r="BK48" s="79" t="str">
        <f aca="false">IF(BE48=0," ",(BF48*$AB48+BH48*(2*$AC48-$AB48))/(2*$AC48))</f>
        <v> </v>
      </c>
      <c r="BL48" s="83" t="str">
        <f aca="false">IF(BE48=0," ",(BK48-BE48)*100/BK48)</f>
        <v> </v>
      </c>
      <c r="BM48" s="7"/>
      <c r="BN48" s="153" t="s">
        <v>318</v>
      </c>
      <c r="BO48" s="154" t="s">
        <v>249</v>
      </c>
      <c r="BP48" s="155" t="n">
        <f aca="false">SUM(BP38:BP43)</f>
        <v>2</v>
      </c>
      <c r="BQ48" s="155" t="n">
        <f aca="false">SUM(BQ38:BQ43)</f>
        <v>104</v>
      </c>
      <c r="BR48" s="156" t="s">
        <v>163</v>
      </c>
      <c r="BS48" s="155" t="n">
        <f aca="false">(BQ48-BP48*BP$5)/(1-BP$5)</f>
        <v>206</v>
      </c>
      <c r="BT48" s="156" t="s">
        <v>163</v>
      </c>
      <c r="BU48" s="157" t="n">
        <f aca="false">(BQ48-BP48)*100/BQ48</f>
        <v>98.0769230769231</v>
      </c>
      <c r="BV48" s="155" t="n">
        <f aca="false">(BP$6*BQ48+BS48*(2*BP$7-BP$6))/(2*BP$7)</f>
        <v>188.081081081081</v>
      </c>
      <c r="BW48" s="145" t="n">
        <f aca="false">(BV48-BP48)*100/BV48</f>
        <v>98.9366288259808</v>
      </c>
      <c r="BX48" s="7"/>
      <c r="BY48" s="153" t="s">
        <v>318</v>
      </c>
      <c r="BZ48" s="154" t="s">
        <v>249</v>
      </c>
      <c r="CA48" s="155" t="n">
        <f aca="false">SUM(CA38:CA43)</f>
        <v>0</v>
      </c>
      <c r="CB48" s="155" t="n">
        <f aca="false">SUM(CB38:CB43)</f>
        <v>0</v>
      </c>
      <c r="CC48" s="156" t="s">
        <v>163</v>
      </c>
      <c r="CD48" s="155" t="n">
        <f aca="false">(CB48-CA48*CA$5)/(1-CA$5)</f>
        <v>0</v>
      </c>
      <c r="CE48" s="156" t="s">
        <v>163</v>
      </c>
      <c r="CF48" s="157" t="e">
        <f aca="false">(CB48-CA48)*100/CB48</f>
        <v>#DIV/0!</v>
      </c>
      <c r="CG48" s="155" t="e">
        <f aca="false">(CA$6*CB48+CD48*(2*CA$7-CA$6))/(2*CA$7)</f>
        <v>#DIV/0!</v>
      </c>
      <c r="CH48" s="145" t="e">
        <f aca="false">(CG48-CA48)*100/CG48</f>
        <v>#DIV/0!</v>
      </c>
      <c r="CI48" s="7"/>
      <c r="CJ48" s="153" t="s">
        <v>318</v>
      </c>
      <c r="CK48" s="154" t="s">
        <v>249</v>
      </c>
      <c r="CL48" s="155" t="n">
        <f aca="false">SUM(CL38:CL43)</f>
        <v>0</v>
      </c>
      <c r="CM48" s="155" t="n">
        <f aca="false">SUM(CM38:CM43)</f>
        <v>0</v>
      </c>
      <c r="CN48" s="156" t="s">
        <v>163</v>
      </c>
      <c r="CO48" s="155" t="n">
        <f aca="false">(CM48-CL48*CL$5)/(1-CL$5)</f>
        <v>0</v>
      </c>
      <c r="CP48" s="156" t="s">
        <v>163</v>
      </c>
      <c r="CQ48" s="157" t="e">
        <f aca="false">(CM48-CL48)*100/CM48</f>
        <v>#DIV/0!</v>
      </c>
      <c r="CR48" s="155" t="e">
        <f aca="false">(CL$6*CM48+CO48*(2*CL$7-CL$6))/(2*CL$7)</f>
        <v>#DIV/0!</v>
      </c>
      <c r="CS48" s="145" t="e">
        <f aca="false">(CR48-CL48)*100/CR48</f>
        <v>#DIV/0!</v>
      </c>
      <c r="CT48" s="7"/>
      <c r="CU48" s="153" t="s">
        <v>318</v>
      </c>
      <c r="CV48" s="154" t="s">
        <v>249</v>
      </c>
      <c r="CW48" s="155" t="n">
        <f aca="false">SUM(CW38:CW43)</f>
        <v>0</v>
      </c>
      <c r="CX48" s="155" t="n">
        <f aca="false">SUM(CX38:CX43)</f>
        <v>0</v>
      </c>
      <c r="CY48" s="156" t="s">
        <v>163</v>
      </c>
      <c r="CZ48" s="155" t="n">
        <f aca="false">(CX48-CW48*CW$5)/(1-CW$5)</f>
        <v>0</v>
      </c>
      <c r="DA48" s="156" t="s">
        <v>163</v>
      </c>
      <c r="DB48" s="157" t="e">
        <f aca="false">(CX48-CW48)*100/CX48</f>
        <v>#DIV/0!</v>
      </c>
      <c r="DC48" s="155" t="e">
        <f aca="false">(CW$6*CX48+CZ48*(2*CW$7-CW$6))/(2*CW$7)</f>
        <v>#DIV/0!</v>
      </c>
      <c r="DD48" s="145" t="e">
        <f aca="false">(DC48-CW48)*100/DC48</f>
        <v>#DIV/0!</v>
      </c>
      <c r="DE48" s="7"/>
      <c r="DF48" s="153" t="s">
        <v>318</v>
      </c>
      <c r="DG48" s="154" t="s">
        <v>249</v>
      </c>
      <c r="DH48" s="155" t="n">
        <f aca="false">SUM(DH38:DH43)</f>
        <v>0</v>
      </c>
      <c r="DI48" s="155" t="n">
        <f aca="false">SUM(DI38:DI43)</f>
        <v>0</v>
      </c>
      <c r="DJ48" s="156" t="s">
        <v>163</v>
      </c>
      <c r="DK48" s="155" t="n">
        <f aca="false">(DI48-DH48*DH$5)/(1-DH$5)</f>
        <v>0</v>
      </c>
      <c r="DL48" s="156" t="s">
        <v>163</v>
      </c>
      <c r="DM48" s="157" t="e">
        <f aca="false">(DI48-DH48)*100/DI48</f>
        <v>#DIV/0!</v>
      </c>
      <c r="DN48" s="155" t="e">
        <f aca="false">(DH$6*DI48+DK48*(2*DH$7-DH$6))/(2*DH$7)</f>
        <v>#DIV/0!</v>
      </c>
      <c r="DO48" s="145" t="e">
        <f aca="false">(DN48-DH48)*100/DN48</f>
        <v>#DIV/0!</v>
      </c>
      <c r="DP48" s="7"/>
      <c r="DQ48" s="153" t="s">
        <v>318</v>
      </c>
      <c r="DR48" s="154" t="s">
        <v>249</v>
      </c>
      <c r="DS48" s="155" t="n">
        <f aca="false">SUM(DS38:DS43)</f>
        <v>0</v>
      </c>
      <c r="DT48" s="155" t="n">
        <f aca="false">SUM(DT38:DT43)</f>
        <v>0</v>
      </c>
      <c r="DU48" s="156" t="s">
        <v>163</v>
      </c>
      <c r="DV48" s="155" t="n">
        <f aca="false">(DT48-DS48*DS$5)/(1-DS$5)</f>
        <v>0</v>
      </c>
      <c r="DW48" s="156" t="s">
        <v>163</v>
      </c>
      <c r="DX48" s="157" t="e">
        <f aca="false">(DT48-DS48)*100/DT48</f>
        <v>#DIV/0!</v>
      </c>
      <c r="DY48" s="155" t="e">
        <f aca="false">(DS$6*DT48+DV48*(2*DS$7-DS$6))/(2*DS$7)</f>
        <v>#DIV/0!</v>
      </c>
      <c r="DZ48" s="145" t="e">
        <f aca="false">(DY48-DS48)*100/DY48</f>
        <v>#DIV/0!</v>
      </c>
      <c r="EA48" s="7"/>
      <c r="EB48" s="7"/>
      <c r="EC48" s="7"/>
    </row>
    <row r="49" customFormat="false" ht="12.75" hidden="false" customHeight="false" outlineLevel="0" collapsed="false">
      <c r="A49" s="12"/>
      <c r="B49" s="7"/>
      <c r="C49" s="7"/>
      <c r="D49" s="7"/>
      <c r="E49" s="7"/>
      <c r="F49" s="8"/>
      <c r="G49" s="13"/>
      <c r="H49" s="24"/>
      <c r="I49" s="7"/>
      <c r="J49" s="7"/>
      <c r="K49" s="7"/>
      <c r="L49" s="7"/>
      <c r="M49" s="13"/>
      <c r="N49" s="13"/>
      <c r="O49" s="13"/>
      <c r="P49" s="7"/>
      <c r="Q49" s="74" t="n">
        <v>35221</v>
      </c>
      <c r="R49" s="75" t="n">
        <v>0.604166666666667</v>
      </c>
      <c r="S49" s="76" t="n">
        <f aca="false">S48+6.5</f>
        <v>3451</v>
      </c>
      <c r="T49" s="77" t="n">
        <v>21.1</v>
      </c>
      <c r="U49" s="77" t="n">
        <v>53</v>
      </c>
      <c r="V49" s="77" t="n">
        <v>50.2</v>
      </c>
      <c r="W49" s="77" t="n">
        <v>0.3</v>
      </c>
      <c r="X49" s="76" t="n">
        <v>3.25</v>
      </c>
      <c r="Y49" s="76" t="n">
        <v>0.75</v>
      </c>
      <c r="Z49" s="76" t="n">
        <v>0.25</v>
      </c>
      <c r="AA49" s="78"/>
      <c r="AB49" s="79" t="n">
        <f aca="false">Y49+Z49</f>
        <v>1</v>
      </c>
      <c r="AC49" s="79" t="n">
        <f aca="false">X49+AB49</f>
        <v>4.25</v>
      </c>
      <c r="AD49" s="80" t="n">
        <f aca="false">(0.002228009259*(AC49-0.5*Y49))/($E$23*$E$24)</f>
        <v>0.256950472578125</v>
      </c>
      <c r="AE49" s="79" t="n">
        <f aca="false">Y49/AB49</f>
        <v>0.75</v>
      </c>
      <c r="AF49" s="79" t="n">
        <f aca="false">X49/AB49</f>
        <v>3.25</v>
      </c>
      <c r="AG49" s="79" t="n">
        <f aca="false">Y49*1440/$E$16</f>
        <v>14.9584487534626</v>
      </c>
      <c r="AH49" s="79" t="n">
        <f aca="false">AG49*1.03^($H$5-T49)</f>
        <v>13.6084116748031</v>
      </c>
      <c r="AI49" s="81" t="n">
        <v>1.5</v>
      </c>
      <c r="AJ49" s="81" t="n">
        <f aca="false">((U49+V49)/2)-AI49-W49</f>
        <v>49.8</v>
      </c>
      <c r="AK49" s="80" t="n">
        <f aca="false">AH49/AJ49</f>
        <v>0.273261278610505</v>
      </c>
      <c r="AL49" s="76"/>
      <c r="AM49" s="76" t="n">
        <v>6</v>
      </c>
      <c r="AN49" s="76"/>
      <c r="AO49" s="76"/>
      <c r="AP49" s="176"/>
      <c r="AQ49" s="76"/>
      <c r="AR49" s="79" t="str">
        <f aca="false">IF(AO49=0," ",(AP49-(AO49*$AE49))/(1-$AE49))</f>
        <v> </v>
      </c>
      <c r="AS49" s="79" t="str">
        <f aca="false">IF(AQ49=0," ",(AQ49-AR49)*100/AQ49)</f>
        <v> </v>
      </c>
      <c r="AT49" s="81" t="str">
        <f aca="false">IF(AO49=0," ",(AP49-AO49)*100/AP49)</f>
        <v> </v>
      </c>
      <c r="AU49" s="79" t="str">
        <f aca="false">IF(AO49=0," ",(AP49*$AB49+AR49*(2*$AC49-$AB49))/(2*$AC49))</f>
        <v> </v>
      </c>
      <c r="AV49" s="81" t="str">
        <f aca="false">IF(AO49=0," ",(AU49-AO49)*100/AU49)</f>
        <v> </v>
      </c>
      <c r="AW49" s="82"/>
      <c r="AX49" s="82"/>
      <c r="AY49" s="82"/>
      <c r="AZ49" s="80" t="str">
        <f aca="false">IF(AW49=0," ",(AX49-(AW49*$AE49))/(1-$AE49))</f>
        <v> </v>
      </c>
      <c r="BA49" s="79" t="str">
        <f aca="false">IF(AY49=0," ",(AY49-AZ49)*100/AY49)</f>
        <v> </v>
      </c>
      <c r="BB49" s="81" t="str">
        <f aca="false">IF(AW49=0," ",(AX49-AW49)*100/AX49)</f>
        <v> </v>
      </c>
      <c r="BC49" s="80" t="str">
        <f aca="false">IF(AW49=0," ",(AX49*$AB49+AZ49*(2*$AC49-$AB49))/(2*$AC49))</f>
        <v> </v>
      </c>
      <c r="BD49" s="81" t="str">
        <f aca="false">IF(AW49=0," ",(BC49-AW49)*100/BC49)</f>
        <v> </v>
      </c>
      <c r="BE49" s="76"/>
      <c r="BF49" s="76"/>
      <c r="BG49" s="76"/>
      <c r="BH49" s="79" t="str">
        <f aca="false">IF(BE49=0," ",(BF49-(BE49*$AE49))/(1-$AE49))</f>
        <v> </v>
      </c>
      <c r="BI49" s="79" t="str">
        <f aca="false">IF(BG49=0," ",(BG49-BH49)*100/BG49)</f>
        <v> </v>
      </c>
      <c r="BJ49" s="81" t="str">
        <f aca="false">IF(BE49=0," ",(BF49-BE49)*100/BF49)</f>
        <v> </v>
      </c>
      <c r="BK49" s="79" t="str">
        <f aca="false">IF(BE49=0," ",(BF49*$AB49+BH49*(2*$AC49-$AB49))/(2*$AC49))</f>
        <v> </v>
      </c>
      <c r="BL49" s="83" t="str">
        <f aca="false">IF(BE49=0," ",(BK49-BE49)*100/BK49)</f>
        <v> </v>
      </c>
      <c r="BM49" s="7"/>
      <c r="BN49" s="13" t="s">
        <v>319</v>
      </c>
      <c r="BO49" s="12"/>
      <c r="BP49" s="7"/>
      <c r="BQ49" s="7"/>
      <c r="BR49" s="7"/>
      <c r="BS49" s="7"/>
      <c r="BT49" s="7"/>
      <c r="BU49" s="7"/>
      <c r="BV49" s="7"/>
      <c r="BW49" s="7"/>
      <c r="BX49" s="7"/>
      <c r="BY49" s="13" t="s">
        <v>319</v>
      </c>
      <c r="BZ49" s="12"/>
      <c r="CA49" s="7"/>
      <c r="CB49" s="7"/>
      <c r="CC49" s="7"/>
      <c r="CD49" s="7"/>
      <c r="CE49" s="7"/>
      <c r="CF49" s="7"/>
      <c r="CG49" s="7"/>
      <c r="CH49" s="7"/>
      <c r="CI49" s="7"/>
      <c r="CJ49" s="13" t="s">
        <v>319</v>
      </c>
      <c r="CK49" s="12"/>
      <c r="CL49" s="7"/>
      <c r="CM49" s="7"/>
      <c r="CN49" s="7"/>
      <c r="CO49" s="7"/>
      <c r="CP49" s="7"/>
      <c r="CQ49" s="7"/>
      <c r="CR49" s="7"/>
      <c r="CS49" s="7"/>
      <c r="CT49" s="7"/>
      <c r="CU49" s="13" t="s">
        <v>319</v>
      </c>
      <c r="CV49" s="12"/>
      <c r="CW49" s="7"/>
      <c r="CX49" s="7"/>
      <c r="CY49" s="7"/>
      <c r="CZ49" s="7"/>
      <c r="DA49" s="7"/>
      <c r="DB49" s="7"/>
      <c r="DC49" s="7"/>
      <c r="DD49" s="7"/>
      <c r="DE49" s="7"/>
      <c r="DF49" s="13" t="s">
        <v>319</v>
      </c>
      <c r="DG49" s="12"/>
      <c r="DH49" s="7"/>
      <c r="DI49" s="7"/>
      <c r="DJ49" s="7"/>
      <c r="DK49" s="7"/>
      <c r="DL49" s="7"/>
      <c r="DM49" s="7"/>
      <c r="DN49" s="7"/>
      <c r="DO49" s="7"/>
      <c r="DP49" s="7"/>
      <c r="DQ49" s="13" t="s">
        <v>319</v>
      </c>
      <c r="DR49" s="12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</row>
    <row r="50" customFormat="false" ht="12.75" hidden="false" customHeight="false" outlineLevel="0" collapsed="false">
      <c r="A50" s="12"/>
      <c r="B50" s="7"/>
      <c r="C50" s="7"/>
      <c r="D50" s="7"/>
      <c r="E50" s="7"/>
      <c r="F50" s="8"/>
      <c r="G50" s="13"/>
      <c r="H50" s="24"/>
      <c r="I50" s="7"/>
      <c r="J50" s="7"/>
      <c r="K50" s="7"/>
      <c r="L50" s="7"/>
      <c r="M50" s="13"/>
      <c r="N50" s="13"/>
      <c r="O50" s="13"/>
      <c r="P50" s="7"/>
      <c r="Q50" s="74" t="n">
        <v>35222</v>
      </c>
      <c r="R50" s="75" t="n">
        <v>0.375</v>
      </c>
      <c r="S50" s="76" t="n">
        <f aca="false">S48+25</f>
        <v>3469.5</v>
      </c>
      <c r="T50" s="77" t="n">
        <v>20.8</v>
      </c>
      <c r="U50" s="77" t="n">
        <v>54</v>
      </c>
      <c r="V50" s="77" t="n">
        <v>51.3</v>
      </c>
      <c r="W50" s="77" t="n">
        <v>0.3</v>
      </c>
      <c r="X50" s="76" t="n">
        <v>3.25</v>
      </c>
      <c r="Y50" s="76" t="n">
        <v>0.75</v>
      </c>
      <c r="Z50" s="76" t="n">
        <v>0.25</v>
      </c>
      <c r="AA50" s="78"/>
      <c r="AB50" s="79" t="n">
        <f aca="false">Y50+Z50</f>
        <v>1</v>
      </c>
      <c r="AC50" s="79" t="n">
        <f aca="false">X50+AB50</f>
        <v>4.25</v>
      </c>
      <c r="AD50" s="80" t="n">
        <f aca="false">(0.002228009259*(AC50-0.5*Y50))/($E$23*$E$24)</f>
        <v>0.256950472578125</v>
      </c>
      <c r="AE50" s="79" t="n">
        <f aca="false">Y50/AB50</f>
        <v>0.75</v>
      </c>
      <c r="AF50" s="79" t="n">
        <f aca="false">X50/AB50</f>
        <v>3.25</v>
      </c>
      <c r="AG50" s="79" t="n">
        <f aca="false">Y50*1440/$E$16</f>
        <v>14.9584487534626</v>
      </c>
      <c r="AH50" s="79" t="n">
        <f aca="false">AG50*1.03^($H$5-T50)</f>
        <v>13.7296228137853</v>
      </c>
      <c r="AI50" s="81" t="n">
        <v>1.5</v>
      </c>
      <c r="AJ50" s="81" t="n">
        <f aca="false">((U50+V50)/2)-AI50-W50</f>
        <v>50.85</v>
      </c>
      <c r="AK50" s="80" t="n">
        <f aca="false">AH50/AJ50</f>
        <v>0.270002415217016</v>
      </c>
      <c r="AL50" s="76"/>
      <c r="AM50" s="76" t="n">
        <v>6</v>
      </c>
      <c r="AN50" s="76"/>
      <c r="AO50" s="76"/>
      <c r="AP50" s="176"/>
      <c r="AQ50" s="76"/>
      <c r="AR50" s="79" t="str">
        <f aca="false">IF(AO50=0," ",(AP50-(AO50*$AE50))/(1-$AE50))</f>
        <v> </v>
      </c>
      <c r="AS50" s="79" t="str">
        <f aca="false">IF(AQ50=0," ",(AQ50-AR50)*100/AQ50)</f>
        <v> </v>
      </c>
      <c r="AT50" s="81" t="str">
        <f aca="false">IF(AO50=0," ",(AP50-AO50)*100/AP50)</f>
        <v> </v>
      </c>
      <c r="AU50" s="79" t="str">
        <f aca="false">IF(AO50=0," ",(AP50*$AB50+AR50*(2*$AC50-$AB50))/(2*$AC50))</f>
        <v> </v>
      </c>
      <c r="AV50" s="81" t="str">
        <f aca="false">IF(AO50=0," ",(AU50-AO50)*100/AU50)</f>
        <v> </v>
      </c>
      <c r="AW50" s="82"/>
      <c r="AX50" s="82"/>
      <c r="AY50" s="82"/>
      <c r="AZ50" s="80" t="str">
        <f aca="false">IF(AW50=0," ",(AX50-(AW50*$AE50))/(1-$AE50))</f>
        <v> </v>
      </c>
      <c r="BA50" s="79" t="str">
        <f aca="false">IF(AY50=0," ",(AY50-AZ50)*100/AY50)</f>
        <v> </v>
      </c>
      <c r="BB50" s="81" t="str">
        <f aca="false">IF(AW50=0," ",(AX50-AW50)*100/AX50)</f>
        <v> </v>
      </c>
      <c r="BC50" s="80" t="str">
        <f aca="false">IF(AW50=0," ",(AX50*$AB50+AZ50*(2*$AC50-$AB50))/(2*$AC50))</f>
        <v> </v>
      </c>
      <c r="BD50" s="81" t="str">
        <f aca="false">IF(AW50=0," ",(BC50-AW50)*100/BC50)</f>
        <v> </v>
      </c>
      <c r="BE50" s="76"/>
      <c r="BF50" s="76"/>
      <c r="BG50" s="76"/>
      <c r="BH50" s="79" t="str">
        <f aca="false">IF(BE50=0," ",(BF50-(BE50*$AE50))/(1-$AE50))</f>
        <v> </v>
      </c>
      <c r="BI50" s="79" t="str">
        <f aca="false">IF(BG50=0," ",(BG50-BH50)*100/BG50)</f>
        <v> </v>
      </c>
      <c r="BJ50" s="81" t="str">
        <f aca="false">IF(BE50=0," ",(BF50-BE50)*100/BF50)</f>
        <v> </v>
      </c>
      <c r="BK50" s="79" t="str">
        <f aca="false">IF(BE50=0," ",(BF50*$AB50+BH50*(2*$AC50-$AB50))/(2*$AC50))</f>
        <v> </v>
      </c>
      <c r="BL50" s="83" t="str">
        <f aca="false">IF(BE50=0," ",(BK50-BE50)*100/BK50)</f>
        <v> </v>
      </c>
      <c r="BM50" s="7"/>
      <c r="BN50" s="12" t="s">
        <v>320</v>
      </c>
      <c r="BO50" s="12"/>
      <c r="BP50" s="7"/>
      <c r="BQ50" s="7"/>
      <c r="BR50" s="7"/>
      <c r="BS50" s="7"/>
      <c r="BT50" s="7"/>
      <c r="BU50" s="7"/>
      <c r="BV50" s="7"/>
      <c r="BW50" s="7"/>
      <c r="BX50" s="7"/>
      <c r="BY50" s="12" t="s">
        <v>320</v>
      </c>
      <c r="BZ50" s="12"/>
      <c r="CA50" s="7"/>
      <c r="CB50" s="7"/>
      <c r="CC50" s="7"/>
      <c r="CD50" s="7"/>
      <c r="CE50" s="7"/>
      <c r="CF50" s="7"/>
      <c r="CG50" s="7"/>
      <c r="CH50" s="7"/>
      <c r="CI50" s="7"/>
      <c r="CJ50" s="12" t="s">
        <v>320</v>
      </c>
      <c r="CK50" s="12"/>
      <c r="CL50" s="7"/>
      <c r="CM50" s="7"/>
      <c r="CN50" s="7"/>
      <c r="CO50" s="7"/>
      <c r="CP50" s="7"/>
      <c r="CQ50" s="7"/>
      <c r="CR50" s="7"/>
      <c r="CS50" s="7"/>
      <c r="CT50" s="7"/>
      <c r="CU50" s="12" t="s">
        <v>320</v>
      </c>
      <c r="CV50" s="12"/>
      <c r="CW50" s="7"/>
      <c r="CX50" s="7"/>
      <c r="CY50" s="7"/>
      <c r="CZ50" s="7"/>
      <c r="DA50" s="7"/>
      <c r="DB50" s="7"/>
      <c r="DC50" s="7"/>
      <c r="DD50" s="7"/>
      <c r="DE50" s="7"/>
      <c r="DF50" s="12" t="s">
        <v>320</v>
      </c>
      <c r="DG50" s="12"/>
      <c r="DH50" s="7"/>
      <c r="DI50" s="7"/>
      <c r="DJ50" s="7"/>
      <c r="DK50" s="7"/>
      <c r="DL50" s="7"/>
      <c r="DM50" s="7"/>
      <c r="DN50" s="7"/>
      <c r="DO50" s="7"/>
      <c r="DP50" s="7"/>
      <c r="DQ50" s="12" t="s">
        <v>320</v>
      </c>
      <c r="DR50" s="12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</row>
    <row r="51" customFormat="false" ht="12.75" hidden="false" customHeight="false" outlineLevel="0" collapsed="false">
      <c r="A51" s="12"/>
      <c r="B51" s="7"/>
      <c r="C51" s="7"/>
      <c r="D51" s="7"/>
      <c r="E51" s="7"/>
      <c r="F51" s="8"/>
      <c r="G51" s="13"/>
      <c r="H51" s="24"/>
      <c r="I51" s="7"/>
      <c r="J51" s="7"/>
      <c r="K51" s="7"/>
      <c r="L51" s="7"/>
      <c r="M51" s="13"/>
      <c r="N51" s="13"/>
      <c r="O51" s="13"/>
      <c r="P51" s="7"/>
      <c r="Q51" s="74" t="n">
        <v>35222</v>
      </c>
      <c r="R51" s="75" t="n">
        <v>0.583333333333333</v>
      </c>
      <c r="S51" s="76" t="n">
        <f aca="false">S50+5</f>
        <v>3474.5</v>
      </c>
      <c r="T51" s="77" t="n">
        <v>22</v>
      </c>
      <c r="U51" s="77" t="n">
        <v>54</v>
      </c>
      <c r="V51" s="77" t="n">
        <v>51.6</v>
      </c>
      <c r="W51" s="77" t="n">
        <v>0.3</v>
      </c>
      <c r="X51" s="76" t="n">
        <v>3.25</v>
      </c>
      <c r="Y51" s="76" t="n">
        <v>0.75</v>
      </c>
      <c r="Z51" s="76" t="n">
        <v>0.25</v>
      </c>
      <c r="AA51" s="78"/>
      <c r="AB51" s="79" t="n">
        <f aca="false">Y51+Z51</f>
        <v>1</v>
      </c>
      <c r="AC51" s="79" t="n">
        <f aca="false">X51+AB51</f>
        <v>4.25</v>
      </c>
      <c r="AD51" s="80" t="n">
        <f aca="false">(0.002228009259*(AC51-0.5*Y51))/($E$23*$E$24)</f>
        <v>0.256950472578125</v>
      </c>
      <c r="AE51" s="79" t="n">
        <f aca="false">Y51/AB51</f>
        <v>0.75</v>
      </c>
      <c r="AF51" s="79" t="n">
        <f aca="false">X51/AB51</f>
        <v>3.25</v>
      </c>
      <c r="AG51" s="79" t="n">
        <f aca="false">Y51*1440/$E$16</f>
        <v>14.9584487534626</v>
      </c>
      <c r="AH51" s="79" t="n">
        <f aca="false">AG51*1.03^($H$5-T51)</f>
        <v>13.2511611827872</v>
      </c>
      <c r="AI51" s="81" t="n">
        <v>1.5</v>
      </c>
      <c r="AJ51" s="81" t="n">
        <f aca="false">((U51+V51)/2)-AI51-W51</f>
        <v>51</v>
      </c>
      <c r="AK51" s="80" t="n">
        <f aca="false">AH51/AJ51</f>
        <v>0.259826689858573</v>
      </c>
      <c r="AL51" s="76"/>
      <c r="AM51" s="76" t="n">
        <v>6</v>
      </c>
      <c r="AN51" s="76"/>
      <c r="AO51" s="76"/>
      <c r="AP51" s="176"/>
      <c r="AQ51" s="76"/>
      <c r="AR51" s="79" t="str">
        <f aca="false">IF(AO51=0," ",(AP51-(AO51*$AE51))/(1-$AE51))</f>
        <v> </v>
      </c>
      <c r="AS51" s="79" t="str">
        <f aca="false">IF(AQ51=0," ",(AQ51-AR51)*100/AQ51)</f>
        <v> </v>
      </c>
      <c r="AT51" s="81" t="str">
        <f aca="false">IF(AO51=0," ",(AP51-AO51)*100/AP51)</f>
        <v> </v>
      </c>
      <c r="AU51" s="79" t="str">
        <f aca="false">IF(AO51=0," ",(AP51*$AB51+AR51*(2*$AC51-$AB51))/(2*$AC51))</f>
        <v> </v>
      </c>
      <c r="AV51" s="81" t="str">
        <f aca="false">IF(AO51=0," ",(AU51-AO51)*100/AU51)</f>
        <v> </v>
      </c>
      <c r="AW51" s="82"/>
      <c r="AX51" s="82"/>
      <c r="AY51" s="82"/>
      <c r="AZ51" s="80" t="str">
        <f aca="false">IF(AW51=0," ",(AX51-(AW51*$AE51))/(1-$AE51))</f>
        <v> </v>
      </c>
      <c r="BA51" s="79" t="str">
        <f aca="false">IF(AY51=0," ",(AY51-AZ51)*100/AY51)</f>
        <v> </v>
      </c>
      <c r="BB51" s="81" t="str">
        <f aca="false">IF(AW51=0," ",(AX51-AW51)*100/AX51)</f>
        <v> </v>
      </c>
      <c r="BC51" s="80" t="str">
        <f aca="false">IF(AW51=0," ",(AX51*$AB51+AZ51*(2*$AC51-$AB51))/(2*$AC51))</f>
        <v> </v>
      </c>
      <c r="BD51" s="81" t="str">
        <f aca="false">IF(AW51=0," ",(BC51-AW51)*100/BC51)</f>
        <v> </v>
      </c>
      <c r="BE51" s="76"/>
      <c r="BF51" s="76"/>
      <c r="BG51" s="76"/>
      <c r="BH51" s="79" t="str">
        <f aca="false">IF(BE51=0," ",(BF51-(BE51*$AE51))/(1-$AE51))</f>
        <v> </v>
      </c>
      <c r="BI51" s="79" t="str">
        <f aca="false">IF(BG51=0," ",(BG51-BH51)*100/BG51)</f>
        <v> </v>
      </c>
      <c r="BJ51" s="81" t="str">
        <f aca="false">IF(BE51=0," ",(BF51-BE51)*100/BF51)</f>
        <v> </v>
      </c>
      <c r="BK51" s="79" t="str">
        <f aca="false">IF(BE51=0," ",(BF51*$AB51+BH51*(2*$AC51-$AB51))/(2*$AC51))</f>
        <v> </v>
      </c>
      <c r="BL51" s="83" t="str">
        <f aca="false">IF(BE51=0," ",(BK51-BE51)*100/BK51)</f>
        <v> </v>
      </c>
      <c r="BM51" s="7"/>
      <c r="BN51" s="7"/>
      <c r="BO51" s="12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12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12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12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12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12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</row>
    <row r="52" customFormat="false" ht="12.75" hidden="false" customHeight="false" outlineLevel="0" collapsed="false">
      <c r="A52" s="12"/>
      <c r="B52" s="7"/>
      <c r="C52" s="7"/>
      <c r="D52" s="7"/>
      <c r="E52" s="7"/>
      <c r="F52" s="8"/>
      <c r="G52" s="13"/>
      <c r="H52" s="24"/>
      <c r="I52" s="7"/>
      <c r="J52" s="7"/>
      <c r="K52" s="7"/>
      <c r="L52" s="7"/>
      <c r="M52" s="13"/>
      <c r="N52" s="13"/>
      <c r="O52" s="13"/>
      <c r="P52" s="7"/>
      <c r="Q52" s="74" t="n">
        <v>35223</v>
      </c>
      <c r="R52" s="75" t="n">
        <v>0.3125</v>
      </c>
      <c r="S52" s="76" t="n">
        <f aca="false">S50+22.5</f>
        <v>3492</v>
      </c>
      <c r="T52" s="77" t="n">
        <v>22.3</v>
      </c>
      <c r="U52" s="77" t="n">
        <v>56</v>
      </c>
      <c r="V52" s="77" t="n">
        <v>52.4</v>
      </c>
      <c r="W52" s="77" t="n">
        <v>0.3</v>
      </c>
      <c r="X52" s="76" t="n">
        <v>3.25</v>
      </c>
      <c r="Y52" s="76" t="n">
        <v>0.75</v>
      </c>
      <c r="Z52" s="76" t="n">
        <v>0.25</v>
      </c>
      <c r="AA52" s="78"/>
      <c r="AB52" s="79" t="n">
        <f aca="false">Y52+Z52</f>
        <v>1</v>
      </c>
      <c r="AC52" s="79" t="n">
        <f aca="false">X52+AB52</f>
        <v>4.25</v>
      </c>
      <c r="AD52" s="80" t="n">
        <f aca="false">(0.002228009259*(AC52-0.5*Y52))/($E$23*$E$24)</f>
        <v>0.256950472578125</v>
      </c>
      <c r="AE52" s="79" t="n">
        <f aca="false">Y52/AB52</f>
        <v>0.75</v>
      </c>
      <c r="AF52" s="79" t="n">
        <f aca="false">X52/AB52</f>
        <v>3.25</v>
      </c>
      <c r="AG52" s="79" t="n">
        <f aca="false">Y52*1440/$E$16</f>
        <v>14.9584487534626</v>
      </c>
      <c r="AH52" s="79" t="n">
        <f aca="false">AG52*1.03^($H$5-T52)</f>
        <v>13.1341741131797</v>
      </c>
      <c r="AI52" s="81" t="n">
        <v>1.5</v>
      </c>
      <c r="AJ52" s="81" t="n">
        <f aca="false">((U52+V52)/2)-AI52-W52</f>
        <v>52.4</v>
      </c>
      <c r="AK52" s="80" t="n">
        <f aca="false">AH52/AJ52</f>
        <v>0.250652177732436</v>
      </c>
      <c r="AL52" s="76"/>
      <c r="AM52" s="76"/>
      <c r="AN52" s="76"/>
      <c r="AO52" s="76"/>
      <c r="AP52" s="176"/>
      <c r="AQ52" s="76"/>
      <c r="AR52" s="79" t="str">
        <f aca="false">IF(AO52=0," ",(AP52-(AO52*$AE52))/(1-$AE52))</f>
        <v> </v>
      </c>
      <c r="AS52" s="79" t="str">
        <f aca="false">IF(AQ52=0," ",(AQ52-AR52)*100/AQ52)</f>
        <v> </v>
      </c>
      <c r="AT52" s="81" t="str">
        <f aca="false">IF(AO52=0," ",(AP52-AO52)*100/AP52)</f>
        <v> </v>
      </c>
      <c r="AU52" s="79" t="str">
        <f aca="false">IF(AO52=0," ",(AP52*$AB52+AR52*(2*$AC52-$AB52))/(2*$AC52))</f>
        <v> </v>
      </c>
      <c r="AV52" s="81" t="str">
        <f aca="false">IF(AO52=0," ",(AU52-AO52)*100/AU52)</f>
        <v> </v>
      </c>
      <c r="AW52" s="82"/>
      <c r="AX52" s="82"/>
      <c r="AY52" s="82"/>
      <c r="AZ52" s="80" t="str">
        <f aca="false">IF(AW52=0," ",(AX52-(AW52*$AE52))/(1-$AE52))</f>
        <v> </v>
      </c>
      <c r="BA52" s="79" t="str">
        <f aca="false">IF(AY52=0," ",(AY52-AZ52)*100/AY52)</f>
        <v> </v>
      </c>
      <c r="BB52" s="81" t="str">
        <f aca="false">IF(AW52=0," ",(AX52-AW52)*100/AX52)</f>
        <v> </v>
      </c>
      <c r="BC52" s="80" t="str">
        <f aca="false">IF(AW52=0," ",(AX52*$AB52+AZ52*(2*$AC52-$AB52))/(2*$AC52))</f>
        <v> </v>
      </c>
      <c r="BD52" s="81" t="str">
        <f aca="false">IF(AW52=0," ",(BC52-AW52)*100/BC52)</f>
        <v> </v>
      </c>
      <c r="BE52" s="76"/>
      <c r="BF52" s="76"/>
      <c r="BG52" s="76"/>
      <c r="BH52" s="79" t="str">
        <f aca="false">IF(BE52=0," ",(BF52-(BE52*$AE52))/(1-$AE52))</f>
        <v> </v>
      </c>
      <c r="BI52" s="79" t="str">
        <f aca="false">IF(BG52=0," ",(BG52-BH52)*100/BG52)</f>
        <v> </v>
      </c>
      <c r="BJ52" s="81" t="str">
        <f aca="false">IF(BE52=0," ",(BF52-BE52)*100/BF52)</f>
        <v> </v>
      </c>
      <c r="BK52" s="79" t="str">
        <f aca="false">IF(BE52=0," ",(BF52*$AB52+BH52*(2*$AC52-$AB52))/(2*$AC52))</f>
        <v> </v>
      </c>
      <c r="BL52" s="83" t="str">
        <f aca="false">IF(BE52=0," ",(BK52-BE52)*100/BK52)</f>
        <v> </v>
      </c>
      <c r="BM52" s="7"/>
      <c r="BN52" s="21" t="s">
        <v>321</v>
      </c>
      <c r="BO52" s="12"/>
      <c r="BP52" s="7"/>
      <c r="BQ52" s="7"/>
      <c r="BR52" s="7"/>
      <c r="BS52" s="7"/>
      <c r="BT52" s="7"/>
      <c r="BU52" s="7"/>
      <c r="BV52" s="7"/>
      <c r="BW52" s="7"/>
      <c r="BX52" s="7"/>
      <c r="BY52" s="21" t="s">
        <v>321</v>
      </c>
      <c r="BZ52" s="12"/>
      <c r="CA52" s="7"/>
      <c r="CB52" s="7"/>
      <c r="CC52" s="7"/>
      <c r="CD52" s="7"/>
      <c r="CE52" s="7"/>
      <c r="CF52" s="7"/>
      <c r="CG52" s="7"/>
      <c r="CH52" s="7"/>
      <c r="CI52" s="7"/>
      <c r="CJ52" s="21" t="s">
        <v>321</v>
      </c>
      <c r="CK52" s="12"/>
      <c r="CL52" s="7"/>
      <c r="CM52" s="7"/>
      <c r="CN52" s="7"/>
      <c r="CO52" s="7"/>
      <c r="CP52" s="7"/>
      <c r="CQ52" s="7"/>
      <c r="CR52" s="7"/>
      <c r="CS52" s="7"/>
      <c r="CT52" s="7"/>
      <c r="CU52" s="21" t="s">
        <v>321</v>
      </c>
      <c r="CV52" s="12"/>
      <c r="CW52" s="7"/>
      <c r="CX52" s="7"/>
      <c r="CY52" s="7"/>
      <c r="CZ52" s="7"/>
      <c r="DA52" s="7"/>
      <c r="DB52" s="7"/>
      <c r="DC52" s="7"/>
      <c r="DD52" s="7"/>
      <c r="DE52" s="7"/>
      <c r="DF52" s="21" t="s">
        <v>321</v>
      </c>
      <c r="DG52" s="12"/>
      <c r="DH52" s="7"/>
      <c r="DI52" s="7"/>
      <c r="DJ52" s="7"/>
      <c r="DK52" s="7"/>
      <c r="DL52" s="7"/>
      <c r="DM52" s="7"/>
      <c r="DN52" s="7"/>
      <c r="DO52" s="7"/>
      <c r="DP52" s="7"/>
      <c r="DQ52" s="21" t="s">
        <v>321</v>
      </c>
      <c r="DR52" s="12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</row>
    <row r="53" customFormat="false" ht="13.5" hidden="false" customHeight="false" outlineLevel="0" collapsed="false">
      <c r="A53" s="12"/>
      <c r="B53" s="7"/>
      <c r="C53" s="7"/>
      <c r="D53" s="7"/>
      <c r="E53" s="7"/>
      <c r="F53" s="8"/>
      <c r="G53" s="13"/>
      <c r="H53" s="7"/>
      <c r="I53" s="7"/>
      <c r="J53" s="7"/>
      <c r="K53" s="7"/>
      <c r="L53" s="7"/>
      <c r="M53" s="13"/>
      <c r="N53" s="13"/>
      <c r="O53" s="13"/>
      <c r="P53" s="7"/>
      <c r="Q53" s="74" t="n">
        <v>35223</v>
      </c>
      <c r="R53" s="75" t="n">
        <v>0.625</v>
      </c>
      <c r="S53" s="76" t="n">
        <f aca="false">S52+7.5</f>
        <v>3499.5</v>
      </c>
      <c r="T53" s="77" t="n">
        <v>23.3</v>
      </c>
      <c r="U53" s="77" t="n">
        <v>53</v>
      </c>
      <c r="V53" s="77" t="n">
        <v>50.4</v>
      </c>
      <c r="W53" s="77" t="n">
        <v>0.3</v>
      </c>
      <c r="X53" s="76" t="n">
        <v>3.25</v>
      </c>
      <c r="Y53" s="76" t="n">
        <v>0.75</v>
      </c>
      <c r="Z53" s="76" t="n">
        <v>0.25</v>
      </c>
      <c r="AA53" s="78"/>
      <c r="AB53" s="79" t="n">
        <f aca="false">Y53+Z53</f>
        <v>1</v>
      </c>
      <c r="AC53" s="79" t="n">
        <f aca="false">X53+AB53</f>
        <v>4.25</v>
      </c>
      <c r="AD53" s="80" t="n">
        <f aca="false">(0.002228009259*(AC53-0.5*Y53))/($E$23*$E$24)</f>
        <v>0.256950472578125</v>
      </c>
      <c r="AE53" s="79" t="n">
        <f aca="false">Y53/AB53</f>
        <v>0.75</v>
      </c>
      <c r="AF53" s="79" t="n">
        <f aca="false">X53/AB53</f>
        <v>3.25</v>
      </c>
      <c r="AG53" s="79" t="n">
        <f aca="false">Y53*1440/$E$16</f>
        <v>14.9584487534626</v>
      </c>
      <c r="AH53" s="79" t="n">
        <f aca="false">AG53*1.03^($H$5-T53)</f>
        <v>12.7516253526016</v>
      </c>
      <c r="AI53" s="81" t="n">
        <v>1.5</v>
      </c>
      <c r="AJ53" s="81" t="n">
        <f aca="false">((U53+V53)/2)-AI53-W53</f>
        <v>49.9</v>
      </c>
      <c r="AK53" s="80" t="n">
        <f aca="false">AH53/AJ53</f>
        <v>0.255543594240513</v>
      </c>
      <c r="AL53" s="76"/>
      <c r="AM53" s="76" t="n">
        <v>6</v>
      </c>
      <c r="AN53" s="76"/>
      <c r="AO53" s="76"/>
      <c r="AP53" s="176"/>
      <c r="AQ53" s="76"/>
      <c r="AR53" s="79" t="str">
        <f aca="false">IF(AO53=0," ",(AP53-(AO53*$AE53))/(1-$AE53))</f>
        <v> </v>
      </c>
      <c r="AS53" s="79" t="str">
        <f aca="false">IF(AQ53=0," ",(AQ53-AR53)*100/AQ53)</f>
        <v> </v>
      </c>
      <c r="AT53" s="81" t="str">
        <f aca="false">IF(AO53=0," ",(AP53-AO53)*100/AP53)</f>
        <v> </v>
      </c>
      <c r="AU53" s="79" t="str">
        <f aca="false">IF(AO53=0," ",(AP53*$AB53+AR53*(2*$AC53-$AB53))/(2*$AC53))</f>
        <v> </v>
      </c>
      <c r="AV53" s="81" t="str">
        <f aca="false">IF(AO53=0," ",(AU53-AO53)*100/AU53)</f>
        <v> </v>
      </c>
      <c r="AW53" s="82"/>
      <c r="AX53" s="82"/>
      <c r="AY53" s="82"/>
      <c r="AZ53" s="80" t="str">
        <f aca="false">IF(AW53=0," ",(AX53-(AW53*$AE53))/(1-$AE53))</f>
        <v> </v>
      </c>
      <c r="BA53" s="79" t="str">
        <f aca="false">IF(AY53=0," ",(AY53-AZ53)*100/AY53)</f>
        <v> </v>
      </c>
      <c r="BB53" s="81" t="str">
        <f aca="false">IF(AW53=0," ",(AX53-AW53)*100/AX53)</f>
        <v> </v>
      </c>
      <c r="BC53" s="80" t="str">
        <f aca="false">IF(AW53=0," ",(AX53*$AB53+AZ53*(2*$AC53-$AB53))/(2*$AC53))</f>
        <v> </v>
      </c>
      <c r="BD53" s="81" t="str">
        <f aca="false">IF(AW53=0," ",(BC53-AW53)*100/BC53)</f>
        <v> </v>
      </c>
      <c r="BE53" s="76"/>
      <c r="BF53" s="76"/>
      <c r="BG53" s="76"/>
      <c r="BH53" s="79" t="str">
        <f aca="false">IF(BE53=0," ",(BF53-(BE53*$AE53))/(1-$AE53))</f>
        <v> </v>
      </c>
      <c r="BI53" s="79" t="str">
        <f aca="false">IF(BG53=0," ",(BG53-BH53)*100/BG53)</f>
        <v> </v>
      </c>
      <c r="BJ53" s="81" t="str">
        <f aca="false">IF(BE53=0," ",(BF53-BE53)*100/BF53)</f>
        <v> </v>
      </c>
      <c r="BK53" s="79" t="str">
        <f aca="false">IF(BE53=0," ",(BF53*$AB53+BH53*(2*$AC53-$AB53))/(2*$AC53))</f>
        <v> </v>
      </c>
      <c r="BL53" s="83" t="str">
        <f aca="false">IF(BE53=0," ",(BK53-BE53)*100/BK53)</f>
        <v> </v>
      </c>
      <c r="BM53" s="7"/>
      <c r="BN53" s="13"/>
      <c r="BO53" s="158" t="s">
        <v>322</v>
      </c>
      <c r="BP53" s="13"/>
      <c r="BQ53" s="13"/>
      <c r="BR53" s="13"/>
      <c r="BS53" s="158" t="s">
        <v>323</v>
      </c>
      <c r="BT53" s="13"/>
      <c r="BU53" s="7"/>
      <c r="BV53" s="7"/>
      <c r="BW53" s="7"/>
      <c r="BX53" s="7"/>
      <c r="BY53" s="13"/>
      <c r="BZ53" s="158" t="s">
        <v>322</v>
      </c>
      <c r="CA53" s="13"/>
      <c r="CB53" s="13"/>
      <c r="CC53" s="13"/>
      <c r="CD53" s="158" t="s">
        <v>323</v>
      </c>
      <c r="CE53" s="13"/>
      <c r="CF53" s="7"/>
      <c r="CG53" s="7"/>
      <c r="CH53" s="7"/>
      <c r="CI53" s="7"/>
      <c r="CJ53" s="13"/>
      <c r="CK53" s="158" t="s">
        <v>322</v>
      </c>
      <c r="CL53" s="13"/>
      <c r="CM53" s="13"/>
      <c r="CN53" s="13"/>
      <c r="CO53" s="158" t="s">
        <v>323</v>
      </c>
      <c r="CP53" s="13"/>
      <c r="CQ53" s="7"/>
      <c r="CR53" s="7"/>
      <c r="CS53" s="7"/>
      <c r="CT53" s="7"/>
      <c r="CU53" s="13"/>
      <c r="CV53" s="158" t="s">
        <v>322</v>
      </c>
      <c r="CW53" s="13"/>
      <c r="CX53" s="13"/>
      <c r="CY53" s="13"/>
      <c r="CZ53" s="158" t="s">
        <v>323</v>
      </c>
      <c r="DA53" s="13"/>
      <c r="DB53" s="7"/>
      <c r="DC53" s="7"/>
      <c r="DD53" s="7"/>
      <c r="DE53" s="7"/>
      <c r="DF53" s="13"/>
      <c r="DG53" s="158" t="s">
        <v>322</v>
      </c>
      <c r="DH53" s="13"/>
      <c r="DI53" s="13"/>
      <c r="DJ53" s="13"/>
      <c r="DK53" s="158" t="s">
        <v>323</v>
      </c>
      <c r="DL53" s="13"/>
      <c r="DM53" s="7"/>
      <c r="DN53" s="7"/>
      <c r="DO53" s="7"/>
      <c r="DP53" s="7"/>
      <c r="DQ53" s="13"/>
      <c r="DR53" s="158" t="s">
        <v>322</v>
      </c>
      <c r="DS53" s="13"/>
      <c r="DT53" s="13"/>
      <c r="DU53" s="13"/>
      <c r="DV53" s="158" t="s">
        <v>323</v>
      </c>
      <c r="DW53" s="13"/>
      <c r="DX53" s="7"/>
      <c r="DY53" s="7"/>
      <c r="DZ53" s="7"/>
      <c r="EA53" s="7"/>
      <c r="EB53" s="7"/>
      <c r="EC53" s="7"/>
    </row>
    <row r="54" customFormat="false" ht="13.5" hidden="false" customHeight="false" outlineLevel="0" collapsed="false">
      <c r="A54" s="12"/>
      <c r="B54" s="7"/>
      <c r="C54" s="7"/>
      <c r="D54" s="7"/>
      <c r="E54" s="7"/>
      <c r="F54" s="8"/>
      <c r="G54" s="9"/>
      <c r="H54" s="7"/>
      <c r="I54" s="8"/>
      <c r="J54" s="8"/>
      <c r="K54" s="8"/>
      <c r="L54" s="7"/>
      <c r="M54" s="13"/>
      <c r="N54" s="13"/>
      <c r="O54" s="13"/>
      <c r="P54" s="7"/>
      <c r="Q54" s="74" t="n">
        <v>35225</v>
      </c>
      <c r="R54" s="75" t="n">
        <v>0.354166666666667</v>
      </c>
      <c r="S54" s="76" t="n">
        <f aca="false">S52+25</f>
        <v>3517</v>
      </c>
      <c r="T54" s="77" t="n">
        <v>22</v>
      </c>
      <c r="U54" s="77" t="n">
        <v>57</v>
      </c>
      <c r="V54" s="77" t="n">
        <v>53.5</v>
      </c>
      <c r="W54" s="77" t="n">
        <v>0.3</v>
      </c>
      <c r="X54" s="76" t="n">
        <v>3.25</v>
      </c>
      <c r="Y54" s="76" t="n">
        <v>0.75</v>
      </c>
      <c r="Z54" s="76" t="n">
        <v>0.25</v>
      </c>
      <c r="AA54" s="78"/>
      <c r="AB54" s="79" t="n">
        <f aca="false">Y54+Z54</f>
        <v>1</v>
      </c>
      <c r="AC54" s="79" t="n">
        <f aca="false">X54+AB54</f>
        <v>4.25</v>
      </c>
      <c r="AD54" s="80" t="n">
        <f aca="false">(0.002228009259*(AC54-0.5*Y54))/($E$23*$E$24)</f>
        <v>0.256950472578125</v>
      </c>
      <c r="AE54" s="79" t="n">
        <f aca="false">Y54/AB54</f>
        <v>0.75</v>
      </c>
      <c r="AF54" s="79" t="n">
        <f aca="false">X54/AB54</f>
        <v>3.25</v>
      </c>
      <c r="AG54" s="79" t="n">
        <f aca="false">Y54*1440/$E$16</f>
        <v>14.9584487534626</v>
      </c>
      <c r="AH54" s="79" t="n">
        <f aca="false">AG54*1.03^($H$5-T54)</f>
        <v>13.2511611827872</v>
      </c>
      <c r="AI54" s="81" t="n">
        <v>1.5</v>
      </c>
      <c r="AJ54" s="81" t="n">
        <f aca="false">((U54+V54)/2)-AI54-W54</f>
        <v>53.45</v>
      </c>
      <c r="AK54" s="80" t="n">
        <f aca="false">AH54/AJ54</f>
        <v>0.247916953840733</v>
      </c>
      <c r="AL54" s="76"/>
      <c r="AM54" s="76"/>
      <c r="AN54" s="76"/>
      <c r="AO54" s="76"/>
      <c r="AP54" s="176"/>
      <c r="AQ54" s="76"/>
      <c r="AR54" s="79" t="str">
        <f aca="false">IF(AO54=0," ",(AP54-(AO54*$AE54))/(1-$AE54))</f>
        <v> </v>
      </c>
      <c r="AS54" s="79" t="str">
        <f aca="false">IF(AQ54=0," ",(AQ54-AR54)*100/AQ54)</f>
        <v> </v>
      </c>
      <c r="AT54" s="81" t="str">
        <f aca="false">IF(AO54=0," ",(AP54-AO54)*100/AP54)</f>
        <v> </v>
      </c>
      <c r="AU54" s="79" t="str">
        <f aca="false">IF(AO54=0," ",(AP54*$AB54+AR54*(2*$AC54-$AB54))/(2*$AC54))</f>
        <v> </v>
      </c>
      <c r="AV54" s="81" t="str">
        <f aca="false">IF(AO54=0," ",(AU54-AO54)*100/AU54)</f>
        <v> </v>
      </c>
      <c r="AW54" s="82"/>
      <c r="AX54" s="82"/>
      <c r="AY54" s="82"/>
      <c r="AZ54" s="80" t="str">
        <f aca="false">IF(AW54=0," ",(AX54-(AW54*$AE54))/(1-$AE54))</f>
        <v> </v>
      </c>
      <c r="BA54" s="79" t="str">
        <f aca="false">IF(AY54=0," ",(AY54-AZ54)*100/AY54)</f>
        <v> </v>
      </c>
      <c r="BB54" s="81" t="str">
        <f aca="false">IF(AW54=0," ",(AX54-AW54)*100/AX54)</f>
        <v> </v>
      </c>
      <c r="BC54" s="80" t="str">
        <f aca="false">IF(AW54=0," ",(AX54*$AB54+AZ54*(2*$AC54-$AB54))/(2*$AC54))</f>
        <v> </v>
      </c>
      <c r="BD54" s="81" t="str">
        <f aca="false">IF(AW54=0," ",(BC54-AW54)*100/BC54)</f>
        <v> </v>
      </c>
      <c r="BE54" s="76"/>
      <c r="BF54" s="76"/>
      <c r="BG54" s="76"/>
      <c r="BH54" s="79" t="str">
        <f aca="false">IF(BE54=0," ",(BF54-(BE54*$AE54))/(1-$AE54))</f>
        <v> </v>
      </c>
      <c r="BI54" s="79" t="str">
        <f aca="false">IF(BG54=0," ",(BG54-BH54)*100/BG54)</f>
        <v> </v>
      </c>
      <c r="BJ54" s="81" t="str">
        <f aca="false">IF(BE54=0," ",(BF54-BE54)*100/BF54)</f>
        <v> </v>
      </c>
      <c r="BK54" s="79" t="str">
        <f aca="false">IF(BE54=0," ",(BF54*$AB54+BH54*(2*$AC54-$AB54))/(2*$AC54))</f>
        <v> </v>
      </c>
      <c r="BL54" s="83" t="str">
        <f aca="false">IF(BE54=0," ",(BK54-BE54)*100/BK54)</f>
        <v> </v>
      </c>
      <c r="BM54" s="7"/>
      <c r="BN54" s="24"/>
      <c r="BO54" s="159" t="s">
        <v>324</v>
      </c>
      <c r="BP54" s="160" t="s">
        <v>325</v>
      </c>
      <c r="BQ54" s="24"/>
      <c r="BR54" s="24"/>
      <c r="BS54" s="159" t="s">
        <v>324</v>
      </c>
      <c r="BT54" s="160" t="s">
        <v>325</v>
      </c>
      <c r="BU54" s="7"/>
      <c r="BV54" s="7"/>
      <c r="BW54" s="7"/>
      <c r="BX54" s="7"/>
      <c r="BY54" s="24"/>
      <c r="BZ54" s="159" t="s">
        <v>324</v>
      </c>
      <c r="CA54" s="160" t="s">
        <v>325</v>
      </c>
      <c r="CB54" s="24"/>
      <c r="CC54" s="24"/>
      <c r="CD54" s="159" t="s">
        <v>324</v>
      </c>
      <c r="CE54" s="160" t="s">
        <v>325</v>
      </c>
      <c r="CF54" s="7"/>
      <c r="CG54" s="7"/>
      <c r="CH54" s="7"/>
      <c r="CI54" s="7"/>
      <c r="CJ54" s="24"/>
      <c r="CK54" s="159" t="s">
        <v>324</v>
      </c>
      <c r="CL54" s="160" t="s">
        <v>325</v>
      </c>
      <c r="CM54" s="24"/>
      <c r="CN54" s="24"/>
      <c r="CO54" s="159" t="s">
        <v>324</v>
      </c>
      <c r="CP54" s="160" t="s">
        <v>325</v>
      </c>
      <c r="CQ54" s="7"/>
      <c r="CR54" s="7"/>
      <c r="CS54" s="7"/>
      <c r="CT54" s="7"/>
      <c r="CU54" s="24"/>
      <c r="CV54" s="159" t="s">
        <v>324</v>
      </c>
      <c r="CW54" s="160" t="s">
        <v>325</v>
      </c>
      <c r="CX54" s="24"/>
      <c r="CY54" s="24"/>
      <c r="CZ54" s="159" t="s">
        <v>324</v>
      </c>
      <c r="DA54" s="160" t="s">
        <v>325</v>
      </c>
      <c r="DB54" s="7"/>
      <c r="DC54" s="7"/>
      <c r="DD54" s="7"/>
      <c r="DE54" s="7"/>
      <c r="DF54" s="24"/>
      <c r="DG54" s="159" t="s">
        <v>324</v>
      </c>
      <c r="DH54" s="160" t="s">
        <v>325</v>
      </c>
      <c r="DI54" s="24"/>
      <c r="DJ54" s="24"/>
      <c r="DK54" s="159" t="s">
        <v>324</v>
      </c>
      <c r="DL54" s="160" t="s">
        <v>325</v>
      </c>
      <c r="DM54" s="7"/>
      <c r="DN54" s="7"/>
      <c r="DO54" s="7"/>
      <c r="DP54" s="7"/>
      <c r="DQ54" s="24"/>
      <c r="DR54" s="159" t="s">
        <v>324</v>
      </c>
      <c r="DS54" s="160" t="s">
        <v>325</v>
      </c>
      <c r="DT54" s="24"/>
      <c r="DU54" s="24"/>
      <c r="DV54" s="159" t="s">
        <v>324</v>
      </c>
      <c r="DW54" s="160" t="s">
        <v>325</v>
      </c>
      <c r="DX54" s="7"/>
      <c r="DY54" s="7"/>
      <c r="DZ54" s="7"/>
      <c r="EA54" s="7"/>
      <c r="EB54" s="7"/>
      <c r="EC54" s="7"/>
    </row>
    <row r="55" customFormat="false" ht="15.75" hidden="false" customHeight="false" outlineLevel="0" collapsed="false">
      <c r="A55" s="12"/>
      <c r="B55" s="7"/>
      <c r="C55" s="7"/>
      <c r="D55" s="7"/>
      <c r="E55" s="7"/>
      <c r="F55" s="8"/>
      <c r="G55" s="9"/>
      <c r="H55" s="7"/>
      <c r="I55" s="8"/>
      <c r="J55" s="8"/>
      <c r="K55" s="8"/>
      <c r="L55" s="7"/>
      <c r="M55" s="13"/>
      <c r="N55" s="13"/>
      <c r="O55" s="13"/>
      <c r="P55" s="7"/>
      <c r="Q55" s="74" t="n">
        <v>35226</v>
      </c>
      <c r="R55" s="75" t="n">
        <v>0.3125</v>
      </c>
      <c r="S55" s="76" t="n">
        <f aca="false">S54+23</f>
        <v>3540</v>
      </c>
      <c r="T55" s="77" t="n">
        <v>21.7</v>
      </c>
      <c r="U55" s="77" t="n">
        <v>60</v>
      </c>
      <c r="V55" s="77" t="n">
        <v>55.6</v>
      </c>
      <c r="W55" s="77" t="n">
        <v>0.3</v>
      </c>
      <c r="X55" s="76" t="n">
        <v>3.25</v>
      </c>
      <c r="Y55" s="76" t="n">
        <v>0.75</v>
      </c>
      <c r="Z55" s="76" t="n">
        <v>0.25</v>
      </c>
      <c r="AA55" s="78"/>
      <c r="AB55" s="79" t="n">
        <f aca="false">Y55+Z55</f>
        <v>1</v>
      </c>
      <c r="AC55" s="79" t="n">
        <f aca="false">X55+AB55</f>
        <v>4.25</v>
      </c>
      <c r="AD55" s="80" t="n">
        <f aca="false">(0.002228009259*(AC55-0.5*Y55))/($E$23*$E$24)</f>
        <v>0.256950472578125</v>
      </c>
      <c r="AE55" s="79" t="n">
        <f aca="false">Y55/AB55</f>
        <v>0.75</v>
      </c>
      <c r="AF55" s="79" t="n">
        <f aca="false">X55/AB55</f>
        <v>3.25</v>
      </c>
      <c r="AG55" s="79" t="n">
        <f aca="false">Y55*1440/$E$16</f>
        <v>14.9584487534626</v>
      </c>
      <c r="AH55" s="79" t="n">
        <f aca="false">AG55*1.03^($H$5-T55)</f>
        <v>13.3691902649596</v>
      </c>
      <c r="AI55" s="81" t="n">
        <v>1.5</v>
      </c>
      <c r="AJ55" s="81" t="n">
        <f aca="false">((U55+V55)/2)-AI55-W55</f>
        <v>56</v>
      </c>
      <c r="AK55" s="80" t="n">
        <f aca="false">AH55/AJ55</f>
        <v>0.238735540445708</v>
      </c>
      <c r="AL55" s="76"/>
      <c r="AM55" s="76"/>
      <c r="AN55" s="76"/>
      <c r="AO55" s="76"/>
      <c r="AP55" s="176"/>
      <c r="AQ55" s="76"/>
      <c r="AR55" s="79" t="str">
        <f aca="false">IF(AO55=0," ",(AP55-(AO55*$AE55))/(1-$AE55))</f>
        <v> </v>
      </c>
      <c r="AS55" s="79" t="str">
        <f aca="false">IF(AQ55=0," ",(AQ55-AR55)*100/AQ55)</f>
        <v> </v>
      </c>
      <c r="AT55" s="81" t="str">
        <f aca="false">IF(AO55=0," ",(AP55-AO55)*100/AP55)</f>
        <v> </v>
      </c>
      <c r="AU55" s="79" t="str">
        <f aca="false">IF(AO55=0," ",(AP55*$AB55+AR55*(2*$AC55-$AB55))/(2*$AC55))</f>
        <v> </v>
      </c>
      <c r="AV55" s="81" t="str">
        <f aca="false">IF(AO55=0," ",(AU55-AO55)*100/AU55)</f>
        <v> </v>
      </c>
      <c r="AW55" s="82"/>
      <c r="AX55" s="82"/>
      <c r="AY55" s="82"/>
      <c r="AZ55" s="80" t="str">
        <f aca="false">IF(AW55=0," ",(AX55-(AW55*$AE55))/(1-$AE55))</f>
        <v> </v>
      </c>
      <c r="BA55" s="79" t="str">
        <f aca="false">IF(AY55=0," ",(AY55-AZ55)*100/AY55)</f>
        <v> </v>
      </c>
      <c r="BB55" s="81" t="str">
        <f aca="false">IF(AW55=0," ",(AX55-AW55)*100/AX55)</f>
        <v> </v>
      </c>
      <c r="BC55" s="80" t="str">
        <f aca="false">IF(AW55=0," ",(AX55*$AB55+AZ55*(2*$AC55-$AB55))/(2*$AC55))</f>
        <v> </v>
      </c>
      <c r="BD55" s="81" t="str">
        <f aca="false">IF(AW55=0," ",(BC55-AW55)*100/BC55)</f>
        <v> </v>
      </c>
      <c r="BE55" s="76"/>
      <c r="BF55" s="76"/>
      <c r="BG55" s="76"/>
      <c r="BH55" s="79" t="str">
        <f aca="false">IF(BE55=0," ",(BF55-(BE55*$AE55))/(1-$AE55))</f>
        <v> </v>
      </c>
      <c r="BI55" s="79" t="str">
        <f aca="false">IF(BG55=0," ",(BG55-BH55)*100/BG55)</f>
        <v> </v>
      </c>
      <c r="BJ55" s="81" t="str">
        <f aca="false">IF(BE55=0," ",(BF55-BE55)*100/BF55)</f>
        <v> </v>
      </c>
      <c r="BK55" s="79" t="str">
        <f aca="false">IF(BE55=0," ",(BF55*$AB55+BH55*(2*$AC55-$AB55))/(2*$AC55))</f>
        <v> </v>
      </c>
      <c r="BL55" s="83" t="str">
        <f aca="false">IF(BE55=0," ",(BK55-BE55)*100/BK55)</f>
        <v> </v>
      </c>
      <c r="BM55" s="7"/>
      <c r="BN55" s="159" t="s">
        <v>326</v>
      </c>
      <c r="BO55" s="161" t="n">
        <f aca="false">(BQ37-72)*100/(BQ37-BP37)</f>
        <v>18.2808716707022</v>
      </c>
      <c r="BP55" s="83" t="n">
        <f aca="false">(BQ37-36)*100/(BQ37-BP37)</f>
        <v>61.864406779661</v>
      </c>
      <c r="BQ55" s="24"/>
      <c r="BR55" s="159" t="s">
        <v>327</v>
      </c>
      <c r="BS55" s="161" t="n">
        <f aca="false">(BQ47-54)*100/(BQ47-BP47)</f>
        <v>47.4747474747475</v>
      </c>
      <c r="BT55" s="83" t="n">
        <f aca="false">(BQ47-27)*100/(BQ47-BP47)</f>
        <v>74.7474747474748</v>
      </c>
      <c r="BU55" s="7"/>
      <c r="BV55" s="7"/>
      <c r="BW55" s="7"/>
      <c r="BX55" s="7"/>
      <c r="BY55" s="159" t="s">
        <v>326</v>
      </c>
      <c r="BZ55" s="161" t="e">
        <f aca="false">(CB37-72)*100/(CB37-CA37)</f>
        <v>#DIV/0!</v>
      </c>
      <c r="CA55" s="83" t="e">
        <f aca="false">(CB37-36)*100/(CB37-CA37)</f>
        <v>#DIV/0!</v>
      </c>
      <c r="CB55" s="24"/>
      <c r="CC55" s="159" t="s">
        <v>327</v>
      </c>
      <c r="CD55" s="161" t="e">
        <f aca="false">(CB47-54)*100/(CB47-CA47)</f>
        <v>#DIV/0!</v>
      </c>
      <c r="CE55" s="83" t="e">
        <f aca="false">(CB47-27)*100/(CB47-CA47)</f>
        <v>#DIV/0!</v>
      </c>
      <c r="CF55" s="7"/>
      <c r="CG55" s="7"/>
      <c r="CH55" s="7"/>
      <c r="CI55" s="7"/>
      <c r="CJ55" s="159" t="s">
        <v>326</v>
      </c>
      <c r="CK55" s="161" t="e">
        <f aca="false">(CM37-72)*100/(CM37-CL37)</f>
        <v>#DIV/0!</v>
      </c>
      <c r="CL55" s="83" t="e">
        <f aca="false">(CM37-36)*100/(CM37-CL37)</f>
        <v>#DIV/0!</v>
      </c>
      <c r="CM55" s="24"/>
      <c r="CN55" s="159" t="s">
        <v>327</v>
      </c>
      <c r="CO55" s="161" t="e">
        <f aca="false">(CM47-54)*100/(CM47-CL47)</f>
        <v>#DIV/0!</v>
      </c>
      <c r="CP55" s="83" t="e">
        <f aca="false">(CM47-27)*100/(CM47-CL47)</f>
        <v>#DIV/0!</v>
      </c>
      <c r="CQ55" s="7"/>
      <c r="CR55" s="7"/>
      <c r="CS55" s="7"/>
      <c r="CT55" s="7"/>
      <c r="CU55" s="159" t="s">
        <v>326</v>
      </c>
      <c r="CV55" s="161" t="e">
        <f aca="false">(CX37-72)*100/(CX37-CW37)</f>
        <v>#DIV/0!</v>
      </c>
      <c r="CW55" s="83" t="e">
        <f aca="false">(CX37-36)*100/(CX37-CW37)</f>
        <v>#DIV/0!</v>
      </c>
      <c r="CX55" s="24"/>
      <c r="CY55" s="159" t="s">
        <v>327</v>
      </c>
      <c r="CZ55" s="161" t="e">
        <f aca="false">(CX47-54)*100/(CX47-CW47)</f>
        <v>#DIV/0!</v>
      </c>
      <c r="DA55" s="83" t="e">
        <f aca="false">(CX47-27)*100/(CX47-CW47)</f>
        <v>#DIV/0!</v>
      </c>
      <c r="DB55" s="7"/>
      <c r="DC55" s="7"/>
      <c r="DD55" s="7"/>
      <c r="DE55" s="7"/>
      <c r="DF55" s="159" t="s">
        <v>326</v>
      </c>
      <c r="DG55" s="161" t="e">
        <f aca="false">(DI37-72)*100/(DI37-DH37)</f>
        <v>#DIV/0!</v>
      </c>
      <c r="DH55" s="83" t="e">
        <f aca="false">(DI37-36)*100/(DI37-DH37)</f>
        <v>#DIV/0!</v>
      </c>
      <c r="DI55" s="24"/>
      <c r="DJ55" s="159" t="s">
        <v>327</v>
      </c>
      <c r="DK55" s="161" t="e">
        <f aca="false">(DI47-54)*100/(DI47-DH47)</f>
        <v>#DIV/0!</v>
      </c>
      <c r="DL55" s="83" t="e">
        <f aca="false">(DI47-27)*100/(DI47-DH47)</f>
        <v>#DIV/0!</v>
      </c>
      <c r="DM55" s="7"/>
      <c r="DN55" s="7"/>
      <c r="DO55" s="7"/>
      <c r="DP55" s="7"/>
      <c r="DQ55" s="159" t="s">
        <v>326</v>
      </c>
      <c r="DR55" s="161" t="e">
        <f aca="false">(DT37-72)*100/(DT37-DS37)</f>
        <v>#DIV/0!</v>
      </c>
      <c r="DS55" s="83" t="e">
        <f aca="false">(DT37-36)*100/(DT37-DS37)</f>
        <v>#DIV/0!</v>
      </c>
      <c r="DT55" s="24"/>
      <c r="DU55" s="159" t="s">
        <v>327</v>
      </c>
      <c r="DV55" s="161" t="e">
        <f aca="false">(DT47-54)*100/(DT47-DS47)</f>
        <v>#DIV/0!</v>
      </c>
      <c r="DW55" s="83" t="e">
        <f aca="false">(DT47-27)*100/(DT47-DS47)</f>
        <v>#DIV/0!</v>
      </c>
      <c r="DX55" s="7"/>
      <c r="DY55" s="7"/>
      <c r="DZ55" s="7"/>
      <c r="EA55" s="7"/>
      <c r="EB55" s="7"/>
      <c r="EC55" s="7"/>
    </row>
    <row r="56" customFormat="false" ht="15.75" hidden="false" customHeight="false" outlineLevel="0" collapsed="false">
      <c r="A56" s="12"/>
      <c r="B56" s="7"/>
      <c r="C56" s="7"/>
      <c r="D56" s="7"/>
      <c r="E56" s="7"/>
      <c r="F56" s="8"/>
      <c r="G56" s="9"/>
      <c r="H56" s="7"/>
      <c r="I56" s="8"/>
      <c r="J56" s="8"/>
      <c r="K56" s="8"/>
      <c r="L56" s="7"/>
      <c r="M56" s="13"/>
      <c r="N56" s="13"/>
      <c r="O56" s="13"/>
      <c r="P56" s="7"/>
      <c r="Q56" s="74" t="n">
        <v>35226</v>
      </c>
      <c r="R56" s="75" t="n">
        <v>0.645833333333333</v>
      </c>
      <c r="S56" s="76" t="n">
        <f aca="false">S55+8</f>
        <v>3548</v>
      </c>
      <c r="T56" s="77" t="n">
        <v>22</v>
      </c>
      <c r="U56" s="77" t="n">
        <v>57</v>
      </c>
      <c r="V56" s="77" t="n">
        <v>53.8</v>
      </c>
      <c r="W56" s="77" t="n">
        <v>0.3</v>
      </c>
      <c r="X56" s="76" t="n">
        <v>3.25</v>
      </c>
      <c r="Y56" s="76" t="n">
        <v>0.75</v>
      </c>
      <c r="Z56" s="76" t="n">
        <v>0.25</v>
      </c>
      <c r="AA56" s="78"/>
      <c r="AB56" s="79" t="n">
        <f aca="false">Y56+Z56</f>
        <v>1</v>
      </c>
      <c r="AC56" s="79" t="n">
        <f aca="false">X56+AB56</f>
        <v>4.25</v>
      </c>
      <c r="AD56" s="80" t="n">
        <f aca="false">(0.002228009259*(AC56-0.5*Y56))/($E$23*$E$24)</f>
        <v>0.256950472578125</v>
      </c>
      <c r="AE56" s="79" t="n">
        <f aca="false">Y56/AB56</f>
        <v>0.75</v>
      </c>
      <c r="AF56" s="79" t="n">
        <f aca="false">X56/AB56</f>
        <v>3.25</v>
      </c>
      <c r="AG56" s="79" t="n">
        <f aca="false">Y56*1440/$E$16</f>
        <v>14.9584487534626</v>
      </c>
      <c r="AH56" s="79" t="n">
        <f aca="false">AG56*1.03^($H$5-T56)</f>
        <v>13.2511611827872</v>
      </c>
      <c r="AI56" s="81" t="n">
        <v>1.5</v>
      </c>
      <c r="AJ56" s="81" t="n">
        <f aca="false">((U56+V56)/2)-AI56-W56</f>
        <v>53.6</v>
      </c>
      <c r="AK56" s="80" t="n">
        <f aca="false">AH56/AJ56</f>
        <v>0.247223156395284</v>
      </c>
      <c r="AL56" s="76"/>
      <c r="AM56" s="76"/>
      <c r="AN56" s="76"/>
      <c r="AO56" s="76"/>
      <c r="AP56" s="176"/>
      <c r="AQ56" s="76"/>
      <c r="AR56" s="79" t="str">
        <f aca="false">IF(AO56=0," ",(AP56-(AO56*$AE56))/(1-$AE56))</f>
        <v> </v>
      </c>
      <c r="AS56" s="79" t="str">
        <f aca="false">IF(AQ56=0," ",(AQ56-AR56)*100/AQ56)</f>
        <v> </v>
      </c>
      <c r="AT56" s="81" t="str">
        <f aca="false">IF(AO56=0," ",(AP56-AO56)*100/AP56)</f>
        <v> </v>
      </c>
      <c r="AU56" s="79" t="str">
        <f aca="false">IF(AO56=0," ",(AP56*$AB56+AR56*(2*$AC56-$AB56))/(2*$AC56))</f>
        <v> </v>
      </c>
      <c r="AV56" s="81" t="str">
        <f aca="false">IF(AO56=0," ",(AU56-AO56)*100/AU56)</f>
        <v> </v>
      </c>
      <c r="AW56" s="82"/>
      <c r="AX56" s="82"/>
      <c r="AY56" s="82"/>
      <c r="AZ56" s="80" t="str">
        <f aca="false">IF(AW56=0," ",(AX56-(AW56*$AE56))/(1-$AE56))</f>
        <v> </v>
      </c>
      <c r="BA56" s="79" t="str">
        <f aca="false">IF(AY56=0," ",(AY56-AZ56)*100/AY56)</f>
        <v> </v>
      </c>
      <c r="BB56" s="81" t="str">
        <f aca="false">IF(AW56=0," ",(AX56-AW56)*100/AX56)</f>
        <v> </v>
      </c>
      <c r="BC56" s="80" t="str">
        <f aca="false">IF(AW56=0," ",(AX56*$AB56+AZ56*(2*$AC56-$AB56))/(2*$AC56))</f>
        <v> </v>
      </c>
      <c r="BD56" s="81" t="str">
        <f aca="false">IF(AW56=0," ",(BC56-AW56)*100/BC56)</f>
        <v> </v>
      </c>
      <c r="BE56" s="76"/>
      <c r="BF56" s="76"/>
      <c r="BG56" s="76"/>
      <c r="BH56" s="79" t="str">
        <f aca="false">IF(BE56=0," ",(BF56-(BE56*$AE56))/(1-$AE56))</f>
        <v> </v>
      </c>
      <c r="BI56" s="79" t="str">
        <f aca="false">IF(BG56=0," ",(BG56-BH56)*100/BG56)</f>
        <v> </v>
      </c>
      <c r="BJ56" s="81" t="str">
        <f aca="false">IF(BE56=0," ",(BF56-BE56)*100/BF56)</f>
        <v> </v>
      </c>
      <c r="BK56" s="79" t="str">
        <f aca="false">IF(BE56=0," ",(BF56*$AB56+BH56*(2*$AC56-$AB56))/(2*$AC56))</f>
        <v> </v>
      </c>
      <c r="BL56" s="83" t="str">
        <f aca="false">IF(BE56=0," ",(BK56-BE56)*100/BK56)</f>
        <v> </v>
      </c>
      <c r="BM56" s="7"/>
      <c r="BN56" s="58" t="s">
        <v>328</v>
      </c>
      <c r="BO56" s="162" t="n">
        <f aca="false">IF(AND(0&lt;BO55,BO55&lt;100),(BO$55/100)*(BP37-BQ37)+BQ37,"NA")</f>
        <v>72</v>
      </c>
      <c r="BP56" s="104" t="n">
        <f aca="false">IF(AND(0&lt;BP55,BP55&lt;100),(BP$55/100)*(BP37-BQ37)+BQ37,"NA")</f>
        <v>36</v>
      </c>
      <c r="BQ56" s="24"/>
      <c r="BR56" s="58" t="s">
        <v>328</v>
      </c>
      <c r="BS56" s="162" t="n">
        <f aca="false">IF(AND(0&lt;BS55,BS55&lt;100),(BS$55/100)*(BP37-BQ37)+BQ37,"NA")</f>
        <v>47.8858585858586</v>
      </c>
      <c r="BT56" s="104" t="n">
        <f aca="false">IF(AND(0&lt;BT55,BT55&lt;100),(BT$55/100)*(BP37-BQ37)+BQ37,"NA")</f>
        <v>25.3585858585859</v>
      </c>
      <c r="BU56" s="7"/>
      <c r="BV56" s="7"/>
      <c r="BW56" s="7"/>
      <c r="BX56" s="7"/>
      <c r="BY56" s="58" t="s">
        <v>328</v>
      </c>
      <c r="BZ56" s="162" t="e">
        <f aca="false">IF(AND(0&lt;BZ55,BZ55&lt;100),(BZ$55/100)*(CA37-CB37)+CB37,"NA")</f>
        <v>#DIV/0!</v>
      </c>
      <c r="CA56" s="104" t="e">
        <f aca="false">IF(AND(0&lt;CA55,CA55&lt;100),(CA$55/100)*(CA37-CB37)+CB37,"NA")</f>
        <v>#DIV/0!</v>
      </c>
      <c r="CB56" s="24"/>
      <c r="CC56" s="58" t="s">
        <v>328</v>
      </c>
      <c r="CD56" s="162" t="e">
        <f aca="false">IF(AND(0&lt;CD55,CD55&lt;100),(CD$55/100)*(CA37-CB37)+CB37,"NA")</f>
        <v>#DIV/0!</v>
      </c>
      <c r="CE56" s="104" t="e">
        <f aca="false">IF(AND(0&lt;CE55,CE55&lt;100),(CE$55/100)*(CA37-CB37)+CB37,"NA")</f>
        <v>#DIV/0!</v>
      </c>
      <c r="CF56" s="7"/>
      <c r="CG56" s="7"/>
      <c r="CH56" s="7"/>
      <c r="CI56" s="7"/>
      <c r="CJ56" s="58" t="s">
        <v>328</v>
      </c>
      <c r="CK56" s="162" t="e">
        <f aca="false">IF(AND(0&lt;CK55,CK55&lt;100),(CK$55/100)*(CL37-CM37)+CM37,"NA")</f>
        <v>#DIV/0!</v>
      </c>
      <c r="CL56" s="104" t="e">
        <f aca="false">IF(AND(0&lt;CL55,CL55&lt;100),(CL$55/100)*(CL37-CM37)+CM37,"NA")</f>
        <v>#DIV/0!</v>
      </c>
      <c r="CM56" s="24"/>
      <c r="CN56" s="58" t="s">
        <v>328</v>
      </c>
      <c r="CO56" s="162" t="e">
        <f aca="false">IF(AND(0&lt;CO55,CO55&lt;100),(CO$55/100)*(CL37-CM37)+CM37,"NA")</f>
        <v>#DIV/0!</v>
      </c>
      <c r="CP56" s="104" t="e">
        <f aca="false">IF(AND(0&lt;CP55,CP55&lt;100),(CP$55/100)*(CL37-CM37)+CM37,"NA")</f>
        <v>#DIV/0!</v>
      </c>
      <c r="CQ56" s="7"/>
      <c r="CR56" s="7"/>
      <c r="CS56" s="7"/>
      <c r="CT56" s="7"/>
      <c r="CU56" s="58" t="s">
        <v>328</v>
      </c>
      <c r="CV56" s="162" t="e">
        <f aca="false">IF(AND(0&lt;CV55,CV55&lt;100),(CV$55/100)*(CW37-CX37)+CX37,"NA")</f>
        <v>#DIV/0!</v>
      </c>
      <c r="CW56" s="104" t="e">
        <f aca="false">IF(AND(0&lt;CW55,CW55&lt;100),(CW$55/100)*(CW37-CX37)+CX37,"NA")</f>
        <v>#DIV/0!</v>
      </c>
      <c r="CX56" s="24"/>
      <c r="CY56" s="58" t="s">
        <v>328</v>
      </c>
      <c r="CZ56" s="162" t="e">
        <f aca="false">IF(AND(0&lt;CZ55,CZ55&lt;100),(CZ$55/100)*(CW37-CX37)+CX37,"NA")</f>
        <v>#DIV/0!</v>
      </c>
      <c r="DA56" s="104" t="e">
        <f aca="false">IF(AND(0&lt;DA55,DA55&lt;100),(DA$55/100)*(CW37-CX37)+CX37,"NA")</f>
        <v>#DIV/0!</v>
      </c>
      <c r="DB56" s="7"/>
      <c r="DC56" s="7"/>
      <c r="DD56" s="7"/>
      <c r="DE56" s="7"/>
      <c r="DF56" s="58" t="s">
        <v>328</v>
      </c>
      <c r="DG56" s="162" t="e">
        <f aca="false">IF(AND(0&lt;DG55,DG55&lt;100),(DG$55/100)*(DH37-DI37)+DI37,"NA")</f>
        <v>#DIV/0!</v>
      </c>
      <c r="DH56" s="104" t="e">
        <f aca="false">IF(AND(0&lt;DH55,DH55&lt;100),(DH$55/100)*(DH37-DI37)+DI37,"NA")</f>
        <v>#DIV/0!</v>
      </c>
      <c r="DI56" s="24"/>
      <c r="DJ56" s="58" t="s">
        <v>328</v>
      </c>
      <c r="DK56" s="162" t="e">
        <f aca="false">IF(AND(0&lt;DK55,DK55&lt;100),(DK$55/100)*(DH37-DI37)+DI37,"NA")</f>
        <v>#DIV/0!</v>
      </c>
      <c r="DL56" s="104" t="e">
        <f aca="false">IF(AND(0&lt;DL55,DL55&lt;100),(DL$55/100)*(DH37-DI37)+DI37,"NA")</f>
        <v>#DIV/0!</v>
      </c>
      <c r="DM56" s="7"/>
      <c r="DN56" s="7"/>
      <c r="DO56" s="7"/>
      <c r="DP56" s="7"/>
      <c r="DQ56" s="58" t="s">
        <v>328</v>
      </c>
      <c r="DR56" s="162" t="e">
        <f aca="false">IF(AND(0&lt;DR55,DR55&lt;100),(DR$55/100)*(DS37-DT37)+DT37,"NA")</f>
        <v>#DIV/0!</v>
      </c>
      <c r="DS56" s="104" t="e">
        <f aca="false">IF(AND(0&lt;DS55,DS55&lt;100),(DS$55/100)*(DS37-DT37)+DT37,"NA")</f>
        <v>#DIV/0!</v>
      </c>
      <c r="DT56" s="24"/>
      <c r="DU56" s="58" t="s">
        <v>328</v>
      </c>
      <c r="DV56" s="162" t="e">
        <f aca="false">IF(AND(0&lt;DV55,DV55&lt;100),(DV$55/100)*(DS37-DT37)+DT37,"NA")</f>
        <v>#DIV/0!</v>
      </c>
      <c r="DW56" s="104" t="e">
        <f aca="false">IF(AND(0&lt;DW55,DW55&lt;100),(DW$55/100)*(DS37-DT37)+DT37,"NA")</f>
        <v>#DIV/0!</v>
      </c>
      <c r="DX56" s="7"/>
      <c r="DY56" s="7"/>
      <c r="DZ56" s="7"/>
      <c r="EA56" s="7"/>
      <c r="EB56" s="7"/>
      <c r="EC56" s="7"/>
    </row>
    <row r="57" customFormat="false" ht="15.75" hidden="false" customHeight="false" outlineLevel="0" collapsed="false">
      <c r="A57" s="12"/>
      <c r="B57" s="7"/>
      <c r="C57" s="7"/>
      <c r="D57" s="7"/>
      <c r="E57" s="7"/>
      <c r="F57" s="8"/>
      <c r="G57" s="9"/>
      <c r="H57" s="7"/>
      <c r="I57" s="8"/>
      <c r="J57" s="8"/>
      <c r="K57" s="8"/>
      <c r="L57" s="7"/>
      <c r="M57" s="13"/>
      <c r="N57" s="13"/>
      <c r="O57" s="13"/>
      <c r="P57" s="7"/>
      <c r="Q57" s="74" t="n">
        <v>35227</v>
      </c>
      <c r="R57" s="75" t="n">
        <v>0.3125</v>
      </c>
      <c r="S57" s="76" t="n">
        <f aca="false">S55+24</f>
        <v>3564</v>
      </c>
      <c r="T57" s="77" t="n">
        <v>22.2</v>
      </c>
      <c r="U57" s="77" t="n">
        <v>59</v>
      </c>
      <c r="V57" s="77" t="n">
        <v>55.5</v>
      </c>
      <c r="W57" s="77" t="n">
        <v>0.3</v>
      </c>
      <c r="X57" s="76" t="n">
        <v>3.25</v>
      </c>
      <c r="Y57" s="76" t="n">
        <v>0.75</v>
      </c>
      <c r="Z57" s="76" t="n">
        <v>0.25</v>
      </c>
      <c r="AA57" s="78" t="s">
        <v>349</v>
      </c>
      <c r="AB57" s="79" t="n">
        <f aca="false">Y57+Z57</f>
        <v>1</v>
      </c>
      <c r="AC57" s="79" t="n">
        <f aca="false">X57+AB57</f>
        <v>4.25</v>
      </c>
      <c r="AD57" s="80" t="n">
        <f aca="false">(0.002228009259*(AC57-0.5*Y57))/($E$23*$E$24)</f>
        <v>0.256950472578125</v>
      </c>
      <c r="AE57" s="79" t="n">
        <f aca="false">Y57/AB57</f>
        <v>0.75</v>
      </c>
      <c r="AF57" s="79" t="n">
        <f aca="false">X57/AB57</f>
        <v>3.25</v>
      </c>
      <c r="AG57" s="79" t="n">
        <f aca="false">Y57*1440/$E$16</f>
        <v>14.9584487534626</v>
      </c>
      <c r="AH57" s="79" t="n">
        <f aca="false">AG57*1.03^($H$5-T57)</f>
        <v>13.1730545934138</v>
      </c>
      <c r="AI57" s="81" t="n">
        <f aca="false">0.01*(AU57-AO57)</f>
        <v>2.72252941176471</v>
      </c>
      <c r="AJ57" s="81" t="n">
        <f aca="false">((U57+V57)/2)-AI57-W57</f>
        <v>54.2274705882353</v>
      </c>
      <c r="AK57" s="80" t="n">
        <f aca="false">AH57/AJ57</f>
        <v>0.242922165657339</v>
      </c>
      <c r="AL57" s="76"/>
      <c r="AM57" s="76"/>
      <c r="AN57" s="76"/>
      <c r="AO57" s="76" t="n">
        <v>22.35</v>
      </c>
      <c r="AP57" s="176" t="n">
        <v>97</v>
      </c>
      <c r="AQ57" s="76" t="n">
        <v>299.5</v>
      </c>
      <c r="AR57" s="79" t="n">
        <f aca="false">IF(AO57=0," ",(AP57-(AO57*$AE57))/(1-$AE57))</f>
        <v>320.95</v>
      </c>
      <c r="AS57" s="79" t="n">
        <f aca="false">IF(AQ57=0," ",(AQ57-AR57)*100/AQ57)</f>
        <v>-7.16193656093489</v>
      </c>
      <c r="AT57" s="81" t="n">
        <f aca="false">IF(AO57=0," ",(AP57-AO57)*100/AP57)</f>
        <v>76.958762886598</v>
      </c>
      <c r="AU57" s="79" t="n">
        <f aca="false">IF(AO57=0," ",(AP57*$AB57+AR57*(2*$AC57-$AB57))/(2*$AC57))</f>
        <v>294.602941176471</v>
      </c>
      <c r="AV57" s="81" t="n">
        <f aca="false">IF(AO57=0," ",(AU57-AO57)*100/AU57)</f>
        <v>92.4135176958019</v>
      </c>
      <c r="AW57" s="82"/>
      <c r="AX57" s="82"/>
      <c r="AY57" s="82"/>
      <c r="AZ57" s="80" t="str">
        <f aca="false">IF(AW57=0," ",(AX57-(AW57*$AE57))/(1-$AE57))</f>
        <v> </v>
      </c>
      <c r="BA57" s="79" t="str">
        <f aca="false">IF(AY57=0," ",(AY57-AZ57)*100/AY57)</f>
        <v> </v>
      </c>
      <c r="BB57" s="81" t="str">
        <f aca="false">IF(AW57=0," ",(AX57-AW57)*100/AX57)</f>
        <v> </v>
      </c>
      <c r="BC57" s="80" t="str">
        <f aca="false">IF(AW57=0," ",(AX57*$AB57+AZ57*(2*$AC57-$AB57))/(2*$AC57))</f>
        <v> </v>
      </c>
      <c r="BD57" s="81" t="str">
        <f aca="false">IF(AW57=0," ",(BC57-AW57)*100/BC57)</f>
        <v> </v>
      </c>
      <c r="BE57" s="76"/>
      <c r="BF57" s="76"/>
      <c r="BG57" s="76"/>
      <c r="BH57" s="79" t="str">
        <f aca="false">IF(BE57=0," ",(BF57-(BE57*$AE57))/(1-$AE57))</f>
        <v> </v>
      </c>
      <c r="BI57" s="79" t="str">
        <f aca="false">IF(BG57=0," ",(BG57-BH57)*100/BG57)</f>
        <v> </v>
      </c>
      <c r="BJ57" s="81" t="str">
        <f aca="false">IF(BE57=0," ",(BF57-BE57)*100/BF57)</f>
        <v> </v>
      </c>
      <c r="BK57" s="79" t="str">
        <f aca="false">IF(BE57=0," ",(BF57*$AB57+BH57*(2*$AC57-$AB57))/(2*$AC57))</f>
        <v> </v>
      </c>
      <c r="BL57" s="83" t="str">
        <f aca="false">IF(BE57=0," ",(BK57-BE57)*100/BK57)</f>
        <v> </v>
      </c>
      <c r="BM57" s="7"/>
      <c r="BN57" s="58" t="s">
        <v>329</v>
      </c>
      <c r="BO57" s="162" t="n">
        <f aca="false">IF(AND(0&lt;BO55,BO55&lt;100),(BO$55/100)*(BP47-BQ47)+BQ47,"NA")</f>
        <v>82.9019370460048</v>
      </c>
      <c r="BP57" s="104" t="n">
        <f aca="false">IF(AND(0&lt;BP55,BP55&lt;100),(BP$55/100)*(BP47-BQ47)+BQ47,"NA")</f>
        <v>39.7542372881356</v>
      </c>
      <c r="BQ57" s="24"/>
      <c r="BR57" s="58" t="s">
        <v>329</v>
      </c>
      <c r="BS57" s="162" t="n">
        <f aca="false">IF(AND(0&lt;BS55,BS55&lt;100),(BS$55/100)*(BP47-BQ47)+BQ47,"NA")</f>
        <v>54</v>
      </c>
      <c r="BT57" s="104" t="n">
        <f aca="false">IF(AND(0&lt;BT55,BT55&lt;100),(BT$55/100)*(BP47-BQ47)+BQ47,"NA")</f>
        <v>27</v>
      </c>
      <c r="BU57" s="7"/>
      <c r="BV57" s="7"/>
      <c r="BW57" s="7"/>
      <c r="BX57" s="7"/>
      <c r="BY57" s="58" t="s">
        <v>329</v>
      </c>
      <c r="BZ57" s="162" t="e">
        <f aca="false">IF(AND(0&lt;BZ55,BZ55&lt;100),(BZ$55/100)*(CA47-CB47)+CB47,"NA")</f>
        <v>#DIV/0!</v>
      </c>
      <c r="CA57" s="104" t="e">
        <f aca="false">IF(AND(0&lt;CA55,CA55&lt;100),(CA$55/100)*(CA47-CB47)+CB47,"NA")</f>
        <v>#DIV/0!</v>
      </c>
      <c r="CB57" s="24"/>
      <c r="CC57" s="58" t="s">
        <v>329</v>
      </c>
      <c r="CD57" s="162" t="e">
        <f aca="false">IF(AND(0&lt;CD55,CD55&lt;100),(CD$55/100)*(CA47-CB47)+CB47,"NA")</f>
        <v>#DIV/0!</v>
      </c>
      <c r="CE57" s="104" t="e">
        <f aca="false">IF(AND(0&lt;CE55,CE55&lt;100),(CE$55/100)*(CA47-CB47)+CB47,"NA")</f>
        <v>#DIV/0!</v>
      </c>
      <c r="CF57" s="7"/>
      <c r="CG57" s="7"/>
      <c r="CH57" s="7"/>
      <c r="CI57" s="7"/>
      <c r="CJ57" s="58" t="s">
        <v>329</v>
      </c>
      <c r="CK57" s="162" t="e">
        <f aca="false">IF(AND(0&lt;CK55,CK55&lt;100),(CK$55/100)*(CL47-CM47)+CM47,"NA")</f>
        <v>#DIV/0!</v>
      </c>
      <c r="CL57" s="104" t="e">
        <f aca="false">IF(AND(0&lt;CL55,CL55&lt;100),(CL$55/100)*(CL47-CM47)+CM47,"NA")</f>
        <v>#DIV/0!</v>
      </c>
      <c r="CM57" s="24"/>
      <c r="CN57" s="58" t="s">
        <v>329</v>
      </c>
      <c r="CO57" s="162" t="e">
        <f aca="false">IF(AND(0&lt;CO55,CO55&lt;100),(CO$55/100)*(CL47-CM47)+CM47,"NA")</f>
        <v>#DIV/0!</v>
      </c>
      <c r="CP57" s="104" t="e">
        <f aca="false">IF(AND(0&lt;CP55,CP55&lt;100),(CP$55/100)*(CL47-CM47)+CM47,"NA")</f>
        <v>#DIV/0!</v>
      </c>
      <c r="CQ57" s="7"/>
      <c r="CR57" s="7"/>
      <c r="CS57" s="7"/>
      <c r="CT57" s="7"/>
      <c r="CU57" s="58" t="s">
        <v>329</v>
      </c>
      <c r="CV57" s="162" t="e">
        <f aca="false">IF(AND(0&lt;CV55,CV55&lt;100),(CV$55/100)*(CW47-CX47)+CX47,"NA")</f>
        <v>#DIV/0!</v>
      </c>
      <c r="CW57" s="104" t="e">
        <f aca="false">IF(AND(0&lt;CW55,CW55&lt;100),(CW$55/100)*(CW47-CX47)+CX47,"NA")</f>
        <v>#DIV/0!</v>
      </c>
      <c r="CX57" s="24"/>
      <c r="CY57" s="58" t="s">
        <v>329</v>
      </c>
      <c r="CZ57" s="162" t="e">
        <f aca="false">IF(AND(0&lt;CZ55,CZ55&lt;100),(CZ$55/100)*(CW47-CX47)+CX47,"NA")</f>
        <v>#DIV/0!</v>
      </c>
      <c r="DA57" s="104" t="e">
        <f aca="false">IF(AND(0&lt;DA55,DA55&lt;100),(DA$55/100)*(CW47-CX47)+CX47,"NA")</f>
        <v>#DIV/0!</v>
      </c>
      <c r="DB57" s="7"/>
      <c r="DC57" s="7"/>
      <c r="DD57" s="7"/>
      <c r="DE57" s="7"/>
      <c r="DF57" s="58" t="s">
        <v>329</v>
      </c>
      <c r="DG57" s="162" t="e">
        <f aca="false">IF(AND(0&lt;DG55,DG55&lt;100),(DG$55/100)*(DH47-DI47)+DI47,"NA")</f>
        <v>#DIV/0!</v>
      </c>
      <c r="DH57" s="104" t="e">
        <f aca="false">IF(AND(0&lt;DH55,DH55&lt;100),(DH$55/100)*(DH47-DI47)+DI47,"NA")</f>
        <v>#DIV/0!</v>
      </c>
      <c r="DI57" s="24"/>
      <c r="DJ57" s="58" t="s">
        <v>329</v>
      </c>
      <c r="DK57" s="162" t="e">
        <f aca="false">IF(AND(0&lt;DK55,DK55&lt;100),(DK$55/100)*(DH47-DI47)+DI47,"NA")</f>
        <v>#DIV/0!</v>
      </c>
      <c r="DL57" s="104" t="e">
        <f aca="false">IF(AND(0&lt;DL55,DL55&lt;100),(DL$55/100)*(DH47-DI47)+DI47,"NA")</f>
        <v>#DIV/0!</v>
      </c>
      <c r="DM57" s="7"/>
      <c r="DN57" s="7"/>
      <c r="DO57" s="7"/>
      <c r="DP57" s="7"/>
      <c r="DQ57" s="58" t="s">
        <v>329</v>
      </c>
      <c r="DR57" s="162" t="e">
        <f aca="false">IF(AND(0&lt;DR55,DR55&lt;100),(DR$55/100)*(DS47-DT47)+DT47,"NA")</f>
        <v>#DIV/0!</v>
      </c>
      <c r="DS57" s="104" t="e">
        <f aca="false">IF(AND(0&lt;DS55,DS55&lt;100),(DS$55/100)*(DS47-DT47)+DT47,"NA")</f>
        <v>#DIV/0!</v>
      </c>
      <c r="DT57" s="24"/>
      <c r="DU57" s="58" t="s">
        <v>329</v>
      </c>
      <c r="DV57" s="162" t="e">
        <f aca="false">IF(AND(0&lt;DV55,DV55&lt;100),(DV$55/100)*(DS47-DT47)+DT47,"NA")</f>
        <v>#DIV/0!</v>
      </c>
      <c r="DW57" s="104" t="e">
        <f aca="false">IF(AND(0&lt;DW55,DW55&lt;100),(DW$55/100)*(DS47-DT47)+DT47,"NA")</f>
        <v>#DIV/0!</v>
      </c>
      <c r="DX57" s="7"/>
      <c r="DY57" s="7"/>
      <c r="DZ57" s="7"/>
      <c r="EA57" s="7"/>
      <c r="EB57" s="7"/>
      <c r="EC57" s="7"/>
    </row>
    <row r="58" customFormat="false" ht="15.75" hidden="false" customHeight="false" outlineLevel="0" collapsed="false">
      <c r="A58" s="12"/>
      <c r="B58" s="7"/>
      <c r="C58" s="7"/>
      <c r="D58" s="7"/>
      <c r="E58" s="7"/>
      <c r="F58" s="8"/>
      <c r="G58" s="9"/>
      <c r="H58" s="7"/>
      <c r="I58" s="8"/>
      <c r="J58" s="8"/>
      <c r="K58" s="8"/>
      <c r="L58" s="7"/>
      <c r="M58" s="13"/>
      <c r="N58" s="13"/>
      <c r="O58" s="13"/>
      <c r="P58" s="7"/>
      <c r="Q58" s="74" t="n">
        <v>35227</v>
      </c>
      <c r="R58" s="75" t="n">
        <v>0.625</v>
      </c>
      <c r="S58" s="76" t="n">
        <v>3565</v>
      </c>
      <c r="T58" s="77" t="n">
        <v>22.5</v>
      </c>
      <c r="U58" s="77" t="n">
        <v>52</v>
      </c>
      <c r="V58" s="77" t="n">
        <v>49.3</v>
      </c>
      <c r="W58" s="77" t="n">
        <v>0.3</v>
      </c>
      <c r="X58" s="76" t="n">
        <v>3.5</v>
      </c>
      <c r="Y58" s="76" t="n">
        <v>0.8</v>
      </c>
      <c r="Z58" s="76" t="n">
        <v>0.27</v>
      </c>
      <c r="AA58" s="78"/>
      <c r="AB58" s="79" t="n">
        <f aca="false">Y58+Z58</f>
        <v>1.07</v>
      </c>
      <c r="AC58" s="79" t="n">
        <f aca="false">X58+AB58</f>
        <v>4.57</v>
      </c>
      <c r="AD58" s="80" t="n">
        <f aca="false">(0.002228009259*(AC58-0.5*Y58))/($E$23*$E$24)</f>
        <v>0.27651186339375</v>
      </c>
      <c r="AE58" s="79" t="n">
        <f aca="false">Y58/AB58</f>
        <v>0.747663551401869</v>
      </c>
      <c r="AF58" s="79" t="n">
        <f aca="false">X58/AB58</f>
        <v>3.27102803738318</v>
      </c>
      <c r="AG58" s="79" t="n">
        <f aca="false">Y58*1440/$E$16</f>
        <v>15.9556786703601</v>
      </c>
      <c r="AH58" s="79" t="n">
        <f aca="false">AG58*1.03^($H$5-T58)</f>
        <v>13.9272075552794</v>
      </c>
      <c r="AI58" s="81" t="n">
        <v>1.5</v>
      </c>
      <c r="AJ58" s="81" t="n">
        <f aca="false">((U58+V58)/2)-AI58-W58</f>
        <v>48.85</v>
      </c>
      <c r="AK58" s="80" t="n">
        <f aca="false">AH58/AJ58</f>
        <v>0.285101485266722</v>
      </c>
      <c r="AL58" s="76"/>
      <c r="AM58" s="76"/>
      <c r="AN58" s="76"/>
      <c r="AO58" s="76"/>
      <c r="AP58" s="76"/>
      <c r="AQ58" s="76"/>
      <c r="AR58" s="79" t="str">
        <f aca="false">IF(AO58=0," ",(AP58-(AO58*$AE58))/(1-$AE58))</f>
        <v> </v>
      </c>
      <c r="AS58" s="79" t="str">
        <f aca="false">IF(AQ58=0," ",(AQ58-AR58)*100/AQ58)</f>
        <v> </v>
      </c>
      <c r="AT58" s="81" t="str">
        <f aca="false">IF(AO58=0," ",(AP58-AO58)*100/AP58)</f>
        <v> </v>
      </c>
      <c r="AU58" s="79" t="str">
        <f aca="false">IF(AO58=0," ",(AP58*$AB58+AR58*(2*$AC58-$AB58))/(2*$AC58))</f>
        <v> </v>
      </c>
      <c r="AV58" s="81" t="str">
        <f aca="false">IF(AO58=0," ",(AU58-AO58)*100/AU58)</f>
        <v> </v>
      </c>
      <c r="AW58" s="82"/>
      <c r="AX58" s="82"/>
      <c r="AY58" s="82"/>
      <c r="AZ58" s="80" t="str">
        <f aca="false">IF(AW58=0," ",(AX58-(AW58*$AE58))/(1-$AE58))</f>
        <v> </v>
      </c>
      <c r="BA58" s="79" t="str">
        <f aca="false">IF(AY58=0," ",(AY58-AZ58)*100/AY58)</f>
        <v> </v>
      </c>
      <c r="BB58" s="81" t="str">
        <f aca="false">IF(AW58=0," ",(AX58-AW58)*100/AX58)</f>
        <v> </v>
      </c>
      <c r="BC58" s="80" t="str">
        <f aca="false">IF(AW58=0," ",(AX58*$AB58+AZ58*(2*$AC58-$AB58))/(2*$AC58))</f>
        <v> </v>
      </c>
      <c r="BD58" s="81" t="str">
        <f aca="false">IF(AW58=0," ",(BC58-AW58)*100/BC58)</f>
        <v> </v>
      </c>
      <c r="BE58" s="76"/>
      <c r="BF58" s="76"/>
      <c r="BG58" s="76"/>
      <c r="BH58" s="79" t="str">
        <f aca="false">IF(BE58=0," ",(BF58-(BE58*$AE58))/(1-$AE58))</f>
        <v> </v>
      </c>
      <c r="BI58" s="79" t="str">
        <f aca="false">IF(BG58=0," ",(BG58-BH58)*100/BG58)</f>
        <v> </v>
      </c>
      <c r="BJ58" s="81" t="str">
        <f aca="false">IF(BE58=0," ",(BF58-BE58)*100/BF58)</f>
        <v> </v>
      </c>
      <c r="BK58" s="79" t="str">
        <f aca="false">IF(BE58=0," ",(BF58*$AB58+BH58*(2*$AC58-$AB58))/(2*$AC58))</f>
        <v> </v>
      </c>
      <c r="BL58" s="83" t="str">
        <f aca="false">IF(BE58=0," ",(BK58-BE58)*100/BK58)</f>
        <v> </v>
      </c>
      <c r="BM58" s="7"/>
      <c r="BN58" s="58" t="s">
        <v>330</v>
      </c>
      <c r="BO58" s="162" t="e">
        <f aca="false">IF(AND(0&lt;BO55,BO55&lt;100),(BO$55/100)*(BP32-BQ32)+BQ32,"NA")</f>
        <v>#VALUE!</v>
      </c>
      <c r="BP58" s="104" t="e">
        <f aca="false">IF(AND(0&lt;BP55,BP55&lt;100),(BP$55/100)*(BP32-BQ32)+BQ32,"NA")</f>
        <v>#VALUE!</v>
      </c>
      <c r="BQ58" s="24"/>
      <c r="BR58" s="58" t="s">
        <v>330</v>
      </c>
      <c r="BS58" s="162" t="e">
        <f aca="false">IF(AND(0&lt;BS55,BS55&lt;100),(BS$55/100)*(BP32-BQ32)+BQ32,"NA")</f>
        <v>#VALUE!</v>
      </c>
      <c r="BT58" s="104" t="e">
        <f aca="false">IF(AND(0&lt;BT55,BT55&lt;100),(BT$55/100)*(BP32-BQ32)+BQ32,"NA")</f>
        <v>#VALUE!</v>
      </c>
      <c r="BU58" s="7"/>
      <c r="BV58" s="7"/>
      <c r="BW58" s="7"/>
      <c r="BX58" s="7"/>
      <c r="BY58" s="58" t="s">
        <v>330</v>
      </c>
      <c r="BZ58" s="162" t="e">
        <f aca="false">IF(AND(0&lt;BZ55,BZ55&lt;100),(BZ$55/100)*(CA32-CB32)+CB32,"NA")</f>
        <v>#DIV/0!</v>
      </c>
      <c r="CA58" s="104" t="e">
        <f aca="false">IF(AND(0&lt;CA55,CA55&lt;100),(CA$55/100)*(CA32-CB32)+CB32,"NA")</f>
        <v>#DIV/0!</v>
      </c>
      <c r="CB58" s="24"/>
      <c r="CC58" s="58" t="s">
        <v>330</v>
      </c>
      <c r="CD58" s="162" t="e">
        <f aca="false">IF(AND(0&lt;CD55,CD55&lt;100),(CD$55/100)*(CA32-CB32)+CB32,"NA")</f>
        <v>#DIV/0!</v>
      </c>
      <c r="CE58" s="104" t="e">
        <f aca="false">IF(AND(0&lt;CE55,CE55&lt;100),(CE$55/100)*(CA32-CB32)+CB32,"NA")</f>
        <v>#DIV/0!</v>
      </c>
      <c r="CF58" s="7"/>
      <c r="CG58" s="7"/>
      <c r="CH58" s="7"/>
      <c r="CI58" s="7"/>
      <c r="CJ58" s="58" t="s">
        <v>330</v>
      </c>
      <c r="CK58" s="162" t="e">
        <f aca="false">IF(AND(0&lt;CK55,CK55&lt;100),(CK$55/100)*(CL32-CM32)+CM32,"NA")</f>
        <v>#DIV/0!</v>
      </c>
      <c r="CL58" s="104" t="e">
        <f aca="false">IF(AND(0&lt;CL55,CL55&lt;100),(CL$55/100)*(CL32-CM32)+CM32,"NA")</f>
        <v>#DIV/0!</v>
      </c>
      <c r="CM58" s="24"/>
      <c r="CN58" s="58" t="s">
        <v>330</v>
      </c>
      <c r="CO58" s="162" t="e">
        <f aca="false">IF(AND(0&lt;CO55,CO55&lt;100),(CO$55/100)*(CL32-CM32)+CM32,"NA")</f>
        <v>#DIV/0!</v>
      </c>
      <c r="CP58" s="104" t="e">
        <f aca="false">IF(AND(0&lt;CP55,CP55&lt;100),(CP$55/100)*(CL32-CM32)+CM32,"NA")</f>
        <v>#DIV/0!</v>
      </c>
      <c r="CQ58" s="7"/>
      <c r="CR58" s="7"/>
      <c r="CS58" s="7"/>
      <c r="CT58" s="7"/>
      <c r="CU58" s="58" t="s">
        <v>330</v>
      </c>
      <c r="CV58" s="162" t="e">
        <f aca="false">IF(AND(0&lt;CV55,CV55&lt;100),(CV$55/100)*(CW32-CX32)+CX32,"NA")</f>
        <v>#DIV/0!</v>
      </c>
      <c r="CW58" s="104" t="e">
        <f aca="false">IF(AND(0&lt;CW55,CW55&lt;100),(CW$55/100)*(CW32-CX32)+CX32,"NA")</f>
        <v>#DIV/0!</v>
      </c>
      <c r="CX58" s="24"/>
      <c r="CY58" s="58" t="s">
        <v>330</v>
      </c>
      <c r="CZ58" s="162" t="e">
        <f aca="false">IF(AND(0&lt;CZ55,CZ55&lt;100),(CZ$55/100)*(CW32-CX32)+CX32,"NA")</f>
        <v>#DIV/0!</v>
      </c>
      <c r="DA58" s="104" t="e">
        <f aca="false">IF(AND(0&lt;DA55,DA55&lt;100),(DA$55/100)*(CW32-CX32)+CX32,"NA")</f>
        <v>#DIV/0!</v>
      </c>
      <c r="DB58" s="7"/>
      <c r="DC58" s="7"/>
      <c r="DD58" s="7"/>
      <c r="DE58" s="7"/>
      <c r="DF58" s="58" t="s">
        <v>330</v>
      </c>
      <c r="DG58" s="162" t="e">
        <f aca="false">IF(AND(0&lt;DG55,DG55&lt;100),(DG$55/100)*(DH32-DI32)+DI32,"NA")</f>
        <v>#DIV/0!</v>
      </c>
      <c r="DH58" s="104" t="e">
        <f aca="false">IF(AND(0&lt;DH55,DH55&lt;100),(DH$55/100)*(DH32-DI32)+DI32,"NA")</f>
        <v>#DIV/0!</v>
      </c>
      <c r="DI58" s="24"/>
      <c r="DJ58" s="58" t="s">
        <v>330</v>
      </c>
      <c r="DK58" s="162" t="e">
        <f aca="false">IF(AND(0&lt;DK55,DK55&lt;100),(DK$55/100)*(DH32-DI32)+DI32,"NA")</f>
        <v>#DIV/0!</v>
      </c>
      <c r="DL58" s="104" t="e">
        <f aca="false">IF(AND(0&lt;DL55,DL55&lt;100),(DL$55/100)*(DH32-DI32)+DI32,"NA")</f>
        <v>#DIV/0!</v>
      </c>
      <c r="DM58" s="7"/>
      <c r="DN58" s="7"/>
      <c r="DO58" s="7"/>
      <c r="DP58" s="7"/>
      <c r="DQ58" s="58" t="s">
        <v>330</v>
      </c>
      <c r="DR58" s="162" t="e">
        <f aca="false">IF(AND(0&lt;DR55,DR55&lt;100),(DR$55/100)*(DS32-DT32)+DT32,"NA")</f>
        <v>#DIV/0!</v>
      </c>
      <c r="DS58" s="104" t="e">
        <f aca="false">IF(AND(0&lt;DS55,DS55&lt;100),(DS$55/100)*(DS32-DT32)+DT32,"NA")</f>
        <v>#DIV/0!</v>
      </c>
      <c r="DT58" s="24"/>
      <c r="DU58" s="58" t="s">
        <v>330</v>
      </c>
      <c r="DV58" s="162" t="e">
        <f aca="false">IF(AND(0&lt;DV55,DV55&lt;100),(DV$55/100)*(DS32-DT32)+DT32,"NA")</f>
        <v>#DIV/0!</v>
      </c>
      <c r="DW58" s="104" t="e">
        <f aca="false">IF(AND(0&lt;DW55,DW55&lt;100),(DW$55/100)*(DS32-DT32)+DT32,"NA")</f>
        <v>#DIV/0!</v>
      </c>
      <c r="DX58" s="7"/>
      <c r="DY58" s="7"/>
      <c r="DZ58" s="7"/>
      <c r="EA58" s="7"/>
      <c r="EB58" s="7"/>
      <c r="EC58" s="7"/>
    </row>
    <row r="59" customFormat="false" ht="15.75" hidden="false" customHeight="false" outlineLevel="0" collapsed="false">
      <c r="A59" s="12"/>
      <c r="B59" s="7"/>
      <c r="C59" s="7"/>
      <c r="D59" s="7"/>
      <c r="E59" s="7"/>
      <c r="F59" s="8"/>
      <c r="G59" s="9"/>
      <c r="H59" s="7"/>
      <c r="I59" s="8"/>
      <c r="J59" s="8"/>
      <c r="K59" s="8"/>
      <c r="L59" s="7"/>
      <c r="M59" s="13"/>
      <c r="N59" s="13"/>
      <c r="O59" s="13"/>
      <c r="P59" s="7"/>
      <c r="Q59" s="74"/>
      <c r="R59" s="75"/>
      <c r="S59" s="76"/>
      <c r="T59" s="77"/>
      <c r="U59" s="77"/>
      <c r="V59" s="77"/>
      <c r="W59" s="77"/>
      <c r="X59" s="76"/>
      <c r="Y59" s="76"/>
      <c r="Z59" s="76"/>
      <c r="AA59" s="78"/>
      <c r="AB59" s="79" t="n">
        <f aca="false">Y59+Z59</f>
        <v>0</v>
      </c>
      <c r="AC59" s="79" t="n">
        <f aca="false">X59+AB59</f>
        <v>0</v>
      </c>
      <c r="AD59" s="80" t="n">
        <f aca="false">(0.002228009259*(AC59-0.5*Y59))/($E$23*$E$24)</f>
        <v>0</v>
      </c>
      <c r="AE59" s="79" t="e">
        <f aca="false">Y59/AB59</f>
        <v>#DIV/0!</v>
      </c>
      <c r="AF59" s="79" t="e">
        <f aca="false">X59/AB59</f>
        <v>#DIV/0!</v>
      </c>
      <c r="AG59" s="79" t="n">
        <f aca="false">Y59*1440/$E$16</f>
        <v>0</v>
      </c>
      <c r="AH59" s="79" t="n">
        <f aca="false">AG59*1.03^($H$5-T59)</f>
        <v>0</v>
      </c>
      <c r="AI59" s="81" t="e">
        <f aca="false">0.01*(AU59-AO59)</f>
        <v>#VALUE!</v>
      </c>
      <c r="AJ59" s="81" t="e">
        <f aca="false">((U59+V59)/2)-AI59-W59</f>
        <v>#VALUE!</v>
      </c>
      <c r="AK59" s="80" t="e">
        <f aca="false">AH59/AJ59</f>
        <v>#VALUE!</v>
      </c>
      <c r="AL59" s="76"/>
      <c r="AM59" s="76"/>
      <c r="AN59" s="76"/>
      <c r="AO59" s="76"/>
      <c r="AP59" s="76"/>
      <c r="AQ59" s="76"/>
      <c r="AR59" s="79" t="str">
        <f aca="false">IF(AO59=0," ",(AP59-(AO59*$AE59))/(1-$AE59))</f>
        <v> </v>
      </c>
      <c r="AS59" s="79" t="str">
        <f aca="false">IF(AQ59=0," ",(AQ59-AR59)*100/AQ59)</f>
        <v> </v>
      </c>
      <c r="AT59" s="81" t="str">
        <f aca="false">IF(AO59=0," ",(AP59-AO59)*100/AP59)</f>
        <v> </v>
      </c>
      <c r="AU59" s="79" t="str">
        <f aca="false">IF(AO59=0," ",(AP59*$AB59+AR59*(2*$AC59-$AB59))/(2*$AC59))</f>
        <v> </v>
      </c>
      <c r="AV59" s="81" t="str">
        <f aca="false">IF(AO59=0," ",(AU59-AO59)*100/AU59)</f>
        <v> </v>
      </c>
      <c r="AW59" s="82"/>
      <c r="AX59" s="82"/>
      <c r="AY59" s="82"/>
      <c r="AZ59" s="80" t="str">
        <f aca="false">IF(AW59=0," ",(AX59-(AW59*$AE59))/(1-$AE59))</f>
        <v> </v>
      </c>
      <c r="BA59" s="79" t="str">
        <f aca="false">IF(AY59=0," ",(AY59-AZ59)*100/AY59)</f>
        <v> </v>
      </c>
      <c r="BB59" s="81" t="str">
        <f aca="false">IF(AW59=0," ",(AX59-AW59)*100/AX59)</f>
        <v> </v>
      </c>
      <c r="BC59" s="80" t="str">
        <f aca="false">IF(AW59=0," ",(AX59*$AB59+AZ59*(2*$AC59-$AB59))/(2*$AC59))</f>
        <v> </v>
      </c>
      <c r="BD59" s="81" t="str">
        <f aca="false">IF(AW59=0," ",(BC59-AW59)*100/BC59)</f>
        <v> </v>
      </c>
      <c r="BE59" s="76"/>
      <c r="BF59" s="76"/>
      <c r="BG59" s="76"/>
      <c r="BH59" s="79" t="str">
        <f aca="false">IF(BE59=0," ",(BF59-(BE59*$AE59))/(1-$AE59))</f>
        <v> </v>
      </c>
      <c r="BI59" s="79" t="str">
        <f aca="false">IF(BG59=0," ",(BG59-BH59)*100/BG59)</f>
        <v> </v>
      </c>
      <c r="BJ59" s="81" t="str">
        <f aca="false">IF(BE59=0," ",(BF59-BE59)*100/BF59)</f>
        <v> </v>
      </c>
      <c r="BK59" s="79" t="str">
        <f aca="false">IF(BE59=0," ",(BF59*$AB59+BH59*(2*$AC59-$AB59))/(2*$AC59))</f>
        <v> </v>
      </c>
      <c r="BL59" s="83" t="str">
        <f aca="false">IF(BE59=0," ",(BK59-BE59)*100/BK59)</f>
        <v> </v>
      </c>
      <c r="BM59" s="7"/>
      <c r="BN59" s="58" t="s">
        <v>331</v>
      </c>
      <c r="BO59" s="162" t="n">
        <f aca="false">IF(AND(0&lt;BO55,BO55&lt;100),(BO$55/100)*(BP28-BQ28)+BQ28,"NA")</f>
        <v>1.8046004842615</v>
      </c>
      <c r="BP59" s="104" t="n">
        <f aca="false">IF(AND(0&lt;BP55,BP55&lt;100),(BP$55/100)*(BP28-BQ28)+BQ28,"NA")</f>
        <v>1.02881355932203</v>
      </c>
      <c r="BQ59" s="24"/>
      <c r="BR59" s="58" t="s">
        <v>331</v>
      </c>
      <c r="BS59" s="162" t="n">
        <f aca="false">IF(AND(0&lt;BS55,BS55&lt;100),(BS$55/100)*(BP28-BQ28)+BQ28,"NA")</f>
        <v>1.28494949494949</v>
      </c>
      <c r="BT59" s="104" t="n">
        <f aca="false">IF(AND(0&lt;BT55,BT55&lt;100),(BT$55/100)*(BP28-BQ28)+BQ28,"NA")</f>
        <v>0.79949494949495</v>
      </c>
      <c r="BU59" s="7"/>
      <c r="BV59" s="7"/>
      <c r="BW59" s="7"/>
      <c r="BX59" s="7"/>
      <c r="BY59" s="58" t="s">
        <v>331</v>
      </c>
      <c r="BZ59" s="162" t="e">
        <f aca="false">IF(AND(0&lt;BZ55,BZ55&lt;100),(BZ$55/100)*(CA28-CB28)+CB28,"NA")</f>
        <v>#DIV/0!</v>
      </c>
      <c r="CA59" s="104" t="e">
        <f aca="false">IF(AND(0&lt;CA55,CA55&lt;100),(CA$55/100)*(CA28-CB28)+CB28,"NA")</f>
        <v>#DIV/0!</v>
      </c>
      <c r="CB59" s="24"/>
      <c r="CC59" s="58" t="s">
        <v>331</v>
      </c>
      <c r="CD59" s="162" t="e">
        <f aca="false">IF(AND(0&lt;CD55,CD55&lt;100),(CD$55/100)*(CA28-CB28)+CB28,"NA")</f>
        <v>#DIV/0!</v>
      </c>
      <c r="CE59" s="104" t="e">
        <f aca="false">IF(AND(0&lt;CE55,CE55&lt;100),(CE$55/100)*(CA28-CB28)+CB28,"NA")</f>
        <v>#DIV/0!</v>
      </c>
      <c r="CF59" s="7"/>
      <c r="CG59" s="7"/>
      <c r="CH59" s="7"/>
      <c r="CI59" s="7"/>
      <c r="CJ59" s="58" t="s">
        <v>331</v>
      </c>
      <c r="CK59" s="162" t="e">
        <f aca="false">IF(AND(0&lt;CK55,CK55&lt;100),(CK$55/100)*(CL28-CM28)+CM28,"NA")</f>
        <v>#DIV/0!</v>
      </c>
      <c r="CL59" s="104" t="e">
        <f aca="false">IF(AND(0&lt;CL55,CL55&lt;100),(CL$55/100)*(CL28-CM28)+CM28,"NA")</f>
        <v>#DIV/0!</v>
      </c>
      <c r="CM59" s="24"/>
      <c r="CN59" s="58" t="s">
        <v>331</v>
      </c>
      <c r="CO59" s="162" t="e">
        <f aca="false">IF(AND(0&lt;CO55,CO55&lt;100),(CO$55/100)*(CL28-CM28)+CM28,"NA")</f>
        <v>#DIV/0!</v>
      </c>
      <c r="CP59" s="104" t="e">
        <f aca="false">IF(AND(0&lt;CP55,CP55&lt;100),(CP$55/100)*(CL28-CM28)+CM28,"NA")</f>
        <v>#DIV/0!</v>
      </c>
      <c r="CQ59" s="7"/>
      <c r="CR59" s="7"/>
      <c r="CS59" s="7"/>
      <c r="CT59" s="7"/>
      <c r="CU59" s="58" t="s">
        <v>331</v>
      </c>
      <c r="CV59" s="162" t="e">
        <f aca="false">IF(AND(0&lt;CV55,CV55&lt;100),(CV$55/100)*(CW28-CX28)+CX28,"NA")</f>
        <v>#DIV/0!</v>
      </c>
      <c r="CW59" s="104" t="e">
        <f aca="false">IF(AND(0&lt;CW55,CW55&lt;100),(CW$55/100)*(CW28-CX28)+CX28,"NA")</f>
        <v>#DIV/0!</v>
      </c>
      <c r="CX59" s="24"/>
      <c r="CY59" s="58" t="s">
        <v>331</v>
      </c>
      <c r="CZ59" s="162" t="e">
        <f aca="false">IF(AND(0&lt;CZ55,CZ55&lt;100),(CZ$55/100)*(CW28-CX28)+CX28,"NA")</f>
        <v>#DIV/0!</v>
      </c>
      <c r="DA59" s="104" t="e">
        <f aca="false">IF(AND(0&lt;DA55,DA55&lt;100),(DA$55/100)*(CW28-CX28)+CX28,"NA")</f>
        <v>#DIV/0!</v>
      </c>
      <c r="DB59" s="7"/>
      <c r="DC59" s="7"/>
      <c r="DD59" s="7"/>
      <c r="DE59" s="7"/>
      <c r="DF59" s="58" t="s">
        <v>331</v>
      </c>
      <c r="DG59" s="162" t="e">
        <f aca="false">IF(AND(0&lt;DG55,DG55&lt;100),(DG$55/100)*(DH28-DI28)+DI28,"NA")</f>
        <v>#DIV/0!</v>
      </c>
      <c r="DH59" s="104" t="e">
        <f aca="false">IF(AND(0&lt;DH55,DH55&lt;100),(DH$55/100)*(DH28-DI28)+DI28,"NA")</f>
        <v>#DIV/0!</v>
      </c>
      <c r="DI59" s="24"/>
      <c r="DJ59" s="58" t="s">
        <v>331</v>
      </c>
      <c r="DK59" s="162" t="e">
        <f aca="false">IF(AND(0&lt;DK55,DK55&lt;100),(DK$55/100)*(DH28-DI28)+DI28,"NA")</f>
        <v>#DIV/0!</v>
      </c>
      <c r="DL59" s="104" t="e">
        <f aca="false">IF(AND(0&lt;DL55,DL55&lt;100),(DL$55/100)*(DH28-DI28)+DI28,"NA")</f>
        <v>#DIV/0!</v>
      </c>
      <c r="DM59" s="7"/>
      <c r="DN59" s="7"/>
      <c r="DO59" s="7"/>
      <c r="DP59" s="7"/>
      <c r="DQ59" s="58" t="s">
        <v>331</v>
      </c>
      <c r="DR59" s="162" t="e">
        <f aca="false">IF(AND(0&lt;DR55,DR55&lt;100),(DR$55/100)*(DS28-DT28)+DT28,"NA")</f>
        <v>#DIV/0!</v>
      </c>
      <c r="DS59" s="104" t="e">
        <f aca="false">IF(AND(0&lt;DS55,DS55&lt;100),(DS$55/100)*(DS28-DT28)+DT28,"NA")</f>
        <v>#DIV/0!</v>
      </c>
      <c r="DT59" s="24"/>
      <c r="DU59" s="58" t="s">
        <v>331</v>
      </c>
      <c r="DV59" s="162" t="e">
        <f aca="false">IF(AND(0&lt;DV55,DV55&lt;100),(DV$55/100)*(DS28-DT28)+DT28,"NA")</f>
        <v>#DIV/0!</v>
      </c>
      <c r="DW59" s="104" t="e">
        <f aca="false">IF(AND(0&lt;DW55,DW55&lt;100),(DW$55/100)*(DS28-DT28)+DT28,"NA")</f>
        <v>#DIV/0!</v>
      </c>
      <c r="DX59" s="7"/>
      <c r="DY59" s="7"/>
      <c r="DZ59" s="7"/>
      <c r="EA59" s="7"/>
      <c r="EB59" s="7"/>
      <c r="EC59" s="7"/>
    </row>
    <row r="60" customFormat="false" ht="15.75" hidden="false" customHeight="false" outlineLevel="0" collapsed="false">
      <c r="A60" s="12"/>
      <c r="B60" s="7"/>
      <c r="C60" s="7"/>
      <c r="D60" s="7"/>
      <c r="E60" s="7"/>
      <c r="F60" s="8"/>
      <c r="G60" s="9"/>
      <c r="H60" s="7"/>
      <c r="I60" s="8"/>
      <c r="J60" s="8"/>
      <c r="K60" s="8"/>
      <c r="L60" s="7"/>
      <c r="M60" s="13"/>
      <c r="N60" s="13"/>
      <c r="O60" s="13"/>
      <c r="P60" s="7"/>
      <c r="Q60" s="74"/>
      <c r="R60" s="75"/>
      <c r="S60" s="76"/>
      <c r="T60" s="77"/>
      <c r="U60" s="77"/>
      <c r="V60" s="77"/>
      <c r="W60" s="77"/>
      <c r="X60" s="76"/>
      <c r="Y60" s="76"/>
      <c r="Z60" s="76"/>
      <c r="AA60" s="78"/>
      <c r="AB60" s="79" t="n">
        <f aca="false">Y60+Z60</f>
        <v>0</v>
      </c>
      <c r="AC60" s="79" t="n">
        <f aca="false">X60+AB60</f>
        <v>0</v>
      </c>
      <c r="AD60" s="80" t="n">
        <f aca="false">(0.002228009259*(AC60-0.5*Y60))/($E$23*$E$24)</f>
        <v>0</v>
      </c>
      <c r="AE60" s="79" t="e">
        <f aca="false">Y60/AB60</f>
        <v>#DIV/0!</v>
      </c>
      <c r="AF60" s="79" t="e">
        <f aca="false">X60/AB60</f>
        <v>#DIV/0!</v>
      </c>
      <c r="AG60" s="79" t="n">
        <f aca="false">Y60*1440/$E$16</f>
        <v>0</v>
      </c>
      <c r="AH60" s="79" t="n">
        <f aca="false">AG60*1.03^($H$5-T60)</f>
        <v>0</v>
      </c>
      <c r="AI60" s="81" t="e">
        <f aca="false">0.01*(AU60-AO60)</f>
        <v>#VALUE!</v>
      </c>
      <c r="AJ60" s="81" t="e">
        <f aca="false">((U60+V60)/2)-AI60-W60</f>
        <v>#VALUE!</v>
      </c>
      <c r="AK60" s="80" t="e">
        <f aca="false">AH60/AJ60</f>
        <v>#VALUE!</v>
      </c>
      <c r="AL60" s="76"/>
      <c r="AM60" s="76"/>
      <c r="AN60" s="76"/>
      <c r="AO60" s="76"/>
      <c r="AP60" s="76"/>
      <c r="AQ60" s="76"/>
      <c r="AR60" s="79" t="str">
        <f aca="false">IF(AO60=0," ",(AP60-(AO60*$AE60))/(1-$AE60))</f>
        <v> </v>
      </c>
      <c r="AS60" s="79" t="str">
        <f aca="false">IF(AQ60=0," ",(AQ60-AR60)*100/AQ60)</f>
        <v> </v>
      </c>
      <c r="AT60" s="81" t="str">
        <f aca="false">IF(AO60=0," ",(AP60-AO60)*100/AP60)</f>
        <v> </v>
      </c>
      <c r="AU60" s="79" t="str">
        <f aca="false">IF(AO60=0," ",(AP60*$AB60+AR60*(2*$AC60-$AB60))/(2*$AC60))</f>
        <v> </v>
      </c>
      <c r="AV60" s="81" t="str">
        <f aca="false">IF(AO60=0," ",(AU60-AO60)*100/AU60)</f>
        <v> </v>
      </c>
      <c r="AW60" s="82"/>
      <c r="AX60" s="82"/>
      <c r="AY60" s="82"/>
      <c r="AZ60" s="80" t="str">
        <f aca="false">IF(AW60=0," ",(AX60-(AW60*$AE60))/(1-$AE60))</f>
        <v> </v>
      </c>
      <c r="BA60" s="79" t="str">
        <f aca="false">IF(AY60=0," ",(AY60-AZ60)*100/AY60)</f>
        <v> </v>
      </c>
      <c r="BB60" s="81" t="str">
        <f aca="false">IF(AW60=0," ",(AX60-AW60)*100/AX60)</f>
        <v> </v>
      </c>
      <c r="BC60" s="80" t="str">
        <f aca="false">IF(AW60=0," ",(AX60*$AB60+AZ60*(2*$AC60-$AB60))/(2*$AC60))</f>
        <v> </v>
      </c>
      <c r="BD60" s="81" t="str">
        <f aca="false">IF(AW60=0," ",(BC60-AW60)*100/BC60)</f>
        <v> </v>
      </c>
      <c r="BE60" s="76"/>
      <c r="BF60" s="76"/>
      <c r="BG60" s="76"/>
      <c r="BH60" s="79" t="str">
        <f aca="false">IF(BE60=0," ",(BF60-(BE60*$AE60))/(1-$AE60))</f>
        <v> </v>
      </c>
      <c r="BI60" s="79" t="str">
        <f aca="false">IF(BG60=0," ",(BG60-BH60)*100/BG60)</f>
        <v> </v>
      </c>
      <c r="BJ60" s="81" t="str">
        <f aca="false">IF(BE60=0," ",(BF60-BE60)*100/BF60)</f>
        <v> </v>
      </c>
      <c r="BK60" s="79" t="str">
        <f aca="false">IF(BE60=0," ",(BF60*$AB60+BH60*(2*$AC60-$AB60))/(2*$AC60))</f>
        <v> </v>
      </c>
      <c r="BL60" s="83" t="str">
        <f aca="false">IF(BE60=0," ",(BK60-BE60)*100/BK60)</f>
        <v> </v>
      </c>
      <c r="BM60" s="7"/>
      <c r="BN60" s="58" t="s">
        <v>332</v>
      </c>
      <c r="BO60" s="162" t="e">
        <f aca="false">IF(AND(0&lt;BO55,BO55&lt;100),(BO$55/100)*(BP22-BQ22)+BQ22,"NA")</f>
        <v>#VALUE!</v>
      </c>
      <c r="BP60" s="104" t="e">
        <f aca="false">IF(AND(0&lt;BP55,BP55&lt;100),(BP$55/100)*(BP22-BQ22)+BQ22,"NA")</f>
        <v>#VALUE!</v>
      </c>
      <c r="BQ60" s="24"/>
      <c r="BR60" s="58" t="s">
        <v>332</v>
      </c>
      <c r="BS60" s="162" t="e">
        <f aca="false">IF(AND(0&lt;BS55,BS55&lt;100),(BS$55/100)*(BP22-BQ22)+BQ22,"NA")</f>
        <v>#VALUE!</v>
      </c>
      <c r="BT60" s="104" t="e">
        <f aca="false">IF(AND(0&lt;BT55,BT55&lt;100),(BT$55/100)*(BP22-BQ22)+BQ22,"NA")</f>
        <v>#VALUE!</v>
      </c>
      <c r="BU60" s="7"/>
      <c r="BV60" s="7"/>
      <c r="BW60" s="7"/>
      <c r="BX60" s="7"/>
      <c r="BY60" s="58" t="s">
        <v>332</v>
      </c>
      <c r="BZ60" s="162" t="e">
        <f aca="false">IF(AND(0&lt;BZ55,BZ55&lt;100),(BZ$55/100)*(CA22-CB22)+CB22,"NA")</f>
        <v>#DIV/0!</v>
      </c>
      <c r="CA60" s="104" t="e">
        <f aca="false">IF(AND(0&lt;CA55,CA55&lt;100),(CA$55/100)*(CA22-CB22)+CB22,"NA")</f>
        <v>#DIV/0!</v>
      </c>
      <c r="CB60" s="24"/>
      <c r="CC60" s="58" t="s">
        <v>332</v>
      </c>
      <c r="CD60" s="162" t="e">
        <f aca="false">IF(AND(0&lt;CD55,CD55&lt;100),(CD$55/100)*(CA22-CB22)+CB22,"NA")</f>
        <v>#DIV/0!</v>
      </c>
      <c r="CE60" s="104" t="e">
        <f aca="false">IF(AND(0&lt;CE55,CE55&lt;100),(CE$55/100)*(CA22-CB22)+CB22,"NA")</f>
        <v>#DIV/0!</v>
      </c>
      <c r="CF60" s="7"/>
      <c r="CG60" s="7"/>
      <c r="CH60" s="7"/>
      <c r="CI60" s="7"/>
      <c r="CJ60" s="58" t="s">
        <v>332</v>
      </c>
      <c r="CK60" s="162" t="e">
        <f aca="false">IF(AND(0&lt;CK55,CK55&lt;100),(CK$55/100)*(CL22-CM22)+CM22,"NA")</f>
        <v>#DIV/0!</v>
      </c>
      <c r="CL60" s="104" t="e">
        <f aca="false">IF(AND(0&lt;CL55,CL55&lt;100),(CL$55/100)*(CL22-CM22)+CM22,"NA")</f>
        <v>#DIV/0!</v>
      </c>
      <c r="CM60" s="24"/>
      <c r="CN60" s="58" t="s">
        <v>332</v>
      </c>
      <c r="CO60" s="162" t="e">
        <f aca="false">IF(AND(0&lt;CO55,CO55&lt;100),(CO$55/100)*(CL22-CM22)+CM22,"NA")</f>
        <v>#DIV/0!</v>
      </c>
      <c r="CP60" s="104" t="e">
        <f aca="false">IF(AND(0&lt;CP55,CP55&lt;100),(CP$55/100)*(CL22-CM22)+CM22,"NA")</f>
        <v>#DIV/0!</v>
      </c>
      <c r="CQ60" s="7"/>
      <c r="CR60" s="7"/>
      <c r="CS60" s="7"/>
      <c r="CT60" s="7"/>
      <c r="CU60" s="58" t="s">
        <v>332</v>
      </c>
      <c r="CV60" s="162" t="e">
        <f aca="false">IF(AND(0&lt;CV55,CV55&lt;100),(CV$55/100)*(CW22-CX22)+CX22,"NA")</f>
        <v>#DIV/0!</v>
      </c>
      <c r="CW60" s="104" t="e">
        <f aca="false">IF(AND(0&lt;CW55,CW55&lt;100),(CW$55/100)*(CW22-CX22)+CX22,"NA")</f>
        <v>#DIV/0!</v>
      </c>
      <c r="CX60" s="24"/>
      <c r="CY60" s="58" t="s">
        <v>332</v>
      </c>
      <c r="CZ60" s="162" t="e">
        <f aca="false">IF(AND(0&lt;CZ55,CZ55&lt;100),(CZ$55/100)*(CW22-CX22)+CX22,"NA")</f>
        <v>#DIV/0!</v>
      </c>
      <c r="DA60" s="104" t="e">
        <f aca="false">IF(AND(0&lt;DA55,DA55&lt;100),(DA$55/100)*(CW22-CX22)+CX22,"NA")</f>
        <v>#DIV/0!</v>
      </c>
      <c r="DB60" s="7"/>
      <c r="DC60" s="7"/>
      <c r="DD60" s="7"/>
      <c r="DE60" s="7"/>
      <c r="DF60" s="58" t="s">
        <v>332</v>
      </c>
      <c r="DG60" s="162" t="e">
        <f aca="false">IF(AND(0&lt;DG55,DG55&lt;100),(DG$55/100)*(DH22-DI22)+DI22,"NA")</f>
        <v>#DIV/0!</v>
      </c>
      <c r="DH60" s="104" t="e">
        <f aca="false">IF(AND(0&lt;DH55,DH55&lt;100),(DH$55/100)*(DH22-DI22)+DI22,"NA")</f>
        <v>#DIV/0!</v>
      </c>
      <c r="DI60" s="24"/>
      <c r="DJ60" s="58" t="s">
        <v>332</v>
      </c>
      <c r="DK60" s="162" t="e">
        <f aca="false">IF(AND(0&lt;DK55,DK55&lt;100),(DK$55/100)*(DH22-DI22)+DI22,"NA")</f>
        <v>#DIV/0!</v>
      </c>
      <c r="DL60" s="104" t="e">
        <f aca="false">IF(AND(0&lt;DL55,DL55&lt;100),(DL$55/100)*(DH22-DI22)+DI22,"NA")</f>
        <v>#DIV/0!</v>
      </c>
      <c r="DM60" s="7"/>
      <c r="DN60" s="7"/>
      <c r="DO60" s="7"/>
      <c r="DP60" s="7"/>
      <c r="DQ60" s="58" t="s">
        <v>332</v>
      </c>
      <c r="DR60" s="162" t="e">
        <f aca="false">IF(AND(0&lt;DR55,DR55&lt;100),(DR$55/100)*(DS22-DT22)+DT22,"NA")</f>
        <v>#DIV/0!</v>
      </c>
      <c r="DS60" s="104" t="e">
        <f aca="false">IF(AND(0&lt;DS55,DS55&lt;100),(DS$55/100)*(DS22-DT22)+DT22,"NA")</f>
        <v>#DIV/0!</v>
      </c>
      <c r="DT60" s="24"/>
      <c r="DU60" s="58" t="s">
        <v>332</v>
      </c>
      <c r="DV60" s="162" t="e">
        <f aca="false">IF(AND(0&lt;DV55,DV55&lt;100),(DV$55/100)*(DS22-DT22)+DT22,"NA")</f>
        <v>#DIV/0!</v>
      </c>
      <c r="DW60" s="104" t="e">
        <f aca="false">IF(AND(0&lt;DW55,DW55&lt;100),(DW$55/100)*(DS22-DT22)+DT22,"NA")</f>
        <v>#DIV/0!</v>
      </c>
      <c r="DX60" s="7"/>
      <c r="DY60" s="7"/>
      <c r="DZ60" s="7"/>
      <c r="EA60" s="7"/>
      <c r="EB60" s="7"/>
      <c r="EC60" s="7"/>
    </row>
    <row r="61" customFormat="false" ht="15.75" hidden="false" customHeight="false" outlineLevel="0" collapsed="false">
      <c r="A61" s="12"/>
      <c r="B61" s="7"/>
      <c r="C61" s="7"/>
      <c r="D61" s="7"/>
      <c r="E61" s="7"/>
      <c r="F61" s="8"/>
      <c r="G61" s="9"/>
      <c r="H61" s="7"/>
      <c r="I61" s="8"/>
      <c r="J61" s="8"/>
      <c r="K61" s="8"/>
      <c r="L61" s="7"/>
      <c r="M61" s="13"/>
      <c r="N61" s="13"/>
      <c r="O61" s="13"/>
      <c r="P61" s="7"/>
      <c r="Q61" s="74"/>
      <c r="R61" s="75"/>
      <c r="S61" s="76"/>
      <c r="T61" s="77"/>
      <c r="U61" s="77"/>
      <c r="V61" s="77"/>
      <c r="W61" s="77"/>
      <c r="X61" s="76"/>
      <c r="Y61" s="76"/>
      <c r="Z61" s="76"/>
      <c r="AA61" s="78"/>
      <c r="AB61" s="79" t="n">
        <f aca="false">Y61+Z61</f>
        <v>0</v>
      </c>
      <c r="AC61" s="79" t="n">
        <f aca="false">X61+AB61</f>
        <v>0</v>
      </c>
      <c r="AD61" s="80" t="n">
        <f aca="false">(0.002228009259*(AC61-0.5*Y61))/($E$23*$E$24)</f>
        <v>0</v>
      </c>
      <c r="AE61" s="79" t="e">
        <f aca="false">Y61/AB61</f>
        <v>#DIV/0!</v>
      </c>
      <c r="AF61" s="79" t="e">
        <f aca="false">X61/AB61</f>
        <v>#DIV/0!</v>
      </c>
      <c r="AG61" s="79" t="n">
        <f aca="false">Y61*1440/$E$16</f>
        <v>0</v>
      </c>
      <c r="AH61" s="79" t="n">
        <f aca="false">AG61*1.03^($H$5-T61)</f>
        <v>0</v>
      </c>
      <c r="AI61" s="81" t="e">
        <f aca="false">0.01*(AU61-AO61)</f>
        <v>#VALUE!</v>
      </c>
      <c r="AJ61" s="81" t="e">
        <f aca="false">((U61+V61)/2)-AI61-W61</f>
        <v>#VALUE!</v>
      </c>
      <c r="AK61" s="80" t="e">
        <f aca="false">AH61/AJ61</f>
        <v>#VALUE!</v>
      </c>
      <c r="AL61" s="76"/>
      <c r="AM61" s="76"/>
      <c r="AN61" s="76"/>
      <c r="AO61" s="76"/>
      <c r="AP61" s="76"/>
      <c r="AQ61" s="76"/>
      <c r="AR61" s="79" t="str">
        <f aca="false">IF(AO61=0," ",(AP61-(AO61*$AE61))/(1-$AE61))</f>
        <v> </v>
      </c>
      <c r="AS61" s="79" t="str">
        <f aca="false">IF(AQ61=0," ",(AQ61-AR61)*100/AQ61)</f>
        <v> </v>
      </c>
      <c r="AT61" s="81" t="str">
        <f aca="false">IF(AO61=0," ",(AP61-AO61)*100/AP61)</f>
        <v> </v>
      </c>
      <c r="AU61" s="79" t="str">
        <f aca="false">IF(AO61=0," ",(AP61*$AB61+AR61*(2*$AC61-$AB61))/(2*$AC61))</f>
        <v> </v>
      </c>
      <c r="AV61" s="81" t="str">
        <f aca="false">IF(AO61=0," ",(AU61-AO61)*100/AU61)</f>
        <v> </v>
      </c>
      <c r="AW61" s="82"/>
      <c r="AX61" s="82"/>
      <c r="AY61" s="82"/>
      <c r="AZ61" s="80" t="str">
        <f aca="false">IF(AW61=0," ",(AX61-(AW61*$AE61))/(1-$AE61))</f>
        <v> </v>
      </c>
      <c r="BA61" s="79" t="str">
        <f aca="false">IF(AY61=0," ",(AY61-AZ61)*100/AY61)</f>
        <v> </v>
      </c>
      <c r="BB61" s="81" t="str">
        <f aca="false">IF(AW61=0," ",(AX61-AW61)*100/AX61)</f>
        <v> </v>
      </c>
      <c r="BC61" s="80" t="str">
        <f aca="false">IF(AW61=0," ",(AX61*$AB61+AZ61*(2*$AC61-$AB61))/(2*$AC61))</f>
        <v> </v>
      </c>
      <c r="BD61" s="81" t="str">
        <f aca="false">IF(AW61=0," ",(BC61-AW61)*100/BC61)</f>
        <v> </v>
      </c>
      <c r="BE61" s="76"/>
      <c r="BF61" s="76"/>
      <c r="BG61" s="76"/>
      <c r="BH61" s="79" t="str">
        <f aca="false">IF(BE61=0," ",(BF61-(BE61*$AE61))/(1-$AE61))</f>
        <v> </v>
      </c>
      <c r="BI61" s="79" t="str">
        <f aca="false">IF(BG61=0," ",(BG61-BH61)*100/BG61)</f>
        <v> </v>
      </c>
      <c r="BJ61" s="81" t="str">
        <f aca="false">IF(BE61=0," ",(BF61-BE61)*100/BF61)</f>
        <v> </v>
      </c>
      <c r="BK61" s="79" t="str">
        <f aca="false">IF(BE61=0," ",(BF61*$AB61+BH61*(2*$AC61-$AB61))/(2*$AC61))</f>
        <v> </v>
      </c>
      <c r="BL61" s="83" t="str">
        <f aca="false">IF(BE61=0," ",(BK61-BE61)*100/BK61)</f>
        <v> </v>
      </c>
      <c r="BM61" s="7"/>
      <c r="BN61" s="58" t="s">
        <v>333</v>
      </c>
      <c r="BO61" s="163" t="e">
        <f aca="false">IF(AND(0&lt;BO55,BO55&lt;100),(BO$55/100)*(BP23-BQ23)+BQ23,"NA")</f>
        <v>#VALUE!</v>
      </c>
      <c r="BP61" s="164" t="e">
        <f aca="false">IF(AND(0&lt;BP55,BP55&lt;100),(BP$55/100)*(BP23-BQ23)+BQ23,"NA")</f>
        <v>#VALUE!</v>
      </c>
      <c r="BQ61" s="24"/>
      <c r="BR61" s="58" t="s">
        <v>333</v>
      </c>
      <c r="BS61" s="163" t="e">
        <f aca="false">IF(AND(0&lt;BS55,BS55&lt;100),(BS$55/100)*(BP23-BQ23)+BQ23,"NA")</f>
        <v>#VALUE!</v>
      </c>
      <c r="BT61" s="164" t="e">
        <f aca="false">IF(AND(0&lt;BT55,BT55&lt;100),(BT$55/100)*(BP23-BQ23)+BQ23,"NA")</f>
        <v>#VALUE!</v>
      </c>
      <c r="BU61" s="7"/>
      <c r="BV61" s="7"/>
      <c r="BW61" s="7"/>
      <c r="BX61" s="7"/>
      <c r="BY61" s="58" t="s">
        <v>333</v>
      </c>
      <c r="BZ61" s="163" t="e">
        <f aca="false">IF(AND(0&lt;BZ55,BZ55&lt;100),(BZ$55/100)*(CA23-CB23)+CB23,"NA")</f>
        <v>#DIV/0!</v>
      </c>
      <c r="CA61" s="164" t="e">
        <f aca="false">IF(AND(0&lt;CA55,CA55&lt;100),(CA$55/100)*(CA23-CB23)+CB23,"NA")</f>
        <v>#DIV/0!</v>
      </c>
      <c r="CB61" s="24"/>
      <c r="CC61" s="58" t="s">
        <v>333</v>
      </c>
      <c r="CD61" s="163" t="e">
        <f aca="false">IF(AND(0&lt;CD55,CD55&lt;100),(CD$55/100)*(CA23-CB23)+CB23,"NA")</f>
        <v>#DIV/0!</v>
      </c>
      <c r="CE61" s="164" t="e">
        <f aca="false">IF(AND(0&lt;CE55,CE55&lt;100),(CE$55/100)*(CA23-CB23)+CB23,"NA")</f>
        <v>#DIV/0!</v>
      </c>
      <c r="CF61" s="7"/>
      <c r="CG61" s="7"/>
      <c r="CH61" s="7"/>
      <c r="CI61" s="7"/>
      <c r="CJ61" s="58" t="s">
        <v>333</v>
      </c>
      <c r="CK61" s="163" t="e">
        <f aca="false">IF(AND(0&lt;CK55,CK55&lt;100),(CK$55/100)*(CL23-CM23)+CM23,"NA")</f>
        <v>#DIV/0!</v>
      </c>
      <c r="CL61" s="164" t="e">
        <f aca="false">IF(AND(0&lt;CL55,CL55&lt;100),(CL$55/100)*(CL23-CM23)+CM23,"NA")</f>
        <v>#DIV/0!</v>
      </c>
      <c r="CM61" s="24"/>
      <c r="CN61" s="58" t="s">
        <v>333</v>
      </c>
      <c r="CO61" s="163" t="e">
        <f aca="false">IF(AND(0&lt;CO55,CO55&lt;100),(CO$55/100)*(CL23-CM23)+CM23,"NA")</f>
        <v>#DIV/0!</v>
      </c>
      <c r="CP61" s="164" t="e">
        <f aca="false">IF(AND(0&lt;CP55,CP55&lt;100),(CP$55/100)*(CL23-CM23)+CM23,"NA")</f>
        <v>#DIV/0!</v>
      </c>
      <c r="CQ61" s="7"/>
      <c r="CR61" s="7"/>
      <c r="CS61" s="7"/>
      <c r="CT61" s="7"/>
      <c r="CU61" s="58" t="s">
        <v>333</v>
      </c>
      <c r="CV61" s="163" t="e">
        <f aca="false">IF(AND(0&lt;CV55,CV55&lt;100),(CV$55/100)*(CW23-CX23)+CX23,"NA")</f>
        <v>#DIV/0!</v>
      </c>
      <c r="CW61" s="164" t="e">
        <f aca="false">IF(AND(0&lt;CW55,CW55&lt;100),(CW$55/100)*(CW23-CX23)+CX23,"NA")</f>
        <v>#DIV/0!</v>
      </c>
      <c r="CX61" s="24"/>
      <c r="CY61" s="58" t="s">
        <v>333</v>
      </c>
      <c r="CZ61" s="163" t="e">
        <f aca="false">IF(AND(0&lt;CZ55,CZ55&lt;100),(CZ$55/100)*(CW23-CX23)+CX23,"NA")</f>
        <v>#DIV/0!</v>
      </c>
      <c r="DA61" s="164" t="e">
        <f aca="false">IF(AND(0&lt;DA55,DA55&lt;100),(DA$55/100)*(CW23-CX23)+CX23,"NA")</f>
        <v>#DIV/0!</v>
      </c>
      <c r="DB61" s="7"/>
      <c r="DC61" s="7"/>
      <c r="DD61" s="7"/>
      <c r="DE61" s="7"/>
      <c r="DF61" s="58" t="s">
        <v>333</v>
      </c>
      <c r="DG61" s="163" t="e">
        <f aca="false">IF(AND(0&lt;DG55,DG55&lt;100),(DG$55/100)*(DH23-DI23)+DI23,"NA")</f>
        <v>#DIV/0!</v>
      </c>
      <c r="DH61" s="164" t="e">
        <f aca="false">IF(AND(0&lt;DH55,DH55&lt;100),(DH$55/100)*(DH23-DI23)+DI23,"NA")</f>
        <v>#DIV/0!</v>
      </c>
      <c r="DI61" s="24"/>
      <c r="DJ61" s="58" t="s">
        <v>333</v>
      </c>
      <c r="DK61" s="163" t="e">
        <f aca="false">IF(AND(0&lt;DK55,DK55&lt;100),(DK$55/100)*(DH23-DI23)+DI23,"NA")</f>
        <v>#DIV/0!</v>
      </c>
      <c r="DL61" s="164" t="e">
        <f aca="false">IF(AND(0&lt;DL55,DL55&lt;100),(DL$55/100)*(DH23-DI23)+DI23,"NA")</f>
        <v>#DIV/0!</v>
      </c>
      <c r="DM61" s="7"/>
      <c r="DN61" s="7"/>
      <c r="DO61" s="7"/>
      <c r="DP61" s="7"/>
      <c r="DQ61" s="58" t="s">
        <v>333</v>
      </c>
      <c r="DR61" s="163" t="e">
        <f aca="false">IF(AND(0&lt;DR55,DR55&lt;100),(DR$55/100)*(DS23-DT23)+DT23,"NA")</f>
        <v>#DIV/0!</v>
      </c>
      <c r="DS61" s="164" t="e">
        <f aca="false">IF(AND(0&lt;DS55,DS55&lt;100),(DS$55/100)*(DS23-DT23)+DT23,"NA")</f>
        <v>#DIV/0!</v>
      </c>
      <c r="DT61" s="24"/>
      <c r="DU61" s="58" t="s">
        <v>333</v>
      </c>
      <c r="DV61" s="163" t="e">
        <f aca="false">IF(AND(0&lt;DV55,DV55&lt;100),(DV$55/100)*(DS23-DT23)+DT23,"NA")</f>
        <v>#DIV/0!</v>
      </c>
      <c r="DW61" s="164" t="e">
        <f aca="false">IF(AND(0&lt;DW55,DW55&lt;100),(DW$55/100)*(DS23-DT23)+DT23,"NA")</f>
        <v>#DIV/0!</v>
      </c>
      <c r="DX61" s="7"/>
      <c r="DY61" s="7"/>
      <c r="DZ61" s="7"/>
      <c r="EA61" s="7"/>
      <c r="EB61" s="7"/>
      <c r="EC61" s="7"/>
    </row>
    <row r="62" customFormat="false" ht="15.75" hidden="false" customHeight="false" outlineLevel="0" collapsed="false">
      <c r="A62" s="12"/>
      <c r="B62" s="7"/>
      <c r="C62" s="7"/>
      <c r="D62" s="7"/>
      <c r="E62" s="7"/>
      <c r="F62" s="8"/>
      <c r="G62" s="9"/>
      <c r="H62" s="7"/>
      <c r="I62" s="8"/>
      <c r="J62" s="8"/>
      <c r="K62" s="8"/>
      <c r="L62" s="7"/>
      <c r="M62" s="13"/>
      <c r="N62" s="13"/>
      <c r="O62" s="13"/>
      <c r="P62" s="7"/>
      <c r="Q62" s="74"/>
      <c r="R62" s="75"/>
      <c r="S62" s="76"/>
      <c r="T62" s="77"/>
      <c r="U62" s="77"/>
      <c r="V62" s="77"/>
      <c r="W62" s="77"/>
      <c r="X62" s="76"/>
      <c r="Y62" s="76"/>
      <c r="Z62" s="76"/>
      <c r="AA62" s="78"/>
      <c r="AB62" s="79" t="n">
        <f aca="false">Y62+Z62</f>
        <v>0</v>
      </c>
      <c r="AC62" s="79" t="n">
        <f aca="false">X62+AB62</f>
        <v>0</v>
      </c>
      <c r="AD62" s="80" t="n">
        <f aca="false">(0.002228009259*(AC62-0.5*Y62))/($E$23*$E$24)</f>
        <v>0</v>
      </c>
      <c r="AE62" s="79" t="e">
        <f aca="false">Y62/AB62</f>
        <v>#DIV/0!</v>
      </c>
      <c r="AF62" s="79" t="e">
        <f aca="false">X62/AB62</f>
        <v>#DIV/0!</v>
      </c>
      <c r="AG62" s="79" t="n">
        <f aca="false">Y62*1440/$E$16</f>
        <v>0</v>
      </c>
      <c r="AH62" s="79" t="n">
        <f aca="false">AG62*1.03^($H$5-T62)</f>
        <v>0</v>
      </c>
      <c r="AI62" s="81" t="e">
        <f aca="false">0.01*(AU62-AO62)</f>
        <v>#VALUE!</v>
      </c>
      <c r="AJ62" s="81" t="e">
        <f aca="false">((U62+V62)/2)-AI62-W62</f>
        <v>#VALUE!</v>
      </c>
      <c r="AK62" s="80" t="e">
        <f aca="false">AH62/AJ62</f>
        <v>#VALUE!</v>
      </c>
      <c r="AL62" s="76"/>
      <c r="AM62" s="76"/>
      <c r="AN62" s="76"/>
      <c r="AO62" s="76"/>
      <c r="AP62" s="76"/>
      <c r="AQ62" s="76"/>
      <c r="AR62" s="79" t="str">
        <f aca="false">IF(AO62=0," ",(AP62-(AO62*$AE62))/(1-$AE62))</f>
        <v> </v>
      </c>
      <c r="AS62" s="79" t="str">
        <f aca="false">IF(AQ62=0," ",(AQ62-AR62)*100/AQ62)</f>
        <v> </v>
      </c>
      <c r="AT62" s="81" t="str">
        <f aca="false">IF(AO62=0," ",(AP62-AO62)*100/AP62)</f>
        <v> </v>
      </c>
      <c r="AU62" s="79" t="str">
        <f aca="false">IF(AO62=0," ",(AP62*$AB62+AR62*(2*$AC62-$AB62))/(2*$AC62))</f>
        <v> </v>
      </c>
      <c r="AV62" s="81" t="str">
        <f aca="false">IF(AO62=0," ",(AU62-AO62)*100/AU62)</f>
        <v> </v>
      </c>
      <c r="AW62" s="82"/>
      <c r="AX62" s="82"/>
      <c r="AY62" s="82"/>
      <c r="AZ62" s="80" t="str">
        <f aca="false">IF(AW62=0," ",(AX62-(AW62*$AE62))/(1-$AE62))</f>
        <v> </v>
      </c>
      <c r="BA62" s="79" t="str">
        <f aca="false">IF(AY62=0," ",(AY62-AZ62)*100/AY62)</f>
        <v> </v>
      </c>
      <c r="BB62" s="81" t="str">
        <f aca="false">IF(AW62=0," ",(AX62-AW62)*100/AX62)</f>
        <v> </v>
      </c>
      <c r="BC62" s="80" t="str">
        <f aca="false">IF(AW62=0," ",(AX62*$AB62+AZ62*(2*$AC62-$AB62))/(2*$AC62))</f>
        <v> </v>
      </c>
      <c r="BD62" s="81" t="str">
        <f aca="false">IF(AW62=0," ",(BC62-AW62)*100/BC62)</f>
        <v> </v>
      </c>
      <c r="BE62" s="76"/>
      <c r="BF62" s="76"/>
      <c r="BG62" s="76"/>
      <c r="BH62" s="79" t="str">
        <f aca="false">IF(BE62=0," ",(BF62-(BE62*$AE62))/(1-$AE62))</f>
        <v> </v>
      </c>
      <c r="BI62" s="79" t="str">
        <f aca="false">IF(BG62=0," ",(BG62-BH62)*100/BG62)</f>
        <v> </v>
      </c>
      <c r="BJ62" s="81" t="str">
        <f aca="false">IF(BE62=0," ",(BF62-BE62)*100/BF62)</f>
        <v> </v>
      </c>
      <c r="BK62" s="79" t="str">
        <f aca="false">IF(BE62=0," ",(BF62*$AB62+BH62*(2*$AC62-$AB62))/(2*$AC62))</f>
        <v> </v>
      </c>
      <c r="BL62" s="83" t="str">
        <f aca="false">IF(BE62=0," ",(BK62-BE62)*100/BK62)</f>
        <v> </v>
      </c>
      <c r="BM62" s="7"/>
      <c r="BN62" s="58" t="s">
        <v>334</v>
      </c>
      <c r="BO62" s="161" t="e">
        <f aca="false">IF(AND(0&lt;BO55,BO55&lt;100),(BO$55/100)*(BP25-BQ25)+BQ25,"NA")</f>
        <v>#VALUE!</v>
      </c>
      <c r="BP62" s="83" t="e">
        <f aca="false">IF(AND(0&lt;BP55,BP55&lt;100),(BP$55/100)*(BP25-BQ25)+BQ25,"NA")</f>
        <v>#VALUE!</v>
      </c>
      <c r="BQ62" s="24"/>
      <c r="BR62" s="58" t="s">
        <v>334</v>
      </c>
      <c r="BS62" s="161" t="e">
        <f aca="false">IF(AND(0&lt;BS55,BS55&lt;100),(BS$55/100)*(BP25-BQ25)+BQ25,"NA")</f>
        <v>#VALUE!</v>
      </c>
      <c r="BT62" s="83" t="e">
        <f aca="false">IF(AND(0&lt;BT55,BT55&lt;100),(BT$55/100)*(BP25-BQ25)+BQ25,"NA")</f>
        <v>#VALUE!</v>
      </c>
      <c r="BU62" s="7"/>
      <c r="BV62" s="7"/>
      <c r="BW62" s="7"/>
      <c r="BX62" s="7"/>
      <c r="BY62" s="58" t="s">
        <v>334</v>
      </c>
      <c r="BZ62" s="161" t="e">
        <f aca="false">IF(AND(0&lt;BZ55,BZ55&lt;100),(BZ$55/100)*(CA25-CB25)+CB25,"NA")</f>
        <v>#DIV/0!</v>
      </c>
      <c r="CA62" s="83" t="e">
        <f aca="false">IF(AND(0&lt;CA55,CA55&lt;100),(CA$55/100)*(CA25-CB25)+CB25,"NA")</f>
        <v>#DIV/0!</v>
      </c>
      <c r="CB62" s="24"/>
      <c r="CC62" s="58" t="s">
        <v>334</v>
      </c>
      <c r="CD62" s="161" t="e">
        <f aca="false">IF(AND(0&lt;CD55,CD55&lt;100),(CD$55/100)*(CA25-CB25)+CB25,"NA")</f>
        <v>#DIV/0!</v>
      </c>
      <c r="CE62" s="83" t="e">
        <f aca="false">IF(AND(0&lt;CE55,CE55&lt;100),(CE$55/100)*(CA25-CB25)+CB25,"NA")</f>
        <v>#DIV/0!</v>
      </c>
      <c r="CF62" s="7"/>
      <c r="CG62" s="7"/>
      <c r="CH62" s="7"/>
      <c r="CI62" s="7"/>
      <c r="CJ62" s="58" t="s">
        <v>334</v>
      </c>
      <c r="CK62" s="161" t="e">
        <f aca="false">IF(AND(0&lt;CK55,CK55&lt;100),(CK$55/100)*(CL25-CM25)+CM25,"NA")</f>
        <v>#DIV/0!</v>
      </c>
      <c r="CL62" s="83" t="e">
        <f aca="false">IF(AND(0&lt;CL55,CL55&lt;100),(CL$55/100)*(CL25-CM25)+CM25,"NA")</f>
        <v>#DIV/0!</v>
      </c>
      <c r="CM62" s="24"/>
      <c r="CN62" s="58" t="s">
        <v>334</v>
      </c>
      <c r="CO62" s="161" t="e">
        <f aca="false">IF(AND(0&lt;CO55,CO55&lt;100),(CO$55/100)*(CL25-CM25)+CM25,"NA")</f>
        <v>#DIV/0!</v>
      </c>
      <c r="CP62" s="83" t="e">
        <f aca="false">IF(AND(0&lt;CP55,CP55&lt;100),(CP$55/100)*(CL25-CM25)+CM25,"NA")</f>
        <v>#DIV/0!</v>
      </c>
      <c r="CQ62" s="7"/>
      <c r="CR62" s="7"/>
      <c r="CS62" s="7"/>
      <c r="CT62" s="7"/>
      <c r="CU62" s="58" t="s">
        <v>334</v>
      </c>
      <c r="CV62" s="161" t="e">
        <f aca="false">IF(AND(0&lt;CV55,CV55&lt;100),(CV$55/100)*(CW25-CX25)+CX25,"NA")</f>
        <v>#DIV/0!</v>
      </c>
      <c r="CW62" s="83" t="e">
        <f aca="false">IF(AND(0&lt;CW55,CW55&lt;100),(CW$55/100)*(CW25-CX25)+CX25,"NA")</f>
        <v>#DIV/0!</v>
      </c>
      <c r="CX62" s="24"/>
      <c r="CY62" s="58" t="s">
        <v>334</v>
      </c>
      <c r="CZ62" s="161" t="e">
        <f aca="false">IF(AND(0&lt;CZ55,CZ55&lt;100),(CZ$55/100)*(CW25-CX25)+CX25,"NA")</f>
        <v>#DIV/0!</v>
      </c>
      <c r="DA62" s="83" t="e">
        <f aca="false">IF(AND(0&lt;DA55,DA55&lt;100),(DA$55/100)*(CW25-CX25)+CX25,"NA")</f>
        <v>#DIV/0!</v>
      </c>
      <c r="DB62" s="7"/>
      <c r="DC62" s="7"/>
      <c r="DD62" s="7"/>
      <c r="DE62" s="7"/>
      <c r="DF62" s="58" t="s">
        <v>334</v>
      </c>
      <c r="DG62" s="161" t="e">
        <f aca="false">IF(AND(0&lt;DG55,DG55&lt;100),(DG$55/100)*(DH25-DI25)+DI25,"NA")</f>
        <v>#DIV/0!</v>
      </c>
      <c r="DH62" s="83" t="e">
        <f aca="false">IF(AND(0&lt;DH55,DH55&lt;100),(DH$55/100)*(DH25-DI25)+DI25,"NA")</f>
        <v>#DIV/0!</v>
      </c>
      <c r="DI62" s="24"/>
      <c r="DJ62" s="58" t="s">
        <v>334</v>
      </c>
      <c r="DK62" s="161" t="e">
        <f aca="false">IF(AND(0&lt;DK55,DK55&lt;100),(DK$55/100)*(DH25-DI25)+DI25,"NA")</f>
        <v>#DIV/0!</v>
      </c>
      <c r="DL62" s="83" t="e">
        <f aca="false">IF(AND(0&lt;DL55,DL55&lt;100),(DL$55/100)*(DH25-DI25)+DI25,"NA")</f>
        <v>#DIV/0!</v>
      </c>
      <c r="DM62" s="7"/>
      <c r="DN62" s="7"/>
      <c r="DO62" s="7"/>
      <c r="DP62" s="7"/>
      <c r="DQ62" s="58" t="s">
        <v>334</v>
      </c>
      <c r="DR62" s="161" t="e">
        <f aca="false">IF(AND(0&lt;DR55,DR55&lt;100),(DR$55/100)*(DS25-DT25)+DT25,"NA")</f>
        <v>#DIV/0!</v>
      </c>
      <c r="DS62" s="83" t="e">
        <f aca="false">IF(AND(0&lt;DS55,DS55&lt;100),(DS$55/100)*(DS25-DT25)+DT25,"NA")</f>
        <v>#DIV/0!</v>
      </c>
      <c r="DT62" s="24"/>
      <c r="DU62" s="58" t="s">
        <v>334</v>
      </c>
      <c r="DV62" s="161" t="e">
        <f aca="false">IF(AND(0&lt;DV55,DV55&lt;100),(DV$55/100)*(DS25-DT25)+DT25,"NA")</f>
        <v>#DIV/0!</v>
      </c>
      <c r="DW62" s="83" t="e">
        <f aca="false">IF(AND(0&lt;DW55,DW55&lt;100),(DW$55/100)*(DS25-DT25)+DT25,"NA")</f>
        <v>#DIV/0!</v>
      </c>
      <c r="DX62" s="7"/>
      <c r="DY62" s="7"/>
      <c r="DZ62" s="7"/>
      <c r="EA62" s="7"/>
      <c r="EB62" s="7"/>
      <c r="EC62" s="7"/>
    </row>
    <row r="63" customFormat="false" ht="15.75" hidden="false" customHeight="false" outlineLevel="0" collapsed="false">
      <c r="A63" s="12"/>
      <c r="B63" s="7"/>
      <c r="C63" s="7"/>
      <c r="D63" s="7"/>
      <c r="E63" s="7"/>
      <c r="F63" s="8"/>
      <c r="G63" s="9"/>
      <c r="H63" s="7"/>
      <c r="I63" s="8"/>
      <c r="J63" s="8"/>
      <c r="K63" s="8"/>
      <c r="L63" s="7"/>
      <c r="M63" s="13"/>
      <c r="N63" s="13"/>
      <c r="O63" s="13"/>
      <c r="P63" s="7"/>
      <c r="Q63" s="74"/>
      <c r="R63" s="75"/>
      <c r="S63" s="76"/>
      <c r="T63" s="77"/>
      <c r="U63" s="77"/>
      <c r="V63" s="77"/>
      <c r="W63" s="77"/>
      <c r="X63" s="76"/>
      <c r="Y63" s="76"/>
      <c r="Z63" s="76"/>
      <c r="AA63" s="78"/>
      <c r="AB63" s="79" t="n">
        <f aca="false">Y63+Z63</f>
        <v>0</v>
      </c>
      <c r="AC63" s="79" t="n">
        <f aca="false">X63+AB63</f>
        <v>0</v>
      </c>
      <c r="AD63" s="80" t="n">
        <f aca="false">(0.002228009259*(AC63-0.5*Y63))/($E$23*$E$24)</f>
        <v>0</v>
      </c>
      <c r="AE63" s="79" t="e">
        <f aca="false">Y63/AB63</f>
        <v>#DIV/0!</v>
      </c>
      <c r="AF63" s="79" t="e">
        <f aca="false">X63/AB63</f>
        <v>#DIV/0!</v>
      </c>
      <c r="AG63" s="79" t="n">
        <f aca="false">Y63*1440/$E$16</f>
        <v>0</v>
      </c>
      <c r="AH63" s="79" t="n">
        <f aca="false">AG63*1.03^($H$5-T63)</f>
        <v>0</v>
      </c>
      <c r="AI63" s="81" t="e">
        <f aca="false">0.01*(AU63-AO63)</f>
        <v>#VALUE!</v>
      </c>
      <c r="AJ63" s="81" t="e">
        <f aca="false">((U63+V63)/2)-AI63-W63</f>
        <v>#VALUE!</v>
      </c>
      <c r="AK63" s="80" t="e">
        <f aca="false">AH63/AJ63</f>
        <v>#VALUE!</v>
      </c>
      <c r="AL63" s="76"/>
      <c r="AM63" s="76"/>
      <c r="AN63" s="76"/>
      <c r="AO63" s="76"/>
      <c r="AP63" s="76"/>
      <c r="AQ63" s="76"/>
      <c r="AR63" s="79" t="str">
        <f aca="false">IF(AO63=0," ",(AP63-(AO63*$AE63))/(1-$AE63))</f>
        <v> </v>
      </c>
      <c r="AS63" s="79" t="str">
        <f aca="false">IF(AQ63=0," ",(AQ63-AR63)*100/AQ63)</f>
        <v> </v>
      </c>
      <c r="AT63" s="81" t="str">
        <f aca="false">IF(AO63=0," ",(AP63-AO63)*100/AP63)</f>
        <v> </v>
      </c>
      <c r="AU63" s="79" t="str">
        <f aca="false">IF(AO63=0," ",(AP63*$AB63+AR63*(2*$AC63-$AB63))/(2*$AC63))</f>
        <v> </v>
      </c>
      <c r="AV63" s="81" t="str">
        <f aca="false">IF(AO63=0," ",(AU63-AO63)*100/AU63)</f>
        <v> </v>
      </c>
      <c r="AW63" s="82"/>
      <c r="AX63" s="82"/>
      <c r="AY63" s="82"/>
      <c r="AZ63" s="80" t="str">
        <f aca="false">IF(AW63=0," ",(AX63-(AW63*$AE63))/(1-$AE63))</f>
        <v> </v>
      </c>
      <c r="BA63" s="79" t="str">
        <f aca="false">IF(AY63=0," ",(AY63-AZ63)*100/AY63)</f>
        <v> </v>
      </c>
      <c r="BB63" s="81" t="str">
        <f aca="false">IF(AW63=0," ",(AX63-AW63)*100/AX63)</f>
        <v> </v>
      </c>
      <c r="BC63" s="80" t="str">
        <f aca="false">IF(AW63=0," ",(AX63*$AB63+AZ63*(2*$AC63-$AB63))/(2*$AC63))</f>
        <v> </v>
      </c>
      <c r="BD63" s="81" t="str">
        <f aca="false">IF(AW63=0," ",(BC63-AW63)*100/BC63)</f>
        <v> </v>
      </c>
      <c r="BE63" s="76"/>
      <c r="BF63" s="76"/>
      <c r="BG63" s="76"/>
      <c r="BH63" s="79" t="str">
        <f aca="false">IF(BE63=0," ",(BF63-(BE63*$AE63))/(1-$AE63))</f>
        <v> </v>
      </c>
      <c r="BI63" s="79" t="str">
        <f aca="false">IF(BG63=0," ",(BG63-BH63)*100/BG63)</f>
        <v> </v>
      </c>
      <c r="BJ63" s="81" t="str">
        <f aca="false">IF(BE63=0," ",(BF63-BE63)*100/BF63)</f>
        <v> </v>
      </c>
      <c r="BK63" s="79" t="str">
        <f aca="false">IF(BE63=0," ",(BF63*$AB63+BH63*(2*$AC63-$AB63))/(2*$AC63))</f>
        <v> </v>
      </c>
      <c r="BL63" s="83" t="str">
        <f aca="false">IF(BE63=0," ",(BK63-BE63)*100/BK63)</f>
        <v> </v>
      </c>
      <c r="BM63" s="7"/>
      <c r="BN63" s="58" t="s">
        <v>335</v>
      </c>
      <c r="BO63" s="161" t="e">
        <f aca="false">IF(AND(0&lt;BO55,BO55&lt;100),(BO$55/100)*(BP16-BQ16)+BQ16,"NA")</f>
        <v>#VALUE!</v>
      </c>
      <c r="BP63" s="83" t="e">
        <f aca="false">IF(AND(0&lt;BP55,BP55&lt;100),(BP$55/100)*(BP16-BQ16)+BQ16,"NA")</f>
        <v>#VALUE!</v>
      </c>
      <c r="BQ63" s="24"/>
      <c r="BR63" s="58" t="s">
        <v>335</v>
      </c>
      <c r="BS63" s="161" t="e">
        <f aca="false">IF(AND(0&lt;BS55,BS55&lt;100),(BS$55/100)*(BP16-BQ16)+BQ16,"NA")</f>
        <v>#VALUE!</v>
      </c>
      <c r="BT63" s="83" t="e">
        <f aca="false">IF(AND(0&lt;BT55,BT55&lt;100),(BT$55/100)*(BP16-BQ16)+BQ16,"NA")</f>
        <v>#VALUE!</v>
      </c>
      <c r="BU63" s="7"/>
      <c r="BV63" s="7"/>
      <c r="BW63" s="7"/>
      <c r="BX63" s="7"/>
      <c r="BY63" s="58" t="s">
        <v>335</v>
      </c>
      <c r="BZ63" s="161" t="e">
        <f aca="false">IF(AND(0&lt;BZ55,BZ55&lt;100),(BZ$55/100)*(CA16-CB16)+CB16,"NA")</f>
        <v>#DIV/0!</v>
      </c>
      <c r="CA63" s="83" t="e">
        <f aca="false">IF(AND(0&lt;CA55,CA55&lt;100),(CA$55/100)*(CA16-CB16)+CB16,"NA")</f>
        <v>#DIV/0!</v>
      </c>
      <c r="CB63" s="24"/>
      <c r="CC63" s="58" t="s">
        <v>335</v>
      </c>
      <c r="CD63" s="161" t="e">
        <f aca="false">IF(AND(0&lt;CD55,CD55&lt;100),(CD$55/100)*(CA16-CB16)+CB16,"NA")</f>
        <v>#DIV/0!</v>
      </c>
      <c r="CE63" s="83" t="e">
        <f aca="false">IF(AND(0&lt;CE55,CE55&lt;100),(CE$55/100)*(CA16-CB16)+CB16,"NA")</f>
        <v>#DIV/0!</v>
      </c>
      <c r="CF63" s="7"/>
      <c r="CG63" s="7"/>
      <c r="CH63" s="7"/>
      <c r="CI63" s="7"/>
      <c r="CJ63" s="58" t="s">
        <v>335</v>
      </c>
      <c r="CK63" s="161" t="e">
        <f aca="false">IF(AND(0&lt;CK55,CK55&lt;100),(CK$55/100)*(CL16-CM16)+CM16,"NA")</f>
        <v>#DIV/0!</v>
      </c>
      <c r="CL63" s="83" t="e">
        <f aca="false">IF(AND(0&lt;CL55,CL55&lt;100),(CL$55/100)*(CL16-CM16)+CM16,"NA")</f>
        <v>#DIV/0!</v>
      </c>
      <c r="CM63" s="24"/>
      <c r="CN63" s="58" t="s">
        <v>335</v>
      </c>
      <c r="CO63" s="161" t="e">
        <f aca="false">IF(AND(0&lt;CO55,CO55&lt;100),(CO$55/100)*(CL16-CM16)+CM16,"NA")</f>
        <v>#DIV/0!</v>
      </c>
      <c r="CP63" s="83" t="e">
        <f aca="false">IF(AND(0&lt;CP55,CP55&lt;100),(CP$55/100)*(CL16-CM16)+CM16,"NA")</f>
        <v>#DIV/0!</v>
      </c>
      <c r="CQ63" s="7"/>
      <c r="CR63" s="7"/>
      <c r="CS63" s="7"/>
      <c r="CT63" s="7"/>
      <c r="CU63" s="58" t="s">
        <v>335</v>
      </c>
      <c r="CV63" s="161" t="e">
        <f aca="false">IF(AND(0&lt;CV55,CV55&lt;100),(CV$55/100)*(CW16-CX16)+CX16,"NA")</f>
        <v>#DIV/0!</v>
      </c>
      <c r="CW63" s="83" t="e">
        <f aca="false">IF(AND(0&lt;CW55,CW55&lt;100),(CW$55/100)*(CW16-CX16)+CX16,"NA")</f>
        <v>#DIV/0!</v>
      </c>
      <c r="CX63" s="24"/>
      <c r="CY63" s="58" t="s">
        <v>335</v>
      </c>
      <c r="CZ63" s="161" t="e">
        <f aca="false">IF(AND(0&lt;CZ55,CZ55&lt;100),(CZ$55/100)*(CW16-CX16)+CX16,"NA")</f>
        <v>#DIV/0!</v>
      </c>
      <c r="DA63" s="83" t="e">
        <f aca="false">IF(AND(0&lt;DA55,DA55&lt;100),(DA$55/100)*(CW16-CX16)+CX16,"NA")</f>
        <v>#DIV/0!</v>
      </c>
      <c r="DB63" s="7"/>
      <c r="DC63" s="7"/>
      <c r="DD63" s="7"/>
      <c r="DE63" s="7"/>
      <c r="DF63" s="58" t="s">
        <v>335</v>
      </c>
      <c r="DG63" s="161" t="e">
        <f aca="false">IF(AND(0&lt;DG55,DG55&lt;100),(DG$55/100)*(DH16-DI16)+DI16,"NA")</f>
        <v>#DIV/0!</v>
      </c>
      <c r="DH63" s="83" t="e">
        <f aca="false">IF(AND(0&lt;DH55,DH55&lt;100),(DH$55/100)*(DH16-DI16)+DI16,"NA")</f>
        <v>#DIV/0!</v>
      </c>
      <c r="DI63" s="24"/>
      <c r="DJ63" s="58" t="s">
        <v>335</v>
      </c>
      <c r="DK63" s="161" t="e">
        <f aca="false">IF(AND(0&lt;DK55,DK55&lt;100),(DK$55/100)*(DH16-DI16)+DI16,"NA")</f>
        <v>#DIV/0!</v>
      </c>
      <c r="DL63" s="83" t="e">
        <f aca="false">IF(AND(0&lt;DL55,DL55&lt;100),(DL$55/100)*(DH16-DI16)+DI16,"NA")</f>
        <v>#DIV/0!</v>
      </c>
      <c r="DM63" s="7"/>
      <c r="DN63" s="7"/>
      <c r="DO63" s="7"/>
      <c r="DP63" s="7"/>
      <c r="DQ63" s="58" t="s">
        <v>335</v>
      </c>
      <c r="DR63" s="161" t="e">
        <f aca="false">IF(AND(0&lt;DR55,DR55&lt;100),(DR$55/100)*(DS16-DT16)+DT16,"NA")</f>
        <v>#DIV/0!</v>
      </c>
      <c r="DS63" s="83" t="e">
        <f aca="false">IF(AND(0&lt;DS55,DS55&lt;100),(DS$55/100)*(DS16-DT16)+DT16,"NA")</f>
        <v>#DIV/0!</v>
      </c>
      <c r="DT63" s="24"/>
      <c r="DU63" s="58" t="s">
        <v>335</v>
      </c>
      <c r="DV63" s="161" t="e">
        <f aca="false">IF(AND(0&lt;DV55,DV55&lt;100),(DV$55/100)*(DS16-DT16)+DT16,"NA")</f>
        <v>#DIV/0!</v>
      </c>
      <c r="DW63" s="83" t="e">
        <f aca="false">IF(AND(0&lt;DW55,DW55&lt;100),(DW$55/100)*(DS16-DT16)+DT16,"NA")</f>
        <v>#DIV/0!</v>
      </c>
      <c r="DX63" s="7"/>
      <c r="DY63" s="7"/>
      <c r="DZ63" s="7"/>
      <c r="EA63" s="7"/>
      <c r="EB63" s="7"/>
      <c r="EC63" s="7"/>
    </row>
    <row r="64" customFormat="false" ht="15.75" hidden="false" customHeight="false" outlineLevel="0" collapsed="false">
      <c r="A64" s="12"/>
      <c r="B64" s="7"/>
      <c r="C64" s="7"/>
      <c r="D64" s="7"/>
      <c r="E64" s="7"/>
      <c r="F64" s="8"/>
      <c r="G64" s="9"/>
      <c r="H64" s="7"/>
      <c r="I64" s="8"/>
      <c r="J64" s="8"/>
      <c r="K64" s="8"/>
      <c r="L64" s="7"/>
      <c r="M64" s="13"/>
      <c r="N64" s="13"/>
      <c r="O64" s="13"/>
      <c r="P64" s="7"/>
      <c r="Q64" s="74"/>
      <c r="R64" s="75"/>
      <c r="S64" s="76"/>
      <c r="T64" s="77"/>
      <c r="U64" s="77"/>
      <c r="V64" s="77"/>
      <c r="W64" s="77"/>
      <c r="X64" s="76"/>
      <c r="Y64" s="76"/>
      <c r="Z64" s="76"/>
      <c r="AA64" s="78"/>
      <c r="AB64" s="79" t="n">
        <f aca="false">Y64+Z64</f>
        <v>0</v>
      </c>
      <c r="AC64" s="79" t="n">
        <f aca="false">X64+AB64</f>
        <v>0</v>
      </c>
      <c r="AD64" s="80" t="n">
        <f aca="false">(0.002228009259*(AC64-0.5*Y64))/($E$23*$E$24)</f>
        <v>0</v>
      </c>
      <c r="AE64" s="79" t="e">
        <f aca="false">Y64/AB64</f>
        <v>#DIV/0!</v>
      </c>
      <c r="AF64" s="79" t="e">
        <f aca="false">X64/AB64</f>
        <v>#DIV/0!</v>
      </c>
      <c r="AG64" s="79" t="n">
        <f aca="false">Y64*1440/$E$16</f>
        <v>0</v>
      </c>
      <c r="AH64" s="79" t="n">
        <f aca="false">AG64*1.03^($H$5-T64)</f>
        <v>0</v>
      </c>
      <c r="AI64" s="81" t="e">
        <f aca="false">0.01*(AU64-AO64)</f>
        <v>#VALUE!</v>
      </c>
      <c r="AJ64" s="81" t="e">
        <f aca="false">((U64+V64)/2)-AI64-W64</f>
        <v>#VALUE!</v>
      </c>
      <c r="AK64" s="80" t="e">
        <f aca="false">AH64/AJ64</f>
        <v>#VALUE!</v>
      </c>
      <c r="AL64" s="76"/>
      <c r="AM64" s="76"/>
      <c r="AN64" s="76"/>
      <c r="AO64" s="76"/>
      <c r="AP64" s="76"/>
      <c r="AQ64" s="76"/>
      <c r="AR64" s="79" t="str">
        <f aca="false">IF(AO64=0," ",(AP64-(AO64*$AE64))/(1-$AE64))</f>
        <v> </v>
      </c>
      <c r="AS64" s="79" t="str">
        <f aca="false">IF(AQ64=0," ",(AQ64-AR64)*100/AQ64)</f>
        <v> </v>
      </c>
      <c r="AT64" s="81" t="str">
        <f aca="false">IF(AO64=0," ",(AP64-AO64)*100/AP64)</f>
        <v> </v>
      </c>
      <c r="AU64" s="79" t="str">
        <f aca="false">IF(AO64=0," ",(AP64*$AB64+AR64*(2*$AC64-$AB64))/(2*$AC64))</f>
        <v> </v>
      </c>
      <c r="AV64" s="81" t="str">
        <f aca="false">IF(AO64=0," ",(AU64-AO64)*100/AU64)</f>
        <v> </v>
      </c>
      <c r="AW64" s="82"/>
      <c r="AX64" s="82"/>
      <c r="AY64" s="82"/>
      <c r="AZ64" s="80" t="str">
        <f aca="false">IF(AW64=0," ",(AX64-(AW64*$AE64))/(1-$AE64))</f>
        <v> </v>
      </c>
      <c r="BA64" s="79" t="str">
        <f aca="false">IF(AY64=0," ",(AY64-AZ64)*100/AY64)</f>
        <v> </v>
      </c>
      <c r="BB64" s="81" t="str">
        <f aca="false">IF(AW64=0," ",(AX64-AW64)*100/AX64)</f>
        <v> </v>
      </c>
      <c r="BC64" s="80" t="str">
        <f aca="false">IF(AW64=0," ",(AX64*$AB64+AZ64*(2*$AC64-$AB64))/(2*$AC64))</f>
        <v> </v>
      </c>
      <c r="BD64" s="81" t="str">
        <f aca="false">IF(AW64=0," ",(BC64-AW64)*100/BC64)</f>
        <v> </v>
      </c>
      <c r="BE64" s="76"/>
      <c r="BF64" s="76"/>
      <c r="BG64" s="76"/>
      <c r="BH64" s="79" t="str">
        <f aca="false">IF(BE64=0," ",(BF64-(BE64*$AE64))/(1-$AE64))</f>
        <v> </v>
      </c>
      <c r="BI64" s="79" t="str">
        <f aca="false">IF(BG64=0," ",(BG64-BH64)*100/BG64)</f>
        <v> </v>
      </c>
      <c r="BJ64" s="81" t="str">
        <f aca="false">IF(BE64=0," ",(BF64-BE64)*100/BF64)</f>
        <v> </v>
      </c>
      <c r="BK64" s="79" t="str">
        <f aca="false">IF(BE64=0," ",(BF64*$AB64+BH64*(2*$AC64-$AB64))/(2*$AC64))</f>
        <v> </v>
      </c>
      <c r="BL64" s="83" t="str">
        <f aca="false">IF(BE64=0," ",(BK64-BE64)*100/BK64)</f>
        <v> </v>
      </c>
      <c r="BM64" s="7"/>
      <c r="BN64" s="58" t="s">
        <v>336</v>
      </c>
      <c r="BO64" s="161" t="n">
        <f aca="false">IF(AND(0&lt;BO55,BO55&lt;100),(BO$55/100)*(BP18-BQ18)+BQ18,"NA")</f>
        <v>48.6876513317191</v>
      </c>
      <c r="BP64" s="83" t="n">
        <f aca="false">IF(AND(0&lt;BP55,BP55&lt;100),(BP$55/100)*(BP18-BQ18)+BQ18,"NA")</f>
        <v>31.2542372881356</v>
      </c>
      <c r="BQ64" s="24"/>
      <c r="BR64" s="58" t="s">
        <v>336</v>
      </c>
      <c r="BS64" s="161" t="n">
        <f aca="false">IF(AND(0&lt;BS55,BS55&lt;100),(BS$55/100)*(BP18-BQ18)+BQ18,"NA")</f>
        <v>37.010101010101</v>
      </c>
      <c r="BT64" s="83" t="n">
        <f aca="false">IF(AND(0&lt;BT55,BT55&lt;100),(BT$55/100)*(BP18-BQ18)+BQ18,"NA")</f>
        <v>26.1010101010101</v>
      </c>
      <c r="BU64" s="7"/>
      <c r="BV64" s="7"/>
      <c r="BW64" s="7"/>
      <c r="BX64" s="7"/>
      <c r="BY64" s="58" t="s">
        <v>336</v>
      </c>
      <c r="BZ64" s="161" t="e">
        <f aca="false">IF(AND(0&lt;BZ55,BZ55&lt;100),(BZ$55/100)*(CA18-CB18)+CB18,"NA")</f>
        <v>#DIV/0!</v>
      </c>
      <c r="CA64" s="83" t="e">
        <f aca="false">IF(AND(0&lt;CA55,CA55&lt;100),(CA$55/100)*(CA18-CB18)+CB18,"NA")</f>
        <v>#DIV/0!</v>
      </c>
      <c r="CB64" s="24"/>
      <c r="CC64" s="58" t="s">
        <v>336</v>
      </c>
      <c r="CD64" s="161" t="e">
        <f aca="false">IF(AND(0&lt;CD55,CD55&lt;100),(CD$55/100)*(CA18-CB18)+CB18,"NA")</f>
        <v>#DIV/0!</v>
      </c>
      <c r="CE64" s="83" t="e">
        <f aca="false">IF(AND(0&lt;CE55,CE55&lt;100),(CE$55/100)*(CA18-CB18)+CB18,"NA")</f>
        <v>#DIV/0!</v>
      </c>
      <c r="CF64" s="7"/>
      <c r="CG64" s="7"/>
      <c r="CH64" s="7"/>
      <c r="CI64" s="7"/>
      <c r="CJ64" s="58" t="s">
        <v>336</v>
      </c>
      <c r="CK64" s="161" t="e">
        <f aca="false">IF(AND(0&lt;CK55,CK55&lt;100),(CK$55/100)*(CL18-CM18)+CM18,"NA")</f>
        <v>#DIV/0!</v>
      </c>
      <c r="CL64" s="83" t="e">
        <f aca="false">IF(AND(0&lt;CL55,CL55&lt;100),(CL$55/100)*(CL18-CM18)+CM18,"NA")</f>
        <v>#DIV/0!</v>
      </c>
      <c r="CM64" s="24"/>
      <c r="CN64" s="58" t="s">
        <v>336</v>
      </c>
      <c r="CO64" s="161" t="e">
        <f aca="false">IF(AND(0&lt;CO55,CO55&lt;100),(CO$55/100)*(CL18-CM18)+CM18,"NA")</f>
        <v>#DIV/0!</v>
      </c>
      <c r="CP64" s="83" t="e">
        <f aca="false">IF(AND(0&lt;CP55,CP55&lt;100),(CP$55/100)*(CL18-CM18)+CM18,"NA")</f>
        <v>#DIV/0!</v>
      </c>
      <c r="CQ64" s="7"/>
      <c r="CR64" s="7"/>
      <c r="CS64" s="7"/>
      <c r="CT64" s="7"/>
      <c r="CU64" s="58" t="s">
        <v>336</v>
      </c>
      <c r="CV64" s="161" t="e">
        <f aca="false">IF(AND(0&lt;CV55,CV55&lt;100),(CV$55/100)*(CW18-CX18)+CX18,"NA")</f>
        <v>#DIV/0!</v>
      </c>
      <c r="CW64" s="83" t="e">
        <f aca="false">IF(AND(0&lt;CW55,CW55&lt;100),(CW$55/100)*(CW18-CX18)+CX18,"NA")</f>
        <v>#DIV/0!</v>
      </c>
      <c r="CX64" s="24"/>
      <c r="CY64" s="58" t="s">
        <v>336</v>
      </c>
      <c r="CZ64" s="161" t="e">
        <f aca="false">IF(AND(0&lt;CZ55,CZ55&lt;100),(CZ$55/100)*(CW18-CX18)+CX18,"NA")</f>
        <v>#DIV/0!</v>
      </c>
      <c r="DA64" s="83" t="e">
        <f aca="false">IF(AND(0&lt;DA55,DA55&lt;100),(DA$55/100)*(CW18-CX18)+CX18,"NA")</f>
        <v>#DIV/0!</v>
      </c>
      <c r="DB64" s="7"/>
      <c r="DC64" s="7"/>
      <c r="DD64" s="7"/>
      <c r="DE64" s="7"/>
      <c r="DF64" s="58" t="s">
        <v>336</v>
      </c>
      <c r="DG64" s="161" t="e">
        <f aca="false">IF(AND(0&lt;DG55,DG55&lt;100),(DG$55/100)*(DH18-DI18)+DI18,"NA")</f>
        <v>#DIV/0!</v>
      </c>
      <c r="DH64" s="83" t="e">
        <f aca="false">IF(AND(0&lt;DH55,DH55&lt;100),(DH$55/100)*(DH18-DI18)+DI18,"NA")</f>
        <v>#DIV/0!</v>
      </c>
      <c r="DI64" s="24"/>
      <c r="DJ64" s="58" t="s">
        <v>336</v>
      </c>
      <c r="DK64" s="161" t="e">
        <f aca="false">IF(AND(0&lt;DK55,DK55&lt;100),(DK$55/100)*(DH18-DI18)+DI18,"NA")</f>
        <v>#DIV/0!</v>
      </c>
      <c r="DL64" s="83" t="e">
        <f aca="false">IF(AND(0&lt;DL55,DL55&lt;100),(DL$55/100)*(DH18-DI18)+DI18,"NA")</f>
        <v>#DIV/0!</v>
      </c>
      <c r="DM64" s="7"/>
      <c r="DN64" s="7"/>
      <c r="DO64" s="7"/>
      <c r="DP64" s="7"/>
      <c r="DQ64" s="58" t="s">
        <v>336</v>
      </c>
      <c r="DR64" s="161" t="e">
        <f aca="false">IF(AND(0&lt;DR55,DR55&lt;100),(DR$55/100)*(DS18-DT18)+DT18,"NA")</f>
        <v>#DIV/0!</v>
      </c>
      <c r="DS64" s="83" t="e">
        <f aca="false">IF(AND(0&lt;DS55,DS55&lt;100),(DS$55/100)*(DS18-DT18)+DT18,"NA")</f>
        <v>#DIV/0!</v>
      </c>
      <c r="DT64" s="24"/>
      <c r="DU64" s="58" t="s">
        <v>336</v>
      </c>
      <c r="DV64" s="161" t="e">
        <f aca="false">IF(AND(0&lt;DV55,DV55&lt;100),(DV$55/100)*(DS18-DT18)+DT18,"NA")</f>
        <v>#DIV/0!</v>
      </c>
      <c r="DW64" s="83" t="e">
        <f aca="false">IF(AND(0&lt;DW55,DW55&lt;100),(DW$55/100)*(DS18-DT18)+DT18,"NA")</f>
        <v>#DIV/0!</v>
      </c>
      <c r="DX64" s="7"/>
      <c r="DY64" s="7"/>
      <c r="DZ64" s="7"/>
      <c r="EA64" s="7"/>
      <c r="EB64" s="7"/>
      <c r="EC64" s="7"/>
    </row>
    <row r="65" customFormat="false" ht="16.5" hidden="false" customHeight="false" outlineLevel="0" collapsed="false">
      <c r="A65" s="12"/>
      <c r="B65" s="7"/>
      <c r="C65" s="7"/>
      <c r="D65" s="7"/>
      <c r="E65" s="7"/>
      <c r="F65" s="8"/>
      <c r="G65" s="9"/>
      <c r="H65" s="7"/>
      <c r="I65" s="8"/>
      <c r="J65" s="8"/>
      <c r="K65" s="8"/>
      <c r="L65" s="7"/>
      <c r="M65" s="13"/>
      <c r="N65" s="13"/>
      <c r="O65" s="13"/>
      <c r="P65" s="7"/>
      <c r="Q65" s="74"/>
      <c r="R65" s="75"/>
      <c r="S65" s="76"/>
      <c r="T65" s="77"/>
      <c r="U65" s="77"/>
      <c r="V65" s="77"/>
      <c r="W65" s="77"/>
      <c r="X65" s="76"/>
      <c r="Y65" s="76"/>
      <c r="Z65" s="76"/>
      <c r="AA65" s="78"/>
      <c r="AB65" s="79" t="n">
        <f aca="false">Y65+Z65</f>
        <v>0</v>
      </c>
      <c r="AC65" s="79" t="n">
        <f aca="false">X65+AB65</f>
        <v>0</v>
      </c>
      <c r="AD65" s="80" t="n">
        <f aca="false">(0.002228009259*(AC65-0.5*Y65))/($E$23*$E$24)</f>
        <v>0</v>
      </c>
      <c r="AE65" s="79" t="e">
        <f aca="false">Y65/AB65</f>
        <v>#DIV/0!</v>
      </c>
      <c r="AF65" s="79" t="e">
        <f aca="false">X65/AB65</f>
        <v>#DIV/0!</v>
      </c>
      <c r="AG65" s="79" t="n">
        <f aca="false">Y65*1440/$E$16</f>
        <v>0</v>
      </c>
      <c r="AH65" s="79" t="n">
        <f aca="false">AG65*1.03^($H$5-T65)</f>
        <v>0</v>
      </c>
      <c r="AI65" s="81" t="e">
        <f aca="false">0.01*(AU65-AO65)</f>
        <v>#VALUE!</v>
      </c>
      <c r="AJ65" s="81" t="e">
        <f aca="false">((U65+V65)/2)-AI65-W65</f>
        <v>#VALUE!</v>
      </c>
      <c r="AK65" s="80" t="e">
        <f aca="false">AH65/AJ65</f>
        <v>#VALUE!</v>
      </c>
      <c r="AL65" s="76"/>
      <c r="AM65" s="76"/>
      <c r="AN65" s="76"/>
      <c r="AO65" s="76"/>
      <c r="AP65" s="76"/>
      <c r="AQ65" s="76"/>
      <c r="AR65" s="79" t="str">
        <f aca="false">IF(AO65=0," ",(AP65-(AO65*$AE65))/(1-$AE65))</f>
        <v> </v>
      </c>
      <c r="AS65" s="79" t="str">
        <f aca="false">IF(AQ65=0," ",(AQ65-AR65)*100/AQ65)</f>
        <v> </v>
      </c>
      <c r="AT65" s="81" t="str">
        <f aca="false">IF(AO65=0," ",(AP65-AO65)*100/AP65)</f>
        <v> </v>
      </c>
      <c r="AU65" s="79" t="str">
        <f aca="false">IF(AO65=0," ",(AP65*$AB65+AR65*(2*$AC65-$AB65))/(2*$AC65))</f>
        <v> </v>
      </c>
      <c r="AV65" s="81" t="str">
        <f aca="false">IF(AO65=0," ",(AU65-AO65)*100/AU65)</f>
        <v> </v>
      </c>
      <c r="AW65" s="82"/>
      <c r="AX65" s="82"/>
      <c r="AY65" s="82"/>
      <c r="AZ65" s="80" t="str">
        <f aca="false">IF(AW65=0," ",(AX65-(AW65*$AE65))/(1-$AE65))</f>
        <v> </v>
      </c>
      <c r="BA65" s="79" t="str">
        <f aca="false">IF(AY65=0," ",(AY65-AZ65)*100/AY65)</f>
        <v> </v>
      </c>
      <c r="BB65" s="81" t="str">
        <f aca="false">IF(AW65=0," ",(AX65-AW65)*100/AX65)</f>
        <v> </v>
      </c>
      <c r="BC65" s="80" t="str">
        <f aca="false">IF(AW65=0," ",(AX65*$AB65+AZ65*(2*$AC65-$AB65))/(2*$AC65))</f>
        <v> </v>
      </c>
      <c r="BD65" s="81" t="str">
        <f aca="false">IF(AW65=0," ",(BC65-AW65)*100/BC65)</f>
        <v> </v>
      </c>
      <c r="BE65" s="76"/>
      <c r="BF65" s="76"/>
      <c r="BG65" s="76"/>
      <c r="BH65" s="79" t="str">
        <f aca="false">IF(BE65=0," ",(BF65-(BE65*$AE65))/(1-$AE65))</f>
        <v> </v>
      </c>
      <c r="BI65" s="79" t="str">
        <f aca="false">IF(BG65=0," ",(BG65-BH65)*100/BG65)</f>
        <v> </v>
      </c>
      <c r="BJ65" s="81" t="str">
        <f aca="false">IF(BE65=0," ",(BF65-BE65)*100/BF65)</f>
        <v> </v>
      </c>
      <c r="BK65" s="79" t="str">
        <f aca="false">IF(BE65=0," ",(BF65*$AB65+BH65*(2*$AC65-$AB65))/(2*$AC65))</f>
        <v> </v>
      </c>
      <c r="BL65" s="83" t="str">
        <f aca="false">IF(BE65=0," ",(BK65-BE65)*100/BK65)</f>
        <v> </v>
      </c>
      <c r="BM65" s="7"/>
      <c r="BN65" s="153" t="s">
        <v>337</v>
      </c>
      <c r="BO65" s="165" t="e">
        <f aca="false">IF(AND(0&lt;BO55,BO55&lt;100),(BO$55/100)*(BP19-BQ19)+BQ19,"NA")</f>
        <v>#VALUE!</v>
      </c>
      <c r="BP65" s="145" t="e">
        <f aca="false">IF(AND(0&lt;BP55,BP55&lt;100),(BP$55/100)*(BP19-BQ19)+BQ19,"NA")</f>
        <v>#VALUE!</v>
      </c>
      <c r="BQ65" s="24"/>
      <c r="BR65" s="153" t="s">
        <v>337</v>
      </c>
      <c r="BS65" s="165" t="e">
        <f aca="false">IF(AND(0&lt;BS55,BS55&lt;100),(BS$55/100)*(BP19-BQ19)+BQ19,"NA")</f>
        <v>#VALUE!</v>
      </c>
      <c r="BT65" s="145" t="e">
        <f aca="false">IF(AND(0&lt;BT55,BT55&lt;100),(BT$55/100)*(BP19-BQ19)+BQ19,"NA")</f>
        <v>#VALUE!</v>
      </c>
      <c r="BU65" s="7"/>
      <c r="BV65" s="7"/>
      <c r="BW65" s="7"/>
      <c r="BX65" s="7"/>
      <c r="BY65" s="153" t="s">
        <v>337</v>
      </c>
      <c r="BZ65" s="165" t="e">
        <f aca="false">IF(AND(0&lt;BZ55,BZ55&lt;100),(BZ$55/100)*(CA19-CB19)+CB19,"NA")</f>
        <v>#DIV/0!</v>
      </c>
      <c r="CA65" s="145" t="e">
        <f aca="false">IF(AND(0&lt;CA55,CA55&lt;100),(CA$55/100)*(CA19-CB19)+CB19,"NA")</f>
        <v>#DIV/0!</v>
      </c>
      <c r="CB65" s="24"/>
      <c r="CC65" s="153" t="s">
        <v>337</v>
      </c>
      <c r="CD65" s="165" t="e">
        <f aca="false">IF(AND(0&lt;CD55,CD55&lt;100),(CD$55/100)*(CA19-CB19)+CB19,"NA")</f>
        <v>#DIV/0!</v>
      </c>
      <c r="CE65" s="145" t="e">
        <f aca="false">IF(AND(0&lt;CE55,CE55&lt;100),(CE$55/100)*(CA19-CB19)+CB19,"NA")</f>
        <v>#DIV/0!</v>
      </c>
      <c r="CF65" s="7"/>
      <c r="CG65" s="7"/>
      <c r="CH65" s="7"/>
      <c r="CI65" s="7"/>
      <c r="CJ65" s="153" t="s">
        <v>337</v>
      </c>
      <c r="CK65" s="165" t="e">
        <f aca="false">IF(AND(0&lt;CK55,CK55&lt;100),(CK$55/100)*(CL19-CM19)+CM19,"NA")</f>
        <v>#DIV/0!</v>
      </c>
      <c r="CL65" s="145" t="e">
        <f aca="false">IF(AND(0&lt;CL55,CL55&lt;100),(CL$55/100)*(CL19-CM19)+CM19,"NA")</f>
        <v>#DIV/0!</v>
      </c>
      <c r="CM65" s="24"/>
      <c r="CN65" s="153" t="s">
        <v>337</v>
      </c>
      <c r="CO65" s="165" t="e">
        <f aca="false">IF(AND(0&lt;CO55,CO55&lt;100),(CO$55/100)*(CL19-CM19)+CM19,"NA")</f>
        <v>#DIV/0!</v>
      </c>
      <c r="CP65" s="145" t="e">
        <f aca="false">IF(AND(0&lt;CP55,CP55&lt;100),(CP$55/100)*(CL19-CM19)+CM19,"NA")</f>
        <v>#DIV/0!</v>
      </c>
      <c r="CQ65" s="7"/>
      <c r="CR65" s="7"/>
      <c r="CS65" s="7"/>
      <c r="CT65" s="7"/>
      <c r="CU65" s="153" t="s">
        <v>337</v>
      </c>
      <c r="CV65" s="165" t="e">
        <f aca="false">IF(AND(0&lt;CV55,CV55&lt;100),(CV$55/100)*(CW19-CX19)+CX19,"NA")</f>
        <v>#DIV/0!</v>
      </c>
      <c r="CW65" s="145" t="e">
        <f aca="false">IF(AND(0&lt;CW55,CW55&lt;100),(CW$55/100)*(CW19-CX19)+CX19,"NA")</f>
        <v>#DIV/0!</v>
      </c>
      <c r="CX65" s="24"/>
      <c r="CY65" s="153" t="s">
        <v>337</v>
      </c>
      <c r="CZ65" s="165" t="e">
        <f aca="false">IF(AND(0&lt;CZ55,CZ55&lt;100),(CZ$55/100)*(CW19-CX19)+CX19,"NA")</f>
        <v>#DIV/0!</v>
      </c>
      <c r="DA65" s="145" t="e">
        <f aca="false">IF(AND(0&lt;DA55,DA55&lt;100),(DA$55/100)*(CW19-CX19)+CX19,"NA")</f>
        <v>#DIV/0!</v>
      </c>
      <c r="DB65" s="7"/>
      <c r="DC65" s="7"/>
      <c r="DD65" s="7"/>
      <c r="DE65" s="7"/>
      <c r="DF65" s="153" t="s">
        <v>337</v>
      </c>
      <c r="DG65" s="165" t="e">
        <f aca="false">IF(AND(0&lt;DG55,DG55&lt;100),(DG$55/100)*(DH19-DI19)+DI19,"NA")</f>
        <v>#DIV/0!</v>
      </c>
      <c r="DH65" s="145" t="e">
        <f aca="false">IF(AND(0&lt;DH55,DH55&lt;100),(DH$55/100)*(DH19-DI19)+DI19,"NA")</f>
        <v>#DIV/0!</v>
      </c>
      <c r="DI65" s="24"/>
      <c r="DJ65" s="153" t="s">
        <v>337</v>
      </c>
      <c r="DK65" s="165" t="e">
        <f aca="false">IF(AND(0&lt;DK55,DK55&lt;100),(DK$55/100)*(DH19-DI19)+DI19,"NA")</f>
        <v>#DIV/0!</v>
      </c>
      <c r="DL65" s="145" t="e">
        <f aca="false">IF(AND(0&lt;DL55,DL55&lt;100),(DL$55/100)*(DH19-DI19)+DI19,"NA")</f>
        <v>#DIV/0!</v>
      </c>
      <c r="DM65" s="7"/>
      <c r="DN65" s="7"/>
      <c r="DO65" s="7"/>
      <c r="DP65" s="7"/>
      <c r="DQ65" s="153" t="s">
        <v>337</v>
      </c>
      <c r="DR65" s="165" t="e">
        <f aca="false">IF(AND(0&lt;DR55,DR55&lt;100),(DR$55/100)*(DS19-DT19)+DT19,"NA")</f>
        <v>#DIV/0!</v>
      </c>
      <c r="DS65" s="145" t="e">
        <f aca="false">IF(AND(0&lt;DS55,DS55&lt;100),(DS$55/100)*(DS19-DT19)+DT19,"NA")</f>
        <v>#DIV/0!</v>
      </c>
      <c r="DT65" s="24"/>
      <c r="DU65" s="153" t="s">
        <v>337</v>
      </c>
      <c r="DV65" s="165" t="e">
        <f aca="false">IF(AND(0&lt;DV55,DV55&lt;100),(DV$55/100)*(DS19-DT19)+DT19,"NA")</f>
        <v>#DIV/0!</v>
      </c>
      <c r="DW65" s="145" t="e">
        <f aca="false">IF(AND(0&lt;DW55,DW55&lt;100),(DW$55/100)*(DS19-DT19)+DT19,"NA")</f>
        <v>#DIV/0!</v>
      </c>
      <c r="DX65" s="7"/>
      <c r="DY65" s="7"/>
      <c r="DZ65" s="7"/>
      <c r="EA65" s="7"/>
      <c r="EB65" s="7"/>
      <c r="EC65" s="7"/>
    </row>
    <row r="66" customFormat="false" ht="12.75" hidden="false" customHeight="false" outlineLevel="0" collapsed="false">
      <c r="A66" s="12"/>
      <c r="B66" s="7"/>
      <c r="C66" s="7"/>
      <c r="D66" s="7"/>
      <c r="E66" s="7"/>
      <c r="F66" s="8"/>
      <c r="G66" s="9"/>
      <c r="H66" s="7"/>
      <c r="I66" s="8"/>
      <c r="J66" s="8"/>
      <c r="K66" s="8"/>
      <c r="L66" s="7"/>
      <c r="M66" s="13"/>
      <c r="N66" s="13"/>
      <c r="O66" s="13"/>
      <c r="P66" s="7"/>
      <c r="Q66" s="74"/>
      <c r="R66" s="75"/>
      <c r="S66" s="76"/>
      <c r="T66" s="77"/>
      <c r="U66" s="77"/>
      <c r="V66" s="77"/>
      <c r="W66" s="77"/>
      <c r="X66" s="76"/>
      <c r="Y66" s="76"/>
      <c r="Z66" s="76"/>
      <c r="AA66" s="78"/>
      <c r="AB66" s="79" t="n">
        <f aca="false">Y66+Z66</f>
        <v>0</v>
      </c>
      <c r="AC66" s="79" t="n">
        <f aca="false">X66+AB66</f>
        <v>0</v>
      </c>
      <c r="AD66" s="80" t="n">
        <f aca="false">(0.002228009259*(AC66-0.5*Y66))/($E$23*$E$24)</f>
        <v>0</v>
      </c>
      <c r="AE66" s="79" t="e">
        <f aca="false">Y66/AB66</f>
        <v>#DIV/0!</v>
      </c>
      <c r="AF66" s="79" t="e">
        <f aca="false">X66/AB66</f>
        <v>#DIV/0!</v>
      </c>
      <c r="AG66" s="79" t="n">
        <f aca="false">Y66*1440/$E$16</f>
        <v>0</v>
      </c>
      <c r="AH66" s="79" t="n">
        <f aca="false">AG66*1.03^($H$5-T66)</f>
        <v>0</v>
      </c>
      <c r="AI66" s="81" t="e">
        <f aca="false">0.01*(AU66-AO66)</f>
        <v>#VALUE!</v>
      </c>
      <c r="AJ66" s="81" t="e">
        <f aca="false">((U66+V66)/2)-AI66-W66</f>
        <v>#VALUE!</v>
      </c>
      <c r="AK66" s="80" t="e">
        <f aca="false">AH66/AJ66</f>
        <v>#VALUE!</v>
      </c>
      <c r="AL66" s="76"/>
      <c r="AM66" s="76"/>
      <c r="AN66" s="76"/>
      <c r="AO66" s="76"/>
      <c r="AP66" s="76"/>
      <c r="AQ66" s="76"/>
      <c r="AR66" s="79" t="str">
        <f aca="false">IF(AO66=0," ",(AP66-(AO66*$AE66))/(1-$AE66))</f>
        <v> </v>
      </c>
      <c r="AS66" s="79" t="str">
        <f aca="false">IF(AQ66=0," ",(AQ66-AR66)*100/AQ66)</f>
        <v> </v>
      </c>
      <c r="AT66" s="81" t="str">
        <f aca="false">IF(AO66=0," ",(AP66-AO66)*100/AP66)</f>
        <v> </v>
      </c>
      <c r="AU66" s="79" t="str">
        <f aca="false">IF(AO66=0," ",(AP66*$AB66+AR66*(2*$AC66-$AB66))/(2*$AC66))</f>
        <v> </v>
      </c>
      <c r="AV66" s="81" t="str">
        <f aca="false">IF(AO66=0," ",(AU66-AO66)*100/AU66)</f>
        <v> </v>
      </c>
      <c r="AW66" s="82"/>
      <c r="AX66" s="82"/>
      <c r="AY66" s="82"/>
      <c r="AZ66" s="80" t="str">
        <f aca="false">IF(AW66=0," ",(AX66-(AW66*$AE66))/(1-$AE66))</f>
        <v> </v>
      </c>
      <c r="BA66" s="79" t="str">
        <f aca="false">IF(AY66=0," ",(AY66-AZ66)*100/AY66)</f>
        <v> </v>
      </c>
      <c r="BB66" s="81" t="str">
        <f aca="false">IF(AW66=0," ",(AX66-AW66)*100/AX66)</f>
        <v> </v>
      </c>
      <c r="BC66" s="80" t="str">
        <f aca="false">IF(AW66=0," ",(AX66*$AB66+AZ66*(2*$AC66-$AB66))/(2*$AC66))</f>
        <v> </v>
      </c>
      <c r="BD66" s="81" t="str">
        <f aca="false">IF(AW66=0," ",(BC66-AW66)*100/BC66)</f>
        <v> </v>
      </c>
      <c r="BE66" s="76"/>
      <c r="BF66" s="76"/>
      <c r="BG66" s="76"/>
      <c r="BH66" s="79" t="str">
        <f aca="false">IF(BE66=0," ",(BF66-(BE66*$AE66))/(1-$AE66))</f>
        <v> </v>
      </c>
      <c r="BI66" s="79" t="str">
        <f aca="false">IF(BG66=0," ",(BG66-BH66)*100/BG66)</f>
        <v> </v>
      </c>
      <c r="BJ66" s="81" t="str">
        <f aca="false">IF(BE66=0," ",(BF66-BE66)*100/BF66)</f>
        <v> </v>
      </c>
      <c r="BK66" s="79" t="str">
        <f aca="false">IF(BE66=0," ",(BF66*$AB66+BH66*(2*$AC66-$AB66))/(2*$AC66))</f>
        <v> </v>
      </c>
      <c r="BL66" s="83" t="str">
        <f aca="false">IF(BE66=0," ",(BK66-BE66)*100/BK66)</f>
        <v> </v>
      </c>
      <c r="BM66" s="7"/>
      <c r="BN66" s="8" t="s">
        <v>338</v>
      </c>
      <c r="BO66" s="13"/>
      <c r="BP66" s="8"/>
      <c r="BQ66" s="13"/>
      <c r="BR66" s="13"/>
      <c r="BS66" s="13"/>
      <c r="BT66" s="7"/>
      <c r="BU66" s="7"/>
      <c r="BV66" s="7"/>
      <c r="BW66" s="7"/>
      <c r="BX66" s="7"/>
      <c r="BY66" s="8" t="s">
        <v>338</v>
      </c>
      <c r="BZ66" s="13"/>
      <c r="CA66" s="8"/>
      <c r="CB66" s="13"/>
      <c r="CC66" s="13"/>
      <c r="CD66" s="13"/>
      <c r="CE66" s="7"/>
      <c r="CF66" s="7"/>
      <c r="CG66" s="7"/>
      <c r="CH66" s="7"/>
      <c r="CI66" s="7"/>
      <c r="CJ66" s="8" t="s">
        <v>338</v>
      </c>
      <c r="CK66" s="13"/>
      <c r="CL66" s="8"/>
      <c r="CM66" s="13"/>
      <c r="CN66" s="13"/>
      <c r="CO66" s="13"/>
      <c r="CP66" s="7"/>
      <c r="CQ66" s="7"/>
      <c r="CR66" s="7"/>
      <c r="CS66" s="7"/>
      <c r="CT66" s="7"/>
      <c r="CU66" s="8" t="s">
        <v>338</v>
      </c>
      <c r="CV66" s="13"/>
      <c r="CW66" s="8"/>
      <c r="CX66" s="13"/>
      <c r="CY66" s="13"/>
      <c r="CZ66" s="13"/>
      <c r="DA66" s="7"/>
      <c r="DB66" s="7"/>
      <c r="DC66" s="7"/>
      <c r="DD66" s="7"/>
      <c r="DE66" s="7"/>
      <c r="DF66" s="8" t="s">
        <v>338</v>
      </c>
      <c r="DG66" s="13"/>
      <c r="DH66" s="8"/>
      <c r="DI66" s="13"/>
      <c r="DJ66" s="13"/>
      <c r="DK66" s="13"/>
      <c r="DL66" s="7"/>
      <c r="DM66" s="7"/>
      <c r="DN66" s="7"/>
      <c r="DO66" s="7"/>
      <c r="DP66" s="7"/>
      <c r="DQ66" s="8" t="s">
        <v>338</v>
      </c>
      <c r="DR66" s="13"/>
      <c r="DS66" s="8"/>
      <c r="DT66" s="13"/>
      <c r="DU66" s="13"/>
      <c r="DV66" s="13"/>
      <c r="DW66" s="7"/>
      <c r="DX66" s="7"/>
      <c r="DY66" s="7"/>
      <c r="DZ66" s="7"/>
      <c r="EA66" s="7"/>
      <c r="EB66" s="13"/>
      <c r="EC66" s="13"/>
    </row>
    <row r="67" customFormat="false" ht="12.75" hidden="false" customHeight="false" outlineLevel="0" collapsed="false">
      <c r="A67" s="12"/>
      <c r="B67" s="7"/>
      <c r="C67" s="7"/>
      <c r="D67" s="7"/>
      <c r="E67" s="7"/>
      <c r="F67" s="8"/>
      <c r="G67" s="9"/>
      <c r="H67" s="7"/>
      <c r="I67" s="8"/>
      <c r="J67" s="8"/>
      <c r="K67" s="8"/>
      <c r="L67" s="7"/>
      <c r="M67" s="13"/>
      <c r="N67" s="13"/>
      <c r="O67" s="13"/>
      <c r="P67" s="7"/>
      <c r="Q67" s="74"/>
      <c r="R67" s="75"/>
      <c r="S67" s="76"/>
      <c r="T67" s="77"/>
      <c r="U67" s="77"/>
      <c r="V67" s="77"/>
      <c r="W67" s="77"/>
      <c r="X67" s="76"/>
      <c r="Y67" s="76"/>
      <c r="Z67" s="76"/>
      <c r="AA67" s="78"/>
      <c r="AB67" s="79" t="n">
        <f aca="false">Y67+Z67</f>
        <v>0</v>
      </c>
      <c r="AC67" s="79" t="n">
        <f aca="false">X67+AB67</f>
        <v>0</v>
      </c>
      <c r="AD67" s="80" t="n">
        <f aca="false">(0.002228009259*(AC67-0.5*Y67))/($E$23*$E$24)</f>
        <v>0</v>
      </c>
      <c r="AE67" s="79" t="e">
        <f aca="false">Y67/AB67</f>
        <v>#DIV/0!</v>
      </c>
      <c r="AF67" s="79" t="e">
        <f aca="false">X67/AB67</f>
        <v>#DIV/0!</v>
      </c>
      <c r="AG67" s="79" t="n">
        <f aca="false">Y67*1440/$E$16</f>
        <v>0</v>
      </c>
      <c r="AH67" s="79" t="n">
        <f aca="false">AG67*1.03^($H$5-T67)</f>
        <v>0</v>
      </c>
      <c r="AI67" s="81" t="e">
        <f aca="false">0.01*(AU67-AO67)</f>
        <v>#VALUE!</v>
      </c>
      <c r="AJ67" s="81" t="e">
        <f aca="false">((U67+V67)/2)-AI67-W67</f>
        <v>#VALUE!</v>
      </c>
      <c r="AK67" s="80" t="e">
        <f aca="false">AH67/AJ67</f>
        <v>#VALUE!</v>
      </c>
      <c r="AL67" s="76"/>
      <c r="AM67" s="76"/>
      <c r="AN67" s="76"/>
      <c r="AO67" s="76"/>
      <c r="AP67" s="76"/>
      <c r="AQ67" s="76"/>
      <c r="AR67" s="79" t="str">
        <f aca="false">IF(AO67=0," ",(AP67-(AO67*$AE67))/(1-$AE67))</f>
        <v> </v>
      </c>
      <c r="AS67" s="79" t="str">
        <f aca="false">IF(AQ67=0," ",(AQ67-AR67)*100/AQ67)</f>
        <v> </v>
      </c>
      <c r="AT67" s="81" t="str">
        <f aca="false">IF(AO67=0," ",(AP67-AO67)*100/AP67)</f>
        <v> </v>
      </c>
      <c r="AU67" s="79" t="str">
        <f aca="false">IF(AO67=0," ",(AP67*$AB67+AR67*(2*$AC67-$AB67))/(2*$AC67))</f>
        <v> </v>
      </c>
      <c r="AV67" s="81" t="str">
        <f aca="false">IF(AO67=0," ",(AU67-AO67)*100/AU67)</f>
        <v> </v>
      </c>
      <c r="AW67" s="82"/>
      <c r="AX67" s="82"/>
      <c r="AY67" s="82"/>
      <c r="AZ67" s="80" t="str">
        <f aca="false">IF(AW67=0," ",(AX67-(AW67*$AE67))/(1-$AE67))</f>
        <v> </v>
      </c>
      <c r="BA67" s="79" t="str">
        <f aca="false">IF(AY67=0," ",(AY67-AZ67)*100/AY67)</f>
        <v> </v>
      </c>
      <c r="BB67" s="81" t="str">
        <f aca="false">IF(AW67=0," ",(AX67-AW67)*100/AX67)</f>
        <v> </v>
      </c>
      <c r="BC67" s="80" t="str">
        <f aca="false">IF(AW67=0," ",(AX67*$AB67+AZ67*(2*$AC67-$AB67))/(2*$AC67))</f>
        <v> </v>
      </c>
      <c r="BD67" s="81" t="str">
        <f aca="false">IF(AW67=0," ",(BC67-AW67)*100/BC67)</f>
        <v> </v>
      </c>
      <c r="BE67" s="76"/>
      <c r="BF67" s="76"/>
      <c r="BG67" s="76"/>
      <c r="BH67" s="79" t="str">
        <f aca="false">IF(BE67=0," ",(BF67-(BE67*$AE67))/(1-$AE67))</f>
        <v> </v>
      </c>
      <c r="BI67" s="79" t="str">
        <f aca="false">IF(BG67=0," ",(BG67-BH67)*100/BG67)</f>
        <v> </v>
      </c>
      <c r="BJ67" s="81" t="str">
        <f aca="false">IF(BE67=0," ",(BF67-BE67)*100/BF67)</f>
        <v> </v>
      </c>
      <c r="BK67" s="79" t="str">
        <f aca="false">IF(BE67=0," ",(BF67*$AB67+BH67*(2*$AC67-$AB67))/(2*$AC67))</f>
        <v> </v>
      </c>
      <c r="BL67" s="83" t="str">
        <f aca="false">IF(BE67=0," ",(BK67-BE67)*100/BK67)</f>
        <v> </v>
      </c>
      <c r="BM67" s="7"/>
      <c r="BN67" s="13" t="s">
        <v>339</v>
      </c>
      <c r="BO67" s="13"/>
      <c r="BP67" s="13"/>
      <c r="BQ67" s="13"/>
      <c r="BR67" s="13"/>
      <c r="BS67" s="13"/>
      <c r="BT67" s="7"/>
      <c r="BU67" s="7"/>
      <c r="BV67" s="7"/>
      <c r="BW67" s="7"/>
      <c r="BX67" s="7"/>
      <c r="BY67" s="13" t="s">
        <v>339</v>
      </c>
      <c r="BZ67" s="13"/>
      <c r="CA67" s="13"/>
      <c r="CB67" s="13"/>
      <c r="CC67" s="13"/>
      <c r="CD67" s="13"/>
      <c r="CE67" s="7"/>
      <c r="CF67" s="7"/>
      <c r="CG67" s="7"/>
      <c r="CH67" s="7"/>
      <c r="CI67" s="7"/>
      <c r="CJ67" s="13" t="s">
        <v>339</v>
      </c>
      <c r="CK67" s="13"/>
      <c r="CL67" s="13"/>
      <c r="CM67" s="13"/>
      <c r="CN67" s="13"/>
      <c r="CO67" s="13"/>
      <c r="CP67" s="7"/>
      <c r="CQ67" s="7"/>
      <c r="CR67" s="7"/>
      <c r="CS67" s="7"/>
      <c r="CT67" s="7"/>
      <c r="CU67" s="13" t="s">
        <v>339</v>
      </c>
      <c r="CV67" s="13"/>
      <c r="CW67" s="13"/>
      <c r="CX67" s="13"/>
      <c r="CY67" s="13"/>
      <c r="CZ67" s="13"/>
      <c r="DA67" s="7"/>
      <c r="DB67" s="7"/>
      <c r="DC67" s="7"/>
      <c r="DD67" s="7"/>
      <c r="DE67" s="7"/>
      <c r="DF67" s="13" t="s">
        <v>339</v>
      </c>
      <c r="DG67" s="13"/>
      <c r="DH67" s="13"/>
      <c r="DI67" s="13"/>
      <c r="DJ67" s="13"/>
      <c r="DK67" s="13"/>
      <c r="DL67" s="7"/>
      <c r="DM67" s="7"/>
      <c r="DN67" s="7"/>
      <c r="DO67" s="7"/>
      <c r="DP67" s="7"/>
      <c r="DQ67" s="13" t="s">
        <v>339</v>
      </c>
      <c r="DR67" s="13"/>
      <c r="DS67" s="13"/>
      <c r="DT67" s="13"/>
      <c r="DU67" s="13"/>
      <c r="DV67" s="13"/>
      <c r="DW67" s="7"/>
      <c r="DX67" s="7"/>
      <c r="DY67" s="7"/>
      <c r="DZ67" s="7"/>
      <c r="EA67" s="7"/>
      <c r="EB67" s="13"/>
      <c r="EC67" s="13"/>
    </row>
    <row r="68" customFormat="false" ht="12.75" hidden="false" customHeight="false" outlineLevel="0" collapsed="false">
      <c r="A68" s="12"/>
      <c r="B68" s="7"/>
      <c r="C68" s="7"/>
      <c r="D68" s="7"/>
      <c r="E68" s="7"/>
      <c r="F68" s="8"/>
      <c r="G68" s="9"/>
      <c r="H68" s="7"/>
      <c r="I68" s="8"/>
      <c r="J68" s="8"/>
      <c r="K68" s="8"/>
      <c r="L68" s="7"/>
      <c r="M68" s="13"/>
      <c r="N68" s="13"/>
      <c r="O68" s="13"/>
      <c r="P68" s="7"/>
      <c r="Q68" s="74"/>
      <c r="R68" s="75"/>
      <c r="S68" s="76"/>
      <c r="T68" s="77"/>
      <c r="U68" s="77"/>
      <c r="V68" s="77"/>
      <c r="W68" s="77"/>
      <c r="X68" s="76"/>
      <c r="Y68" s="76"/>
      <c r="Z68" s="76"/>
      <c r="AA68" s="78"/>
      <c r="AB68" s="79" t="n">
        <f aca="false">Y68+Z68</f>
        <v>0</v>
      </c>
      <c r="AC68" s="79" t="n">
        <f aca="false">X68+AB68</f>
        <v>0</v>
      </c>
      <c r="AD68" s="80" t="n">
        <f aca="false">(0.002228009259*(AC68-0.5*Y68))/($E$23*$E$24)</f>
        <v>0</v>
      </c>
      <c r="AE68" s="79" t="e">
        <f aca="false">Y68/AB68</f>
        <v>#DIV/0!</v>
      </c>
      <c r="AF68" s="79" t="e">
        <f aca="false">X68/AB68</f>
        <v>#DIV/0!</v>
      </c>
      <c r="AG68" s="79" t="n">
        <f aca="false">Y68*1440/$E$16</f>
        <v>0</v>
      </c>
      <c r="AH68" s="79" t="n">
        <f aca="false">AG68*1.03^($H$5-T68)</f>
        <v>0</v>
      </c>
      <c r="AI68" s="81" t="e">
        <f aca="false">0.01*(AU68-AO68)</f>
        <v>#VALUE!</v>
      </c>
      <c r="AJ68" s="81" t="e">
        <f aca="false">((U68+V68)/2)-AI68-W68</f>
        <v>#VALUE!</v>
      </c>
      <c r="AK68" s="80" t="e">
        <f aca="false">AH68/AJ68</f>
        <v>#VALUE!</v>
      </c>
      <c r="AL68" s="76"/>
      <c r="AM68" s="76"/>
      <c r="AN68" s="76"/>
      <c r="AO68" s="76"/>
      <c r="AP68" s="76"/>
      <c r="AQ68" s="76"/>
      <c r="AR68" s="79" t="str">
        <f aca="false">IF(AO68=0," ",(AP68-(AO68*$AE68))/(1-$AE68))</f>
        <v> </v>
      </c>
      <c r="AS68" s="79" t="str">
        <f aca="false">IF(AQ68=0," ",(AQ68-AR68)*100/AQ68)</f>
        <v> </v>
      </c>
      <c r="AT68" s="81" t="str">
        <f aca="false">IF(AO68=0," ",(AP68-AO68)*100/AP68)</f>
        <v> </v>
      </c>
      <c r="AU68" s="79" t="str">
        <f aca="false">IF(AO68=0," ",(AP68*$AB68+AR68*(2*$AC68-$AB68))/(2*$AC68))</f>
        <v> </v>
      </c>
      <c r="AV68" s="81" t="str">
        <f aca="false">IF(AO68=0," ",(AU68-AO68)*100/AU68)</f>
        <v> </v>
      </c>
      <c r="AW68" s="82"/>
      <c r="AX68" s="82"/>
      <c r="AY68" s="82"/>
      <c r="AZ68" s="80" t="str">
        <f aca="false">IF(AW68=0," ",(AX68-(AW68*$AE68))/(1-$AE68))</f>
        <v> </v>
      </c>
      <c r="BA68" s="79" t="str">
        <f aca="false">IF(AY68=0," ",(AY68-AZ68)*100/AY68)</f>
        <v> </v>
      </c>
      <c r="BB68" s="81" t="str">
        <f aca="false">IF(AW68=0," ",(AX68-AW68)*100/AX68)</f>
        <v> </v>
      </c>
      <c r="BC68" s="80" t="str">
        <f aca="false">IF(AW68=0," ",(AX68*$AB68+AZ68*(2*$AC68-$AB68))/(2*$AC68))</f>
        <v> </v>
      </c>
      <c r="BD68" s="81" t="str">
        <f aca="false">IF(AW68=0," ",(BC68-AW68)*100/BC68)</f>
        <v> </v>
      </c>
      <c r="BE68" s="76"/>
      <c r="BF68" s="76"/>
      <c r="BG68" s="76"/>
      <c r="BH68" s="79" t="str">
        <f aca="false">IF(BE68=0," ",(BF68-(BE68*$AE68))/(1-$AE68))</f>
        <v> </v>
      </c>
      <c r="BI68" s="79" t="str">
        <f aca="false">IF(BG68=0," ",(BG68-BH68)*100/BG68)</f>
        <v> </v>
      </c>
      <c r="BJ68" s="81" t="str">
        <f aca="false">IF(BE68=0," ",(BF68-BE68)*100/BF68)</f>
        <v> </v>
      </c>
      <c r="BK68" s="79" t="str">
        <f aca="false">IF(BE68=0," ",(BF68*$AB68+BH68*(2*$AC68-$AB68))/(2*$AC68))</f>
        <v> </v>
      </c>
      <c r="BL68" s="83" t="str">
        <f aca="false">IF(BE68=0," ",(BK68-BE68)*100/BK68)</f>
        <v> </v>
      </c>
      <c r="BM68" s="7"/>
      <c r="BN68" s="13" t="s">
        <v>340</v>
      </c>
      <c r="BO68" s="13"/>
      <c r="BP68" s="13"/>
      <c r="BQ68" s="13"/>
      <c r="BR68" s="13"/>
      <c r="BS68" s="13"/>
      <c r="BT68" s="7"/>
      <c r="BU68" s="7"/>
      <c r="BV68" s="7"/>
      <c r="BW68" s="7"/>
      <c r="BX68" s="7"/>
      <c r="BY68" s="13" t="s">
        <v>340</v>
      </c>
      <c r="BZ68" s="13"/>
      <c r="CA68" s="13"/>
      <c r="CB68" s="13"/>
      <c r="CC68" s="13"/>
      <c r="CD68" s="13"/>
      <c r="CE68" s="7"/>
      <c r="CF68" s="7"/>
      <c r="CG68" s="7"/>
      <c r="CH68" s="7"/>
      <c r="CI68" s="7"/>
      <c r="CJ68" s="13" t="s">
        <v>340</v>
      </c>
      <c r="CK68" s="13"/>
      <c r="CL68" s="13"/>
      <c r="CM68" s="13"/>
      <c r="CN68" s="13"/>
      <c r="CO68" s="13"/>
      <c r="CP68" s="7"/>
      <c r="CQ68" s="7"/>
      <c r="CR68" s="7"/>
      <c r="CS68" s="7"/>
      <c r="CT68" s="7"/>
      <c r="CU68" s="13" t="s">
        <v>340</v>
      </c>
      <c r="CV68" s="13"/>
      <c r="CW68" s="13"/>
      <c r="CX68" s="13"/>
      <c r="CY68" s="13"/>
      <c r="CZ68" s="13"/>
      <c r="DA68" s="7"/>
      <c r="DB68" s="7"/>
      <c r="DC68" s="7"/>
      <c r="DD68" s="7"/>
      <c r="DE68" s="7"/>
      <c r="DF68" s="13" t="s">
        <v>340</v>
      </c>
      <c r="DG68" s="13"/>
      <c r="DH68" s="13"/>
      <c r="DI68" s="13"/>
      <c r="DJ68" s="13"/>
      <c r="DK68" s="13"/>
      <c r="DL68" s="7"/>
      <c r="DM68" s="7"/>
      <c r="DN68" s="7"/>
      <c r="DO68" s="7"/>
      <c r="DP68" s="7"/>
      <c r="DQ68" s="13" t="s">
        <v>340</v>
      </c>
      <c r="DR68" s="13"/>
      <c r="DS68" s="13"/>
      <c r="DT68" s="13"/>
      <c r="DU68" s="13"/>
      <c r="DV68" s="13"/>
      <c r="DW68" s="7"/>
      <c r="DX68" s="7"/>
      <c r="DY68" s="7"/>
      <c r="DZ68" s="7"/>
      <c r="EA68" s="7"/>
      <c r="EB68" s="13"/>
      <c r="EC68" s="13"/>
    </row>
    <row r="69" customFormat="false" ht="12.75" hidden="false" customHeight="false" outlineLevel="0" collapsed="false">
      <c r="A69" s="12"/>
      <c r="B69" s="7"/>
      <c r="C69" s="7"/>
      <c r="D69" s="7"/>
      <c r="E69" s="7"/>
      <c r="F69" s="8"/>
      <c r="G69" s="9"/>
      <c r="H69" s="7"/>
      <c r="I69" s="8"/>
      <c r="J69" s="8"/>
      <c r="K69" s="8"/>
      <c r="L69" s="7"/>
      <c r="M69" s="13"/>
      <c r="N69" s="13"/>
      <c r="O69" s="13"/>
      <c r="P69" s="7"/>
      <c r="Q69" s="74"/>
      <c r="R69" s="75"/>
      <c r="S69" s="76"/>
      <c r="T69" s="77"/>
      <c r="U69" s="77"/>
      <c r="V69" s="77"/>
      <c r="W69" s="77"/>
      <c r="X69" s="76"/>
      <c r="Y69" s="76"/>
      <c r="Z69" s="76"/>
      <c r="AA69" s="78"/>
      <c r="AB69" s="79" t="n">
        <f aca="false">Y69+Z69</f>
        <v>0</v>
      </c>
      <c r="AC69" s="79" t="n">
        <f aca="false">X69+AB69</f>
        <v>0</v>
      </c>
      <c r="AD69" s="80" t="n">
        <f aca="false">(0.002228009259*(AC69-0.5*Y69))/($E$23*$E$24)</f>
        <v>0</v>
      </c>
      <c r="AE69" s="79" t="e">
        <f aca="false">Y69/AB69</f>
        <v>#DIV/0!</v>
      </c>
      <c r="AF69" s="79" t="e">
        <f aca="false">X69/AB69</f>
        <v>#DIV/0!</v>
      </c>
      <c r="AG69" s="79" t="n">
        <f aca="false">Y69*1440/$E$16</f>
        <v>0</v>
      </c>
      <c r="AH69" s="79" t="n">
        <f aca="false">AG69*1.03^($H$5-T69)</f>
        <v>0</v>
      </c>
      <c r="AI69" s="81" t="e">
        <f aca="false">0.01*(AU69-AO69)</f>
        <v>#VALUE!</v>
      </c>
      <c r="AJ69" s="81" t="e">
        <f aca="false">((U69+V69)/2)-AI69-W69</f>
        <v>#VALUE!</v>
      </c>
      <c r="AK69" s="80" t="e">
        <f aca="false">AH69/AJ69</f>
        <v>#VALUE!</v>
      </c>
      <c r="AL69" s="76"/>
      <c r="AM69" s="76"/>
      <c r="AN69" s="76"/>
      <c r="AO69" s="76"/>
      <c r="AP69" s="76"/>
      <c r="AQ69" s="76"/>
      <c r="AR69" s="79" t="str">
        <f aca="false">IF(AO69=0," ",(AP69-(AO69*$AE69))/(1-$AE69))</f>
        <v> </v>
      </c>
      <c r="AS69" s="79" t="str">
        <f aca="false">IF(AQ69=0," ",(AQ69-AR69)*100/AQ69)</f>
        <v> </v>
      </c>
      <c r="AT69" s="81" t="str">
        <f aca="false">IF(AO69=0," ",(AP69-AO69)*100/AP69)</f>
        <v> </v>
      </c>
      <c r="AU69" s="79" t="str">
        <f aca="false">IF(AO69=0," ",(AP69*$AB69+AR69*(2*$AC69-$AB69))/(2*$AC69))</f>
        <v> </v>
      </c>
      <c r="AV69" s="81" t="str">
        <f aca="false">IF(AO69=0," ",(AU69-AO69)*100/AU69)</f>
        <v> </v>
      </c>
      <c r="AW69" s="82"/>
      <c r="AX69" s="82"/>
      <c r="AY69" s="82"/>
      <c r="AZ69" s="80" t="str">
        <f aca="false">IF(AW69=0," ",(AX69-(AW69*$AE69))/(1-$AE69))</f>
        <v> </v>
      </c>
      <c r="BA69" s="79" t="str">
        <f aca="false">IF(AY69=0," ",(AY69-AZ69)*100/AY69)</f>
        <v> </v>
      </c>
      <c r="BB69" s="81" t="str">
        <f aca="false">IF(AW69=0," ",(AX69-AW69)*100/AX69)</f>
        <v> </v>
      </c>
      <c r="BC69" s="80" t="str">
        <f aca="false">IF(AW69=0," ",(AX69*$AB69+AZ69*(2*$AC69-$AB69))/(2*$AC69))</f>
        <v> </v>
      </c>
      <c r="BD69" s="81" t="str">
        <f aca="false">IF(AW69=0," ",(BC69-AW69)*100/BC69)</f>
        <v> </v>
      </c>
      <c r="BE69" s="76"/>
      <c r="BF69" s="76"/>
      <c r="BG69" s="76"/>
      <c r="BH69" s="79" t="str">
        <f aca="false">IF(BE69=0," ",(BF69-(BE69*$AE69))/(1-$AE69))</f>
        <v> </v>
      </c>
      <c r="BI69" s="79" t="str">
        <f aca="false">IF(BG69=0," ",(BG69-BH69)*100/BG69)</f>
        <v> </v>
      </c>
      <c r="BJ69" s="81" t="str">
        <f aca="false">IF(BE69=0," ",(BF69-BE69)*100/BF69)</f>
        <v> </v>
      </c>
      <c r="BK69" s="79" t="str">
        <f aca="false">IF(BE69=0," ",(BF69*$AB69+BH69*(2*$AC69-$AB69))/(2*$AC69))</f>
        <v> </v>
      </c>
      <c r="BL69" s="83" t="str">
        <f aca="false">IF(BE69=0," ",(BK69-BE69)*100/BK69)</f>
        <v> </v>
      </c>
      <c r="BM69" s="7"/>
      <c r="BN69" s="13" t="s">
        <v>341</v>
      </c>
      <c r="BO69" s="13"/>
      <c r="BP69" s="13"/>
      <c r="BQ69" s="13"/>
      <c r="BR69" s="13"/>
      <c r="BS69" s="13"/>
      <c r="BT69" s="7"/>
      <c r="BU69" s="7"/>
      <c r="BV69" s="7"/>
      <c r="BW69" s="7"/>
      <c r="BX69" s="7"/>
      <c r="BY69" s="13" t="s">
        <v>341</v>
      </c>
      <c r="BZ69" s="13"/>
      <c r="CA69" s="13"/>
      <c r="CB69" s="13"/>
      <c r="CC69" s="13"/>
      <c r="CD69" s="13"/>
      <c r="CE69" s="7"/>
      <c r="CF69" s="7"/>
      <c r="CG69" s="7"/>
      <c r="CH69" s="7"/>
      <c r="CI69" s="7"/>
      <c r="CJ69" s="13" t="s">
        <v>341</v>
      </c>
      <c r="CK69" s="13"/>
      <c r="CL69" s="13"/>
      <c r="CM69" s="13"/>
      <c r="CN69" s="13"/>
      <c r="CO69" s="13"/>
      <c r="CP69" s="7"/>
      <c r="CQ69" s="7"/>
      <c r="CR69" s="7"/>
      <c r="CS69" s="7"/>
      <c r="CT69" s="7"/>
      <c r="CU69" s="13" t="s">
        <v>341</v>
      </c>
      <c r="CV69" s="13"/>
      <c r="CW69" s="13"/>
      <c r="CX69" s="13"/>
      <c r="CY69" s="13"/>
      <c r="CZ69" s="13"/>
      <c r="DA69" s="7"/>
      <c r="DB69" s="7"/>
      <c r="DC69" s="7"/>
      <c r="DD69" s="7"/>
      <c r="DE69" s="7"/>
      <c r="DF69" s="13" t="s">
        <v>341</v>
      </c>
      <c r="DG69" s="13"/>
      <c r="DH69" s="13"/>
      <c r="DI69" s="13"/>
      <c r="DJ69" s="13"/>
      <c r="DK69" s="13"/>
      <c r="DL69" s="7"/>
      <c r="DM69" s="7"/>
      <c r="DN69" s="7"/>
      <c r="DO69" s="7"/>
      <c r="DP69" s="7"/>
      <c r="DQ69" s="13" t="s">
        <v>341</v>
      </c>
      <c r="DR69" s="13"/>
      <c r="DS69" s="13"/>
      <c r="DT69" s="13"/>
      <c r="DU69" s="13"/>
      <c r="DV69" s="13"/>
      <c r="DW69" s="7"/>
      <c r="DX69" s="7"/>
      <c r="DY69" s="7"/>
      <c r="DZ69" s="7"/>
      <c r="EA69" s="7"/>
      <c r="EB69" s="13"/>
      <c r="EC69" s="13"/>
    </row>
    <row r="70" customFormat="false" ht="12.75" hidden="false" customHeight="false" outlineLevel="0" collapsed="false">
      <c r="A70" s="12"/>
      <c r="B70" s="7"/>
      <c r="C70" s="7"/>
      <c r="D70" s="7"/>
      <c r="E70" s="7"/>
      <c r="F70" s="8"/>
      <c r="G70" s="9"/>
      <c r="H70" s="7"/>
      <c r="I70" s="8"/>
      <c r="J70" s="8"/>
      <c r="K70" s="8"/>
      <c r="L70" s="7"/>
      <c r="M70" s="13"/>
      <c r="N70" s="13"/>
      <c r="O70" s="13"/>
      <c r="P70" s="7"/>
      <c r="Q70" s="74"/>
      <c r="R70" s="75"/>
      <c r="S70" s="76"/>
      <c r="T70" s="77"/>
      <c r="U70" s="77"/>
      <c r="V70" s="77"/>
      <c r="W70" s="77"/>
      <c r="X70" s="76"/>
      <c r="Y70" s="76"/>
      <c r="Z70" s="76"/>
      <c r="AA70" s="78"/>
      <c r="AB70" s="79" t="n">
        <f aca="false">Y70+Z70</f>
        <v>0</v>
      </c>
      <c r="AC70" s="79" t="n">
        <f aca="false">X70+AB70</f>
        <v>0</v>
      </c>
      <c r="AD70" s="80" t="n">
        <f aca="false">(0.002228009259*(AC70-0.5*Y70))/($E$23*$E$24)</f>
        <v>0</v>
      </c>
      <c r="AE70" s="79" t="e">
        <f aca="false">Y70/AB70</f>
        <v>#DIV/0!</v>
      </c>
      <c r="AF70" s="79" t="e">
        <f aca="false">X70/AB70</f>
        <v>#DIV/0!</v>
      </c>
      <c r="AG70" s="79" t="n">
        <f aca="false">Y70*1440/$E$16</f>
        <v>0</v>
      </c>
      <c r="AH70" s="79" t="n">
        <f aca="false">AG70*1.03^($H$5-T70)</f>
        <v>0</v>
      </c>
      <c r="AI70" s="81" t="e">
        <f aca="false">0.01*(AU70-AO70)</f>
        <v>#VALUE!</v>
      </c>
      <c r="AJ70" s="81" t="e">
        <f aca="false">((U70+V70)/2)-AI70-W70</f>
        <v>#VALUE!</v>
      </c>
      <c r="AK70" s="80" t="e">
        <f aca="false">AH70/AJ70</f>
        <v>#VALUE!</v>
      </c>
      <c r="AL70" s="76"/>
      <c r="AM70" s="76"/>
      <c r="AN70" s="76"/>
      <c r="AO70" s="76"/>
      <c r="AP70" s="76"/>
      <c r="AQ70" s="76"/>
      <c r="AR70" s="79" t="str">
        <f aca="false">IF(AO70=0," ",(AP70-(AO70*$AE70))/(1-$AE70))</f>
        <v> </v>
      </c>
      <c r="AS70" s="79" t="str">
        <f aca="false">IF(AQ70=0," ",(AQ70-AR70)*100/AQ70)</f>
        <v> </v>
      </c>
      <c r="AT70" s="81" t="str">
        <f aca="false">IF(AO70=0," ",(AP70-AO70)*100/AP70)</f>
        <v> </v>
      </c>
      <c r="AU70" s="79" t="str">
        <f aca="false">IF(AO70=0," ",(AP70*$AB70+AR70*(2*$AC70-$AB70))/(2*$AC70))</f>
        <v> </v>
      </c>
      <c r="AV70" s="81" t="str">
        <f aca="false">IF(AO70=0," ",(AU70-AO70)*100/AU70)</f>
        <v> </v>
      </c>
      <c r="AW70" s="82"/>
      <c r="AX70" s="82"/>
      <c r="AY70" s="82"/>
      <c r="AZ70" s="80" t="str">
        <f aca="false">IF(AW70=0," ",(AX70-(AW70*$AE70))/(1-$AE70))</f>
        <v> </v>
      </c>
      <c r="BA70" s="79" t="str">
        <f aca="false">IF(AY70=0," ",(AY70-AZ70)*100/AY70)</f>
        <v> </v>
      </c>
      <c r="BB70" s="81" t="str">
        <f aca="false">IF(AW70=0," ",(AX70-AW70)*100/AX70)</f>
        <v> </v>
      </c>
      <c r="BC70" s="80" t="str">
        <f aca="false">IF(AW70=0," ",(AX70*$AB70+AZ70*(2*$AC70-$AB70))/(2*$AC70))</f>
        <v> </v>
      </c>
      <c r="BD70" s="81" t="str">
        <f aca="false">IF(AW70=0," ",(BC70-AW70)*100/BC70)</f>
        <v> </v>
      </c>
      <c r="BE70" s="76"/>
      <c r="BF70" s="76"/>
      <c r="BG70" s="76"/>
      <c r="BH70" s="79" t="str">
        <f aca="false">IF(BE70=0," ",(BF70-(BE70*$AE70))/(1-$AE70))</f>
        <v> </v>
      </c>
      <c r="BI70" s="79" t="str">
        <f aca="false">IF(BG70=0," ",(BG70-BH70)*100/BG70)</f>
        <v> </v>
      </c>
      <c r="BJ70" s="81" t="str">
        <f aca="false">IF(BE70=0," ",(BF70-BE70)*100/BF70)</f>
        <v> </v>
      </c>
      <c r="BK70" s="79" t="str">
        <f aca="false">IF(BE70=0," ",(BF70*$AB70+BH70*(2*$AC70-$AB70))/(2*$AC70))</f>
        <v> </v>
      </c>
      <c r="BL70" s="83" t="str">
        <f aca="false">IF(BE70=0," ",(BK70-BE70)*100/BK70)</f>
        <v> </v>
      </c>
      <c r="BM70" s="7"/>
      <c r="BN70" s="13" t="s">
        <v>342</v>
      </c>
      <c r="BO70" s="13"/>
      <c r="BP70" s="13"/>
      <c r="BQ70" s="13"/>
      <c r="BR70" s="13"/>
      <c r="BS70" s="13"/>
      <c r="BT70" s="7"/>
      <c r="BU70" s="7"/>
      <c r="BV70" s="7"/>
      <c r="BW70" s="7"/>
      <c r="BX70" s="7"/>
      <c r="BY70" s="13" t="s">
        <v>342</v>
      </c>
      <c r="BZ70" s="13"/>
      <c r="CA70" s="13"/>
      <c r="CB70" s="13"/>
      <c r="CC70" s="13"/>
      <c r="CD70" s="13"/>
      <c r="CE70" s="7"/>
      <c r="CF70" s="7"/>
      <c r="CG70" s="7"/>
      <c r="CH70" s="7"/>
      <c r="CI70" s="7"/>
      <c r="CJ70" s="13" t="s">
        <v>342</v>
      </c>
      <c r="CK70" s="13"/>
      <c r="CL70" s="13"/>
      <c r="CM70" s="13"/>
      <c r="CN70" s="13"/>
      <c r="CO70" s="13"/>
      <c r="CP70" s="7"/>
      <c r="CQ70" s="7"/>
      <c r="CR70" s="7"/>
      <c r="CS70" s="7"/>
      <c r="CT70" s="7"/>
      <c r="CU70" s="13" t="s">
        <v>342</v>
      </c>
      <c r="CV70" s="13"/>
      <c r="CW70" s="13"/>
      <c r="CX70" s="13"/>
      <c r="CY70" s="13"/>
      <c r="CZ70" s="13"/>
      <c r="DA70" s="7"/>
      <c r="DB70" s="7"/>
      <c r="DC70" s="7"/>
      <c r="DD70" s="7"/>
      <c r="DE70" s="7"/>
      <c r="DF70" s="13" t="s">
        <v>342</v>
      </c>
      <c r="DG70" s="13"/>
      <c r="DH70" s="13"/>
      <c r="DI70" s="13"/>
      <c r="DJ70" s="13"/>
      <c r="DK70" s="13"/>
      <c r="DL70" s="7"/>
      <c r="DM70" s="7"/>
      <c r="DN70" s="7"/>
      <c r="DO70" s="7"/>
      <c r="DP70" s="7"/>
      <c r="DQ70" s="13" t="s">
        <v>342</v>
      </c>
      <c r="DR70" s="13"/>
      <c r="DS70" s="13"/>
      <c r="DT70" s="13"/>
      <c r="DU70" s="13"/>
      <c r="DV70" s="13"/>
      <c r="DW70" s="7"/>
      <c r="DX70" s="7"/>
      <c r="DY70" s="7"/>
      <c r="DZ70" s="7"/>
      <c r="EA70" s="7"/>
      <c r="EB70" s="13"/>
      <c r="EC70" s="13"/>
    </row>
    <row r="71" customFormat="false" ht="14.25" hidden="false" customHeight="false" outlineLevel="0" collapsed="false">
      <c r="A71" s="12"/>
      <c r="B71" s="7"/>
      <c r="C71" s="7"/>
      <c r="D71" s="7"/>
      <c r="E71" s="7"/>
      <c r="F71" s="8"/>
      <c r="G71" s="9"/>
      <c r="H71" s="7"/>
      <c r="I71" s="8"/>
      <c r="J71" s="8"/>
      <c r="K71" s="8"/>
      <c r="L71" s="7"/>
      <c r="M71" s="13"/>
      <c r="N71" s="13"/>
      <c r="O71" s="13"/>
      <c r="P71" s="7"/>
      <c r="Q71" s="74"/>
      <c r="R71" s="75"/>
      <c r="S71" s="76"/>
      <c r="T71" s="77"/>
      <c r="U71" s="77"/>
      <c r="V71" s="77"/>
      <c r="W71" s="77"/>
      <c r="X71" s="76"/>
      <c r="Y71" s="76"/>
      <c r="Z71" s="76"/>
      <c r="AA71" s="78"/>
      <c r="AB71" s="79" t="n">
        <f aca="false">Y71+Z71</f>
        <v>0</v>
      </c>
      <c r="AC71" s="79" t="n">
        <f aca="false">X71+AB71</f>
        <v>0</v>
      </c>
      <c r="AD71" s="80" t="n">
        <f aca="false">(0.002228009259*(AC71-0.5*Y71))/($E$23*$E$24)</f>
        <v>0</v>
      </c>
      <c r="AE71" s="79" t="e">
        <f aca="false">Y71/AB71</f>
        <v>#DIV/0!</v>
      </c>
      <c r="AF71" s="79" t="e">
        <f aca="false">X71/AB71</f>
        <v>#DIV/0!</v>
      </c>
      <c r="AG71" s="79" t="n">
        <f aca="false">Y71*1440/$E$16</f>
        <v>0</v>
      </c>
      <c r="AH71" s="79" t="n">
        <f aca="false">AG71*1.03^($H$5-T71)</f>
        <v>0</v>
      </c>
      <c r="AI71" s="81" t="e">
        <f aca="false">0.01*(AU71-AO71)</f>
        <v>#VALUE!</v>
      </c>
      <c r="AJ71" s="81" t="e">
        <f aca="false">((U71+V71)/2)-AI71-W71</f>
        <v>#VALUE!</v>
      </c>
      <c r="AK71" s="80" t="e">
        <f aca="false">AH71/AJ71</f>
        <v>#VALUE!</v>
      </c>
      <c r="AL71" s="76"/>
      <c r="AM71" s="76"/>
      <c r="AN71" s="76"/>
      <c r="AO71" s="76"/>
      <c r="AP71" s="76"/>
      <c r="AQ71" s="76"/>
      <c r="AR71" s="79" t="str">
        <f aca="false">IF(AO71=0," ",(AP71-(AO71*$AE71))/(1-$AE71))</f>
        <v> </v>
      </c>
      <c r="AS71" s="79" t="str">
        <f aca="false">IF(AQ71=0," ",(AQ71-AR71)*100/AQ71)</f>
        <v> </v>
      </c>
      <c r="AT71" s="81" t="str">
        <f aca="false">IF(AO71=0," ",(AP71-AO71)*100/AP71)</f>
        <v> </v>
      </c>
      <c r="AU71" s="79" t="str">
        <f aca="false">IF(AO71=0," ",(AP71*$AB71+AR71*(2*$AC71-$AB71))/(2*$AC71))</f>
        <v> </v>
      </c>
      <c r="AV71" s="81" t="str">
        <f aca="false">IF(AO71=0," ",(AU71-AO71)*100/AU71)</f>
        <v> </v>
      </c>
      <c r="AW71" s="82"/>
      <c r="AX71" s="82"/>
      <c r="AY71" s="82"/>
      <c r="AZ71" s="80" t="str">
        <f aca="false">IF(AW71=0," ",(AX71-(AW71*$AE71))/(1-$AE71))</f>
        <v> </v>
      </c>
      <c r="BA71" s="79" t="str">
        <f aca="false">IF(AY71=0," ",(AY71-AZ71)*100/AY71)</f>
        <v> </v>
      </c>
      <c r="BB71" s="81" t="str">
        <f aca="false">IF(AW71=0," ",(AX71-AW71)*100/AX71)</f>
        <v> </v>
      </c>
      <c r="BC71" s="80" t="str">
        <f aca="false">IF(AW71=0," ",(AX71*$AB71+AZ71*(2*$AC71-$AB71))/(2*$AC71))</f>
        <v> </v>
      </c>
      <c r="BD71" s="81" t="str">
        <f aca="false">IF(AW71=0," ",(BC71-AW71)*100/BC71)</f>
        <v> </v>
      </c>
      <c r="BE71" s="76"/>
      <c r="BF71" s="76"/>
      <c r="BG71" s="76"/>
      <c r="BH71" s="79" t="str">
        <f aca="false">IF(BE71=0," ",(BF71-(BE71*$AE71))/(1-$AE71))</f>
        <v> </v>
      </c>
      <c r="BI71" s="79" t="str">
        <f aca="false">IF(BG71=0," ",(BG71-BH71)*100/BG71)</f>
        <v> </v>
      </c>
      <c r="BJ71" s="81" t="str">
        <f aca="false">IF(BE71=0," ",(BF71-BE71)*100/BF71)</f>
        <v> </v>
      </c>
      <c r="BK71" s="79" t="str">
        <f aca="false">IF(BE71=0," ",(BF71*$AB71+BH71*(2*$AC71-$AB71))/(2*$AC71))</f>
        <v> </v>
      </c>
      <c r="BL71" s="83" t="str">
        <f aca="false">IF(BE71=0," ",(BK71-BE71)*100/BK71)</f>
        <v> </v>
      </c>
      <c r="BM71" s="7"/>
      <c r="BN71" s="166" t="s">
        <v>343</v>
      </c>
      <c r="BO71" s="13"/>
      <c r="BP71" s="13"/>
      <c r="BQ71" s="13"/>
      <c r="BR71" s="13"/>
      <c r="BS71" s="13"/>
      <c r="BT71" s="7"/>
      <c r="BU71" s="7"/>
      <c r="BV71" s="7"/>
      <c r="BW71" s="7"/>
      <c r="BX71" s="7"/>
      <c r="BY71" s="166" t="s">
        <v>343</v>
      </c>
      <c r="BZ71" s="13"/>
      <c r="CA71" s="13"/>
      <c r="CB71" s="13"/>
      <c r="CC71" s="13"/>
      <c r="CD71" s="13"/>
      <c r="CE71" s="7"/>
      <c r="CF71" s="7"/>
      <c r="CG71" s="7"/>
      <c r="CH71" s="7"/>
      <c r="CI71" s="7"/>
      <c r="CJ71" s="166" t="s">
        <v>343</v>
      </c>
      <c r="CK71" s="13"/>
      <c r="CL71" s="13"/>
      <c r="CM71" s="13"/>
      <c r="CN71" s="13"/>
      <c r="CO71" s="13"/>
      <c r="CP71" s="7"/>
      <c r="CQ71" s="7"/>
      <c r="CR71" s="7"/>
      <c r="CS71" s="7"/>
      <c r="CT71" s="7"/>
      <c r="CU71" s="166" t="s">
        <v>343</v>
      </c>
      <c r="CV71" s="13"/>
      <c r="CW71" s="13"/>
      <c r="CX71" s="13"/>
      <c r="CY71" s="13"/>
      <c r="CZ71" s="13"/>
      <c r="DA71" s="7"/>
      <c r="DB71" s="7"/>
      <c r="DC71" s="7"/>
      <c r="DD71" s="7"/>
      <c r="DE71" s="7"/>
      <c r="DF71" s="166" t="s">
        <v>343</v>
      </c>
      <c r="DG71" s="13"/>
      <c r="DH71" s="13"/>
      <c r="DI71" s="13"/>
      <c r="DJ71" s="13"/>
      <c r="DK71" s="13"/>
      <c r="DL71" s="7"/>
      <c r="DM71" s="7"/>
      <c r="DN71" s="7"/>
      <c r="DO71" s="7"/>
      <c r="DP71" s="7"/>
      <c r="DQ71" s="166" t="s">
        <v>343</v>
      </c>
      <c r="DR71" s="13"/>
      <c r="DS71" s="13"/>
      <c r="DT71" s="13"/>
      <c r="DU71" s="13"/>
      <c r="DV71" s="13"/>
      <c r="DW71" s="7"/>
      <c r="DX71" s="7"/>
      <c r="DY71" s="7"/>
      <c r="DZ71" s="7"/>
      <c r="EA71" s="7"/>
      <c r="EB71" s="13"/>
      <c r="EC71" s="13"/>
    </row>
    <row r="72" customFormat="false" ht="15.75" hidden="false" customHeight="false" outlineLevel="0" collapsed="false">
      <c r="A72" s="12"/>
      <c r="B72" s="7"/>
      <c r="C72" s="7"/>
      <c r="D72" s="7"/>
      <c r="E72" s="7"/>
      <c r="F72" s="8"/>
      <c r="G72" s="9"/>
      <c r="H72" s="7"/>
      <c r="I72" s="8"/>
      <c r="J72" s="8"/>
      <c r="K72" s="8"/>
      <c r="L72" s="7"/>
      <c r="M72" s="13"/>
      <c r="N72" s="13"/>
      <c r="O72" s="13"/>
      <c r="P72" s="7"/>
      <c r="Q72" s="74"/>
      <c r="R72" s="75"/>
      <c r="S72" s="76"/>
      <c r="T72" s="77"/>
      <c r="U72" s="77"/>
      <c r="V72" s="77"/>
      <c r="W72" s="77"/>
      <c r="X72" s="76"/>
      <c r="Y72" s="76"/>
      <c r="Z72" s="76"/>
      <c r="AA72" s="78"/>
      <c r="AB72" s="79" t="n">
        <f aca="false">Y72+Z72</f>
        <v>0</v>
      </c>
      <c r="AC72" s="79" t="n">
        <f aca="false">X72+AB72</f>
        <v>0</v>
      </c>
      <c r="AD72" s="80" t="n">
        <f aca="false">(0.002228009259*(AC72-0.5*Y72))/($E$23*$E$24)</f>
        <v>0</v>
      </c>
      <c r="AE72" s="79" t="e">
        <f aca="false">Y72/AB72</f>
        <v>#DIV/0!</v>
      </c>
      <c r="AF72" s="79" t="e">
        <f aca="false">X72/AB72</f>
        <v>#DIV/0!</v>
      </c>
      <c r="AG72" s="79" t="n">
        <f aca="false">Y72*1440/$E$16</f>
        <v>0</v>
      </c>
      <c r="AH72" s="79" t="n">
        <f aca="false">AG72*1.03^($H$5-T72)</f>
        <v>0</v>
      </c>
      <c r="AI72" s="81" t="e">
        <f aca="false">0.01*(AU72-AO72)</f>
        <v>#VALUE!</v>
      </c>
      <c r="AJ72" s="81" t="e">
        <f aca="false">((U72+V72)/2)-AI72-W72</f>
        <v>#VALUE!</v>
      </c>
      <c r="AK72" s="80" t="e">
        <f aca="false">AH72/AJ72</f>
        <v>#VALUE!</v>
      </c>
      <c r="AL72" s="76"/>
      <c r="AM72" s="76"/>
      <c r="AN72" s="76"/>
      <c r="AO72" s="76"/>
      <c r="AP72" s="76"/>
      <c r="AQ72" s="76"/>
      <c r="AR72" s="79" t="str">
        <f aca="false">IF(AO72=0," ",(AP72-(AO72*$AE72))/(1-$AE72))</f>
        <v> </v>
      </c>
      <c r="AS72" s="79" t="str">
        <f aca="false">IF(AQ72=0," ",(AQ72-AR72)*100/AQ72)</f>
        <v> </v>
      </c>
      <c r="AT72" s="81" t="str">
        <f aca="false">IF(AO72=0," ",(AP72-AO72)*100/AP72)</f>
        <v> </v>
      </c>
      <c r="AU72" s="79" t="str">
        <f aca="false">IF(AO72=0," ",(AP72*$AB72+AR72*(2*$AC72-$AB72))/(2*$AC72))</f>
        <v> </v>
      </c>
      <c r="AV72" s="81" t="str">
        <f aca="false">IF(AO72=0," ",(AU72-AO72)*100/AU72)</f>
        <v> </v>
      </c>
      <c r="AW72" s="82"/>
      <c r="AX72" s="82"/>
      <c r="AY72" s="82"/>
      <c r="AZ72" s="80" t="str">
        <f aca="false">IF(AW72=0," ",(AX72-(AW72*$AE72))/(1-$AE72))</f>
        <v> </v>
      </c>
      <c r="BA72" s="79" t="str">
        <f aca="false">IF(AY72=0," ",(AY72-AZ72)*100/AY72)</f>
        <v> </v>
      </c>
      <c r="BB72" s="81" t="str">
        <f aca="false">IF(AW72=0," ",(AX72-AW72)*100/AX72)</f>
        <v> </v>
      </c>
      <c r="BC72" s="80" t="str">
        <f aca="false">IF(AW72=0," ",(AX72*$AB72+AZ72*(2*$AC72-$AB72))/(2*$AC72))</f>
        <v> </v>
      </c>
      <c r="BD72" s="81" t="str">
        <f aca="false">IF(AW72=0," ",(BC72-AW72)*100/BC72)</f>
        <v> </v>
      </c>
      <c r="BE72" s="76"/>
      <c r="BF72" s="76"/>
      <c r="BG72" s="76"/>
      <c r="BH72" s="79" t="str">
        <f aca="false">IF(BE72=0," ",(BF72-(BE72*$AE72))/(1-$AE72))</f>
        <v> </v>
      </c>
      <c r="BI72" s="79" t="str">
        <f aca="false">IF(BG72=0," ",(BG72-BH72)*100/BG72)</f>
        <v> </v>
      </c>
      <c r="BJ72" s="81" t="str">
        <f aca="false">IF(BE72=0," ",(BF72-BE72)*100/BF72)</f>
        <v> </v>
      </c>
      <c r="BK72" s="79" t="str">
        <f aca="false">IF(BE72=0," ",(BF72*$AB72+BH72*(2*$AC72-$AB72))/(2*$AC72))</f>
        <v> </v>
      </c>
      <c r="BL72" s="83" t="str">
        <f aca="false">IF(BE72=0," ",(BK72-BE72)*100/BK72)</f>
        <v> </v>
      </c>
      <c r="BM72" s="7"/>
      <c r="BN72" s="12" t="s">
        <v>344</v>
      </c>
      <c r="BO72" s="13"/>
      <c r="BP72" s="13"/>
      <c r="BQ72" s="13"/>
      <c r="BR72" s="13"/>
      <c r="BS72" s="13"/>
      <c r="BT72" s="7"/>
      <c r="BU72" s="7"/>
      <c r="BV72" s="7"/>
      <c r="BW72" s="7"/>
      <c r="BX72" s="7"/>
      <c r="BY72" s="12" t="s">
        <v>344</v>
      </c>
      <c r="BZ72" s="13"/>
      <c r="CA72" s="13"/>
      <c r="CB72" s="13"/>
      <c r="CC72" s="13"/>
      <c r="CD72" s="13"/>
      <c r="CE72" s="7"/>
      <c r="CF72" s="7"/>
      <c r="CG72" s="7"/>
      <c r="CH72" s="7"/>
      <c r="CI72" s="7"/>
      <c r="CJ72" s="12" t="s">
        <v>344</v>
      </c>
      <c r="CK72" s="13"/>
      <c r="CL72" s="13"/>
      <c r="CM72" s="13"/>
      <c r="CN72" s="13"/>
      <c r="CO72" s="13"/>
      <c r="CP72" s="7"/>
      <c r="CQ72" s="7"/>
      <c r="CR72" s="7"/>
      <c r="CS72" s="7"/>
      <c r="CT72" s="7"/>
      <c r="CU72" s="12" t="s">
        <v>344</v>
      </c>
      <c r="CV72" s="13"/>
      <c r="CW72" s="13"/>
      <c r="CX72" s="13"/>
      <c r="CY72" s="13"/>
      <c r="CZ72" s="13"/>
      <c r="DA72" s="7"/>
      <c r="DB72" s="7"/>
      <c r="DC72" s="7"/>
      <c r="DD72" s="7"/>
      <c r="DE72" s="7"/>
      <c r="DF72" s="12" t="s">
        <v>344</v>
      </c>
      <c r="DG72" s="13"/>
      <c r="DH72" s="13"/>
      <c r="DI72" s="13"/>
      <c r="DJ72" s="13"/>
      <c r="DK72" s="13"/>
      <c r="DL72" s="7"/>
      <c r="DM72" s="7"/>
      <c r="DN72" s="7"/>
      <c r="DO72" s="7"/>
      <c r="DP72" s="7"/>
      <c r="DQ72" s="12" t="s">
        <v>344</v>
      </c>
      <c r="DR72" s="13"/>
      <c r="DS72" s="13"/>
      <c r="DT72" s="13"/>
      <c r="DU72" s="13"/>
      <c r="DV72" s="13"/>
      <c r="DW72" s="7"/>
      <c r="DX72" s="7"/>
      <c r="DY72" s="7"/>
      <c r="DZ72" s="7"/>
      <c r="EA72" s="7"/>
      <c r="EB72" s="13"/>
      <c r="EC72" s="13"/>
    </row>
    <row r="73" customFormat="false" ht="15.75" hidden="false" customHeight="false" outlineLevel="0" collapsed="false">
      <c r="A73" s="12"/>
      <c r="B73" s="7"/>
      <c r="C73" s="7"/>
      <c r="D73" s="7"/>
      <c r="E73" s="7"/>
      <c r="F73" s="8"/>
      <c r="G73" s="9"/>
      <c r="H73" s="7"/>
      <c r="I73" s="8"/>
      <c r="J73" s="8"/>
      <c r="K73" s="8"/>
      <c r="L73" s="7"/>
      <c r="M73" s="13"/>
      <c r="N73" s="13"/>
      <c r="O73" s="13"/>
      <c r="P73" s="7"/>
      <c r="Q73" s="74"/>
      <c r="R73" s="75"/>
      <c r="S73" s="76"/>
      <c r="T73" s="77"/>
      <c r="U73" s="77"/>
      <c r="V73" s="77"/>
      <c r="W73" s="77"/>
      <c r="X73" s="76"/>
      <c r="Y73" s="76"/>
      <c r="Z73" s="76"/>
      <c r="AA73" s="78"/>
      <c r="AB73" s="79" t="n">
        <f aca="false">Y73+Z73</f>
        <v>0</v>
      </c>
      <c r="AC73" s="79" t="n">
        <f aca="false">X73+AB73</f>
        <v>0</v>
      </c>
      <c r="AD73" s="80" t="n">
        <f aca="false">(0.002228009259*(AC73-0.5*Y73))/($E$23*$E$24)</f>
        <v>0</v>
      </c>
      <c r="AE73" s="79" t="e">
        <f aca="false">Y73/AB73</f>
        <v>#DIV/0!</v>
      </c>
      <c r="AF73" s="79" t="e">
        <f aca="false">X73/AB73</f>
        <v>#DIV/0!</v>
      </c>
      <c r="AG73" s="79" t="n">
        <f aca="false">Y73*1440/$E$16</f>
        <v>0</v>
      </c>
      <c r="AH73" s="79" t="n">
        <f aca="false">AG73*1.03^($H$5-T73)</f>
        <v>0</v>
      </c>
      <c r="AI73" s="81" t="e">
        <f aca="false">0.01*(AU73-AO73)</f>
        <v>#VALUE!</v>
      </c>
      <c r="AJ73" s="81" t="e">
        <f aca="false">((U73+V73)/2)-AI73-W73</f>
        <v>#VALUE!</v>
      </c>
      <c r="AK73" s="80" t="e">
        <f aca="false">AH73/AJ73</f>
        <v>#VALUE!</v>
      </c>
      <c r="AL73" s="76"/>
      <c r="AM73" s="76"/>
      <c r="AN73" s="76"/>
      <c r="AO73" s="76"/>
      <c r="AP73" s="76"/>
      <c r="AQ73" s="76"/>
      <c r="AR73" s="79" t="str">
        <f aca="false">IF(AO73=0," ",(AP73-(AO73*$AE73))/(1-$AE73))</f>
        <v> </v>
      </c>
      <c r="AS73" s="79" t="str">
        <f aca="false">IF(AQ73=0," ",(AQ73-AR73)*100/AQ73)</f>
        <v> </v>
      </c>
      <c r="AT73" s="81" t="str">
        <f aca="false">IF(AO73=0," ",(AP73-AO73)*100/AP73)</f>
        <v> </v>
      </c>
      <c r="AU73" s="79" t="str">
        <f aca="false">IF(AO73=0," ",(AP73*$AB73+AR73*(2*$AC73-$AB73))/(2*$AC73))</f>
        <v> </v>
      </c>
      <c r="AV73" s="81" t="str">
        <f aca="false">IF(AO73=0," ",(AU73-AO73)*100/AU73)</f>
        <v> </v>
      </c>
      <c r="AW73" s="82"/>
      <c r="AX73" s="82"/>
      <c r="AY73" s="82"/>
      <c r="AZ73" s="80" t="str">
        <f aca="false">IF(AW73=0," ",(AX73-(AW73*$AE73))/(1-$AE73))</f>
        <v> </v>
      </c>
      <c r="BA73" s="79" t="str">
        <f aca="false">IF(AY73=0," ",(AY73-AZ73)*100/AY73)</f>
        <v> </v>
      </c>
      <c r="BB73" s="81" t="str">
        <f aca="false">IF(AW73=0," ",(AX73-AW73)*100/AX73)</f>
        <v> </v>
      </c>
      <c r="BC73" s="80" t="str">
        <f aca="false">IF(AW73=0," ",(AX73*$AB73+AZ73*(2*$AC73-$AB73))/(2*$AC73))</f>
        <v> </v>
      </c>
      <c r="BD73" s="81" t="str">
        <f aca="false">IF(AW73=0," ",(BC73-AW73)*100/BC73)</f>
        <v> </v>
      </c>
      <c r="BE73" s="76"/>
      <c r="BF73" s="76"/>
      <c r="BG73" s="76"/>
      <c r="BH73" s="79" t="str">
        <f aca="false">IF(BE73=0," ",(BF73-(BE73*$AE73))/(1-$AE73))</f>
        <v> </v>
      </c>
      <c r="BI73" s="79" t="str">
        <f aca="false">IF(BG73=0," ",(BG73-BH73)*100/BG73)</f>
        <v> </v>
      </c>
      <c r="BJ73" s="81" t="str">
        <f aca="false">IF(BE73=0," ",(BF73-BE73)*100/BF73)</f>
        <v> </v>
      </c>
      <c r="BK73" s="79" t="str">
        <f aca="false">IF(BE73=0," ",(BF73*$AB73+BH73*(2*$AC73-$AB73))/(2*$AC73))</f>
        <v> </v>
      </c>
      <c r="BL73" s="83" t="str">
        <f aca="false">IF(BE73=0," ",(BK73-BE73)*100/BK73)</f>
        <v> </v>
      </c>
      <c r="BM73" s="7"/>
      <c r="BN73" s="12" t="s">
        <v>345</v>
      </c>
      <c r="BO73" s="13"/>
      <c r="BP73" s="13"/>
      <c r="BQ73" s="13"/>
      <c r="BR73" s="13"/>
      <c r="BS73" s="13"/>
      <c r="BT73" s="7"/>
      <c r="BU73" s="7"/>
      <c r="BV73" s="7"/>
      <c r="BW73" s="7"/>
      <c r="BX73" s="7"/>
      <c r="BY73" s="12" t="s">
        <v>345</v>
      </c>
      <c r="BZ73" s="13"/>
      <c r="CA73" s="13"/>
      <c r="CB73" s="13"/>
      <c r="CC73" s="13"/>
      <c r="CD73" s="13"/>
      <c r="CE73" s="7"/>
      <c r="CF73" s="7"/>
      <c r="CG73" s="7"/>
      <c r="CH73" s="7"/>
      <c r="CI73" s="7"/>
      <c r="CJ73" s="12" t="s">
        <v>345</v>
      </c>
      <c r="CK73" s="13"/>
      <c r="CL73" s="13"/>
      <c r="CM73" s="13"/>
      <c r="CN73" s="13"/>
      <c r="CO73" s="13"/>
      <c r="CP73" s="7"/>
      <c r="CQ73" s="7"/>
      <c r="CR73" s="7"/>
      <c r="CS73" s="7"/>
      <c r="CT73" s="7"/>
      <c r="CU73" s="12" t="s">
        <v>345</v>
      </c>
      <c r="CV73" s="13"/>
      <c r="CW73" s="13"/>
      <c r="CX73" s="13"/>
      <c r="CY73" s="13"/>
      <c r="CZ73" s="13"/>
      <c r="DA73" s="7"/>
      <c r="DB73" s="7"/>
      <c r="DC73" s="7"/>
      <c r="DD73" s="7"/>
      <c r="DE73" s="7"/>
      <c r="DF73" s="12" t="s">
        <v>345</v>
      </c>
      <c r="DG73" s="13"/>
      <c r="DH73" s="13"/>
      <c r="DI73" s="13"/>
      <c r="DJ73" s="13"/>
      <c r="DK73" s="13"/>
      <c r="DL73" s="7"/>
      <c r="DM73" s="7"/>
      <c r="DN73" s="7"/>
      <c r="DO73" s="7"/>
      <c r="DP73" s="7"/>
      <c r="DQ73" s="12" t="s">
        <v>345</v>
      </c>
      <c r="DR73" s="13"/>
      <c r="DS73" s="13"/>
      <c r="DT73" s="13"/>
      <c r="DU73" s="13"/>
      <c r="DV73" s="13"/>
      <c r="DW73" s="7"/>
      <c r="DX73" s="7"/>
      <c r="DY73" s="7"/>
      <c r="DZ73" s="7"/>
      <c r="EA73" s="7"/>
      <c r="EB73" s="13"/>
      <c r="EC73" s="13"/>
    </row>
    <row r="74" customFormat="false" ht="12.75" hidden="false" customHeight="false" outlineLevel="0" collapsed="false">
      <c r="A74" s="12"/>
      <c r="B74" s="7"/>
      <c r="C74" s="7"/>
      <c r="D74" s="7"/>
      <c r="E74" s="7"/>
      <c r="F74" s="8"/>
      <c r="G74" s="9"/>
      <c r="H74" s="7"/>
      <c r="I74" s="8"/>
      <c r="J74" s="8"/>
      <c r="K74" s="8"/>
      <c r="L74" s="7"/>
      <c r="M74" s="13"/>
      <c r="N74" s="13"/>
      <c r="O74" s="13"/>
      <c r="P74" s="7"/>
      <c r="Q74" s="74"/>
      <c r="R74" s="75"/>
      <c r="S74" s="76"/>
      <c r="T74" s="77"/>
      <c r="U74" s="77"/>
      <c r="V74" s="77"/>
      <c r="W74" s="77"/>
      <c r="X74" s="76"/>
      <c r="Y74" s="76"/>
      <c r="Z74" s="76"/>
      <c r="AA74" s="78"/>
      <c r="AB74" s="79" t="n">
        <f aca="false">Y74+Z74</f>
        <v>0</v>
      </c>
      <c r="AC74" s="79" t="n">
        <f aca="false">X74+AB74</f>
        <v>0</v>
      </c>
      <c r="AD74" s="80" t="n">
        <f aca="false">(0.002228009259*(AC74-0.5*Y74))/($E$23*$E$24)</f>
        <v>0</v>
      </c>
      <c r="AE74" s="79" t="e">
        <f aca="false">Y74/AB74</f>
        <v>#DIV/0!</v>
      </c>
      <c r="AF74" s="79" t="e">
        <f aca="false">X74/AB74</f>
        <v>#DIV/0!</v>
      </c>
      <c r="AG74" s="79" t="n">
        <f aca="false">Y74*1440/$E$16</f>
        <v>0</v>
      </c>
      <c r="AH74" s="79" t="n">
        <f aca="false">AG74*1.03^($H$5-T74)</f>
        <v>0</v>
      </c>
      <c r="AI74" s="81" t="e">
        <f aca="false">0.01*(AU74-AO74)</f>
        <v>#VALUE!</v>
      </c>
      <c r="AJ74" s="81" t="e">
        <f aca="false">((U74+V74)/2)-AI74-W74</f>
        <v>#VALUE!</v>
      </c>
      <c r="AK74" s="80" t="e">
        <f aca="false">AH74/AJ74</f>
        <v>#VALUE!</v>
      </c>
      <c r="AL74" s="76"/>
      <c r="AM74" s="76"/>
      <c r="AN74" s="76"/>
      <c r="AO74" s="76"/>
      <c r="AP74" s="76"/>
      <c r="AQ74" s="76"/>
      <c r="AR74" s="79" t="str">
        <f aca="false">IF(AO74=0," ",(AP74-(AO74*$AE74))/(1-$AE74))</f>
        <v> </v>
      </c>
      <c r="AS74" s="79" t="str">
        <f aca="false">IF(AQ74=0," ",(AQ74-AR74)*100/AQ74)</f>
        <v> </v>
      </c>
      <c r="AT74" s="81" t="str">
        <f aca="false">IF(AO74=0," ",(AP74-AO74)*100/AP74)</f>
        <v> </v>
      </c>
      <c r="AU74" s="79" t="str">
        <f aca="false">IF(AO74=0," ",(AP74*$AB74+AR74*(2*$AC74-$AB74))/(2*$AC74))</f>
        <v> </v>
      </c>
      <c r="AV74" s="81" t="str">
        <f aca="false">IF(AO74=0," ",(AU74-AO74)*100/AU74)</f>
        <v> </v>
      </c>
      <c r="AW74" s="82"/>
      <c r="AX74" s="82"/>
      <c r="AY74" s="82"/>
      <c r="AZ74" s="80" t="str">
        <f aca="false">IF(AW74=0," ",(AX74-(AW74*$AE74))/(1-$AE74))</f>
        <v> </v>
      </c>
      <c r="BA74" s="79" t="str">
        <f aca="false">IF(AY74=0," ",(AY74-AZ74)*100/AY74)</f>
        <v> </v>
      </c>
      <c r="BB74" s="81" t="str">
        <f aca="false">IF(AW74=0," ",(AX74-AW74)*100/AX74)</f>
        <v> </v>
      </c>
      <c r="BC74" s="80" t="str">
        <f aca="false">IF(AW74=0," ",(AX74*$AB74+AZ74*(2*$AC74-$AB74))/(2*$AC74))</f>
        <v> </v>
      </c>
      <c r="BD74" s="81" t="str">
        <f aca="false">IF(AW74=0," ",(BC74-AW74)*100/BC74)</f>
        <v> </v>
      </c>
      <c r="BE74" s="76"/>
      <c r="BF74" s="76"/>
      <c r="BG74" s="76"/>
      <c r="BH74" s="79" t="str">
        <f aca="false">IF(BE74=0," ",(BF74-(BE74*$AE74))/(1-$AE74))</f>
        <v> </v>
      </c>
      <c r="BI74" s="79" t="str">
        <f aca="false">IF(BG74=0," ",(BG74-BH74)*100/BG74)</f>
        <v> </v>
      </c>
      <c r="BJ74" s="81" t="str">
        <f aca="false">IF(BE74=0," ",(BF74-BE74)*100/BF74)</f>
        <v> </v>
      </c>
      <c r="BK74" s="79" t="str">
        <f aca="false">IF(BE74=0," ",(BF74*$AB74+BH74*(2*$AC74-$AB74))/(2*$AC74))</f>
        <v> </v>
      </c>
      <c r="BL74" s="83" t="str">
        <f aca="false">IF(BE74=0," ",(BK74-BE74)*100/BK74)</f>
        <v> </v>
      </c>
      <c r="BM74" s="7"/>
      <c r="BN74" s="8" t="s">
        <v>346</v>
      </c>
      <c r="BO74" s="13"/>
      <c r="BP74" s="13"/>
      <c r="BQ74" s="13"/>
      <c r="BR74" s="13"/>
      <c r="BS74" s="13"/>
      <c r="BT74" s="7"/>
      <c r="BU74" s="7"/>
      <c r="BV74" s="7"/>
      <c r="BW74" s="7"/>
      <c r="BX74" s="7"/>
      <c r="BY74" s="8" t="s">
        <v>346</v>
      </c>
      <c r="BZ74" s="13"/>
      <c r="CA74" s="13"/>
      <c r="CB74" s="13"/>
      <c r="CC74" s="13"/>
      <c r="CD74" s="13"/>
      <c r="CE74" s="7"/>
      <c r="CF74" s="7"/>
      <c r="CG74" s="7"/>
      <c r="CH74" s="7"/>
      <c r="CI74" s="7"/>
      <c r="CJ74" s="8" t="s">
        <v>346</v>
      </c>
      <c r="CK74" s="13"/>
      <c r="CL74" s="13"/>
      <c r="CM74" s="13"/>
      <c r="CN74" s="13"/>
      <c r="CO74" s="13"/>
      <c r="CP74" s="7"/>
      <c r="CQ74" s="7"/>
      <c r="CR74" s="7"/>
      <c r="CS74" s="7"/>
      <c r="CT74" s="7"/>
      <c r="CU74" s="8" t="s">
        <v>346</v>
      </c>
      <c r="CV74" s="13"/>
      <c r="CW74" s="13"/>
      <c r="CX74" s="13"/>
      <c r="CY74" s="13"/>
      <c r="CZ74" s="13"/>
      <c r="DA74" s="7"/>
      <c r="DB74" s="7"/>
      <c r="DC74" s="7"/>
      <c r="DD74" s="7"/>
      <c r="DE74" s="7"/>
      <c r="DF74" s="8" t="s">
        <v>346</v>
      </c>
      <c r="DG74" s="13"/>
      <c r="DH74" s="13"/>
      <c r="DI74" s="13"/>
      <c r="DJ74" s="13"/>
      <c r="DK74" s="13"/>
      <c r="DL74" s="7"/>
      <c r="DM74" s="7"/>
      <c r="DN74" s="7"/>
      <c r="DO74" s="7"/>
      <c r="DP74" s="7"/>
      <c r="DQ74" s="8" t="s">
        <v>346</v>
      </c>
      <c r="DR74" s="13"/>
      <c r="DS74" s="13"/>
      <c r="DT74" s="13"/>
      <c r="DU74" s="13"/>
      <c r="DV74" s="13"/>
      <c r="DW74" s="7"/>
      <c r="DX74" s="7"/>
      <c r="DY74" s="7"/>
      <c r="DZ74" s="7"/>
      <c r="EA74" s="7"/>
      <c r="EB74" s="13"/>
      <c r="EC74" s="13"/>
    </row>
    <row r="75" customFormat="false" ht="12.75" hidden="false" customHeight="false" outlineLevel="0" collapsed="false">
      <c r="A75" s="12"/>
      <c r="B75" s="7"/>
      <c r="C75" s="7"/>
      <c r="D75" s="7"/>
      <c r="E75" s="7"/>
      <c r="F75" s="8"/>
      <c r="G75" s="9"/>
      <c r="H75" s="7"/>
      <c r="I75" s="8"/>
      <c r="J75" s="8"/>
      <c r="K75" s="8"/>
      <c r="L75" s="7"/>
      <c r="M75" s="13"/>
      <c r="N75" s="13"/>
      <c r="O75" s="13"/>
      <c r="P75" s="7"/>
      <c r="Q75" s="74"/>
      <c r="R75" s="75"/>
      <c r="S75" s="76"/>
      <c r="T75" s="77"/>
      <c r="U75" s="77"/>
      <c r="V75" s="77"/>
      <c r="W75" s="77"/>
      <c r="X75" s="76"/>
      <c r="Y75" s="76"/>
      <c r="Z75" s="76"/>
      <c r="AA75" s="78"/>
      <c r="AB75" s="79" t="n">
        <f aca="false">Y75+Z75</f>
        <v>0</v>
      </c>
      <c r="AC75" s="79" t="n">
        <f aca="false">X75+AB75</f>
        <v>0</v>
      </c>
      <c r="AD75" s="80" t="n">
        <f aca="false">(0.002228009259*(AC75-0.5*Y75))/($E$23*$E$24)</f>
        <v>0</v>
      </c>
      <c r="AE75" s="79" t="e">
        <f aca="false">Y75/AB75</f>
        <v>#DIV/0!</v>
      </c>
      <c r="AF75" s="79" t="e">
        <f aca="false">X75/AB75</f>
        <v>#DIV/0!</v>
      </c>
      <c r="AG75" s="79" t="n">
        <f aca="false">Y75*1440/$E$16</f>
        <v>0</v>
      </c>
      <c r="AH75" s="79" t="n">
        <f aca="false">AG75*1.03^($H$5-T75)</f>
        <v>0</v>
      </c>
      <c r="AI75" s="81" t="e">
        <f aca="false">0.01*(AU75-AO75)</f>
        <v>#VALUE!</v>
      </c>
      <c r="AJ75" s="81" t="e">
        <f aca="false">((U75+V75)/2)-AI75-W75</f>
        <v>#VALUE!</v>
      </c>
      <c r="AK75" s="80" t="e">
        <f aca="false">AH75/AJ75</f>
        <v>#VALUE!</v>
      </c>
      <c r="AL75" s="76"/>
      <c r="AM75" s="76"/>
      <c r="AN75" s="76"/>
      <c r="AO75" s="76"/>
      <c r="AP75" s="76"/>
      <c r="AQ75" s="76"/>
      <c r="AR75" s="79" t="str">
        <f aca="false">IF(AO75=0," ",(AP75-(AO75*$AE75))/(1-$AE75))</f>
        <v> </v>
      </c>
      <c r="AS75" s="79" t="str">
        <f aca="false">IF(AQ75=0," ",(AQ75-AR75)*100/AQ75)</f>
        <v> </v>
      </c>
      <c r="AT75" s="81" t="str">
        <f aca="false">IF(AO75=0," ",(AP75-AO75)*100/AP75)</f>
        <v> </v>
      </c>
      <c r="AU75" s="79" t="str">
        <f aca="false">IF(AO75=0," ",(AP75*$AB75+AR75*(2*$AC75-$AB75))/(2*$AC75))</f>
        <v> </v>
      </c>
      <c r="AV75" s="81" t="str">
        <f aca="false">IF(AO75=0," ",(AU75-AO75)*100/AU75)</f>
        <v> </v>
      </c>
      <c r="AW75" s="82"/>
      <c r="AX75" s="82"/>
      <c r="AY75" s="82"/>
      <c r="AZ75" s="80" t="str">
        <f aca="false">IF(AW75=0," ",(AX75-(AW75*$AE75))/(1-$AE75))</f>
        <v> </v>
      </c>
      <c r="BA75" s="79" t="str">
        <f aca="false">IF(AY75=0," ",(AY75-AZ75)*100/AY75)</f>
        <v> </v>
      </c>
      <c r="BB75" s="81" t="str">
        <f aca="false">IF(AW75=0," ",(AX75-AW75)*100/AX75)</f>
        <v> </v>
      </c>
      <c r="BC75" s="80" t="str">
        <f aca="false">IF(AW75=0," ",(AX75*$AB75+AZ75*(2*$AC75-$AB75))/(2*$AC75))</f>
        <v> </v>
      </c>
      <c r="BD75" s="81" t="str">
        <f aca="false">IF(AW75=0," ",(BC75-AW75)*100/BC75)</f>
        <v> </v>
      </c>
      <c r="BE75" s="76"/>
      <c r="BF75" s="76"/>
      <c r="BG75" s="76"/>
      <c r="BH75" s="79" t="str">
        <f aca="false">IF(BE75=0," ",(BF75-(BE75*$AE75))/(1-$AE75))</f>
        <v> </v>
      </c>
      <c r="BI75" s="79" t="str">
        <f aca="false">IF(BG75=0," ",(BG75-BH75)*100/BG75)</f>
        <v> </v>
      </c>
      <c r="BJ75" s="81" t="str">
        <f aca="false">IF(BE75=0," ",(BF75-BE75)*100/BF75)</f>
        <v> </v>
      </c>
      <c r="BK75" s="79" t="str">
        <f aca="false">IF(BE75=0," ",(BF75*$AB75+BH75*(2*$AC75-$AB75))/(2*$AC75))</f>
        <v> </v>
      </c>
      <c r="BL75" s="83" t="str">
        <f aca="false">IF(BE75=0," ",(BK75-BE75)*100/BK75)</f>
        <v> </v>
      </c>
      <c r="BM75" s="7"/>
      <c r="BN75" s="8" t="s">
        <v>347</v>
      </c>
      <c r="BO75" s="13"/>
      <c r="BP75" s="13"/>
      <c r="BQ75" s="13"/>
      <c r="BR75" s="13"/>
      <c r="BS75" s="13"/>
      <c r="BT75" s="7"/>
      <c r="BU75" s="7"/>
      <c r="BV75" s="7"/>
      <c r="BW75" s="7"/>
      <c r="BX75" s="7"/>
      <c r="BY75" s="8" t="s">
        <v>347</v>
      </c>
      <c r="BZ75" s="13"/>
      <c r="CA75" s="13"/>
      <c r="CB75" s="13"/>
      <c r="CC75" s="13"/>
      <c r="CD75" s="13"/>
      <c r="CE75" s="7"/>
      <c r="CF75" s="7"/>
      <c r="CG75" s="7"/>
      <c r="CH75" s="7"/>
      <c r="CI75" s="7"/>
      <c r="CJ75" s="8" t="s">
        <v>347</v>
      </c>
      <c r="CK75" s="13"/>
      <c r="CL75" s="13"/>
      <c r="CM75" s="13"/>
      <c r="CN75" s="13"/>
      <c r="CO75" s="13"/>
      <c r="CP75" s="7"/>
      <c r="CQ75" s="7"/>
      <c r="CR75" s="7"/>
      <c r="CS75" s="7"/>
      <c r="CT75" s="7"/>
      <c r="CU75" s="8" t="s">
        <v>347</v>
      </c>
      <c r="CV75" s="13"/>
      <c r="CW75" s="13"/>
      <c r="CX75" s="13"/>
      <c r="CY75" s="13"/>
      <c r="CZ75" s="13"/>
      <c r="DA75" s="7"/>
      <c r="DB75" s="7"/>
      <c r="DC75" s="7"/>
      <c r="DD75" s="7"/>
      <c r="DE75" s="7"/>
      <c r="DF75" s="8" t="s">
        <v>347</v>
      </c>
      <c r="DG75" s="13"/>
      <c r="DH75" s="13"/>
      <c r="DI75" s="13"/>
      <c r="DJ75" s="13"/>
      <c r="DK75" s="13"/>
      <c r="DL75" s="7"/>
      <c r="DM75" s="7"/>
      <c r="DN75" s="7"/>
      <c r="DO75" s="7"/>
      <c r="DP75" s="7"/>
      <c r="DQ75" s="8" t="s">
        <v>347</v>
      </c>
      <c r="DR75" s="13"/>
      <c r="DS75" s="13"/>
      <c r="DT75" s="13"/>
      <c r="DU75" s="13"/>
      <c r="DV75" s="13"/>
      <c r="DW75" s="7"/>
      <c r="DX75" s="7"/>
      <c r="DY75" s="7"/>
      <c r="DZ75" s="7"/>
      <c r="EA75" s="7"/>
      <c r="EB75" s="13"/>
      <c r="EC75" s="13"/>
    </row>
    <row r="76" customFormat="false" ht="12.75" hidden="false" customHeight="false" outlineLevel="0" collapsed="false">
      <c r="A76" s="12"/>
      <c r="B76" s="7"/>
      <c r="C76" s="7"/>
      <c r="D76" s="7"/>
      <c r="E76" s="7"/>
      <c r="F76" s="8"/>
      <c r="G76" s="9"/>
      <c r="H76" s="7"/>
      <c r="I76" s="8"/>
      <c r="J76" s="8"/>
      <c r="K76" s="8"/>
      <c r="L76" s="7"/>
      <c r="M76" s="13"/>
      <c r="N76" s="13"/>
      <c r="O76" s="13"/>
      <c r="P76" s="7"/>
      <c r="Q76" s="74"/>
      <c r="R76" s="75"/>
      <c r="S76" s="76"/>
      <c r="T76" s="77"/>
      <c r="U76" s="77"/>
      <c r="V76" s="77"/>
      <c r="W76" s="77"/>
      <c r="X76" s="76"/>
      <c r="Y76" s="76"/>
      <c r="Z76" s="76"/>
      <c r="AA76" s="78"/>
      <c r="AB76" s="79" t="n">
        <f aca="false">Y76+Z76</f>
        <v>0</v>
      </c>
      <c r="AC76" s="79" t="n">
        <f aca="false">X76+AB76</f>
        <v>0</v>
      </c>
      <c r="AD76" s="80" t="n">
        <f aca="false">(0.002228009259*(AC76-0.5*Y76))/($E$23*$E$24)</f>
        <v>0</v>
      </c>
      <c r="AE76" s="79" t="e">
        <f aca="false">Y76/AB76</f>
        <v>#DIV/0!</v>
      </c>
      <c r="AF76" s="79" t="e">
        <f aca="false">X76/AB76</f>
        <v>#DIV/0!</v>
      </c>
      <c r="AG76" s="79" t="n">
        <f aca="false">Y76*1440/$E$16</f>
        <v>0</v>
      </c>
      <c r="AH76" s="79" t="n">
        <f aca="false">AG76*1.03^($H$5-T76)</f>
        <v>0</v>
      </c>
      <c r="AI76" s="81" t="e">
        <f aca="false">0.01*(AU76-AO76)</f>
        <v>#VALUE!</v>
      </c>
      <c r="AJ76" s="81" t="e">
        <f aca="false">((U76+V76)/2)-AI76-W76</f>
        <v>#VALUE!</v>
      </c>
      <c r="AK76" s="80" t="e">
        <f aca="false">AH76/AJ76</f>
        <v>#VALUE!</v>
      </c>
      <c r="AL76" s="76"/>
      <c r="AM76" s="76"/>
      <c r="AN76" s="76"/>
      <c r="AO76" s="76"/>
      <c r="AP76" s="76"/>
      <c r="AQ76" s="76"/>
      <c r="AR76" s="79" t="str">
        <f aca="false">IF(AO76=0," ",(AP76-(AO76*$AE76))/(1-$AE76))</f>
        <v> </v>
      </c>
      <c r="AS76" s="79" t="str">
        <f aca="false">IF(AQ76=0," ",(AQ76-AR76)*100/AQ76)</f>
        <v> </v>
      </c>
      <c r="AT76" s="81" t="str">
        <f aca="false">IF(AO76=0," ",(AP76-AO76)*100/AP76)</f>
        <v> </v>
      </c>
      <c r="AU76" s="79" t="str">
        <f aca="false">IF(AO76=0," ",(AP76*$AB76+AR76*(2*$AC76-$AB76))/(2*$AC76))</f>
        <v> </v>
      </c>
      <c r="AV76" s="81" t="str">
        <f aca="false">IF(AO76=0," ",(AU76-AO76)*100/AU76)</f>
        <v> </v>
      </c>
      <c r="AW76" s="82"/>
      <c r="AX76" s="82"/>
      <c r="AY76" s="82"/>
      <c r="AZ76" s="80" t="str">
        <f aca="false">IF(AW76=0," ",(AX76-(AW76*$AE76))/(1-$AE76))</f>
        <v> </v>
      </c>
      <c r="BA76" s="79" t="str">
        <f aca="false">IF(AY76=0," ",(AY76-AZ76)*100/AY76)</f>
        <v> </v>
      </c>
      <c r="BB76" s="81" t="str">
        <f aca="false">IF(AW76=0," ",(AX76-AW76)*100/AX76)</f>
        <v> </v>
      </c>
      <c r="BC76" s="80" t="str">
        <f aca="false">IF(AW76=0," ",(AX76*$AB76+AZ76*(2*$AC76-$AB76))/(2*$AC76))</f>
        <v> </v>
      </c>
      <c r="BD76" s="81" t="str">
        <f aca="false">IF(AW76=0," ",(BC76-AW76)*100/BC76)</f>
        <v> </v>
      </c>
      <c r="BE76" s="76"/>
      <c r="BF76" s="76"/>
      <c r="BG76" s="76"/>
      <c r="BH76" s="79" t="str">
        <f aca="false">IF(BE76=0," ",(BF76-(BE76*$AE76))/(1-$AE76))</f>
        <v> </v>
      </c>
      <c r="BI76" s="79" t="str">
        <f aca="false">IF(BG76=0," ",(BG76-BH76)*100/BG76)</f>
        <v> </v>
      </c>
      <c r="BJ76" s="81" t="str">
        <f aca="false">IF(BE76=0," ",(BF76-BE76)*100/BF76)</f>
        <v> </v>
      </c>
      <c r="BK76" s="79" t="str">
        <f aca="false">IF(BE76=0," ",(BF76*$AB76+BH76*(2*$AC76-$AB76))/(2*$AC76))</f>
        <v> </v>
      </c>
      <c r="BL76" s="83" t="str">
        <f aca="false">IF(BE76=0," ",(BK76-BE76)*100/BK76)</f>
        <v> </v>
      </c>
      <c r="BM76" s="7"/>
      <c r="BN76" s="13" t="s">
        <v>348</v>
      </c>
      <c r="BO76" s="13"/>
      <c r="BP76" s="13"/>
      <c r="BQ76" s="8"/>
      <c r="BR76" s="8"/>
      <c r="BS76" s="8"/>
      <c r="BT76" s="7"/>
      <c r="BU76" s="7"/>
      <c r="BV76" s="7"/>
      <c r="BW76" s="7"/>
      <c r="BX76" s="7"/>
      <c r="BY76" s="13" t="s">
        <v>348</v>
      </c>
      <c r="BZ76" s="13"/>
      <c r="CA76" s="13"/>
      <c r="CB76" s="8"/>
      <c r="CC76" s="8"/>
      <c r="CD76" s="8"/>
      <c r="CE76" s="7"/>
      <c r="CF76" s="7"/>
      <c r="CG76" s="7"/>
      <c r="CH76" s="7"/>
      <c r="CI76" s="7"/>
      <c r="CJ76" s="13" t="s">
        <v>348</v>
      </c>
      <c r="CK76" s="13"/>
      <c r="CL76" s="13"/>
      <c r="CM76" s="8"/>
      <c r="CN76" s="8"/>
      <c r="CO76" s="8"/>
      <c r="CP76" s="7"/>
      <c r="CQ76" s="7"/>
      <c r="CR76" s="7"/>
      <c r="CS76" s="7"/>
      <c r="CT76" s="7"/>
      <c r="CU76" s="13" t="s">
        <v>348</v>
      </c>
      <c r="CV76" s="13"/>
      <c r="CW76" s="13"/>
      <c r="CX76" s="8"/>
      <c r="CY76" s="8"/>
      <c r="CZ76" s="8"/>
      <c r="DA76" s="7"/>
      <c r="DB76" s="7"/>
      <c r="DC76" s="7"/>
      <c r="DD76" s="7"/>
      <c r="DE76" s="7"/>
      <c r="DF76" s="13" t="s">
        <v>348</v>
      </c>
      <c r="DG76" s="13"/>
      <c r="DH76" s="13"/>
      <c r="DI76" s="8"/>
      <c r="DJ76" s="8"/>
      <c r="DK76" s="8"/>
      <c r="DL76" s="7"/>
      <c r="DM76" s="7"/>
      <c r="DN76" s="7"/>
      <c r="DO76" s="7"/>
      <c r="DP76" s="7"/>
      <c r="DQ76" s="13" t="s">
        <v>348</v>
      </c>
      <c r="DR76" s="13"/>
      <c r="DS76" s="13"/>
      <c r="DT76" s="8"/>
      <c r="DU76" s="8"/>
      <c r="DV76" s="8"/>
      <c r="DW76" s="7"/>
      <c r="DX76" s="7"/>
      <c r="DY76" s="7"/>
      <c r="DZ76" s="7"/>
      <c r="EA76" s="7"/>
      <c r="EB76" s="13"/>
      <c r="EC76" s="13"/>
    </row>
    <row r="77" customFormat="false" ht="12.75" hidden="false" customHeight="false" outlineLevel="0" collapsed="false">
      <c r="M77" s="141"/>
      <c r="N77" s="141"/>
      <c r="O77" s="141"/>
      <c r="Q77" s="74"/>
      <c r="R77" s="75"/>
      <c r="S77" s="76"/>
      <c r="T77" s="77"/>
      <c r="U77" s="77"/>
      <c r="V77" s="77"/>
      <c r="W77" s="77"/>
      <c r="X77" s="76"/>
      <c r="Y77" s="76"/>
      <c r="Z77" s="76"/>
      <c r="AA77" s="78"/>
      <c r="AB77" s="79" t="n">
        <f aca="false">Y77+Z77</f>
        <v>0</v>
      </c>
      <c r="AC77" s="79" t="n">
        <f aca="false">X77+AB77</f>
        <v>0</v>
      </c>
      <c r="AD77" s="80" t="n">
        <f aca="false">(0.002228009259*(AC77-0.5*Y77))/($E$23*$E$24)</f>
        <v>0</v>
      </c>
      <c r="AE77" s="79" t="e">
        <f aca="false">Y77/AB77</f>
        <v>#DIV/0!</v>
      </c>
      <c r="AF77" s="79" t="e">
        <f aca="false">X77/AB77</f>
        <v>#DIV/0!</v>
      </c>
      <c r="AG77" s="79" t="n">
        <f aca="false">Y77*1440/$E$16</f>
        <v>0</v>
      </c>
      <c r="AH77" s="79" t="n">
        <f aca="false">AG77*1.03^($H$5-T77)</f>
        <v>0</v>
      </c>
      <c r="AI77" s="81" t="e">
        <f aca="false">0.01*(AU77-AO77)</f>
        <v>#VALUE!</v>
      </c>
      <c r="AJ77" s="81" t="e">
        <f aca="false">((U77+V77)/2)-AI77-W77</f>
        <v>#VALUE!</v>
      </c>
      <c r="AK77" s="80" t="e">
        <f aca="false">AH77/AJ77</f>
        <v>#VALUE!</v>
      </c>
      <c r="AL77" s="76"/>
      <c r="AM77" s="76"/>
      <c r="AN77" s="76"/>
      <c r="AO77" s="76"/>
      <c r="AP77" s="76"/>
      <c r="AQ77" s="76"/>
      <c r="AR77" s="79" t="str">
        <f aca="false">IF(AO77=0," ",(AP77-(AO77*$AE77))/(1-$AE77))</f>
        <v> </v>
      </c>
      <c r="AS77" s="79" t="str">
        <f aca="false">IF(AQ77=0," ",(AQ77-AR77)*100/AQ77)</f>
        <v> </v>
      </c>
      <c r="AT77" s="81" t="str">
        <f aca="false">IF(AO77=0," ",(AP77-AO77)*100/AP77)</f>
        <v> </v>
      </c>
      <c r="AU77" s="79" t="str">
        <f aca="false">IF(AO77=0," ",(AP77*$AB77+AR77*(2*$AC77-$AB77))/(2*$AC77))</f>
        <v> </v>
      </c>
      <c r="AV77" s="81" t="str">
        <f aca="false">IF(AO77=0," ",(AU77-AO77)*100/AU77)</f>
        <v> </v>
      </c>
      <c r="AW77" s="82"/>
      <c r="AX77" s="82"/>
      <c r="AY77" s="82"/>
      <c r="AZ77" s="80" t="str">
        <f aca="false">IF(AW77=0," ",(AX77-(AW77*$AE77))/(1-$AE77))</f>
        <v> </v>
      </c>
      <c r="BA77" s="79" t="str">
        <f aca="false">IF(AY77=0," ",(AY77-AZ77)*100/AY77)</f>
        <v> </v>
      </c>
      <c r="BB77" s="81" t="str">
        <f aca="false">IF(AW77=0," ",(AX77-AW77)*100/AX77)</f>
        <v> </v>
      </c>
      <c r="BC77" s="80" t="str">
        <f aca="false">IF(AW77=0," ",(AX77*$AB77+AZ77*(2*$AC77-$AB77))/(2*$AC77))</f>
        <v> </v>
      </c>
      <c r="BD77" s="81" t="str">
        <f aca="false">IF(AW77=0," ",(BC77-AW77)*100/BC77)</f>
        <v> </v>
      </c>
      <c r="BE77" s="76"/>
      <c r="BF77" s="76"/>
      <c r="BG77" s="76"/>
      <c r="BH77" s="79" t="str">
        <f aca="false">IF(BE77=0," ",(BF77-(BE77*$AE77))/(1-$AE77))</f>
        <v> </v>
      </c>
      <c r="BI77" s="79" t="str">
        <f aca="false">IF(BG77=0," ",(BG77-BH77)*100/BG77)</f>
        <v> </v>
      </c>
      <c r="BJ77" s="81" t="str">
        <f aca="false">IF(BE77=0," ",(BF77-BE77)*100/BF77)</f>
        <v> </v>
      </c>
      <c r="BK77" s="79" t="str">
        <f aca="false">IF(BE77=0," ",(BF77*$AB77+BH77*(2*$AC77-$AB77))/(2*$AC77))</f>
        <v> </v>
      </c>
      <c r="BL77" s="83" t="str">
        <f aca="false">IF(BE77=0," ",(BK77-BE77)*100/BK77)</f>
        <v> </v>
      </c>
      <c r="BN77" s="0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B77" s="141"/>
      <c r="EC77" s="141"/>
    </row>
    <row r="78" customFormat="false" ht="15.75" hidden="false" customHeight="false" outlineLevel="0" collapsed="false">
      <c r="M78" s="141"/>
      <c r="N78" s="141"/>
      <c r="O78" s="141"/>
      <c r="Q78" s="74"/>
      <c r="R78" s="75"/>
      <c r="S78" s="76"/>
      <c r="T78" s="77"/>
      <c r="U78" s="77"/>
      <c r="V78" s="77"/>
      <c r="W78" s="77"/>
      <c r="X78" s="76"/>
      <c r="Y78" s="76"/>
      <c r="Z78" s="76"/>
      <c r="AA78" s="78"/>
      <c r="AB78" s="79" t="n">
        <f aca="false">Y78+Z78</f>
        <v>0</v>
      </c>
      <c r="AC78" s="79" t="n">
        <f aca="false">X78+AB78</f>
        <v>0</v>
      </c>
      <c r="AD78" s="80" t="n">
        <f aca="false">(0.002228009259*(AC78-0.5*Y78))/($E$23*$E$24)</f>
        <v>0</v>
      </c>
      <c r="AE78" s="79" t="e">
        <f aca="false">Y78/AB78</f>
        <v>#DIV/0!</v>
      </c>
      <c r="AF78" s="79" t="e">
        <f aca="false">X78/AB78</f>
        <v>#DIV/0!</v>
      </c>
      <c r="AG78" s="79" t="n">
        <f aca="false">Y78*1440/$E$16</f>
        <v>0</v>
      </c>
      <c r="AH78" s="79" t="n">
        <f aca="false">AG78*1.03^($H$5-T78)</f>
        <v>0</v>
      </c>
      <c r="AI78" s="81" t="e">
        <f aca="false">0.01*(AU78-AO78)</f>
        <v>#VALUE!</v>
      </c>
      <c r="AJ78" s="81" t="e">
        <f aca="false">((U78+V78)/2)-AI78-W78</f>
        <v>#VALUE!</v>
      </c>
      <c r="AK78" s="80" t="e">
        <f aca="false">AH78/AJ78</f>
        <v>#VALUE!</v>
      </c>
      <c r="AL78" s="76"/>
      <c r="AM78" s="76"/>
      <c r="AN78" s="76"/>
      <c r="AO78" s="76"/>
      <c r="AP78" s="76"/>
      <c r="AQ78" s="76"/>
      <c r="AR78" s="79" t="str">
        <f aca="false">IF(AO78=0," ",(AP78-(AO78*$AE78))/(1-$AE78))</f>
        <v> </v>
      </c>
      <c r="AS78" s="79" t="str">
        <f aca="false">IF(AQ78=0," ",(AQ78-AR78)*100/AQ78)</f>
        <v> </v>
      </c>
      <c r="AT78" s="81" t="str">
        <f aca="false">IF(AO78=0," ",(AP78-AO78)*100/AP78)</f>
        <v> </v>
      </c>
      <c r="AU78" s="79" t="str">
        <f aca="false">IF(AO78=0," ",(AP78*$AB78+AR78*(2*$AC78-$AB78))/(2*$AC78))</f>
        <v> </v>
      </c>
      <c r="AV78" s="81" t="str">
        <f aca="false">IF(AO78=0," ",(AU78-AO78)*100/AU78)</f>
        <v> </v>
      </c>
      <c r="AW78" s="82"/>
      <c r="AX78" s="82"/>
      <c r="AY78" s="82"/>
      <c r="AZ78" s="80" t="str">
        <f aca="false">IF(AW78=0," ",(AX78-(AW78*$AE78))/(1-$AE78))</f>
        <v> </v>
      </c>
      <c r="BA78" s="79" t="str">
        <f aca="false">IF(AY78=0," ",(AY78-AZ78)*100/AY78)</f>
        <v> </v>
      </c>
      <c r="BB78" s="81" t="str">
        <f aca="false">IF(AW78=0," ",(AX78-AW78)*100/AX78)</f>
        <v> </v>
      </c>
      <c r="BC78" s="80" t="str">
        <f aca="false">IF(AW78=0," ",(AX78*$AB78+AZ78*(2*$AC78-$AB78))/(2*$AC78))</f>
        <v> </v>
      </c>
      <c r="BD78" s="81" t="str">
        <f aca="false">IF(AW78=0," ",(BC78-AW78)*100/BC78)</f>
        <v> </v>
      </c>
      <c r="BE78" s="76"/>
      <c r="BF78" s="76"/>
      <c r="BG78" s="76"/>
      <c r="BH78" s="79" t="str">
        <f aca="false">IF(BE78=0," ",(BF78-(BE78*$AE78))/(1-$AE78))</f>
        <v> </v>
      </c>
      <c r="BI78" s="79" t="str">
        <f aca="false">IF(BG78=0," ",(BG78-BH78)*100/BG78)</f>
        <v> </v>
      </c>
      <c r="BJ78" s="81" t="str">
        <f aca="false">IF(BE78=0," ",(BF78-BE78)*100/BF78)</f>
        <v> </v>
      </c>
      <c r="BK78" s="79" t="str">
        <f aca="false">IF(BE78=0," ",(BF78*$AB78+BH78*(2*$AC78-$AB78))/(2*$AC78))</f>
        <v> </v>
      </c>
      <c r="BL78" s="83" t="str">
        <f aca="false">IF(BE78=0," ",(BK78-BE78)*100/BK78)</f>
        <v> </v>
      </c>
      <c r="BN78" s="128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128"/>
      <c r="DR78" s="7"/>
      <c r="DS78" s="7"/>
      <c r="DT78" s="7"/>
      <c r="DU78" s="7"/>
      <c r="DV78" s="7"/>
      <c r="DW78" s="7"/>
      <c r="DX78" s="7"/>
      <c r="DY78" s="7"/>
      <c r="DZ78" s="7"/>
      <c r="EB78" s="141"/>
      <c r="EC78" s="141"/>
    </row>
    <row r="79" customFormat="false" ht="12.75" hidden="false" customHeight="false" outlineLevel="0" collapsed="false">
      <c r="M79" s="141"/>
      <c r="N79" s="141"/>
      <c r="O79" s="141"/>
      <c r="Q79" s="74"/>
      <c r="R79" s="75"/>
      <c r="S79" s="76"/>
      <c r="T79" s="77"/>
      <c r="U79" s="77"/>
      <c r="V79" s="77"/>
      <c r="W79" s="77"/>
      <c r="X79" s="76"/>
      <c r="Y79" s="76"/>
      <c r="Z79" s="76"/>
      <c r="AA79" s="78"/>
      <c r="AB79" s="79" t="n">
        <f aca="false">Y79+Z79</f>
        <v>0</v>
      </c>
      <c r="AC79" s="79" t="n">
        <f aca="false">X79+AB79</f>
        <v>0</v>
      </c>
      <c r="AD79" s="80" t="n">
        <f aca="false">(0.002228009259*(AC79-0.5*Y79))/($E$23*$E$24)</f>
        <v>0</v>
      </c>
      <c r="AE79" s="79" t="e">
        <f aca="false">Y79/AB79</f>
        <v>#DIV/0!</v>
      </c>
      <c r="AF79" s="79" t="e">
        <f aca="false">X79/AB79</f>
        <v>#DIV/0!</v>
      </c>
      <c r="AG79" s="79" t="n">
        <f aca="false">Y79*1440/$E$16</f>
        <v>0</v>
      </c>
      <c r="AH79" s="79" t="n">
        <f aca="false">AG79*1.03^($H$5-T79)</f>
        <v>0</v>
      </c>
      <c r="AI79" s="81" t="e">
        <f aca="false">0.01*(AU79-AO79)</f>
        <v>#VALUE!</v>
      </c>
      <c r="AJ79" s="81" t="e">
        <f aca="false">((U79+V79)/2)-AI79-W79</f>
        <v>#VALUE!</v>
      </c>
      <c r="AK79" s="80" t="e">
        <f aca="false">AH79/AJ79</f>
        <v>#VALUE!</v>
      </c>
      <c r="AL79" s="76"/>
      <c r="AM79" s="76"/>
      <c r="AN79" s="76"/>
      <c r="AO79" s="76"/>
      <c r="AP79" s="76"/>
      <c r="AQ79" s="76"/>
      <c r="AR79" s="79" t="str">
        <f aca="false">IF(AO79=0," ",(AP79-(AO79*$AE79))/(1-$AE79))</f>
        <v> </v>
      </c>
      <c r="AS79" s="79" t="str">
        <f aca="false">IF(AQ79=0," ",(AQ79-AR79)*100/AQ79)</f>
        <v> </v>
      </c>
      <c r="AT79" s="81" t="str">
        <f aca="false">IF(AO79=0," ",(AP79-AO79)*100/AP79)</f>
        <v> </v>
      </c>
      <c r="AU79" s="79" t="str">
        <f aca="false">IF(AO79=0," ",(AP79*$AB79+AR79*(2*$AC79-$AB79))/(2*$AC79))</f>
        <v> </v>
      </c>
      <c r="AV79" s="81" t="str">
        <f aca="false">IF(AO79=0," ",(AU79-AO79)*100/AU79)</f>
        <v> </v>
      </c>
      <c r="AW79" s="82"/>
      <c r="AX79" s="82"/>
      <c r="AY79" s="82"/>
      <c r="AZ79" s="80" t="str">
        <f aca="false">IF(AW79=0," ",(AX79-(AW79*$AE79))/(1-$AE79))</f>
        <v> </v>
      </c>
      <c r="BA79" s="79" t="str">
        <f aca="false">IF(AY79=0," ",(AY79-AZ79)*100/AY79)</f>
        <v> </v>
      </c>
      <c r="BB79" s="81" t="str">
        <f aca="false">IF(AW79=0," ",(AX79-AW79)*100/AX79)</f>
        <v> </v>
      </c>
      <c r="BC79" s="80" t="str">
        <f aca="false">IF(AW79=0," ",(AX79*$AB79+AZ79*(2*$AC79-$AB79))/(2*$AC79))</f>
        <v> </v>
      </c>
      <c r="BD79" s="81" t="str">
        <f aca="false">IF(AW79=0," ",(BC79-AW79)*100/BC79)</f>
        <v> </v>
      </c>
      <c r="BE79" s="76"/>
      <c r="BF79" s="76"/>
      <c r="BG79" s="76"/>
      <c r="BH79" s="79" t="str">
        <f aca="false">IF(BE79=0," ",(BF79-(BE79*$AE79))/(1-$AE79))</f>
        <v> </v>
      </c>
      <c r="BI79" s="79" t="str">
        <f aca="false">IF(BG79=0," ",(BG79-BH79)*100/BG79)</f>
        <v> </v>
      </c>
      <c r="BJ79" s="81" t="str">
        <f aca="false">IF(BE79=0," ",(BF79-BE79)*100/BF79)</f>
        <v> </v>
      </c>
      <c r="BK79" s="79" t="str">
        <f aca="false">IF(BE79=0," ",(BF79*$AB79+BH79*(2*$AC79-$AB79))/(2*$AC79))</f>
        <v> </v>
      </c>
      <c r="BL79" s="83" t="str">
        <f aca="false">IF(BE79=0," ",(BK79-BE79)*100/BK79)</f>
        <v> </v>
      </c>
      <c r="BN79" s="0"/>
      <c r="BO79" s="141"/>
      <c r="BP79" s="141"/>
      <c r="BQ79" s="141"/>
      <c r="BR79" s="141"/>
      <c r="BS79" s="141"/>
      <c r="BT79" s="141"/>
      <c r="BY79" s="141"/>
      <c r="BZ79" s="141"/>
      <c r="CA79" s="141"/>
      <c r="CB79" s="141"/>
      <c r="CC79" s="141"/>
      <c r="CD79" s="141"/>
      <c r="CE79" s="141"/>
      <c r="CJ79" s="141"/>
      <c r="CK79" s="141"/>
      <c r="CL79" s="141"/>
      <c r="CM79" s="141"/>
      <c r="CN79" s="141"/>
      <c r="CO79" s="141"/>
      <c r="CP79" s="141"/>
      <c r="CU79" s="141"/>
      <c r="CV79" s="141"/>
      <c r="CW79" s="141"/>
      <c r="CX79" s="141"/>
      <c r="CY79" s="141"/>
      <c r="CZ79" s="141"/>
      <c r="DA79" s="141"/>
      <c r="DF79" s="141"/>
      <c r="DG79" s="141"/>
      <c r="DH79" s="141"/>
      <c r="DI79" s="141"/>
      <c r="DJ79" s="141"/>
      <c r="DK79" s="141"/>
      <c r="DL79" s="141"/>
      <c r="DQ79" s="141"/>
      <c r="DR79" s="141"/>
      <c r="DS79" s="141"/>
      <c r="DT79" s="141"/>
      <c r="DU79" s="141"/>
      <c r="DV79" s="141"/>
      <c r="DW79" s="141"/>
      <c r="EB79" s="141"/>
      <c r="EC79" s="141"/>
    </row>
    <row r="80" customFormat="false" ht="12.75" hidden="false" customHeight="false" outlineLevel="0" collapsed="false">
      <c r="M80" s="141"/>
      <c r="N80" s="141"/>
      <c r="O80" s="141"/>
      <c r="Q80" s="74"/>
      <c r="R80" s="75"/>
      <c r="S80" s="76"/>
      <c r="T80" s="77"/>
      <c r="U80" s="77"/>
      <c r="V80" s="77"/>
      <c r="W80" s="77"/>
      <c r="X80" s="76"/>
      <c r="Y80" s="76"/>
      <c r="Z80" s="76"/>
      <c r="AA80" s="78"/>
      <c r="AB80" s="79" t="n">
        <f aca="false">Y80+Z80</f>
        <v>0</v>
      </c>
      <c r="AC80" s="79" t="n">
        <f aca="false">X80+AB80</f>
        <v>0</v>
      </c>
      <c r="AD80" s="80" t="n">
        <f aca="false">(0.002228009259*(AC80-0.5*Y80))/($E$23*$E$24)</f>
        <v>0</v>
      </c>
      <c r="AE80" s="79" t="e">
        <f aca="false">Y80/AB80</f>
        <v>#DIV/0!</v>
      </c>
      <c r="AF80" s="79" t="e">
        <f aca="false">X80/AB80</f>
        <v>#DIV/0!</v>
      </c>
      <c r="AG80" s="79" t="n">
        <f aca="false">Y80*1440/$E$16</f>
        <v>0</v>
      </c>
      <c r="AH80" s="79" t="n">
        <f aca="false">AG80*1.03^($H$5-T80)</f>
        <v>0</v>
      </c>
      <c r="AI80" s="81" t="e">
        <f aca="false">0.01*(AU80-AO80)</f>
        <v>#VALUE!</v>
      </c>
      <c r="AJ80" s="81" t="e">
        <f aca="false">((U80+V80)/2)-AI80-W80</f>
        <v>#VALUE!</v>
      </c>
      <c r="AK80" s="80" t="e">
        <f aca="false">AH80/AJ80</f>
        <v>#VALUE!</v>
      </c>
      <c r="AL80" s="76"/>
      <c r="AM80" s="76"/>
      <c r="AN80" s="76"/>
      <c r="AO80" s="76"/>
      <c r="AP80" s="76"/>
      <c r="AQ80" s="76"/>
      <c r="AR80" s="79" t="str">
        <f aca="false">IF(AO80=0," ",(AP80-(AO80*$AE80))/(1-$AE80))</f>
        <v> </v>
      </c>
      <c r="AS80" s="79" t="str">
        <f aca="false">IF(AQ80=0," ",(AQ80-AR80)*100/AQ80)</f>
        <v> </v>
      </c>
      <c r="AT80" s="81" t="str">
        <f aca="false">IF(AO80=0," ",(AP80-AO80)*100/AP80)</f>
        <v> </v>
      </c>
      <c r="AU80" s="79" t="str">
        <f aca="false">IF(AO80=0," ",(AP80*$AB80+AR80*(2*$AC80-$AB80))/(2*$AC80))</f>
        <v> </v>
      </c>
      <c r="AV80" s="81" t="str">
        <f aca="false">IF(AO80=0," ",(AU80-AO80)*100/AU80)</f>
        <v> </v>
      </c>
      <c r="AW80" s="82"/>
      <c r="AX80" s="82"/>
      <c r="AY80" s="82"/>
      <c r="AZ80" s="80" t="str">
        <f aca="false">IF(AW80=0," ",(AX80-(AW80*$AE80))/(1-$AE80))</f>
        <v> </v>
      </c>
      <c r="BA80" s="79" t="str">
        <f aca="false">IF(AY80=0," ",(AY80-AZ80)*100/AY80)</f>
        <v> </v>
      </c>
      <c r="BB80" s="81" t="str">
        <f aca="false">IF(AW80=0," ",(AX80-AW80)*100/AX80)</f>
        <v> </v>
      </c>
      <c r="BC80" s="80" t="str">
        <f aca="false">IF(AW80=0," ",(AX80*$AB80+AZ80*(2*$AC80-$AB80))/(2*$AC80))</f>
        <v> </v>
      </c>
      <c r="BD80" s="81" t="str">
        <f aca="false">IF(AW80=0," ",(BC80-AW80)*100/BC80)</f>
        <v> </v>
      </c>
      <c r="BE80" s="76"/>
      <c r="BF80" s="76"/>
      <c r="BG80" s="76"/>
      <c r="BH80" s="79" t="str">
        <f aca="false">IF(BE80=0," ",(BF80-(BE80*$AE80))/(1-$AE80))</f>
        <v> </v>
      </c>
      <c r="BI80" s="79" t="str">
        <f aca="false">IF(BG80=0," ",(BG80-BH80)*100/BG80)</f>
        <v> </v>
      </c>
      <c r="BJ80" s="81" t="str">
        <f aca="false">IF(BE80=0," ",(BF80-BE80)*100/BF80)</f>
        <v> </v>
      </c>
      <c r="BK80" s="79" t="str">
        <f aca="false">IF(BE80=0," ",(BF80*$AB80+BH80*(2*$AC80-$AB80))/(2*$AC80))</f>
        <v> </v>
      </c>
      <c r="BL80" s="83" t="str">
        <f aca="false">IF(BE80=0," ",(BK80-BE80)*100/BK80)</f>
        <v> </v>
      </c>
      <c r="BN80" s="141"/>
      <c r="BO80" s="141"/>
      <c r="BP80" s="141"/>
      <c r="BQ80" s="141"/>
      <c r="BR80" s="141"/>
      <c r="BS80" s="141"/>
      <c r="BT80" s="141"/>
      <c r="BY80" s="141"/>
      <c r="BZ80" s="141"/>
      <c r="CA80" s="141"/>
      <c r="CB80" s="141"/>
      <c r="CC80" s="141"/>
      <c r="CD80" s="141"/>
      <c r="CE80" s="141"/>
      <c r="CJ80" s="141"/>
      <c r="CK80" s="141"/>
      <c r="CL80" s="141"/>
      <c r="CM80" s="141"/>
      <c r="CN80" s="141"/>
      <c r="CO80" s="141"/>
      <c r="CP80" s="141"/>
      <c r="CU80" s="141"/>
      <c r="CV80" s="141"/>
      <c r="CW80" s="141"/>
      <c r="CX80" s="141"/>
      <c r="CY80" s="141"/>
      <c r="CZ80" s="141"/>
      <c r="DA80" s="141"/>
      <c r="DF80" s="141"/>
      <c r="DG80" s="141"/>
      <c r="DH80" s="141"/>
      <c r="DI80" s="141"/>
      <c r="DJ80" s="141"/>
      <c r="DK80" s="141"/>
      <c r="DL80" s="141"/>
      <c r="DQ80" s="141"/>
      <c r="DR80" s="141"/>
      <c r="DS80" s="141"/>
      <c r="DT80" s="141"/>
      <c r="DU80" s="141"/>
      <c r="DV80" s="141"/>
      <c r="DW80" s="141"/>
      <c r="EB80" s="141"/>
      <c r="EC80" s="141"/>
    </row>
    <row r="81" customFormat="false" ht="12.75" hidden="false" customHeight="false" outlineLevel="0" collapsed="false">
      <c r="M81" s="141"/>
      <c r="N81" s="141"/>
      <c r="O81" s="141"/>
      <c r="Q81" s="74"/>
      <c r="R81" s="75"/>
      <c r="S81" s="76"/>
      <c r="T81" s="77"/>
      <c r="U81" s="77"/>
      <c r="V81" s="77"/>
      <c r="W81" s="77"/>
      <c r="X81" s="76"/>
      <c r="Y81" s="76"/>
      <c r="Z81" s="76"/>
      <c r="AA81" s="78"/>
      <c r="AB81" s="79" t="n">
        <f aca="false">Y81+Z81</f>
        <v>0</v>
      </c>
      <c r="AC81" s="79" t="n">
        <f aca="false">X81+AB81</f>
        <v>0</v>
      </c>
      <c r="AD81" s="80" t="n">
        <f aca="false">(0.002228009259*(AC81-0.5*Y81))/($E$23*$E$24)</f>
        <v>0</v>
      </c>
      <c r="AE81" s="79" t="e">
        <f aca="false">Y81/AB81</f>
        <v>#DIV/0!</v>
      </c>
      <c r="AF81" s="79" t="e">
        <f aca="false">X81/AB81</f>
        <v>#DIV/0!</v>
      </c>
      <c r="AG81" s="79" t="n">
        <f aca="false">Y81*1440/$E$16</f>
        <v>0</v>
      </c>
      <c r="AH81" s="79" t="n">
        <f aca="false">AG81*1.03^($H$5-T81)</f>
        <v>0</v>
      </c>
      <c r="AI81" s="81" t="e">
        <f aca="false">0.01*(AU81-AO81)</f>
        <v>#VALUE!</v>
      </c>
      <c r="AJ81" s="81" t="e">
        <f aca="false">((U81+V81)/2)-AI81-W81</f>
        <v>#VALUE!</v>
      </c>
      <c r="AK81" s="80" t="e">
        <f aca="false">AH81/AJ81</f>
        <v>#VALUE!</v>
      </c>
      <c r="AL81" s="76"/>
      <c r="AM81" s="76"/>
      <c r="AN81" s="76"/>
      <c r="AO81" s="76"/>
      <c r="AP81" s="76"/>
      <c r="AQ81" s="76"/>
      <c r="AR81" s="79" t="str">
        <f aca="false">IF(AO81=0," ",(AP81-(AO81*$AE81))/(1-$AE81))</f>
        <v> </v>
      </c>
      <c r="AS81" s="79" t="str">
        <f aca="false">IF(AQ81=0," ",(AQ81-AR81)*100/AQ81)</f>
        <v> </v>
      </c>
      <c r="AT81" s="81" t="str">
        <f aca="false">IF(AO81=0," ",(AP81-AO81)*100/AP81)</f>
        <v> </v>
      </c>
      <c r="AU81" s="79" t="str">
        <f aca="false">IF(AO81=0," ",(AP81*$AB81+AR81*(2*$AC81-$AB81))/(2*$AC81))</f>
        <v> </v>
      </c>
      <c r="AV81" s="81" t="str">
        <f aca="false">IF(AO81=0," ",(AU81-AO81)*100/AU81)</f>
        <v> </v>
      </c>
      <c r="AW81" s="82"/>
      <c r="AX81" s="82"/>
      <c r="AY81" s="82"/>
      <c r="AZ81" s="80" t="str">
        <f aca="false">IF(AW81=0," ",(AX81-(AW81*$AE81))/(1-$AE81))</f>
        <v> </v>
      </c>
      <c r="BA81" s="79" t="str">
        <f aca="false">IF(AY81=0," ",(AY81-AZ81)*100/AY81)</f>
        <v> </v>
      </c>
      <c r="BB81" s="81" t="str">
        <f aca="false">IF(AW81=0," ",(AX81-AW81)*100/AX81)</f>
        <v> </v>
      </c>
      <c r="BC81" s="80" t="str">
        <f aca="false">IF(AW81=0," ",(AX81*$AB81+AZ81*(2*$AC81-$AB81))/(2*$AC81))</f>
        <v> </v>
      </c>
      <c r="BD81" s="81" t="str">
        <f aca="false">IF(AW81=0," ",(BC81-AW81)*100/BC81)</f>
        <v> </v>
      </c>
      <c r="BE81" s="76"/>
      <c r="BF81" s="76"/>
      <c r="BG81" s="76"/>
      <c r="BH81" s="79" t="str">
        <f aca="false">IF(BE81=0," ",(BF81-(BE81*$AE81))/(1-$AE81))</f>
        <v> </v>
      </c>
      <c r="BI81" s="79" t="str">
        <f aca="false">IF(BG81=0," ",(BG81-BH81)*100/BG81)</f>
        <v> </v>
      </c>
      <c r="BJ81" s="81" t="str">
        <f aca="false">IF(BE81=0," ",(BF81-BE81)*100/BF81)</f>
        <v> </v>
      </c>
      <c r="BK81" s="79" t="str">
        <f aca="false">IF(BE81=0," ",(BF81*$AB81+BH81*(2*$AC81-$AB81))/(2*$AC81))</f>
        <v> </v>
      </c>
      <c r="BL81" s="83" t="str">
        <f aca="false">IF(BE81=0," ",(BK81-BE81)*100/BK81)</f>
        <v> </v>
      </c>
      <c r="BN81" s="141"/>
      <c r="BO81" s="141"/>
      <c r="BP81" s="141"/>
      <c r="BQ81" s="141"/>
      <c r="BR81" s="141"/>
      <c r="BS81" s="141"/>
      <c r="BT81" s="141"/>
      <c r="BY81" s="141"/>
      <c r="BZ81" s="141"/>
      <c r="CA81" s="141"/>
      <c r="CB81" s="141"/>
      <c r="CC81" s="141"/>
      <c r="CD81" s="141"/>
      <c r="CE81" s="141"/>
      <c r="CJ81" s="141"/>
      <c r="CK81" s="141"/>
      <c r="CL81" s="141"/>
      <c r="CM81" s="141"/>
      <c r="CN81" s="141"/>
      <c r="CO81" s="141"/>
      <c r="CP81" s="141"/>
      <c r="CU81" s="141"/>
      <c r="CV81" s="141"/>
      <c r="CW81" s="141"/>
      <c r="CX81" s="141"/>
      <c r="CY81" s="141"/>
      <c r="CZ81" s="141"/>
      <c r="DA81" s="141"/>
      <c r="DF81" s="141"/>
      <c r="DG81" s="141"/>
      <c r="DH81" s="141"/>
      <c r="DI81" s="141"/>
      <c r="DJ81" s="141"/>
      <c r="DK81" s="141"/>
      <c r="DL81" s="141"/>
      <c r="DQ81" s="141"/>
      <c r="DR81" s="141"/>
      <c r="DS81" s="141"/>
      <c r="DT81" s="141"/>
      <c r="DU81" s="141"/>
      <c r="DV81" s="141"/>
      <c r="DW81" s="141"/>
      <c r="EB81" s="141"/>
      <c r="EC81" s="141"/>
    </row>
    <row r="82" customFormat="false" ht="12.75" hidden="false" customHeight="false" outlineLevel="0" collapsed="false">
      <c r="M82" s="141"/>
      <c r="N82" s="141"/>
      <c r="O82" s="141"/>
      <c r="Q82" s="74"/>
      <c r="R82" s="75"/>
      <c r="S82" s="76"/>
      <c r="T82" s="77"/>
      <c r="U82" s="77"/>
      <c r="V82" s="77"/>
      <c r="W82" s="77"/>
      <c r="X82" s="76"/>
      <c r="Y82" s="76"/>
      <c r="Z82" s="76"/>
      <c r="AA82" s="78"/>
      <c r="AB82" s="79" t="n">
        <f aca="false">Y82+Z82</f>
        <v>0</v>
      </c>
      <c r="AC82" s="79" t="n">
        <f aca="false">X82+AB82</f>
        <v>0</v>
      </c>
      <c r="AD82" s="80" t="n">
        <f aca="false">(0.002228009259*(AC82-0.5*Y82))/($E$23*$E$24)</f>
        <v>0</v>
      </c>
      <c r="AE82" s="79" t="e">
        <f aca="false">Y82/AB82</f>
        <v>#DIV/0!</v>
      </c>
      <c r="AF82" s="79" t="e">
        <f aca="false">X82/AB82</f>
        <v>#DIV/0!</v>
      </c>
      <c r="AG82" s="79" t="n">
        <f aca="false">Y82*1440/$E$16</f>
        <v>0</v>
      </c>
      <c r="AH82" s="79" t="n">
        <f aca="false">AG82*1.03^($H$5-T82)</f>
        <v>0</v>
      </c>
      <c r="AI82" s="81" t="e">
        <f aca="false">0.01*(AU82-AO82)</f>
        <v>#VALUE!</v>
      </c>
      <c r="AJ82" s="81" t="e">
        <f aca="false">((U82+V82)/2)-AI82-W82</f>
        <v>#VALUE!</v>
      </c>
      <c r="AK82" s="80" t="e">
        <f aca="false">AH82/AJ82</f>
        <v>#VALUE!</v>
      </c>
      <c r="AL82" s="76"/>
      <c r="AM82" s="76"/>
      <c r="AN82" s="76"/>
      <c r="AO82" s="76"/>
      <c r="AP82" s="76"/>
      <c r="AQ82" s="76"/>
      <c r="AR82" s="79" t="str">
        <f aca="false">IF(AO82=0," ",(AP82-(AO82*$AE82))/(1-$AE82))</f>
        <v> </v>
      </c>
      <c r="AS82" s="79" t="str">
        <f aca="false">IF(AQ82=0," ",(AQ82-AR82)*100/AQ82)</f>
        <v> </v>
      </c>
      <c r="AT82" s="81" t="str">
        <f aca="false">IF(AO82=0," ",(AP82-AO82)*100/AP82)</f>
        <v> </v>
      </c>
      <c r="AU82" s="79" t="str">
        <f aca="false">IF(AO82=0," ",(AP82*$AB82+AR82*(2*$AC82-$AB82))/(2*$AC82))</f>
        <v> </v>
      </c>
      <c r="AV82" s="81" t="str">
        <f aca="false">IF(AO82=0," ",(AU82-AO82)*100/AU82)</f>
        <v> </v>
      </c>
      <c r="AW82" s="82"/>
      <c r="AX82" s="82"/>
      <c r="AY82" s="82"/>
      <c r="AZ82" s="80" t="str">
        <f aca="false">IF(AW82=0," ",(AX82-(AW82*$AE82))/(1-$AE82))</f>
        <v> </v>
      </c>
      <c r="BA82" s="79" t="str">
        <f aca="false">IF(AY82=0," ",(AY82-AZ82)*100/AY82)</f>
        <v> </v>
      </c>
      <c r="BB82" s="81" t="str">
        <f aca="false">IF(AW82=0," ",(AX82-AW82)*100/AX82)</f>
        <v> </v>
      </c>
      <c r="BC82" s="80" t="str">
        <f aca="false">IF(AW82=0," ",(AX82*$AB82+AZ82*(2*$AC82-$AB82))/(2*$AC82))</f>
        <v> </v>
      </c>
      <c r="BD82" s="81" t="str">
        <f aca="false">IF(AW82=0," ",(BC82-AW82)*100/BC82)</f>
        <v> </v>
      </c>
      <c r="BE82" s="76"/>
      <c r="BF82" s="76"/>
      <c r="BG82" s="76"/>
      <c r="BH82" s="79" t="str">
        <f aca="false">IF(BE82=0," ",(BF82-(BE82*$AE82))/(1-$AE82))</f>
        <v> </v>
      </c>
      <c r="BI82" s="79" t="str">
        <f aca="false">IF(BG82=0," ",(BG82-BH82)*100/BG82)</f>
        <v> </v>
      </c>
      <c r="BJ82" s="81" t="str">
        <f aca="false">IF(BE82=0," ",(BF82-BE82)*100/BF82)</f>
        <v> </v>
      </c>
      <c r="BK82" s="79" t="str">
        <f aca="false">IF(BE82=0," ",(BF82*$AB82+BH82*(2*$AC82-$AB82))/(2*$AC82))</f>
        <v> </v>
      </c>
      <c r="BL82" s="83" t="str">
        <f aca="false">IF(BE82=0," ",(BK82-BE82)*100/BK82)</f>
        <v> </v>
      </c>
      <c r="BN82" s="141"/>
      <c r="BO82" s="141"/>
      <c r="BP82" s="141"/>
      <c r="BQ82" s="141"/>
      <c r="BR82" s="141"/>
      <c r="BS82" s="141"/>
      <c r="BT82" s="141"/>
      <c r="BY82" s="141"/>
      <c r="BZ82" s="141"/>
      <c r="CA82" s="141"/>
      <c r="CB82" s="141"/>
      <c r="CC82" s="141"/>
      <c r="CD82" s="141"/>
      <c r="CE82" s="141"/>
      <c r="CJ82" s="141"/>
      <c r="CK82" s="141"/>
      <c r="CL82" s="141"/>
      <c r="CM82" s="141"/>
      <c r="CN82" s="141"/>
      <c r="CO82" s="141"/>
      <c r="CP82" s="141"/>
      <c r="CU82" s="141"/>
      <c r="CV82" s="141"/>
      <c r="CW82" s="141"/>
      <c r="CX82" s="141"/>
      <c r="CY82" s="141"/>
      <c r="CZ82" s="141"/>
      <c r="DA82" s="141"/>
      <c r="DF82" s="141"/>
      <c r="DG82" s="141"/>
      <c r="DH82" s="141"/>
      <c r="DI82" s="141"/>
      <c r="DJ82" s="141"/>
      <c r="DK82" s="141"/>
      <c r="DL82" s="141"/>
      <c r="DQ82" s="141"/>
      <c r="DR82" s="141"/>
      <c r="DS82" s="141"/>
      <c r="DT82" s="141"/>
      <c r="DU82" s="141"/>
      <c r="DV82" s="141"/>
      <c r="DW82" s="141"/>
      <c r="EB82" s="141"/>
      <c r="EC82" s="141"/>
    </row>
    <row r="83" customFormat="false" ht="12.75" hidden="false" customHeight="false" outlineLevel="0" collapsed="false">
      <c r="M83" s="141"/>
      <c r="N83" s="141"/>
      <c r="O83" s="141"/>
      <c r="Q83" s="74"/>
      <c r="R83" s="75"/>
      <c r="S83" s="76"/>
      <c r="T83" s="77"/>
      <c r="U83" s="77"/>
      <c r="V83" s="77"/>
      <c r="W83" s="77"/>
      <c r="X83" s="76"/>
      <c r="Y83" s="76"/>
      <c r="Z83" s="76"/>
      <c r="AA83" s="78"/>
      <c r="AB83" s="79" t="n">
        <f aca="false">Y83+Z83</f>
        <v>0</v>
      </c>
      <c r="AC83" s="79" t="n">
        <f aca="false">X83+AB83</f>
        <v>0</v>
      </c>
      <c r="AD83" s="80" t="n">
        <f aca="false">(0.002228009259*(AC83-0.5*Y83))/($E$23*$E$24)</f>
        <v>0</v>
      </c>
      <c r="AE83" s="79" t="e">
        <f aca="false">Y83/AB83</f>
        <v>#DIV/0!</v>
      </c>
      <c r="AF83" s="79" t="e">
        <f aca="false">X83/AB83</f>
        <v>#DIV/0!</v>
      </c>
      <c r="AG83" s="79" t="n">
        <f aca="false">Y83*1440/$E$16</f>
        <v>0</v>
      </c>
      <c r="AH83" s="79" t="n">
        <f aca="false">AG83*1.03^($H$5-T83)</f>
        <v>0</v>
      </c>
      <c r="AI83" s="81" t="e">
        <f aca="false">0.01*(AU83-AO83)</f>
        <v>#VALUE!</v>
      </c>
      <c r="AJ83" s="81" t="e">
        <f aca="false">((U83+V83)/2)-AI83-W83</f>
        <v>#VALUE!</v>
      </c>
      <c r="AK83" s="80" t="e">
        <f aca="false">AH83/AJ83</f>
        <v>#VALUE!</v>
      </c>
      <c r="AL83" s="76"/>
      <c r="AM83" s="76"/>
      <c r="AN83" s="76"/>
      <c r="AO83" s="76"/>
      <c r="AP83" s="76"/>
      <c r="AQ83" s="76"/>
      <c r="AR83" s="79" t="str">
        <f aca="false">IF(AO83=0," ",(AP83-(AO83*$AE83))/(1-$AE83))</f>
        <v> </v>
      </c>
      <c r="AS83" s="79" t="str">
        <f aca="false">IF(AQ83=0," ",(AQ83-AR83)*100/AQ83)</f>
        <v> </v>
      </c>
      <c r="AT83" s="81" t="str">
        <f aca="false">IF(AO83=0," ",(AP83-AO83)*100/AP83)</f>
        <v> </v>
      </c>
      <c r="AU83" s="79" t="str">
        <f aca="false">IF(AO83=0," ",(AP83*$AB83+AR83*(2*$AC83-$AB83))/(2*$AC83))</f>
        <v> </v>
      </c>
      <c r="AV83" s="81" t="str">
        <f aca="false">IF(AO83=0," ",(AU83-AO83)*100/AU83)</f>
        <v> </v>
      </c>
      <c r="AW83" s="82"/>
      <c r="AX83" s="82"/>
      <c r="AY83" s="82"/>
      <c r="AZ83" s="80" t="str">
        <f aca="false">IF(AW83=0," ",(AX83-(AW83*$AE83))/(1-$AE83))</f>
        <v> </v>
      </c>
      <c r="BA83" s="79" t="str">
        <f aca="false">IF(AY83=0," ",(AY83-AZ83)*100/AY83)</f>
        <v> </v>
      </c>
      <c r="BB83" s="81" t="str">
        <f aca="false">IF(AW83=0," ",(AX83-AW83)*100/AX83)</f>
        <v> </v>
      </c>
      <c r="BC83" s="80" t="str">
        <f aca="false">IF(AW83=0," ",(AX83*$AB83+AZ83*(2*$AC83-$AB83))/(2*$AC83))</f>
        <v> </v>
      </c>
      <c r="BD83" s="81" t="str">
        <f aca="false">IF(AW83=0," ",(BC83-AW83)*100/BC83)</f>
        <v> </v>
      </c>
      <c r="BE83" s="76"/>
      <c r="BF83" s="76"/>
      <c r="BG83" s="76"/>
      <c r="BH83" s="79" t="str">
        <f aca="false">IF(BE83=0," ",(BF83-(BE83*$AE83))/(1-$AE83))</f>
        <v> </v>
      </c>
      <c r="BI83" s="79" t="str">
        <f aca="false">IF(BG83=0," ",(BG83-BH83)*100/BG83)</f>
        <v> </v>
      </c>
      <c r="BJ83" s="81" t="str">
        <f aca="false">IF(BE83=0," ",(BF83-BE83)*100/BF83)</f>
        <v> </v>
      </c>
      <c r="BK83" s="79" t="str">
        <f aca="false">IF(BE83=0," ",(BF83*$AB83+BH83*(2*$AC83-$AB83))/(2*$AC83))</f>
        <v> </v>
      </c>
      <c r="BL83" s="83" t="str">
        <f aca="false">IF(BE83=0," ",(BK83-BE83)*100/BK83)</f>
        <v> </v>
      </c>
      <c r="BN83" s="141"/>
      <c r="BO83" s="141"/>
      <c r="BP83" s="141"/>
      <c r="BQ83" s="141"/>
      <c r="BR83" s="141"/>
      <c r="BS83" s="141"/>
      <c r="BT83" s="141"/>
      <c r="BY83" s="141"/>
      <c r="BZ83" s="141"/>
      <c r="CA83" s="141"/>
      <c r="CB83" s="141"/>
      <c r="CC83" s="141"/>
      <c r="CD83" s="141"/>
      <c r="CE83" s="141"/>
      <c r="CJ83" s="141"/>
      <c r="CK83" s="141"/>
      <c r="CL83" s="141"/>
      <c r="CM83" s="141"/>
      <c r="CN83" s="141"/>
      <c r="CO83" s="141"/>
      <c r="CP83" s="141"/>
      <c r="CU83" s="141"/>
      <c r="CV83" s="141"/>
      <c r="CW83" s="141"/>
      <c r="CX83" s="141"/>
      <c r="CY83" s="141"/>
      <c r="CZ83" s="141"/>
      <c r="DA83" s="141"/>
      <c r="DF83" s="141"/>
      <c r="DG83" s="141"/>
      <c r="DH83" s="141"/>
      <c r="DI83" s="141"/>
      <c r="DJ83" s="141"/>
      <c r="DK83" s="141"/>
      <c r="DL83" s="141"/>
      <c r="DQ83" s="141"/>
      <c r="DR83" s="141"/>
      <c r="DS83" s="141"/>
      <c r="DT83" s="141"/>
      <c r="DU83" s="141"/>
      <c r="DV83" s="141"/>
      <c r="DW83" s="141"/>
      <c r="EB83" s="141"/>
      <c r="EC83" s="141"/>
    </row>
    <row r="84" customFormat="false" ht="12.75" hidden="false" customHeight="false" outlineLevel="0" collapsed="false">
      <c r="M84" s="141"/>
      <c r="N84" s="141"/>
      <c r="O84" s="141"/>
      <c r="Q84" s="74"/>
      <c r="R84" s="75"/>
      <c r="S84" s="76"/>
      <c r="T84" s="77"/>
      <c r="U84" s="77"/>
      <c r="V84" s="77"/>
      <c r="W84" s="77"/>
      <c r="X84" s="76"/>
      <c r="Y84" s="76"/>
      <c r="Z84" s="76"/>
      <c r="AA84" s="78"/>
      <c r="AB84" s="79" t="n">
        <f aca="false">Y84+Z84</f>
        <v>0</v>
      </c>
      <c r="AC84" s="79" t="n">
        <f aca="false">X84+AB84</f>
        <v>0</v>
      </c>
      <c r="AD84" s="80" t="n">
        <f aca="false">(0.002228009259*(AC84-0.5*Y84))/($E$23*$E$24)</f>
        <v>0</v>
      </c>
      <c r="AE84" s="79" t="e">
        <f aca="false">Y84/AB84</f>
        <v>#DIV/0!</v>
      </c>
      <c r="AF84" s="79" t="e">
        <f aca="false">X84/AB84</f>
        <v>#DIV/0!</v>
      </c>
      <c r="AG84" s="79" t="n">
        <f aca="false">Y84*1440/$E$16</f>
        <v>0</v>
      </c>
      <c r="AH84" s="79" t="n">
        <f aca="false">AG84*1.03^($H$5-T84)</f>
        <v>0</v>
      </c>
      <c r="AI84" s="81" t="e">
        <f aca="false">0.01*(AU84-AO84)</f>
        <v>#VALUE!</v>
      </c>
      <c r="AJ84" s="81" t="e">
        <f aca="false">((U84+V84)/2)-AI84-W84</f>
        <v>#VALUE!</v>
      </c>
      <c r="AK84" s="80" t="e">
        <f aca="false">AH84/AJ84</f>
        <v>#VALUE!</v>
      </c>
      <c r="AL84" s="76"/>
      <c r="AM84" s="76"/>
      <c r="AN84" s="76"/>
      <c r="AO84" s="76"/>
      <c r="AP84" s="76"/>
      <c r="AQ84" s="76"/>
      <c r="AR84" s="79" t="str">
        <f aca="false">IF(AO84=0," ",(AP84-(AO84*$AE84))/(1-$AE84))</f>
        <v> </v>
      </c>
      <c r="AS84" s="79" t="str">
        <f aca="false">IF(AQ84=0," ",(AQ84-AR84)*100/AQ84)</f>
        <v> </v>
      </c>
      <c r="AT84" s="81" t="str">
        <f aca="false">IF(AO84=0," ",(AP84-AO84)*100/AP84)</f>
        <v> </v>
      </c>
      <c r="AU84" s="79" t="str">
        <f aca="false">IF(AO84=0," ",(AP84*$AB84+AR84*(2*$AC84-$AB84))/(2*$AC84))</f>
        <v> </v>
      </c>
      <c r="AV84" s="81" t="str">
        <f aca="false">IF(AO84=0," ",(AU84-AO84)*100/AU84)</f>
        <v> </v>
      </c>
      <c r="AW84" s="82"/>
      <c r="AX84" s="82"/>
      <c r="AY84" s="82"/>
      <c r="AZ84" s="80" t="str">
        <f aca="false">IF(AW84=0," ",(AX84-(AW84*$AE84))/(1-$AE84))</f>
        <v> </v>
      </c>
      <c r="BA84" s="79" t="str">
        <f aca="false">IF(AY84=0," ",(AY84-AZ84)*100/AY84)</f>
        <v> </v>
      </c>
      <c r="BB84" s="81" t="str">
        <f aca="false">IF(AW84=0," ",(AX84-AW84)*100/AX84)</f>
        <v> </v>
      </c>
      <c r="BC84" s="80" t="str">
        <f aca="false">IF(AW84=0," ",(AX84*$AB84+AZ84*(2*$AC84-$AB84))/(2*$AC84))</f>
        <v> </v>
      </c>
      <c r="BD84" s="81" t="str">
        <f aca="false">IF(AW84=0," ",(BC84-AW84)*100/BC84)</f>
        <v> </v>
      </c>
      <c r="BE84" s="76"/>
      <c r="BF84" s="76"/>
      <c r="BG84" s="76"/>
      <c r="BH84" s="79" t="str">
        <f aca="false">IF(BE84=0," ",(BF84-(BE84*$AE84))/(1-$AE84))</f>
        <v> </v>
      </c>
      <c r="BI84" s="79" t="str">
        <f aca="false">IF(BG84=0," ",(BG84-BH84)*100/BG84)</f>
        <v> </v>
      </c>
      <c r="BJ84" s="81" t="str">
        <f aca="false">IF(BE84=0," ",(BF84-BE84)*100/BF84)</f>
        <v> </v>
      </c>
      <c r="BK84" s="79" t="str">
        <f aca="false">IF(BE84=0," ",(BF84*$AB84+BH84*(2*$AC84-$AB84))/(2*$AC84))</f>
        <v> </v>
      </c>
      <c r="BL84" s="83" t="str">
        <f aca="false">IF(BE84=0," ",(BK84-BE84)*100/BK84)</f>
        <v> </v>
      </c>
      <c r="BN84" s="141"/>
      <c r="BO84" s="141"/>
      <c r="BP84" s="141"/>
      <c r="BQ84" s="141"/>
      <c r="BR84" s="141"/>
      <c r="BS84" s="141"/>
      <c r="BT84" s="141"/>
      <c r="BY84" s="141"/>
      <c r="BZ84" s="141"/>
      <c r="CA84" s="141"/>
      <c r="CB84" s="141"/>
      <c r="CC84" s="141"/>
      <c r="CD84" s="141"/>
      <c r="CE84" s="141"/>
      <c r="CJ84" s="141"/>
      <c r="CK84" s="141"/>
      <c r="CL84" s="141"/>
      <c r="CM84" s="141"/>
      <c r="CN84" s="141"/>
      <c r="CO84" s="141"/>
      <c r="CP84" s="141"/>
      <c r="CU84" s="141"/>
      <c r="CV84" s="141"/>
      <c r="CW84" s="141"/>
      <c r="CX84" s="141"/>
      <c r="CY84" s="141"/>
      <c r="CZ84" s="141"/>
      <c r="DA84" s="141"/>
      <c r="DF84" s="141"/>
      <c r="DG84" s="141"/>
      <c r="DH84" s="141"/>
      <c r="DI84" s="141"/>
      <c r="DJ84" s="141"/>
      <c r="DK84" s="141"/>
      <c r="DL84" s="141"/>
      <c r="DQ84" s="141"/>
      <c r="DR84" s="141"/>
      <c r="DS84" s="141"/>
      <c r="DT84" s="141"/>
      <c r="DU84" s="141"/>
      <c r="DV84" s="141"/>
      <c r="DW84" s="141"/>
      <c r="EB84" s="141"/>
      <c r="EC84" s="141"/>
    </row>
    <row r="85" customFormat="false" ht="12.75" hidden="false" customHeight="false" outlineLevel="0" collapsed="false">
      <c r="M85" s="141"/>
      <c r="N85" s="141"/>
      <c r="O85" s="141"/>
      <c r="Q85" s="74"/>
      <c r="R85" s="75"/>
      <c r="S85" s="76"/>
      <c r="T85" s="77"/>
      <c r="U85" s="77"/>
      <c r="V85" s="77"/>
      <c r="W85" s="77"/>
      <c r="X85" s="76"/>
      <c r="Y85" s="76"/>
      <c r="Z85" s="76"/>
      <c r="AA85" s="78"/>
      <c r="AB85" s="79" t="n">
        <f aca="false">Y85+Z85</f>
        <v>0</v>
      </c>
      <c r="AC85" s="79" t="n">
        <f aca="false">X85+AB85</f>
        <v>0</v>
      </c>
      <c r="AD85" s="80" t="n">
        <f aca="false">(0.002228009259*(AC85-0.5*Y85))/($E$23*$E$24)</f>
        <v>0</v>
      </c>
      <c r="AE85" s="79" t="e">
        <f aca="false">Y85/AB85</f>
        <v>#DIV/0!</v>
      </c>
      <c r="AF85" s="79" t="e">
        <f aca="false">X85/AB85</f>
        <v>#DIV/0!</v>
      </c>
      <c r="AG85" s="79" t="n">
        <f aca="false">Y85*1440/$E$16</f>
        <v>0</v>
      </c>
      <c r="AH85" s="79" t="n">
        <f aca="false">AG85*1.03^($H$5-T85)</f>
        <v>0</v>
      </c>
      <c r="AI85" s="81" t="e">
        <f aca="false">0.01*(AU85-AO85)</f>
        <v>#VALUE!</v>
      </c>
      <c r="AJ85" s="81" t="e">
        <f aca="false">((U85+V85)/2)-AI85-W85</f>
        <v>#VALUE!</v>
      </c>
      <c r="AK85" s="80" t="e">
        <f aca="false">AH85/AJ85</f>
        <v>#VALUE!</v>
      </c>
      <c r="AL85" s="76"/>
      <c r="AM85" s="76"/>
      <c r="AN85" s="76"/>
      <c r="AO85" s="76"/>
      <c r="AP85" s="76"/>
      <c r="AQ85" s="76"/>
      <c r="AR85" s="79" t="str">
        <f aca="false">IF(AO85=0," ",(AP85-(AO85*$AE85))/(1-$AE85))</f>
        <v> </v>
      </c>
      <c r="AS85" s="79" t="str">
        <f aca="false">IF(AQ85=0," ",(AQ85-AR85)*100/AQ85)</f>
        <v> </v>
      </c>
      <c r="AT85" s="81" t="str">
        <f aca="false">IF(AO85=0," ",(AP85-AO85)*100/AP85)</f>
        <v> </v>
      </c>
      <c r="AU85" s="79" t="str">
        <f aca="false">IF(AO85=0," ",(AP85*$AB85+AR85*(2*$AC85-$AB85))/(2*$AC85))</f>
        <v> </v>
      </c>
      <c r="AV85" s="81" t="str">
        <f aca="false">IF(AO85=0," ",(AU85-AO85)*100/AU85)</f>
        <v> </v>
      </c>
      <c r="AW85" s="82"/>
      <c r="AX85" s="82"/>
      <c r="AY85" s="82"/>
      <c r="AZ85" s="80" t="str">
        <f aca="false">IF(AW85=0," ",(AX85-(AW85*$AE85))/(1-$AE85))</f>
        <v> </v>
      </c>
      <c r="BA85" s="79" t="str">
        <f aca="false">IF(AY85=0," ",(AY85-AZ85)*100/AY85)</f>
        <v> </v>
      </c>
      <c r="BB85" s="81" t="str">
        <f aca="false">IF(AW85=0," ",(AX85-AW85)*100/AX85)</f>
        <v> </v>
      </c>
      <c r="BC85" s="80" t="str">
        <f aca="false">IF(AW85=0," ",(AX85*$AB85+AZ85*(2*$AC85-$AB85))/(2*$AC85))</f>
        <v> </v>
      </c>
      <c r="BD85" s="81" t="str">
        <f aca="false">IF(AW85=0," ",(BC85-AW85)*100/BC85)</f>
        <v> </v>
      </c>
      <c r="BE85" s="76"/>
      <c r="BF85" s="76"/>
      <c r="BG85" s="76"/>
      <c r="BH85" s="79" t="str">
        <f aca="false">IF(BE85=0," ",(BF85-(BE85*$AE85))/(1-$AE85))</f>
        <v> </v>
      </c>
      <c r="BI85" s="79" t="str">
        <f aca="false">IF(BG85=0," ",(BG85-BH85)*100/BG85)</f>
        <v> </v>
      </c>
      <c r="BJ85" s="81" t="str">
        <f aca="false">IF(BE85=0," ",(BF85-BE85)*100/BF85)</f>
        <v> </v>
      </c>
      <c r="BK85" s="79" t="str">
        <f aca="false">IF(BE85=0," ",(BF85*$AB85+BH85*(2*$AC85-$AB85))/(2*$AC85))</f>
        <v> </v>
      </c>
      <c r="BL85" s="83" t="str">
        <f aca="false">IF(BE85=0," ",(BK85-BE85)*100/BK85)</f>
        <v> </v>
      </c>
      <c r="EB85" s="141"/>
      <c r="EC85" s="141"/>
    </row>
    <row r="86" customFormat="false" ht="12.75" hidden="false" customHeight="false" outlineLevel="0" collapsed="false">
      <c r="M86" s="141"/>
      <c r="N86" s="141"/>
      <c r="O86" s="141"/>
      <c r="Q86" s="74"/>
      <c r="R86" s="75"/>
      <c r="S86" s="76"/>
      <c r="T86" s="77"/>
      <c r="U86" s="77"/>
      <c r="V86" s="77"/>
      <c r="W86" s="77"/>
      <c r="X86" s="76"/>
      <c r="Y86" s="76"/>
      <c r="Z86" s="76"/>
      <c r="AA86" s="78"/>
      <c r="AB86" s="79" t="n">
        <f aca="false">Y86+Z86</f>
        <v>0</v>
      </c>
      <c r="AC86" s="79" t="n">
        <f aca="false">X86+AB86</f>
        <v>0</v>
      </c>
      <c r="AD86" s="80" t="n">
        <f aca="false">(0.002228009259*(AC86-0.5*Y86))/($E$23*$E$24)</f>
        <v>0</v>
      </c>
      <c r="AE86" s="79" t="e">
        <f aca="false">Y86/AB86</f>
        <v>#DIV/0!</v>
      </c>
      <c r="AF86" s="79" t="e">
        <f aca="false">X86/AB86</f>
        <v>#DIV/0!</v>
      </c>
      <c r="AG86" s="79" t="n">
        <f aca="false">Y86*1440/$E$16</f>
        <v>0</v>
      </c>
      <c r="AH86" s="79" t="n">
        <f aca="false">AG86*1.03^($H$5-T86)</f>
        <v>0</v>
      </c>
      <c r="AI86" s="81" t="e">
        <f aca="false">0.01*(AU86-AO86)</f>
        <v>#VALUE!</v>
      </c>
      <c r="AJ86" s="81" t="e">
        <f aca="false">((U86+V86)/2)-AI86-W86</f>
        <v>#VALUE!</v>
      </c>
      <c r="AK86" s="80" t="e">
        <f aca="false">AH86/AJ86</f>
        <v>#VALUE!</v>
      </c>
      <c r="AL86" s="76"/>
      <c r="AM86" s="76"/>
      <c r="AN86" s="76"/>
      <c r="AO86" s="76"/>
      <c r="AP86" s="76"/>
      <c r="AQ86" s="76"/>
      <c r="AR86" s="79" t="str">
        <f aca="false">IF(AO86=0," ",(AP86-(AO86*$AE86))/(1-$AE86))</f>
        <v> </v>
      </c>
      <c r="AS86" s="79" t="str">
        <f aca="false">IF(AQ86=0," ",(AQ86-AR86)*100/AQ86)</f>
        <v> </v>
      </c>
      <c r="AT86" s="81" t="str">
        <f aca="false">IF(AO86=0," ",(AP86-AO86)*100/AP86)</f>
        <v> </v>
      </c>
      <c r="AU86" s="79" t="str">
        <f aca="false">IF(AO86=0," ",(AP86*$AB86+AR86*(2*$AC86-$AB86))/(2*$AC86))</f>
        <v> </v>
      </c>
      <c r="AV86" s="81" t="str">
        <f aca="false">IF(AO86=0," ",(AU86-AO86)*100/AU86)</f>
        <v> </v>
      </c>
      <c r="AW86" s="82"/>
      <c r="AX86" s="82"/>
      <c r="AY86" s="82"/>
      <c r="AZ86" s="80" t="str">
        <f aca="false">IF(AW86=0," ",(AX86-(AW86*$AE86))/(1-$AE86))</f>
        <v> </v>
      </c>
      <c r="BA86" s="79" t="str">
        <f aca="false">IF(AY86=0," ",(AY86-AZ86)*100/AY86)</f>
        <v> </v>
      </c>
      <c r="BB86" s="81" t="str">
        <f aca="false">IF(AW86=0," ",(AX86-AW86)*100/AX86)</f>
        <v> </v>
      </c>
      <c r="BC86" s="80" t="str">
        <f aca="false">IF(AW86=0," ",(AX86*$AB86+AZ86*(2*$AC86-$AB86))/(2*$AC86))</f>
        <v> </v>
      </c>
      <c r="BD86" s="81" t="str">
        <f aca="false">IF(AW86=0," ",(BC86-AW86)*100/BC86)</f>
        <v> </v>
      </c>
      <c r="BE86" s="76"/>
      <c r="BF86" s="76"/>
      <c r="BG86" s="76"/>
      <c r="BH86" s="79" t="str">
        <f aca="false">IF(BE86=0," ",(BF86-(BE86*$AE86))/(1-$AE86))</f>
        <v> </v>
      </c>
      <c r="BI86" s="79" t="str">
        <f aca="false">IF(BG86=0," ",(BG86-BH86)*100/BG86)</f>
        <v> </v>
      </c>
      <c r="BJ86" s="81" t="str">
        <f aca="false">IF(BE86=0," ",(BF86-BE86)*100/BF86)</f>
        <v> </v>
      </c>
      <c r="BK86" s="79" t="str">
        <f aca="false">IF(BE86=0," ",(BF86*$AB86+BH86*(2*$AC86-$AB86))/(2*$AC86))</f>
        <v> </v>
      </c>
      <c r="BL86" s="83" t="str">
        <f aca="false">IF(BE86=0," ",(BK86-BE86)*100/BK86)</f>
        <v> </v>
      </c>
      <c r="EB86" s="141"/>
      <c r="EC86" s="141"/>
    </row>
    <row r="87" customFormat="false" ht="12.75" hidden="false" customHeight="false" outlineLevel="0" collapsed="false">
      <c r="M87" s="141"/>
      <c r="N87" s="141"/>
      <c r="O87" s="141"/>
      <c r="Q87" s="74"/>
      <c r="R87" s="75"/>
      <c r="S87" s="76"/>
      <c r="T87" s="77"/>
      <c r="U87" s="77"/>
      <c r="V87" s="77"/>
      <c r="W87" s="77"/>
      <c r="X87" s="76"/>
      <c r="Y87" s="76"/>
      <c r="Z87" s="76"/>
      <c r="AA87" s="78"/>
      <c r="AB87" s="79" t="n">
        <f aca="false">Y87+Z87</f>
        <v>0</v>
      </c>
      <c r="AC87" s="79" t="n">
        <f aca="false">X87+AB87</f>
        <v>0</v>
      </c>
      <c r="AD87" s="80" t="n">
        <f aca="false">(0.002228009259*(AC87-0.5*Y87))/($E$23*$E$24)</f>
        <v>0</v>
      </c>
      <c r="AE87" s="79" t="e">
        <f aca="false">Y87/AB87</f>
        <v>#DIV/0!</v>
      </c>
      <c r="AF87" s="79" t="e">
        <f aca="false">X87/AB87</f>
        <v>#DIV/0!</v>
      </c>
      <c r="AG87" s="79" t="n">
        <f aca="false">Y87*1440/$E$16</f>
        <v>0</v>
      </c>
      <c r="AH87" s="79" t="n">
        <f aca="false">AG87*1.03^($H$5-T87)</f>
        <v>0</v>
      </c>
      <c r="AI87" s="81" t="e">
        <f aca="false">0.01*(AU87-AO87)</f>
        <v>#VALUE!</v>
      </c>
      <c r="AJ87" s="81" t="e">
        <f aca="false">((U87+V87)/2)-AI87-W87</f>
        <v>#VALUE!</v>
      </c>
      <c r="AK87" s="80" t="e">
        <f aca="false">AH87/AJ87</f>
        <v>#VALUE!</v>
      </c>
      <c r="AL87" s="76"/>
      <c r="AM87" s="76"/>
      <c r="AN87" s="76"/>
      <c r="AO87" s="76"/>
      <c r="AP87" s="76"/>
      <c r="AQ87" s="76"/>
      <c r="AR87" s="79" t="str">
        <f aca="false">IF(AO87=0," ",(AP87-(AO87*$AE87))/(1-$AE87))</f>
        <v> </v>
      </c>
      <c r="AS87" s="79" t="str">
        <f aca="false">IF(AQ87=0," ",(AQ87-AR87)*100/AQ87)</f>
        <v> </v>
      </c>
      <c r="AT87" s="81" t="str">
        <f aca="false">IF(AO87=0," ",(AP87-AO87)*100/AP87)</f>
        <v> </v>
      </c>
      <c r="AU87" s="79" t="str">
        <f aca="false">IF(AO87=0," ",(AP87*$AB87+AR87*(2*$AC87-$AB87))/(2*$AC87))</f>
        <v> </v>
      </c>
      <c r="AV87" s="81" t="str">
        <f aca="false">IF(AO87=0," ",(AU87-AO87)*100/AU87)</f>
        <v> </v>
      </c>
      <c r="AW87" s="82"/>
      <c r="AX87" s="82"/>
      <c r="AY87" s="82"/>
      <c r="AZ87" s="80" t="str">
        <f aca="false">IF(AW87=0," ",(AX87-(AW87*$AE87))/(1-$AE87))</f>
        <v> </v>
      </c>
      <c r="BA87" s="79" t="str">
        <f aca="false">IF(AY87=0," ",(AY87-AZ87)*100/AY87)</f>
        <v> </v>
      </c>
      <c r="BB87" s="81" t="str">
        <f aca="false">IF(AW87=0," ",(AX87-AW87)*100/AX87)</f>
        <v> </v>
      </c>
      <c r="BC87" s="80" t="str">
        <f aca="false">IF(AW87=0," ",(AX87*$AB87+AZ87*(2*$AC87-$AB87))/(2*$AC87))</f>
        <v> </v>
      </c>
      <c r="BD87" s="81" t="str">
        <f aca="false">IF(AW87=0," ",(BC87-AW87)*100/BC87)</f>
        <v> </v>
      </c>
      <c r="BE87" s="76"/>
      <c r="BF87" s="76"/>
      <c r="BG87" s="76"/>
      <c r="BH87" s="79" t="str">
        <f aca="false">IF(BE87=0," ",(BF87-(BE87*$AE87))/(1-$AE87))</f>
        <v> </v>
      </c>
      <c r="BI87" s="79" t="str">
        <f aca="false">IF(BG87=0," ",(BG87-BH87)*100/BG87)</f>
        <v> </v>
      </c>
      <c r="BJ87" s="81" t="str">
        <f aca="false">IF(BE87=0," ",(BF87-BE87)*100/BF87)</f>
        <v> </v>
      </c>
      <c r="BK87" s="79" t="str">
        <f aca="false">IF(BE87=0," ",(BF87*$AB87+BH87*(2*$AC87-$AB87))/(2*$AC87))</f>
        <v> </v>
      </c>
      <c r="BL87" s="83" t="str">
        <f aca="false">IF(BE87=0," ",(BK87-BE87)*100/BK87)</f>
        <v> </v>
      </c>
      <c r="EB87" s="141"/>
      <c r="EC87" s="141"/>
    </row>
    <row r="88" customFormat="false" ht="12.75" hidden="false" customHeight="false" outlineLevel="0" collapsed="false">
      <c r="M88" s="141"/>
      <c r="N88" s="141"/>
      <c r="O88" s="141"/>
      <c r="Q88" s="74"/>
      <c r="R88" s="75"/>
      <c r="S88" s="76"/>
      <c r="T88" s="77"/>
      <c r="U88" s="77"/>
      <c r="V88" s="77"/>
      <c r="W88" s="77"/>
      <c r="X88" s="76"/>
      <c r="Y88" s="76"/>
      <c r="Z88" s="76"/>
      <c r="AA88" s="78"/>
      <c r="AB88" s="79" t="n">
        <f aca="false">Y88+Z88</f>
        <v>0</v>
      </c>
      <c r="AC88" s="79" t="n">
        <f aca="false">X88+AB88</f>
        <v>0</v>
      </c>
      <c r="AD88" s="80" t="n">
        <f aca="false">(0.002228009259*(AC88-0.5*Y88))/($E$23*$E$24)</f>
        <v>0</v>
      </c>
      <c r="AE88" s="79" t="e">
        <f aca="false">Y88/AB88</f>
        <v>#DIV/0!</v>
      </c>
      <c r="AF88" s="79" t="e">
        <f aca="false">X88/AB88</f>
        <v>#DIV/0!</v>
      </c>
      <c r="AG88" s="79" t="n">
        <f aca="false">Y88*1440/$E$16</f>
        <v>0</v>
      </c>
      <c r="AH88" s="79" t="n">
        <f aca="false">AG88*1.03^($H$5-T88)</f>
        <v>0</v>
      </c>
      <c r="AI88" s="81" t="e">
        <f aca="false">0.01*(AU88-AO88)</f>
        <v>#VALUE!</v>
      </c>
      <c r="AJ88" s="81" t="e">
        <f aca="false">((U88+V88)/2)-AI88-W88</f>
        <v>#VALUE!</v>
      </c>
      <c r="AK88" s="80" t="e">
        <f aca="false">AH88/AJ88</f>
        <v>#VALUE!</v>
      </c>
      <c r="AL88" s="76"/>
      <c r="AM88" s="76"/>
      <c r="AN88" s="76"/>
      <c r="AO88" s="76"/>
      <c r="AP88" s="76"/>
      <c r="AQ88" s="76"/>
      <c r="AR88" s="79" t="str">
        <f aca="false">IF(AO88=0," ",(AP88-(AO88*$AE88))/(1-$AE88))</f>
        <v> </v>
      </c>
      <c r="AS88" s="79" t="str">
        <f aca="false">IF(AQ88=0," ",(AQ88-AR88)*100/AQ88)</f>
        <v> </v>
      </c>
      <c r="AT88" s="81" t="str">
        <f aca="false">IF(AO88=0," ",(AP88-AO88)*100/AP88)</f>
        <v> </v>
      </c>
      <c r="AU88" s="79" t="str">
        <f aca="false">IF(AO88=0," ",(AP88*$AB88+AR88*(2*$AC88-$AB88))/(2*$AC88))</f>
        <v> </v>
      </c>
      <c r="AV88" s="81" t="str">
        <f aca="false">IF(AO88=0," ",(AU88-AO88)*100/AU88)</f>
        <v> </v>
      </c>
      <c r="AW88" s="82"/>
      <c r="AX88" s="82"/>
      <c r="AY88" s="82"/>
      <c r="AZ88" s="80" t="str">
        <f aca="false">IF(AW88=0," ",(AX88-(AW88*$AE88))/(1-$AE88))</f>
        <v> </v>
      </c>
      <c r="BA88" s="79" t="str">
        <f aca="false">IF(AY88=0," ",(AY88-AZ88)*100/AY88)</f>
        <v> </v>
      </c>
      <c r="BB88" s="81" t="str">
        <f aca="false">IF(AW88=0," ",(AX88-AW88)*100/AX88)</f>
        <v> </v>
      </c>
      <c r="BC88" s="80" t="str">
        <f aca="false">IF(AW88=0," ",(AX88*$AB88+AZ88*(2*$AC88-$AB88))/(2*$AC88))</f>
        <v> </v>
      </c>
      <c r="BD88" s="81" t="str">
        <f aca="false">IF(AW88=0," ",(BC88-AW88)*100/BC88)</f>
        <v> </v>
      </c>
      <c r="BE88" s="76"/>
      <c r="BF88" s="76"/>
      <c r="BG88" s="76"/>
      <c r="BH88" s="79" t="str">
        <f aca="false">IF(BE88=0," ",(BF88-(BE88*$AE88))/(1-$AE88))</f>
        <v> </v>
      </c>
      <c r="BI88" s="79" t="str">
        <f aca="false">IF(BG88=0," ",(BG88-BH88)*100/BG88)</f>
        <v> </v>
      </c>
      <c r="BJ88" s="81" t="str">
        <f aca="false">IF(BE88=0," ",(BF88-BE88)*100/BF88)</f>
        <v> </v>
      </c>
      <c r="BK88" s="79" t="str">
        <f aca="false">IF(BE88=0," ",(BF88*$AB88+BH88*(2*$AC88-$AB88))/(2*$AC88))</f>
        <v> </v>
      </c>
      <c r="BL88" s="83" t="str">
        <f aca="false">IF(BE88=0," ",(BK88-BE88)*100/BK88)</f>
        <v> </v>
      </c>
      <c r="EB88" s="141"/>
      <c r="EC88" s="141"/>
    </row>
    <row r="89" customFormat="false" ht="12.75" hidden="false" customHeight="false" outlineLevel="0" collapsed="false">
      <c r="M89" s="141"/>
      <c r="N89" s="141"/>
      <c r="O89" s="141"/>
      <c r="Q89" s="74"/>
      <c r="R89" s="75"/>
      <c r="S89" s="76"/>
      <c r="T89" s="77"/>
      <c r="U89" s="77"/>
      <c r="V89" s="77"/>
      <c r="W89" s="77"/>
      <c r="X89" s="76"/>
      <c r="Y89" s="76"/>
      <c r="Z89" s="76"/>
      <c r="AA89" s="78"/>
      <c r="AB89" s="79" t="n">
        <f aca="false">Y89+Z89</f>
        <v>0</v>
      </c>
      <c r="AC89" s="79" t="n">
        <f aca="false">X89+AB89</f>
        <v>0</v>
      </c>
      <c r="AD89" s="80" t="n">
        <f aca="false">(0.002228009259*(AC89-0.5*Y89))/($E$23*$E$24)</f>
        <v>0</v>
      </c>
      <c r="AE89" s="79" t="e">
        <f aca="false">Y89/AB89</f>
        <v>#DIV/0!</v>
      </c>
      <c r="AF89" s="79" t="e">
        <f aca="false">X89/AB89</f>
        <v>#DIV/0!</v>
      </c>
      <c r="AG89" s="79" t="n">
        <f aca="false">Y89*1440/$E$16</f>
        <v>0</v>
      </c>
      <c r="AH89" s="79" t="n">
        <f aca="false">AG89*1.03^($H$5-T89)</f>
        <v>0</v>
      </c>
      <c r="AI89" s="81" t="e">
        <f aca="false">0.01*(AU89-AO89)</f>
        <v>#VALUE!</v>
      </c>
      <c r="AJ89" s="81" t="e">
        <f aca="false">((U89+V89)/2)-AI89-W89</f>
        <v>#VALUE!</v>
      </c>
      <c r="AK89" s="80" t="e">
        <f aca="false">AH89/AJ89</f>
        <v>#VALUE!</v>
      </c>
      <c r="AL89" s="76"/>
      <c r="AM89" s="76"/>
      <c r="AN89" s="76"/>
      <c r="AO89" s="76"/>
      <c r="AP89" s="76"/>
      <c r="AQ89" s="76"/>
      <c r="AR89" s="79" t="str">
        <f aca="false">IF(AO89=0," ",(AP89-(AO89*$AE89))/(1-$AE89))</f>
        <v> </v>
      </c>
      <c r="AS89" s="79" t="str">
        <f aca="false">IF(AQ89=0," ",(AQ89-AR89)*100/AQ89)</f>
        <v> </v>
      </c>
      <c r="AT89" s="81" t="str">
        <f aca="false">IF(AO89=0," ",(AP89-AO89)*100/AP89)</f>
        <v> </v>
      </c>
      <c r="AU89" s="79" t="str">
        <f aca="false">IF(AO89=0," ",(AP89*$AB89+AR89*(2*$AC89-$AB89))/(2*$AC89))</f>
        <v> </v>
      </c>
      <c r="AV89" s="81" t="str">
        <f aca="false">IF(AO89=0," ",(AU89-AO89)*100/AU89)</f>
        <v> </v>
      </c>
      <c r="AW89" s="82"/>
      <c r="AX89" s="82"/>
      <c r="AY89" s="82"/>
      <c r="AZ89" s="80" t="str">
        <f aca="false">IF(AW89=0," ",(AX89-(AW89*$AE89))/(1-$AE89))</f>
        <v> </v>
      </c>
      <c r="BA89" s="79" t="str">
        <f aca="false">IF(AY89=0," ",(AY89-AZ89)*100/AY89)</f>
        <v> </v>
      </c>
      <c r="BB89" s="81" t="str">
        <f aca="false">IF(AW89=0," ",(AX89-AW89)*100/AX89)</f>
        <v> </v>
      </c>
      <c r="BC89" s="80" t="str">
        <f aca="false">IF(AW89=0," ",(AX89*$AB89+AZ89*(2*$AC89-$AB89))/(2*$AC89))</f>
        <v> </v>
      </c>
      <c r="BD89" s="81" t="str">
        <f aca="false">IF(AW89=0," ",(BC89-AW89)*100/BC89)</f>
        <v> </v>
      </c>
      <c r="BE89" s="76"/>
      <c r="BF89" s="76"/>
      <c r="BG89" s="76"/>
      <c r="BH89" s="79" t="str">
        <f aca="false">IF(BE89=0," ",(BF89-(BE89*$AE89))/(1-$AE89))</f>
        <v> </v>
      </c>
      <c r="BI89" s="79" t="str">
        <f aca="false">IF(BG89=0," ",(BG89-BH89)*100/BG89)</f>
        <v> </v>
      </c>
      <c r="BJ89" s="81" t="str">
        <f aca="false">IF(BE89=0," ",(BF89-BE89)*100/BF89)</f>
        <v> </v>
      </c>
      <c r="BK89" s="79" t="str">
        <f aca="false">IF(BE89=0," ",(BF89*$AB89+BH89*(2*$AC89-$AB89))/(2*$AC89))</f>
        <v> </v>
      </c>
      <c r="BL89" s="83" t="str">
        <f aca="false">IF(BE89=0," ",(BK89-BE89)*100/BK89)</f>
        <v> </v>
      </c>
      <c r="EB89" s="141"/>
      <c r="EC89" s="141"/>
    </row>
    <row r="90" customFormat="false" ht="12.75" hidden="false" customHeight="false" outlineLevel="0" collapsed="false">
      <c r="M90" s="141"/>
      <c r="N90" s="141"/>
      <c r="O90" s="141"/>
      <c r="Q90" s="74"/>
      <c r="R90" s="75"/>
      <c r="S90" s="76"/>
      <c r="T90" s="77"/>
      <c r="U90" s="77"/>
      <c r="V90" s="77"/>
      <c r="W90" s="77"/>
      <c r="X90" s="76"/>
      <c r="Y90" s="76"/>
      <c r="Z90" s="76"/>
      <c r="AA90" s="78"/>
      <c r="AB90" s="79" t="n">
        <f aca="false">Y90+Z90</f>
        <v>0</v>
      </c>
      <c r="AC90" s="79" t="n">
        <f aca="false">X90+AB90</f>
        <v>0</v>
      </c>
      <c r="AD90" s="80" t="n">
        <f aca="false">(0.002228009259*(AC90-0.5*Y90))/($E$23*$E$24)</f>
        <v>0</v>
      </c>
      <c r="AE90" s="79" t="e">
        <f aca="false">Y90/AB90</f>
        <v>#DIV/0!</v>
      </c>
      <c r="AF90" s="79" t="e">
        <f aca="false">X90/AB90</f>
        <v>#DIV/0!</v>
      </c>
      <c r="AG90" s="79" t="n">
        <f aca="false">Y90*1440/$E$16</f>
        <v>0</v>
      </c>
      <c r="AH90" s="79" t="n">
        <f aca="false">AG90*1.03^($H$5-T90)</f>
        <v>0</v>
      </c>
      <c r="AI90" s="81" t="e">
        <f aca="false">0.01*(AU90-AO90)</f>
        <v>#VALUE!</v>
      </c>
      <c r="AJ90" s="81" t="e">
        <f aca="false">((U90+V90)/2)-AI90-W90</f>
        <v>#VALUE!</v>
      </c>
      <c r="AK90" s="80" t="e">
        <f aca="false">AH90/AJ90</f>
        <v>#VALUE!</v>
      </c>
      <c r="AL90" s="76"/>
      <c r="AM90" s="76"/>
      <c r="AN90" s="76"/>
      <c r="AO90" s="76"/>
      <c r="AP90" s="76"/>
      <c r="AQ90" s="76"/>
      <c r="AR90" s="79" t="str">
        <f aca="false">IF(AO90=0," ",(AP90-(AO90*$AE90))/(1-$AE90))</f>
        <v> </v>
      </c>
      <c r="AS90" s="79" t="str">
        <f aca="false">IF(AQ90=0," ",(AQ90-AR90)*100/AQ90)</f>
        <v> </v>
      </c>
      <c r="AT90" s="81" t="str">
        <f aca="false">IF(AO90=0," ",(AP90-AO90)*100/AP90)</f>
        <v> </v>
      </c>
      <c r="AU90" s="79" t="str">
        <f aca="false">IF(AO90=0," ",(AP90*$AB90+AR90*(2*$AC90-$AB90))/(2*$AC90))</f>
        <v> </v>
      </c>
      <c r="AV90" s="81" t="str">
        <f aca="false">IF(AO90=0," ",(AU90-AO90)*100/AU90)</f>
        <v> </v>
      </c>
      <c r="AW90" s="82"/>
      <c r="AX90" s="82"/>
      <c r="AY90" s="82"/>
      <c r="AZ90" s="80" t="str">
        <f aca="false">IF(AW90=0," ",(AX90-(AW90*$AE90))/(1-$AE90))</f>
        <v> </v>
      </c>
      <c r="BA90" s="79" t="str">
        <f aca="false">IF(AY90=0," ",(AY90-AZ90)*100/AY90)</f>
        <v> </v>
      </c>
      <c r="BB90" s="81" t="str">
        <f aca="false">IF(AW90=0," ",(AX90-AW90)*100/AX90)</f>
        <v> </v>
      </c>
      <c r="BC90" s="80" t="str">
        <f aca="false">IF(AW90=0," ",(AX90*$AB90+AZ90*(2*$AC90-$AB90))/(2*$AC90))</f>
        <v> </v>
      </c>
      <c r="BD90" s="81" t="str">
        <f aca="false">IF(AW90=0," ",(BC90-AW90)*100/BC90)</f>
        <v> </v>
      </c>
      <c r="BE90" s="76"/>
      <c r="BF90" s="76"/>
      <c r="BG90" s="76"/>
      <c r="BH90" s="79" t="str">
        <f aca="false">IF(BE90=0," ",(BF90-(BE90*$AE90))/(1-$AE90))</f>
        <v> </v>
      </c>
      <c r="BI90" s="79" t="str">
        <f aca="false">IF(BG90=0," ",(BG90-BH90)*100/BG90)</f>
        <v> </v>
      </c>
      <c r="BJ90" s="81" t="str">
        <f aca="false">IF(BE90=0," ",(BF90-BE90)*100/BF90)</f>
        <v> </v>
      </c>
      <c r="BK90" s="79" t="str">
        <f aca="false">IF(BE90=0," ",(BF90*$AB90+BH90*(2*$AC90-$AB90))/(2*$AC90))</f>
        <v> </v>
      </c>
      <c r="BL90" s="83" t="str">
        <f aca="false">IF(BE90=0," ",(BK90-BE90)*100/BK90)</f>
        <v> </v>
      </c>
      <c r="EB90" s="141"/>
      <c r="EC90" s="141"/>
    </row>
    <row r="91" customFormat="false" ht="12.75" hidden="false" customHeight="false" outlineLevel="0" collapsed="false">
      <c r="M91" s="141"/>
      <c r="N91" s="141"/>
      <c r="O91" s="141"/>
      <c r="Q91" s="74"/>
      <c r="R91" s="75"/>
      <c r="S91" s="76"/>
      <c r="T91" s="77"/>
      <c r="U91" s="77"/>
      <c r="V91" s="77"/>
      <c r="W91" s="77"/>
      <c r="X91" s="76"/>
      <c r="Y91" s="76"/>
      <c r="Z91" s="76"/>
      <c r="AA91" s="78"/>
      <c r="AB91" s="79" t="n">
        <f aca="false">Y91+Z91</f>
        <v>0</v>
      </c>
      <c r="AC91" s="79" t="n">
        <f aca="false">X91+AB91</f>
        <v>0</v>
      </c>
      <c r="AD91" s="80" t="n">
        <f aca="false">(0.002228009259*(AC91-0.5*Y91))/($E$23*$E$24)</f>
        <v>0</v>
      </c>
      <c r="AE91" s="79" t="e">
        <f aca="false">Y91/AB91</f>
        <v>#DIV/0!</v>
      </c>
      <c r="AF91" s="79" t="e">
        <f aca="false">X91/AB91</f>
        <v>#DIV/0!</v>
      </c>
      <c r="AG91" s="79" t="n">
        <f aca="false">Y91*1440/$E$16</f>
        <v>0</v>
      </c>
      <c r="AH91" s="79" t="n">
        <f aca="false">AG91*1.03^($H$5-T91)</f>
        <v>0</v>
      </c>
      <c r="AI91" s="81" t="e">
        <f aca="false">0.01*(AU91-AO91)</f>
        <v>#VALUE!</v>
      </c>
      <c r="AJ91" s="81" t="e">
        <f aca="false">((U91+V91)/2)-AI91-W91</f>
        <v>#VALUE!</v>
      </c>
      <c r="AK91" s="80" t="e">
        <f aca="false">AH91/AJ91</f>
        <v>#VALUE!</v>
      </c>
      <c r="AL91" s="76"/>
      <c r="AM91" s="76"/>
      <c r="AN91" s="76"/>
      <c r="AO91" s="76"/>
      <c r="AP91" s="76"/>
      <c r="AQ91" s="76"/>
      <c r="AR91" s="79" t="str">
        <f aca="false">IF(AO91=0," ",(AP91-(AO91*$AE91))/(1-$AE91))</f>
        <v> </v>
      </c>
      <c r="AS91" s="79" t="str">
        <f aca="false">IF(AQ91=0," ",(AQ91-AR91)*100/AQ91)</f>
        <v> </v>
      </c>
      <c r="AT91" s="81" t="str">
        <f aca="false">IF(AO91=0," ",(AP91-AO91)*100/AP91)</f>
        <v> </v>
      </c>
      <c r="AU91" s="79" t="str">
        <f aca="false">IF(AO91=0," ",(AP91*$AB91+AR91*(2*$AC91-$AB91))/(2*$AC91))</f>
        <v> </v>
      </c>
      <c r="AV91" s="81" t="str">
        <f aca="false">IF(AO91=0," ",(AU91-AO91)*100/AU91)</f>
        <v> </v>
      </c>
      <c r="AW91" s="82"/>
      <c r="AX91" s="82"/>
      <c r="AY91" s="82"/>
      <c r="AZ91" s="80" t="str">
        <f aca="false">IF(AW91=0," ",(AX91-(AW91*$AE91))/(1-$AE91))</f>
        <v> </v>
      </c>
      <c r="BA91" s="79" t="str">
        <f aca="false">IF(AY91=0," ",(AY91-AZ91)*100/AY91)</f>
        <v> </v>
      </c>
      <c r="BB91" s="81" t="str">
        <f aca="false">IF(AW91=0," ",(AX91-AW91)*100/AX91)</f>
        <v> </v>
      </c>
      <c r="BC91" s="80" t="str">
        <f aca="false">IF(AW91=0," ",(AX91*$AB91+AZ91*(2*$AC91-$AB91))/(2*$AC91))</f>
        <v> </v>
      </c>
      <c r="BD91" s="81" t="str">
        <f aca="false">IF(AW91=0," ",(BC91-AW91)*100/BC91)</f>
        <v> </v>
      </c>
      <c r="BE91" s="76"/>
      <c r="BF91" s="76"/>
      <c r="BG91" s="76"/>
      <c r="BH91" s="79" t="str">
        <f aca="false">IF(BE91=0," ",(BF91-(BE91*$AE91))/(1-$AE91))</f>
        <v> </v>
      </c>
      <c r="BI91" s="79" t="str">
        <f aca="false">IF(BG91=0," ",(BG91-BH91)*100/BG91)</f>
        <v> </v>
      </c>
      <c r="BJ91" s="81" t="str">
        <f aca="false">IF(BE91=0," ",(BF91-BE91)*100/BF91)</f>
        <v> </v>
      </c>
      <c r="BK91" s="79" t="str">
        <f aca="false">IF(BE91=0," ",(BF91*$AB91+BH91*(2*$AC91-$AB91))/(2*$AC91))</f>
        <v> </v>
      </c>
      <c r="BL91" s="83" t="str">
        <f aca="false">IF(BE91=0," ",(BK91-BE91)*100/BK91)</f>
        <v> </v>
      </c>
      <c r="EB91" s="141"/>
      <c r="EC91" s="141"/>
    </row>
    <row r="92" customFormat="false" ht="12.75" hidden="false" customHeight="false" outlineLevel="0" collapsed="false">
      <c r="M92" s="141"/>
      <c r="N92" s="141"/>
      <c r="O92" s="141"/>
      <c r="Q92" s="74"/>
      <c r="R92" s="75"/>
      <c r="S92" s="76"/>
      <c r="T92" s="77"/>
      <c r="U92" s="77"/>
      <c r="V92" s="77"/>
      <c r="W92" s="77"/>
      <c r="X92" s="76"/>
      <c r="Y92" s="76"/>
      <c r="Z92" s="76"/>
      <c r="AA92" s="78"/>
      <c r="AB92" s="79" t="n">
        <f aca="false">Y92+Z92</f>
        <v>0</v>
      </c>
      <c r="AC92" s="79" t="n">
        <f aca="false">X92+AB92</f>
        <v>0</v>
      </c>
      <c r="AD92" s="80" t="n">
        <f aca="false">(0.002228009259*(AC92-0.5*Y92))/($E$23*$E$24)</f>
        <v>0</v>
      </c>
      <c r="AE92" s="79" t="e">
        <f aca="false">Y92/AB92</f>
        <v>#DIV/0!</v>
      </c>
      <c r="AF92" s="79" t="e">
        <f aca="false">X92/AB92</f>
        <v>#DIV/0!</v>
      </c>
      <c r="AG92" s="79" t="n">
        <f aca="false">Y92*1440/$E$16</f>
        <v>0</v>
      </c>
      <c r="AH92" s="79" t="n">
        <f aca="false">AG92*1.03^($H$5-T92)</f>
        <v>0</v>
      </c>
      <c r="AI92" s="81" t="e">
        <f aca="false">0.01*(AU92-AO92)</f>
        <v>#VALUE!</v>
      </c>
      <c r="AJ92" s="81" t="e">
        <f aca="false">((U92+V92)/2)-AI92-W92</f>
        <v>#VALUE!</v>
      </c>
      <c r="AK92" s="80" t="e">
        <f aca="false">AH92/AJ92</f>
        <v>#VALUE!</v>
      </c>
      <c r="AL92" s="76"/>
      <c r="AM92" s="76"/>
      <c r="AN92" s="76"/>
      <c r="AO92" s="76"/>
      <c r="AP92" s="76"/>
      <c r="AQ92" s="76"/>
      <c r="AR92" s="79" t="str">
        <f aca="false">IF(AO92=0," ",(AP92-(AO92*$AE92))/(1-$AE92))</f>
        <v> </v>
      </c>
      <c r="AS92" s="79" t="str">
        <f aca="false">IF(AQ92=0," ",(AQ92-AR92)*100/AQ92)</f>
        <v> </v>
      </c>
      <c r="AT92" s="81" t="str">
        <f aca="false">IF(AO92=0," ",(AP92-AO92)*100/AP92)</f>
        <v> </v>
      </c>
      <c r="AU92" s="79" t="str">
        <f aca="false">IF(AO92=0," ",(AP92*$AB92+AR92*(2*$AC92-$AB92))/(2*$AC92))</f>
        <v> </v>
      </c>
      <c r="AV92" s="81" t="str">
        <f aca="false">IF(AO92=0," ",(AU92-AO92)*100/AU92)</f>
        <v> </v>
      </c>
      <c r="AW92" s="82"/>
      <c r="AX92" s="82"/>
      <c r="AY92" s="82"/>
      <c r="AZ92" s="80" t="str">
        <f aca="false">IF(AW92=0," ",(AX92-(AW92*$AE92))/(1-$AE92))</f>
        <v> </v>
      </c>
      <c r="BA92" s="79" t="str">
        <f aca="false">IF(AY92=0," ",(AY92-AZ92)*100/AY92)</f>
        <v> </v>
      </c>
      <c r="BB92" s="81" t="str">
        <f aca="false">IF(AW92=0," ",(AX92-AW92)*100/AX92)</f>
        <v> </v>
      </c>
      <c r="BC92" s="80" t="str">
        <f aca="false">IF(AW92=0," ",(AX92*$AB92+AZ92*(2*$AC92-$AB92))/(2*$AC92))</f>
        <v> </v>
      </c>
      <c r="BD92" s="81" t="str">
        <f aca="false">IF(AW92=0," ",(BC92-AW92)*100/BC92)</f>
        <v> </v>
      </c>
      <c r="BE92" s="76"/>
      <c r="BF92" s="76"/>
      <c r="BG92" s="76"/>
      <c r="BH92" s="79" t="str">
        <f aca="false">IF(BE92=0," ",(BF92-(BE92*$AE92))/(1-$AE92))</f>
        <v> </v>
      </c>
      <c r="BI92" s="79" t="str">
        <f aca="false">IF(BG92=0," ",(BG92-BH92)*100/BG92)</f>
        <v> </v>
      </c>
      <c r="BJ92" s="81" t="str">
        <f aca="false">IF(BE92=0," ",(BF92-BE92)*100/BF92)</f>
        <v> </v>
      </c>
      <c r="BK92" s="79" t="str">
        <f aca="false">IF(BE92=0," ",(BF92*$AB92+BH92*(2*$AC92-$AB92))/(2*$AC92))</f>
        <v> </v>
      </c>
      <c r="BL92" s="83" t="str">
        <f aca="false">IF(BE92=0," ",(BK92-BE92)*100/BK92)</f>
        <v> </v>
      </c>
      <c r="EB92" s="141"/>
      <c r="EC92" s="141"/>
    </row>
    <row r="93" customFormat="false" ht="12.75" hidden="false" customHeight="false" outlineLevel="0" collapsed="false">
      <c r="M93" s="141"/>
      <c r="N93" s="141"/>
      <c r="O93" s="141"/>
      <c r="Q93" s="74"/>
      <c r="R93" s="75"/>
      <c r="S93" s="76"/>
      <c r="T93" s="77"/>
      <c r="U93" s="77"/>
      <c r="V93" s="77"/>
      <c r="W93" s="77"/>
      <c r="X93" s="76"/>
      <c r="Y93" s="76"/>
      <c r="Z93" s="76"/>
      <c r="AA93" s="78"/>
      <c r="AB93" s="79" t="n">
        <f aca="false">Y93+Z93</f>
        <v>0</v>
      </c>
      <c r="AC93" s="79" t="n">
        <f aca="false">X93+AB93</f>
        <v>0</v>
      </c>
      <c r="AD93" s="80" t="n">
        <f aca="false">(0.002228009259*(AC93-0.5*Y93))/($E$23*$E$24)</f>
        <v>0</v>
      </c>
      <c r="AE93" s="79" t="e">
        <f aca="false">Y93/AB93</f>
        <v>#DIV/0!</v>
      </c>
      <c r="AF93" s="79" t="e">
        <f aca="false">X93/AB93</f>
        <v>#DIV/0!</v>
      </c>
      <c r="AG93" s="79" t="n">
        <f aca="false">Y93*1440/$E$16</f>
        <v>0</v>
      </c>
      <c r="AH93" s="79" t="n">
        <f aca="false">AG93*1.03^($H$5-T93)</f>
        <v>0</v>
      </c>
      <c r="AI93" s="81" t="e">
        <f aca="false">0.01*(AU93-AO93)</f>
        <v>#VALUE!</v>
      </c>
      <c r="AJ93" s="81" t="e">
        <f aca="false">((U93+V93)/2)-AI93-W93</f>
        <v>#VALUE!</v>
      </c>
      <c r="AK93" s="80" t="e">
        <f aca="false">AH93/AJ93</f>
        <v>#VALUE!</v>
      </c>
      <c r="AL93" s="76"/>
      <c r="AM93" s="76"/>
      <c r="AN93" s="76"/>
      <c r="AO93" s="76"/>
      <c r="AP93" s="76"/>
      <c r="AQ93" s="76"/>
      <c r="AR93" s="79" t="str">
        <f aca="false">IF(AO93=0," ",(AP93-(AO93*$AE93))/(1-$AE93))</f>
        <v> </v>
      </c>
      <c r="AS93" s="79" t="str">
        <f aca="false">IF(AQ93=0," ",(AQ93-AR93)*100/AQ93)</f>
        <v> </v>
      </c>
      <c r="AT93" s="81" t="str">
        <f aca="false">IF(AO93=0," ",(AP93-AO93)*100/AP93)</f>
        <v> </v>
      </c>
      <c r="AU93" s="79" t="str">
        <f aca="false">IF(AO93=0," ",(AP93*$AB93+AR93*(2*$AC93-$AB93))/(2*$AC93))</f>
        <v> </v>
      </c>
      <c r="AV93" s="81" t="str">
        <f aca="false">IF(AO93=0," ",(AU93-AO93)*100/AU93)</f>
        <v> </v>
      </c>
      <c r="AW93" s="82"/>
      <c r="AX93" s="82"/>
      <c r="AY93" s="82"/>
      <c r="AZ93" s="80" t="str">
        <f aca="false">IF(AW93=0," ",(AX93-(AW93*$AE93))/(1-$AE93))</f>
        <v> </v>
      </c>
      <c r="BA93" s="79" t="str">
        <f aca="false">IF(AY93=0," ",(AY93-AZ93)*100/AY93)</f>
        <v> </v>
      </c>
      <c r="BB93" s="81" t="str">
        <f aca="false">IF(AW93=0," ",(AX93-AW93)*100/AX93)</f>
        <v> </v>
      </c>
      <c r="BC93" s="80" t="str">
        <f aca="false">IF(AW93=0," ",(AX93*$AB93+AZ93*(2*$AC93-$AB93))/(2*$AC93))</f>
        <v> </v>
      </c>
      <c r="BD93" s="81" t="str">
        <f aca="false">IF(AW93=0," ",(BC93-AW93)*100/BC93)</f>
        <v> </v>
      </c>
      <c r="BE93" s="76"/>
      <c r="BF93" s="76"/>
      <c r="BG93" s="76"/>
      <c r="BH93" s="79" t="str">
        <f aca="false">IF(BE93=0," ",(BF93-(BE93*$AE93))/(1-$AE93))</f>
        <v> </v>
      </c>
      <c r="BI93" s="79" t="str">
        <f aca="false">IF(BG93=0," ",(BG93-BH93)*100/BG93)</f>
        <v> </v>
      </c>
      <c r="BJ93" s="81" t="str">
        <f aca="false">IF(BE93=0," ",(BF93-BE93)*100/BF93)</f>
        <v> </v>
      </c>
      <c r="BK93" s="79" t="str">
        <f aca="false">IF(BE93=0," ",(BF93*$AB93+BH93*(2*$AC93-$AB93))/(2*$AC93))</f>
        <v> </v>
      </c>
      <c r="BL93" s="83" t="str">
        <f aca="false">IF(BE93=0," ",(BK93-BE93)*100/BK93)</f>
        <v> </v>
      </c>
      <c r="EB93" s="141"/>
      <c r="EC93" s="141"/>
    </row>
    <row r="94" customFormat="false" ht="12.75" hidden="false" customHeight="false" outlineLevel="0" collapsed="false">
      <c r="M94" s="141"/>
      <c r="N94" s="141"/>
      <c r="O94" s="141"/>
      <c r="Q94" s="74"/>
      <c r="R94" s="75"/>
      <c r="S94" s="76"/>
      <c r="T94" s="77"/>
      <c r="U94" s="77"/>
      <c r="V94" s="77"/>
      <c r="W94" s="77"/>
      <c r="X94" s="76"/>
      <c r="Y94" s="76"/>
      <c r="Z94" s="76"/>
      <c r="AA94" s="78"/>
      <c r="AB94" s="79" t="n">
        <f aca="false">Y94+Z94</f>
        <v>0</v>
      </c>
      <c r="AC94" s="79" t="n">
        <f aca="false">X94+AB94</f>
        <v>0</v>
      </c>
      <c r="AD94" s="80" t="n">
        <f aca="false">(0.002228009259*(AC94-0.5*Y94))/($E$23*$E$24)</f>
        <v>0</v>
      </c>
      <c r="AE94" s="79" t="e">
        <f aca="false">Y94/AB94</f>
        <v>#DIV/0!</v>
      </c>
      <c r="AF94" s="79" t="e">
        <f aca="false">X94/AB94</f>
        <v>#DIV/0!</v>
      </c>
      <c r="AG94" s="79" t="n">
        <f aca="false">Y94*1440/$E$16</f>
        <v>0</v>
      </c>
      <c r="AH94" s="79" t="n">
        <f aca="false">AG94*1.03^($H$5-T94)</f>
        <v>0</v>
      </c>
      <c r="AI94" s="81" t="e">
        <f aca="false">0.01*(AU94-AO94)</f>
        <v>#VALUE!</v>
      </c>
      <c r="AJ94" s="81" t="e">
        <f aca="false">((U94+V94)/2)-AI94-W94</f>
        <v>#VALUE!</v>
      </c>
      <c r="AK94" s="80" t="e">
        <f aca="false">AH94/AJ94</f>
        <v>#VALUE!</v>
      </c>
      <c r="AL94" s="76"/>
      <c r="AM94" s="76"/>
      <c r="AN94" s="76"/>
      <c r="AO94" s="76"/>
      <c r="AP94" s="76"/>
      <c r="AQ94" s="76"/>
      <c r="AR94" s="79" t="str">
        <f aca="false">IF(AO94=0," ",(AP94-(AO94*$AE94))/(1-$AE94))</f>
        <v> </v>
      </c>
      <c r="AS94" s="79" t="str">
        <f aca="false">IF(AQ94=0," ",(AQ94-AR94)*100/AQ94)</f>
        <v> </v>
      </c>
      <c r="AT94" s="81" t="str">
        <f aca="false">IF(AO94=0," ",(AP94-AO94)*100/AP94)</f>
        <v> </v>
      </c>
      <c r="AU94" s="79" t="str">
        <f aca="false">IF(AO94=0," ",(AP94*$AB94+AR94*(2*$AC94-$AB94))/(2*$AC94))</f>
        <v> </v>
      </c>
      <c r="AV94" s="81" t="str">
        <f aca="false">IF(AO94=0," ",(AU94-AO94)*100/AU94)</f>
        <v> </v>
      </c>
      <c r="AW94" s="82"/>
      <c r="AX94" s="82"/>
      <c r="AY94" s="82"/>
      <c r="AZ94" s="80" t="str">
        <f aca="false">IF(AW94=0," ",(AX94-(AW94*$AE94))/(1-$AE94))</f>
        <v> </v>
      </c>
      <c r="BA94" s="79" t="str">
        <f aca="false">IF(AY94=0," ",(AY94-AZ94)*100/AY94)</f>
        <v> </v>
      </c>
      <c r="BB94" s="81" t="str">
        <f aca="false">IF(AW94=0," ",(AX94-AW94)*100/AX94)</f>
        <v> </v>
      </c>
      <c r="BC94" s="80" t="str">
        <f aca="false">IF(AW94=0," ",(AX94*$AB94+AZ94*(2*$AC94-$AB94))/(2*$AC94))</f>
        <v> </v>
      </c>
      <c r="BD94" s="81" t="str">
        <f aca="false">IF(AW94=0," ",(BC94-AW94)*100/BC94)</f>
        <v> </v>
      </c>
      <c r="BE94" s="76"/>
      <c r="BF94" s="76"/>
      <c r="BG94" s="76"/>
      <c r="BH94" s="79" t="str">
        <f aca="false">IF(BE94=0," ",(BF94-(BE94*$AE94))/(1-$AE94))</f>
        <v> </v>
      </c>
      <c r="BI94" s="79" t="str">
        <f aca="false">IF(BG94=0," ",(BG94-BH94)*100/BG94)</f>
        <v> </v>
      </c>
      <c r="BJ94" s="81" t="str">
        <f aca="false">IF(BE94=0," ",(BF94-BE94)*100/BF94)</f>
        <v> </v>
      </c>
      <c r="BK94" s="79" t="str">
        <f aca="false">IF(BE94=0," ",(BF94*$AB94+BH94*(2*$AC94-$AB94))/(2*$AC94))</f>
        <v> </v>
      </c>
      <c r="BL94" s="83" t="str">
        <f aca="false">IF(BE94=0," ",(BK94-BE94)*100/BK94)</f>
        <v> </v>
      </c>
      <c r="EB94" s="141"/>
      <c r="EC94" s="141"/>
    </row>
    <row r="95" customFormat="false" ht="12.75" hidden="false" customHeight="false" outlineLevel="0" collapsed="false">
      <c r="M95" s="141"/>
      <c r="N95" s="141"/>
      <c r="O95" s="141"/>
      <c r="Q95" s="74"/>
      <c r="R95" s="75"/>
      <c r="S95" s="76"/>
      <c r="T95" s="77"/>
      <c r="U95" s="77"/>
      <c r="V95" s="77"/>
      <c r="W95" s="77"/>
      <c r="X95" s="76"/>
      <c r="Y95" s="76"/>
      <c r="Z95" s="76"/>
      <c r="AA95" s="78"/>
      <c r="AB95" s="79" t="n">
        <f aca="false">Y95+Z95</f>
        <v>0</v>
      </c>
      <c r="AC95" s="79" t="n">
        <f aca="false">X95+AB95</f>
        <v>0</v>
      </c>
      <c r="AD95" s="80" t="n">
        <f aca="false">(0.002228009259*(AC95-0.5*Y95))/($E$23*$E$24)</f>
        <v>0</v>
      </c>
      <c r="AE95" s="79" t="e">
        <f aca="false">Y95/AB95</f>
        <v>#DIV/0!</v>
      </c>
      <c r="AF95" s="79" t="e">
        <f aca="false">X95/AB95</f>
        <v>#DIV/0!</v>
      </c>
      <c r="AG95" s="79" t="n">
        <f aca="false">Y95*1440/$E$16</f>
        <v>0</v>
      </c>
      <c r="AH95" s="79" t="n">
        <f aca="false">AG95*1.03^($H$5-T95)</f>
        <v>0</v>
      </c>
      <c r="AI95" s="81" t="e">
        <f aca="false">0.01*(AU95-AO95)</f>
        <v>#VALUE!</v>
      </c>
      <c r="AJ95" s="81" t="e">
        <f aca="false">((U95+V95)/2)-AI95-W95</f>
        <v>#VALUE!</v>
      </c>
      <c r="AK95" s="80" t="e">
        <f aca="false">AH95/AJ95</f>
        <v>#VALUE!</v>
      </c>
      <c r="AL95" s="76"/>
      <c r="AM95" s="76"/>
      <c r="AN95" s="76"/>
      <c r="AO95" s="76"/>
      <c r="AP95" s="76"/>
      <c r="AQ95" s="76"/>
      <c r="AR95" s="79" t="str">
        <f aca="false">IF(AO95=0," ",(AP95-(AO95*$AE95))/(1-$AE95))</f>
        <v> </v>
      </c>
      <c r="AS95" s="79" t="str">
        <f aca="false">IF(AQ95=0," ",(AQ95-AR95)*100/AQ95)</f>
        <v> </v>
      </c>
      <c r="AT95" s="81" t="str">
        <f aca="false">IF(AO95=0," ",(AP95-AO95)*100/AP95)</f>
        <v> </v>
      </c>
      <c r="AU95" s="79" t="str">
        <f aca="false">IF(AO95=0," ",(AP95*$AB95+AR95*(2*$AC95-$AB95))/(2*$AC95))</f>
        <v> </v>
      </c>
      <c r="AV95" s="81" t="str">
        <f aca="false">IF(AO95=0," ",(AU95-AO95)*100/AU95)</f>
        <v> </v>
      </c>
      <c r="AW95" s="82"/>
      <c r="AX95" s="82"/>
      <c r="AY95" s="82"/>
      <c r="AZ95" s="80" t="str">
        <f aca="false">IF(AW95=0," ",(AX95-(AW95*$AE95))/(1-$AE95))</f>
        <v> </v>
      </c>
      <c r="BA95" s="79" t="str">
        <f aca="false">IF(AY95=0," ",(AY95-AZ95)*100/AY95)</f>
        <v> </v>
      </c>
      <c r="BB95" s="81" t="str">
        <f aca="false">IF(AW95=0," ",(AX95-AW95)*100/AX95)</f>
        <v> </v>
      </c>
      <c r="BC95" s="80" t="str">
        <f aca="false">IF(AW95=0," ",(AX95*$AB95+AZ95*(2*$AC95-$AB95))/(2*$AC95))</f>
        <v> </v>
      </c>
      <c r="BD95" s="81" t="str">
        <f aca="false">IF(AW95=0," ",(BC95-AW95)*100/BC95)</f>
        <v> </v>
      </c>
      <c r="BE95" s="76"/>
      <c r="BF95" s="76"/>
      <c r="BG95" s="76"/>
      <c r="BH95" s="79" t="str">
        <f aca="false">IF(BE95=0," ",(BF95-(BE95*$AE95))/(1-$AE95))</f>
        <v> </v>
      </c>
      <c r="BI95" s="79" t="str">
        <f aca="false">IF(BG95=0," ",(BG95-BH95)*100/BG95)</f>
        <v> </v>
      </c>
      <c r="BJ95" s="81" t="str">
        <f aca="false">IF(BE95=0," ",(BF95-BE95)*100/BF95)</f>
        <v> </v>
      </c>
      <c r="BK95" s="79" t="str">
        <f aca="false">IF(BE95=0," ",(BF95*$AB95+BH95*(2*$AC95-$AB95))/(2*$AC95))</f>
        <v> </v>
      </c>
      <c r="BL95" s="83" t="str">
        <f aca="false">IF(BE95=0," ",(BK95-BE95)*100/BK95)</f>
        <v> </v>
      </c>
      <c r="EB95" s="141"/>
      <c r="EC95" s="141"/>
    </row>
    <row r="96" customFormat="false" ht="12.75" hidden="false" customHeight="false" outlineLevel="0" collapsed="false">
      <c r="M96" s="141"/>
      <c r="N96" s="141"/>
      <c r="O96" s="141"/>
      <c r="Q96" s="74"/>
      <c r="R96" s="75"/>
      <c r="S96" s="76"/>
      <c r="T96" s="77"/>
      <c r="U96" s="77"/>
      <c r="V96" s="77"/>
      <c r="W96" s="77"/>
      <c r="X96" s="76"/>
      <c r="Y96" s="76"/>
      <c r="Z96" s="76"/>
      <c r="AA96" s="78"/>
      <c r="AB96" s="79" t="n">
        <f aca="false">Y96+Z96</f>
        <v>0</v>
      </c>
      <c r="AC96" s="79" t="n">
        <f aca="false">X96+AB96</f>
        <v>0</v>
      </c>
      <c r="AD96" s="80" t="n">
        <f aca="false">(0.002228009259*(AC96-0.5*Y96))/($E$23*$E$24)</f>
        <v>0</v>
      </c>
      <c r="AE96" s="79" t="e">
        <f aca="false">Y96/AB96</f>
        <v>#DIV/0!</v>
      </c>
      <c r="AF96" s="79" t="e">
        <f aca="false">X96/AB96</f>
        <v>#DIV/0!</v>
      </c>
      <c r="AG96" s="79" t="n">
        <f aca="false">Y96*1440/$E$16</f>
        <v>0</v>
      </c>
      <c r="AH96" s="79" t="n">
        <f aca="false">AG96*1.03^($H$5-T96)</f>
        <v>0</v>
      </c>
      <c r="AI96" s="81" t="e">
        <f aca="false">0.01*(AU96-AO96)</f>
        <v>#VALUE!</v>
      </c>
      <c r="AJ96" s="81" t="e">
        <f aca="false">((U96+V96)/2)-AI96-W96</f>
        <v>#VALUE!</v>
      </c>
      <c r="AK96" s="80" t="e">
        <f aca="false">AH96/AJ96</f>
        <v>#VALUE!</v>
      </c>
      <c r="AL96" s="76"/>
      <c r="AM96" s="76"/>
      <c r="AN96" s="76"/>
      <c r="AO96" s="76"/>
      <c r="AP96" s="76"/>
      <c r="AQ96" s="76"/>
      <c r="AR96" s="79" t="str">
        <f aca="false">IF(AO96=0," ",(AP96-(AO96*$AE96))/(1-$AE96))</f>
        <v> </v>
      </c>
      <c r="AS96" s="79" t="str">
        <f aca="false">IF(AQ96=0," ",(AQ96-AR96)*100/AQ96)</f>
        <v> </v>
      </c>
      <c r="AT96" s="81" t="str">
        <f aca="false">IF(AO96=0," ",(AP96-AO96)*100/AP96)</f>
        <v> </v>
      </c>
      <c r="AU96" s="79" t="str">
        <f aca="false">IF(AO96=0," ",(AP96*$AB96+AR96*(2*$AC96-$AB96))/(2*$AC96))</f>
        <v> </v>
      </c>
      <c r="AV96" s="81" t="str">
        <f aca="false">IF(AO96=0," ",(AU96-AO96)*100/AU96)</f>
        <v> </v>
      </c>
      <c r="AW96" s="82"/>
      <c r="AX96" s="82"/>
      <c r="AY96" s="82"/>
      <c r="AZ96" s="80" t="str">
        <f aca="false">IF(AW96=0," ",(AX96-(AW96*$AE96))/(1-$AE96))</f>
        <v> </v>
      </c>
      <c r="BA96" s="79" t="str">
        <f aca="false">IF(AY96=0," ",(AY96-AZ96)*100/AY96)</f>
        <v> </v>
      </c>
      <c r="BB96" s="81" t="str">
        <f aca="false">IF(AW96=0," ",(AX96-AW96)*100/AX96)</f>
        <v> </v>
      </c>
      <c r="BC96" s="80" t="str">
        <f aca="false">IF(AW96=0," ",(AX96*$AB96+AZ96*(2*$AC96-$AB96))/(2*$AC96))</f>
        <v> </v>
      </c>
      <c r="BD96" s="81" t="str">
        <f aca="false">IF(AW96=0," ",(BC96-AW96)*100/BC96)</f>
        <v> </v>
      </c>
      <c r="BE96" s="76"/>
      <c r="BF96" s="76"/>
      <c r="BG96" s="76"/>
      <c r="BH96" s="79" t="str">
        <f aca="false">IF(BE96=0," ",(BF96-(BE96*$AE96))/(1-$AE96))</f>
        <v> </v>
      </c>
      <c r="BI96" s="79" t="str">
        <f aca="false">IF(BG96=0," ",(BG96-BH96)*100/BG96)</f>
        <v> </v>
      </c>
      <c r="BJ96" s="81" t="str">
        <f aca="false">IF(BE96=0," ",(BF96-BE96)*100/BF96)</f>
        <v> </v>
      </c>
      <c r="BK96" s="79" t="str">
        <f aca="false">IF(BE96=0," ",(BF96*$AB96+BH96*(2*$AC96-$AB96))/(2*$AC96))</f>
        <v> </v>
      </c>
      <c r="BL96" s="83" t="str">
        <f aca="false">IF(BE96=0," ",(BK96-BE96)*100/BK96)</f>
        <v> </v>
      </c>
      <c r="EB96" s="141"/>
      <c r="EC96" s="141"/>
    </row>
    <row r="97" customFormat="false" ht="12.75" hidden="false" customHeight="false" outlineLevel="0" collapsed="false">
      <c r="M97" s="141"/>
      <c r="N97" s="141"/>
      <c r="O97" s="141"/>
      <c r="Q97" s="74"/>
      <c r="R97" s="75"/>
      <c r="S97" s="76"/>
      <c r="T97" s="77"/>
      <c r="U97" s="77"/>
      <c r="V97" s="77"/>
      <c r="W97" s="77"/>
      <c r="X97" s="76"/>
      <c r="Y97" s="76"/>
      <c r="Z97" s="76"/>
      <c r="AA97" s="78"/>
      <c r="AB97" s="79" t="n">
        <f aca="false">Y97+Z97</f>
        <v>0</v>
      </c>
      <c r="AC97" s="79" t="n">
        <f aca="false">X97+AB97</f>
        <v>0</v>
      </c>
      <c r="AD97" s="80" t="n">
        <f aca="false">(0.002228009259*(AC97-0.5*Y97))/($E$23*$E$24)</f>
        <v>0</v>
      </c>
      <c r="AE97" s="79" t="e">
        <f aca="false">Y97/AB97</f>
        <v>#DIV/0!</v>
      </c>
      <c r="AF97" s="79" t="e">
        <f aca="false">X97/AB97</f>
        <v>#DIV/0!</v>
      </c>
      <c r="AG97" s="79" t="n">
        <f aca="false">Y97*1440/$E$16</f>
        <v>0</v>
      </c>
      <c r="AH97" s="79" t="n">
        <f aca="false">AG97*1.03^($H$5-T97)</f>
        <v>0</v>
      </c>
      <c r="AI97" s="81" t="e">
        <f aca="false">0.01*(AU97-AO97)</f>
        <v>#VALUE!</v>
      </c>
      <c r="AJ97" s="81" t="e">
        <f aca="false">((U97+V97)/2)-AI97-W97</f>
        <v>#VALUE!</v>
      </c>
      <c r="AK97" s="80" t="e">
        <f aca="false">AH97/AJ97</f>
        <v>#VALUE!</v>
      </c>
      <c r="AL97" s="76"/>
      <c r="AM97" s="76"/>
      <c r="AN97" s="76"/>
      <c r="AO97" s="76"/>
      <c r="AP97" s="76"/>
      <c r="AQ97" s="76"/>
      <c r="AR97" s="79" t="str">
        <f aca="false">IF(AO97=0," ",(AP97-(AO97*$AE97))/(1-$AE97))</f>
        <v> </v>
      </c>
      <c r="AS97" s="79" t="str">
        <f aca="false">IF(AQ97=0," ",(AQ97-AR97)*100/AQ97)</f>
        <v> </v>
      </c>
      <c r="AT97" s="81" t="str">
        <f aca="false">IF(AO97=0," ",(AP97-AO97)*100/AP97)</f>
        <v> </v>
      </c>
      <c r="AU97" s="79" t="str">
        <f aca="false">IF(AO97=0," ",(AP97*$AB97+AR97*(2*$AC97-$AB97))/(2*$AC97))</f>
        <v> </v>
      </c>
      <c r="AV97" s="81" t="str">
        <f aca="false">IF(AO97=0," ",(AU97-AO97)*100/AU97)</f>
        <v> </v>
      </c>
      <c r="AW97" s="82"/>
      <c r="AX97" s="82"/>
      <c r="AY97" s="82"/>
      <c r="AZ97" s="80" t="str">
        <f aca="false">IF(AW97=0," ",(AX97-(AW97*$AE97))/(1-$AE97))</f>
        <v> </v>
      </c>
      <c r="BA97" s="79" t="str">
        <f aca="false">IF(AY97=0," ",(AY97-AZ97)*100/AY97)</f>
        <v> </v>
      </c>
      <c r="BB97" s="81" t="str">
        <f aca="false">IF(AW97=0," ",(AX97-AW97)*100/AX97)</f>
        <v> </v>
      </c>
      <c r="BC97" s="80" t="str">
        <f aca="false">IF(AW97=0," ",(AX97*$AB97+AZ97*(2*$AC97-$AB97))/(2*$AC97))</f>
        <v> </v>
      </c>
      <c r="BD97" s="81" t="str">
        <f aca="false">IF(AW97=0," ",(BC97-AW97)*100/BC97)</f>
        <v> </v>
      </c>
      <c r="BE97" s="76"/>
      <c r="BF97" s="76"/>
      <c r="BG97" s="76"/>
      <c r="BH97" s="79" t="str">
        <f aca="false">IF(BE97=0," ",(BF97-(BE97*$AE97))/(1-$AE97))</f>
        <v> </v>
      </c>
      <c r="BI97" s="79" t="str">
        <f aca="false">IF(BG97=0," ",(BG97-BH97)*100/BG97)</f>
        <v> </v>
      </c>
      <c r="BJ97" s="81" t="str">
        <f aca="false">IF(BE97=0," ",(BF97-BE97)*100/BF97)</f>
        <v> </v>
      </c>
      <c r="BK97" s="79" t="str">
        <f aca="false">IF(BE97=0," ",(BF97*$AB97+BH97*(2*$AC97-$AB97))/(2*$AC97))</f>
        <v> </v>
      </c>
      <c r="BL97" s="83" t="str">
        <f aca="false">IF(BE97=0," ",(BK97-BE97)*100/BK97)</f>
        <v> </v>
      </c>
      <c r="EB97" s="141"/>
      <c r="EC97" s="141"/>
    </row>
    <row r="98" customFormat="false" ht="12.75" hidden="false" customHeight="false" outlineLevel="0" collapsed="false">
      <c r="M98" s="141"/>
      <c r="N98" s="141"/>
      <c r="O98" s="141"/>
      <c r="Q98" s="74"/>
      <c r="R98" s="75"/>
      <c r="S98" s="76"/>
      <c r="T98" s="77"/>
      <c r="U98" s="77"/>
      <c r="V98" s="77"/>
      <c r="W98" s="77"/>
      <c r="X98" s="76"/>
      <c r="Y98" s="76"/>
      <c r="Z98" s="76"/>
      <c r="AA98" s="78"/>
      <c r="AB98" s="79" t="n">
        <f aca="false">Y98+Z98</f>
        <v>0</v>
      </c>
      <c r="AC98" s="79" t="n">
        <f aca="false">X98+AB98</f>
        <v>0</v>
      </c>
      <c r="AD98" s="80" t="n">
        <f aca="false">(0.002228009259*(AC98-0.5*Y98))/($E$23*$E$24)</f>
        <v>0</v>
      </c>
      <c r="AE98" s="79" t="e">
        <f aca="false">Y98/AB98</f>
        <v>#DIV/0!</v>
      </c>
      <c r="AF98" s="79" t="e">
        <f aca="false">X98/AB98</f>
        <v>#DIV/0!</v>
      </c>
      <c r="AG98" s="79" t="n">
        <f aca="false">Y98*1440/$E$16</f>
        <v>0</v>
      </c>
      <c r="AH98" s="79" t="n">
        <f aca="false">AG98*1.03^($H$5-T98)</f>
        <v>0</v>
      </c>
      <c r="AI98" s="81" t="e">
        <f aca="false">0.01*(AU98-AO98)</f>
        <v>#VALUE!</v>
      </c>
      <c r="AJ98" s="81" t="e">
        <f aca="false">((U98+V98)/2)-AI98-W98</f>
        <v>#VALUE!</v>
      </c>
      <c r="AK98" s="80" t="e">
        <f aca="false">AH98/AJ98</f>
        <v>#VALUE!</v>
      </c>
      <c r="AL98" s="76"/>
      <c r="AM98" s="76"/>
      <c r="AN98" s="76"/>
      <c r="AO98" s="76"/>
      <c r="AP98" s="76"/>
      <c r="AQ98" s="76"/>
      <c r="AR98" s="79" t="str">
        <f aca="false">IF(AO98=0," ",(AP98-(AO98*$AE98))/(1-$AE98))</f>
        <v> </v>
      </c>
      <c r="AS98" s="79" t="str">
        <f aca="false">IF(AQ98=0," ",(AQ98-AR98)*100/AQ98)</f>
        <v> </v>
      </c>
      <c r="AT98" s="81" t="str">
        <f aca="false">IF(AO98=0," ",(AP98-AO98)*100/AP98)</f>
        <v> </v>
      </c>
      <c r="AU98" s="79" t="str">
        <f aca="false">IF(AO98=0," ",(AP98*$AB98+AR98*(2*$AC98-$AB98))/(2*$AC98))</f>
        <v> </v>
      </c>
      <c r="AV98" s="81" t="str">
        <f aca="false">IF(AO98=0," ",(AU98-AO98)*100/AU98)</f>
        <v> </v>
      </c>
      <c r="AW98" s="82"/>
      <c r="AX98" s="82"/>
      <c r="AY98" s="82"/>
      <c r="AZ98" s="80" t="str">
        <f aca="false">IF(AW98=0," ",(AX98-(AW98*$AE98))/(1-$AE98))</f>
        <v> </v>
      </c>
      <c r="BA98" s="79" t="str">
        <f aca="false">IF(AY98=0," ",(AY98-AZ98)*100/AY98)</f>
        <v> </v>
      </c>
      <c r="BB98" s="81" t="str">
        <f aca="false">IF(AW98=0," ",(AX98-AW98)*100/AX98)</f>
        <v> </v>
      </c>
      <c r="BC98" s="80" t="str">
        <f aca="false">IF(AW98=0," ",(AX98*$AB98+AZ98*(2*$AC98-$AB98))/(2*$AC98))</f>
        <v> </v>
      </c>
      <c r="BD98" s="81" t="str">
        <f aca="false">IF(AW98=0," ",(BC98-AW98)*100/BC98)</f>
        <v> </v>
      </c>
      <c r="BE98" s="76"/>
      <c r="BF98" s="76"/>
      <c r="BG98" s="76"/>
      <c r="BH98" s="79" t="str">
        <f aca="false">IF(BE98=0," ",(BF98-(BE98*$AE98))/(1-$AE98))</f>
        <v> </v>
      </c>
      <c r="BI98" s="79" t="str">
        <f aca="false">IF(BG98=0," ",(BG98-BH98)*100/BG98)</f>
        <v> </v>
      </c>
      <c r="BJ98" s="81" t="str">
        <f aca="false">IF(BE98=0," ",(BF98-BE98)*100/BF98)</f>
        <v> </v>
      </c>
      <c r="BK98" s="79" t="str">
        <f aca="false">IF(BE98=0," ",(BF98*$AB98+BH98*(2*$AC98-$AB98))/(2*$AC98))</f>
        <v> </v>
      </c>
      <c r="BL98" s="83" t="str">
        <f aca="false">IF(BE98=0," ",(BK98-BE98)*100/BK98)</f>
        <v> </v>
      </c>
      <c r="EB98" s="141"/>
      <c r="EC98" s="141"/>
    </row>
    <row r="99" customFormat="false" ht="12.75" hidden="false" customHeight="false" outlineLevel="0" collapsed="false">
      <c r="M99" s="141"/>
      <c r="N99" s="141"/>
      <c r="O99" s="141"/>
      <c r="Q99" s="74"/>
      <c r="R99" s="75"/>
      <c r="S99" s="76"/>
      <c r="T99" s="77"/>
      <c r="U99" s="77"/>
      <c r="V99" s="77"/>
      <c r="W99" s="77"/>
      <c r="X99" s="76"/>
      <c r="Y99" s="76"/>
      <c r="Z99" s="76"/>
      <c r="AA99" s="78"/>
      <c r="AB99" s="79" t="n">
        <f aca="false">Y99+Z99</f>
        <v>0</v>
      </c>
      <c r="AC99" s="79" t="n">
        <f aca="false">X99+AB99</f>
        <v>0</v>
      </c>
      <c r="AD99" s="80" t="n">
        <f aca="false">(0.002228009259*(AC99-0.5*Y99))/($E$23*$E$24)</f>
        <v>0</v>
      </c>
      <c r="AE99" s="79" t="e">
        <f aca="false">Y99/AB99</f>
        <v>#DIV/0!</v>
      </c>
      <c r="AF99" s="79" t="e">
        <f aca="false">X99/AB99</f>
        <v>#DIV/0!</v>
      </c>
      <c r="AG99" s="79" t="n">
        <f aca="false">Y99*1440/$E$16</f>
        <v>0</v>
      </c>
      <c r="AH99" s="79" t="n">
        <f aca="false">AG99*1.03^($H$5-T99)</f>
        <v>0</v>
      </c>
      <c r="AI99" s="81" t="e">
        <f aca="false">0.01*(AU99-AO99)</f>
        <v>#VALUE!</v>
      </c>
      <c r="AJ99" s="81" t="e">
        <f aca="false">((U99+V99)/2)-AI99-W99</f>
        <v>#VALUE!</v>
      </c>
      <c r="AK99" s="80" t="e">
        <f aca="false">AH99/AJ99</f>
        <v>#VALUE!</v>
      </c>
      <c r="AL99" s="76"/>
      <c r="AM99" s="76"/>
      <c r="AN99" s="76"/>
      <c r="AO99" s="76"/>
      <c r="AP99" s="76"/>
      <c r="AQ99" s="76"/>
      <c r="AR99" s="79" t="str">
        <f aca="false">IF(AO99=0," ",(AP99-(AO99*$AE99))/(1-$AE99))</f>
        <v> </v>
      </c>
      <c r="AS99" s="79" t="str">
        <f aca="false">IF(AQ99=0," ",(AQ99-AR99)*100/AQ99)</f>
        <v> </v>
      </c>
      <c r="AT99" s="81" t="str">
        <f aca="false">IF(AO99=0," ",(AP99-AO99)*100/AP99)</f>
        <v> </v>
      </c>
      <c r="AU99" s="79" t="str">
        <f aca="false">IF(AO99=0," ",(AP99*$AB99+AR99*(2*$AC99-$AB99))/(2*$AC99))</f>
        <v> </v>
      </c>
      <c r="AV99" s="81" t="str">
        <f aca="false">IF(AO99=0," ",(AU99-AO99)*100/AU99)</f>
        <v> </v>
      </c>
      <c r="AW99" s="82"/>
      <c r="AX99" s="82"/>
      <c r="AY99" s="82"/>
      <c r="AZ99" s="80" t="str">
        <f aca="false">IF(AW99=0," ",(AX99-(AW99*$AE99))/(1-$AE99))</f>
        <v> </v>
      </c>
      <c r="BA99" s="79" t="str">
        <f aca="false">IF(AY99=0," ",(AY99-AZ99)*100/AY99)</f>
        <v> </v>
      </c>
      <c r="BB99" s="81" t="str">
        <f aca="false">IF(AW99=0," ",(AX99-AW99)*100/AX99)</f>
        <v> </v>
      </c>
      <c r="BC99" s="80" t="str">
        <f aca="false">IF(AW99=0," ",(AX99*$AB99+AZ99*(2*$AC99-$AB99))/(2*$AC99))</f>
        <v> </v>
      </c>
      <c r="BD99" s="81" t="str">
        <f aca="false">IF(AW99=0," ",(BC99-AW99)*100/BC99)</f>
        <v> </v>
      </c>
      <c r="BE99" s="76"/>
      <c r="BF99" s="76"/>
      <c r="BG99" s="76"/>
      <c r="BH99" s="79" t="str">
        <f aca="false">IF(BE99=0," ",(BF99-(BE99*$AE99))/(1-$AE99))</f>
        <v> </v>
      </c>
      <c r="BI99" s="79" t="str">
        <f aca="false">IF(BG99=0," ",(BG99-BH99)*100/BG99)</f>
        <v> </v>
      </c>
      <c r="BJ99" s="81" t="str">
        <f aca="false">IF(BE99=0," ",(BF99-BE99)*100/BF99)</f>
        <v> </v>
      </c>
      <c r="BK99" s="79" t="str">
        <f aca="false">IF(BE99=0," ",(BF99*$AB99+BH99*(2*$AC99-$AB99))/(2*$AC99))</f>
        <v> </v>
      </c>
      <c r="BL99" s="83" t="str">
        <f aca="false">IF(BE99=0," ",(BK99-BE99)*100/BK99)</f>
        <v> </v>
      </c>
      <c r="EB99" s="141"/>
      <c r="EC99" s="141"/>
    </row>
    <row r="100" customFormat="false" ht="12.75" hidden="false" customHeight="false" outlineLevel="0" collapsed="false">
      <c r="M100" s="141"/>
      <c r="N100" s="141"/>
      <c r="O100" s="141"/>
      <c r="Q100" s="74"/>
      <c r="R100" s="75"/>
      <c r="S100" s="76"/>
      <c r="T100" s="77"/>
      <c r="U100" s="77"/>
      <c r="V100" s="77"/>
      <c r="W100" s="77"/>
      <c r="X100" s="76"/>
      <c r="Y100" s="76"/>
      <c r="Z100" s="76"/>
      <c r="AA100" s="78"/>
      <c r="AB100" s="79" t="n">
        <f aca="false">Y100+Z100</f>
        <v>0</v>
      </c>
      <c r="AC100" s="79" t="n">
        <f aca="false">X100+AB100</f>
        <v>0</v>
      </c>
      <c r="AD100" s="80" t="n">
        <f aca="false">(0.002228009259*(AC100-0.5*Y100))/($E$23*$E$24)</f>
        <v>0</v>
      </c>
      <c r="AE100" s="79" t="e">
        <f aca="false">Y100/AB100</f>
        <v>#DIV/0!</v>
      </c>
      <c r="AF100" s="79" t="e">
        <f aca="false">X100/AB100</f>
        <v>#DIV/0!</v>
      </c>
      <c r="AG100" s="79" t="n">
        <f aca="false">Y100*1440/$E$16</f>
        <v>0</v>
      </c>
      <c r="AH100" s="79" t="n">
        <f aca="false">AG100*1.03^($H$5-T100)</f>
        <v>0</v>
      </c>
      <c r="AI100" s="81" t="e">
        <f aca="false">0.01*(AU100-AO100)</f>
        <v>#VALUE!</v>
      </c>
      <c r="AJ100" s="81" t="e">
        <f aca="false">((U100+V100)/2)-AI100-W100</f>
        <v>#VALUE!</v>
      </c>
      <c r="AK100" s="80" t="e">
        <f aca="false">AH100/AJ100</f>
        <v>#VALUE!</v>
      </c>
      <c r="AL100" s="76"/>
      <c r="AM100" s="76"/>
      <c r="AN100" s="76"/>
      <c r="AO100" s="76"/>
      <c r="AP100" s="76"/>
      <c r="AQ100" s="76"/>
      <c r="AR100" s="79" t="str">
        <f aca="false">IF(AO100=0," ",(AP100-(AO100*$AE100))/(1-$AE100))</f>
        <v> </v>
      </c>
      <c r="AS100" s="79" t="str">
        <f aca="false">IF(AQ100=0," ",(AQ100-AR100)*100/AQ100)</f>
        <v> </v>
      </c>
      <c r="AT100" s="81" t="str">
        <f aca="false">IF(AO100=0," ",(AP100-AO100)*100/AP100)</f>
        <v> </v>
      </c>
      <c r="AU100" s="79" t="str">
        <f aca="false">IF(AO100=0," ",(AP100*$AB100+AR100*(2*$AC100-$AB100))/(2*$AC100))</f>
        <v> </v>
      </c>
      <c r="AV100" s="81" t="str">
        <f aca="false">IF(AO100=0," ",(AU100-AO100)*100/AU100)</f>
        <v> </v>
      </c>
      <c r="AW100" s="82"/>
      <c r="AX100" s="82"/>
      <c r="AY100" s="82"/>
      <c r="AZ100" s="80" t="str">
        <f aca="false">IF(AW100=0," ",(AX100-(AW100*$AE100))/(1-$AE100))</f>
        <v> </v>
      </c>
      <c r="BA100" s="79" t="str">
        <f aca="false">IF(AY100=0," ",(AY100-AZ100)*100/AY100)</f>
        <v> </v>
      </c>
      <c r="BB100" s="81" t="str">
        <f aca="false">IF(AW100=0," ",(AX100-AW100)*100/AX100)</f>
        <v> </v>
      </c>
      <c r="BC100" s="80" t="str">
        <f aca="false">IF(AW100=0," ",(AX100*$AB100+AZ100*(2*$AC100-$AB100))/(2*$AC100))</f>
        <v> </v>
      </c>
      <c r="BD100" s="81" t="str">
        <f aca="false">IF(AW100=0," ",(BC100-AW100)*100/BC100)</f>
        <v> </v>
      </c>
      <c r="BE100" s="76"/>
      <c r="BF100" s="76"/>
      <c r="BG100" s="76"/>
      <c r="BH100" s="79" t="str">
        <f aca="false">IF(BE100=0," ",(BF100-(BE100*$AE100))/(1-$AE100))</f>
        <v> </v>
      </c>
      <c r="BI100" s="79" t="str">
        <f aca="false">IF(BG100=0," ",(BG100-BH100)*100/BG100)</f>
        <v> </v>
      </c>
      <c r="BJ100" s="81" t="str">
        <f aca="false">IF(BE100=0," ",(BF100-BE100)*100/BF100)</f>
        <v> </v>
      </c>
      <c r="BK100" s="79" t="str">
        <f aca="false">IF(BE100=0," ",(BF100*$AB100+BH100*(2*$AC100-$AB100))/(2*$AC100))</f>
        <v> </v>
      </c>
      <c r="BL100" s="83" t="str">
        <f aca="false">IF(BE100=0," ",(BK100-BE100)*100/BK100)</f>
        <v> </v>
      </c>
      <c r="EB100" s="141"/>
      <c r="EC100" s="141"/>
    </row>
    <row r="101" customFormat="false" ht="12.75" hidden="false" customHeight="false" outlineLevel="0" collapsed="false">
      <c r="M101" s="141"/>
      <c r="N101" s="141"/>
      <c r="O101" s="141"/>
      <c r="Q101" s="74"/>
      <c r="R101" s="75"/>
      <c r="S101" s="76"/>
      <c r="T101" s="77"/>
      <c r="U101" s="77"/>
      <c r="V101" s="77"/>
      <c r="W101" s="77"/>
      <c r="X101" s="76"/>
      <c r="Y101" s="76"/>
      <c r="Z101" s="76"/>
      <c r="AA101" s="78"/>
      <c r="AB101" s="79" t="n">
        <f aca="false">Y101+Z101</f>
        <v>0</v>
      </c>
      <c r="AC101" s="79" t="n">
        <f aca="false">X101+AB101</f>
        <v>0</v>
      </c>
      <c r="AD101" s="80" t="n">
        <f aca="false">(0.002228009259*(AC101-0.5*Y101))/($E$23*$E$24)</f>
        <v>0</v>
      </c>
      <c r="AE101" s="79" t="e">
        <f aca="false">Y101/AB101</f>
        <v>#DIV/0!</v>
      </c>
      <c r="AF101" s="79" t="e">
        <f aca="false">X101/AB101</f>
        <v>#DIV/0!</v>
      </c>
      <c r="AG101" s="79" t="n">
        <f aca="false">Y101*1440/$E$16</f>
        <v>0</v>
      </c>
      <c r="AH101" s="79" t="n">
        <f aca="false">AG101*1.03^($H$5-T101)</f>
        <v>0</v>
      </c>
      <c r="AI101" s="81" t="e">
        <f aca="false">0.01*(AU101-AO101)</f>
        <v>#VALUE!</v>
      </c>
      <c r="AJ101" s="81" t="e">
        <f aca="false">((U101+V101)/2)-AI101-W101</f>
        <v>#VALUE!</v>
      </c>
      <c r="AK101" s="80" t="e">
        <f aca="false">AH101/AJ101</f>
        <v>#VALUE!</v>
      </c>
      <c r="AL101" s="76"/>
      <c r="AM101" s="76"/>
      <c r="AN101" s="76"/>
      <c r="AO101" s="76"/>
      <c r="AP101" s="76"/>
      <c r="AQ101" s="76"/>
      <c r="AR101" s="79" t="str">
        <f aca="false">IF(AO101=0," ",(AP101-(AO101*$AE101))/(1-$AE101))</f>
        <v> </v>
      </c>
      <c r="AS101" s="79" t="str">
        <f aca="false">IF(AQ101=0," ",(AQ101-AR101)*100/AQ101)</f>
        <v> </v>
      </c>
      <c r="AT101" s="81" t="str">
        <f aca="false">IF(AO101=0," ",(AP101-AO101)*100/AP101)</f>
        <v> </v>
      </c>
      <c r="AU101" s="79" t="str">
        <f aca="false">IF(AO101=0," ",(AP101*$AB101+AR101*(2*$AC101-$AB101))/(2*$AC101))</f>
        <v> </v>
      </c>
      <c r="AV101" s="81" t="str">
        <f aca="false">IF(AO101=0," ",(AU101-AO101)*100/AU101)</f>
        <v> </v>
      </c>
      <c r="AW101" s="82"/>
      <c r="AX101" s="82"/>
      <c r="AY101" s="82"/>
      <c r="AZ101" s="80" t="str">
        <f aca="false">IF(AW101=0," ",(AX101-(AW101*$AE101))/(1-$AE101))</f>
        <v> </v>
      </c>
      <c r="BA101" s="79" t="str">
        <f aca="false">IF(AY101=0," ",(AY101-AZ101)*100/AY101)</f>
        <v> </v>
      </c>
      <c r="BB101" s="81" t="str">
        <f aca="false">IF(AW101=0," ",(AX101-AW101)*100/AX101)</f>
        <v> </v>
      </c>
      <c r="BC101" s="80" t="str">
        <f aca="false">IF(AW101=0," ",(AX101*$AB101+AZ101*(2*$AC101-$AB101))/(2*$AC101))</f>
        <v> </v>
      </c>
      <c r="BD101" s="81" t="str">
        <f aca="false">IF(AW101=0," ",(BC101-AW101)*100/BC101)</f>
        <v> </v>
      </c>
      <c r="BE101" s="76"/>
      <c r="BF101" s="76"/>
      <c r="BG101" s="76"/>
      <c r="BH101" s="79" t="str">
        <f aca="false">IF(BE101=0," ",(BF101-(BE101*$AE101))/(1-$AE101))</f>
        <v> </v>
      </c>
      <c r="BI101" s="79" t="str">
        <f aca="false">IF(BG101=0," ",(BG101-BH101)*100/BG101)</f>
        <v> </v>
      </c>
      <c r="BJ101" s="81" t="str">
        <f aca="false">IF(BE101=0," ",(BF101-BE101)*100/BF101)</f>
        <v> </v>
      </c>
      <c r="BK101" s="79" t="str">
        <f aca="false">IF(BE101=0," ",(BF101*$AB101+BH101*(2*$AC101-$AB101))/(2*$AC101))</f>
        <v> </v>
      </c>
      <c r="BL101" s="83" t="str">
        <f aca="false">IF(BE101=0," ",(BK101-BE101)*100/BK101)</f>
        <v> </v>
      </c>
      <c r="EB101" s="141"/>
      <c r="EC101" s="141"/>
    </row>
    <row r="102" customFormat="false" ht="12.75" hidden="false" customHeight="false" outlineLevel="0" collapsed="false">
      <c r="M102" s="141"/>
      <c r="N102" s="141"/>
      <c r="O102" s="141"/>
      <c r="Q102" s="74"/>
      <c r="R102" s="75"/>
      <c r="S102" s="76"/>
      <c r="T102" s="77"/>
      <c r="U102" s="77"/>
      <c r="V102" s="77"/>
      <c r="W102" s="77"/>
      <c r="X102" s="76"/>
      <c r="Y102" s="76"/>
      <c r="Z102" s="76"/>
      <c r="AA102" s="78"/>
      <c r="AB102" s="79" t="n">
        <f aca="false">Y102+Z102</f>
        <v>0</v>
      </c>
      <c r="AC102" s="79" t="n">
        <f aca="false">X102+AB102</f>
        <v>0</v>
      </c>
      <c r="AD102" s="80" t="n">
        <f aca="false">(0.002228009259*(AC102-0.5*Y102))/($E$23*$E$24)</f>
        <v>0</v>
      </c>
      <c r="AE102" s="79" t="e">
        <f aca="false">Y102/AB102</f>
        <v>#DIV/0!</v>
      </c>
      <c r="AF102" s="79" t="e">
        <f aca="false">X102/AB102</f>
        <v>#DIV/0!</v>
      </c>
      <c r="AG102" s="79" t="n">
        <f aca="false">Y102*1440/$E$16</f>
        <v>0</v>
      </c>
      <c r="AH102" s="79" t="n">
        <f aca="false">AG102*1.03^($H$5-T102)</f>
        <v>0</v>
      </c>
      <c r="AI102" s="81" t="e">
        <f aca="false">0.01*(AU102-AO102)</f>
        <v>#VALUE!</v>
      </c>
      <c r="AJ102" s="81" t="e">
        <f aca="false">((U102+V102)/2)-AI102-W102</f>
        <v>#VALUE!</v>
      </c>
      <c r="AK102" s="80" t="e">
        <f aca="false">AH102/AJ102</f>
        <v>#VALUE!</v>
      </c>
      <c r="AL102" s="76"/>
      <c r="AM102" s="76"/>
      <c r="AN102" s="76"/>
      <c r="AO102" s="76"/>
      <c r="AP102" s="76"/>
      <c r="AQ102" s="76"/>
      <c r="AR102" s="79" t="str">
        <f aca="false">IF(AO102=0," ",(AP102-(AO102*$AE102))/(1-$AE102))</f>
        <v> </v>
      </c>
      <c r="AS102" s="79" t="str">
        <f aca="false">IF(AQ102=0," ",(AQ102-AR102)*100/AQ102)</f>
        <v> </v>
      </c>
      <c r="AT102" s="81" t="str">
        <f aca="false">IF(AO102=0," ",(AP102-AO102)*100/AP102)</f>
        <v> </v>
      </c>
      <c r="AU102" s="79" t="str">
        <f aca="false">IF(AO102=0," ",(AP102*$AB102+AR102*(2*$AC102-$AB102))/(2*$AC102))</f>
        <v> </v>
      </c>
      <c r="AV102" s="81" t="str">
        <f aca="false">IF(AO102=0," ",(AU102-AO102)*100/AU102)</f>
        <v> </v>
      </c>
      <c r="AW102" s="82"/>
      <c r="AX102" s="82"/>
      <c r="AY102" s="82"/>
      <c r="AZ102" s="80" t="str">
        <f aca="false">IF(AW102=0," ",(AX102-(AW102*$AE102))/(1-$AE102))</f>
        <v> </v>
      </c>
      <c r="BA102" s="79" t="str">
        <f aca="false">IF(AY102=0," ",(AY102-AZ102)*100/AY102)</f>
        <v> </v>
      </c>
      <c r="BB102" s="81" t="str">
        <f aca="false">IF(AW102=0," ",(AX102-AW102)*100/AX102)</f>
        <v> </v>
      </c>
      <c r="BC102" s="80" t="str">
        <f aca="false">IF(AW102=0," ",(AX102*$AB102+AZ102*(2*$AC102-$AB102))/(2*$AC102))</f>
        <v> </v>
      </c>
      <c r="BD102" s="81" t="str">
        <f aca="false">IF(AW102=0," ",(BC102-AW102)*100/BC102)</f>
        <v> </v>
      </c>
      <c r="BE102" s="76"/>
      <c r="BF102" s="76"/>
      <c r="BG102" s="76"/>
      <c r="BH102" s="79" t="str">
        <f aca="false">IF(BE102=0," ",(BF102-(BE102*$AE102))/(1-$AE102))</f>
        <v> </v>
      </c>
      <c r="BI102" s="79" t="str">
        <f aca="false">IF(BG102=0," ",(BG102-BH102)*100/BG102)</f>
        <v> </v>
      </c>
      <c r="BJ102" s="81" t="str">
        <f aca="false">IF(BE102=0," ",(BF102-BE102)*100/BF102)</f>
        <v> </v>
      </c>
      <c r="BK102" s="79" t="str">
        <f aca="false">IF(BE102=0," ",(BF102*$AB102+BH102*(2*$AC102-$AB102))/(2*$AC102))</f>
        <v> </v>
      </c>
      <c r="BL102" s="83" t="str">
        <f aca="false">IF(BE102=0," ",(BK102-BE102)*100/BK102)</f>
        <v> </v>
      </c>
      <c r="EB102" s="141"/>
      <c r="EC102" s="141"/>
    </row>
    <row r="103" customFormat="false" ht="12.75" hidden="false" customHeight="false" outlineLevel="0" collapsed="false">
      <c r="M103" s="141"/>
      <c r="N103" s="141"/>
      <c r="O103" s="141"/>
      <c r="Q103" s="74"/>
      <c r="R103" s="75"/>
      <c r="S103" s="76"/>
      <c r="T103" s="77"/>
      <c r="U103" s="77"/>
      <c r="V103" s="77"/>
      <c r="W103" s="77"/>
      <c r="X103" s="76"/>
      <c r="Y103" s="76"/>
      <c r="Z103" s="76"/>
      <c r="AA103" s="78"/>
      <c r="AB103" s="79" t="n">
        <f aca="false">Y103+Z103</f>
        <v>0</v>
      </c>
      <c r="AC103" s="79" t="n">
        <f aca="false">X103+AB103</f>
        <v>0</v>
      </c>
      <c r="AD103" s="80" t="n">
        <f aca="false">(0.002228009259*(AC103-0.5*Y103))/($E$23*$E$24)</f>
        <v>0</v>
      </c>
      <c r="AE103" s="79" t="e">
        <f aca="false">Y103/AB103</f>
        <v>#DIV/0!</v>
      </c>
      <c r="AF103" s="79" t="e">
        <f aca="false">X103/AB103</f>
        <v>#DIV/0!</v>
      </c>
      <c r="AG103" s="79" t="n">
        <f aca="false">Y103*1440/$E$16</f>
        <v>0</v>
      </c>
      <c r="AH103" s="79" t="n">
        <f aca="false">AG103*1.03^($H$5-T103)</f>
        <v>0</v>
      </c>
      <c r="AI103" s="81" t="e">
        <f aca="false">0.01*(AU103-AO103)</f>
        <v>#VALUE!</v>
      </c>
      <c r="AJ103" s="81" t="e">
        <f aca="false">((U103+V103)/2)-AI103-W103</f>
        <v>#VALUE!</v>
      </c>
      <c r="AK103" s="80" t="e">
        <f aca="false">AH103/AJ103</f>
        <v>#VALUE!</v>
      </c>
      <c r="AL103" s="76"/>
      <c r="AM103" s="76"/>
      <c r="AN103" s="76"/>
      <c r="AO103" s="76"/>
      <c r="AP103" s="76"/>
      <c r="AQ103" s="76"/>
      <c r="AR103" s="79" t="str">
        <f aca="false">IF(AO103=0," ",(AP103-(AO103*$AE103))/(1-$AE103))</f>
        <v> </v>
      </c>
      <c r="AS103" s="79" t="str">
        <f aca="false">IF(AQ103=0," ",(AQ103-AR103)*100/AQ103)</f>
        <v> </v>
      </c>
      <c r="AT103" s="81" t="str">
        <f aca="false">IF(AO103=0," ",(AP103-AO103)*100/AP103)</f>
        <v> </v>
      </c>
      <c r="AU103" s="79" t="str">
        <f aca="false">IF(AO103=0," ",(AP103*$AB103+AR103*(2*$AC103-$AB103))/(2*$AC103))</f>
        <v> </v>
      </c>
      <c r="AV103" s="81" t="str">
        <f aca="false">IF(AO103=0," ",(AU103-AO103)*100/AU103)</f>
        <v> </v>
      </c>
      <c r="AW103" s="82"/>
      <c r="AX103" s="82"/>
      <c r="AY103" s="82"/>
      <c r="AZ103" s="80" t="str">
        <f aca="false">IF(AW103=0," ",(AX103-(AW103*$AE103))/(1-$AE103))</f>
        <v> </v>
      </c>
      <c r="BA103" s="79" t="str">
        <f aca="false">IF(AY103=0," ",(AY103-AZ103)*100/AY103)</f>
        <v> </v>
      </c>
      <c r="BB103" s="81" t="str">
        <f aca="false">IF(AW103=0," ",(AX103-AW103)*100/AX103)</f>
        <v> </v>
      </c>
      <c r="BC103" s="80" t="str">
        <f aca="false">IF(AW103=0," ",(AX103*$AB103+AZ103*(2*$AC103-$AB103))/(2*$AC103))</f>
        <v> </v>
      </c>
      <c r="BD103" s="81" t="str">
        <f aca="false">IF(AW103=0," ",(BC103-AW103)*100/BC103)</f>
        <v> </v>
      </c>
      <c r="BE103" s="76"/>
      <c r="BF103" s="76"/>
      <c r="BG103" s="76"/>
      <c r="BH103" s="79" t="str">
        <f aca="false">IF(BE103=0," ",(BF103-(BE103*$AE103))/(1-$AE103))</f>
        <v> </v>
      </c>
      <c r="BI103" s="79" t="str">
        <f aca="false">IF(BG103=0," ",(BG103-BH103)*100/BG103)</f>
        <v> </v>
      </c>
      <c r="BJ103" s="81" t="str">
        <f aca="false">IF(BE103=0," ",(BF103-BE103)*100/BF103)</f>
        <v> </v>
      </c>
      <c r="BK103" s="79" t="str">
        <f aca="false">IF(BE103=0," ",(BF103*$AB103+BH103*(2*$AC103-$AB103))/(2*$AC103))</f>
        <v> </v>
      </c>
      <c r="BL103" s="83" t="str">
        <f aca="false">IF(BE103=0," ",(BK103-BE103)*100/BK103)</f>
        <v> </v>
      </c>
      <c r="EB103" s="141"/>
      <c r="EC103" s="141"/>
    </row>
    <row r="104" customFormat="false" ht="12.75" hidden="false" customHeight="false" outlineLevel="0" collapsed="false">
      <c r="M104" s="141"/>
      <c r="N104" s="141"/>
      <c r="O104" s="141"/>
      <c r="Q104" s="74"/>
      <c r="R104" s="75"/>
      <c r="S104" s="76"/>
      <c r="T104" s="77"/>
      <c r="U104" s="77"/>
      <c r="V104" s="77"/>
      <c r="W104" s="77"/>
      <c r="X104" s="76"/>
      <c r="Y104" s="76"/>
      <c r="Z104" s="76"/>
      <c r="AA104" s="78"/>
      <c r="AB104" s="79" t="n">
        <f aca="false">Y104+Z104</f>
        <v>0</v>
      </c>
      <c r="AC104" s="79" t="n">
        <f aca="false">X104+AB104</f>
        <v>0</v>
      </c>
      <c r="AD104" s="80" t="n">
        <f aca="false">(0.002228009259*(AC104-0.5*Y104))/($E$23*$E$24)</f>
        <v>0</v>
      </c>
      <c r="AE104" s="79" t="e">
        <f aca="false">Y104/AB104</f>
        <v>#DIV/0!</v>
      </c>
      <c r="AF104" s="79" t="e">
        <f aca="false">X104/AB104</f>
        <v>#DIV/0!</v>
      </c>
      <c r="AG104" s="79" t="n">
        <f aca="false">Y104*1440/$E$16</f>
        <v>0</v>
      </c>
      <c r="AH104" s="79" t="n">
        <f aca="false">AG104*1.03^($H$5-T104)</f>
        <v>0</v>
      </c>
      <c r="AI104" s="81" t="e">
        <f aca="false">0.01*(AU104-AO104)</f>
        <v>#VALUE!</v>
      </c>
      <c r="AJ104" s="81" t="e">
        <f aca="false">((U104+V104)/2)-AI104-W104</f>
        <v>#VALUE!</v>
      </c>
      <c r="AK104" s="80" t="e">
        <f aca="false">AH104/AJ104</f>
        <v>#VALUE!</v>
      </c>
      <c r="AL104" s="76"/>
      <c r="AM104" s="76"/>
      <c r="AN104" s="76"/>
      <c r="AO104" s="76"/>
      <c r="AP104" s="76"/>
      <c r="AQ104" s="76"/>
      <c r="AR104" s="79" t="str">
        <f aca="false">IF(AO104=0," ",(AP104-(AO104*$AE104))/(1-$AE104))</f>
        <v> </v>
      </c>
      <c r="AS104" s="79" t="str">
        <f aca="false">IF(AQ104=0," ",(AQ104-AR104)*100/AQ104)</f>
        <v> </v>
      </c>
      <c r="AT104" s="81" t="str">
        <f aca="false">IF(AO104=0," ",(AP104-AO104)*100/AP104)</f>
        <v> </v>
      </c>
      <c r="AU104" s="79" t="str">
        <f aca="false">IF(AO104=0," ",(AP104*$AB104+AR104*(2*$AC104-$AB104))/(2*$AC104))</f>
        <v> </v>
      </c>
      <c r="AV104" s="81" t="str">
        <f aca="false">IF(AO104=0," ",(AU104-AO104)*100/AU104)</f>
        <v> </v>
      </c>
      <c r="AW104" s="82"/>
      <c r="AX104" s="82"/>
      <c r="AY104" s="82"/>
      <c r="AZ104" s="80" t="str">
        <f aca="false">IF(AW104=0," ",(AX104-(AW104*$AE104))/(1-$AE104))</f>
        <v> </v>
      </c>
      <c r="BA104" s="79" t="str">
        <f aca="false">IF(AY104=0," ",(AY104-AZ104)*100/AY104)</f>
        <v> </v>
      </c>
      <c r="BB104" s="81" t="str">
        <f aca="false">IF(AW104=0," ",(AX104-AW104)*100/AX104)</f>
        <v> </v>
      </c>
      <c r="BC104" s="80" t="str">
        <f aca="false">IF(AW104=0," ",(AX104*$AB104+AZ104*(2*$AC104-$AB104))/(2*$AC104))</f>
        <v> </v>
      </c>
      <c r="BD104" s="81" t="str">
        <f aca="false">IF(AW104=0," ",(BC104-AW104)*100/BC104)</f>
        <v> </v>
      </c>
      <c r="BE104" s="76"/>
      <c r="BF104" s="76"/>
      <c r="BG104" s="76"/>
      <c r="BH104" s="79" t="str">
        <f aca="false">IF(BE104=0," ",(BF104-(BE104*$AE104))/(1-$AE104))</f>
        <v> </v>
      </c>
      <c r="BI104" s="79" t="str">
        <f aca="false">IF(BG104=0," ",(BG104-BH104)*100/BG104)</f>
        <v> </v>
      </c>
      <c r="BJ104" s="81" t="str">
        <f aca="false">IF(BE104=0," ",(BF104-BE104)*100/BF104)</f>
        <v> </v>
      </c>
      <c r="BK104" s="79" t="str">
        <f aca="false">IF(BE104=0," ",(BF104*$AB104+BH104*(2*$AC104-$AB104))/(2*$AC104))</f>
        <v> </v>
      </c>
      <c r="BL104" s="83" t="str">
        <f aca="false">IF(BE104=0," ",(BK104-BE104)*100/BK104)</f>
        <v> </v>
      </c>
      <c r="EB104" s="141"/>
      <c r="EC104" s="141"/>
    </row>
    <row r="105" customFormat="false" ht="12.75" hidden="false" customHeight="false" outlineLevel="0" collapsed="false">
      <c r="M105" s="141"/>
      <c r="N105" s="141"/>
      <c r="O105" s="141"/>
      <c r="Q105" s="74"/>
      <c r="R105" s="75"/>
      <c r="S105" s="76"/>
      <c r="T105" s="77"/>
      <c r="U105" s="77"/>
      <c r="V105" s="77"/>
      <c r="W105" s="77"/>
      <c r="X105" s="76"/>
      <c r="Y105" s="76"/>
      <c r="Z105" s="76"/>
      <c r="AA105" s="78"/>
      <c r="AB105" s="79" t="n">
        <f aca="false">Y105+Z105</f>
        <v>0</v>
      </c>
      <c r="AC105" s="79" t="n">
        <f aca="false">X105+AB105</f>
        <v>0</v>
      </c>
      <c r="AD105" s="80" t="n">
        <f aca="false">(0.002228009259*(AC105-0.5*Y105))/($E$23*$E$24)</f>
        <v>0</v>
      </c>
      <c r="AE105" s="79" t="e">
        <f aca="false">Y105/AB105</f>
        <v>#DIV/0!</v>
      </c>
      <c r="AF105" s="79" t="e">
        <f aca="false">X105/AB105</f>
        <v>#DIV/0!</v>
      </c>
      <c r="AG105" s="79" t="n">
        <f aca="false">Y105*1440/$E$16</f>
        <v>0</v>
      </c>
      <c r="AH105" s="79" t="n">
        <f aca="false">AG105*1.03^($H$5-T105)</f>
        <v>0</v>
      </c>
      <c r="AI105" s="81" t="e">
        <f aca="false">0.01*(AU105-AO105)</f>
        <v>#VALUE!</v>
      </c>
      <c r="AJ105" s="81" t="e">
        <f aca="false">((U105+V105)/2)-AI105-W105</f>
        <v>#VALUE!</v>
      </c>
      <c r="AK105" s="80" t="e">
        <f aca="false">AH105/AJ105</f>
        <v>#VALUE!</v>
      </c>
      <c r="AL105" s="76"/>
      <c r="AM105" s="76"/>
      <c r="AN105" s="76"/>
      <c r="AO105" s="76"/>
      <c r="AP105" s="76"/>
      <c r="AQ105" s="76"/>
      <c r="AR105" s="79" t="str">
        <f aca="false">IF(AO105=0," ",(AP105-(AO105*$AE105))/(1-$AE105))</f>
        <v> </v>
      </c>
      <c r="AS105" s="79" t="str">
        <f aca="false">IF(AQ105=0," ",(AQ105-AR105)*100/AQ105)</f>
        <v> </v>
      </c>
      <c r="AT105" s="81" t="str">
        <f aca="false">IF(AO105=0," ",(AP105-AO105)*100/AP105)</f>
        <v> </v>
      </c>
      <c r="AU105" s="79" t="str">
        <f aca="false">IF(AO105=0," ",(AP105*$AB105+AR105*(2*$AC105-$AB105))/(2*$AC105))</f>
        <v> </v>
      </c>
      <c r="AV105" s="81" t="str">
        <f aca="false">IF(AO105=0," ",(AU105-AO105)*100/AU105)</f>
        <v> </v>
      </c>
      <c r="AW105" s="82"/>
      <c r="AX105" s="82"/>
      <c r="AY105" s="82"/>
      <c r="AZ105" s="80" t="str">
        <f aca="false">IF(AW105=0," ",(AX105-(AW105*$AE105))/(1-$AE105))</f>
        <v> </v>
      </c>
      <c r="BA105" s="79" t="str">
        <f aca="false">IF(AY105=0," ",(AY105-AZ105)*100/AY105)</f>
        <v> </v>
      </c>
      <c r="BB105" s="81" t="str">
        <f aca="false">IF(AW105=0," ",(AX105-AW105)*100/AX105)</f>
        <v> </v>
      </c>
      <c r="BC105" s="80" t="str">
        <f aca="false">IF(AW105=0," ",(AX105*$AB105+AZ105*(2*$AC105-$AB105))/(2*$AC105))</f>
        <v> </v>
      </c>
      <c r="BD105" s="81" t="str">
        <f aca="false">IF(AW105=0," ",(BC105-AW105)*100/BC105)</f>
        <v> </v>
      </c>
      <c r="BE105" s="76"/>
      <c r="BF105" s="76"/>
      <c r="BG105" s="76"/>
      <c r="BH105" s="79" t="str">
        <f aca="false">IF(BE105=0," ",(BF105-(BE105*$AE105))/(1-$AE105))</f>
        <v> </v>
      </c>
      <c r="BI105" s="79" t="str">
        <f aca="false">IF(BG105=0," ",(BG105-BH105)*100/BG105)</f>
        <v> </v>
      </c>
      <c r="BJ105" s="81" t="str">
        <f aca="false">IF(BE105=0," ",(BF105-BE105)*100/BF105)</f>
        <v> </v>
      </c>
      <c r="BK105" s="79" t="str">
        <f aca="false">IF(BE105=0," ",(BF105*$AB105+BH105*(2*$AC105-$AB105))/(2*$AC105))</f>
        <v> </v>
      </c>
      <c r="BL105" s="83" t="str">
        <f aca="false">IF(BE105=0," ",(BK105-BE105)*100/BK105)</f>
        <v> </v>
      </c>
      <c r="EB105" s="141"/>
      <c r="EC105" s="141"/>
    </row>
    <row r="106" customFormat="false" ht="12.75" hidden="false" customHeight="false" outlineLevel="0" collapsed="false">
      <c r="M106" s="141"/>
      <c r="N106" s="141"/>
      <c r="O106" s="141"/>
      <c r="Q106" s="74"/>
      <c r="R106" s="75"/>
      <c r="S106" s="76"/>
      <c r="T106" s="77"/>
      <c r="U106" s="77"/>
      <c r="V106" s="77"/>
      <c r="W106" s="77"/>
      <c r="X106" s="76"/>
      <c r="Y106" s="76"/>
      <c r="Z106" s="76"/>
      <c r="AA106" s="78"/>
      <c r="AB106" s="79" t="n">
        <f aca="false">Y106+Z106</f>
        <v>0</v>
      </c>
      <c r="AC106" s="79" t="n">
        <f aca="false">X106+AB106</f>
        <v>0</v>
      </c>
      <c r="AD106" s="80" t="n">
        <f aca="false">(0.002228009259*(AC106-0.5*Y106))/($E$23*$E$24)</f>
        <v>0</v>
      </c>
      <c r="AE106" s="79" t="e">
        <f aca="false">Y106/AB106</f>
        <v>#DIV/0!</v>
      </c>
      <c r="AF106" s="79" t="e">
        <f aca="false">X106/AB106</f>
        <v>#DIV/0!</v>
      </c>
      <c r="AG106" s="79" t="n">
        <f aca="false">Y106*1440/$E$16</f>
        <v>0</v>
      </c>
      <c r="AH106" s="79" t="n">
        <f aca="false">AG106*1.03^($H$5-T106)</f>
        <v>0</v>
      </c>
      <c r="AI106" s="81" t="e">
        <f aca="false">0.01*(AU106-AO106)</f>
        <v>#VALUE!</v>
      </c>
      <c r="AJ106" s="81" t="e">
        <f aca="false">((U106+V106)/2)-AI106-W106</f>
        <v>#VALUE!</v>
      </c>
      <c r="AK106" s="80" t="e">
        <f aca="false">AH106/AJ106</f>
        <v>#VALUE!</v>
      </c>
      <c r="AL106" s="76"/>
      <c r="AM106" s="76"/>
      <c r="AN106" s="76"/>
      <c r="AO106" s="76"/>
      <c r="AP106" s="76"/>
      <c r="AQ106" s="76"/>
      <c r="AR106" s="79" t="str">
        <f aca="false">IF(AO106=0," ",(AP106-(AO106*$AE106))/(1-$AE106))</f>
        <v> </v>
      </c>
      <c r="AS106" s="79" t="str">
        <f aca="false">IF(AQ106=0," ",(AQ106-AR106)*100/AQ106)</f>
        <v> </v>
      </c>
      <c r="AT106" s="81" t="str">
        <f aca="false">IF(AO106=0," ",(AP106-AO106)*100/AP106)</f>
        <v> </v>
      </c>
      <c r="AU106" s="79" t="str">
        <f aca="false">IF(AO106=0," ",(AP106*$AB106+AR106*(2*$AC106-$AB106))/(2*$AC106))</f>
        <v> </v>
      </c>
      <c r="AV106" s="81" t="str">
        <f aca="false">IF(AO106=0," ",(AU106-AO106)*100/AU106)</f>
        <v> </v>
      </c>
      <c r="AW106" s="82"/>
      <c r="AX106" s="82"/>
      <c r="AY106" s="82"/>
      <c r="AZ106" s="80" t="str">
        <f aca="false">IF(AW106=0," ",(AX106-(AW106*$AE106))/(1-$AE106))</f>
        <v> </v>
      </c>
      <c r="BA106" s="79" t="str">
        <f aca="false">IF(AY106=0," ",(AY106-AZ106)*100/AY106)</f>
        <v> </v>
      </c>
      <c r="BB106" s="81" t="str">
        <f aca="false">IF(AW106=0," ",(AX106-AW106)*100/AX106)</f>
        <v> </v>
      </c>
      <c r="BC106" s="80" t="str">
        <f aca="false">IF(AW106=0," ",(AX106*$AB106+AZ106*(2*$AC106-$AB106))/(2*$AC106))</f>
        <v> </v>
      </c>
      <c r="BD106" s="81" t="str">
        <f aca="false">IF(AW106=0," ",(BC106-AW106)*100/BC106)</f>
        <v> </v>
      </c>
      <c r="BE106" s="76"/>
      <c r="BF106" s="76"/>
      <c r="BG106" s="76"/>
      <c r="BH106" s="79" t="str">
        <f aca="false">IF(BE106=0," ",(BF106-(BE106*$AE106))/(1-$AE106))</f>
        <v> </v>
      </c>
      <c r="BI106" s="79" t="str">
        <f aca="false">IF(BG106=0," ",(BG106-BH106)*100/BG106)</f>
        <v> </v>
      </c>
      <c r="BJ106" s="81" t="str">
        <f aca="false">IF(BE106=0," ",(BF106-BE106)*100/BF106)</f>
        <v> </v>
      </c>
      <c r="BK106" s="79" t="str">
        <f aca="false">IF(BE106=0," ",(BF106*$AB106+BH106*(2*$AC106-$AB106))/(2*$AC106))</f>
        <v> </v>
      </c>
      <c r="BL106" s="83" t="str">
        <f aca="false">IF(BE106=0," ",(BK106-BE106)*100/BK106)</f>
        <v> </v>
      </c>
      <c r="EB106" s="141"/>
      <c r="EC106" s="141"/>
    </row>
    <row r="107" customFormat="false" ht="12.75" hidden="false" customHeight="false" outlineLevel="0" collapsed="false">
      <c r="M107" s="141"/>
      <c r="N107" s="141"/>
      <c r="O107" s="141"/>
      <c r="Q107" s="74"/>
      <c r="R107" s="75"/>
      <c r="S107" s="76"/>
      <c r="T107" s="77"/>
      <c r="U107" s="77"/>
      <c r="V107" s="77"/>
      <c r="W107" s="77"/>
      <c r="X107" s="76"/>
      <c r="Y107" s="76"/>
      <c r="Z107" s="76"/>
      <c r="AA107" s="78"/>
      <c r="AB107" s="79" t="n">
        <f aca="false">Y107+Z107</f>
        <v>0</v>
      </c>
      <c r="AC107" s="79" t="n">
        <f aca="false">X107+AB107</f>
        <v>0</v>
      </c>
      <c r="AD107" s="80" t="n">
        <f aca="false">(0.002228009259*(AC107-0.5*Y107))/($E$23*$E$24)</f>
        <v>0</v>
      </c>
      <c r="AE107" s="79" t="e">
        <f aca="false">Y107/AB107</f>
        <v>#DIV/0!</v>
      </c>
      <c r="AF107" s="79" t="e">
        <f aca="false">X107/AB107</f>
        <v>#DIV/0!</v>
      </c>
      <c r="AG107" s="79" t="n">
        <f aca="false">Y107*1440/$E$16</f>
        <v>0</v>
      </c>
      <c r="AH107" s="79" t="n">
        <f aca="false">AG107*1.03^($H$5-T107)</f>
        <v>0</v>
      </c>
      <c r="AI107" s="81" t="e">
        <f aca="false">0.01*(AU107-AO107)</f>
        <v>#VALUE!</v>
      </c>
      <c r="AJ107" s="81" t="e">
        <f aca="false">((U107+V107)/2)-AI107-W107</f>
        <v>#VALUE!</v>
      </c>
      <c r="AK107" s="80" t="e">
        <f aca="false">AH107/AJ107</f>
        <v>#VALUE!</v>
      </c>
      <c r="AL107" s="76"/>
      <c r="AM107" s="76"/>
      <c r="AN107" s="76"/>
      <c r="AO107" s="76"/>
      <c r="AP107" s="76"/>
      <c r="AQ107" s="76"/>
      <c r="AR107" s="79" t="str">
        <f aca="false">IF(AO107=0," ",(AP107-(AO107*$AE107))/(1-$AE107))</f>
        <v> </v>
      </c>
      <c r="AS107" s="79" t="str">
        <f aca="false">IF(AQ107=0," ",(AQ107-AR107)*100/AQ107)</f>
        <v> </v>
      </c>
      <c r="AT107" s="81" t="str">
        <f aca="false">IF(AO107=0," ",(AP107-AO107)*100/AP107)</f>
        <v> </v>
      </c>
      <c r="AU107" s="79" t="str">
        <f aca="false">IF(AO107=0," ",(AP107*$AB107+AR107*(2*$AC107-$AB107))/(2*$AC107))</f>
        <v> </v>
      </c>
      <c r="AV107" s="81" t="str">
        <f aca="false">IF(AO107=0," ",(AU107-AO107)*100/AU107)</f>
        <v> </v>
      </c>
      <c r="AW107" s="82"/>
      <c r="AX107" s="82"/>
      <c r="AY107" s="82"/>
      <c r="AZ107" s="80" t="str">
        <f aca="false">IF(AW107=0," ",(AX107-(AW107*$AE107))/(1-$AE107))</f>
        <v> </v>
      </c>
      <c r="BA107" s="79" t="str">
        <f aca="false">IF(AY107=0," ",(AY107-AZ107)*100/AY107)</f>
        <v> </v>
      </c>
      <c r="BB107" s="81" t="str">
        <f aca="false">IF(AW107=0," ",(AX107-AW107)*100/AX107)</f>
        <v> </v>
      </c>
      <c r="BC107" s="80" t="str">
        <f aca="false">IF(AW107=0," ",(AX107*$AB107+AZ107*(2*$AC107-$AB107))/(2*$AC107))</f>
        <v> </v>
      </c>
      <c r="BD107" s="81" t="str">
        <f aca="false">IF(AW107=0," ",(BC107-AW107)*100/BC107)</f>
        <v> </v>
      </c>
      <c r="BE107" s="76"/>
      <c r="BF107" s="76"/>
      <c r="BG107" s="76"/>
      <c r="BH107" s="79" t="str">
        <f aca="false">IF(BE107=0," ",(BF107-(BE107*$AE107))/(1-$AE107))</f>
        <v> </v>
      </c>
      <c r="BI107" s="79" t="str">
        <f aca="false">IF(BG107=0," ",(BG107-BH107)*100/BG107)</f>
        <v> </v>
      </c>
      <c r="BJ107" s="81" t="str">
        <f aca="false">IF(BE107=0," ",(BF107-BE107)*100/BF107)</f>
        <v> </v>
      </c>
      <c r="BK107" s="79" t="str">
        <f aca="false">IF(BE107=0," ",(BF107*$AB107+BH107*(2*$AC107-$AB107))/(2*$AC107))</f>
        <v> </v>
      </c>
      <c r="BL107" s="83" t="str">
        <f aca="false">IF(BE107=0," ",(BK107-BE107)*100/BK107)</f>
        <v> </v>
      </c>
      <c r="EB107" s="141"/>
      <c r="EC107" s="141"/>
    </row>
    <row r="108" customFormat="false" ht="12.75" hidden="false" customHeight="false" outlineLevel="0" collapsed="false">
      <c r="M108" s="141"/>
      <c r="N108" s="141"/>
      <c r="O108" s="141"/>
      <c r="Q108" s="74"/>
      <c r="R108" s="75"/>
      <c r="S108" s="76"/>
      <c r="T108" s="77"/>
      <c r="U108" s="77"/>
      <c r="V108" s="77"/>
      <c r="W108" s="77"/>
      <c r="X108" s="76"/>
      <c r="Y108" s="76"/>
      <c r="Z108" s="76"/>
      <c r="AA108" s="78"/>
      <c r="AB108" s="79" t="n">
        <f aca="false">Y108+Z108</f>
        <v>0</v>
      </c>
      <c r="AC108" s="79" t="n">
        <f aca="false">X108+AB108</f>
        <v>0</v>
      </c>
      <c r="AD108" s="80" t="n">
        <f aca="false">(0.002228009259*(AC108-0.5*Y108))/($E$23*$E$24)</f>
        <v>0</v>
      </c>
      <c r="AE108" s="79" t="e">
        <f aca="false">Y108/AB108</f>
        <v>#DIV/0!</v>
      </c>
      <c r="AF108" s="79" t="e">
        <f aca="false">X108/AB108</f>
        <v>#DIV/0!</v>
      </c>
      <c r="AG108" s="79" t="n">
        <f aca="false">Y108*1440/$E$16</f>
        <v>0</v>
      </c>
      <c r="AH108" s="79" t="n">
        <f aca="false">AG108*1.03^($H$5-T108)</f>
        <v>0</v>
      </c>
      <c r="AI108" s="81" t="e">
        <f aca="false">0.01*(AU108-AO108)</f>
        <v>#VALUE!</v>
      </c>
      <c r="AJ108" s="81" t="e">
        <f aca="false">((U108+V108)/2)-AI108-W108</f>
        <v>#VALUE!</v>
      </c>
      <c r="AK108" s="80" t="e">
        <f aca="false">AH108/AJ108</f>
        <v>#VALUE!</v>
      </c>
      <c r="AL108" s="76"/>
      <c r="AM108" s="76"/>
      <c r="AN108" s="76"/>
      <c r="AO108" s="76"/>
      <c r="AP108" s="76"/>
      <c r="AQ108" s="76"/>
      <c r="AR108" s="79" t="str">
        <f aca="false">IF(AO108=0," ",(AP108-(AO108*$AE108))/(1-$AE108))</f>
        <v> </v>
      </c>
      <c r="AS108" s="79" t="str">
        <f aca="false">IF(AQ108=0," ",(AQ108-AR108)*100/AQ108)</f>
        <v> </v>
      </c>
      <c r="AT108" s="81" t="str">
        <f aca="false">IF(AO108=0," ",(AP108-AO108)*100/AP108)</f>
        <v> </v>
      </c>
      <c r="AU108" s="79" t="str">
        <f aca="false">IF(AO108=0," ",(AP108*$AB108+AR108*(2*$AC108-$AB108))/(2*$AC108))</f>
        <v> </v>
      </c>
      <c r="AV108" s="81" t="str">
        <f aca="false">IF(AO108=0," ",(AU108-AO108)*100/AU108)</f>
        <v> </v>
      </c>
      <c r="AW108" s="82"/>
      <c r="AX108" s="82"/>
      <c r="AY108" s="82"/>
      <c r="AZ108" s="80" t="str">
        <f aca="false">IF(AW108=0," ",(AX108-(AW108*$AE108))/(1-$AE108))</f>
        <v> </v>
      </c>
      <c r="BA108" s="79" t="str">
        <f aca="false">IF(AY108=0," ",(AY108-AZ108)*100/AY108)</f>
        <v> </v>
      </c>
      <c r="BB108" s="81" t="str">
        <f aca="false">IF(AW108=0," ",(AX108-AW108)*100/AX108)</f>
        <v> </v>
      </c>
      <c r="BC108" s="80" t="str">
        <f aca="false">IF(AW108=0," ",(AX108*$AB108+AZ108*(2*$AC108-$AB108))/(2*$AC108))</f>
        <v> </v>
      </c>
      <c r="BD108" s="81" t="str">
        <f aca="false">IF(AW108=0," ",(BC108-AW108)*100/BC108)</f>
        <v> </v>
      </c>
      <c r="BE108" s="76"/>
      <c r="BF108" s="76"/>
      <c r="BG108" s="76"/>
      <c r="BH108" s="79" t="str">
        <f aca="false">IF(BE108=0," ",(BF108-(BE108*$AE108))/(1-$AE108))</f>
        <v> </v>
      </c>
      <c r="BI108" s="79" t="str">
        <f aca="false">IF(BG108=0," ",(BG108-BH108)*100/BG108)</f>
        <v> </v>
      </c>
      <c r="BJ108" s="81" t="str">
        <f aca="false">IF(BE108=0," ",(BF108-BE108)*100/BF108)</f>
        <v> </v>
      </c>
      <c r="BK108" s="79" t="str">
        <f aca="false">IF(BE108=0," ",(BF108*$AB108+BH108*(2*$AC108-$AB108))/(2*$AC108))</f>
        <v> </v>
      </c>
      <c r="BL108" s="83" t="str">
        <f aca="false">IF(BE108=0," ",(BK108-BE108)*100/BK108)</f>
        <v> </v>
      </c>
      <c r="EB108" s="141"/>
      <c r="EC108" s="141"/>
    </row>
    <row r="109" customFormat="false" ht="12.75" hidden="false" customHeight="false" outlineLevel="0" collapsed="false">
      <c r="M109" s="141"/>
      <c r="N109" s="141"/>
      <c r="O109" s="141"/>
      <c r="Q109" s="74"/>
      <c r="R109" s="75"/>
      <c r="S109" s="76"/>
      <c r="T109" s="77"/>
      <c r="U109" s="77"/>
      <c r="V109" s="77"/>
      <c r="W109" s="77"/>
      <c r="X109" s="76"/>
      <c r="Y109" s="76"/>
      <c r="Z109" s="76"/>
      <c r="AA109" s="78"/>
      <c r="AB109" s="79" t="n">
        <f aca="false">Y109+Z109</f>
        <v>0</v>
      </c>
      <c r="AC109" s="79" t="n">
        <f aca="false">X109+AB109</f>
        <v>0</v>
      </c>
      <c r="AD109" s="80" t="n">
        <f aca="false">(0.002228009259*(AC109-0.5*Y109))/($E$23*$E$24)</f>
        <v>0</v>
      </c>
      <c r="AE109" s="79" t="e">
        <f aca="false">Y109/AB109</f>
        <v>#DIV/0!</v>
      </c>
      <c r="AF109" s="79" t="e">
        <f aca="false">X109/AB109</f>
        <v>#DIV/0!</v>
      </c>
      <c r="AG109" s="79" t="n">
        <f aca="false">Y109*1440/$E$16</f>
        <v>0</v>
      </c>
      <c r="AH109" s="79" t="n">
        <f aca="false">AG109*1.03^($H$5-T109)</f>
        <v>0</v>
      </c>
      <c r="AI109" s="81" t="e">
        <f aca="false">0.01*(AU109-AO109)</f>
        <v>#VALUE!</v>
      </c>
      <c r="AJ109" s="81" t="e">
        <f aca="false">((U109+V109)/2)-AI109-W109</f>
        <v>#VALUE!</v>
      </c>
      <c r="AK109" s="80" t="e">
        <f aca="false">AH109/AJ109</f>
        <v>#VALUE!</v>
      </c>
      <c r="AL109" s="76"/>
      <c r="AM109" s="76"/>
      <c r="AN109" s="76"/>
      <c r="AO109" s="76"/>
      <c r="AP109" s="76"/>
      <c r="AQ109" s="76"/>
      <c r="AR109" s="79" t="str">
        <f aca="false">IF(AO109=0," ",(AP109-(AO109*$AE109))/(1-$AE109))</f>
        <v> </v>
      </c>
      <c r="AS109" s="79" t="str">
        <f aca="false">IF(AQ109=0," ",(AQ109-AR109)*100/AQ109)</f>
        <v> </v>
      </c>
      <c r="AT109" s="81" t="str">
        <f aca="false">IF(AO109=0," ",(AP109-AO109)*100/AP109)</f>
        <v> </v>
      </c>
      <c r="AU109" s="79" t="str">
        <f aca="false">IF(AO109=0," ",(AP109*$AB109+AR109*(2*$AC109-$AB109))/(2*$AC109))</f>
        <v> </v>
      </c>
      <c r="AV109" s="81" t="str">
        <f aca="false">IF(AO109=0," ",(AU109-AO109)*100/AU109)</f>
        <v> </v>
      </c>
      <c r="AW109" s="82"/>
      <c r="AX109" s="82"/>
      <c r="AY109" s="82"/>
      <c r="AZ109" s="80" t="str">
        <f aca="false">IF(AW109=0," ",(AX109-(AW109*$AE109))/(1-$AE109))</f>
        <v> </v>
      </c>
      <c r="BA109" s="79" t="str">
        <f aca="false">IF(AY109=0," ",(AY109-AZ109)*100/AY109)</f>
        <v> </v>
      </c>
      <c r="BB109" s="81" t="str">
        <f aca="false">IF(AW109=0," ",(AX109-AW109)*100/AX109)</f>
        <v> </v>
      </c>
      <c r="BC109" s="80" t="str">
        <f aca="false">IF(AW109=0," ",(AX109*$AB109+AZ109*(2*$AC109-$AB109))/(2*$AC109))</f>
        <v> </v>
      </c>
      <c r="BD109" s="81" t="str">
        <f aca="false">IF(AW109=0," ",(BC109-AW109)*100/BC109)</f>
        <v> </v>
      </c>
      <c r="BE109" s="76"/>
      <c r="BF109" s="76"/>
      <c r="BG109" s="76"/>
      <c r="BH109" s="79" t="str">
        <f aca="false">IF(BE109=0," ",(BF109-(BE109*$AE109))/(1-$AE109))</f>
        <v> </v>
      </c>
      <c r="BI109" s="79" t="str">
        <f aca="false">IF(BG109=0," ",(BG109-BH109)*100/BG109)</f>
        <v> </v>
      </c>
      <c r="BJ109" s="81" t="str">
        <f aca="false">IF(BE109=0," ",(BF109-BE109)*100/BF109)</f>
        <v> </v>
      </c>
      <c r="BK109" s="79" t="str">
        <f aca="false">IF(BE109=0," ",(BF109*$AB109+BH109*(2*$AC109-$AB109))/(2*$AC109))</f>
        <v> </v>
      </c>
      <c r="BL109" s="83" t="str">
        <f aca="false">IF(BE109=0," ",(BK109-BE109)*100/BK109)</f>
        <v> </v>
      </c>
      <c r="EB109" s="141"/>
      <c r="EC109" s="141"/>
    </row>
    <row r="110" customFormat="false" ht="12.75" hidden="false" customHeight="false" outlineLevel="0" collapsed="false">
      <c r="M110" s="141"/>
      <c r="N110" s="141"/>
      <c r="O110" s="141"/>
      <c r="Q110" s="74"/>
      <c r="R110" s="75"/>
      <c r="S110" s="76"/>
      <c r="T110" s="77"/>
      <c r="U110" s="77"/>
      <c r="V110" s="77"/>
      <c r="W110" s="77"/>
      <c r="X110" s="76"/>
      <c r="Y110" s="76"/>
      <c r="Z110" s="76"/>
      <c r="AA110" s="78"/>
      <c r="AB110" s="79" t="n">
        <f aca="false">Y110+Z110</f>
        <v>0</v>
      </c>
      <c r="AC110" s="79" t="n">
        <f aca="false">X110+AB110</f>
        <v>0</v>
      </c>
      <c r="AD110" s="80" t="n">
        <f aca="false">(0.002228009259*(AC110-0.5*Y110))/($E$23*$E$24)</f>
        <v>0</v>
      </c>
      <c r="AE110" s="79" t="e">
        <f aca="false">Y110/AB110</f>
        <v>#DIV/0!</v>
      </c>
      <c r="AF110" s="79" t="e">
        <f aca="false">X110/AB110</f>
        <v>#DIV/0!</v>
      </c>
      <c r="AG110" s="79" t="n">
        <f aca="false">Y110*1440/$E$16</f>
        <v>0</v>
      </c>
      <c r="AH110" s="79" t="n">
        <f aca="false">AG110*1.03^($H$5-T110)</f>
        <v>0</v>
      </c>
      <c r="AI110" s="81" t="e">
        <f aca="false">0.01*(AU110-AO110)</f>
        <v>#VALUE!</v>
      </c>
      <c r="AJ110" s="81" t="e">
        <f aca="false">((U110+V110)/2)-AI110-W110</f>
        <v>#VALUE!</v>
      </c>
      <c r="AK110" s="80" t="e">
        <f aca="false">AH110/AJ110</f>
        <v>#VALUE!</v>
      </c>
      <c r="AL110" s="76"/>
      <c r="AM110" s="76"/>
      <c r="AN110" s="76"/>
      <c r="AO110" s="76"/>
      <c r="AP110" s="76"/>
      <c r="AQ110" s="76"/>
      <c r="AR110" s="79" t="str">
        <f aca="false">IF(AO110=0," ",(AP110-(AO110*$AE110))/(1-$AE110))</f>
        <v> </v>
      </c>
      <c r="AS110" s="79" t="str">
        <f aca="false">IF(AQ110=0," ",(AQ110-AR110)*100/AQ110)</f>
        <v> </v>
      </c>
      <c r="AT110" s="81" t="str">
        <f aca="false">IF(AO110=0," ",(AP110-AO110)*100/AP110)</f>
        <v> </v>
      </c>
      <c r="AU110" s="79" t="str">
        <f aca="false">IF(AO110=0," ",(AP110*$AB110+AR110*(2*$AC110-$AB110))/(2*$AC110))</f>
        <v> </v>
      </c>
      <c r="AV110" s="81" t="str">
        <f aca="false">IF(AO110=0," ",(AU110-AO110)*100/AU110)</f>
        <v> </v>
      </c>
      <c r="AW110" s="82"/>
      <c r="AX110" s="82"/>
      <c r="AY110" s="82"/>
      <c r="AZ110" s="80" t="str">
        <f aca="false">IF(AW110=0," ",(AX110-(AW110*$AE110))/(1-$AE110))</f>
        <v> </v>
      </c>
      <c r="BA110" s="79" t="str">
        <f aca="false">IF(AY110=0," ",(AY110-AZ110)*100/AY110)</f>
        <v> </v>
      </c>
      <c r="BB110" s="81" t="str">
        <f aca="false">IF(AW110=0," ",(AX110-AW110)*100/AX110)</f>
        <v> </v>
      </c>
      <c r="BC110" s="80" t="str">
        <f aca="false">IF(AW110=0," ",(AX110*$AB110+AZ110*(2*$AC110-$AB110))/(2*$AC110))</f>
        <v> </v>
      </c>
      <c r="BD110" s="81" t="str">
        <f aca="false">IF(AW110=0," ",(BC110-AW110)*100/BC110)</f>
        <v> </v>
      </c>
      <c r="BE110" s="76"/>
      <c r="BF110" s="76"/>
      <c r="BG110" s="76"/>
      <c r="BH110" s="79" t="str">
        <f aca="false">IF(BE110=0," ",(BF110-(BE110*$AE110))/(1-$AE110))</f>
        <v> </v>
      </c>
      <c r="BI110" s="79" t="str">
        <f aca="false">IF(BG110=0," ",(BG110-BH110)*100/BG110)</f>
        <v> </v>
      </c>
      <c r="BJ110" s="81" t="str">
        <f aca="false">IF(BE110=0," ",(BF110-BE110)*100/BF110)</f>
        <v> </v>
      </c>
      <c r="BK110" s="79" t="str">
        <f aca="false">IF(BE110=0," ",(BF110*$AB110+BH110*(2*$AC110-$AB110))/(2*$AC110))</f>
        <v> </v>
      </c>
      <c r="BL110" s="83" t="str">
        <f aca="false">IF(BE110=0," ",(BK110-BE110)*100/BK110)</f>
        <v> </v>
      </c>
      <c r="EB110" s="141"/>
      <c r="EC110" s="141"/>
    </row>
    <row r="111" customFormat="false" ht="12.75" hidden="false" customHeight="false" outlineLevel="0" collapsed="false">
      <c r="M111" s="141"/>
      <c r="N111" s="141"/>
      <c r="O111" s="141"/>
      <c r="Q111" s="74"/>
      <c r="R111" s="75"/>
      <c r="S111" s="76"/>
      <c r="T111" s="77"/>
      <c r="U111" s="77"/>
      <c r="V111" s="77"/>
      <c r="W111" s="77"/>
      <c r="X111" s="76"/>
      <c r="Y111" s="76"/>
      <c r="Z111" s="76"/>
      <c r="AA111" s="78"/>
      <c r="AB111" s="79" t="n">
        <f aca="false">Y111+Z111</f>
        <v>0</v>
      </c>
      <c r="AC111" s="79" t="n">
        <f aca="false">X111+AB111</f>
        <v>0</v>
      </c>
      <c r="AD111" s="80" t="n">
        <f aca="false">(0.002228009259*(AC111-0.5*Y111))/($E$23*$E$24)</f>
        <v>0</v>
      </c>
      <c r="AE111" s="79" t="e">
        <f aca="false">Y111/AB111</f>
        <v>#DIV/0!</v>
      </c>
      <c r="AF111" s="79" t="e">
        <f aca="false">X111/AB111</f>
        <v>#DIV/0!</v>
      </c>
      <c r="AG111" s="79" t="n">
        <f aca="false">Y111*1440/$E$16</f>
        <v>0</v>
      </c>
      <c r="AH111" s="79" t="n">
        <f aca="false">AG111*1.03^($H$5-T111)</f>
        <v>0</v>
      </c>
      <c r="AI111" s="81" t="e">
        <f aca="false">0.01*(AU111-AO111)</f>
        <v>#VALUE!</v>
      </c>
      <c r="AJ111" s="81" t="e">
        <f aca="false">((U111+V111)/2)-AI111-W111</f>
        <v>#VALUE!</v>
      </c>
      <c r="AK111" s="80" t="e">
        <f aca="false">AH111/AJ111</f>
        <v>#VALUE!</v>
      </c>
      <c r="AL111" s="76"/>
      <c r="AM111" s="76"/>
      <c r="AN111" s="76"/>
      <c r="AO111" s="76"/>
      <c r="AP111" s="76"/>
      <c r="AQ111" s="76"/>
      <c r="AR111" s="79" t="str">
        <f aca="false">IF(AO111=0," ",(AP111-(AO111*$AE111))/(1-$AE111))</f>
        <v> </v>
      </c>
      <c r="AS111" s="79" t="str">
        <f aca="false">IF(AQ111=0," ",(AQ111-AR111)*100/AQ111)</f>
        <v> </v>
      </c>
      <c r="AT111" s="81" t="str">
        <f aca="false">IF(AO111=0," ",(AP111-AO111)*100/AP111)</f>
        <v> </v>
      </c>
      <c r="AU111" s="79" t="str">
        <f aca="false">IF(AO111=0," ",(AP111*$AB111+AR111*(2*$AC111-$AB111))/(2*$AC111))</f>
        <v> </v>
      </c>
      <c r="AV111" s="81" t="str">
        <f aca="false">IF(AO111=0," ",(AU111-AO111)*100/AU111)</f>
        <v> </v>
      </c>
      <c r="AW111" s="82"/>
      <c r="AX111" s="82"/>
      <c r="AY111" s="82"/>
      <c r="AZ111" s="80" t="str">
        <f aca="false">IF(AW111=0," ",(AX111-(AW111*$AE111))/(1-$AE111))</f>
        <v> </v>
      </c>
      <c r="BA111" s="79" t="str">
        <f aca="false">IF(AY111=0," ",(AY111-AZ111)*100/AY111)</f>
        <v> </v>
      </c>
      <c r="BB111" s="81" t="str">
        <f aca="false">IF(AW111=0," ",(AX111-AW111)*100/AX111)</f>
        <v> </v>
      </c>
      <c r="BC111" s="80" t="str">
        <f aca="false">IF(AW111=0," ",(AX111*$AB111+AZ111*(2*$AC111-$AB111))/(2*$AC111))</f>
        <v> </v>
      </c>
      <c r="BD111" s="81" t="str">
        <f aca="false">IF(AW111=0," ",(BC111-AW111)*100/BC111)</f>
        <v> </v>
      </c>
      <c r="BE111" s="76"/>
      <c r="BF111" s="76"/>
      <c r="BG111" s="76"/>
      <c r="BH111" s="79" t="str">
        <f aca="false">IF(BE111=0," ",(BF111-(BE111*$AE111))/(1-$AE111))</f>
        <v> </v>
      </c>
      <c r="BI111" s="79" t="str">
        <f aca="false">IF(BG111=0," ",(BG111-BH111)*100/BG111)</f>
        <v> </v>
      </c>
      <c r="BJ111" s="81" t="str">
        <f aca="false">IF(BE111=0," ",(BF111-BE111)*100/BF111)</f>
        <v> </v>
      </c>
      <c r="BK111" s="79" t="str">
        <f aca="false">IF(BE111=0," ",(BF111*$AB111+BH111*(2*$AC111-$AB111))/(2*$AC111))</f>
        <v> </v>
      </c>
      <c r="BL111" s="83" t="str">
        <f aca="false">IF(BE111=0," ",(BK111-BE111)*100/BK111)</f>
        <v> </v>
      </c>
      <c r="EB111" s="141"/>
      <c r="EC111" s="141"/>
    </row>
    <row r="112" customFormat="false" ht="12.75" hidden="false" customHeight="false" outlineLevel="0" collapsed="false">
      <c r="M112" s="141"/>
      <c r="N112" s="141"/>
      <c r="O112" s="141"/>
      <c r="Q112" s="74"/>
      <c r="R112" s="75"/>
      <c r="S112" s="76"/>
      <c r="T112" s="77"/>
      <c r="U112" s="77"/>
      <c r="V112" s="77"/>
      <c r="W112" s="77"/>
      <c r="X112" s="76"/>
      <c r="Y112" s="76"/>
      <c r="Z112" s="76"/>
      <c r="AA112" s="78"/>
      <c r="AB112" s="79" t="n">
        <f aca="false">Y112+Z112</f>
        <v>0</v>
      </c>
      <c r="AC112" s="79" t="n">
        <f aca="false">X112+AB112</f>
        <v>0</v>
      </c>
      <c r="AD112" s="80" t="n">
        <f aca="false">(0.002228009259*(AC112-0.5*Y112))/($E$23*$E$24)</f>
        <v>0</v>
      </c>
      <c r="AE112" s="79" t="e">
        <f aca="false">Y112/AB112</f>
        <v>#DIV/0!</v>
      </c>
      <c r="AF112" s="79" t="e">
        <f aca="false">X112/AB112</f>
        <v>#DIV/0!</v>
      </c>
      <c r="AG112" s="79" t="n">
        <f aca="false">Y112*1440/$E$16</f>
        <v>0</v>
      </c>
      <c r="AH112" s="79" t="n">
        <f aca="false">AG112*1.03^($H$5-T112)</f>
        <v>0</v>
      </c>
      <c r="AI112" s="81" t="e">
        <f aca="false">0.01*(AU112-AO112)</f>
        <v>#VALUE!</v>
      </c>
      <c r="AJ112" s="81" t="e">
        <f aca="false">((U112+V112)/2)-AI112-W112</f>
        <v>#VALUE!</v>
      </c>
      <c r="AK112" s="80" t="e">
        <f aca="false">AH112/AJ112</f>
        <v>#VALUE!</v>
      </c>
      <c r="AL112" s="76"/>
      <c r="AM112" s="76"/>
      <c r="AN112" s="76"/>
      <c r="AO112" s="76"/>
      <c r="AP112" s="76"/>
      <c r="AQ112" s="76"/>
      <c r="AR112" s="79" t="str">
        <f aca="false">IF(AO112=0," ",(AP112-(AO112*$AE112))/(1-$AE112))</f>
        <v> </v>
      </c>
      <c r="AS112" s="79" t="str">
        <f aca="false">IF(AQ112=0," ",(AQ112-AR112)*100/AQ112)</f>
        <v> </v>
      </c>
      <c r="AT112" s="81" t="str">
        <f aca="false">IF(AO112=0," ",(AP112-AO112)*100/AP112)</f>
        <v> </v>
      </c>
      <c r="AU112" s="79" t="str">
        <f aca="false">IF(AO112=0," ",(AP112*$AB112+AR112*(2*$AC112-$AB112))/(2*$AC112))</f>
        <v> </v>
      </c>
      <c r="AV112" s="81" t="str">
        <f aca="false">IF(AO112=0," ",(AU112-AO112)*100/AU112)</f>
        <v> </v>
      </c>
      <c r="AW112" s="82"/>
      <c r="AX112" s="82"/>
      <c r="AY112" s="82"/>
      <c r="AZ112" s="80" t="str">
        <f aca="false">IF(AW112=0," ",(AX112-(AW112*$AE112))/(1-$AE112))</f>
        <v> </v>
      </c>
      <c r="BA112" s="79" t="str">
        <f aca="false">IF(AY112=0," ",(AY112-AZ112)*100/AY112)</f>
        <v> </v>
      </c>
      <c r="BB112" s="81" t="str">
        <f aca="false">IF(AW112=0," ",(AX112-AW112)*100/AX112)</f>
        <v> </v>
      </c>
      <c r="BC112" s="80" t="str">
        <f aca="false">IF(AW112=0," ",(AX112*$AB112+AZ112*(2*$AC112-$AB112))/(2*$AC112))</f>
        <v> </v>
      </c>
      <c r="BD112" s="81" t="str">
        <f aca="false">IF(AW112=0," ",(BC112-AW112)*100/BC112)</f>
        <v> </v>
      </c>
      <c r="BE112" s="76"/>
      <c r="BF112" s="76"/>
      <c r="BG112" s="76"/>
      <c r="BH112" s="79" t="str">
        <f aca="false">IF(BE112=0," ",(BF112-(BE112*$AE112))/(1-$AE112))</f>
        <v> </v>
      </c>
      <c r="BI112" s="79" t="str">
        <f aca="false">IF(BG112=0," ",(BG112-BH112)*100/BG112)</f>
        <v> </v>
      </c>
      <c r="BJ112" s="81" t="str">
        <f aca="false">IF(BE112=0," ",(BF112-BE112)*100/BF112)</f>
        <v> </v>
      </c>
      <c r="BK112" s="79" t="str">
        <f aca="false">IF(BE112=0," ",(BF112*$AB112+BH112*(2*$AC112-$AB112))/(2*$AC112))</f>
        <v> </v>
      </c>
      <c r="BL112" s="83" t="str">
        <f aca="false">IF(BE112=0," ",(BK112-BE112)*100/BK112)</f>
        <v> </v>
      </c>
      <c r="EB112" s="141"/>
      <c r="EC112" s="141"/>
    </row>
    <row r="113" customFormat="false" ht="12.75" hidden="false" customHeight="false" outlineLevel="0" collapsed="false">
      <c r="M113" s="141"/>
      <c r="N113" s="141"/>
      <c r="O113" s="141"/>
      <c r="Q113" s="74"/>
      <c r="R113" s="75"/>
      <c r="S113" s="76"/>
      <c r="T113" s="77"/>
      <c r="U113" s="77"/>
      <c r="V113" s="77"/>
      <c r="W113" s="77"/>
      <c r="X113" s="76"/>
      <c r="Y113" s="76"/>
      <c r="Z113" s="76"/>
      <c r="AA113" s="78"/>
      <c r="AB113" s="79" t="n">
        <f aca="false">Y113+Z113</f>
        <v>0</v>
      </c>
      <c r="AC113" s="79" t="n">
        <f aca="false">X113+AB113</f>
        <v>0</v>
      </c>
      <c r="AD113" s="80" t="n">
        <f aca="false">(0.002228009259*(AC113-0.5*Y113))/($E$23*$E$24)</f>
        <v>0</v>
      </c>
      <c r="AE113" s="79" t="e">
        <f aca="false">Y113/AB113</f>
        <v>#DIV/0!</v>
      </c>
      <c r="AF113" s="79" t="e">
        <f aca="false">X113/AB113</f>
        <v>#DIV/0!</v>
      </c>
      <c r="AG113" s="79" t="n">
        <f aca="false">Y113*1440/$E$16</f>
        <v>0</v>
      </c>
      <c r="AH113" s="79" t="n">
        <f aca="false">AG113*1.03^($H$5-T113)</f>
        <v>0</v>
      </c>
      <c r="AI113" s="81" t="e">
        <f aca="false">0.01*(AU113-AO113)</f>
        <v>#VALUE!</v>
      </c>
      <c r="AJ113" s="81" t="e">
        <f aca="false">((U113+V113)/2)-AI113-W113</f>
        <v>#VALUE!</v>
      </c>
      <c r="AK113" s="80" t="e">
        <f aca="false">AH113/AJ113</f>
        <v>#VALUE!</v>
      </c>
      <c r="AL113" s="76"/>
      <c r="AM113" s="76"/>
      <c r="AN113" s="76"/>
      <c r="AO113" s="76"/>
      <c r="AP113" s="76"/>
      <c r="AQ113" s="76"/>
      <c r="AR113" s="79" t="str">
        <f aca="false">IF(AO113=0," ",(AP113-(AO113*$AE113))/(1-$AE113))</f>
        <v> </v>
      </c>
      <c r="AS113" s="79" t="str">
        <f aca="false">IF(AQ113=0," ",(AQ113-AR113)*100/AQ113)</f>
        <v> </v>
      </c>
      <c r="AT113" s="81" t="str">
        <f aca="false">IF(AO113=0," ",(AP113-AO113)*100/AP113)</f>
        <v> </v>
      </c>
      <c r="AU113" s="79" t="str">
        <f aca="false">IF(AO113=0," ",(AP113*$AB113+AR113*(2*$AC113-$AB113))/(2*$AC113))</f>
        <v> </v>
      </c>
      <c r="AV113" s="81" t="str">
        <f aca="false">IF(AO113=0," ",(AU113-AO113)*100/AU113)</f>
        <v> </v>
      </c>
      <c r="AW113" s="82"/>
      <c r="AX113" s="82"/>
      <c r="AY113" s="82"/>
      <c r="AZ113" s="80" t="str">
        <f aca="false">IF(AW113=0," ",(AX113-(AW113*$AE113))/(1-$AE113))</f>
        <v> </v>
      </c>
      <c r="BA113" s="79" t="str">
        <f aca="false">IF(AY113=0," ",(AY113-AZ113)*100/AY113)</f>
        <v> </v>
      </c>
      <c r="BB113" s="81" t="str">
        <f aca="false">IF(AW113=0," ",(AX113-AW113)*100/AX113)</f>
        <v> </v>
      </c>
      <c r="BC113" s="80" t="str">
        <f aca="false">IF(AW113=0," ",(AX113*$AB113+AZ113*(2*$AC113-$AB113))/(2*$AC113))</f>
        <v> </v>
      </c>
      <c r="BD113" s="81" t="str">
        <f aca="false">IF(AW113=0," ",(BC113-AW113)*100/BC113)</f>
        <v> </v>
      </c>
      <c r="BE113" s="76"/>
      <c r="BF113" s="76"/>
      <c r="BG113" s="76"/>
      <c r="BH113" s="79" t="str">
        <f aca="false">IF(BE113=0," ",(BF113-(BE113*$AE113))/(1-$AE113))</f>
        <v> </v>
      </c>
      <c r="BI113" s="79" t="str">
        <f aca="false">IF(BG113=0," ",(BG113-BH113)*100/BG113)</f>
        <v> </v>
      </c>
      <c r="BJ113" s="81" t="str">
        <f aca="false">IF(BE113=0," ",(BF113-BE113)*100/BF113)</f>
        <v> </v>
      </c>
      <c r="BK113" s="79" t="str">
        <f aca="false">IF(BE113=0," ",(BF113*$AB113+BH113*(2*$AC113-$AB113))/(2*$AC113))</f>
        <v> </v>
      </c>
      <c r="BL113" s="83" t="str">
        <f aca="false">IF(BE113=0," ",(BK113-BE113)*100/BK113)</f>
        <v> </v>
      </c>
      <c r="EB113" s="141"/>
      <c r="EC113" s="141"/>
    </row>
    <row r="114" customFormat="false" ht="12.75" hidden="false" customHeight="false" outlineLevel="0" collapsed="false">
      <c r="M114" s="141"/>
      <c r="N114" s="141"/>
      <c r="O114" s="141"/>
      <c r="Q114" s="74"/>
      <c r="R114" s="75"/>
      <c r="S114" s="76"/>
      <c r="T114" s="77"/>
      <c r="U114" s="77"/>
      <c r="V114" s="77"/>
      <c r="W114" s="77"/>
      <c r="X114" s="76"/>
      <c r="Y114" s="76"/>
      <c r="Z114" s="76"/>
      <c r="AA114" s="78"/>
      <c r="AB114" s="79" t="n">
        <f aca="false">Y114+Z114</f>
        <v>0</v>
      </c>
      <c r="AC114" s="79" t="n">
        <f aca="false">X114+AB114</f>
        <v>0</v>
      </c>
      <c r="AD114" s="80" t="n">
        <f aca="false">(0.002228009259*(AC114-0.5*Y114))/($E$23*$E$24)</f>
        <v>0</v>
      </c>
      <c r="AE114" s="79" t="e">
        <f aca="false">Y114/AB114</f>
        <v>#DIV/0!</v>
      </c>
      <c r="AF114" s="79" t="e">
        <f aca="false">X114/AB114</f>
        <v>#DIV/0!</v>
      </c>
      <c r="AG114" s="79" t="n">
        <f aca="false">Y114*1440/$E$16</f>
        <v>0</v>
      </c>
      <c r="AH114" s="79" t="n">
        <f aca="false">AG114*1.03^($H$5-T114)</f>
        <v>0</v>
      </c>
      <c r="AI114" s="81" t="e">
        <f aca="false">0.01*(AU114-AO114)</f>
        <v>#VALUE!</v>
      </c>
      <c r="AJ114" s="81" t="e">
        <f aca="false">((U114+V114)/2)-AI114-W114</f>
        <v>#VALUE!</v>
      </c>
      <c r="AK114" s="80" t="e">
        <f aca="false">AH114/AJ114</f>
        <v>#VALUE!</v>
      </c>
      <c r="AL114" s="76"/>
      <c r="AM114" s="76"/>
      <c r="AN114" s="76"/>
      <c r="AO114" s="76"/>
      <c r="AP114" s="76"/>
      <c r="AQ114" s="76"/>
      <c r="AR114" s="79" t="str">
        <f aca="false">IF(AO114=0," ",(AP114-(AO114*$AE114))/(1-$AE114))</f>
        <v> </v>
      </c>
      <c r="AS114" s="79" t="str">
        <f aca="false">IF(AQ114=0," ",(AQ114-AR114)*100/AQ114)</f>
        <v> </v>
      </c>
      <c r="AT114" s="81" t="str">
        <f aca="false">IF(AO114=0," ",(AP114-AO114)*100/AP114)</f>
        <v> </v>
      </c>
      <c r="AU114" s="79" t="str">
        <f aca="false">IF(AO114=0," ",(AP114*$AB114+AR114*(2*$AC114-$AB114))/(2*$AC114))</f>
        <v> </v>
      </c>
      <c r="AV114" s="81" t="str">
        <f aca="false">IF(AO114=0," ",(AU114-AO114)*100/AU114)</f>
        <v> </v>
      </c>
      <c r="AW114" s="82"/>
      <c r="AX114" s="82"/>
      <c r="AY114" s="82"/>
      <c r="AZ114" s="80" t="str">
        <f aca="false">IF(AW114=0," ",(AX114-(AW114*$AE114))/(1-$AE114))</f>
        <v> </v>
      </c>
      <c r="BA114" s="79" t="str">
        <f aca="false">IF(AY114=0," ",(AY114-AZ114)*100/AY114)</f>
        <v> </v>
      </c>
      <c r="BB114" s="81" t="str">
        <f aca="false">IF(AW114=0," ",(AX114-AW114)*100/AX114)</f>
        <v> </v>
      </c>
      <c r="BC114" s="80" t="str">
        <f aca="false">IF(AW114=0," ",(AX114*$AB114+AZ114*(2*$AC114-$AB114))/(2*$AC114))</f>
        <v> </v>
      </c>
      <c r="BD114" s="81" t="str">
        <f aca="false">IF(AW114=0," ",(BC114-AW114)*100/BC114)</f>
        <v> </v>
      </c>
      <c r="BE114" s="76"/>
      <c r="BF114" s="76"/>
      <c r="BG114" s="76"/>
      <c r="BH114" s="79" t="str">
        <f aca="false">IF(BE114=0," ",(BF114-(BE114*$AE114))/(1-$AE114))</f>
        <v> </v>
      </c>
      <c r="BI114" s="79" t="str">
        <f aca="false">IF(BG114=0," ",(BG114-BH114)*100/BG114)</f>
        <v> </v>
      </c>
      <c r="BJ114" s="81" t="str">
        <f aca="false">IF(BE114=0," ",(BF114-BE114)*100/BF114)</f>
        <v> </v>
      </c>
      <c r="BK114" s="79" t="str">
        <f aca="false">IF(BE114=0," ",(BF114*$AB114+BH114*(2*$AC114-$AB114))/(2*$AC114))</f>
        <v> </v>
      </c>
      <c r="BL114" s="83" t="str">
        <f aca="false">IF(BE114=0," ",(BK114-BE114)*100/BK114)</f>
        <v> </v>
      </c>
      <c r="EB114" s="141"/>
      <c r="EC114" s="141"/>
    </row>
    <row r="115" customFormat="false" ht="12.75" hidden="false" customHeight="false" outlineLevel="0" collapsed="false">
      <c r="M115" s="141"/>
      <c r="N115" s="141"/>
      <c r="O115" s="141"/>
      <c r="Q115" s="74"/>
      <c r="R115" s="75"/>
      <c r="S115" s="76"/>
      <c r="T115" s="77"/>
      <c r="U115" s="77"/>
      <c r="V115" s="77"/>
      <c r="W115" s="77"/>
      <c r="X115" s="76"/>
      <c r="Y115" s="76"/>
      <c r="Z115" s="76"/>
      <c r="AA115" s="78"/>
      <c r="AB115" s="79" t="n">
        <f aca="false">Y115+Z115</f>
        <v>0</v>
      </c>
      <c r="AC115" s="79" t="n">
        <f aca="false">X115+AB115</f>
        <v>0</v>
      </c>
      <c r="AD115" s="80" t="n">
        <f aca="false">(0.002228009259*(AC115-0.5*Y115))/($E$23*$E$24)</f>
        <v>0</v>
      </c>
      <c r="AE115" s="79" t="e">
        <f aca="false">Y115/AB115</f>
        <v>#DIV/0!</v>
      </c>
      <c r="AF115" s="79" t="e">
        <f aca="false">X115/AB115</f>
        <v>#DIV/0!</v>
      </c>
      <c r="AG115" s="79" t="n">
        <f aca="false">Y115*1440/$E$16</f>
        <v>0</v>
      </c>
      <c r="AH115" s="79" t="n">
        <f aca="false">AG115*1.03^($H$5-T115)</f>
        <v>0</v>
      </c>
      <c r="AI115" s="81" t="e">
        <f aca="false">0.01*(AU115-AO115)</f>
        <v>#VALUE!</v>
      </c>
      <c r="AJ115" s="81" t="e">
        <f aca="false">((U115+V115)/2)-AI115-W115</f>
        <v>#VALUE!</v>
      </c>
      <c r="AK115" s="80" t="e">
        <f aca="false">AH115/AJ115</f>
        <v>#VALUE!</v>
      </c>
      <c r="AL115" s="76"/>
      <c r="AM115" s="76"/>
      <c r="AN115" s="76"/>
      <c r="AO115" s="76"/>
      <c r="AP115" s="76"/>
      <c r="AQ115" s="76"/>
      <c r="AR115" s="79" t="str">
        <f aca="false">IF(AO115=0," ",(AP115-(AO115*$AE115))/(1-$AE115))</f>
        <v> </v>
      </c>
      <c r="AS115" s="79" t="str">
        <f aca="false">IF(AQ115=0," ",(AQ115-AR115)*100/AQ115)</f>
        <v> </v>
      </c>
      <c r="AT115" s="81" t="str">
        <f aca="false">IF(AO115=0," ",(AP115-AO115)*100/AP115)</f>
        <v> </v>
      </c>
      <c r="AU115" s="79" t="str">
        <f aca="false">IF(AO115=0," ",(AP115*$AB115+AR115*(2*$AC115-$AB115))/(2*$AC115))</f>
        <v> </v>
      </c>
      <c r="AV115" s="81" t="str">
        <f aca="false">IF(AO115=0," ",(AU115-AO115)*100/AU115)</f>
        <v> </v>
      </c>
      <c r="AW115" s="82"/>
      <c r="AX115" s="82"/>
      <c r="AY115" s="82"/>
      <c r="AZ115" s="80" t="str">
        <f aca="false">IF(AW115=0," ",(AX115-(AW115*$AE115))/(1-$AE115))</f>
        <v> </v>
      </c>
      <c r="BA115" s="79" t="str">
        <f aca="false">IF(AY115=0," ",(AY115-AZ115)*100/AY115)</f>
        <v> </v>
      </c>
      <c r="BB115" s="81" t="str">
        <f aca="false">IF(AW115=0," ",(AX115-AW115)*100/AX115)</f>
        <v> </v>
      </c>
      <c r="BC115" s="80" t="str">
        <f aca="false">IF(AW115=0," ",(AX115*$AB115+AZ115*(2*$AC115-$AB115))/(2*$AC115))</f>
        <v> </v>
      </c>
      <c r="BD115" s="81" t="str">
        <f aca="false">IF(AW115=0," ",(BC115-AW115)*100/BC115)</f>
        <v> </v>
      </c>
      <c r="BE115" s="76"/>
      <c r="BF115" s="76"/>
      <c r="BG115" s="76"/>
      <c r="BH115" s="79" t="str">
        <f aca="false">IF(BE115=0," ",(BF115-(BE115*$AE115))/(1-$AE115))</f>
        <v> </v>
      </c>
      <c r="BI115" s="79" t="str">
        <f aca="false">IF(BG115=0," ",(BG115-BH115)*100/BG115)</f>
        <v> </v>
      </c>
      <c r="BJ115" s="81" t="str">
        <f aca="false">IF(BE115=0," ",(BF115-BE115)*100/BF115)</f>
        <v> </v>
      </c>
      <c r="BK115" s="79" t="str">
        <f aca="false">IF(BE115=0," ",(BF115*$AB115+BH115*(2*$AC115-$AB115))/(2*$AC115))</f>
        <v> </v>
      </c>
      <c r="BL115" s="83" t="str">
        <f aca="false">IF(BE115=0," ",(BK115-BE115)*100/BK115)</f>
        <v> </v>
      </c>
      <c r="EB115" s="141"/>
      <c r="EC115" s="141"/>
    </row>
    <row r="116" customFormat="false" ht="12.75" hidden="false" customHeight="false" outlineLevel="0" collapsed="false">
      <c r="M116" s="141"/>
      <c r="N116" s="141"/>
      <c r="O116" s="141"/>
      <c r="Q116" s="74"/>
      <c r="R116" s="75"/>
      <c r="S116" s="76"/>
      <c r="T116" s="77"/>
      <c r="U116" s="77"/>
      <c r="V116" s="77"/>
      <c r="W116" s="77"/>
      <c r="X116" s="76"/>
      <c r="Y116" s="76"/>
      <c r="Z116" s="76"/>
      <c r="AA116" s="78"/>
      <c r="AB116" s="79" t="n">
        <f aca="false">Y116+Z116</f>
        <v>0</v>
      </c>
      <c r="AC116" s="79" t="n">
        <f aca="false">X116+AB116</f>
        <v>0</v>
      </c>
      <c r="AD116" s="80" t="n">
        <f aca="false">(0.002228009259*(AC116-0.5*Y116))/($E$23*$E$24)</f>
        <v>0</v>
      </c>
      <c r="AE116" s="79" t="e">
        <f aca="false">Y116/AB116</f>
        <v>#DIV/0!</v>
      </c>
      <c r="AF116" s="79" t="e">
        <f aca="false">X116/AB116</f>
        <v>#DIV/0!</v>
      </c>
      <c r="AG116" s="79" t="n">
        <f aca="false">Y116*1440/$E$16</f>
        <v>0</v>
      </c>
      <c r="AH116" s="79" t="n">
        <f aca="false">AG116*1.03^($H$5-T116)</f>
        <v>0</v>
      </c>
      <c r="AI116" s="81" t="e">
        <f aca="false">0.01*(AU116-AO116)</f>
        <v>#VALUE!</v>
      </c>
      <c r="AJ116" s="81" t="e">
        <f aca="false">((U116+V116)/2)-AI116-W116</f>
        <v>#VALUE!</v>
      </c>
      <c r="AK116" s="80" t="e">
        <f aca="false">AH116/AJ116</f>
        <v>#VALUE!</v>
      </c>
      <c r="AL116" s="76"/>
      <c r="AM116" s="76"/>
      <c r="AN116" s="76"/>
      <c r="AO116" s="76"/>
      <c r="AP116" s="76"/>
      <c r="AQ116" s="76"/>
      <c r="AR116" s="79" t="str">
        <f aca="false">IF(AO116=0," ",(AP116-(AO116*$AE116))/(1-$AE116))</f>
        <v> </v>
      </c>
      <c r="AS116" s="79" t="str">
        <f aca="false">IF(AQ116=0," ",(AQ116-AR116)*100/AQ116)</f>
        <v> </v>
      </c>
      <c r="AT116" s="81" t="str">
        <f aca="false">IF(AO116=0," ",(AP116-AO116)*100/AP116)</f>
        <v> </v>
      </c>
      <c r="AU116" s="79" t="str">
        <f aca="false">IF(AO116=0," ",(AP116*$AB116+AR116*(2*$AC116-$AB116))/(2*$AC116))</f>
        <v> </v>
      </c>
      <c r="AV116" s="81" t="str">
        <f aca="false">IF(AO116=0," ",(AU116-AO116)*100/AU116)</f>
        <v> </v>
      </c>
      <c r="AW116" s="82"/>
      <c r="AX116" s="82"/>
      <c r="AY116" s="82"/>
      <c r="AZ116" s="80" t="str">
        <f aca="false">IF(AW116=0," ",(AX116-(AW116*$AE116))/(1-$AE116))</f>
        <v> </v>
      </c>
      <c r="BA116" s="79" t="str">
        <f aca="false">IF(AY116=0," ",(AY116-AZ116)*100/AY116)</f>
        <v> </v>
      </c>
      <c r="BB116" s="81" t="str">
        <f aca="false">IF(AW116=0," ",(AX116-AW116)*100/AX116)</f>
        <v> </v>
      </c>
      <c r="BC116" s="80" t="str">
        <f aca="false">IF(AW116=0," ",(AX116*$AB116+AZ116*(2*$AC116-$AB116))/(2*$AC116))</f>
        <v> </v>
      </c>
      <c r="BD116" s="81" t="str">
        <f aca="false">IF(AW116=0," ",(BC116-AW116)*100/BC116)</f>
        <v> </v>
      </c>
      <c r="BE116" s="76"/>
      <c r="BF116" s="76"/>
      <c r="BG116" s="76"/>
      <c r="BH116" s="79" t="str">
        <f aca="false">IF(BE116=0," ",(BF116-(BE116*$AE116))/(1-$AE116))</f>
        <v> </v>
      </c>
      <c r="BI116" s="79" t="str">
        <f aca="false">IF(BG116=0," ",(BG116-BH116)*100/BG116)</f>
        <v> </v>
      </c>
      <c r="BJ116" s="81" t="str">
        <f aca="false">IF(BE116=0," ",(BF116-BE116)*100/BF116)</f>
        <v> </v>
      </c>
      <c r="BK116" s="79" t="str">
        <f aca="false">IF(BE116=0," ",(BF116*$AB116+BH116*(2*$AC116-$AB116))/(2*$AC116))</f>
        <v> </v>
      </c>
      <c r="BL116" s="83" t="str">
        <f aca="false">IF(BE116=0," ",(BK116-BE116)*100/BK116)</f>
        <v> </v>
      </c>
      <c r="EB116" s="141"/>
      <c r="EC116" s="141"/>
    </row>
    <row r="117" customFormat="false" ht="12.75" hidden="false" customHeight="false" outlineLevel="0" collapsed="false">
      <c r="M117" s="141"/>
      <c r="N117" s="141"/>
      <c r="O117" s="141"/>
      <c r="Q117" s="74"/>
      <c r="R117" s="75"/>
      <c r="S117" s="76"/>
      <c r="T117" s="77"/>
      <c r="U117" s="77"/>
      <c r="V117" s="77"/>
      <c r="W117" s="77"/>
      <c r="X117" s="76"/>
      <c r="Y117" s="76"/>
      <c r="Z117" s="76"/>
      <c r="AA117" s="78"/>
      <c r="AB117" s="79" t="n">
        <f aca="false">Y117+Z117</f>
        <v>0</v>
      </c>
      <c r="AC117" s="79" t="n">
        <f aca="false">X117+AB117</f>
        <v>0</v>
      </c>
      <c r="AD117" s="80" t="n">
        <f aca="false">(0.002228009259*(AC117-0.5*Y117))/($E$23*$E$24)</f>
        <v>0</v>
      </c>
      <c r="AE117" s="79" t="e">
        <f aca="false">Y117/AB117</f>
        <v>#DIV/0!</v>
      </c>
      <c r="AF117" s="79" t="e">
        <f aca="false">X117/AB117</f>
        <v>#DIV/0!</v>
      </c>
      <c r="AG117" s="79" t="n">
        <f aca="false">Y117*1440/$E$16</f>
        <v>0</v>
      </c>
      <c r="AH117" s="79" t="n">
        <f aca="false">AG117*1.03^($H$5-T117)</f>
        <v>0</v>
      </c>
      <c r="AI117" s="81" t="e">
        <f aca="false">0.01*(AU117-AO117)</f>
        <v>#VALUE!</v>
      </c>
      <c r="AJ117" s="81" t="e">
        <f aca="false">((U117+V117)/2)-AI117-W117</f>
        <v>#VALUE!</v>
      </c>
      <c r="AK117" s="80" t="e">
        <f aca="false">AH117/AJ117</f>
        <v>#VALUE!</v>
      </c>
      <c r="AL117" s="76"/>
      <c r="AM117" s="76"/>
      <c r="AN117" s="76"/>
      <c r="AO117" s="76"/>
      <c r="AP117" s="76"/>
      <c r="AQ117" s="76"/>
      <c r="AR117" s="79" t="str">
        <f aca="false">IF(AO117=0," ",(AP117-(AO117*$AE117))/(1-$AE117))</f>
        <v> </v>
      </c>
      <c r="AS117" s="79" t="str">
        <f aca="false">IF(AQ117=0," ",(AQ117-AR117)*100/AQ117)</f>
        <v> </v>
      </c>
      <c r="AT117" s="81" t="str">
        <f aca="false">IF(AO117=0," ",(AP117-AO117)*100/AP117)</f>
        <v> </v>
      </c>
      <c r="AU117" s="79" t="str">
        <f aca="false">IF(AO117=0," ",(AP117*$AB117+AR117*(2*$AC117-$AB117))/(2*$AC117))</f>
        <v> </v>
      </c>
      <c r="AV117" s="81" t="str">
        <f aca="false">IF(AO117=0," ",(AU117-AO117)*100/AU117)</f>
        <v> </v>
      </c>
      <c r="AW117" s="82"/>
      <c r="AX117" s="82"/>
      <c r="AY117" s="82"/>
      <c r="AZ117" s="80" t="str">
        <f aca="false">IF(AW117=0," ",(AX117-(AW117*$AE117))/(1-$AE117))</f>
        <v> </v>
      </c>
      <c r="BA117" s="79" t="str">
        <f aca="false">IF(AY117=0," ",(AY117-AZ117)*100/AY117)</f>
        <v> </v>
      </c>
      <c r="BB117" s="81" t="str">
        <f aca="false">IF(AW117=0," ",(AX117-AW117)*100/AX117)</f>
        <v> </v>
      </c>
      <c r="BC117" s="80" t="str">
        <f aca="false">IF(AW117=0," ",(AX117*$AB117+AZ117*(2*$AC117-$AB117))/(2*$AC117))</f>
        <v> </v>
      </c>
      <c r="BD117" s="81" t="str">
        <f aca="false">IF(AW117=0," ",(BC117-AW117)*100/BC117)</f>
        <v> </v>
      </c>
      <c r="BE117" s="76"/>
      <c r="BF117" s="76"/>
      <c r="BG117" s="76"/>
      <c r="BH117" s="79" t="str">
        <f aca="false">IF(BE117=0," ",(BF117-(BE117*$AE117))/(1-$AE117))</f>
        <v> </v>
      </c>
      <c r="BI117" s="79" t="str">
        <f aca="false">IF(BG117=0," ",(BG117-BH117)*100/BG117)</f>
        <v> </v>
      </c>
      <c r="BJ117" s="81" t="str">
        <f aca="false">IF(BE117=0," ",(BF117-BE117)*100/BF117)</f>
        <v> </v>
      </c>
      <c r="BK117" s="79" t="str">
        <f aca="false">IF(BE117=0," ",(BF117*$AB117+BH117*(2*$AC117-$AB117))/(2*$AC117))</f>
        <v> </v>
      </c>
      <c r="BL117" s="83" t="str">
        <f aca="false">IF(BE117=0," ",(BK117-BE117)*100/BK117)</f>
        <v> </v>
      </c>
      <c r="EB117" s="141"/>
      <c r="EC117" s="141"/>
    </row>
    <row r="118" customFormat="false" ht="12.75" hidden="false" customHeight="false" outlineLevel="0" collapsed="false">
      <c r="M118" s="141"/>
      <c r="N118" s="141"/>
      <c r="O118" s="141"/>
      <c r="Q118" s="74"/>
      <c r="R118" s="75"/>
      <c r="S118" s="76"/>
      <c r="T118" s="77"/>
      <c r="U118" s="77"/>
      <c r="V118" s="77"/>
      <c r="W118" s="77"/>
      <c r="X118" s="76"/>
      <c r="Y118" s="76"/>
      <c r="Z118" s="76"/>
      <c r="AA118" s="78"/>
      <c r="AB118" s="79" t="n">
        <f aca="false">Y118+Z118</f>
        <v>0</v>
      </c>
      <c r="AC118" s="79" t="n">
        <f aca="false">X118+AB118</f>
        <v>0</v>
      </c>
      <c r="AD118" s="80" t="n">
        <f aca="false">(0.002228009259*(AC118-0.5*Y118))/($E$23*$E$24)</f>
        <v>0</v>
      </c>
      <c r="AE118" s="79" t="e">
        <f aca="false">Y118/AB118</f>
        <v>#DIV/0!</v>
      </c>
      <c r="AF118" s="79" t="e">
        <f aca="false">X118/AB118</f>
        <v>#DIV/0!</v>
      </c>
      <c r="AG118" s="79" t="n">
        <f aca="false">Y118*1440/$E$16</f>
        <v>0</v>
      </c>
      <c r="AH118" s="79" t="n">
        <f aca="false">AG118*1.03^($H$5-T118)</f>
        <v>0</v>
      </c>
      <c r="AI118" s="81" t="e">
        <f aca="false">0.01*(AU118-AO118)</f>
        <v>#VALUE!</v>
      </c>
      <c r="AJ118" s="81" t="e">
        <f aca="false">((U118+V118)/2)-AI118-W118</f>
        <v>#VALUE!</v>
      </c>
      <c r="AK118" s="80" t="e">
        <f aca="false">AH118/AJ118</f>
        <v>#VALUE!</v>
      </c>
      <c r="AL118" s="76"/>
      <c r="AM118" s="76"/>
      <c r="AN118" s="76"/>
      <c r="AO118" s="76"/>
      <c r="AP118" s="76"/>
      <c r="AQ118" s="76"/>
      <c r="AR118" s="79" t="str">
        <f aca="false">IF(AO118=0," ",(AP118-(AO118*$AE118))/(1-$AE118))</f>
        <v> </v>
      </c>
      <c r="AS118" s="79" t="str">
        <f aca="false">IF(AQ118=0," ",(AQ118-AR118)*100/AQ118)</f>
        <v> </v>
      </c>
      <c r="AT118" s="81" t="str">
        <f aca="false">IF(AO118=0," ",(AP118-AO118)*100/AP118)</f>
        <v> </v>
      </c>
      <c r="AU118" s="79" t="str">
        <f aca="false">IF(AO118=0," ",(AP118*$AB118+AR118*(2*$AC118-$AB118))/(2*$AC118))</f>
        <v> </v>
      </c>
      <c r="AV118" s="81" t="str">
        <f aca="false">IF(AO118=0," ",(AU118-AO118)*100/AU118)</f>
        <v> </v>
      </c>
      <c r="AW118" s="82"/>
      <c r="AX118" s="82"/>
      <c r="AY118" s="82"/>
      <c r="AZ118" s="80" t="str">
        <f aca="false">IF(AW118=0," ",(AX118-(AW118*$AE118))/(1-$AE118))</f>
        <v> </v>
      </c>
      <c r="BA118" s="79" t="str">
        <f aca="false">IF(AY118=0," ",(AY118-AZ118)*100/AY118)</f>
        <v> </v>
      </c>
      <c r="BB118" s="81" t="str">
        <f aca="false">IF(AW118=0," ",(AX118-AW118)*100/AX118)</f>
        <v> </v>
      </c>
      <c r="BC118" s="80" t="str">
        <f aca="false">IF(AW118=0," ",(AX118*$AB118+AZ118*(2*$AC118-$AB118))/(2*$AC118))</f>
        <v> </v>
      </c>
      <c r="BD118" s="81" t="str">
        <f aca="false">IF(AW118=0," ",(BC118-AW118)*100/BC118)</f>
        <v> </v>
      </c>
      <c r="BE118" s="76"/>
      <c r="BF118" s="76"/>
      <c r="BG118" s="76"/>
      <c r="BH118" s="79" t="str">
        <f aca="false">IF(BE118=0," ",(BF118-(BE118*$AE118))/(1-$AE118))</f>
        <v> </v>
      </c>
      <c r="BI118" s="79" t="str">
        <f aca="false">IF(BG118=0," ",(BG118-BH118)*100/BG118)</f>
        <v> </v>
      </c>
      <c r="BJ118" s="81" t="str">
        <f aca="false">IF(BE118=0," ",(BF118-BE118)*100/BF118)</f>
        <v> </v>
      </c>
      <c r="BK118" s="79" t="str">
        <f aca="false">IF(BE118=0," ",(BF118*$AB118+BH118*(2*$AC118-$AB118))/(2*$AC118))</f>
        <v> </v>
      </c>
      <c r="BL118" s="83" t="str">
        <f aca="false">IF(BE118=0," ",(BK118-BE118)*100/BK118)</f>
        <v> </v>
      </c>
      <c r="EB118" s="141"/>
      <c r="EC118" s="141"/>
    </row>
    <row r="119" customFormat="false" ht="13.5" hidden="false" customHeight="false" outlineLevel="0" collapsed="false">
      <c r="M119" s="141"/>
      <c r="N119" s="141"/>
      <c r="O119" s="141"/>
      <c r="Q119" s="177"/>
      <c r="R119" s="167"/>
      <c r="S119" s="168"/>
      <c r="T119" s="169"/>
      <c r="U119" s="169"/>
      <c r="V119" s="169"/>
      <c r="W119" s="169"/>
      <c r="X119" s="168"/>
      <c r="Y119" s="168"/>
      <c r="Z119" s="168"/>
      <c r="AA119" s="170"/>
      <c r="AB119" s="155" t="n">
        <f aca="false">Y119+Z119</f>
        <v>0</v>
      </c>
      <c r="AC119" s="155" t="n">
        <f aca="false">X119+AB119</f>
        <v>0</v>
      </c>
      <c r="AD119" s="171" t="n">
        <f aca="false">(0.002228009259*(AC119-0.5*Y119))/($E$23*$E$24)</f>
        <v>0</v>
      </c>
      <c r="AE119" s="155" t="e">
        <f aca="false">Y119/AB119</f>
        <v>#DIV/0!</v>
      </c>
      <c r="AF119" s="155" t="e">
        <f aca="false">X119/AB119</f>
        <v>#DIV/0!</v>
      </c>
      <c r="AG119" s="155" t="n">
        <f aca="false">Y119*1440/$E$16</f>
        <v>0</v>
      </c>
      <c r="AH119" s="155" t="n">
        <f aca="false">AG119*1.03^($H$5-T119)</f>
        <v>0</v>
      </c>
      <c r="AI119" s="157" t="e">
        <f aca="false">0.01*(AU119-AO119)</f>
        <v>#VALUE!</v>
      </c>
      <c r="AJ119" s="157" t="e">
        <f aca="false">((U119+V119)/2)-AI119-W119</f>
        <v>#VALUE!</v>
      </c>
      <c r="AK119" s="171" t="e">
        <f aca="false">AH119/AJ119</f>
        <v>#VALUE!</v>
      </c>
      <c r="AL119" s="168"/>
      <c r="AM119" s="168"/>
      <c r="AN119" s="168"/>
      <c r="AO119" s="168"/>
      <c r="AP119" s="168"/>
      <c r="AQ119" s="168"/>
      <c r="AR119" s="155" t="str">
        <f aca="false">IF(AO119=0," ",(AP119-(AO119*$AE119))/(1-$AE119))</f>
        <v> </v>
      </c>
      <c r="AS119" s="155" t="str">
        <f aca="false">IF(AQ119=0," ",(AQ119-AR119)*100/AQ119)</f>
        <v> </v>
      </c>
      <c r="AT119" s="157" t="str">
        <f aca="false">IF(AO119=0," ",(AP119-AO119)*100/AP119)</f>
        <v> </v>
      </c>
      <c r="AU119" s="155" t="str">
        <f aca="false">IF(AO119=0," ",(AP119*$AB119+AR119*(2*$AC119-$AB119))/(2*$AC119))</f>
        <v> </v>
      </c>
      <c r="AV119" s="157" t="str">
        <f aca="false">IF(AO119=0," ",(AU119-AO119)*100/AU119)</f>
        <v> </v>
      </c>
      <c r="AW119" s="172"/>
      <c r="AX119" s="172"/>
      <c r="AY119" s="172"/>
      <c r="AZ119" s="171" t="str">
        <f aca="false">IF(AW119=0," ",(AX119-(AW119*$AE119))/(1-$AE119))</f>
        <v> </v>
      </c>
      <c r="BA119" s="155" t="str">
        <f aca="false">IF(AY119=0," ",(AY119-AZ119)*100/AY119)</f>
        <v> </v>
      </c>
      <c r="BB119" s="157" t="str">
        <f aca="false">IF(AW119=0," ",(AX119-AW119)*100/AX119)</f>
        <v> </v>
      </c>
      <c r="BC119" s="171" t="str">
        <f aca="false">IF(AW119=0," ",(AX119*$AB119+AZ119*(2*$AC119-$AB119))/(2*$AC119))</f>
        <v> </v>
      </c>
      <c r="BD119" s="157" t="str">
        <f aca="false">IF(AW119=0," ",(BC119-AW119)*100/BC119)</f>
        <v> </v>
      </c>
      <c r="BE119" s="168"/>
      <c r="BF119" s="168"/>
      <c r="BG119" s="168"/>
      <c r="BH119" s="155" t="str">
        <f aca="false">IF(BE119=0," ",(BF119-(BE119*$AE119))/(1-$AE119))</f>
        <v> </v>
      </c>
      <c r="BI119" s="155" t="str">
        <f aca="false">IF(BG119=0," ",(BG119-BH119)*100/BG119)</f>
        <v> </v>
      </c>
      <c r="BJ119" s="157" t="str">
        <f aca="false">IF(BE119=0," ",(BF119-BE119)*100/BF119)</f>
        <v> </v>
      </c>
      <c r="BK119" s="155" t="str">
        <f aca="false">IF(BE119=0," ",(BF119*$AB119+BH119*(2*$AC119-$AB119))/(2*$AC119))</f>
        <v> </v>
      </c>
      <c r="BL119" s="145" t="str">
        <f aca="false">IF(BE119=0," ",(BK119-BE119)*100/BK119)</f>
        <v> </v>
      </c>
      <c r="EB119" s="141"/>
      <c r="EC119" s="141"/>
    </row>
    <row r="120" customFormat="false" ht="12.75" hidden="false" customHeight="false" outlineLevel="0" collapsed="false">
      <c r="M120" s="141"/>
      <c r="N120" s="141"/>
      <c r="O120" s="141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EB120" s="141"/>
      <c r="EC120" s="141"/>
    </row>
    <row r="121" customFormat="false" ht="12.75" hidden="false" customHeight="false" outlineLevel="0" collapsed="false">
      <c r="M121" s="141"/>
      <c r="N121" s="141"/>
      <c r="O121" s="141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EB121" s="141"/>
      <c r="EC121" s="141"/>
    </row>
    <row r="122" customFormat="false" ht="12.75" hidden="false" customHeight="false" outlineLevel="0" collapsed="false">
      <c r="M122" s="141"/>
      <c r="N122" s="141"/>
      <c r="O122" s="141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EB122" s="141"/>
      <c r="EC122" s="141"/>
    </row>
    <row r="123" customFormat="false" ht="12.75" hidden="false" customHeight="false" outlineLevel="0" collapsed="false">
      <c r="M123" s="141"/>
      <c r="N123" s="141"/>
      <c r="O123" s="141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EB123" s="141"/>
      <c r="EC123" s="141"/>
    </row>
    <row r="124" customFormat="false" ht="12.75" hidden="false" customHeight="false" outlineLevel="0" collapsed="false">
      <c r="M124" s="141"/>
      <c r="N124" s="141"/>
      <c r="O124" s="141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EB124" s="141"/>
      <c r="EC124" s="141"/>
    </row>
    <row r="125" customFormat="false" ht="12.75" hidden="false" customHeight="false" outlineLevel="0" collapsed="false">
      <c r="M125" s="141"/>
      <c r="N125" s="141"/>
      <c r="O125" s="141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EB125" s="141"/>
      <c r="EC125" s="141"/>
    </row>
    <row r="126" customFormat="false" ht="12.75" hidden="false" customHeight="false" outlineLevel="0" collapsed="false">
      <c r="M126" s="141"/>
      <c r="N126" s="141"/>
      <c r="O126" s="141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EB126" s="141"/>
      <c r="EC126" s="141"/>
    </row>
    <row r="127" customFormat="false" ht="12.75" hidden="false" customHeight="false" outlineLevel="0" collapsed="false">
      <c r="M127" s="141"/>
      <c r="N127" s="141"/>
      <c r="O127" s="141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EB127" s="141"/>
      <c r="EC127" s="141"/>
    </row>
    <row r="128" customFormat="false" ht="12.75" hidden="false" customHeight="false" outlineLevel="0" collapsed="false">
      <c r="M128" s="141"/>
      <c r="N128" s="141"/>
      <c r="O128" s="141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EB128" s="141"/>
      <c r="EC128" s="141"/>
    </row>
    <row r="129" customFormat="false" ht="12.75" hidden="false" customHeight="false" outlineLevel="0" collapsed="false">
      <c r="M129" s="141"/>
      <c r="N129" s="141"/>
      <c r="O129" s="141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EB129" s="141"/>
      <c r="EC129" s="141"/>
    </row>
    <row r="130" customFormat="false" ht="12.75" hidden="false" customHeight="false" outlineLevel="0" collapsed="false">
      <c r="M130" s="141"/>
      <c r="N130" s="141"/>
      <c r="O130" s="141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EB130" s="141"/>
      <c r="EC130" s="141"/>
    </row>
    <row r="131" customFormat="false" ht="12.75" hidden="false" customHeight="false" outlineLevel="0" collapsed="false">
      <c r="M131" s="141"/>
      <c r="N131" s="141"/>
      <c r="O131" s="141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EB131" s="141"/>
      <c r="EC131" s="141"/>
    </row>
    <row r="132" customFormat="false" ht="12.75" hidden="false" customHeight="false" outlineLevel="0" collapsed="false">
      <c r="M132" s="141"/>
      <c r="N132" s="141"/>
      <c r="O132" s="141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EB132" s="141"/>
      <c r="EC132" s="141"/>
    </row>
    <row r="133" customFormat="false" ht="12.75" hidden="false" customHeight="false" outlineLevel="0" collapsed="false">
      <c r="M133" s="141"/>
      <c r="N133" s="141"/>
      <c r="O133" s="141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EB133" s="141"/>
      <c r="EC133" s="141"/>
    </row>
    <row r="134" customFormat="false" ht="12.75" hidden="false" customHeight="false" outlineLevel="0" collapsed="false">
      <c r="M134" s="141"/>
      <c r="N134" s="141"/>
      <c r="O134" s="141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EB134" s="141"/>
      <c r="EC134" s="141"/>
    </row>
    <row r="135" customFormat="false" ht="12.75" hidden="false" customHeight="false" outlineLevel="0" collapsed="false">
      <c r="M135" s="141"/>
      <c r="N135" s="141"/>
      <c r="O135" s="141"/>
      <c r="AF135" s="173"/>
      <c r="EB135" s="141"/>
      <c r="EC135" s="141"/>
    </row>
    <row r="136" customFormat="false" ht="12.75" hidden="false" customHeight="false" outlineLevel="0" collapsed="false">
      <c r="M136" s="141"/>
      <c r="N136" s="141"/>
      <c r="O136" s="141"/>
      <c r="AF136" s="173"/>
      <c r="EB136" s="141"/>
      <c r="EC136" s="141"/>
    </row>
    <row r="137" customFormat="false" ht="12.75" hidden="false" customHeight="false" outlineLevel="0" collapsed="false">
      <c r="M137" s="141"/>
      <c r="N137" s="141"/>
      <c r="O137" s="141"/>
      <c r="AF137" s="173"/>
      <c r="EB137" s="141"/>
      <c r="EC137" s="141"/>
    </row>
    <row r="138" customFormat="false" ht="12.75" hidden="false" customHeight="false" outlineLevel="0" collapsed="false">
      <c r="M138" s="141"/>
      <c r="N138" s="141"/>
      <c r="O138" s="141"/>
      <c r="AF138" s="173"/>
      <c r="EB138" s="141"/>
      <c r="EC138" s="141"/>
    </row>
    <row r="139" customFormat="false" ht="12.75" hidden="false" customHeight="false" outlineLevel="0" collapsed="false">
      <c r="M139" s="141"/>
      <c r="N139" s="141"/>
      <c r="O139" s="141"/>
      <c r="AF139" s="173"/>
      <c r="EB139" s="141"/>
      <c r="EC139" s="141"/>
    </row>
    <row r="140" customFormat="false" ht="12.75" hidden="false" customHeight="false" outlineLevel="0" collapsed="false">
      <c r="M140" s="141"/>
      <c r="N140" s="141"/>
      <c r="O140" s="141"/>
      <c r="AF140" s="173"/>
      <c r="EB140" s="141"/>
      <c r="EC140" s="141"/>
    </row>
    <row r="141" customFormat="false" ht="12.75" hidden="false" customHeight="false" outlineLevel="0" collapsed="false">
      <c r="M141" s="141"/>
      <c r="N141" s="141"/>
      <c r="O141" s="141"/>
      <c r="AF141" s="173"/>
      <c r="EB141" s="141"/>
      <c r="EC141" s="141"/>
    </row>
    <row r="142" customFormat="false" ht="12.75" hidden="false" customHeight="false" outlineLevel="0" collapsed="false">
      <c r="M142" s="141"/>
      <c r="N142" s="141"/>
      <c r="O142" s="141"/>
      <c r="AF142" s="173"/>
      <c r="EB142" s="141"/>
      <c r="EC142" s="141"/>
    </row>
    <row r="143" customFormat="false" ht="12.75" hidden="false" customHeight="false" outlineLevel="0" collapsed="false">
      <c r="M143" s="141"/>
      <c r="N143" s="141"/>
      <c r="O143" s="141"/>
      <c r="AF143" s="173"/>
      <c r="EB143" s="141"/>
      <c r="EC143" s="141"/>
    </row>
    <row r="144" customFormat="false" ht="12.75" hidden="false" customHeight="false" outlineLevel="0" collapsed="false">
      <c r="M144" s="141"/>
      <c r="N144" s="141"/>
      <c r="O144" s="141"/>
      <c r="AF144" s="173"/>
      <c r="EB144" s="141"/>
      <c r="EC144" s="141"/>
    </row>
    <row r="145" customFormat="false" ht="12.75" hidden="false" customHeight="false" outlineLevel="0" collapsed="false">
      <c r="M145" s="141"/>
      <c r="N145" s="141"/>
      <c r="O145" s="141"/>
      <c r="AF145" s="173"/>
      <c r="EB145" s="141"/>
      <c r="EC145" s="141"/>
    </row>
    <row r="146" customFormat="false" ht="12.75" hidden="false" customHeight="false" outlineLevel="0" collapsed="false">
      <c r="M146" s="141"/>
      <c r="N146" s="141"/>
      <c r="O146" s="141"/>
      <c r="AF146" s="173"/>
      <c r="EB146" s="141"/>
      <c r="EC146" s="141"/>
    </row>
    <row r="147" customFormat="false" ht="12.75" hidden="false" customHeight="false" outlineLevel="0" collapsed="false">
      <c r="M147" s="141"/>
      <c r="N147" s="141"/>
      <c r="O147" s="141"/>
      <c r="AF147" s="173"/>
      <c r="EB147" s="141"/>
      <c r="EC147" s="141"/>
    </row>
    <row r="148" customFormat="false" ht="12.75" hidden="false" customHeight="false" outlineLevel="0" collapsed="false">
      <c r="M148" s="141"/>
      <c r="N148" s="141"/>
      <c r="O148" s="141"/>
      <c r="AF148" s="173"/>
      <c r="EB148" s="141"/>
      <c r="EC148" s="141"/>
    </row>
    <row r="149" customFormat="false" ht="12.75" hidden="false" customHeight="false" outlineLevel="0" collapsed="false">
      <c r="M149" s="141"/>
      <c r="N149" s="141"/>
      <c r="O149" s="141"/>
      <c r="AF149" s="173"/>
      <c r="EB149" s="141"/>
      <c r="EC149" s="141"/>
    </row>
    <row r="150" customFormat="false" ht="12.75" hidden="false" customHeight="false" outlineLevel="0" collapsed="false">
      <c r="M150" s="141"/>
      <c r="N150" s="141"/>
      <c r="O150" s="141"/>
      <c r="AF150" s="173"/>
      <c r="EB150" s="141"/>
      <c r="EC150" s="141"/>
    </row>
    <row r="151" customFormat="false" ht="12.75" hidden="false" customHeight="false" outlineLevel="0" collapsed="false">
      <c r="M151" s="141"/>
      <c r="N151" s="141"/>
      <c r="O151" s="141"/>
      <c r="AF151" s="173"/>
      <c r="EB151" s="141"/>
      <c r="EC151" s="141"/>
    </row>
    <row r="152" customFormat="false" ht="12.75" hidden="false" customHeight="false" outlineLevel="0" collapsed="false">
      <c r="M152" s="141"/>
      <c r="N152" s="141"/>
      <c r="O152" s="141"/>
      <c r="AF152" s="173"/>
      <c r="EB152" s="141"/>
      <c r="EC152" s="141"/>
    </row>
    <row r="153" customFormat="false" ht="12.75" hidden="false" customHeight="false" outlineLevel="0" collapsed="false">
      <c r="M153" s="141"/>
      <c r="N153" s="141"/>
      <c r="O153" s="141"/>
      <c r="AF153" s="173"/>
      <c r="EB153" s="141"/>
      <c r="EC153" s="141"/>
    </row>
    <row r="154" customFormat="false" ht="12.75" hidden="false" customHeight="false" outlineLevel="0" collapsed="false">
      <c r="M154" s="141"/>
      <c r="N154" s="141"/>
      <c r="O154" s="141"/>
      <c r="AF154" s="173"/>
      <c r="EB154" s="141"/>
      <c r="EC154" s="141"/>
    </row>
    <row r="155" customFormat="false" ht="12.75" hidden="false" customHeight="false" outlineLevel="0" collapsed="false">
      <c r="M155" s="141"/>
      <c r="N155" s="141"/>
      <c r="O155" s="141"/>
      <c r="AF155" s="173"/>
      <c r="EB155" s="141"/>
      <c r="EC155" s="141"/>
    </row>
    <row r="156" customFormat="false" ht="12.75" hidden="false" customHeight="false" outlineLevel="0" collapsed="false">
      <c r="M156" s="141"/>
      <c r="N156" s="141"/>
      <c r="O156" s="141"/>
      <c r="AF156" s="173"/>
      <c r="EB156" s="141"/>
      <c r="EC156" s="141"/>
    </row>
    <row r="157" customFormat="false" ht="12.75" hidden="false" customHeight="false" outlineLevel="0" collapsed="false">
      <c r="M157" s="141"/>
      <c r="N157" s="141"/>
      <c r="O157" s="141"/>
      <c r="AF157" s="173"/>
      <c r="EB157" s="141"/>
      <c r="EC157" s="141"/>
    </row>
    <row r="158" customFormat="false" ht="12.75" hidden="false" customHeight="false" outlineLevel="0" collapsed="false">
      <c r="M158" s="141"/>
      <c r="N158" s="141"/>
      <c r="O158" s="141"/>
      <c r="AF158" s="173"/>
      <c r="EB158" s="141"/>
      <c r="EC158" s="141"/>
    </row>
    <row r="159" customFormat="false" ht="12.75" hidden="false" customHeight="false" outlineLevel="0" collapsed="false">
      <c r="M159" s="141"/>
      <c r="N159" s="141"/>
      <c r="O159" s="141"/>
      <c r="AF159" s="173"/>
      <c r="EB159" s="141"/>
      <c r="EC159" s="141"/>
    </row>
    <row r="160" customFormat="false" ht="12.75" hidden="false" customHeight="false" outlineLevel="0" collapsed="false">
      <c r="M160" s="141"/>
      <c r="N160" s="141"/>
      <c r="O160" s="141"/>
      <c r="AF160" s="173"/>
      <c r="EB160" s="141"/>
      <c r="EC160" s="141"/>
    </row>
    <row r="161" customFormat="false" ht="12.75" hidden="false" customHeight="false" outlineLevel="0" collapsed="false">
      <c r="M161" s="141"/>
      <c r="N161" s="141"/>
      <c r="O161" s="141"/>
      <c r="AF161" s="173"/>
      <c r="EB161" s="141"/>
      <c r="EC161" s="141"/>
    </row>
    <row r="162" customFormat="false" ht="12.75" hidden="false" customHeight="false" outlineLevel="0" collapsed="false">
      <c r="M162" s="141"/>
      <c r="N162" s="141"/>
      <c r="O162" s="141"/>
      <c r="AF162" s="173"/>
      <c r="EB162" s="141"/>
      <c r="EC162" s="141"/>
    </row>
    <row r="163" customFormat="false" ht="12.75" hidden="false" customHeight="false" outlineLevel="0" collapsed="false">
      <c r="M163" s="141"/>
      <c r="N163" s="141"/>
      <c r="O163" s="141"/>
      <c r="AF163" s="173"/>
      <c r="EB163" s="141"/>
      <c r="EC163" s="141"/>
    </row>
    <row r="164" customFormat="false" ht="12.75" hidden="false" customHeight="false" outlineLevel="0" collapsed="false">
      <c r="M164" s="141"/>
      <c r="N164" s="141"/>
      <c r="O164" s="141"/>
      <c r="AF164" s="173"/>
      <c r="EB164" s="141"/>
      <c r="EC164" s="141"/>
    </row>
    <row r="165" customFormat="false" ht="12.75" hidden="false" customHeight="false" outlineLevel="0" collapsed="false">
      <c r="M165" s="141"/>
      <c r="N165" s="141"/>
      <c r="O165" s="141"/>
      <c r="AF165" s="173"/>
      <c r="EB165" s="141"/>
      <c r="EC165" s="141"/>
    </row>
    <row r="166" customFormat="false" ht="12.75" hidden="false" customHeight="false" outlineLevel="0" collapsed="false">
      <c r="M166" s="141"/>
      <c r="N166" s="141"/>
      <c r="O166" s="141"/>
      <c r="AF166" s="173"/>
      <c r="EB166" s="141"/>
      <c r="EC166" s="141"/>
    </row>
    <row r="167" customFormat="false" ht="12.75" hidden="false" customHeight="false" outlineLevel="0" collapsed="false">
      <c r="M167" s="141"/>
      <c r="N167" s="141"/>
      <c r="O167" s="141"/>
      <c r="AF167" s="173"/>
      <c r="EB167" s="141"/>
      <c r="EC167" s="141"/>
    </row>
    <row r="168" customFormat="false" ht="12.75" hidden="false" customHeight="false" outlineLevel="0" collapsed="false">
      <c r="M168" s="141"/>
      <c r="N168" s="141"/>
      <c r="O168" s="141"/>
      <c r="AF168" s="173"/>
      <c r="EB168" s="141"/>
      <c r="EC168" s="141"/>
    </row>
    <row r="169" customFormat="false" ht="12.75" hidden="false" customHeight="false" outlineLevel="0" collapsed="false">
      <c r="M169" s="141"/>
      <c r="N169" s="141"/>
      <c r="O169" s="141"/>
      <c r="AF169" s="173"/>
      <c r="EB169" s="141"/>
      <c r="EC169" s="141"/>
    </row>
    <row r="170" customFormat="false" ht="12.75" hidden="false" customHeight="false" outlineLevel="0" collapsed="false">
      <c r="M170" s="141"/>
      <c r="N170" s="141"/>
      <c r="O170" s="141"/>
      <c r="AF170" s="173"/>
      <c r="EB170" s="141"/>
      <c r="EC170" s="141"/>
    </row>
    <row r="171" customFormat="false" ht="12.75" hidden="false" customHeight="false" outlineLevel="0" collapsed="false">
      <c r="M171" s="141"/>
      <c r="N171" s="141"/>
      <c r="O171" s="141"/>
      <c r="AF171" s="173"/>
      <c r="EB171" s="141"/>
      <c r="EC171" s="141"/>
    </row>
    <row r="172" customFormat="false" ht="12.75" hidden="false" customHeight="false" outlineLevel="0" collapsed="false">
      <c r="M172" s="141"/>
      <c r="N172" s="141"/>
      <c r="O172" s="141"/>
      <c r="AF172" s="173"/>
      <c r="EB172" s="141"/>
      <c r="EC172" s="141"/>
    </row>
    <row r="173" customFormat="false" ht="12.75" hidden="false" customHeight="false" outlineLevel="0" collapsed="false">
      <c r="M173" s="141"/>
      <c r="N173" s="141"/>
      <c r="O173" s="141"/>
      <c r="AF173" s="173"/>
      <c r="EB173" s="141"/>
      <c r="EC173" s="141"/>
    </row>
    <row r="174" customFormat="false" ht="12.75" hidden="false" customHeight="false" outlineLevel="0" collapsed="false">
      <c r="M174" s="141"/>
      <c r="N174" s="141"/>
      <c r="O174" s="141"/>
      <c r="AF174" s="173"/>
      <c r="EB174" s="141"/>
      <c r="EC174" s="141"/>
    </row>
    <row r="175" customFormat="false" ht="12.75" hidden="false" customHeight="false" outlineLevel="0" collapsed="false">
      <c r="M175" s="141"/>
      <c r="N175" s="141"/>
      <c r="O175" s="141"/>
      <c r="AF175" s="173"/>
      <c r="EB175" s="141"/>
      <c r="EC175" s="141"/>
    </row>
    <row r="176" customFormat="false" ht="12.75" hidden="false" customHeight="false" outlineLevel="0" collapsed="false">
      <c r="M176" s="141"/>
      <c r="N176" s="141"/>
      <c r="O176" s="141"/>
      <c r="AF176" s="173"/>
      <c r="EB176" s="141"/>
      <c r="EC176" s="141"/>
    </row>
    <row r="177" customFormat="false" ht="12.75" hidden="false" customHeight="false" outlineLevel="0" collapsed="false">
      <c r="M177" s="141"/>
      <c r="N177" s="141"/>
      <c r="O177" s="141"/>
      <c r="AF177" s="173"/>
      <c r="EB177" s="141"/>
      <c r="EC177" s="141"/>
    </row>
    <row r="178" customFormat="false" ht="12.75" hidden="false" customHeight="false" outlineLevel="0" collapsed="false">
      <c r="AF178" s="173"/>
      <c r="EB178" s="141"/>
      <c r="EC178" s="141"/>
    </row>
    <row r="179" customFormat="false" ht="12.75" hidden="false" customHeight="false" outlineLevel="0" collapsed="false">
      <c r="AF179" s="173"/>
      <c r="EB179" s="141"/>
      <c r="EC179" s="141"/>
    </row>
    <row r="180" customFormat="false" ht="12.75" hidden="false" customHeight="false" outlineLevel="0" collapsed="false">
      <c r="AF180" s="173"/>
      <c r="EB180" s="141"/>
      <c r="EC180" s="141"/>
    </row>
    <row r="181" customFormat="false" ht="12.75" hidden="false" customHeight="false" outlineLevel="0" collapsed="false">
      <c r="AF181" s="173"/>
      <c r="EB181" s="141"/>
      <c r="EC181" s="141"/>
    </row>
    <row r="182" customFormat="false" ht="12.75" hidden="false" customHeight="false" outlineLevel="0" collapsed="false">
      <c r="EB182" s="141"/>
      <c r="EC182" s="141"/>
    </row>
    <row r="183" customFormat="false" ht="12.75" hidden="false" customHeight="false" outlineLevel="0" collapsed="false">
      <c r="EB183" s="141"/>
      <c r="EC183" s="141"/>
    </row>
    <row r="184" customFormat="false" ht="12.75" hidden="false" customHeight="false" outlineLevel="0" collapsed="false">
      <c r="EB184" s="141"/>
      <c r="EC184" s="141"/>
    </row>
    <row r="185" customFormat="false" ht="12.75" hidden="false" customHeight="false" outlineLevel="0" collapsed="false">
      <c r="EB185" s="141"/>
      <c r="EC185" s="141"/>
    </row>
    <row r="186" customFormat="false" ht="12.75" hidden="false" customHeight="false" outlineLevel="0" collapsed="false">
      <c r="EB186" s="141"/>
      <c r="EC186" s="141"/>
    </row>
    <row r="187" customFormat="false" ht="12.75" hidden="false" customHeight="false" outlineLevel="0" collapsed="false">
      <c r="EB187" s="141"/>
      <c r="EC187" s="141"/>
    </row>
    <row r="188" customFormat="false" ht="12.75" hidden="false" customHeight="false" outlineLevel="0" collapsed="false">
      <c r="EB188" s="141"/>
      <c r="EC188" s="141"/>
    </row>
    <row r="189" customFormat="false" ht="12.75" hidden="false" customHeight="false" outlineLevel="0" collapsed="false">
      <c r="EB189" s="141"/>
      <c r="EC189" s="141"/>
    </row>
    <row r="190" customFormat="false" ht="12.75" hidden="false" customHeight="false" outlineLevel="0" collapsed="false">
      <c r="EB190" s="141"/>
      <c r="EC190" s="141"/>
    </row>
    <row r="191" customFormat="false" ht="12.75" hidden="false" customHeight="false" outlineLevel="0" collapsed="false">
      <c r="EB191" s="141"/>
      <c r="EC191" s="141"/>
    </row>
    <row r="192" customFormat="false" ht="12.75" hidden="false" customHeight="false" outlineLevel="0" collapsed="false">
      <c r="EB192" s="141"/>
      <c r="EC192" s="141"/>
    </row>
    <row r="193" customFormat="false" ht="12.75" hidden="false" customHeight="false" outlineLevel="0" collapsed="false">
      <c r="EB193" s="141"/>
      <c r="EC193" s="141"/>
    </row>
    <row r="194" customFormat="false" ht="12.75" hidden="false" customHeight="false" outlineLevel="0" collapsed="false">
      <c r="EB194" s="141"/>
      <c r="EC194" s="141"/>
    </row>
    <row r="195" customFormat="false" ht="12.75" hidden="false" customHeight="false" outlineLevel="0" collapsed="false">
      <c r="EB195" s="141"/>
      <c r="EC195" s="141"/>
    </row>
    <row r="196" customFormat="false" ht="12.75" hidden="false" customHeight="false" outlineLevel="0" collapsed="false">
      <c r="EB196" s="141"/>
      <c r="EC196" s="141"/>
    </row>
    <row r="197" customFormat="false" ht="12.75" hidden="false" customHeight="false" outlineLevel="0" collapsed="false">
      <c r="EB197" s="141"/>
      <c r="EC197" s="141"/>
    </row>
    <row r="198" customFormat="false" ht="12.75" hidden="false" customHeight="false" outlineLevel="0" collapsed="false">
      <c r="EB198" s="141"/>
      <c r="EC198" s="141"/>
    </row>
    <row r="199" customFormat="false" ht="12.75" hidden="false" customHeight="false" outlineLevel="0" collapsed="false">
      <c r="EB199" s="141"/>
      <c r="EC199" s="141"/>
    </row>
    <row r="200" customFormat="false" ht="12.75" hidden="false" customHeight="false" outlineLevel="0" collapsed="false">
      <c r="EB200" s="141"/>
      <c r="EC200" s="141"/>
    </row>
    <row r="201" customFormat="false" ht="12.75" hidden="false" customHeight="false" outlineLevel="0" collapsed="false">
      <c r="EB201" s="141"/>
      <c r="EC201" s="141"/>
    </row>
    <row r="202" customFormat="false" ht="12.75" hidden="false" customHeight="false" outlineLevel="0" collapsed="false">
      <c r="EB202" s="141"/>
      <c r="EC202" s="141"/>
    </row>
    <row r="203" customFormat="false" ht="12.75" hidden="false" customHeight="false" outlineLevel="0" collapsed="false">
      <c r="EB203" s="141"/>
      <c r="EC203" s="141"/>
    </row>
    <row r="204" customFormat="false" ht="12.75" hidden="false" customHeight="false" outlineLevel="0" collapsed="false">
      <c r="EB204" s="141"/>
      <c r="EC204" s="141"/>
    </row>
    <row r="205" customFormat="false" ht="12.75" hidden="false" customHeight="false" outlineLevel="0" collapsed="false">
      <c r="EB205" s="141"/>
      <c r="EC205" s="141"/>
    </row>
    <row r="206" customFormat="false" ht="12.75" hidden="false" customHeight="false" outlineLevel="0" collapsed="false">
      <c r="EB206" s="141"/>
      <c r="EC206" s="141"/>
    </row>
    <row r="207" customFormat="false" ht="12.75" hidden="false" customHeight="false" outlineLevel="0" collapsed="false">
      <c r="EB207" s="141"/>
      <c r="EC207" s="141"/>
    </row>
    <row r="208" customFormat="false" ht="12.75" hidden="false" customHeight="false" outlineLevel="0" collapsed="false">
      <c r="EB208" s="141"/>
      <c r="EC208" s="141"/>
    </row>
    <row r="209" customFormat="false" ht="12.75" hidden="false" customHeight="false" outlineLevel="0" collapsed="false">
      <c r="EB209" s="141"/>
      <c r="EC209" s="141"/>
    </row>
    <row r="210" customFormat="false" ht="12.75" hidden="false" customHeight="false" outlineLevel="0" collapsed="false">
      <c r="EB210" s="141"/>
      <c r="EC210" s="141"/>
    </row>
    <row r="211" customFormat="false" ht="12.75" hidden="false" customHeight="false" outlineLevel="0" collapsed="false">
      <c r="EB211" s="141"/>
      <c r="EC211" s="141"/>
    </row>
    <row r="212" customFormat="false" ht="12.75" hidden="false" customHeight="false" outlineLevel="0" collapsed="false">
      <c r="EB212" s="141"/>
      <c r="EC212" s="141"/>
    </row>
    <row r="213" customFormat="false" ht="12.75" hidden="false" customHeight="false" outlineLevel="0" collapsed="false">
      <c r="EB213" s="141"/>
      <c r="EC213" s="141"/>
    </row>
    <row r="214" customFormat="false" ht="12.75" hidden="false" customHeight="false" outlineLevel="0" collapsed="false">
      <c r="EB214" s="141"/>
      <c r="EC214" s="141"/>
    </row>
    <row r="215" customFormat="false" ht="12.75" hidden="false" customHeight="false" outlineLevel="0" collapsed="false">
      <c r="EB215" s="141"/>
      <c r="EC215" s="141"/>
    </row>
    <row r="216" customFormat="false" ht="12.75" hidden="false" customHeight="false" outlineLevel="0" collapsed="false">
      <c r="EB216" s="141"/>
      <c r="EC216" s="141"/>
    </row>
    <row r="217" customFormat="false" ht="12.75" hidden="false" customHeight="false" outlineLevel="0" collapsed="false">
      <c r="EB217" s="141"/>
      <c r="EC217" s="141"/>
    </row>
    <row r="218" customFormat="false" ht="12.75" hidden="false" customHeight="false" outlineLevel="0" collapsed="false">
      <c r="EB218" s="141"/>
      <c r="EC218" s="141"/>
    </row>
    <row r="219" customFormat="false" ht="12.75" hidden="false" customHeight="false" outlineLevel="0" collapsed="false">
      <c r="EB219" s="141"/>
      <c r="EC219" s="141"/>
    </row>
    <row r="220" customFormat="false" ht="12.75" hidden="false" customHeight="false" outlineLevel="0" collapsed="false">
      <c r="EB220" s="141"/>
      <c r="EC220" s="141"/>
    </row>
    <row r="221" customFormat="false" ht="12.75" hidden="false" customHeight="false" outlineLevel="0" collapsed="false">
      <c r="EB221" s="141"/>
      <c r="EC221" s="141"/>
    </row>
    <row r="222" customFormat="false" ht="12.75" hidden="false" customHeight="false" outlineLevel="0" collapsed="false">
      <c r="EB222" s="141"/>
      <c r="EC222" s="141"/>
    </row>
    <row r="223" customFormat="false" ht="12.75" hidden="false" customHeight="false" outlineLevel="0" collapsed="false">
      <c r="EB223" s="141"/>
      <c r="EC223" s="141"/>
    </row>
    <row r="224" customFormat="false" ht="12.75" hidden="false" customHeight="false" outlineLevel="0" collapsed="false">
      <c r="EB224" s="141"/>
      <c r="EC224" s="141"/>
    </row>
    <row r="225" customFormat="false" ht="12.75" hidden="false" customHeight="false" outlineLevel="0" collapsed="false">
      <c r="EB225" s="141"/>
      <c r="EC225" s="141"/>
    </row>
    <row r="226" customFormat="false" ht="12.75" hidden="false" customHeight="false" outlineLevel="0" collapsed="false">
      <c r="EB226" s="141"/>
      <c r="EC226" s="141"/>
    </row>
    <row r="227" customFormat="false" ht="12.75" hidden="false" customHeight="false" outlineLevel="0" collapsed="false">
      <c r="EB227" s="141"/>
      <c r="EC227" s="141"/>
    </row>
    <row r="228" customFormat="false" ht="12.75" hidden="false" customHeight="false" outlineLevel="0" collapsed="false">
      <c r="EB228" s="141"/>
      <c r="EC228" s="141"/>
    </row>
    <row r="229" customFormat="false" ht="12.75" hidden="false" customHeight="false" outlineLevel="0" collapsed="false">
      <c r="EB229" s="141"/>
      <c r="EC229" s="141"/>
    </row>
    <row r="230" customFormat="false" ht="12.75" hidden="false" customHeight="false" outlineLevel="0" collapsed="false">
      <c r="EB230" s="141"/>
      <c r="EC230" s="141"/>
    </row>
    <row r="231" customFormat="false" ht="12.75" hidden="false" customHeight="false" outlineLevel="0" collapsed="false">
      <c r="EB231" s="141"/>
      <c r="EC231" s="141"/>
    </row>
    <row r="232" customFormat="false" ht="12.75" hidden="false" customHeight="false" outlineLevel="0" collapsed="false">
      <c r="EB232" s="141"/>
      <c r="EC232" s="141"/>
    </row>
    <row r="233" customFormat="false" ht="12.75" hidden="false" customHeight="false" outlineLevel="0" collapsed="false">
      <c r="EB233" s="141"/>
      <c r="EC233" s="141"/>
    </row>
    <row r="234" customFormat="false" ht="12.75" hidden="false" customHeight="false" outlineLevel="0" collapsed="false">
      <c r="EB234" s="141"/>
      <c r="EC234" s="141"/>
    </row>
    <row r="235" customFormat="false" ht="12.75" hidden="false" customHeight="false" outlineLevel="0" collapsed="false">
      <c r="EB235" s="141"/>
      <c r="EC235" s="141"/>
    </row>
    <row r="236" customFormat="false" ht="12.75" hidden="false" customHeight="false" outlineLevel="0" collapsed="false">
      <c r="EB236" s="141"/>
      <c r="EC236" s="141"/>
    </row>
    <row r="237" customFormat="false" ht="12.75" hidden="false" customHeight="false" outlineLevel="0" collapsed="false">
      <c r="EB237" s="141"/>
      <c r="EC237" s="141"/>
    </row>
    <row r="238" customFormat="false" ht="12.75" hidden="false" customHeight="false" outlineLevel="0" collapsed="false">
      <c r="EB238" s="141"/>
      <c r="EC238" s="141"/>
    </row>
    <row r="239" customFormat="false" ht="12.75" hidden="false" customHeight="false" outlineLevel="0" collapsed="false">
      <c r="EB239" s="141"/>
      <c r="EC239" s="141"/>
    </row>
    <row r="240" customFormat="false" ht="12.75" hidden="false" customHeight="false" outlineLevel="0" collapsed="false">
      <c r="EB240" s="141"/>
      <c r="EC240" s="141"/>
    </row>
    <row r="241" customFormat="false" ht="12.75" hidden="false" customHeight="false" outlineLevel="0" collapsed="false">
      <c r="EB241" s="141"/>
      <c r="EC241" s="141"/>
    </row>
    <row r="242" customFormat="false" ht="12.75" hidden="false" customHeight="false" outlineLevel="0" collapsed="false">
      <c r="EB242" s="141"/>
      <c r="EC242" s="141"/>
    </row>
    <row r="243" customFormat="false" ht="12.75" hidden="false" customHeight="false" outlineLevel="0" collapsed="false">
      <c r="EB243" s="141"/>
      <c r="EC243" s="141"/>
    </row>
    <row r="244" customFormat="false" ht="12.75" hidden="false" customHeight="false" outlineLevel="0" collapsed="false">
      <c r="EB244" s="141"/>
      <c r="EC244" s="141"/>
    </row>
    <row r="245" customFormat="false" ht="12.75" hidden="false" customHeight="false" outlineLevel="0" collapsed="false">
      <c r="EB245" s="141"/>
      <c r="EC245" s="141"/>
    </row>
    <row r="246" customFormat="false" ht="12.75" hidden="false" customHeight="false" outlineLevel="0" collapsed="false">
      <c r="EB246" s="141"/>
      <c r="EC246" s="141"/>
    </row>
    <row r="247" customFormat="false" ht="12.75" hidden="false" customHeight="false" outlineLevel="0" collapsed="false">
      <c r="EB247" s="141"/>
      <c r="EC247" s="141"/>
    </row>
    <row r="248" customFormat="false" ht="12.75" hidden="false" customHeight="false" outlineLevel="0" collapsed="false">
      <c r="EB248" s="141"/>
      <c r="EC248" s="141"/>
    </row>
    <row r="249" customFormat="false" ht="12.75" hidden="false" customHeight="false" outlineLevel="0" collapsed="false">
      <c r="EB249" s="141"/>
      <c r="EC249" s="141"/>
    </row>
    <row r="250" customFormat="false" ht="12.75" hidden="false" customHeight="false" outlineLevel="0" collapsed="false">
      <c r="EB250" s="141"/>
      <c r="EC250" s="141"/>
    </row>
    <row r="251" customFormat="false" ht="12.75" hidden="false" customHeight="false" outlineLevel="0" collapsed="false">
      <c r="EB251" s="141"/>
      <c r="EC251" s="141"/>
    </row>
    <row r="252" customFormat="false" ht="12.75" hidden="false" customHeight="false" outlineLevel="0" collapsed="false">
      <c r="EB252" s="141"/>
      <c r="EC252" s="141"/>
    </row>
    <row r="253" customFormat="false" ht="12.75" hidden="false" customHeight="false" outlineLevel="0" collapsed="false">
      <c r="EB253" s="141"/>
      <c r="EC253" s="141"/>
    </row>
    <row r="254" customFormat="false" ht="12.75" hidden="false" customHeight="false" outlineLevel="0" collapsed="false">
      <c r="EB254" s="141"/>
      <c r="EC254" s="141"/>
    </row>
    <row r="255" customFormat="false" ht="12.75" hidden="false" customHeight="false" outlineLevel="0" collapsed="false">
      <c r="EB255" s="141"/>
      <c r="EC255" s="141"/>
    </row>
    <row r="256" customFormat="false" ht="12.75" hidden="false" customHeight="false" outlineLevel="0" collapsed="false">
      <c r="EB256" s="141"/>
      <c r="EC256" s="141"/>
    </row>
    <row r="257" customFormat="false" ht="12.75" hidden="false" customHeight="false" outlineLevel="0" collapsed="false">
      <c r="EB257" s="141"/>
      <c r="EC257" s="141"/>
    </row>
    <row r="258" customFormat="false" ht="12.75" hidden="false" customHeight="false" outlineLevel="0" collapsed="false">
      <c r="EB258" s="141"/>
      <c r="EC258" s="141"/>
    </row>
    <row r="259" customFormat="false" ht="12.75" hidden="false" customHeight="false" outlineLevel="0" collapsed="false">
      <c r="EB259" s="141"/>
      <c r="EC259" s="141"/>
    </row>
    <row r="260" customFormat="false" ht="12.75" hidden="false" customHeight="false" outlineLevel="0" collapsed="false">
      <c r="EB260" s="141"/>
      <c r="EC260" s="141"/>
    </row>
    <row r="261" customFormat="false" ht="12.75" hidden="false" customHeight="false" outlineLevel="0" collapsed="false">
      <c r="EB261" s="141"/>
      <c r="EC261" s="141"/>
    </row>
    <row r="262" customFormat="false" ht="12.75" hidden="false" customHeight="false" outlineLevel="0" collapsed="false">
      <c r="EB262" s="141"/>
      <c r="EC262" s="141"/>
    </row>
    <row r="263" customFormat="false" ht="12.75" hidden="false" customHeight="false" outlineLevel="0" collapsed="false">
      <c r="EB263" s="141"/>
      <c r="EC263" s="141"/>
    </row>
    <row r="264" customFormat="false" ht="12.75" hidden="false" customHeight="false" outlineLevel="0" collapsed="false">
      <c r="EB264" s="141"/>
      <c r="EC264" s="141"/>
    </row>
    <row r="265" customFormat="false" ht="12.75" hidden="false" customHeight="false" outlineLevel="0" collapsed="false">
      <c r="EB265" s="141"/>
      <c r="EC265" s="141"/>
    </row>
    <row r="266" customFormat="false" ht="12.75" hidden="false" customHeight="false" outlineLevel="0" collapsed="false">
      <c r="EB266" s="141"/>
      <c r="EC266" s="141"/>
    </row>
    <row r="267" customFormat="false" ht="12.75" hidden="false" customHeight="false" outlineLevel="0" collapsed="false">
      <c r="EB267" s="141"/>
      <c r="EC267" s="141"/>
    </row>
    <row r="268" customFormat="false" ht="12.75" hidden="false" customHeight="false" outlineLevel="0" collapsed="false">
      <c r="EB268" s="141"/>
      <c r="EC268" s="141"/>
    </row>
    <row r="269" customFormat="false" ht="12.75" hidden="false" customHeight="false" outlineLevel="0" collapsed="false">
      <c r="EB269" s="141"/>
      <c r="EC269" s="141"/>
    </row>
    <row r="270" customFormat="false" ht="12.75" hidden="false" customHeight="false" outlineLevel="0" collapsed="false">
      <c r="EB270" s="141"/>
      <c r="EC270" s="141"/>
    </row>
    <row r="271" customFormat="false" ht="12.75" hidden="false" customHeight="false" outlineLevel="0" collapsed="false">
      <c r="EB271" s="141"/>
      <c r="EC271" s="141"/>
    </row>
    <row r="272" customFormat="false" ht="12.75" hidden="false" customHeight="false" outlineLevel="0" collapsed="false">
      <c r="EB272" s="141"/>
      <c r="EC272" s="141"/>
    </row>
    <row r="273" customFormat="false" ht="12.75" hidden="false" customHeight="false" outlineLevel="0" collapsed="false">
      <c r="EB273" s="141"/>
      <c r="EC273" s="141"/>
    </row>
    <row r="274" customFormat="false" ht="12.75" hidden="false" customHeight="false" outlineLevel="0" collapsed="false">
      <c r="EB274" s="141"/>
      <c r="EC274" s="141"/>
    </row>
    <row r="275" customFormat="false" ht="12.75" hidden="false" customHeight="false" outlineLevel="0" collapsed="false">
      <c r="EB275" s="141"/>
      <c r="EC275" s="141"/>
    </row>
    <row r="276" customFormat="false" ht="12.75" hidden="false" customHeight="false" outlineLevel="0" collapsed="false">
      <c r="EB276" s="141"/>
      <c r="EC276" s="141"/>
    </row>
    <row r="277" customFormat="false" ht="12.75" hidden="false" customHeight="false" outlineLevel="0" collapsed="false">
      <c r="EB277" s="141"/>
      <c r="EC277" s="141"/>
    </row>
    <row r="278" customFormat="false" ht="12.75" hidden="false" customHeight="false" outlineLevel="0" collapsed="false">
      <c r="EB278" s="141"/>
      <c r="EC278" s="141"/>
    </row>
    <row r="279" customFormat="false" ht="12.75" hidden="false" customHeight="false" outlineLevel="0" collapsed="false">
      <c r="EB279" s="141"/>
      <c r="EC279" s="141"/>
    </row>
    <row r="280" customFormat="false" ht="12.75" hidden="false" customHeight="false" outlineLevel="0" collapsed="false">
      <c r="EB280" s="141"/>
      <c r="EC280" s="141"/>
    </row>
    <row r="281" customFormat="false" ht="12.75" hidden="false" customHeight="false" outlineLevel="0" collapsed="false">
      <c r="EB281" s="141"/>
      <c r="EC281" s="141"/>
    </row>
    <row r="282" customFormat="false" ht="12.75" hidden="false" customHeight="false" outlineLevel="0" collapsed="false">
      <c r="EB282" s="141"/>
      <c r="EC282" s="141"/>
    </row>
    <row r="283" customFormat="false" ht="12.75" hidden="false" customHeight="false" outlineLevel="0" collapsed="false">
      <c r="EB283" s="141"/>
      <c r="EC283" s="141"/>
    </row>
    <row r="284" customFormat="false" ht="12.75" hidden="false" customHeight="false" outlineLevel="0" collapsed="false">
      <c r="EB284" s="141"/>
      <c r="EC284" s="141"/>
    </row>
    <row r="285" customFormat="false" ht="12.75" hidden="false" customHeight="false" outlineLevel="0" collapsed="false">
      <c r="EB285" s="141"/>
      <c r="EC285" s="141"/>
    </row>
    <row r="286" customFormat="false" ht="12.75" hidden="false" customHeight="false" outlineLevel="0" collapsed="false">
      <c r="EB286" s="141"/>
      <c r="EC286" s="141"/>
    </row>
    <row r="287" customFormat="false" ht="12.75" hidden="false" customHeight="false" outlineLevel="0" collapsed="false">
      <c r="EB287" s="141"/>
      <c r="EC287" s="141"/>
    </row>
    <row r="288" customFormat="false" ht="12.75" hidden="false" customHeight="false" outlineLevel="0" collapsed="false">
      <c r="EB288" s="141"/>
      <c r="EC288" s="141"/>
    </row>
    <row r="289" customFormat="false" ht="12.75" hidden="false" customHeight="false" outlineLevel="0" collapsed="false">
      <c r="EB289" s="141"/>
      <c r="EC289" s="141"/>
    </row>
    <row r="290" customFormat="false" ht="12.75" hidden="false" customHeight="false" outlineLevel="0" collapsed="false">
      <c r="EB290" s="141"/>
      <c r="EC290" s="141"/>
    </row>
    <row r="291" customFormat="false" ht="12.75" hidden="false" customHeight="false" outlineLevel="0" collapsed="false">
      <c r="EB291" s="141"/>
      <c r="EC291" s="141"/>
    </row>
    <row r="292" customFormat="false" ht="12.75" hidden="false" customHeight="false" outlineLevel="0" collapsed="false">
      <c r="EB292" s="141"/>
      <c r="EC292" s="141"/>
    </row>
    <row r="293" customFormat="false" ht="12.75" hidden="false" customHeight="false" outlineLevel="0" collapsed="false">
      <c r="EB293" s="141"/>
      <c r="EC293" s="141"/>
    </row>
    <row r="294" customFormat="false" ht="12.75" hidden="false" customHeight="false" outlineLevel="0" collapsed="false">
      <c r="EB294" s="141"/>
      <c r="EC294" s="141"/>
    </row>
    <row r="295" customFormat="false" ht="12.75" hidden="false" customHeight="false" outlineLevel="0" collapsed="false">
      <c r="EB295" s="141"/>
      <c r="EC295" s="141"/>
    </row>
    <row r="296" customFormat="false" ht="12.75" hidden="false" customHeight="false" outlineLevel="0" collapsed="false">
      <c r="EB296" s="141"/>
      <c r="EC296" s="141"/>
    </row>
    <row r="297" customFormat="false" ht="12.75" hidden="false" customHeight="false" outlineLevel="0" collapsed="false">
      <c r="EB297" s="141"/>
      <c r="EC297" s="141"/>
    </row>
    <row r="298" customFormat="false" ht="12.75" hidden="false" customHeight="false" outlineLevel="0" collapsed="false">
      <c r="EB298" s="141"/>
      <c r="EC298" s="141"/>
    </row>
    <row r="299" customFormat="false" ht="12.75" hidden="false" customHeight="false" outlineLevel="0" collapsed="false">
      <c r="EB299" s="141"/>
      <c r="EC299" s="141"/>
    </row>
    <row r="300" customFormat="false" ht="12.75" hidden="false" customHeight="false" outlineLevel="0" collapsed="false">
      <c r="EB300" s="141"/>
      <c r="EC300" s="141"/>
    </row>
    <row r="301" customFormat="false" ht="12.75" hidden="false" customHeight="false" outlineLevel="0" collapsed="false">
      <c r="EB301" s="141"/>
      <c r="EC301" s="141"/>
    </row>
    <row r="302" customFormat="false" ht="12.75" hidden="false" customHeight="false" outlineLevel="0" collapsed="false">
      <c r="EB302" s="141"/>
      <c r="EC302" s="141"/>
    </row>
    <row r="303" customFormat="false" ht="12.75" hidden="false" customHeight="false" outlineLevel="0" collapsed="false">
      <c r="EB303" s="141"/>
      <c r="EC303" s="141"/>
    </row>
    <row r="304" customFormat="false" ht="12.75" hidden="false" customHeight="false" outlineLevel="0" collapsed="false">
      <c r="EB304" s="141"/>
      <c r="EC304" s="141"/>
    </row>
    <row r="305" customFormat="false" ht="12.75" hidden="false" customHeight="false" outlineLevel="0" collapsed="false">
      <c r="EB305" s="141"/>
      <c r="EC305" s="141"/>
    </row>
    <row r="306" customFormat="false" ht="12.75" hidden="false" customHeight="false" outlineLevel="0" collapsed="false">
      <c r="EB306" s="141"/>
      <c r="EC306" s="141"/>
    </row>
    <row r="307" customFormat="false" ht="12.75" hidden="false" customHeight="false" outlineLevel="0" collapsed="false">
      <c r="EB307" s="141"/>
      <c r="EC307" s="141"/>
    </row>
    <row r="308" customFormat="false" ht="12.75" hidden="false" customHeight="false" outlineLevel="0" collapsed="false">
      <c r="EB308" s="141"/>
      <c r="EC308" s="141"/>
    </row>
    <row r="309" customFormat="false" ht="12.75" hidden="false" customHeight="false" outlineLevel="0" collapsed="false">
      <c r="EB309" s="141"/>
      <c r="EC309" s="141"/>
    </row>
    <row r="310" customFormat="false" ht="12.75" hidden="false" customHeight="false" outlineLevel="0" collapsed="false">
      <c r="EB310" s="141"/>
      <c r="EC310" s="141"/>
    </row>
    <row r="311" customFormat="false" ht="12.75" hidden="false" customHeight="false" outlineLevel="0" collapsed="false">
      <c r="EB311" s="141"/>
      <c r="EC311" s="141"/>
    </row>
    <row r="312" customFormat="false" ht="12.75" hidden="false" customHeight="false" outlineLevel="0" collapsed="false">
      <c r="EB312" s="141"/>
      <c r="EC312" s="141"/>
    </row>
    <row r="313" customFormat="false" ht="12.75" hidden="false" customHeight="false" outlineLevel="0" collapsed="false">
      <c r="EB313" s="141"/>
      <c r="EC313" s="141"/>
    </row>
    <row r="314" customFormat="false" ht="12.75" hidden="false" customHeight="false" outlineLevel="0" collapsed="false">
      <c r="EB314" s="141"/>
      <c r="EC314" s="141"/>
    </row>
    <row r="315" customFormat="false" ht="12.75" hidden="false" customHeight="false" outlineLevel="0" collapsed="false">
      <c r="EB315" s="141"/>
      <c r="EC315" s="141"/>
    </row>
    <row r="316" customFormat="false" ht="12.75" hidden="false" customHeight="false" outlineLevel="0" collapsed="false">
      <c r="EB316" s="141"/>
      <c r="EC316" s="141"/>
    </row>
    <row r="317" customFormat="false" ht="12.75" hidden="false" customHeight="false" outlineLevel="0" collapsed="false">
      <c r="EB317" s="141"/>
      <c r="EC317" s="141"/>
    </row>
    <row r="318" customFormat="false" ht="12.75" hidden="false" customHeight="false" outlineLevel="0" collapsed="false">
      <c r="EB318" s="141"/>
      <c r="EC318" s="141"/>
    </row>
    <row r="319" customFormat="false" ht="12.75" hidden="false" customHeight="false" outlineLevel="0" collapsed="false">
      <c r="EB319" s="141"/>
      <c r="EC319" s="141"/>
    </row>
    <row r="320" customFormat="false" ht="12.75" hidden="false" customHeight="false" outlineLevel="0" collapsed="false">
      <c r="EB320" s="141"/>
      <c r="EC320" s="141"/>
    </row>
    <row r="321" customFormat="false" ht="12.75" hidden="false" customHeight="false" outlineLevel="0" collapsed="false">
      <c r="EB321" s="141"/>
      <c r="EC321" s="141"/>
    </row>
    <row r="322" customFormat="false" ht="12.75" hidden="false" customHeight="false" outlineLevel="0" collapsed="false">
      <c r="EB322" s="141"/>
      <c r="EC322" s="141"/>
    </row>
    <row r="323" customFormat="false" ht="12.75" hidden="false" customHeight="false" outlineLevel="0" collapsed="false">
      <c r="EB323" s="141"/>
      <c r="EC323" s="141"/>
    </row>
    <row r="324" customFormat="false" ht="12.75" hidden="false" customHeight="false" outlineLevel="0" collapsed="false">
      <c r="EB324" s="141"/>
      <c r="EC324" s="141"/>
    </row>
    <row r="325" customFormat="false" ht="12.75" hidden="false" customHeight="false" outlineLevel="0" collapsed="false">
      <c r="EB325" s="141"/>
      <c r="EC325" s="141"/>
    </row>
    <row r="326" customFormat="false" ht="12.75" hidden="false" customHeight="false" outlineLevel="0" collapsed="false">
      <c r="EB326" s="141"/>
      <c r="EC326" s="141"/>
    </row>
    <row r="327" customFormat="false" ht="12.75" hidden="false" customHeight="false" outlineLevel="0" collapsed="false">
      <c r="EB327" s="141"/>
      <c r="EC327" s="141"/>
    </row>
    <row r="328" customFormat="false" ht="12.75" hidden="false" customHeight="false" outlineLevel="0" collapsed="false">
      <c r="EB328" s="141"/>
      <c r="EC328" s="141"/>
    </row>
    <row r="329" customFormat="false" ht="12.75" hidden="false" customHeight="false" outlineLevel="0" collapsed="false">
      <c r="EB329" s="141"/>
      <c r="EC329" s="141"/>
    </row>
    <row r="330" customFormat="false" ht="12.75" hidden="false" customHeight="false" outlineLevel="0" collapsed="false">
      <c r="EB330" s="141"/>
      <c r="EC330" s="141"/>
    </row>
    <row r="331" customFormat="false" ht="12.75" hidden="false" customHeight="false" outlineLevel="0" collapsed="false">
      <c r="EB331" s="141"/>
      <c r="EC331" s="141"/>
    </row>
    <row r="332" customFormat="false" ht="12.75" hidden="false" customHeight="false" outlineLevel="0" collapsed="false">
      <c r="EB332" s="141"/>
      <c r="EC332" s="141"/>
    </row>
    <row r="333" customFormat="false" ht="12.75" hidden="false" customHeight="false" outlineLevel="0" collapsed="false">
      <c r="EB333" s="141"/>
      <c r="EC333" s="141"/>
    </row>
    <row r="334" customFormat="false" ht="12.75" hidden="false" customHeight="false" outlineLevel="0" collapsed="false">
      <c r="EB334" s="141"/>
      <c r="EC334" s="141"/>
    </row>
    <row r="335" customFormat="false" ht="12.75" hidden="false" customHeight="false" outlineLevel="0" collapsed="false">
      <c r="EB335" s="141"/>
      <c r="EC335" s="141"/>
    </row>
    <row r="336" customFormat="false" ht="12.75" hidden="false" customHeight="false" outlineLevel="0" collapsed="false">
      <c r="EB336" s="141"/>
      <c r="EC336" s="141"/>
    </row>
    <row r="337" customFormat="false" ht="12.75" hidden="false" customHeight="false" outlineLevel="0" collapsed="false">
      <c r="EB337" s="141"/>
      <c r="EC337" s="141"/>
    </row>
    <row r="338" customFormat="false" ht="12.75" hidden="false" customHeight="false" outlineLevel="0" collapsed="false">
      <c r="EB338" s="141"/>
      <c r="EC338" s="141"/>
    </row>
    <row r="339" customFormat="false" ht="12.75" hidden="false" customHeight="false" outlineLevel="0" collapsed="false">
      <c r="EB339" s="141"/>
      <c r="EC339" s="141"/>
    </row>
    <row r="340" customFormat="false" ht="12.75" hidden="false" customHeight="false" outlineLevel="0" collapsed="false">
      <c r="EB340" s="141"/>
      <c r="EC340" s="141"/>
    </row>
    <row r="341" customFormat="false" ht="12.75" hidden="false" customHeight="false" outlineLevel="0" collapsed="false">
      <c r="EB341" s="141"/>
      <c r="EC341" s="141"/>
    </row>
    <row r="342" customFormat="false" ht="12.75" hidden="false" customHeight="false" outlineLevel="0" collapsed="false">
      <c r="EB342" s="141"/>
      <c r="EC342" s="141"/>
    </row>
    <row r="343" customFormat="false" ht="12.75" hidden="false" customHeight="false" outlineLevel="0" collapsed="false">
      <c r="EB343" s="141"/>
      <c r="EC343" s="141"/>
    </row>
    <row r="344" customFormat="false" ht="12.75" hidden="false" customHeight="false" outlineLevel="0" collapsed="false">
      <c r="EB344" s="141"/>
      <c r="EC344" s="141"/>
    </row>
    <row r="345" customFormat="false" ht="12.75" hidden="false" customHeight="false" outlineLevel="0" collapsed="false">
      <c r="EB345" s="141"/>
      <c r="EC345" s="141"/>
    </row>
    <row r="346" customFormat="false" ht="12.75" hidden="false" customHeight="false" outlineLevel="0" collapsed="false">
      <c r="EB346" s="141"/>
      <c r="EC346" s="141"/>
    </row>
    <row r="347" customFormat="false" ht="12.75" hidden="false" customHeight="false" outlineLevel="0" collapsed="false">
      <c r="EB347" s="141"/>
      <c r="EC347" s="141"/>
    </row>
    <row r="348" customFormat="false" ht="12.75" hidden="false" customHeight="false" outlineLevel="0" collapsed="false">
      <c r="EB348" s="141"/>
      <c r="EC348" s="141"/>
    </row>
    <row r="349" customFormat="false" ht="12.75" hidden="false" customHeight="false" outlineLevel="0" collapsed="false">
      <c r="EB349" s="141"/>
      <c r="EC349" s="141"/>
    </row>
    <row r="350" customFormat="false" ht="12.75" hidden="false" customHeight="false" outlineLevel="0" collapsed="false">
      <c r="EB350" s="141"/>
      <c r="EC350" s="141"/>
    </row>
    <row r="351" customFormat="false" ht="12.75" hidden="false" customHeight="false" outlineLevel="0" collapsed="false">
      <c r="EB351" s="141"/>
      <c r="EC351" s="141"/>
    </row>
    <row r="352" customFormat="false" ht="12.75" hidden="false" customHeight="false" outlineLevel="0" collapsed="false">
      <c r="EB352" s="141"/>
      <c r="EC352" s="141"/>
    </row>
    <row r="353" customFormat="false" ht="12.75" hidden="false" customHeight="false" outlineLevel="0" collapsed="false">
      <c r="EB353" s="141"/>
      <c r="EC353" s="141"/>
    </row>
    <row r="354" customFormat="false" ht="12.75" hidden="false" customHeight="false" outlineLevel="0" collapsed="false">
      <c r="EB354" s="141"/>
      <c r="EC354" s="141"/>
    </row>
    <row r="355" customFormat="false" ht="12.75" hidden="false" customHeight="false" outlineLevel="0" collapsed="false">
      <c r="EB355" s="141"/>
      <c r="EC355" s="141"/>
    </row>
    <row r="356" customFormat="false" ht="12.75" hidden="false" customHeight="false" outlineLevel="0" collapsed="false">
      <c r="EB356" s="141"/>
      <c r="EC356" s="141"/>
    </row>
    <row r="357" customFormat="false" ht="12.75" hidden="false" customHeight="false" outlineLevel="0" collapsed="false">
      <c r="EB357" s="141"/>
      <c r="EC357" s="141"/>
    </row>
    <row r="358" customFormat="false" ht="12.75" hidden="false" customHeight="false" outlineLevel="0" collapsed="false">
      <c r="EB358" s="141"/>
      <c r="EC358" s="141"/>
    </row>
    <row r="359" customFormat="false" ht="12.75" hidden="false" customHeight="false" outlineLevel="0" collapsed="false">
      <c r="EB359" s="141"/>
      <c r="EC359" s="141"/>
    </row>
    <row r="360" customFormat="false" ht="12.75" hidden="false" customHeight="false" outlineLevel="0" collapsed="false">
      <c r="EB360" s="141"/>
      <c r="EC360" s="141"/>
    </row>
    <row r="361" customFormat="false" ht="12.75" hidden="false" customHeight="false" outlineLevel="0" collapsed="false">
      <c r="EB361" s="141"/>
      <c r="EC361" s="141"/>
    </row>
    <row r="362" customFormat="false" ht="12.75" hidden="false" customHeight="false" outlineLevel="0" collapsed="false">
      <c r="EB362" s="141"/>
      <c r="EC362" s="141"/>
    </row>
    <row r="363" customFormat="false" ht="12.75" hidden="false" customHeight="false" outlineLevel="0" collapsed="false">
      <c r="EB363" s="141"/>
      <c r="EC363" s="141"/>
    </row>
    <row r="364" customFormat="false" ht="12.75" hidden="false" customHeight="false" outlineLevel="0" collapsed="false">
      <c r="EB364" s="141"/>
      <c r="EC364" s="141"/>
    </row>
    <row r="365" customFormat="false" ht="12.75" hidden="false" customHeight="false" outlineLevel="0" collapsed="false">
      <c r="EB365" s="141"/>
      <c r="EC365" s="141"/>
    </row>
    <row r="366" customFormat="false" ht="12.75" hidden="false" customHeight="false" outlineLevel="0" collapsed="false">
      <c r="EB366" s="141"/>
      <c r="EC366" s="141"/>
    </row>
    <row r="367" customFormat="false" ht="12.75" hidden="false" customHeight="false" outlineLevel="0" collapsed="false">
      <c r="EB367" s="141"/>
      <c r="EC367" s="141"/>
    </row>
    <row r="368" customFormat="false" ht="12.75" hidden="false" customHeight="false" outlineLevel="0" collapsed="false">
      <c r="EB368" s="141"/>
      <c r="EC368" s="141"/>
    </row>
    <row r="369" customFormat="false" ht="12.75" hidden="false" customHeight="false" outlineLevel="0" collapsed="false">
      <c r="EB369" s="141"/>
      <c r="EC369" s="141"/>
    </row>
    <row r="370" customFormat="false" ht="12.75" hidden="false" customHeight="false" outlineLevel="0" collapsed="false">
      <c r="EB370" s="141"/>
      <c r="EC370" s="141"/>
    </row>
    <row r="371" customFormat="false" ht="12.75" hidden="false" customHeight="false" outlineLevel="0" collapsed="false">
      <c r="EB371" s="141"/>
      <c r="EC371" s="141"/>
    </row>
    <row r="372" customFormat="false" ht="12.75" hidden="false" customHeight="false" outlineLevel="0" collapsed="false">
      <c r="EB372" s="141"/>
      <c r="EC372" s="141"/>
    </row>
    <row r="373" customFormat="false" ht="12.75" hidden="false" customHeight="false" outlineLevel="0" collapsed="false">
      <c r="EB373" s="141"/>
      <c r="EC373" s="141"/>
    </row>
    <row r="374" customFormat="false" ht="12.75" hidden="false" customHeight="false" outlineLevel="0" collapsed="false">
      <c r="EB374" s="141"/>
      <c r="EC374" s="141"/>
    </row>
    <row r="375" customFormat="false" ht="12.75" hidden="false" customHeight="false" outlineLevel="0" collapsed="false">
      <c r="EB375" s="141"/>
      <c r="EC375" s="141"/>
    </row>
    <row r="376" customFormat="false" ht="12.75" hidden="false" customHeight="false" outlineLevel="0" collapsed="false">
      <c r="EB376" s="141"/>
      <c r="EC376" s="141"/>
    </row>
    <row r="377" customFormat="false" ht="12.75" hidden="false" customHeight="false" outlineLevel="0" collapsed="false">
      <c r="EB377" s="141"/>
      <c r="EC377" s="141"/>
    </row>
    <row r="378" customFormat="false" ht="12.75" hidden="false" customHeight="false" outlineLevel="0" collapsed="false">
      <c r="EB378" s="141"/>
      <c r="EC378" s="141"/>
    </row>
    <row r="379" customFormat="false" ht="12.75" hidden="false" customHeight="false" outlineLevel="0" collapsed="false">
      <c r="EB379" s="141"/>
      <c r="EC379" s="141"/>
    </row>
    <row r="380" customFormat="false" ht="12.75" hidden="false" customHeight="false" outlineLevel="0" collapsed="false">
      <c r="EB380" s="141"/>
      <c r="EC380" s="141"/>
    </row>
    <row r="381" customFormat="false" ht="12.75" hidden="false" customHeight="false" outlineLevel="0" collapsed="false">
      <c r="EB381" s="141"/>
      <c r="EC381" s="141"/>
    </row>
    <row r="382" customFormat="false" ht="12.75" hidden="false" customHeight="false" outlineLevel="0" collapsed="false">
      <c r="EB382" s="141"/>
      <c r="EC382" s="141"/>
    </row>
    <row r="383" customFormat="false" ht="12.75" hidden="false" customHeight="false" outlineLevel="0" collapsed="false">
      <c r="EB383" s="141"/>
      <c r="EC383" s="141"/>
    </row>
    <row r="384" customFormat="false" ht="12.75" hidden="false" customHeight="false" outlineLevel="0" collapsed="false">
      <c r="EB384" s="141"/>
      <c r="EC384" s="141"/>
    </row>
    <row r="385" customFormat="false" ht="12.75" hidden="false" customHeight="false" outlineLevel="0" collapsed="false">
      <c r="EB385" s="141"/>
      <c r="EC385" s="141"/>
    </row>
    <row r="386" customFormat="false" ht="12.75" hidden="false" customHeight="false" outlineLevel="0" collapsed="false">
      <c r="EB386" s="141"/>
      <c r="EC386" s="141"/>
    </row>
    <row r="387" customFormat="false" ht="12.75" hidden="false" customHeight="false" outlineLevel="0" collapsed="false">
      <c r="EB387" s="141"/>
      <c r="EC387" s="141"/>
    </row>
    <row r="388" customFormat="false" ht="12.75" hidden="false" customHeight="false" outlineLevel="0" collapsed="false">
      <c r="EB388" s="141"/>
      <c r="EC388" s="141"/>
    </row>
    <row r="389" customFormat="false" ht="12.75" hidden="false" customHeight="false" outlineLevel="0" collapsed="false">
      <c r="EB389" s="141"/>
      <c r="EC389" s="141"/>
    </row>
    <row r="390" customFormat="false" ht="12.75" hidden="false" customHeight="false" outlineLevel="0" collapsed="false">
      <c r="EB390" s="141"/>
      <c r="EC390" s="141"/>
    </row>
    <row r="391" customFormat="false" ht="12.75" hidden="false" customHeight="false" outlineLevel="0" collapsed="false">
      <c r="EB391" s="141"/>
      <c r="EC391" s="141"/>
    </row>
    <row r="392" customFormat="false" ht="12.75" hidden="false" customHeight="false" outlineLevel="0" collapsed="false">
      <c r="EB392" s="141"/>
      <c r="EC392" s="141"/>
    </row>
    <row r="393" customFormat="false" ht="12.75" hidden="false" customHeight="false" outlineLevel="0" collapsed="false">
      <c r="EB393" s="141"/>
      <c r="EC393" s="141"/>
    </row>
    <row r="394" customFormat="false" ht="12.75" hidden="false" customHeight="false" outlineLevel="0" collapsed="false">
      <c r="EB394" s="141"/>
      <c r="EC394" s="141"/>
    </row>
    <row r="395" customFormat="false" ht="12.75" hidden="false" customHeight="false" outlineLevel="0" collapsed="false">
      <c r="EB395" s="141"/>
      <c r="EC395" s="141"/>
    </row>
    <row r="396" customFormat="false" ht="12.75" hidden="false" customHeight="false" outlineLevel="0" collapsed="false">
      <c r="EB396" s="141"/>
      <c r="EC396" s="141"/>
    </row>
    <row r="397" customFormat="false" ht="12.75" hidden="false" customHeight="false" outlineLevel="0" collapsed="false">
      <c r="EB397" s="141"/>
      <c r="EC397" s="141"/>
    </row>
    <row r="398" customFormat="false" ht="12.75" hidden="false" customHeight="false" outlineLevel="0" collapsed="false">
      <c r="EB398" s="141"/>
      <c r="EC398" s="141"/>
    </row>
    <row r="399" customFormat="false" ht="12.75" hidden="false" customHeight="false" outlineLevel="0" collapsed="false">
      <c r="EB399" s="141"/>
      <c r="EC399" s="141"/>
    </row>
    <row r="400" customFormat="false" ht="12.75" hidden="false" customHeight="false" outlineLevel="0" collapsed="false">
      <c r="EB400" s="141"/>
      <c r="EC400" s="141"/>
    </row>
    <row r="401" customFormat="false" ht="12.75" hidden="false" customHeight="false" outlineLevel="0" collapsed="false">
      <c r="EB401" s="141"/>
      <c r="EC401" s="141"/>
    </row>
    <row r="402" customFormat="false" ht="12.75" hidden="false" customHeight="false" outlineLevel="0" collapsed="false">
      <c r="EB402" s="141"/>
      <c r="EC402" s="141"/>
    </row>
    <row r="403" customFormat="false" ht="12.75" hidden="false" customHeight="false" outlineLevel="0" collapsed="false">
      <c r="EB403" s="141"/>
      <c r="EC403" s="141"/>
    </row>
    <row r="404" customFormat="false" ht="12.75" hidden="false" customHeight="false" outlineLevel="0" collapsed="false">
      <c r="EB404" s="141"/>
      <c r="EC404" s="141"/>
    </row>
    <row r="405" customFormat="false" ht="12.75" hidden="false" customHeight="false" outlineLevel="0" collapsed="false">
      <c r="EB405" s="141"/>
      <c r="EC405" s="141"/>
    </row>
    <row r="406" customFormat="false" ht="12.75" hidden="false" customHeight="false" outlineLevel="0" collapsed="false">
      <c r="EB406" s="141"/>
      <c r="EC406" s="141"/>
    </row>
    <row r="407" customFormat="false" ht="12.75" hidden="false" customHeight="false" outlineLevel="0" collapsed="false">
      <c r="EB407" s="141"/>
      <c r="EC407" s="141"/>
    </row>
    <row r="408" customFormat="false" ht="12.75" hidden="false" customHeight="false" outlineLevel="0" collapsed="false">
      <c r="EB408" s="141"/>
      <c r="EC408" s="141"/>
    </row>
    <row r="409" customFormat="false" ht="12.75" hidden="false" customHeight="false" outlineLevel="0" collapsed="false">
      <c r="EB409" s="141"/>
      <c r="EC409" s="141"/>
    </row>
    <row r="410" customFormat="false" ht="12.75" hidden="false" customHeight="false" outlineLevel="0" collapsed="false">
      <c r="EB410" s="141"/>
      <c r="EC410" s="141"/>
    </row>
    <row r="411" customFormat="false" ht="12.75" hidden="false" customHeight="false" outlineLevel="0" collapsed="false">
      <c r="EB411" s="141"/>
      <c r="EC411" s="141"/>
    </row>
    <row r="412" customFormat="false" ht="12.75" hidden="false" customHeight="false" outlineLevel="0" collapsed="false">
      <c r="EB412" s="141"/>
      <c r="EC412" s="141"/>
    </row>
    <row r="413" customFormat="false" ht="12.75" hidden="false" customHeight="false" outlineLevel="0" collapsed="false">
      <c r="EB413" s="141"/>
      <c r="EC413" s="141"/>
    </row>
    <row r="414" customFormat="false" ht="12.75" hidden="false" customHeight="false" outlineLevel="0" collapsed="false">
      <c r="EB414" s="141"/>
      <c r="EC414" s="141"/>
    </row>
    <row r="415" customFormat="false" ht="12.75" hidden="false" customHeight="false" outlineLevel="0" collapsed="false">
      <c r="EB415" s="141"/>
      <c r="EC415" s="141"/>
    </row>
    <row r="416" customFormat="false" ht="12.75" hidden="false" customHeight="false" outlineLevel="0" collapsed="false">
      <c r="EB416" s="141"/>
      <c r="EC416" s="141"/>
    </row>
    <row r="417" customFormat="false" ht="12.75" hidden="false" customHeight="false" outlineLevel="0" collapsed="false">
      <c r="EB417" s="141"/>
      <c r="EC417" s="141"/>
    </row>
    <row r="418" customFormat="false" ht="12.75" hidden="false" customHeight="false" outlineLevel="0" collapsed="false">
      <c r="EB418" s="141"/>
      <c r="EC418" s="141"/>
    </row>
    <row r="419" customFormat="false" ht="12.75" hidden="false" customHeight="false" outlineLevel="0" collapsed="false">
      <c r="EB419" s="141"/>
      <c r="EC419" s="141"/>
    </row>
    <row r="420" customFormat="false" ht="12.75" hidden="false" customHeight="false" outlineLevel="0" collapsed="false">
      <c r="EB420" s="141"/>
      <c r="EC420" s="141"/>
    </row>
    <row r="421" customFormat="false" ht="12.75" hidden="false" customHeight="false" outlineLevel="0" collapsed="false">
      <c r="EB421" s="141"/>
      <c r="EC421" s="141"/>
    </row>
    <row r="422" customFormat="false" ht="12.75" hidden="false" customHeight="false" outlineLevel="0" collapsed="false">
      <c r="EB422" s="141"/>
      <c r="EC422" s="141"/>
    </row>
    <row r="423" customFormat="false" ht="12.75" hidden="false" customHeight="false" outlineLevel="0" collapsed="false">
      <c r="EB423" s="141"/>
      <c r="EC423" s="141"/>
    </row>
    <row r="424" customFormat="false" ht="12.75" hidden="false" customHeight="false" outlineLevel="0" collapsed="false">
      <c r="EB424" s="141"/>
      <c r="EC424" s="141"/>
    </row>
    <row r="425" customFormat="false" ht="12.75" hidden="false" customHeight="false" outlineLevel="0" collapsed="false">
      <c r="EB425" s="141"/>
      <c r="EC425" s="141"/>
    </row>
    <row r="426" customFormat="false" ht="12.75" hidden="false" customHeight="false" outlineLevel="0" collapsed="false">
      <c r="EB426" s="141"/>
      <c r="EC426" s="141"/>
    </row>
    <row r="427" customFormat="false" ht="12.75" hidden="false" customHeight="false" outlineLevel="0" collapsed="false">
      <c r="EB427" s="141"/>
      <c r="EC427" s="141"/>
    </row>
    <row r="428" customFormat="false" ht="12.75" hidden="false" customHeight="false" outlineLevel="0" collapsed="false">
      <c r="EB428" s="141"/>
      <c r="EC428" s="141"/>
    </row>
    <row r="429" customFormat="false" ht="12.75" hidden="false" customHeight="false" outlineLevel="0" collapsed="false">
      <c r="EB429" s="141"/>
      <c r="EC429" s="141"/>
    </row>
    <row r="430" customFormat="false" ht="12.75" hidden="false" customHeight="false" outlineLevel="0" collapsed="false">
      <c r="EB430" s="141"/>
      <c r="EC430" s="141"/>
    </row>
    <row r="431" customFormat="false" ht="12.75" hidden="false" customHeight="false" outlineLevel="0" collapsed="false">
      <c r="EB431" s="141"/>
      <c r="EC431" s="141"/>
    </row>
    <row r="432" customFormat="false" ht="12.75" hidden="false" customHeight="false" outlineLevel="0" collapsed="false">
      <c r="EB432" s="141"/>
      <c r="EC432" s="141"/>
    </row>
    <row r="433" customFormat="false" ht="12.75" hidden="false" customHeight="false" outlineLevel="0" collapsed="false">
      <c r="EB433" s="141"/>
      <c r="EC433" s="141"/>
    </row>
    <row r="434" customFormat="false" ht="12.75" hidden="false" customHeight="false" outlineLevel="0" collapsed="false">
      <c r="EB434" s="141"/>
      <c r="EC434" s="141"/>
    </row>
    <row r="435" customFormat="false" ht="12.75" hidden="false" customHeight="false" outlineLevel="0" collapsed="false">
      <c r="EB435" s="141"/>
      <c r="EC435" s="141"/>
    </row>
    <row r="436" customFormat="false" ht="12.75" hidden="false" customHeight="false" outlineLevel="0" collapsed="false">
      <c r="EB436" s="141"/>
      <c r="EC436" s="141"/>
    </row>
    <row r="437" customFormat="false" ht="12.75" hidden="false" customHeight="false" outlineLevel="0" collapsed="false">
      <c r="EB437" s="141"/>
      <c r="EC437" s="141"/>
    </row>
    <row r="438" customFormat="false" ht="12.75" hidden="false" customHeight="false" outlineLevel="0" collapsed="false">
      <c r="EB438" s="141"/>
      <c r="EC438" s="141"/>
    </row>
    <row r="439" customFormat="false" ht="12.75" hidden="false" customHeight="false" outlineLevel="0" collapsed="false">
      <c r="EB439" s="141"/>
      <c r="EC439" s="141"/>
    </row>
    <row r="440" customFormat="false" ht="12.75" hidden="false" customHeight="false" outlineLevel="0" collapsed="false">
      <c r="EB440" s="141"/>
      <c r="EC440" s="141"/>
    </row>
    <row r="441" customFormat="false" ht="12.75" hidden="false" customHeight="false" outlineLevel="0" collapsed="false">
      <c r="EB441" s="141"/>
      <c r="EC441" s="141"/>
    </row>
    <row r="442" customFormat="false" ht="12.75" hidden="false" customHeight="false" outlineLevel="0" collapsed="false">
      <c r="EB442" s="141"/>
      <c r="EC442" s="141"/>
    </row>
    <row r="443" customFormat="false" ht="12.75" hidden="false" customHeight="false" outlineLevel="0" collapsed="false">
      <c r="EB443" s="141"/>
      <c r="EC443" s="141"/>
    </row>
    <row r="444" customFormat="false" ht="12.75" hidden="false" customHeight="false" outlineLevel="0" collapsed="false">
      <c r="EB444" s="141"/>
      <c r="EC444" s="141"/>
    </row>
    <row r="445" customFormat="false" ht="12.75" hidden="false" customHeight="false" outlineLevel="0" collapsed="false">
      <c r="EB445" s="141"/>
      <c r="EC445" s="141"/>
    </row>
    <row r="446" customFormat="false" ht="12.75" hidden="false" customHeight="false" outlineLevel="0" collapsed="false">
      <c r="EB446" s="141"/>
      <c r="EC446" s="141"/>
    </row>
    <row r="447" customFormat="false" ht="12.75" hidden="false" customHeight="false" outlineLevel="0" collapsed="false">
      <c r="EB447" s="141"/>
      <c r="EC447" s="141"/>
    </row>
    <row r="448" customFormat="false" ht="12.75" hidden="false" customHeight="false" outlineLevel="0" collapsed="false">
      <c r="EB448" s="141"/>
      <c r="EC448" s="141"/>
    </row>
    <row r="449" customFormat="false" ht="12.75" hidden="false" customHeight="false" outlineLevel="0" collapsed="false">
      <c r="EB449" s="141"/>
      <c r="EC449" s="141"/>
    </row>
    <row r="450" customFormat="false" ht="12.75" hidden="false" customHeight="false" outlineLevel="0" collapsed="false">
      <c r="EB450" s="141"/>
      <c r="EC450" s="141"/>
    </row>
    <row r="451" customFormat="false" ht="12.75" hidden="false" customHeight="false" outlineLevel="0" collapsed="false">
      <c r="EB451" s="141"/>
      <c r="EC451" s="141"/>
    </row>
    <row r="452" customFormat="false" ht="12.75" hidden="false" customHeight="false" outlineLevel="0" collapsed="false">
      <c r="EB452" s="141"/>
      <c r="EC452" s="141"/>
    </row>
    <row r="453" customFormat="false" ht="12.75" hidden="false" customHeight="false" outlineLevel="0" collapsed="false">
      <c r="EB453" s="141"/>
      <c r="EC453" s="141"/>
    </row>
    <row r="454" customFormat="false" ht="12.75" hidden="false" customHeight="false" outlineLevel="0" collapsed="false">
      <c r="EB454" s="141"/>
      <c r="EC454" s="141"/>
    </row>
    <row r="455" customFormat="false" ht="12.75" hidden="false" customHeight="false" outlineLevel="0" collapsed="false">
      <c r="EB455" s="141"/>
      <c r="EC455" s="141"/>
    </row>
    <row r="456" customFormat="false" ht="12.75" hidden="false" customHeight="false" outlineLevel="0" collapsed="false">
      <c r="EB456" s="141"/>
      <c r="EC456" s="141"/>
    </row>
    <row r="457" customFormat="false" ht="12.75" hidden="false" customHeight="false" outlineLevel="0" collapsed="false">
      <c r="EB457" s="141"/>
      <c r="EC457" s="141"/>
    </row>
    <row r="458" customFormat="false" ht="12.75" hidden="false" customHeight="false" outlineLevel="0" collapsed="false">
      <c r="EB458" s="141"/>
      <c r="EC458" s="141"/>
    </row>
    <row r="459" customFormat="false" ht="12.75" hidden="false" customHeight="false" outlineLevel="0" collapsed="false">
      <c r="EB459" s="141"/>
      <c r="EC459" s="141"/>
    </row>
    <row r="460" customFormat="false" ht="12.75" hidden="false" customHeight="false" outlineLevel="0" collapsed="false">
      <c r="EB460" s="141"/>
      <c r="EC460" s="14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2" fitToHeight="2" pageOrder="overThenDown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18:44:59Z</dcterms:created>
  <dc:creator/>
  <dc:description/>
  <dc:language>en-US</dc:language>
  <cp:lastModifiedBy>sallge</cp:lastModifiedBy>
  <cp:lastPrinted>1997-11-07T18:43:11Z</cp:lastPrinted>
  <cp:revision>0</cp:revision>
  <dc:subject/>
  <dc:title/>
</cp:coreProperties>
</file>