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NTR7450. 1st Quarter" sheetId="1" state="visible" r:id="rId2"/>
    <sheet name="NTR7450. 2nd Quarter" sheetId="2" state="visible" r:id="rId3"/>
    <sheet name="NTR7450. 3rd Quarter" sheetId="3" state="visible" r:id="rId4"/>
    <sheet name="NTR7450. 4th Quarter" sheetId="4" state="visible" r:id="rId5"/>
    <sheet name="SR40. 1st Quarter" sheetId="5" state="visible" r:id="rId6"/>
    <sheet name="SR40. 2nd Quarter" sheetId="6" state="visible" r:id="rId7"/>
    <sheet name="SR40. 3rd Quarter" sheetId="7" state="visible" r:id="rId8"/>
    <sheet name="SR40. 4th Quarter" sheetId="8" state="visible" r:id="rId9"/>
  </sheets>
  <definedNames>
    <definedName function="false" hidden="false" localSheetId="0" name="_xlnm.Print_Area" vbProcedure="false">'NTR7450. 1st Quarter'!$EF$3:$EN$50</definedName>
    <definedName function="false" hidden="false" localSheetId="1" name="_xlnm.Print_Area" vbProcedure="false">'NTR7450. 2nd Quarter'!$EF$3:$EN$50</definedName>
    <definedName function="false" hidden="false" localSheetId="2" name="_xlnm.Print_Area" vbProcedure="false">'NTR7450. 3rd Quarter'!$EF$3:$EN$50</definedName>
    <definedName function="false" hidden="false" localSheetId="3" name="_xlnm.Print_Area" vbProcedure="false">'NTR7450. 4th Quarter'!$FB$3:$FC$20</definedName>
    <definedName function="false" hidden="false" localSheetId="4" name="_xlnm.Print_Area" vbProcedure="false">'SR40. 1st Quarter'!$EF$3:$EN$50</definedName>
    <definedName function="false" hidden="false" localSheetId="5" name="_xlnm.Print_Area" vbProcedure="false">'SR40. 2nd Quarter'!$EF$3:$EN$50</definedName>
    <definedName function="false" hidden="false" localSheetId="6" name="_xlnm.Print_Area" vbProcedure="false">'SR40. 3rd Quarter'!$EF$3:$EN$50</definedName>
    <definedName function="false" hidden="false" localSheetId="7" name="_xlnm.Print_Area" vbProcedure="false">'SR40. 4th Quarter'!$FB$3:$FC$20</definedName>
    <definedName function="false" hidden="false" name="wrn_1stQuarter_" vbProcedure="false">{"Field1",#N/A,FALSE,"Sheet1. 1st Quarter";"Field2",#N/A,FALSE,"Sheet1. 1st Quarter";"Field3",#N/A,FALSE,"Sheet1. 1st Quarter";"Field4",#N/A,FALSE,"Sheet1. 1st Quarter";"Field5",#N/A,FALSE,"Sheet1. 1st Quarter";"Field6",#N/A,FALSE,"Sheet1. 1st Quarter";"Field7",#N/A,FALSE,"Sheet1. 1st Quarter";"Field8",#N/A,FALSE,"Sheet1. 1st Quarter";"Field9",#N/A,FALSE,"Sheet1. 1st Quarter";"Field10",#N/A,FALSE,"Sheet1. 1st Quarter";"Field11",#N/A,FALSE,"Sheet1. 1st Quarter";"Field12",#N/A,FALSE,"Sheet1. 1st Quarter";"Field13",#N/A,FALSE,"Sheet1. 1st Quarter";"Field14",#N/A,FALSE,"Sheet1. 1st Quarter";"Field15",#N/A,FALSE,"Sheet1. 1st Quarter"}</definedName>
    <definedName function="false" hidden="false" name="wrn_2ndQuarter_" vbProcedure="false">{"Field1",#N/A,FALSE,"Sheet2. 2nd Quarter";"Field2",#N/A,FALSE,"Sheet2. 2nd Quarter";"Field3",#N/A,FALSE,"Sheet2. 2nd Quarter";"Field4",#N/A,FALSE,"Sheet2. 2nd Quarter";"Field5",#N/A,FALSE,"Sheet2. 2nd Quarter";"Field6",#N/A,FALSE,"Sheet2. 2nd Quarter";"Field7",#N/A,FALSE,"Sheet2. 2nd Quarter";"Field8",#N/A,FALSE,"Sheet2. 2nd Quarter";"Field9",#N/A,FALSE,"Sheet2. 2nd Quarter";"Field10",#N/A,FALSE,"Sheet2. 2nd Quarter";"Field11",#N/A,FALSE,"Sheet2. 2nd Quarter";"Field12",#N/A,FALSE,"Sheet2. 2nd Quarter";"Field13",#N/A,FALSE,"Sheet2. 2nd Quarter";"Field14",#N/A,FALSE,"Sheet2. 2nd Quarter";"Field15",#N/A,FALSE,"Sheet2. 2nd Quarter"}</definedName>
    <definedName function="false" hidden="false" name="wrn_3rdQuarter_" vbProcedure="false">{"Field1",#N/A,FALSE,"Sheet3. 3rd Quarter";"Field2",#N/A,FALSE,"Sheet3. 3rd Quarter";"Field3",#N/A,FALSE,"Sheet3. 3rd Quarter";"Field4",#N/A,FALSE,"Sheet3. 3rd Quarter";"Field5",#N/A,FALSE,"Sheet3. 3rd Quarter";"Field6",#N/A,FALSE,"Sheet3. 3rd Quarter";"Field7",#N/A,FALSE,"Sheet3. 3rd Quarter";"Field8",#N/A,FALSE,"Sheet3. 3rd Quarter";"Field9",#N/A,FALSE,"Sheet3. 3rd Quarter";"Field10",#N/A,FALSE,"Sheet3. 3rd Quarter";"Field11",#N/A,FALSE,"Sheet3. 3rd Quarter";"Field12",#N/A,FALSE,"Sheet3. 3rd Quarter";"Field13",#N/A,FALSE,"Sheet3. 3rd Quarter";"Field14",#N/A,FALSE,"Sheet3. 3rd Quarter";"Field15",#N/A,FALSE,"Sheet3. 3rd Quarter"}</definedName>
    <definedName function="false" hidden="false" name="wrn_4thQuarter_" vbProcedure="false">{"Field1",#N/A,FALSE,"Sheet4. 4th Quarter";"Field2",#N/A,FALSE,"Sheet4. 4th Quarter";"Field3",#N/A,FALSE,"Sheet4. 4th Quarter";"Field4",#N/A,FALSE,"Sheet4. 4th Quarter";"Field5",#N/A,FALSE,"Sheet4. 4th Quarter";"Field6",#N/A,FALSE,"Sheet4. 4th Quarter";"Field7",#N/A,FALSE,"Sheet4. 4th Quarter";"Field8",#N/A,FALSE,"Sheet4. 4th Quarter";"Field9",#N/A,FALSE,"Sheet4. 4th Quarter";"Field10",#N/A,FALSE,"Sheet4. 4th Quarter";"Field11",#N/A,FALSE,"Sheet4. 4th Quarter";"Field12",#N/A,FALSE,"Sheet4. 4th Quarter";"Field13",#N/A,FALSE,"Sheet4. 4th Quarter";"Field14",#N/A,FALSE,"Sheet4. 4th Quarter";"Field15",#N/A,FALSE,"Sheet4. 4th Quarter"}</definedName>
    <definedName function="false" hidden="false" name="wrn_Example_" vbProcedure="false">{"Exhibit1",#N/A,FALSE,"Sheet0. Example Data";"Exhibit2",#N/A,FALSE,"Sheet0. Example Data";"Exhibit3",#N/A,FALSE,"Sheet0. Example Data";"Exhibit4",#N/A,FALSE,"Sheet0. Example Data";"Exhibit5",#N/A,FALSE,"Sheet0. Example Data";"Exhibit6",#N/A,FALSE,"Sheet0. Example Data";"Exhibit7",#N/A,FALSE,"Sheet0. Example Data";"Exhibit8",#N/A,FALSE,"Sheet0. Example Data";"Exhibit9",#N/A,FALSE,"Sheet0. Example Data";"Exhibit10",#N/A,FALSE,"Sheet0. Example Data";"Exhibit11",#N/A,FALSE,"Sheet0. Example Data";"Exhibit12",#N/A,FALSE,"Sheet0. Example Data"}</definedName>
    <definedName function="false" hidden="false" localSheetId="0" name="ACwvu_Field10_" vbProcedure="false">'NTR7450. 1st Quarter'!$DL$3:$DT$50</definedName>
    <definedName function="false" hidden="false" localSheetId="0" name="ACwvu_Field11_" vbProcedure="false">'NTR7450. 1st Quarter'!$DV$3:$ED$50</definedName>
    <definedName function="false" hidden="false" localSheetId="0" name="ACwvu_Field12_" vbProcedure="false">'NTR7450. 1st Quarter'!$EF$3:$EN$50</definedName>
    <definedName function="false" hidden="false" localSheetId="0" name="ACwvu_Field13_" vbProcedure="false">'NTR7450. 1st Quarter'!$EP$3:$ET$65</definedName>
    <definedName function="false" hidden="false" localSheetId="0" name="ACwvu_Field14_" vbProcedure="false">'NTR7450. 1st Quarter'!$EV$3:$EZ$65</definedName>
    <definedName function="false" hidden="false" localSheetId="0" name="ACwvu_Field15_" vbProcedure="false">'NTR7450. 1st Quarter'!$FB$3:$FC$20</definedName>
    <definedName function="false" hidden="false" localSheetId="0" name="ACwvu_Field1_" vbProcedure="false">'NTR7450. 1st Quarter'!$A$3:$B$30</definedName>
    <definedName function="false" hidden="false" localSheetId="0" name="ACwvu_Field2_" vbProcedure="false">'NTR7450. 1st Quarter'!$D$3:$E$42</definedName>
    <definedName function="false" hidden="false" localSheetId="0" name="ACwvu_Field3_" vbProcedure="false">'NTR7450. 1st Quarter'!$G$3:$O$20</definedName>
    <definedName function="false" hidden="false" localSheetId="0" name="ACwvu_Field4_" vbProcedure="false">'NTR7450. 1st Quarter'!$Q$3:$R$29</definedName>
    <definedName function="false" hidden="false" localSheetId="0" name="ACwvu_Field5_" vbProcedure="false">'NTR7450. 1st Quarter'!$T$3:$V$24</definedName>
    <definedName function="false" hidden="false" localSheetId="0" name="ACwvu_Field6_" vbProcedure="false">'NTR7450. 1st Quarter'!$X$3:$AC$46</definedName>
    <definedName function="false" hidden="false" localSheetId="0" name="ACwvu_Field7_" vbProcedure="false">'NTR7450. 1st Quarter'!$AE$3:$AY$46</definedName>
    <definedName function="false" hidden="false" localSheetId="0" name="ACwvu_Field8_" vbProcedure="false">'NTR7450. 1st Quarter'!$BA$3:$CW$99</definedName>
    <definedName function="false" hidden="false" localSheetId="0" name="ACwvu_Field9_" vbProcedure="false">'NTR7450. 1st Quarter'!$CY$3:$DJ$50</definedName>
    <definedName function="false" hidden="false" localSheetId="0" name="Swvu_Field10_" vbProcedure="false">'NTR7450. 1st Quarter'!$DL$3:$DT$50</definedName>
    <definedName function="false" hidden="false" localSheetId="0" name="Swvu_Field11_" vbProcedure="false">'NTR7450. 1st Quarter'!$DV$3:$ED$50</definedName>
    <definedName function="false" hidden="false" localSheetId="0" name="Swvu_Field12_" vbProcedure="false">'NTR7450. 1st Quarter'!$EF$3:$EN$50</definedName>
    <definedName function="false" hidden="false" localSheetId="0" name="Swvu_Field13_" vbProcedure="false">'NTR7450. 1st Quarter'!$EP$3:$ET$65</definedName>
    <definedName function="false" hidden="false" localSheetId="0" name="Swvu_Field14_" vbProcedure="false">'NTR7450. 1st Quarter'!$EV$3:$EZ$65</definedName>
    <definedName function="false" hidden="false" localSheetId="0" name="Swvu_Field15_" vbProcedure="false">'NTR7450. 1st Quarter'!$FB$3:$FC$20</definedName>
    <definedName function="false" hidden="false" localSheetId="0" name="Swvu_Field1_" vbProcedure="false">'NTR7450. 1st Quarter'!$A$3:$B$30</definedName>
    <definedName function="false" hidden="false" localSheetId="0" name="Swvu_Field2_" vbProcedure="false">'NTR7450. 1st Quarter'!$D$3:$E$42</definedName>
    <definedName function="false" hidden="false" localSheetId="0" name="Swvu_Field3_" vbProcedure="false">'NTR7450. 1st Quarter'!$G$3:$O$20</definedName>
    <definedName function="false" hidden="false" localSheetId="0" name="Swvu_Field4_" vbProcedure="false">'NTR7450. 1st Quarter'!$Q$3:$R$29</definedName>
    <definedName function="false" hidden="false" localSheetId="0" name="Swvu_Field5_" vbProcedure="false">'NTR7450. 1st Quarter'!$T$3:$V$24</definedName>
    <definedName function="false" hidden="false" localSheetId="0" name="Swvu_Field6_" vbProcedure="false">'NTR7450. 1st Quarter'!$X$3:$AC$46</definedName>
    <definedName function="false" hidden="false" localSheetId="0" name="Swvu_Field7_" vbProcedure="false">'NTR7450. 1st Quarter'!$AE$3:$AY$46</definedName>
    <definedName function="false" hidden="false" localSheetId="0" name="Swvu_Field8_" vbProcedure="false">'NTR7450. 1st Quarter'!$BA$3:$CW$99</definedName>
    <definedName function="false" hidden="false" localSheetId="0" name="Swvu_Field9_" vbProcedure="false">'NTR7450. 1st Quarter'!$CY$3:$DJ$50</definedName>
    <definedName function="false" hidden="false" localSheetId="0" name="wvu_Field10_" vbProcedure="false">{TRUE,TRUE,-1.25,-15.5,484.5,276.75,FALSE,TRUE,TRUE,TRUE,0,112,#N/A,1,#N/A,6.39506172839506,14.952380952381,1,FALSE,FALSE,3,TRUE,1,FALSE,100,"Swvu.Field10.","ACwvu.Field10.",#N/A,FALSE,FALSE,0.75,0.75,1,1,2,"&amp;A","Page &amp;P of &amp;N",TRUE,FALSE,FALSE,FALSE,2,#N/A,3,2,"=R3C116:R50C124",FALSE,#N/A,#N/A,FALSE,FALSE,FALSE,1,65532,65532,FALSE,FALSE,TRUE,TRUE,TRUE}</definedName>
    <definedName function="false" hidden="false" localSheetId="0" name="wvu_Field11_" vbProcedure="false">{TRUE,TRUE,-1.25,-15.5,484.5,276.75,FALSE,TRUE,TRUE,TRUE,0,122,#N/A,1,#N/A,6.10975609756098,14.952380952381,1,FALSE,FALSE,3,TRUE,1,FALSE,100,"Swvu.Field11.","ACwvu.Field11.",#N/A,FALSE,FALSE,0.75,0.75,1,1,2,"&amp;A","Page &amp;P of &amp;N",TRUE,FALSE,FALSE,FALSE,2,#N/A,3,2,"=R3C126:R50C134",FALSE,#N/A,#N/A,FALSE,FALSE,FALSE,1,65532,65532,FALSE,FALSE,TRUE,TRUE,TRUE}</definedName>
    <definedName function="false" hidden="false" localSheetId="0" name="wvu_Field12_" vbProcedure="false">{TRUE,TRUE,-1.25,-15.5,484.5,276.75,FALSE,TRUE,TRUE,TRUE,0,132,#N/A,1,#N/A,6.23809523809524,14.952380952381,1,FALSE,FALSE,3,TRUE,1,FALSE,100,"Swvu.Field12.","ACwvu.Field12.",#N/A,FALSE,FALSE,0.75,0.75,1,1,2,"&amp;A","Page &amp;P of &amp;N",TRUE,FALSE,FALSE,FALSE,2,#N/A,3,2,"=R3C136:R50C144",FALSE,#N/A,#N/A,FALSE,FALSE,FALSE,1,65532,65532,FALSE,FALSE,TRUE,TRUE,TRUE}</definedName>
    <definedName function="false" hidden="false" localSheetId="0" name="wvu_Field13_" vbProcedure="false">{TRUE,TRUE,-1.25,-15.5,484.5,276.75,FALSE,TRUE,TRUE,TRUE,0,142,#N/A,1,#N/A,6.20353982300885,14.952380952381,1,FALSE,FALSE,3,TRUE,1,FALSE,100,"Swvu.Field13.","ACwvu.Field13.",#N/A,FALSE,FALSE,0.75,0.75,1,1,2,"&amp;A","Page &amp;P of &amp;N",TRUE,FALSE,FALSE,FALSE,2,#N/A,3,2,"=R3C146:R65C150",FALSE,#N/A,#N/A,FALSE,FALSE,FALSE,1,65532,65532,FALSE,FALSE,TRUE,TRUE,TRUE}</definedName>
    <definedName function="false" hidden="false" localSheetId="0" name="wvu_Field14_" vbProcedure="false">{TRUE,TRUE,-1.25,-15.5,484.5,276.75,FALSE,TRUE,TRUE,TRUE,0,149,#N/A,1,#N/A,5.42857142857143,14.952380952381,1,FALSE,FALSE,3,TRUE,1,FALSE,100,"Swvu.Field14.","ACwvu.Field14.",#N/A,FALSE,FALSE,0.75,0.75,1,1,2,"&amp;A","Page &amp;P of &amp;N",TRUE,FALSE,FALSE,FALSE,2,#N/A,3,2,"=R3C152:R65C156",FALSE,#N/A,#N/A,FALSE,FALSE,FALSE,1,65532,65532,FALSE,FALSE,TRUE,TRUE,TRUE}</definedName>
    <definedName function="false" hidden="false" localSheetId="0" name="wvu_Field15_" vbProcedure="false">{TRUE,TRUE,-1.25,-15.5,484.5,276.75,FALSE,TRUE,TRUE,TRUE,0,157,#N/A,1,#N/A,3.609375,14.952380952381,1,FALSE,FALSE,3,TRUE,1,FALSE,100,"Swvu.Field15.","ACwvu.Field15.",#N/A,FALSE,FALSE,0.75,0.75,1,1,2,"&amp;A","Page &amp;P of &amp;N",TRUE,FALSE,FALSE,FALSE,2,#N/A,3,2,"=R3C158:R20C159",FALSE,#N/A,#N/A,FALSE,FALSE,FALSE,1,65532,65532,FALSE,FALSE,TRUE,TRUE,TRUE}</definedName>
    <definedName function="false" hidden="false" localSheetId="0" name="wvu_Field1_" vbProcedure="false">{TRUE,TRUE,-1.25,-15.5,484.5,276.75,FALSE,TRUE,TRUE,TRUE,0,1,#N/A,1,#N/A,3.02211302211302,14.952380952381,1,FALSE,FALSE,3,TRUE,1,FALSE,100,"Swvu.Field1.","ACwvu.Field1.",#N/A,FALSE,FALSE,0.75,0.75,1,1,2,"&amp;A","Page &amp;P of &amp;N",TRUE,FALSE,FALSE,FALSE,2,#N/A,3,1,"=R3C1:R30C2",FALSE,#N/A,#N/A,FALSE,FALSE,FALSE,1,65532,65532,FALSE,FALSE,TRUE,TRUE,TRUE}</definedName>
    <definedName function="false" hidden="false" localSheetId="0" name="wvu_Field2_" vbProcedure="false">{TRUE,TRUE,-1.25,-15.5,484.5,276.75,FALSE,TRUE,TRUE,TRUE,0,4,#N/A,1,#N/A,2.02564102564103,14.952380952381,1,FALSE,FALSE,3,TRUE,1,FALSE,100,"Swvu.Field2.","ACwvu.Field2.",#N/A,FALSE,FALSE,0.75,0.75,1,1,2,"&amp;A","Page &amp;P of &amp;N",TRUE,FALSE,FALSE,FALSE,2,#N/A,3,1,"=R3C4:R42C5",FALSE,#N/A,#N/A,FALSE,FALSE,FALSE,1,65532,65532,FALSE,FALSE,TRUE,TRUE,TRUE}</definedName>
    <definedName function="false" hidden="false" localSheetId="0" name="wvu_Field3_" vbProcedure="false">{TRUE,TRUE,-1.25,-15.5,484.5,276.75,FALSE,TRUE,TRUE,TRUE,0,6,#N/A,1,#N/A,9.27397260273973,14.952380952381,1,FALSE,FALSE,3,TRUE,1,FALSE,100,"Swvu.Field3.","ACwvu.Field3.",#N/A,FALSE,FALSE,0.75,0.75,1,1,2,"&amp;A","Page &amp;P of &amp;N",TRUE,FALSE,FALSE,FALSE,2,#N/A,3,1,"=R3C7:R20C15",FALSE,#N/A,#N/A,FALSE,FALSE,FALSE,1,65532,65532,FALSE,FALSE,TRUE,TRUE,TRUE}</definedName>
    <definedName function="false" hidden="false" localSheetId="0" name="wvu_Field4_" vbProcedure="false">{TRUE,TRUE,-1.25,-15.5,484.5,276.75,FALSE,TRUE,TRUE,TRUE,0,16,#N/A,1,#N/A,3.78125,14.952380952381,1,FALSE,FALSE,3,TRUE,1,FALSE,100,"Swvu.Field4.","ACwvu.Field4.",#N/A,FALSE,FALSE,0.75,0.75,1,1,2,"&amp;A","Page &amp;P of &amp;N",TRUE,FALSE,FALSE,FALSE,2,#N/A,3,1,"=R3C17:R29C18",FALSE,#N/A,#N/A,FALSE,FALSE,FALSE,1,65532,65532,FALSE,FALSE,TRUE,TRUE,TRUE}</definedName>
    <definedName function="false" hidden="false" localSheetId="0" name="wvu_Field5_" vbProcedure="false">{TRUE,TRUE,-1.25,-15.5,484.5,276.75,FALSE,TRUE,TRUE,TRUE,0,20,#N/A,1,#N/A,3.03703703703704,14.952380952381,1,FALSE,FALSE,3,TRUE,1,FALSE,100,"Swvu.Field5.","ACwvu.Field5.",#N/A,FALSE,FALSE,0.75,0.75,1,1,2,"&amp;A","Page &amp;P of &amp;N",TRUE,FALSE,FALSE,FALSE,2,#N/A,3,1,"=R3C20:R24C22",FALSE,#N/A,#N/A,FALSE,FALSE,FALSE,1,65532,65532,FALSE,FALSE,TRUE,TRUE,TRUE}</definedName>
    <definedName function="false" hidden="false" localSheetId="0" name="wvu_Field6_" vbProcedure="false">{TRUE,TRUE,-1.25,-15.5,484.5,276.75,FALSE,TRUE,TRUE,TRUE,0,22,#N/A,1,#N/A,5.62222222222222,14.952380952381,1,FALSE,FALSE,3,TRUE,1,FALSE,100,"Swvu.Field6.","ACwvu.Field6.",#N/A,FALSE,FALSE,0.75,0.75,1,1,2,"&amp;A","Page &amp;P of &amp;N",TRUE,FALSE,FALSE,FALSE,2,#N/A,3,1,"=R3C24:R46C29",FALSE,#N/A,#N/A,FALSE,FALSE,FALSE,1,65532,65532,FALSE,FALSE,TRUE,TRUE,TRUE}</definedName>
    <definedName function="false" hidden="false" localSheetId="0" name="wvu_Field7_" vbProcedure="false">{TRUE,TRUE,-1.25,-15.5,484.5,276.75,FALSE,TRUE,TRUE,TRUE,0,27,#N/A,1,#N/A,8.33333333333333,14.952380952381,1,FALSE,FALSE,3,TRUE,1,FALSE,100,"Swvu.Field7.","ACwvu.Field7.",#N/A,FALSE,FALSE,0.75,0.75,1,1,2,"&amp;A","Page &amp;P of &amp;N",TRUE,FALSE,FALSE,FALSE,2,#N/A,3,1,"=R3C31:R46C51",FALSE,#N/A,#N/A,FALSE,FALSE,FALSE,1,65532,65532,FALSE,FALSE,TRUE,TRUE,TRUE}</definedName>
    <definedName function="false" hidden="false" localSheetId="0" name="wvu_Field8_" vbProcedure="false">{TRUE,TRUE,-1.25,-15.5,484.5,276.75,FALSE,TRUE,TRUE,TRUE,0,49,#N/A,1,#N/A,8.54716981132076,14.952380952381,1,FALSE,FALSE,3,TRUE,1,FALSE,100,"Swvu.Field8.","ACwvu.Field8.",#N/A,FALSE,FALSE,0.75,0.75,1,1,2,"&amp;A","Page &amp;P of &amp;N",TRUE,FALSE,FALSE,FALSE,2,#N/A,3,2,"=R3C53:R99C101",FALSE,#N/A,#N/A,FALSE,FALSE,FALSE,1,65532,65532,FALSE,FALSE,TRUE,TRUE,TRUE}</definedName>
    <definedName function="false" hidden="false" localSheetId="0" name="wvu_Field9_" vbProcedure="false">{TRUE,TRUE,-1.25,-15.5,484.5,276.75,FALSE,TRUE,TRUE,TRUE,0,101,#N/A,1,#N/A,6.15151515151515,14.952380952381,1,FALSE,FALSE,3,TRUE,1,FALSE,100,"Swvu.Field9.","ACwvu.Field9.",#N/A,FALSE,FALSE,0.75,0.75,1,1,2,"&amp;A","Page &amp;P of &amp;N",TRUE,FALSE,FALSE,FALSE,2,#N/A,3,2,"=R3C103:R50C114",FALSE,#N/A,#N/A,FALSE,FALSE,FALSE,1,65532,65532,FALSE,FALSE,TRUE,TRUE,TRUE}</definedName>
    <definedName function="false" hidden="false" localSheetId="0" name="Z_6DE0FD50_36B6_11D2_9454_0080C718BD8C__wvu_PrintArea" vbProcedure="false">'NTR7450. 1st Quarter'!$A$3:$B$30</definedName>
    <definedName function="false" hidden="false" localSheetId="0" name="Z_6DE0FD54_36B6_11D2_9454_0080C718BD8C__wvu_PrintArea" vbProcedure="false">'NTR7450. 1st Quarter'!$DL$3:$DT$50</definedName>
    <definedName function="false" hidden="false" localSheetId="0" name="Z_6DE0FD58_36B6_11D2_9454_0080C718BD8C__wvu_PrintArea" vbProcedure="false">'NTR7450. 1st Quarter'!$DV$3:$ED$50</definedName>
    <definedName function="false" hidden="false" localSheetId="0" name="Z_6DE0FD5C_36B6_11D2_9454_0080C718BD8C__wvu_PrintArea" vbProcedure="false">'NTR7450. 1st Quarter'!$EF$3:$EN$50</definedName>
    <definedName function="false" hidden="false" localSheetId="0" name="Z_6DE0FD60_36B6_11D2_9454_0080C718BD8C__wvu_PrintArea" vbProcedure="false">'NTR7450. 1st Quarter'!$EP$3:$ET$65</definedName>
    <definedName function="false" hidden="false" localSheetId="0" name="Z_6DE0FD64_36B6_11D2_9454_0080C718BD8C__wvu_PrintArea" vbProcedure="false">'NTR7450. 1st Quarter'!$EV$3:$EZ$65</definedName>
    <definedName function="false" hidden="false" localSheetId="0" name="Z_6DE0FD68_36B6_11D2_9454_0080C718BD8C__wvu_PrintArea" vbProcedure="false">'NTR7450. 1st Quarter'!$FB$3:$FC$20</definedName>
    <definedName function="false" hidden="false" localSheetId="0" name="Z_6DE0FD6C_36B6_11D2_9454_0080C718BD8C__wvu_PrintArea" vbProcedure="false">'NTR7450. 1st Quarter'!$D$3:$E$42</definedName>
    <definedName function="false" hidden="false" localSheetId="0" name="Z_6DE0FD70_36B6_11D2_9454_0080C718BD8C__wvu_PrintArea" vbProcedure="false">'NTR7450. 1st Quarter'!$G$3:$O$20</definedName>
    <definedName function="false" hidden="false" localSheetId="0" name="Z_6DE0FD74_36B6_11D2_9454_0080C718BD8C__wvu_PrintArea" vbProcedure="false">'NTR7450. 1st Quarter'!$Q$3:$R$29</definedName>
    <definedName function="false" hidden="false" localSheetId="0" name="Z_6DE0FD78_36B6_11D2_9454_0080C718BD8C__wvu_PrintArea" vbProcedure="false">'NTR7450. 1st Quarter'!$T$3:$V$24</definedName>
    <definedName function="false" hidden="false" localSheetId="0" name="Z_6DE0FD7C_36B6_11D2_9454_0080C718BD8C__wvu_PrintArea" vbProcedure="false">'NTR7450. 1st Quarter'!$X$3:$AC$46</definedName>
    <definedName function="false" hidden="false" localSheetId="0" name="Z_6DE0FD80_36B6_11D2_9454_0080C718BD8C__wvu_PrintArea" vbProcedure="false">'NTR7450. 1st Quarter'!$AE$3:$AY$46</definedName>
    <definedName function="false" hidden="false" localSheetId="0" name="Z_6DE0FD84_36B6_11D2_9454_0080C718BD8C__wvu_PrintArea" vbProcedure="false">'NTR7450. 1st Quarter'!$BA$3:$CW$99</definedName>
    <definedName function="false" hidden="false" localSheetId="0" name="Z_6DE0FD88_36B6_11D2_9454_0080C718BD8C__wvu_PrintArea" vbProcedure="false">'NTR7450. 1st Quarter'!$CY$3:$DJ$50</definedName>
    <definedName function="false" hidden="false" localSheetId="1" name="ACwvu_Field10_" vbProcedure="false">'NTR7450. 2nd Quarter'!$DL$3:$DT$50</definedName>
    <definedName function="false" hidden="false" localSheetId="1" name="ACwvu_Field11_" vbProcedure="false">'NTR7450. 2nd Quarter'!$DV$3:$ED$50</definedName>
    <definedName function="false" hidden="false" localSheetId="1" name="ACwvu_Field12_" vbProcedure="false">'NTR7450. 2nd Quarter'!$EF$3:$EN$50</definedName>
    <definedName function="false" hidden="false" localSheetId="1" name="ACwvu_Field13_" vbProcedure="false">'NTR7450. 2nd Quarter'!$EP$3:$ET$65</definedName>
    <definedName function="false" hidden="false" localSheetId="1" name="ACwvu_Field14_" vbProcedure="false">'NTR7450. 2nd Quarter'!$EV$3:$EZ$65</definedName>
    <definedName function="false" hidden="false" localSheetId="1" name="ACwvu_Field15_" vbProcedure="false">'NTR7450. 2nd Quarter'!$FB$3:$FC$20</definedName>
    <definedName function="false" hidden="false" localSheetId="1" name="ACwvu_Field1_" vbProcedure="false">'NTR7450. 2nd Quarter'!$A$3:$B$30</definedName>
    <definedName function="false" hidden="false" localSheetId="1" name="ACwvu_Field2_" vbProcedure="false">'NTR7450. 2nd Quarter'!$D$3:$E$42</definedName>
    <definedName function="false" hidden="false" localSheetId="1" name="ACwvu_Field3_" vbProcedure="false">'NTR7450. 2nd Quarter'!$G$3:$O$20</definedName>
    <definedName function="false" hidden="false" localSheetId="1" name="ACwvu_Field4_" vbProcedure="false">'NTR7450. 2nd Quarter'!$Q$3:$R$29</definedName>
    <definedName function="false" hidden="false" localSheetId="1" name="ACwvu_Field5_" vbProcedure="false">'NTR7450. 2nd Quarter'!$T$3:$V$24</definedName>
    <definedName function="false" hidden="false" localSheetId="1" name="ACwvu_Field6_" vbProcedure="false">'NTR7450. 2nd Quarter'!$X$3:$AC$46</definedName>
    <definedName function="false" hidden="false" localSheetId="1" name="ACwvu_Field7_" vbProcedure="false">'NTR7450. 2nd Quarter'!$AE$3:$AY$46</definedName>
    <definedName function="false" hidden="false" localSheetId="1" name="ACwvu_Field8_" vbProcedure="false">'NTR7450. 2nd Quarter'!$BA$3:$CW$99</definedName>
    <definedName function="false" hidden="false" localSheetId="1" name="ACwvu_Field9_" vbProcedure="false">'NTR7450. 2nd Quarter'!$CY$3:$DJ$50</definedName>
    <definedName function="false" hidden="false" localSheetId="1" name="Swvu_Field10_" vbProcedure="false">'NTR7450. 2nd Quarter'!$DL$3:$DT$50</definedName>
    <definedName function="false" hidden="false" localSheetId="1" name="Swvu_Field11_" vbProcedure="false">'NTR7450. 2nd Quarter'!$DV$3:$ED$50</definedName>
    <definedName function="false" hidden="false" localSheetId="1" name="Swvu_Field12_" vbProcedure="false">'NTR7450. 2nd Quarter'!$EF$3:$EN$50</definedName>
    <definedName function="false" hidden="false" localSheetId="1" name="Swvu_Field13_" vbProcedure="false">'NTR7450. 2nd Quarter'!$EP$3:$ET$65</definedName>
    <definedName function="false" hidden="false" localSheetId="1" name="Swvu_Field14_" vbProcedure="false">'NTR7450. 2nd Quarter'!$EV$3:$EZ$65</definedName>
    <definedName function="false" hidden="false" localSheetId="1" name="Swvu_Field15_" vbProcedure="false">'NTR7450. 2nd Quarter'!$FB$3:$FC$20</definedName>
    <definedName function="false" hidden="false" localSheetId="1" name="Swvu_Field1_" vbProcedure="false">'NTR7450. 2nd Quarter'!$A$3:$B$30</definedName>
    <definedName function="false" hidden="false" localSheetId="1" name="Swvu_Field2_" vbProcedure="false">'NTR7450. 2nd Quarter'!$D$3:$E$42</definedName>
    <definedName function="false" hidden="false" localSheetId="1" name="Swvu_Field3_" vbProcedure="false">'NTR7450. 2nd Quarter'!$G$3:$O$20</definedName>
    <definedName function="false" hidden="false" localSheetId="1" name="Swvu_Field4_" vbProcedure="false">'NTR7450. 2nd Quarter'!$Q$3:$R$29</definedName>
    <definedName function="false" hidden="false" localSheetId="1" name="Swvu_Field5_" vbProcedure="false">'NTR7450. 2nd Quarter'!$T$3:$V$24</definedName>
    <definedName function="false" hidden="false" localSheetId="1" name="Swvu_Field6_" vbProcedure="false">'NTR7450. 2nd Quarter'!$X$3:$AC$46</definedName>
    <definedName function="false" hidden="false" localSheetId="1" name="Swvu_Field7_" vbProcedure="false">'NTR7450. 2nd Quarter'!$AE$3:$AY$46</definedName>
    <definedName function="false" hidden="false" localSheetId="1" name="Swvu_Field8_" vbProcedure="false">'NTR7450. 2nd Quarter'!$BA$3:$CW$99</definedName>
    <definedName function="false" hidden="false" localSheetId="1" name="Swvu_Field9_" vbProcedure="false">'NTR7450. 2nd Quarter'!$CY$3:$DJ$50</definedName>
    <definedName function="false" hidden="false" localSheetId="1" name="wvu_Field10_" vbProcedure="false">{TRUE,TRUE,-1.25,-15.5,484.5,276.75,FALSE,TRUE,TRUE,TRUE,0,114,#N/A,1,#N/A,5.92941176470588,14.952380952381,1,FALSE,FALSE,3,TRUE,1,FALSE,100,"Swvu.Field10.","ACwvu.Field10.",#N/A,FALSE,FALSE,0.75,0.75,1,1,2,"&amp;A","Page &amp;P of &amp;N",TRUE,FALSE,FALSE,FALSE,2,#N/A,3,2,"=R3C116:R50C124",FALSE,#N/A,#N/A,FALSE,FALSE,FALSE,1,65532,65532,FALSE,FALSE,TRUE,TRUE,TRUE}</definedName>
    <definedName function="false" hidden="false" localSheetId="1" name="wvu_Field11_" vbProcedure="false">{TRUE,TRUE,-1.25,-15.5,484.5,276.75,FALSE,TRUE,TRUE,TRUE,0,122,#N/A,1,#N/A,6.10975609756098,14.952380952381,1,FALSE,FALSE,3,TRUE,1,FALSE,100,"Swvu.Field11.","ACwvu.Field11.",#N/A,FALSE,FALSE,0.75,0.75,1,1,2,"&amp;A","Page &amp;P of &amp;N",TRUE,FALSE,FALSE,FALSE,2,#N/A,3,2,"=R3C126:R50C134",FALSE,#N/A,#N/A,FALSE,FALSE,FALSE,1,65532,65532,FALSE,FALSE,TRUE,TRUE,TRUE}</definedName>
    <definedName function="false" hidden="false" localSheetId="1" name="wvu_Field12_" vbProcedure="false">{TRUE,TRUE,-1.25,-15.5,484.5,276.75,FALSE,TRUE,TRUE,TRUE,0,132,#N/A,1,#N/A,6.23809523809524,14.952380952381,1,FALSE,FALSE,3,TRUE,1,FALSE,100,"Swvu.Field12.","ACwvu.Field12.",#N/A,FALSE,FALSE,0.75,0.75,1,1,2,"&amp;A","Page &amp;P of &amp;N",TRUE,FALSE,FALSE,FALSE,2,#N/A,3,2,"=R3C136:R50C144",FALSE,#N/A,#N/A,FALSE,FALSE,FALSE,1,65532,65532,FALSE,FALSE,TRUE,TRUE,TRUE}</definedName>
    <definedName function="false" hidden="false" localSheetId="1" name="wvu_Field13_" vbProcedure="false">{TRUE,TRUE,-1.25,-15.5,484.5,276.75,FALSE,TRUE,TRUE,TRUE,0,146,#N/A,1,#N/A,4.89108910891089,14.952380952381,1,FALSE,FALSE,3,TRUE,1,FALSE,100,"Swvu.Field13.","ACwvu.Field13.",#N/A,FALSE,FALSE,0.75,0.75,1,1,2,"&amp;A","Page &amp;P of &amp;N",TRUE,FALSE,FALSE,FALSE,2,#N/A,3,2,"=R3C146:R65C150",FALSE,#N/A,#N/A,FALSE,FALSE,FALSE,1,65532,65532,FALSE,FALSE,TRUE,TRUE,TRUE}</definedName>
    <definedName function="false" hidden="false" localSheetId="1" name="wvu_Field14_" vbProcedure="false">{TRUE,TRUE,-1.25,-15.5,484.5,276.75,FALSE,TRUE,TRUE,TRUE,0,152,#N/A,1,#N/A,5.140625,14.952380952381,1,FALSE,FALSE,3,TRUE,1,FALSE,100,"Swvu.Field14.","ACwvu.Field14.",#N/A,FALSE,FALSE,0.75,0.75,1,1,2,"&amp;A","Page &amp;P of &amp;N",TRUE,FALSE,FALSE,FALSE,2,#N/A,3,2,"=R3C152:R65C156",FALSE,#N/A,#N/A,FALSE,FALSE,FALSE,1,65532,65532,FALSE,FALSE,TRUE,TRUE,TRUE}</definedName>
    <definedName function="false" hidden="false" localSheetId="1" name="wvu_Field15_" vbProcedure="false">{TRUE,TRUE,-1.25,-15.5,484.5,276.75,FALSE,TRUE,TRUE,TRUE,0,157,#N/A,1,#N/A,3.609375,14.952380952381,1,FALSE,FALSE,3,TRUE,1,FALSE,100,"Swvu.Field15.","ACwvu.Field15.",#N/A,FALSE,FALSE,0.75,0.75,1,1,2,"&amp;A","Page &amp;P of &amp;N",TRUE,FALSE,FALSE,FALSE,2,#N/A,3,2,"=R3C158:R20C159",FALSE,#N/A,#N/A,FALSE,FALSE,FALSE,1,65532,65532,FALSE,FALSE,TRUE,TRUE,TRUE}</definedName>
    <definedName function="false" hidden="false" localSheetId="1" name="wvu_Field1_" vbProcedure="false">{TRUE,TRUE,-1.25,-15.5,484.5,276.75,FALSE,TRUE,TRUE,TRUE,0,1,#N/A,1,#N/A,3.02211302211302,14.952380952381,1,FALSE,FALSE,3,TRUE,1,FALSE,100,"Swvu.Field1.","ACwvu.Field1.",#N/A,FALSE,FALSE,0.75,0.75,1,1,2,"&amp;A","Page &amp;P of &amp;N",TRUE,FALSE,FALSE,FALSE,2,#N/A,3,2,"=R3C1:R30C2",FALSE,#N/A,#N/A,FALSE,FALSE,FALSE,1,65532,65532,FALSE,FALSE,TRUE,TRUE,TRUE}</definedName>
    <definedName function="false" hidden="false" localSheetId="1" name="wvu_Field2_" vbProcedure="false">{TRUE,TRUE,-1.25,-15.5,484.5,276.75,FALSE,TRUE,TRUE,TRUE,0,3,#N/A,1,#N/A,2.76842105263158,14.952380952381,1,FALSE,FALSE,3,TRUE,1,FALSE,100,"Swvu.Field2.","ACwvu.Field2.",#N/A,FALSE,FALSE,0.75,0.75,1,1,2,"&amp;A","Page &amp;P of &amp;N",TRUE,FALSE,FALSE,FALSE,2,#N/A,3,2,"=R3C4:R42C5",FALSE,#N/A,#N/A,FALSE,FALSE,FALSE,1,65532,65532,FALSE,FALSE,TRUE,TRUE,TRUE}</definedName>
    <definedName function="false" hidden="false" localSheetId="1" name="wvu_Field3_" vbProcedure="false">{TRUE,TRUE,-1.25,-15.5,484.5,276.75,FALSE,TRUE,TRUE,TRUE,0,5,#N/A,1,#N/A,7.53164556962025,14.952380952381,1,FALSE,FALSE,3,TRUE,1,FALSE,100,"Swvu.Field3.","ACwvu.Field3.",#N/A,FALSE,FALSE,0.75,0.75,1,1,2,"&amp;A","Page &amp;P of &amp;N",TRUE,FALSE,FALSE,FALSE,2,#N/A,3,2,"=R3C7:R20C15",FALSE,#N/A,#N/A,FALSE,FALSE,FALSE,1,65532,65532,FALSE,FALSE,TRUE,TRUE,TRUE}</definedName>
    <definedName function="false" hidden="false" localSheetId="1" name="wvu_Field4_" vbProcedure="false">{TRUE,TRUE,-1.25,-15.5,484.5,276.75,FALSE,TRUE,TRUE,TRUE,0,16,#N/A,1,#N/A,3.78125,14.952380952381,1,FALSE,FALSE,3,TRUE,1,FALSE,100,"Swvu.Field4.","ACwvu.Field4.",#N/A,FALSE,FALSE,0.75,0.75,1,1,2,"&amp;A","Page &amp;P of &amp;N",TRUE,FALSE,FALSE,FALSE,2,#N/A,3,2,"=R3C17:R29C18",FALSE,#N/A,#N/A,FALSE,FALSE,FALSE,1,65532,65532,FALSE,FALSE,TRUE,TRUE,TRUE}</definedName>
    <definedName function="false" hidden="false" localSheetId="1" name="wvu_Field5_" vbProcedure="false">{TRUE,TRUE,-1.25,-15.5,484.5,276.75,FALSE,TRUE,TRUE,TRUE,0,20,#N/A,1,#N/A,3.03703703703704,14.952380952381,1,FALSE,FALSE,3,TRUE,1,FALSE,100,"Swvu.Field5.","ACwvu.Field5.",#N/A,FALSE,FALSE,0.75,0.75,1,1,2,"&amp;A","Page &amp;P of &amp;N",TRUE,FALSE,FALSE,FALSE,2,#N/A,3,2,"=R3C20:R24C22",FALSE,#N/A,#N/A,FALSE,FALSE,FALSE,1,65532,65532,FALSE,FALSE,TRUE,TRUE,TRUE}</definedName>
    <definedName function="false" hidden="false" localSheetId="1" name="wvu_Field6_" vbProcedure="false">{TRUE,TRUE,-1.25,-15.5,484.5,276.75,FALSE,TRUE,TRUE,TRUE,0,22,#N/A,1,#N/A,5.62222222222222,14.952380952381,1,FALSE,FALSE,3,TRUE,1,FALSE,100,"Swvu.Field6.","ACwvu.Field6.",#N/A,FALSE,FALSE,0.75,0.75,1,1,2,"&amp;A","Page &amp;P of &amp;N",TRUE,FALSE,FALSE,FALSE,2,#N/A,3,2,"=R3C24:R46C29",FALSE,#N/A,#N/A,FALSE,FALSE,FALSE,1,65532,65532,FALSE,FALSE,TRUE,TRUE,TRUE}</definedName>
    <definedName function="false" hidden="false" localSheetId="1" name="wvu_Field7_" vbProcedure="false">{TRUE,TRUE,-1.25,-15.5,484.5,276.75,FALSE,TRUE,TRUE,TRUE,0,27,#N/A,1,#N/A,8.33333333333333,14.952380952381,1,FALSE,FALSE,3,TRUE,1,FALSE,100,"Swvu.Field7.","ACwvu.Field7.",#N/A,FALSE,FALSE,0.75,0.75,1,1,2,"&amp;A","Page &amp;P of &amp;N",TRUE,FALSE,FALSE,FALSE,2,#N/A,3,2,"=R3C31:R46C51",FALSE,#N/A,#N/A,FALSE,FALSE,FALSE,1,65532,65532,FALSE,FALSE,TRUE,TRUE,TRUE}</definedName>
    <definedName function="false" hidden="false" localSheetId="1" name="wvu_Field8_" vbProcedure="false">{TRUE,TRUE,-1.25,-15.5,484.5,276.75,FALSE,TRUE,TRUE,TRUE,0,49,#N/A,1,#N/A,8.54716981132076,14.952380952381,1,FALSE,FALSE,3,TRUE,1,FALSE,100,"Swvu.Field8.","ACwvu.Field8.",#N/A,FALSE,FALSE,0.75,0.75,1,1,2,"&amp;A","Page &amp;P of &amp;N",TRUE,FALSE,FALSE,FALSE,2,#N/A,3,2,"=R3C53:R99C101",FALSE,#N/A,#N/A,FALSE,FALSE,FALSE,1,65532,65532,FALSE,FALSE,TRUE,TRUE,TRUE}</definedName>
    <definedName function="false" hidden="false" localSheetId="1" name="wvu_Field9_" vbProcedure="false">{TRUE,TRUE,-1.25,-15.5,484.5,276.75,FALSE,TRUE,TRUE,TRUE,0,101,#N/A,1,#N/A,6.15151515151515,14.952380952381,1,FALSE,FALSE,3,TRUE,1,FALSE,100,"Swvu.Field9.","ACwvu.Field9.",#N/A,FALSE,FALSE,0.75,0.75,1,1,2,"&amp;A","Page &amp;P of &amp;N",TRUE,FALSE,FALSE,FALSE,2,#N/A,3,2,"=R3C103:R50C114",FALSE,#N/A,#N/A,FALSE,FALSE,FALSE,1,65532,65532,FALSE,FALSE,TRUE,TRUE,TRUE}</definedName>
    <definedName function="false" hidden="false" localSheetId="1" name="Z_6DE0FD51_36B6_11D2_9454_0080C718BD8C__wvu_PrintArea" vbProcedure="false">'NTR7450. 2nd Quarter'!$A$3:$B$30</definedName>
    <definedName function="false" hidden="false" localSheetId="1" name="Z_6DE0FD55_36B6_11D2_9454_0080C718BD8C__wvu_PrintArea" vbProcedure="false">'NTR7450. 2nd Quarter'!$DL$3:$DT$50</definedName>
    <definedName function="false" hidden="false" localSheetId="1" name="Z_6DE0FD59_36B6_11D2_9454_0080C718BD8C__wvu_PrintArea" vbProcedure="false">'NTR7450. 2nd Quarter'!$DV$3:$ED$50</definedName>
    <definedName function="false" hidden="false" localSheetId="1" name="Z_6DE0FD5D_36B6_11D2_9454_0080C718BD8C__wvu_PrintArea" vbProcedure="false">'NTR7450. 2nd Quarter'!$EF$3:$EN$50</definedName>
    <definedName function="false" hidden="false" localSheetId="1" name="Z_6DE0FD61_36B6_11D2_9454_0080C718BD8C__wvu_PrintArea" vbProcedure="false">'NTR7450. 2nd Quarter'!$EP$3:$ET$65</definedName>
    <definedName function="false" hidden="false" localSheetId="1" name="Z_6DE0FD65_36B6_11D2_9454_0080C718BD8C__wvu_PrintArea" vbProcedure="false">'NTR7450. 2nd Quarter'!$EV$3:$EZ$65</definedName>
    <definedName function="false" hidden="false" localSheetId="1" name="Z_6DE0FD69_36B6_11D2_9454_0080C718BD8C__wvu_PrintArea" vbProcedure="false">'NTR7450. 2nd Quarter'!$FB$3:$FC$20</definedName>
    <definedName function="false" hidden="false" localSheetId="1" name="Z_6DE0FD6D_36B6_11D2_9454_0080C718BD8C__wvu_PrintArea" vbProcedure="false">'NTR7450. 2nd Quarter'!$D$3:$E$42</definedName>
    <definedName function="false" hidden="false" localSheetId="1" name="Z_6DE0FD71_36B6_11D2_9454_0080C718BD8C__wvu_PrintArea" vbProcedure="false">'NTR7450. 2nd Quarter'!$G$3:$O$20</definedName>
    <definedName function="false" hidden="false" localSheetId="1" name="Z_6DE0FD75_36B6_11D2_9454_0080C718BD8C__wvu_PrintArea" vbProcedure="false">'NTR7450. 2nd Quarter'!$Q$3:$R$29</definedName>
    <definedName function="false" hidden="false" localSheetId="1" name="Z_6DE0FD79_36B6_11D2_9454_0080C718BD8C__wvu_PrintArea" vbProcedure="false">'NTR7450. 2nd Quarter'!$T$3:$V$24</definedName>
    <definedName function="false" hidden="false" localSheetId="1" name="Z_6DE0FD7D_36B6_11D2_9454_0080C718BD8C__wvu_PrintArea" vbProcedure="false">'NTR7450. 2nd Quarter'!$X$3:$AC$46</definedName>
    <definedName function="false" hidden="false" localSheetId="1" name="Z_6DE0FD81_36B6_11D2_9454_0080C718BD8C__wvu_PrintArea" vbProcedure="false">'NTR7450. 2nd Quarter'!$AE$3:$AY$46</definedName>
    <definedName function="false" hidden="false" localSheetId="1" name="Z_6DE0FD85_36B6_11D2_9454_0080C718BD8C__wvu_PrintArea" vbProcedure="false">'NTR7450. 2nd Quarter'!$BA$3:$CW$99</definedName>
    <definedName function="false" hidden="false" localSheetId="1" name="Z_6DE0FD89_36B6_11D2_9454_0080C718BD8C__wvu_PrintArea" vbProcedure="false">'NTR7450. 2nd Quarter'!$CY$3:$DJ$50</definedName>
    <definedName function="false" hidden="false" localSheetId="2" name="ACwvu_Field10_" vbProcedure="false">'NTR7450. 3rd Quarter'!$DL$3:$DT$50</definedName>
    <definedName function="false" hidden="false" localSheetId="2" name="ACwvu_Field11_" vbProcedure="false">'NTR7450. 3rd Quarter'!$DV$3:$ED$50</definedName>
    <definedName function="false" hidden="false" localSheetId="2" name="ACwvu_Field12_" vbProcedure="false">'NTR7450. 3rd Quarter'!$EF$3:$EN$50</definedName>
    <definedName function="false" hidden="false" localSheetId="2" name="ACwvu_Field13_" vbProcedure="false">'NTR7450. 3rd Quarter'!$EP$3:$ET$65</definedName>
    <definedName function="false" hidden="false" localSheetId="2" name="ACwvu_Field14_" vbProcedure="false">'NTR7450. 3rd Quarter'!$EV$3:$EZ$65</definedName>
    <definedName function="false" hidden="false" localSheetId="2" name="ACwvu_Field15_" vbProcedure="false">'NTR7450. 3rd Quarter'!$FB$3:$FC$20</definedName>
    <definedName function="false" hidden="false" localSheetId="2" name="ACwvu_Field1_" vbProcedure="false">'NTR7450. 3rd Quarter'!$A$3:$B$30</definedName>
    <definedName function="false" hidden="false" localSheetId="2" name="ACwvu_Field2_" vbProcedure="false">'NTR7450. 3rd Quarter'!$D$3:$E$42</definedName>
    <definedName function="false" hidden="false" localSheetId="2" name="ACwvu_Field3_" vbProcedure="false">'NTR7450. 3rd Quarter'!$G$3:$O$20</definedName>
    <definedName function="false" hidden="false" localSheetId="2" name="ACwvu_Field4_" vbProcedure="false">'NTR7450. 3rd Quarter'!$Q$3:$R$29</definedName>
    <definedName function="false" hidden="false" localSheetId="2" name="ACwvu_Field5_" vbProcedure="false">'NTR7450. 3rd Quarter'!$T$3:$V$24</definedName>
    <definedName function="false" hidden="false" localSheetId="2" name="ACwvu_Field6_" vbProcedure="false">'NTR7450. 3rd Quarter'!$X$3:$AC$46</definedName>
    <definedName function="false" hidden="false" localSheetId="2" name="ACwvu_Field7_" vbProcedure="false">'NTR7450. 3rd Quarter'!$AE$3:$AY$46</definedName>
    <definedName function="false" hidden="false" localSheetId="2" name="ACwvu_Field8_" vbProcedure="false">'NTR7450. 3rd Quarter'!$BA$3:$CW$99</definedName>
    <definedName function="false" hidden="false" localSheetId="2" name="ACwvu_Field9_" vbProcedure="false">'NTR7450. 3rd Quarter'!$CY$3:$DJ$50</definedName>
    <definedName function="false" hidden="false" localSheetId="2" name="Swvu_Field10_" vbProcedure="false">'NTR7450. 3rd Quarter'!$DL$3:$DT$50</definedName>
    <definedName function="false" hidden="false" localSheetId="2" name="Swvu_Field11_" vbProcedure="false">'NTR7450. 3rd Quarter'!$DV$3:$ED$50</definedName>
    <definedName function="false" hidden="false" localSheetId="2" name="Swvu_Field12_" vbProcedure="false">'NTR7450. 3rd Quarter'!$EF$3:$EN$50</definedName>
    <definedName function="false" hidden="false" localSheetId="2" name="Swvu_Field13_" vbProcedure="false">'NTR7450. 3rd Quarter'!$EP$3:$ET$65</definedName>
    <definedName function="false" hidden="false" localSheetId="2" name="Swvu_Field14_" vbProcedure="false">'NTR7450. 3rd Quarter'!$EV$3:$EZ$65</definedName>
    <definedName function="false" hidden="false" localSheetId="2" name="Swvu_Field15_" vbProcedure="false">'NTR7450. 3rd Quarter'!$FB$3:$FC$20</definedName>
    <definedName function="false" hidden="false" localSheetId="2" name="Swvu_Field1_" vbProcedure="false">'NTR7450. 3rd Quarter'!$A$3:$B$30</definedName>
    <definedName function="false" hidden="false" localSheetId="2" name="Swvu_Field2_" vbProcedure="false">'NTR7450. 3rd Quarter'!$D$3:$E$42</definedName>
    <definedName function="false" hidden="false" localSheetId="2" name="Swvu_Field3_" vbProcedure="false">'NTR7450. 3rd Quarter'!$G$3:$O$20</definedName>
    <definedName function="false" hidden="false" localSheetId="2" name="Swvu_Field4_" vbProcedure="false">'NTR7450. 3rd Quarter'!$Q$3:$R$29</definedName>
    <definedName function="false" hidden="false" localSheetId="2" name="Swvu_Field5_" vbProcedure="false">'NTR7450. 3rd Quarter'!$T$3:$V$24</definedName>
    <definedName function="false" hidden="false" localSheetId="2" name="Swvu_Field6_" vbProcedure="false">'NTR7450. 3rd Quarter'!$X$3:$AC$46</definedName>
    <definedName function="false" hidden="false" localSheetId="2" name="Swvu_Field7_" vbProcedure="false">'NTR7450. 3rd Quarter'!$AE$3:$AY$46</definedName>
    <definedName function="false" hidden="false" localSheetId="2" name="Swvu_Field8_" vbProcedure="false">'NTR7450. 3rd Quarter'!$BA$3:$CW$99</definedName>
    <definedName function="false" hidden="false" localSheetId="2" name="Swvu_Field9_" vbProcedure="false">'NTR7450. 3rd Quarter'!$CY$3:$DJ$50</definedName>
    <definedName function="false" hidden="false" localSheetId="2" name="wvu_Field10_" vbProcedure="false">{TRUE,TRUE,-1.25,-15.5,484.5,276.75,FALSE,TRUE,TRUE,TRUE,0,112,#N/A,1,#N/A,6.39506172839506,14.952380952381,1,FALSE,FALSE,3,TRUE,1,FALSE,100,"Swvu.Field10.","ACwvu.Field10.",#N/A,FALSE,FALSE,0.75,0.75,1,1,2,"&amp;A","Page &amp;P of &amp;N",TRUE,FALSE,FALSE,FALSE,2,#N/A,3,2,"=R3C116:R50C124",FALSE,#N/A,#N/A,FALSE,FALSE,FALSE,1,65532,65532,FALSE,FALSE,TRUE,TRUE,TRUE}</definedName>
    <definedName function="false" hidden="false" localSheetId="2" name="wvu_Field11_" vbProcedure="false">{TRUE,TRUE,-1.25,-15.5,484.5,276.75,FALSE,TRUE,TRUE,TRUE,0,122,#N/A,1,#N/A,6.10975609756098,14.952380952381,1,FALSE,FALSE,3,TRUE,1,FALSE,100,"Swvu.Field11.","ACwvu.Field11.",#N/A,FALSE,FALSE,0.75,0.75,1,1,2,"&amp;A","Page &amp;P of &amp;N",TRUE,FALSE,FALSE,FALSE,2,#N/A,3,2,"=R3C126:R50C134",FALSE,#N/A,#N/A,FALSE,FALSE,FALSE,1,65532,65532,FALSE,FALSE,TRUE,TRUE,TRUE}</definedName>
    <definedName function="false" hidden="false" localSheetId="2" name="wvu_Field12_" vbProcedure="false">{TRUE,TRUE,-1.25,-15.5,484.5,276.75,FALSE,TRUE,TRUE,TRUE,0,132,#N/A,1,#N/A,6.23809523809524,14.952380952381,1,FALSE,FALSE,3,TRUE,1,FALSE,100,"Swvu.Field12.","ACwvu.Field12.",#N/A,FALSE,FALSE,0.75,0.75,1,1,2,"&amp;A","Page &amp;P of &amp;N",TRUE,FALSE,FALSE,FALSE,2,#N/A,3,2,"=R3C136:R50C144",FALSE,#N/A,#N/A,FALSE,FALSE,FALSE,1,65532,65532,FALSE,FALSE,TRUE,TRUE,TRUE}</definedName>
    <definedName function="false" hidden="false" localSheetId="2" name="wvu_Field13_" vbProcedure="false">{TRUE,TRUE,-1.25,-15.5,484.5,276.75,FALSE,TRUE,TRUE,TRUE,0,144,#N/A,1,#N/A,5.48863636363636,14.952380952381,1,FALSE,FALSE,3,TRUE,1,FALSE,100,"Swvu.Field13.","ACwvu.Field13.",#N/A,FALSE,FALSE,0.75,0.75,1,1,2,"&amp;A","Page &amp;P of &amp;N",TRUE,FALSE,FALSE,FALSE,2,#N/A,3,2,"=R3C146:R65C150",FALSE,#N/A,#N/A,FALSE,FALSE,FALSE,1,65532,65532,FALSE,FALSE,TRUE,TRUE,TRUE}</definedName>
    <definedName function="false" hidden="false" localSheetId="2" name="wvu_Field14_" vbProcedure="false">{TRUE,TRUE,-1.25,-15.5,484.5,276.75,FALSE,TRUE,TRUE,TRUE,0,152,#N/A,1,#N/A,5.140625,14.952380952381,1,FALSE,FALSE,3,TRUE,1,FALSE,100,"Swvu.Field14.","ACwvu.Field14.",#N/A,FALSE,FALSE,0.75,0.75,1,1,2,"&amp;A","Page &amp;P of &amp;N",TRUE,FALSE,FALSE,FALSE,2,#N/A,3,2,"=R3C152:R65C156",FALSE,#N/A,#N/A,FALSE,FALSE,FALSE,1,65532,65532,FALSE,FALSE,TRUE,TRUE,TRUE}</definedName>
    <definedName function="false" hidden="false" localSheetId="2" name="wvu_Field15_" vbProcedure="false">{TRUE,TRUE,-1.25,-15.5,484.5,276.75,FALSE,TRUE,TRUE,TRUE,0,157,#N/A,1,#N/A,3.609375,14.952380952381,1,FALSE,FALSE,3,TRUE,1,FALSE,100,"Swvu.Field15.","ACwvu.Field15.",#N/A,FALSE,FALSE,0.75,0.75,1,1,2,"&amp;A","Page &amp;P of &amp;N",TRUE,FALSE,FALSE,FALSE,2,#N/A,3,2,"=R3C158:R20C159",FALSE,#N/A,#N/A,FALSE,FALSE,FALSE,1,65532,65532,FALSE,FALSE,TRUE,TRUE,TRUE}</definedName>
    <definedName function="false" hidden="false" localSheetId="2" name="wvu_Field1_" vbProcedure="false">{TRUE,TRUE,-1.25,-15.5,484.5,276.75,FALSE,TRUE,TRUE,TRUE,0,1,#N/A,1,#N/A,3.02211302211302,14.952380952381,1,FALSE,FALSE,3,TRUE,1,FALSE,100,"Swvu.Field1.","ACwvu.Field1.",#N/A,FALSE,FALSE,0.75,0.75,1,1,2,"&amp;A","Page &amp;P of &amp;N",TRUE,FALSE,FALSE,FALSE,2,#N/A,3,2,"=R3C1:R30C2",FALSE,#N/A,#N/A,FALSE,FALSE,FALSE,1,65532,65532,FALSE,FALSE,TRUE,TRUE,TRUE}</definedName>
    <definedName function="false" hidden="false" localSheetId="2" name="wvu_Field2_" vbProcedure="false">{TRUE,TRUE,-1.25,-15.5,484.5,276.75,FALSE,TRUE,TRUE,TRUE,0,4,#N/A,1,#N/A,2.02564102564103,14.952380952381,1,FALSE,FALSE,3,TRUE,1,FALSE,100,"Swvu.Field2.","ACwvu.Field2.",#N/A,FALSE,FALSE,0.75,0.75,1,1,2,"&amp;A","Page &amp;P of &amp;N",TRUE,FALSE,FALSE,FALSE,2,#N/A,3,2,"=R3C4:R42C5",FALSE,#N/A,#N/A,FALSE,FALSE,FALSE,1,65532,65532,FALSE,FALSE,TRUE,TRUE,TRUE}</definedName>
    <definedName function="false" hidden="false" localSheetId="2" name="wvu_Field3_" vbProcedure="false">{TRUE,TRUE,-1.25,-15.5,484.5,276.75,FALSE,TRUE,TRUE,TRUE,0,6,#N/A,1,#N/A,9.27397260273973,14.952380952381,1,FALSE,FALSE,3,TRUE,1,FALSE,100,"Swvu.Field3.","ACwvu.Field3.",#N/A,FALSE,FALSE,0.75,0.75,1,1,2,"&amp;A","Page &amp;P of &amp;N",TRUE,FALSE,FALSE,FALSE,2,#N/A,3,2,"=R3C7:R20C15",FALSE,#N/A,#N/A,FALSE,FALSE,FALSE,1,65532,65532,FALSE,FALSE,TRUE,TRUE,TRUE}</definedName>
    <definedName function="false" hidden="false" localSheetId="2" name="wvu_Field4_" vbProcedure="false">{TRUE,TRUE,-1.25,-15.5,484.5,276.75,FALSE,TRUE,TRUE,TRUE,0,17,#N/A,1,#N/A,3.18817204301075,14.952380952381,1,FALSE,FALSE,3,TRUE,1,FALSE,100,"Swvu.Field4.","ACwvu.Field4.",#N/A,FALSE,FALSE,0.75,0.75,1,1,2,"&amp;A","Page &amp;P of &amp;N",TRUE,FALSE,FALSE,FALSE,2,#N/A,3,2,"=R3C17:R29C18",FALSE,#N/A,#N/A,FALSE,FALSE,FALSE,1,65532,65532,FALSE,FALSE,TRUE,TRUE,TRUE}</definedName>
    <definedName function="false" hidden="false" localSheetId="2" name="wvu_Field5_" vbProcedure="false">{TRUE,TRUE,-1.25,-15.5,484.5,276.75,FALSE,TRUE,TRUE,TRUE,0,20,#N/A,1,#N/A,3.03703703703704,14.952380952381,1,FALSE,FALSE,3,TRUE,1,FALSE,100,"Swvu.Field5.","ACwvu.Field5.",#N/A,FALSE,FALSE,0.75,0.75,1,1,2,"&amp;A","Page &amp;P of &amp;N",TRUE,FALSE,FALSE,FALSE,2,#N/A,3,2,"=R3C20:R24C22",FALSE,#N/A,#N/A,FALSE,FALSE,FALSE,1,65532,65532,FALSE,FALSE,TRUE,TRUE,TRUE}</definedName>
    <definedName function="false" hidden="false" localSheetId="2" name="wvu_Field6_" vbProcedure="false">{TRUE,TRUE,-1.25,-15.5,484.5,276.75,FALSE,TRUE,TRUE,TRUE,0,22,#N/A,1,#N/A,5.62222222222222,14.952380952381,1,FALSE,FALSE,3,TRUE,1,FALSE,100,"Swvu.Field6.","ACwvu.Field6.",#N/A,FALSE,FALSE,0.75,0.75,1,1,2,"&amp;A","Page &amp;P of &amp;N",TRUE,FALSE,FALSE,FALSE,2,#N/A,3,2,"=R3C24:R46C29",FALSE,#N/A,#N/A,FALSE,FALSE,FALSE,1,65532,65532,FALSE,FALSE,TRUE,TRUE,TRUE}</definedName>
    <definedName function="false" hidden="false" localSheetId="2" name="wvu_Field7_" vbProcedure="false">{TRUE,TRUE,-1.25,-15.5,484.5,276.75,FALSE,TRUE,TRUE,TRUE,0,27,#N/A,1,#N/A,8.33333333333333,14.952380952381,1,FALSE,FALSE,3,TRUE,1,FALSE,100,"Swvu.Field7.","ACwvu.Field7.",#N/A,FALSE,FALSE,0.75,0.75,1,1,2,"&amp;A","Page &amp;P of &amp;N",TRUE,FALSE,FALSE,FALSE,2,#N/A,3,2,"=R3C31:R46C51",FALSE,#N/A,#N/A,FALSE,FALSE,FALSE,1,65532,65532,FALSE,FALSE,TRUE,TRUE,TRUE}</definedName>
    <definedName function="false" hidden="false" localSheetId="2" name="wvu_Field8_" vbProcedure="false">{TRUE,TRUE,-1.25,-15.5,484.5,276.75,FALSE,TRUE,TRUE,TRUE,0,49,#N/A,1,#N/A,8.54716981132076,14.952380952381,1,FALSE,FALSE,3,TRUE,1,FALSE,100,"Swvu.Field8.","ACwvu.Field8.",#N/A,FALSE,FALSE,0.75,0.75,1,1,2,"&amp;A","Page &amp;P of &amp;N",TRUE,FALSE,FALSE,FALSE,2,#N/A,3,2,"=R3C53:R99C101",FALSE,#N/A,#N/A,FALSE,FALSE,FALSE,1,65532,65532,FALSE,FALSE,TRUE,TRUE,TRUE}</definedName>
    <definedName function="false" hidden="false" localSheetId="2" name="wvu_Field9_" vbProcedure="false">{TRUE,TRUE,-1.25,-15.5,484.5,276.75,FALSE,TRUE,TRUE,TRUE,0,98,#N/A,1,#N/A,7.04761904761905,14.952380952381,1,FALSE,FALSE,3,TRUE,1,FALSE,100,"Swvu.Field9.","ACwvu.Field9.",#N/A,FALSE,FALSE,0.75,0.75,1,1,2,"&amp;A","Page &amp;P of &amp;N",TRUE,FALSE,FALSE,FALSE,2,#N/A,3,2,"=R3C103:R50C114",FALSE,#N/A,#N/A,FALSE,FALSE,FALSE,1,65532,65532,FALSE,FALSE,TRUE,TRUE,TRUE}</definedName>
    <definedName function="false" hidden="false" localSheetId="2" name="Z_6DE0FD52_36B6_11D2_9454_0080C718BD8C__wvu_PrintArea" vbProcedure="false">'NTR7450. 3rd Quarter'!$A$3:$B$30</definedName>
    <definedName function="false" hidden="false" localSheetId="2" name="Z_6DE0FD56_36B6_11D2_9454_0080C718BD8C__wvu_PrintArea" vbProcedure="false">'NTR7450. 3rd Quarter'!$DL$3:$DT$50</definedName>
    <definedName function="false" hidden="false" localSheetId="2" name="Z_6DE0FD5A_36B6_11D2_9454_0080C718BD8C__wvu_PrintArea" vbProcedure="false">'NTR7450. 3rd Quarter'!$DV$3:$ED$50</definedName>
    <definedName function="false" hidden="false" localSheetId="2" name="Z_6DE0FD5E_36B6_11D2_9454_0080C718BD8C__wvu_PrintArea" vbProcedure="false">'NTR7450. 3rd Quarter'!$EF$3:$EN$50</definedName>
    <definedName function="false" hidden="false" localSheetId="2" name="Z_6DE0FD62_36B6_11D2_9454_0080C718BD8C__wvu_PrintArea" vbProcedure="false">'NTR7450. 3rd Quarter'!$EP$3:$ET$65</definedName>
    <definedName function="false" hidden="false" localSheetId="2" name="Z_6DE0FD66_36B6_11D2_9454_0080C718BD8C__wvu_PrintArea" vbProcedure="false">'NTR7450. 3rd Quarter'!$EV$3:$EZ$65</definedName>
    <definedName function="false" hidden="false" localSheetId="2" name="Z_6DE0FD6A_36B6_11D2_9454_0080C718BD8C__wvu_PrintArea" vbProcedure="false">'NTR7450. 3rd Quarter'!$FB$3:$FC$20</definedName>
    <definedName function="false" hidden="false" localSheetId="2" name="Z_6DE0FD6E_36B6_11D2_9454_0080C718BD8C__wvu_PrintArea" vbProcedure="false">'NTR7450. 3rd Quarter'!$D$3:$E$42</definedName>
    <definedName function="false" hidden="false" localSheetId="2" name="Z_6DE0FD72_36B6_11D2_9454_0080C718BD8C__wvu_PrintArea" vbProcedure="false">'NTR7450. 3rd Quarter'!$G$3:$O$20</definedName>
    <definedName function="false" hidden="false" localSheetId="2" name="Z_6DE0FD76_36B6_11D2_9454_0080C718BD8C__wvu_PrintArea" vbProcedure="false">'NTR7450. 3rd Quarter'!$Q$3:$R$29</definedName>
    <definedName function="false" hidden="false" localSheetId="2" name="Z_6DE0FD7A_36B6_11D2_9454_0080C718BD8C__wvu_PrintArea" vbProcedure="false">'NTR7450. 3rd Quarter'!$T$3:$V$24</definedName>
    <definedName function="false" hidden="false" localSheetId="2" name="Z_6DE0FD7E_36B6_11D2_9454_0080C718BD8C__wvu_PrintArea" vbProcedure="false">'NTR7450. 3rd Quarter'!$X$3:$AC$46</definedName>
    <definedName function="false" hidden="false" localSheetId="2" name="Z_6DE0FD82_36B6_11D2_9454_0080C718BD8C__wvu_PrintArea" vbProcedure="false">'NTR7450. 3rd Quarter'!$AE$3:$AY$46</definedName>
    <definedName function="false" hidden="false" localSheetId="2" name="Z_6DE0FD86_36B6_11D2_9454_0080C718BD8C__wvu_PrintArea" vbProcedure="false">'NTR7450. 3rd Quarter'!$BA$3:$CW$99</definedName>
    <definedName function="false" hidden="false" localSheetId="2" name="Z_6DE0FD8A_36B6_11D2_9454_0080C718BD8C__wvu_PrintArea" vbProcedure="false">'NTR7450. 3rd Quarter'!$CY$3:$DJ$50</definedName>
    <definedName function="false" hidden="false" localSheetId="3" name="ACwvu_Field10_" vbProcedure="false">'NTR7450. 4th Quarter'!$DL$3:$DT$50</definedName>
    <definedName function="false" hidden="false" localSheetId="3" name="ACwvu_Field11_" vbProcedure="false">'NTR7450. 4th Quarter'!$DV$3:$ED$50</definedName>
    <definedName function="false" hidden="false" localSheetId="3" name="ACwvu_Field12_" vbProcedure="false">'NTR7450. 4th Quarter'!$EF$3:$EN$50</definedName>
    <definedName function="false" hidden="false" localSheetId="3" name="ACwvu_Field13_" vbProcedure="false">'NTR7450. 4th Quarter'!$EP$3:$ET$65</definedName>
    <definedName function="false" hidden="false" localSheetId="3" name="ACwvu_Field14_" vbProcedure="false">'NTR7450. 4th Quarter'!$EV$3:$EZ$65</definedName>
    <definedName function="false" hidden="false" localSheetId="3" name="ACwvu_Field15_" vbProcedure="false">'NTR7450. 4th Quarter'!$FB$3:$FC$20</definedName>
    <definedName function="false" hidden="false" localSheetId="3" name="ACwvu_Field1_" vbProcedure="false">'NTR7450. 4th Quarter'!$A$3:$B$30</definedName>
    <definedName function="false" hidden="false" localSheetId="3" name="ACwvu_Field2_" vbProcedure="false">'NTR7450. 4th Quarter'!$D$3:$E$42</definedName>
    <definedName function="false" hidden="false" localSheetId="3" name="ACwvu_Field3_" vbProcedure="false">'NTR7450. 4th Quarter'!$G$3:$O$20</definedName>
    <definedName function="false" hidden="false" localSheetId="3" name="ACwvu_Field4_" vbProcedure="false">'NTR7450. 4th Quarter'!$Q$3:$R$29</definedName>
    <definedName function="false" hidden="false" localSheetId="3" name="ACwvu_Field5_" vbProcedure="false">'NTR7450. 4th Quarter'!$T$3:$V$24</definedName>
    <definedName function="false" hidden="false" localSheetId="3" name="ACwvu_Field6_" vbProcedure="false">'NTR7450. 4th Quarter'!$X$3:$AC$46</definedName>
    <definedName function="false" hidden="false" localSheetId="3" name="ACwvu_Field7_" vbProcedure="false">'NTR7450. 4th Quarter'!$AE$3:$AY$46</definedName>
    <definedName function="false" hidden="false" localSheetId="3" name="ACwvu_Field8_" vbProcedure="false">'NTR7450. 4th Quarter'!$BA$3:$CW$99</definedName>
    <definedName function="false" hidden="false" localSheetId="3" name="ACwvu_Field9_" vbProcedure="false">'NTR7450. 4th Quarter'!$CY$3:$DJ$50</definedName>
    <definedName function="false" hidden="false" localSheetId="3" name="Swvu_Field10_" vbProcedure="false">'NTR7450. 4th Quarter'!$DL$3:$DT$50</definedName>
    <definedName function="false" hidden="false" localSheetId="3" name="Swvu_Field11_" vbProcedure="false">'NTR7450. 4th Quarter'!$DV$3:$ED$50</definedName>
    <definedName function="false" hidden="false" localSheetId="3" name="Swvu_Field12_" vbProcedure="false">'NTR7450. 4th Quarter'!$EF$3:$EN$50</definedName>
    <definedName function="false" hidden="false" localSheetId="3" name="Swvu_Field13_" vbProcedure="false">'NTR7450. 4th Quarter'!$EP$3:$ET$65</definedName>
    <definedName function="false" hidden="false" localSheetId="3" name="Swvu_Field14_" vbProcedure="false">'NTR7450. 4th Quarter'!$EV$3:$EZ$65</definedName>
    <definedName function="false" hidden="false" localSheetId="3" name="Swvu_Field15_" vbProcedure="false">'NTR7450. 4th Quarter'!$FB$3:$FC$20</definedName>
    <definedName function="false" hidden="false" localSheetId="3" name="Swvu_Field1_" vbProcedure="false">'NTR7450. 4th Quarter'!$A$3:$B$30</definedName>
    <definedName function="false" hidden="false" localSheetId="3" name="Swvu_Field2_" vbProcedure="false">'NTR7450. 4th Quarter'!$D$3:$E$42</definedName>
    <definedName function="false" hidden="false" localSheetId="3" name="Swvu_Field3_" vbProcedure="false">'NTR7450. 4th Quarter'!$G$3:$O$20</definedName>
    <definedName function="false" hidden="false" localSheetId="3" name="Swvu_Field4_" vbProcedure="false">'NTR7450. 4th Quarter'!$Q$3:$R$29</definedName>
    <definedName function="false" hidden="false" localSheetId="3" name="Swvu_Field5_" vbProcedure="false">'NTR7450. 4th Quarter'!$T$3:$V$24</definedName>
    <definedName function="false" hidden="false" localSheetId="3" name="Swvu_Field6_" vbProcedure="false">'NTR7450. 4th Quarter'!$X$3:$AC$46</definedName>
    <definedName function="false" hidden="false" localSheetId="3" name="Swvu_Field7_" vbProcedure="false">'NTR7450. 4th Quarter'!$AE$3:$AY$46</definedName>
    <definedName function="false" hidden="false" localSheetId="3" name="Swvu_Field8_" vbProcedure="false">'NTR7450. 4th Quarter'!$BA$3:$CW$99</definedName>
    <definedName function="false" hidden="false" localSheetId="3" name="Swvu_Field9_" vbProcedure="false">'NTR7450. 4th Quarter'!$CY$3:$DJ$50</definedName>
    <definedName function="false" hidden="false" localSheetId="3" name="wvu_Field10_" vbProcedure="false">{TRUE,TRUE,-1.25,-15.5,484.5,276.75,FALSE,TRUE,TRUE,TRUE,0,112,#N/A,1,#N/A,6.39506172839506,14.952380952381,1,FALSE,FALSE,3,TRUE,1,FALSE,100,"Swvu.Field10.","ACwvu.Field10.",#N/A,FALSE,FALSE,0.75,0.75,1,1,2,"&amp;A","Page &amp;P of &amp;N",TRUE,FALSE,FALSE,FALSE,2,#N/A,3,2,"=R3C116:R50C124",FALSE,#N/A,#N/A,FALSE,FALSE,FALSE,1,65532,65532,FALSE,FALSE,TRUE,TRUE,TRUE}</definedName>
    <definedName function="false" hidden="false" localSheetId="3" name="wvu_Field11_" vbProcedure="false">{TRUE,TRUE,-1.25,-15.5,484.5,276.75,FALSE,TRUE,TRUE,TRUE,0,122,#N/A,1,#N/A,6.10975609756098,14.952380952381,1,FALSE,FALSE,3,TRUE,1,FALSE,100,"Swvu.Field11.","ACwvu.Field11.",#N/A,FALSE,FALSE,0.75,0.75,1,1,2,"&amp;A","Page &amp;P of &amp;N",TRUE,FALSE,FALSE,FALSE,2,#N/A,3,2,"=R3C126:R50C134",FALSE,#N/A,#N/A,FALSE,FALSE,FALSE,1,65532,65532,FALSE,FALSE,TRUE,TRUE,TRUE}</definedName>
    <definedName function="false" hidden="false" localSheetId="3" name="wvu_Field12_" vbProcedure="false">{TRUE,TRUE,-1.25,-15.5,484.5,276.75,FALSE,TRUE,TRUE,TRUE,0,132,#N/A,1,#N/A,6.23809523809524,14.952380952381,1,FALSE,FALSE,3,TRUE,1,FALSE,100,"Swvu.Field12.","ACwvu.Field12.",#N/A,FALSE,FALSE,0.75,0.75,1,1,2,"&amp;A","Page &amp;P of &amp;N",TRUE,FALSE,FALSE,FALSE,2,#N/A,3,2,"=R3C136:R50C144",FALSE,#N/A,#N/A,FALSE,FALSE,FALSE,1,65532,65532,FALSE,FALSE,TRUE,TRUE,TRUE}</definedName>
    <definedName function="false" hidden="false" localSheetId="3" name="wvu_Field13_" vbProcedure="false">{TRUE,TRUE,-1.25,-15.5,484.5,276.75,FALSE,TRUE,TRUE,TRUE,0,146,#N/A,1,#N/A,4.89108910891089,14.952380952381,1,FALSE,FALSE,3,TRUE,1,FALSE,100,"Swvu.Field13.","ACwvu.Field13.",#N/A,FALSE,FALSE,0.75,0.75,1,1,2,"&amp;A","Page &amp;P of &amp;N",TRUE,FALSE,FALSE,FALSE,2,#N/A,3,2,"=R3C146:R65C150",FALSE,#N/A,#N/A,FALSE,FALSE,FALSE,1,65532,65532,FALSE,FALSE,TRUE,TRUE,TRUE}</definedName>
    <definedName function="false" hidden="false" localSheetId="3" name="wvu_Field14_" vbProcedure="false">{TRUE,TRUE,-1.25,-15.5,484.5,276.75,FALSE,TRUE,TRUE,TRUE,0,152,#N/A,1,#N/A,5.140625,14.952380952381,1,FALSE,FALSE,3,TRUE,1,FALSE,100,"Swvu.Field14.","ACwvu.Field14.",#N/A,FALSE,FALSE,0.75,0.75,1,1,2,"&amp;A","Page &amp;P of &amp;N",TRUE,FALSE,FALSE,FALSE,2,#N/A,3,2,"=R3C152:R65C156",FALSE,#N/A,#N/A,FALSE,FALSE,FALSE,1,65532,65532,FALSE,FALSE,TRUE,TRUE,TRUE}</definedName>
    <definedName function="false" hidden="false" localSheetId="3" name="wvu_Field15_" vbProcedure="false">{TRUE,TRUE,-1.25,-15.5,484.5,276.75,FALSE,TRUE,TRUE,TRUE,0,157,#N/A,1,#N/A,3.609375,14.952380952381,1,FALSE,FALSE,3,TRUE,1,FALSE,100,"Swvu.Field15.","ACwvu.Field15.",#N/A,FALSE,FALSE,0.75,0.75,1,1,2,"&amp;A","Page &amp;P of &amp;N",TRUE,FALSE,FALSE,FALSE,2,#N/A,3,2,"=R3C158:R20C159",FALSE,#N/A,#N/A,FALSE,FALSE,FALSE,1,65532,65532,FALSE,FALSE,TRUE,TRUE,TRUE}</definedName>
    <definedName function="false" hidden="false" localSheetId="3" name="wvu_Field1_" vbProcedure="false">{TRUE,TRUE,-1.25,-15.5,484.5,276.75,FALSE,TRUE,TRUE,TRUE,0,1,#N/A,1,#N/A,3.02211302211302,14.952380952381,1,FALSE,FALSE,3,TRUE,1,FALSE,100,"Swvu.Field1.","ACwvu.Field1.",#N/A,FALSE,FALSE,0.75,0.75,1,1,2,"&amp;A","Page &amp;P of &amp;N",TRUE,FALSE,FALSE,FALSE,2,#N/A,3,2,"=R3C1:R30C2",FALSE,#N/A,#N/A,FALSE,FALSE,FALSE,1,65532,65532,FALSE,FALSE,TRUE,TRUE,TRUE}</definedName>
    <definedName function="false" hidden="false" localSheetId="3" name="wvu_Field2_" vbProcedure="false">{TRUE,TRUE,-1.25,-15.5,484.5,276.75,FALSE,TRUE,TRUE,TRUE,0,4,#N/A,1,#N/A,2.02564102564103,14.952380952381,1,FALSE,FALSE,3,TRUE,1,FALSE,100,"Swvu.Field2.","ACwvu.Field2.",#N/A,FALSE,FALSE,0.75,0.75,1,1,2,"&amp;A","Page &amp;P of &amp;N",TRUE,FALSE,FALSE,FALSE,2,#N/A,3,2,"=R3C4:R42C5",FALSE,#N/A,#N/A,FALSE,FALSE,FALSE,1,65532,65532,FALSE,FALSE,TRUE,TRUE,TRUE}</definedName>
    <definedName function="false" hidden="false" localSheetId="3" name="wvu_Field3_" vbProcedure="false">{TRUE,TRUE,-1.25,-15.5,484.5,276.75,FALSE,TRUE,TRUE,TRUE,0,6,#N/A,1,#N/A,9.27397260273973,14.952380952381,1,FALSE,FALSE,3,TRUE,1,FALSE,100,"Swvu.Field3.","ACwvu.Field3.",#N/A,FALSE,FALSE,0.75,0.75,1,1,2,"&amp;A","Page &amp;P of &amp;N",TRUE,FALSE,FALSE,FALSE,2,#N/A,3,2,"=R3C7:R20C15",FALSE,#N/A,#N/A,FALSE,FALSE,FALSE,1,65532,65532,FALSE,FALSE,TRUE,TRUE,TRUE}</definedName>
    <definedName function="false" hidden="false" localSheetId="3" name="wvu_Field4_" vbProcedure="false">{TRUE,TRUE,-1.25,-15.5,484.5,276.75,FALSE,TRUE,TRUE,TRUE,0,16,#N/A,1,#N/A,3.78125,14.952380952381,1,FALSE,FALSE,3,TRUE,1,FALSE,100,"Swvu.Field4.","ACwvu.Field4.",#N/A,FALSE,FALSE,0.75,0.75,1,1,2,"&amp;A","Page &amp;P of &amp;N",TRUE,FALSE,FALSE,FALSE,2,#N/A,3,2,"=R3C17:R29C18",FALSE,#N/A,#N/A,FALSE,FALSE,FALSE,1,65532,65532,FALSE,FALSE,TRUE,TRUE,TRUE}</definedName>
    <definedName function="false" hidden="false" localSheetId="3" name="wvu_Field5_" vbProcedure="false">{TRUE,TRUE,-1.25,-15.5,484.5,276.75,FALSE,TRUE,TRUE,TRUE,0,20,#N/A,1,#N/A,3.03703703703704,14.952380952381,1,FALSE,FALSE,3,TRUE,1,FALSE,100,"Swvu.Field5.","ACwvu.Field5.",#N/A,FALSE,FALSE,0.75,0.75,1,1,2,"&amp;A","Page &amp;P of &amp;N",TRUE,FALSE,FALSE,FALSE,2,#N/A,3,2,"=R3C20:R24C22",FALSE,#N/A,#N/A,FALSE,FALSE,FALSE,1,65532,65532,FALSE,FALSE,TRUE,TRUE,TRUE}</definedName>
    <definedName function="false" hidden="false" localSheetId="3" name="wvu_Field6_" vbProcedure="false">{TRUE,TRUE,-1.25,-15.5,484.5,276.75,FALSE,TRUE,TRUE,TRUE,0,24,#N/A,1,#N/A,6.08196721311475,14.952380952381,1,FALSE,FALSE,3,TRUE,1,FALSE,100,"Swvu.Field6.","ACwvu.Field6.",#N/A,FALSE,FALSE,0.75,0.75,1,1,2,"&amp;A","Page &amp;P of &amp;N",TRUE,FALSE,FALSE,FALSE,2,#N/A,3,2,"=R3C24:R46C29",FALSE,#N/A,#N/A,FALSE,FALSE,FALSE,1,65532,65532,FALSE,FALSE,TRUE,TRUE,TRUE}</definedName>
    <definedName function="false" hidden="false" localSheetId="3" name="wvu_Field7_" vbProcedure="false">{TRUE,TRUE,-1.25,-15.5,484.5,276.75,FALSE,TRUE,TRUE,TRUE,0,27,#N/A,1,#N/A,8.33333333333333,14.952380952381,1,FALSE,FALSE,3,TRUE,1,FALSE,100,"Swvu.Field7.","ACwvu.Field7.",#N/A,FALSE,FALSE,0.75,0.75,1,1,2,"&amp;A","Page &amp;P of &amp;N",TRUE,FALSE,FALSE,FALSE,2,#N/A,3,2,"=R3C31:R46C51",FALSE,#N/A,#N/A,FALSE,FALSE,FALSE,1,65532,65532,FALSE,FALSE,TRUE,TRUE,TRUE}</definedName>
    <definedName function="false" hidden="false" localSheetId="3" name="wvu_Field8_" vbProcedure="false">{TRUE,TRUE,-1.25,-15.5,484.5,276.75,FALSE,TRUE,TRUE,TRUE,0,49,#N/A,1,#N/A,8.54716981132076,14.952380952381,1,FALSE,FALSE,3,TRUE,1,FALSE,100,"Swvu.Field8.","ACwvu.Field8.",#N/A,FALSE,FALSE,0.75,0.75,1,1,2,"&amp;A","Page &amp;P of &amp;N",TRUE,FALSE,FALSE,FALSE,2,#N/A,3,2,"=R3C53:R99C101",FALSE,#N/A,#N/A,FALSE,FALSE,FALSE,1,65532,65532,FALSE,FALSE,TRUE,TRUE,TRUE}</definedName>
    <definedName function="false" hidden="false" localSheetId="3" name="wvu_Field9_" vbProcedure="false">{TRUE,TRUE,-1.25,-15.5,484.5,276.75,FALSE,TRUE,TRUE,TRUE,0,102,#N/A,1,#N/A,6.01587301587302,14.952380952381,1,FALSE,FALSE,3,TRUE,1,FALSE,100,"Swvu.Field9.","ACwvu.Field9.",#N/A,FALSE,FALSE,0.75,0.75,1,1,2,"&amp;A","Page &amp;P of &amp;N",TRUE,FALSE,FALSE,FALSE,2,#N/A,3,2,"=R3C103:R50C114",FALSE,#N/A,#N/A,FALSE,FALSE,FALSE,1,65532,65532,FALSE,FALSE,TRUE,TRUE,TRUE}</definedName>
    <definedName function="false" hidden="false" localSheetId="3" name="Z_6DE0FD53_36B6_11D2_9454_0080C718BD8C__wvu_PrintArea" vbProcedure="false">'NTR7450. 4th Quarter'!$A$3:$B$30</definedName>
    <definedName function="false" hidden="false" localSheetId="3" name="Z_6DE0FD57_36B6_11D2_9454_0080C718BD8C__wvu_PrintArea" vbProcedure="false">'NTR7450. 4th Quarter'!$DL$3:$DT$50</definedName>
    <definedName function="false" hidden="false" localSheetId="3" name="Z_6DE0FD5B_36B6_11D2_9454_0080C718BD8C__wvu_PrintArea" vbProcedure="false">'NTR7450. 4th Quarter'!$DV$3:$ED$50</definedName>
    <definedName function="false" hidden="false" localSheetId="3" name="Z_6DE0FD5F_36B6_11D2_9454_0080C718BD8C__wvu_PrintArea" vbProcedure="false">'NTR7450. 4th Quarter'!$EF$3:$EN$50</definedName>
    <definedName function="false" hidden="false" localSheetId="3" name="Z_6DE0FD63_36B6_11D2_9454_0080C718BD8C__wvu_PrintArea" vbProcedure="false">'NTR7450. 4th Quarter'!$EP$3:$ET$65</definedName>
    <definedName function="false" hidden="false" localSheetId="3" name="Z_6DE0FD67_36B6_11D2_9454_0080C718BD8C__wvu_PrintArea" vbProcedure="false">'NTR7450. 4th Quarter'!$EV$3:$EZ$65</definedName>
    <definedName function="false" hidden="false" localSheetId="3" name="Z_6DE0FD6B_36B6_11D2_9454_0080C718BD8C__wvu_PrintArea" vbProcedure="false">'NTR7450. 4th Quarter'!$FB$3:$FC$20</definedName>
    <definedName function="false" hidden="false" localSheetId="3" name="Z_6DE0FD6F_36B6_11D2_9454_0080C718BD8C__wvu_PrintArea" vbProcedure="false">'NTR7450. 4th Quarter'!$D$3:$E$42</definedName>
    <definedName function="false" hidden="false" localSheetId="3" name="Z_6DE0FD73_36B6_11D2_9454_0080C718BD8C__wvu_PrintArea" vbProcedure="false">'NTR7450. 4th Quarter'!$G$3:$O$20</definedName>
    <definedName function="false" hidden="false" localSheetId="3" name="Z_6DE0FD77_36B6_11D2_9454_0080C718BD8C__wvu_PrintArea" vbProcedure="false">'NTR7450. 4th Quarter'!$Q$3:$R$29</definedName>
    <definedName function="false" hidden="false" localSheetId="3" name="Z_6DE0FD7B_36B6_11D2_9454_0080C718BD8C__wvu_PrintArea" vbProcedure="false">'NTR7450. 4th Quarter'!$T$3:$V$24</definedName>
    <definedName function="false" hidden="false" localSheetId="3" name="Z_6DE0FD7F_36B6_11D2_9454_0080C718BD8C__wvu_PrintArea" vbProcedure="false">'NTR7450. 4th Quarter'!$X$3:$AC$46</definedName>
    <definedName function="false" hidden="false" localSheetId="3" name="Z_6DE0FD83_36B6_11D2_9454_0080C718BD8C__wvu_PrintArea" vbProcedure="false">'NTR7450. 4th Quarter'!$AE$3:$AY$46</definedName>
    <definedName function="false" hidden="false" localSheetId="3" name="Z_6DE0FD87_36B6_11D2_9454_0080C718BD8C__wvu_PrintArea" vbProcedure="false">'NTR7450. 4th Quarter'!$BA$3:$CW$99</definedName>
    <definedName function="false" hidden="false" localSheetId="3" name="Z_6DE0FD8B_36B6_11D2_9454_0080C718BD8C__wvu_PrintArea" vbProcedure="false">'NTR7450. 4th Quarter'!$CY$3:$DJ$50</definedName>
    <definedName function="false" hidden="false" localSheetId="4" name="ACwvu_Field10_" vbProcedure="false">'SR40. 1st Quarter'!$DL$3:$DT$50</definedName>
    <definedName function="false" hidden="false" localSheetId="4" name="ACwvu_Field11_" vbProcedure="false">'SR40. 1st Quarter'!$DV$3:$ED$50</definedName>
    <definedName function="false" hidden="false" localSheetId="4" name="ACwvu_Field12_" vbProcedure="false">'SR40. 1st Quarter'!$EF$3:$EN$50</definedName>
    <definedName function="false" hidden="false" localSheetId="4" name="ACwvu_Field13_" vbProcedure="false">'SR40. 1st Quarter'!$EP$3:$ET$65</definedName>
    <definedName function="false" hidden="false" localSheetId="4" name="ACwvu_Field14_" vbProcedure="false">'SR40. 1st Quarter'!$EV$3:$EZ$65</definedName>
    <definedName function="false" hidden="false" localSheetId="4" name="ACwvu_Field15_" vbProcedure="false">'SR40. 1st Quarter'!$FB$3:$FC$20</definedName>
    <definedName function="false" hidden="false" localSheetId="4" name="ACwvu_Field1_" vbProcedure="false">'SR40. 1st Quarter'!$A$3:$B$30</definedName>
    <definedName function="false" hidden="false" localSheetId="4" name="ACwvu_Field2_" vbProcedure="false">'SR40. 1st Quarter'!$D$3:$E$42</definedName>
    <definedName function="false" hidden="false" localSheetId="4" name="ACwvu_Field3_" vbProcedure="false">'SR40. 1st Quarter'!$G$3:$O$20</definedName>
    <definedName function="false" hidden="false" localSheetId="4" name="ACwvu_Field4_" vbProcedure="false">'SR40. 1st Quarter'!$Q$3:$R$29</definedName>
    <definedName function="false" hidden="false" localSheetId="4" name="ACwvu_Field5_" vbProcedure="false">'SR40. 1st Quarter'!$T$3:$V$24</definedName>
    <definedName function="false" hidden="false" localSheetId="4" name="ACwvu_Field6_" vbProcedure="false">'SR40. 1st Quarter'!$X$3:$AC$46</definedName>
    <definedName function="false" hidden="false" localSheetId="4" name="ACwvu_Field7_" vbProcedure="false">'SR40. 1st Quarter'!$AE$3:$AY$46</definedName>
    <definedName function="false" hidden="false" localSheetId="4" name="ACwvu_Field8_" vbProcedure="false">'SR40. 1st Quarter'!$BA$3:$CW$99</definedName>
    <definedName function="false" hidden="false" localSheetId="4" name="ACwvu_Field9_" vbProcedure="false">'SR40. 1st Quarter'!$CY$3:$DJ$50</definedName>
    <definedName function="false" hidden="false" localSheetId="4" name="Swvu_Field10_" vbProcedure="false">'SR40. 1st Quarter'!$DL$3:$DT$50</definedName>
    <definedName function="false" hidden="false" localSheetId="4" name="Swvu_Field11_" vbProcedure="false">'SR40. 1st Quarter'!$DV$3:$ED$50</definedName>
    <definedName function="false" hidden="false" localSheetId="4" name="Swvu_Field12_" vbProcedure="false">'SR40. 1st Quarter'!$EF$3:$EN$50</definedName>
    <definedName function="false" hidden="false" localSheetId="4" name="Swvu_Field13_" vbProcedure="false">'SR40. 1st Quarter'!$EP$3:$ET$65</definedName>
    <definedName function="false" hidden="false" localSheetId="4" name="Swvu_Field14_" vbProcedure="false">'SR40. 1st Quarter'!$EV$3:$EZ$65</definedName>
    <definedName function="false" hidden="false" localSheetId="4" name="Swvu_Field15_" vbProcedure="false">'SR40. 1st Quarter'!$FB$3:$FC$20</definedName>
    <definedName function="false" hidden="false" localSheetId="4" name="Swvu_Field1_" vbProcedure="false">'SR40. 1st Quarter'!$A$3:$B$30</definedName>
    <definedName function="false" hidden="false" localSheetId="4" name="Swvu_Field2_" vbProcedure="false">'SR40. 1st Quarter'!$D$3:$E$42</definedName>
    <definedName function="false" hidden="false" localSheetId="4" name="Swvu_Field3_" vbProcedure="false">'SR40. 1st Quarter'!$G$3:$O$20</definedName>
    <definedName function="false" hidden="false" localSheetId="4" name="Swvu_Field4_" vbProcedure="false">'SR40. 1st Quarter'!$Q$3:$R$29</definedName>
    <definedName function="false" hidden="false" localSheetId="4" name="Swvu_Field5_" vbProcedure="false">'SR40. 1st Quarter'!$T$3:$V$24</definedName>
    <definedName function="false" hidden="false" localSheetId="4" name="Swvu_Field6_" vbProcedure="false">'SR40. 1st Quarter'!$X$3:$AC$46</definedName>
    <definedName function="false" hidden="false" localSheetId="4" name="Swvu_Field7_" vbProcedure="false">'SR40. 1st Quarter'!$AE$3:$AY$46</definedName>
    <definedName function="false" hidden="false" localSheetId="4" name="Swvu_Field8_" vbProcedure="false">'SR40. 1st Quarter'!$BA$3:$CW$99</definedName>
    <definedName function="false" hidden="false" localSheetId="4" name="Swvu_Field9_" vbProcedure="false">'SR40. 1st Quarter'!$CY$3:$DJ$50</definedName>
    <definedName function="false" hidden="false" localSheetId="4" name="wvu_Field10_" vbProcedure="false">{TRUE,TRUE,-1.25,-15.5,484.5,276.75,FALSE,TRUE,TRUE,TRUE,0,112,#N/A,1,#N/A,6.39506172839506,14.952380952381,1,FALSE,FALSE,3,TRUE,1,FALSE,100,"Swvu.Field10.","ACwvu.Field10.",#N/A,FALSE,FALSE,0.75,0.75,1,1,2,"&amp;A","Page &amp;P of &amp;N",TRUE,FALSE,FALSE,FALSE,2,#N/A,3,2,"=R3C116:R50C124",FALSE,#N/A,#N/A,FALSE,FALSE,FALSE,1,65532,65532,FALSE,FALSE,TRUE,TRUE,TRUE}</definedName>
    <definedName function="false" hidden="false" localSheetId="4" name="wvu_Field11_" vbProcedure="false">{TRUE,TRUE,-1.25,-15.5,484.5,276.75,FALSE,TRUE,TRUE,TRUE,0,122,#N/A,1,#N/A,6.10975609756098,14.952380952381,1,FALSE,FALSE,3,TRUE,1,FALSE,100,"Swvu.Field11.","ACwvu.Field11.",#N/A,FALSE,FALSE,0.75,0.75,1,1,2,"&amp;A","Page &amp;P of &amp;N",TRUE,FALSE,FALSE,FALSE,2,#N/A,3,2,"=R3C126:R50C134",FALSE,#N/A,#N/A,FALSE,FALSE,FALSE,1,65532,65532,FALSE,FALSE,TRUE,TRUE,TRUE}</definedName>
    <definedName function="false" hidden="false" localSheetId="4" name="wvu_Field12_" vbProcedure="false">{TRUE,TRUE,-1.25,-15.5,484.5,276.75,FALSE,TRUE,TRUE,TRUE,0,132,#N/A,1,#N/A,6.23809523809524,14.952380952381,1,FALSE,FALSE,3,TRUE,1,FALSE,100,"Swvu.Field12.","ACwvu.Field12.",#N/A,FALSE,FALSE,0.75,0.75,1,1,2,"&amp;A","Page &amp;P of &amp;N",TRUE,FALSE,FALSE,FALSE,2,#N/A,3,2,"=R3C136:R50C144",FALSE,#N/A,#N/A,FALSE,FALSE,FALSE,1,65532,65532,FALSE,FALSE,TRUE,TRUE,TRUE}</definedName>
    <definedName function="false" hidden="false" localSheetId="4" name="wvu_Field13_" vbProcedure="false">{TRUE,TRUE,-1.25,-15.5,484.5,276.75,FALSE,TRUE,TRUE,TRUE,0,142,#N/A,1,#N/A,6.20353982300885,14.952380952381,1,FALSE,FALSE,3,TRUE,1,FALSE,100,"Swvu.Field13.","ACwvu.Field13.",#N/A,FALSE,FALSE,0.75,0.75,1,1,2,"&amp;A","Page &amp;P of &amp;N",TRUE,FALSE,FALSE,FALSE,2,#N/A,3,2,"=R3C146:R65C150",FALSE,#N/A,#N/A,FALSE,FALSE,FALSE,1,65532,65532,FALSE,FALSE,TRUE,TRUE,TRUE}</definedName>
    <definedName function="false" hidden="false" localSheetId="4" name="wvu_Field14_" vbProcedure="false">{TRUE,TRUE,-1.25,-15.5,484.5,276.75,FALSE,TRUE,TRUE,TRUE,0,149,#N/A,1,#N/A,5.42857142857143,14.952380952381,1,FALSE,FALSE,3,TRUE,1,FALSE,100,"Swvu.Field14.","ACwvu.Field14.",#N/A,FALSE,FALSE,0.75,0.75,1,1,2,"&amp;A","Page &amp;P of &amp;N",TRUE,FALSE,FALSE,FALSE,2,#N/A,3,2,"=R3C152:R65C156",FALSE,#N/A,#N/A,FALSE,FALSE,FALSE,1,65532,65532,FALSE,FALSE,TRUE,TRUE,TRUE}</definedName>
    <definedName function="false" hidden="false" localSheetId="4" name="wvu_Field15_" vbProcedure="false">{TRUE,TRUE,-1.25,-15.5,484.5,276.75,FALSE,TRUE,TRUE,TRUE,0,157,#N/A,1,#N/A,3.609375,14.952380952381,1,FALSE,FALSE,3,TRUE,1,FALSE,100,"Swvu.Field15.","ACwvu.Field15.",#N/A,FALSE,FALSE,0.75,0.75,1,1,2,"&amp;A","Page &amp;P of &amp;N",TRUE,FALSE,FALSE,FALSE,2,#N/A,3,2,"=R3C158:R20C159",FALSE,#N/A,#N/A,FALSE,FALSE,FALSE,1,65532,65532,FALSE,FALSE,TRUE,TRUE,TRUE}</definedName>
    <definedName function="false" hidden="false" localSheetId="4" name="wvu_Field1_" vbProcedure="false">{TRUE,TRUE,-1.25,-15.5,484.5,276.75,FALSE,TRUE,TRUE,TRUE,0,1,#N/A,1,#N/A,3.02211302211302,14.952380952381,1,FALSE,FALSE,3,TRUE,1,FALSE,100,"Swvu.Field1.","ACwvu.Field1.",#N/A,FALSE,FALSE,0.75,0.75,1,1,2,"&amp;A","Page &amp;P of &amp;N",TRUE,FALSE,FALSE,FALSE,2,#N/A,3,1,"=R3C1:R30C2",FALSE,#N/A,#N/A,FALSE,FALSE,FALSE,1,65532,65532,FALSE,FALSE,TRUE,TRUE,TRUE}</definedName>
    <definedName function="false" hidden="false" localSheetId="4" name="wvu_Field2_" vbProcedure="false">{TRUE,TRUE,-1.25,-15.5,484.5,276.75,FALSE,TRUE,TRUE,TRUE,0,4,#N/A,1,#N/A,2.02564102564103,14.952380952381,1,FALSE,FALSE,3,TRUE,1,FALSE,100,"Swvu.Field2.","ACwvu.Field2.",#N/A,FALSE,FALSE,0.75,0.75,1,1,2,"&amp;A","Page &amp;P of &amp;N",TRUE,FALSE,FALSE,FALSE,2,#N/A,3,1,"=R3C4:R42C5",FALSE,#N/A,#N/A,FALSE,FALSE,FALSE,1,65532,65532,FALSE,FALSE,TRUE,TRUE,TRUE}</definedName>
    <definedName function="false" hidden="false" localSheetId="4" name="wvu_Field3_" vbProcedure="false">{TRUE,TRUE,-1.25,-15.5,484.5,276.75,FALSE,TRUE,TRUE,TRUE,0,6,#N/A,1,#N/A,9.27397260273973,14.952380952381,1,FALSE,FALSE,3,TRUE,1,FALSE,100,"Swvu.Field3.","ACwvu.Field3.",#N/A,FALSE,FALSE,0.75,0.75,1,1,2,"&amp;A","Page &amp;P of &amp;N",TRUE,FALSE,FALSE,FALSE,2,#N/A,3,1,"=R3C7:R20C15",FALSE,#N/A,#N/A,FALSE,FALSE,FALSE,1,65532,65532,FALSE,FALSE,TRUE,TRUE,TRUE}</definedName>
    <definedName function="false" hidden="false" localSheetId="4" name="wvu_Field4_" vbProcedure="false">{TRUE,TRUE,-1.25,-15.5,484.5,276.75,FALSE,TRUE,TRUE,TRUE,0,16,#N/A,1,#N/A,3.78125,14.952380952381,1,FALSE,FALSE,3,TRUE,1,FALSE,100,"Swvu.Field4.","ACwvu.Field4.",#N/A,FALSE,FALSE,0.75,0.75,1,1,2,"&amp;A","Page &amp;P of &amp;N",TRUE,FALSE,FALSE,FALSE,2,#N/A,3,1,"=R3C17:R29C18",FALSE,#N/A,#N/A,FALSE,FALSE,FALSE,1,65532,65532,FALSE,FALSE,TRUE,TRUE,TRUE}</definedName>
    <definedName function="false" hidden="false" localSheetId="4" name="wvu_Field5_" vbProcedure="false">{TRUE,TRUE,-1.25,-15.5,484.5,276.75,FALSE,TRUE,TRUE,TRUE,0,20,#N/A,1,#N/A,3.03703703703704,14.952380952381,1,FALSE,FALSE,3,TRUE,1,FALSE,100,"Swvu.Field5.","ACwvu.Field5.",#N/A,FALSE,FALSE,0.75,0.75,1,1,2,"&amp;A","Page &amp;P of &amp;N",TRUE,FALSE,FALSE,FALSE,2,#N/A,3,1,"=R3C20:R24C22",FALSE,#N/A,#N/A,FALSE,FALSE,FALSE,1,65532,65532,FALSE,FALSE,TRUE,TRUE,TRUE}</definedName>
    <definedName function="false" hidden="false" localSheetId="4" name="wvu_Field6_" vbProcedure="false">{TRUE,TRUE,-1.25,-15.5,484.5,276.75,FALSE,TRUE,TRUE,TRUE,0,22,#N/A,1,#N/A,5.62222222222222,14.952380952381,1,FALSE,FALSE,3,TRUE,1,FALSE,100,"Swvu.Field6.","ACwvu.Field6.",#N/A,FALSE,FALSE,0.75,0.75,1,1,2,"&amp;A","Page &amp;P of &amp;N",TRUE,FALSE,FALSE,FALSE,2,#N/A,3,1,"=R3C24:R46C29",FALSE,#N/A,#N/A,FALSE,FALSE,FALSE,1,65532,65532,FALSE,FALSE,TRUE,TRUE,TRUE}</definedName>
    <definedName function="false" hidden="false" localSheetId="4" name="wvu_Field7_" vbProcedure="false">{TRUE,TRUE,-1.25,-15.5,484.5,276.75,FALSE,TRUE,TRUE,TRUE,0,27,#N/A,1,#N/A,8.33333333333333,14.952380952381,1,FALSE,FALSE,3,TRUE,1,FALSE,100,"Swvu.Field7.","ACwvu.Field7.",#N/A,FALSE,FALSE,0.75,0.75,1,1,2,"&amp;A","Page &amp;P of &amp;N",TRUE,FALSE,FALSE,FALSE,2,#N/A,3,1,"=R3C31:R46C51",FALSE,#N/A,#N/A,FALSE,FALSE,FALSE,1,65532,65532,FALSE,FALSE,TRUE,TRUE,TRUE}</definedName>
    <definedName function="false" hidden="false" localSheetId="4" name="wvu_Field8_" vbProcedure="false">{TRUE,TRUE,-1.25,-15.5,484.5,276.75,FALSE,TRUE,TRUE,TRUE,0,49,#N/A,1,#N/A,8.54716981132076,14.952380952381,1,FALSE,FALSE,3,TRUE,1,FALSE,100,"Swvu.Field8.","ACwvu.Field8.",#N/A,FALSE,FALSE,0.75,0.75,1,1,2,"&amp;A","Page &amp;P of &amp;N",TRUE,FALSE,FALSE,FALSE,2,#N/A,3,2,"=R3C53:R99C101",FALSE,#N/A,#N/A,FALSE,FALSE,FALSE,1,65532,65532,FALSE,FALSE,TRUE,TRUE,TRUE}</definedName>
    <definedName function="false" hidden="false" localSheetId="4" name="wvu_Field9_" vbProcedure="false">{TRUE,TRUE,-1.25,-15.5,484.5,276.75,FALSE,TRUE,TRUE,TRUE,0,101,#N/A,1,#N/A,6.15151515151515,14.952380952381,1,FALSE,FALSE,3,TRUE,1,FALSE,100,"Swvu.Field9.","ACwvu.Field9.",#N/A,FALSE,FALSE,0.75,0.75,1,1,2,"&amp;A","Page &amp;P of &amp;N",TRUE,FALSE,FALSE,FALSE,2,#N/A,3,2,"=R3C103:R50C114",FALSE,#N/A,#N/A,FALSE,FALSE,FALSE,1,65532,65532,FALSE,FALSE,TRUE,TRUE,TRUE}</definedName>
    <definedName function="false" hidden="false" localSheetId="4" name="Z_A0F40F10_41DD_11D2_9462_0080C718BD8C__wvu_PrintArea" vbProcedure="false">'SR40. 1st Quarter'!$A$3:$B$30</definedName>
    <definedName function="false" hidden="false" localSheetId="4" name="Z_A0F40F14_41DD_11D2_9462_0080C718BD8C__wvu_PrintArea" vbProcedure="false">'SR40. 1st Quarter'!$DL$3:$DT$50</definedName>
    <definedName function="false" hidden="false" localSheetId="4" name="Z_A0F40F18_41DD_11D2_9462_0080C718BD8C__wvu_PrintArea" vbProcedure="false">'SR40. 1st Quarter'!$DV$3:$ED$50</definedName>
    <definedName function="false" hidden="false" localSheetId="4" name="Z_A0F40F1C_41DD_11D2_9462_0080C718BD8C__wvu_PrintArea" vbProcedure="false">'SR40. 1st Quarter'!$EF$3:$EN$50</definedName>
    <definedName function="false" hidden="false" localSheetId="4" name="Z_A0F40F20_41DD_11D2_9462_0080C718BD8C__wvu_PrintArea" vbProcedure="false">'SR40. 1st Quarter'!$EP$3:$ET$65</definedName>
    <definedName function="false" hidden="false" localSheetId="4" name="Z_A0F40F24_41DD_11D2_9462_0080C718BD8C__wvu_PrintArea" vbProcedure="false">'SR40. 1st Quarter'!$EV$3:$EZ$65</definedName>
    <definedName function="false" hidden="false" localSheetId="4" name="Z_A0F40F28_41DD_11D2_9462_0080C718BD8C__wvu_PrintArea" vbProcedure="false">'SR40. 1st Quarter'!$FB$3:$FC$20</definedName>
    <definedName function="false" hidden="false" localSheetId="4" name="Z_A0F40F2C_41DD_11D2_9462_0080C718BD8C__wvu_PrintArea" vbProcedure="false">'SR40. 1st Quarter'!$D$3:$E$42</definedName>
    <definedName function="false" hidden="false" localSheetId="4" name="Z_A0F40F30_41DD_11D2_9462_0080C718BD8C__wvu_PrintArea" vbProcedure="false">'SR40. 1st Quarter'!$G$3:$O$20</definedName>
    <definedName function="false" hidden="false" localSheetId="4" name="Z_A0F40F34_41DD_11D2_9462_0080C718BD8C__wvu_PrintArea" vbProcedure="false">'SR40. 1st Quarter'!$Q$3:$R$29</definedName>
    <definedName function="false" hidden="false" localSheetId="4" name="Z_A0F40F38_41DD_11D2_9462_0080C718BD8C__wvu_PrintArea" vbProcedure="false">'SR40. 1st Quarter'!$T$3:$V$24</definedName>
    <definedName function="false" hidden="false" localSheetId="4" name="Z_A0F40F3C_41DD_11D2_9462_0080C718BD8C__wvu_PrintArea" vbProcedure="false">'SR40. 1st Quarter'!$X$3:$AC$46</definedName>
    <definedName function="false" hidden="false" localSheetId="4" name="Z_A0F40F40_41DD_11D2_9462_0080C718BD8C__wvu_PrintArea" vbProcedure="false">'SR40. 1st Quarter'!$AE$3:$AY$46</definedName>
    <definedName function="false" hidden="false" localSheetId="4" name="Z_A0F40F44_41DD_11D2_9462_0080C718BD8C__wvu_PrintArea" vbProcedure="false">'SR40. 1st Quarter'!$BA$3:$CW$99</definedName>
    <definedName function="false" hidden="false" localSheetId="4" name="Z_A0F40F48_41DD_11D2_9462_0080C718BD8C__wvu_PrintArea" vbProcedure="false">'SR40. 1st Quarter'!$CY$3:$DJ$50</definedName>
    <definedName function="false" hidden="false" localSheetId="5" name="ACwvu_Field10_" vbProcedure="false">'SR40. 2nd Quarter'!$DL$3:$DT$50</definedName>
    <definedName function="false" hidden="false" localSheetId="5" name="ACwvu_Field11_" vbProcedure="false">'SR40. 2nd Quarter'!$DV$3:$ED$50</definedName>
    <definedName function="false" hidden="false" localSheetId="5" name="ACwvu_Field12_" vbProcedure="false">'SR40. 2nd Quarter'!$EF$3:$EN$50</definedName>
    <definedName function="false" hidden="false" localSheetId="5" name="ACwvu_Field13_" vbProcedure="false">'SR40. 2nd Quarter'!$EP$3:$ET$65</definedName>
    <definedName function="false" hidden="false" localSheetId="5" name="ACwvu_Field14_" vbProcedure="false">'SR40. 2nd Quarter'!$EV$3:$EZ$65</definedName>
    <definedName function="false" hidden="false" localSheetId="5" name="ACwvu_Field15_" vbProcedure="false">'SR40. 2nd Quarter'!$FB$3:$FC$20</definedName>
    <definedName function="false" hidden="false" localSheetId="5" name="ACwvu_Field1_" vbProcedure="false">'SR40. 2nd Quarter'!$A$3:$B$30</definedName>
    <definedName function="false" hidden="false" localSheetId="5" name="ACwvu_Field2_" vbProcedure="false">'SR40. 2nd Quarter'!$D$3:$E$42</definedName>
    <definedName function="false" hidden="false" localSheetId="5" name="ACwvu_Field3_" vbProcedure="false">'SR40. 2nd Quarter'!$G$3:$O$20</definedName>
    <definedName function="false" hidden="false" localSheetId="5" name="ACwvu_Field4_" vbProcedure="false">'SR40. 2nd Quarter'!$Q$3:$R$29</definedName>
    <definedName function="false" hidden="false" localSheetId="5" name="ACwvu_Field5_" vbProcedure="false">'SR40. 2nd Quarter'!$T$3:$V$24</definedName>
    <definedName function="false" hidden="false" localSheetId="5" name="ACwvu_Field6_" vbProcedure="false">'SR40. 2nd Quarter'!$X$3:$AC$46</definedName>
    <definedName function="false" hidden="false" localSheetId="5" name="ACwvu_Field7_" vbProcedure="false">'SR40. 2nd Quarter'!$AE$3:$AY$46</definedName>
    <definedName function="false" hidden="false" localSheetId="5" name="ACwvu_Field8_" vbProcedure="false">'SR40. 2nd Quarter'!$BA$3:$CW$99</definedName>
    <definedName function="false" hidden="false" localSheetId="5" name="ACwvu_Field9_" vbProcedure="false">'SR40. 2nd Quarter'!$CY$3:$DJ$50</definedName>
    <definedName function="false" hidden="false" localSheetId="5" name="Swvu_Field10_" vbProcedure="false">'SR40. 2nd Quarter'!$DL$3:$DT$50</definedName>
    <definedName function="false" hidden="false" localSheetId="5" name="Swvu_Field11_" vbProcedure="false">'SR40. 2nd Quarter'!$DV$3:$ED$50</definedName>
    <definedName function="false" hidden="false" localSheetId="5" name="Swvu_Field12_" vbProcedure="false">'SR40. 2nd Quarter'!$EF$3:$EN$50</definedName>
    <definedName function="false" hidden="false" localSheetId="5" name="Swvu_Field13_" vbProcedure="false">'SR40. 2nd Quarter'!$EP$3:$ET$65</definedName>
    <definedName function="false" hidden="false" localSheetId="5" name="Swvu_Field14_" vbProcedure="false">'SR40. 2nd Quarter'!$EV$3:$EZ$65</definedName>
    <definedName function="false" hidden="false" localSheetId="5" name="Swvu_Field15_" vbProcedure="false">'SR40. 2nd Quarter'!$FB$3:$FC$20</definedName>
    <definedName function="false" hidden="false" localSheetId="5" name="Swvu_Field1_" vbProcedure="false">'SR40. 2nd Quarter'!$A$3:$B$30</definedName>
    <definedName function="false" hidden="false" localSheetId="5" name="Swvu_Field2_" vbProcedure="false">'SR40. 2nd Quarter'!$D$3:$E$42</definedName>
    <definedName function="false" hidden="false" localSheetId="5" name="Swvu_Field3_" vbProcedure="false">'SR40. 2nd Quarter'!$G$3:$O$20</definedName>
    <definedName function="false" hidden="false" localSheetId="5" name="Swvu_Field4_" vbProcedure="false">'SR40. 2nd Quarter'!$Q$3:$R$29</definedName>
    <definedName function="false" hidden="false" localSheetId="5" name="Swvu_Field5_" vbProcedure="false">'SR40. 2nd Quarter'!$T$3:$V$24</definedName>
    <definedName function="false" hidden="false" localSheetId="5" name="Swvu_Field6_" vbProcedure="false">'SR40. 2nd Quarter'!$X$3:$AC$46</definedName>
    <definedName function="false" hidden="false" localSheetId="5" name="Swvu_Field7_" vbProcedure="false">'SR40. 2nd Quarter'!$AE$3:$AY$46</definedName>
    <definedName function="false" hidden="false" localSheetId="5" name="Swvu_Field8_" vbProcedure="false">'SR40. 2nd Quarter'!$BA$3:$CW$99</definedName>
    <definedName function="false" hidden="false" localSheetId="5" name="Swvu_Field9_" vbProcedure="false">'SR40. 2nd Quarter'!$CY$3:$DJ$50</definedName>
    <definedName function="false" hidden="false" localSheetId="5" name="wvu_Field10_" vbProcedure="false">{TRUE,TRUE,-1.25,-15.5,484.5,276.75,FALSE,TRUE,TRUE,TRUE,0,114,#N/A,1,#N/A,5.92941176470588,14.952380952381,1,FALSE,FALSE,3,TRUE,1,FALSE,100,"Swvu.Field10.","ACwvu.Field10.",#N/A,FALSE,FALSE,0.75,0.75,1,1,2,"&amp;A","Page &amp;P of &amp;N",TRUE,FALSE,FALSE,FALSE,2,#N/A,3,2,"=R3C116:R50C124",FALSE,#N/A,#N/A,FALSE,FALSE,FALSE,1,65532,65532,FALSE,FALSE,TRUE,TRUE,TRUE}</definedName>
    <definedName function="false" hidden="false" localSheetId="5" name="wvu_Field11_" vbProcedure="false">{TRUE,TRUE,-1.25,-15.5,484.5,276.75,FALSE,TRUE,TRUE,TRUE,0,122,#N/A,1,#N/A,6.10975609756098,14.952380952381,1,FALSE,FALSE,3,TRUE,1,FALSE,100,"Swvu.Field11.","ACwvu.Field11.",#N/A,FALSE,FALSE,0.75,0.75,1,1,2,"&amp;A","Page &amp;P of &amp;N",TRUE,FALSE,FALSE,FALSE,2,#N/A,3,2,"=R3C126:R50C134",FALSE,#N/A,#N/A,FALSE,FALSE,FALSE,1,65532,65532,FALSE,FALSE,TRUE,TRUE,TRUE}</definedName>
    <definedName function="false" hidden="false" localSheetId="5" name="wvu_Field12_" vbProcedure="false">{TRUE,TRUE,-1.25,-15.5,484.5,276.75,FALSE,TRUE,TRUE,TRUE,0,132,#N/A,1,#N/A,6.23809523809524,14.952380952381,1,FALSE,FALSE,3,TRUE,1,FALSE,100,"Swvu.Field12.","ACwvu.Field12.",#N/A,FALSE,FALSE,0.75,0.75,1,1,2,"&amp;A","Page &amp;P of &amp;N",TRUE,FALSE,FALSE,FALSE,2,#N/A,3,2,"=R3C136:R50C144",FALSE,#N/A,#N/A,FALSE,FALSE,FALSE,1,65532,65532,FALSE,FALSE,TRUE,TRUE,TRUE}</definedName>
    <definedName function="false" hidden="false" localSheetId="5" name="wvu_Field13_" vbProcedure="false">{TRUE,TRUE,-1.25,-15.5,484.5,276.75,FALSE,TRUE,TRUE,TRUE,0,146,#N/A,1,#N/A,4.89108910891089,14.952380952381,1,FALSE,FALSE,3,TRUE,1,FALSE,100,"Swvu.Field13.","ACwvu.Field13.",#N/A,FALSE,FALSE,0.75,0.75,1,1,2,"&amp;A","Page &amp;P of &amp;N",TRUE,FALSE,FALSE,FALSE,2,#N/A,3,2,"=R3C146:R65C150",FALSE,#N/A,#N/A,FALSE,FALSE,FALSE,1,65532,65532,FALSE,FALSE,TRUE,TRUE,TRUE}</definedName>
    <definedName function="false" hidden="false" localSheetId="5" name="wvu_Field14_" vbProcedure="false">{TRUE,TRUE,-1.25,-15.5,484.5,276.75,FALSE,TRUE,TRUE,TRUE,0,152,#N/A,1,#N/A,5.140625,14.952380952381,1,FALSE,FALSE,3,TRUE,1,FALSE,100,"Swvu.Field14.","ACwvu.Field14.",#N/A,FALSE,FALSE,0.75,0.75,1,1,2,"&amp;A","Page &amp;P of &amp;N",TRUE,FALSE,FALSE,FALSE,2,#N/A,3,2,"=R3C152:R65C156",FALSE,#N/A,#N/A,FALSE,FALSE,FALSE,1,65532,65532,FALSE,FALSE,TRUE,TRUE,TRUE}</definedName>
    <definedName function="false" hidden="false" localSheetId="5" name="wvu_Field15_" vbProcedure="false">{TRUE,TRUE,-1.25,-15.5,484.5,276.75,FALSE,TRUE,TRUE,TRUE,0,157,#N/A,1,#N/A,3.609375,14.952380952381,1,FALSE,FALSE,3,TRUE,1,FALSE,100,"Swvu.Field15.","ACwvu.Field15.",#N/A,FALSE,FALSE,0.75,0.75,1,1,2,"&amp;A","Page &amp;P of &amp;N",TRUE,FALSE,FALSE,FALSE,2,#N/A,3,2,"=R3C158:R20C159",FALSE,#N/A,#N/A,FALSE,FALSE,FALSE,1,65532,65532,FALSE,FALSE,TRUE,TRUE,TRUE}</definedName>
    <definedName function="false" hidden="false" localSheetId="5" name="wvu_Field1_" vbProcedure="false">{TRUE,TRUE,-1.25,-15.5,484.5,276.75,FALSE,TRUE,TRUE,TRUE,0,1,#N/A,1,#N/A,3.02211302211302,14.952380952381,1,FALSE,FALSE,3,TRUE,1,FALSE,100,"Swvu.Field1.","ACwvu.Field1.",#N/A,FALSE,FALSE,0.75,0.75,1,1,2,"&amp;A","Page &amp;P of &amp;N",TRUE,FALSE,FALSE,FALSE,2,#N/A,3,2,"=R3C1:R30C2",FALSE,#N/A,#N/A,FALSE,FALSE,FALSE,1,65532,65532,FALSE,FALSE,TRUE,TRUE,TRUE}</definedName>
    <definedName function="false" hidden="false" localSheetId="5" name="wvu_Field2_" vbProcedure="false">{TRUE,TRUE,-1.25,-15.5,484.5,276.75,FALSE,TRUE,TRUE,TRUE,0,3,#N/A,1,#N/A,2.76842105263158,14.952380952381,1,FALSE,FALSE,3,TRUE,1,FALSE,100,"Swvu.Field2.","ACwvu.Field2.",#N/A,FALSE,FALSE,0.75,0.75,1,1,2,"&amp;A","Page &amp;P of &amp;N",TRUE,FALSE,FALSE,FALSE,2,#N/A,3,2,"=R3C4:R42C5",FALSE,#N/A,#N/A,FALSE,FALSE,FALSE,1,65532,65532,FALSE,FALSE,TRUE,TRUE,TRUE}</definedName>
    <definedName function="false" hidden="false" localSheetId="5" name="wvu_Field3_" vbProcedure="false">{TRUE,TRUE,-1.25,-15.5,484.5,276.75,FALSE,TRUE,TRUE,TRUE,0,5,#N/A,1,#N/A,7.53164556962025,14.952380952381,1,FALSE,FALSE,3,TRUE,1,FALSE,100,"Swvu.Field3.","ACwvu.Field3.",#N/A,FALSE,FALSE,0.75,0.75,1,1,2,"&amp;A","Page &amp;P of &amp;N",TRUE,FALSE,FALSE,FALSE,2,#N/A,3,2,"=R3C7:R20C15",FALSE,#N/A,#N/A,FALSE,FALSE,FALSE,1,65532,65532,FALSE,FALSE,TRUE,TRUE,TRUE}</definedName>
    <definedName function="false" hidden="false" localSheetId="5" name="wvu_Field4_" vbProcedure="false">{TRUE,TRUE,-1.25,-15.5,484.5,276.75,FALSE,TRUE,TRUE,TRUE,0,16,#N/A,1,#N/A,3.78125,14.952380952381,1,FALSE,FALSE,3,TRUE,1,FALSE,100,"Swvu.Field4.","ACwvu.Field4.",#N/A,FALSE,FALSE,0.75,0.75,1,1,2,"&amp;A","Page &amp;P of &amp;N",TRUE,FALSE,FALSE,FALSE,2,#N/A,3,2,"=R3C17:R29C18",FALSE,#N/A,#N/A,FALSE,FALSE,FALSE,1,65532,65532,FALSE,FALSE,TRUE,TRUE,TRUE}</definedName>
    <definedName function="false" hidden="false" localSheetId="5" name="wvu_Field5_" vbProcedure="false">{TRUE,TRUE,-1.25,-15.5,484.5,276.75,FALSE,TRUE,TRUE,TRUE,0,20,#N/A,1,#N/A,3.03703703703704,14.952380952381,1,FALSE,FALSE,3,TRUE,1,FALSE,100,"Swvu.Field5.","ACwvu.Field5.",#N/A,FALSE,FALSE,0.75,0.75,1,1,2,"&amp;A","Page &amp;P of &amp;N",TRUE,FALSE,FALSE,FALSE,2,#N/A,3,2,"=R3C20:R24C22",FALSE,#N/A,#N/A,FALSE,FALSE,FALSE,1,65532,65532,FALSE,FALSE,TRUE,TRUE,TRUE}</definedName>
    <definedName function="false" hidden="false" localSheetId="5" name="wvu_Field6_" vbProcedure="false">{TRUE,TRUE,-1.25,-15.5,484.5,276.75,FALSE,TRUE,TRUE,TRUE,0,22,#N/A,1,#N/A,5.62222222222222,14.952380952381,1,FALSE,FALSE,3,TRUE,1,FALSE,100,"Swvu.Field6.","ACwvu.Field6.",#N/A,FALSE,FALSE,0.75,0.75,1,1,2,"&amp;A","Page &amp;P of &amp;N",TRUE,FALSE,FALSE,FALSE,2,#N/A,3,2,"=R3C24:R46C29",FALSE,#N/A,#N/A,FALSE,FALSE,FALSE,1,65532,65532,FALSE,FALSE,TRUE,TRUE,TRUE}</definedName>
    <definedName function="false" hidden="false" localSheetId="5" name="wvu_Field7_" vbProcedure="false">{TRUE,TRUE,-1.25,-15.5,484.5,276.75,FALSE,TRUE,TRUE,TRUE,0,27,#N/A,1,#N/A,8.33333333333333,14.952380952381,1,FALSE,FALSE,3,TRUE,1,FALSE,100,"Swvu.Field7.","ACwvu.Field7.",#N/A,FALSE,FALSE,0.75,0.75,1,1,2,"&amp;A","Page &amp;P of &amp;N",TRUE,FALSE,FALSE,FALSE,2,#N/A,3,2,"=R3C31:R46C51",FALSE,#N/A,#N/A,FALSE,FALSE,FALSE,1,65532,65532,FALSE,FALSE,TRUE,TRUE,TRUE}</definedName>
    <definedName function="false" hidden="false" localSheetId="5" name="wvu_Field8_" vbProcedure="false">{TRUE,TRUE,-1.25,-15.5,484.5,276.75,FALSE,TRUE,TRUE,TRUE,0,49,#N/A,1,#N/A,8.54716981132076,14.952380952381,1,FALSE,FALSE,3,TRUE,1,FALSE,100,"Swvu.Field8.","ACwvu.Field8.",#N/A,FALSE,FALSE,0.75,0.75,1,1,2,"&amp;A","Page &amp;P of &amp;N",TRUE,FALSE,FALSE,FALSE,2,#N/A,3,2,"=R3C53:R99C101",FALSE,#N/A,#N/A,FALSE,FALSE,FALSE,1,65532,65532,FALSE,FALSE,TRUE,TRUE,TRUE}</definedName>
    <definedName function="false" hidden="false" localSheetId="5" name="wvu_Field9_" vbProcedure="false">{TRUE,TRUE,-1.25,-15.5,484.5,276.75,FALSE,TRUE,TRUE,TRUE,0,101,#N/A,1,#N/A,6.15151515151515,14.952380952381,1,FALSE,FALSE,3,TRUE,1,FALSE,100,"Swvu.Field9.","ACwvu.Field9.",#N/A,FALSE,FALSE,0.75,0.75,1,1,2,"&amp;A","Page &amp;P of &amp;N",TRUE,FALSE,FALSE,FALSE,2,#N/A,3,2,"=R3C103:R50C114",FALSE,#N/A,#N/A,FALSE,FALSE,FALSE,1,65532,65532,FALSE,FALSE,TRUE,TRUE,TRUE}</definedName>
    <definedName function="false" hidden="false" localSheetId="5" name="Z_A0F40F11_41DD_11D2_9462_0080C718BD8C__wvu_PrintArea" vbProcedure="false">'SR40. 2nd Quarter'!$A$3:$B$30</definedName>
    <definedName function="false" hidden="false" localSheetId="5" name="Z_A0F40F15_41DD_11D2_9462_0080C718BD8C__wvu_PrintArea" vbProcedure="false">'SR40. 2nd Quarter'!$DL$3:$DT$50</definedName>
    <definedName function="false" hidden="false" localSheetId="5" name="Z_A0F40F19_41DD_11D2_9462_0080C718BD8C__wvu_PrintArea" vbProcedure="false">'SR40. 2nd Quarter'!$DV$3:$ED$50</definedName>
    <definedName function="false" hidden="false" localSheetId="5" name="Z_A0F40F1D_41DD_11D2_9462_0080C718BD8C__wvu_PrintArea" vbProcedure="false">'SR40. 2nd Quarter'!$EF$3:$EN$50</definedName>
    <definedName function="false" hidden="false" localSheetId="5" name="Z_A0F40F21_41DD_11D2_9462_0080C718BD8C__wvu_PrintArea" vbProcedure="false">'SR40. 2nd Quarter'!$EP$3:$ET$65</definedName>
    <definedName function="false" hidden="false" localSheetId="5" name="Z_A0F40F25_41DD_11D2_9462_0080C718BD8C__wvu_PrintArea" vbProcedure="false">'SR40. 2nd Quarter'!$EV$3:$EZ$65</definedName>
    <definedName function="false" hidden="false" localSheetId="5" name="Z_A0F40F29_41DD_11D2_9462_0080C718BD8C__wvu_PrintArea" vbProcedure="false">'SR40. 2nd Quarter'!$FB$3:$FC$20</definedName>
    <definedName function="false" hidden="false" localSheetId="5" name="Z_A0F40F2D_41DD_11D2_9462_0080C718BD8C__wvu_PrintArea" vbProcedure="false">'SR40. 2nd Quarter'!$D$3:$E$42</definedName>
    <definedName function="false" hidden="false" localSheetId="5" name="Z_A0F40F31_41DD_11D2_9462_0080C718BD8C__wvu_PrintArea" vbProcedure="false">'SR40. 2nd Quarter'!$G$3:$O$20</definedName>
    <definedName function="false" hidden="false" localSheetId="5" name="Z_A0F40F35_41DD_11D2_9462_0080C718BD8C__wvu_PrintArea" vbProcedure="false">'SR40. 2nd Quarter'!$Q$3:$R$29</definedName>
    <definedName function="false" hidden="false" localSheetId="5" name="Z_A0F40F39_41DD_11D2_9462_0080C718BD8C__wvu_PrintArea" vbProcedure="false">'SR40. 2nd Quarter'!$T$3:$V$24</definedName>
    <definedName function="false" hidden="false" localSheetId="5" name="Z_A0F40F3D_41DD_11D2_9462_0080C718BD8C__wvu_PrintArea" vbProcedure="false">'SR40. 2nd Quarter'!$X$3:$AC$46</definedName>
    <definedName function="false" hidden="false" localSheetId="5" name="Z_A0F40F41_41DD_11D2_9462_0080C718BD8C__wvu_PrintArea" vbProcedure="false">'SR40. 2nd Quarter'!$AE$3:$AY$46</definedName>
    <definedName function="false" hidden="false" localSheetId="5" name="Z_A0F40F45_41DD_11D2_9462_0080C718BD8C__wvu_PrintArea" vbProcedure="false">'SR40. 2nd Quarter'!$BA$3:$CW$99</definedName>
    <definedName function="false" hidden="false" localSheetId="5" name="Z_A0F40F49_41DD_11D2_9462_0080C718BD8C__wvu_PrintArea" vbProcedure="false">'SR40. 2nd Quarter'!$CY$3:$DJ$50</definedName>
    <definedName function="false" hidden="false" localSheetId="6" name="ACwvu_Field10_" vbProcedure="false">'SR40. 3rd Quarter'!$DL$3:$DT$50</definedName>
    <definedName function="false" hidden="false" localSheetId="6" name="ACwvu_Field11_" vbProcedure="false">'SR40. 3rd Quarter'!$DV$3:$ED$50</definedName>
    <definedName function="false" hidden="false" localSheetId="6" name="ACwvu_Field12_" vbProcedure="false">'SR40. 3rd Quarter'!$EF$3:$EN$50</definedName>
    <definedName function="false" hidden="false" localSheetId="6" name="ACwvu_Field13_" vbProcedure="false">'SR40. 3rd Quarter'!$EP$3:$ET$65</definedName>
    <definedName function="false" hidden="false" localSheetId="6" name="ACwvu_Field14_" vbProcedure="false">'SR40. 3rd Quarter'!$EV$3:$EZ$65</definedName>
    <definedName function="false" hidden="false" localSheetId="6" name="ACwvu_Field15_" vbProcedure="false">'SR40. 3rd Quarter'!$FB$3:$FC$20</definedName>
    <definedName function="false" hidden="false" localSheetId="6" name="ACwvu_Field1_" vbProcedure="false">'SR40. 3rd Quarter'!$A$3:$B$30</definedName>
    <definedName function="false" hidden="false" localSheetId="6" name="ACwvu_Field2_" vbProcedure="false">'SR40. 3rd Quarter'!$D$3:$E$42</definedName>
    <definedName function="false" hidden="false" localSheetId="6" name="ACwvu_Field3_" vbProcedure="false">'SR40. 3rd Quarter'!$G$3:$O$20</definedName>
    <definedName function="false" hidden="false" localSheetId="6" name="ACwvu_Field4_" vbProcedure="false">'SR40. 3rd Quarter'!$Q$3:$R$29</definedName>
    <definedName function="false" hidden="false" localSheetId="6" name="ACwvu_Field5_" vbProcedure="false">'SR40. 3rd Quarter'!$T$3:$V$24</definedName>
    <definedName function="false" hidden="false" localSheetId="6" name="ACwvu_Field6_" vbProcedure="false">'SR40. 3rd Quarter'!$X$3:$AC$46</definedName>
    <definedName function="false" hidden="false" localSheetId="6" name="ACwvu_Field7_" vbProcedure="false">'SR40. 3rd Quarter'!$AE$3:$AY$46</definedName>
    <definedName function="false" hidden="false" localSheetId="6" name="ACwvu_Field8_" vbProcedure="false">'SR40. 3rd Quarter'!$BA$3:$CW$99</definedName>
    <definedName function="false" hidden="false" localSheetId="6" name="ACwvu_Field9_" vbProcedure="false">'SR40. 3rd Quarter'!$CY$3:$DJ$50</definedName>
    <definedName function="false" hidden="false" localSheetId="6" name="Swvu_Field10_" vbProcedure="false">'SR40. 3rd Quarter'!$DL$3:$DT$50</definedName>
    <definedName function="false" hidden="false" localSheetId="6" name="Swvu_Field11_" vbProcedure="false">'SR40. 3rd Quarter'!$DV$3:$ED$50</definedName>
    <definedName function="false" hidden="false" localSheetId="6" name="Swvu_Field12_" vbProcedure="false">'SR40. 3rd Quarter'!$EF$3:$EN$50</definedName>
    <definedName function="false" hidden="false" localSheetId="6" name="Swvu_Field13_" vbProcedure="false">'SR40. 3rd Quarter'!$EP$3:$ET$65</definedName>
    <definedName function="false" hidden="false" localSheetId="6" name="Swvu_Field14_" vbProcedure="false">'SR40. 3rd Quarter'!$EV$3:$EZ$65</definedName>
    <definedName function="false" hidden="false" localSheetId="6" name="Swvu_Field15_" vbProcedure="false">'SR40. 3rd Quarter'!$FB$3:$FC$20</definedName>
    <definedName function="false" hidden="false" localSheetId="6" name="Swvu_Field1_" vbProcedure="false">'SR40. 3rd Quarter'!$A$3:$B$30</definedName>
    <definedName function="false" hidden="false" localSheetId="6" name="Swvu_Field2_" vbProcedure="false">'SR40. 3rd Quarter'!$D$3:$E$42</definedName>
    <definedName function="false" hidden="false" localSheetId="6" name="Swvu_Field3_" vbProcedure="false">'SR40. 3rd Quarter'!$G$3:$O$20</definedName>
    <definedName function="false" hidden="false" localSheetId="6" name="Swvu_Field4_" vbProcedure="false">'SR40. 3rd Quarter'!$Q$3:$R$29</definedName>
    <definedName function="false" hidden="false" localSheetId="6" name="Swvu_Field5_" vbProcedure="false">'SR40. 3rd Quarter'!$T$3:$V$24</definedName>
    <definedName function="false" hidden="false" localSheetId="6" name="Swvu_Field6_" vbProcedure="false">'SR40. 3rd Quarter'!$X$3:$AC$46</definedName>
    <definedName function="false" hidden="false" localSheetId="6" name="Swvu_Field7_" vbProcedure="false">'SR40. 3rd Quarter'!$AE$3:$AY$46</definedName>
    <definedName function="false" hidden="false" localSheetId="6" name="Swvu_Field8_" vbProcedure="false">'SR40. 3rd Quarter'!$BA$3:$CW$99</definedName>
    <definedName function="false" hidden="false" localSheetId="6" name="Swvu_Field9_" vbProcedure="false">'SR40. 3rd Quarter'!$CY$3:$DJ$50</definedName>
    <definedName function="false" hidden="false" localSheetId="6" name="wvu_Field10_" vbProcedure="false">{TRUE,TRUE,-1.25,-15.5,484.5,276.75,FALSE,TRUE,TRUE,TRUE,0,112,#N/A,1,#N/A,6.39506172839506,14.952380952381,1,FALSE,FALSE,3,TRUE,1,FALSE,100,"Swvu.Field10.","ACwvu.Field10.",#N/A,FALSE,FALSE,0.75,0.75,1,1,2,"&amp;A","Page &amp;P of &amp;N",TRUE,FALSE,FALSE,FALSE,2,#N/A,3,2,"=R3C116:R50C124",FALSE,#N/A,#N/A,FALSE,FALSE,FALSE,1,65532,65532,FALSE,FALSE,TRUE,TRUE,TRUE}</definedName>
    <definedName function="false" hidden="false" localSheetId="6" name="wvu_Field11_" vbProcedure="false">{TRUE,TRUE,-1.25,-15.5,484.5,276.75,FALSE,TRUE,TRUE,TRUE,0,122,#N/A,1,#N/A,6.10975609756098,14.952380952381,1,FALSE,FALSE,3,TRUE,1,FALSE,100,"Swvu.Field11.","ACwvu.Field11.",#N/A,FALSE,FALSE,0.75,0.75,1,1,2,"&amp;A","Page &amp;P of &amp;N",TRUE,FALSE,FALSE,FALSE,2,#N/A,3,2,"=R3C126:R50C134",FALSE,#N/A,#N/A,FALSE,FALSE,FALSE,1,65532,65532,FALSE,FALSE,TRUE,TRUE,TRUE}</definedName>
    <definedName function="false" hidden="false" localSheetId="6" name="wvu_Field12_" vbProcedure="false">{TRUE,TRUE,-1.25,-15.5,484.5,276.75,FALSE,TRUE,TRUE,TRUE,0,132,#N/A,1,#N/A,6.23809523809524,14.952380952381,1,FALSE,FALSE,3,TRUE,1,FALSE,100,"Swvu.Field12.","ACwvu.Field12.",#N/A,FALSE,FALSE,0.75,0.75,1,1,2,"&amp;A","Page &amp;P of &amp;N",TRUE,FALSE,FALSE,FALSE,2,#N/A,3,2,"=R3C136:R50C144",FALSE,#N/A,#N/A,FALSE,FALSE,FALSE,1,65532,65532,FALSE,FALSE,TRUE,TRUE,TRUE}</definedName>
    <definedName function="false" hidden="false" localSheetId="6" name="wvu_Field13_" vbProcedure="false">{TRUE,TRUE,-1.25,-15.5,484.5,276.75,FALSE,TRUE,TRUE,TRUE,0,144,#N/A,1,#N/A,5.48863636363636,14.952380952381,1,FALSE,FALSE,3,TRUE,1,FALSE,100,"Swvu.Field13.","ACwvu.Field13.",#N/A,FALSE,FALSE,0.75,0.75,1,1,2,"&amp;A","Page &amp;P of &amp;N",TRUE,FALSE,FALSE,FALSE,2,#N/A,3,2,"=R3C146:R65C150",FALSE,#N/A,#N/A,FALSE,FALSE,FALSE,1,65532,65532,FALSE,FALSE,TRUE,TRUE,TRUE}</definedName>
    <definedName function="false" hidden="false" localSheetId="6" name="wvu_Field14_" vbProcedure="false">{TRUE,TRUE,-1.25,-15.5,484.5,276.75,FALSE,TRUE,TRUE,TRUE,0,152,#N/A,1,#N/A,5.140625,14.952380952381,1,FALSE,FALSE,3,TRUE,1,FALSE,100,"Swvu.Field14.","ACwvu.Field14.",#N/A,FALSE,FALSE,0.75,0.75,1,1,2,"&amp;A","Page &amp;P of &amp;N",TRUE,FALSE,FALSE,FALSE,2,#N/A,3,2,"=R3C152:R65C156",FALSE,#N/A,#N/A,FALSE,FALSE,FALSE,1,65532,65532,FALSE,FALSE,TRUE,TRUE,TRUE}</definedName>
    <definedName function="false" hidden="false" localSheetId="6" name="wvu_Field15_" vbProcedure="false">{TRUE,TRUE,-1.25,-15.5,484.5,276.75,FALSE,TRUE,TRUE,TRUE,0,157,#N/A,1,#N/A,3.609375,14.952380952381,1,FALSE,FALSE,3,TRUE,1,FALSE,100,"Swvu.Field15.","ACwvu.Field15.",#N/A,FALSE,FALSE,0.75,0.75,1,1,2,"&amp;A","Page &amp;P of &amp;N",TRUE,FALSE,FALSE,FALSE,2,#N/A,3,2,"=R3C158:R20C159",FALSE,#N/A,#N/A,FALSE,FALSE,FALSE,1,65532,65532,FALSE,FALSE,TRUE,TRUE,TRUE}</definedName>
    <definedName function="false" hidden="false" localSheetId="6" name="wvu_Field1_" vbProcedure="false">{TRUE,TRUE,-1.25,-15.5,484.5,276.75,FALSE,TRUE,TRUE,TRUE,0,1,#N/A,1,#N/A,3.02211302211302,14.952380952381,1,FALSE,FALSE,3,TRUE,1,FALSE,100,"Swvu.Field1.","ACwvu.Field1.",#N/A,FALSE,FALSE,0.75,0.75,1,1,2,"&amp;A","Page &amp;P of &amp;N",TRUE,FALSE,FALSE,FALSE,2,#N/A,3,2,"=R3C1:R30C2",FALSE,#N/A,#N/A,FALSE,FALSE,FALSE,1,65532,65532,FALSE,FALSE,TRUE,TRUE,TRUE}</definedName>
    <definedName function="false" hidden="false" localSheetId="6" name="wvu_Field2_" vbProcedure="false">{TRUE,TRUE,-1.25,-15.5,484.5,276.75,FALSE,TRUE,TRUE,TRUE,0,4,#N/A,1,#N/A,2.02564102564103,14.952380952381,1,FALSE,FALSE,3,TRUE,1,FALSE,100,"Swvu.Field2.","ACwvu.Field2.",#N/A,FALSE,FALSE,0.75,0.75,1,1,2,"&amp;A","Page &amp;P of &amp;N",TRUE,FALSE,FALSE,FALSE,2,#N/A,3,2,"=R3C4:R42C5",FALSE,#N/A,#N/A,FALSE,FALSE,FALSE,1,65532,65532,FALSE,FALSE,TRUE,TRUE,TRUE}</definedName>
    <definedName function="false" hidden="false" localSheetId="6" name="wvu_Field3_" vbProcedure="false">{TRUE,TRUE,-1.25,-15.5,484.5,276.75,FALSE,TRUE,TRUE,TRUE,0,6,#N/A,1,#N/A,9.27397260273973,14.952380952381,1,FALSE,FALSE,3,TRUE,1,FALSE,100,"Swvu.Field3.","ACwvu.Field3.",#N/A,FALSE,FALSE,0.75,0.75,1,1,2,"&amp;A","Page &amp;P of &amp;N",TRUE,FALSE,FALSE,FALSE,2,#N/A,3,2,"=R3C7:R20C15",FALSE,#N/A,#N/A,FALSE,FALSE,FALSE,1,65532,65532,FALSE,FALSE,TRUE,TRUE,TRUE}</definedName>
    <definedName function="false" hidden="false" localSheetId="6" name="wvu_Field4_" vbProcedure="false">{TRUE,TRUE,-1.25,-15.5,484.5,276.75,FALSE,TRUE,TRUE,TRUE,0,17,#N/A,1,#N/A,3.18817204301075,14.952380952381,1,FALSE,FALSE,3,TRUE,1,FALSE,100,"Swvu.Field4.","ACwvu.Field4.",#N/A,FALSE,FALSE,0.75,0.75,1,1,2,"&amp;A","Page &amp;P of &amp;N",TRUE,FALSE,FALSE,FALSE,2,#N/A,3,2,"=R3C17:R29C18",FALSE,#N/A,#N/A,FALSE,FALSE,FALSE,1,65532,65532,FALSE,FALSE,TRUE,TRUE,TRUE}</definedName>
    <definedName function="false" hidden="false" localSheetId="6" name="wvu_Field5_" vbProcedure="false">{TRUE,TRUE,-1.25,-15.5,484.5,276.75,FALSE,TRUE,TRUE,TRUE,0,20,#N/A,1,#N/A,3.03703703703704,14.952380952381,1,FALSE,FALSE,3,TRUE,1,FALSE,100,"Swvu.Field5.","ACwvu.Field5.",#N/A,FALSE,FALSE,0.75,0.75,1,1,2,"&amp;A","Page &amp;P of &amp;N",TRUE,FALSE,FALSE,FALSE,2,#N/A,3,2,"=R3C20:R24C22",FALSE,#N/A,#N/A,FALSE,FALSE,FALSE,1,65532,65532,FALSE,FALSE,TRUE,TRUE,TRUE}</definedName>
    <definedName function="false" hidden="false" localSheetId="6" name="wvu_Field6_" vbProcedure="false">{TRUE,TRUE,-1.25,-15.5,484.5,276.75,FALSE,TRUE,TRUE,TRUE,0,22,#N/A,1,#N/A,5.62222222222222,14.952380952381,1,FALSE,FALSE,3,TRUE,1,FALSE,100,"Swvu.Field6.","ACwvu.Field6.",#N/A,FALSE,FALSE,0.75,0.75,1,1,2,"&amp;A","Page &amp;P of &amp;N",TRUE,FALSE,FALSE,FALSE,2,#N/A,3,2,"=R3C24:R46C29",FALSE,#N/A,#N/A,FALSE,FALSE,FALSE,1,65532,65532,FALSE,FALSE,TRUE,TRUE,TRUE}</definedName>
    <definedName function="false" hidden="false" localSheetId="6" name="wvu_Field7_" vbProcedure="false">{TRUE,TRUE,-1.25,-15.5,484.5,276.75,FALSE,TRUE,TRUE,TRUE,0,27,#N/A,1,#N/A,8.33333333333333,14.952380952381,1,FALSE,FALSE,3,TRUE,1,FALSE,100,"Swvu.Field7.","ACwvu.Field7.",#N/A,FALSE,FALSE,0.75,0.75,1,1,2,"&amp;A","Page &amp;P of &amp;N",TRUE,FALSE,FALSE,FALSE,2,#N/A,3,2,"=R3C31:R46C51",FALSE,#N/A,#N/A,FALSE,FALSE,FALSE,1,65532,65532,FALSE,FALSE,TRUE,TRUE,TRUE}</definedName>
    <definedName function="false" hidden="false" localSheetId="6" name="wvu_Field8_" vbProcedure="false">{TRUE,TRUE,-1.25,-15.5,484.5,276.75,FALSE,TRUE,TRUE,TRUE,0,49,#N/A,1,#N/A,8.54716981132076,14.952380952381,1,FALSE,FALSE,3,TRUE,1,FALSE,100,"Swvu.Field8.","ACwvu.Field8.",#N/A,FALSE,FALSE,0.75,0.75,1,1,2,"&amp;A","Page &amp;P of &amp;N",TRUE,FALSE,FALSE,FALSE,2,#N/A,3,2,"=R3C53:R99C101",FALSE,#N/A,#N/A,FALSE,FALSE,FALSE,1,65532,65532,FALSE,FALSE,TRUE,TRUE,TRUE}</definedName>
    <definedName function="false" hidden="false" localSheetId="6" name="wvu_Field9_" vbProcedure="false">{TRUE,TRUE,-1.25,-15.5,484.5,276.75,FALSE,TRUE,TRUE,TRUE,0,98,#N/A,1,#N/A,7.04761904761905,14.952380952381,1,FALSE,FALSE,3,TRUE,1,FALSE,100,"Swvu.Field9.","ACwvu.Field9.",#N/A,FALSE,FALSE,0.75,0.75,1,1,2,"&amp;A","Page &amp;P of &amp;N",TRUE,FALSE,FALSE,FALSE,2,#N/A,3,2,"=R3C103:R50C114",FALSE,#N/A,#N/A,FALSE,FALSE,FALSE,1,65532,65532,FALSE,FALSE,TRUE,TRUE,TRUE}</definedName>
    <definedName function="false" hidden="false" localSheetId="6" name="Z_A0F40F12_41DD_11D2_9462_0080C718BD8C__wvu_PrintArea" vbProcedure="false">'SR40. 3rd Quarter'!$A$3:$B$30</definedName>
    <definedName function="false" hidden="false" localSheetId="6" name="Z_A0F40F16_41DD_11D2_9462_0080C718BD8C__wvu_PrintArea" vbProcedure="false">'SR40. 3rd Quarter'!$DL$3:$DT$50</definedName>
    <definedName function="false" hidden="false" localSheetId="6" name="Z_A0F40F1A_41DD_11D2_9462_0080C718BD8C__wvu_PrintArea" vbProcedure="false">'SR40. 3rd Quarter'!$DV$3:$ED$50</definedName>
    <definedName function="false" hidden="false" localSheetId="6" name="Z_A0F40F1E_41DD_11D2_9462_0080C718BD8C__wvu_PrintArea" vbProcedure="false">'SR40. 3rd Quarter'!$EF$3:$EN$50</definedName>
    <definedName function="false" hidden="false" localSheetId="6" name="Z_A0F40F22_41DD_11D2_9462_0080C718BD8C__wvu_PrintArea" vbProcedure="false">'SR40. 3rd Quarter'!$EP$3:$ET$65</definedName>
    <definedName function="false" hidden="false" localSheetId="6" name="Z_A0F40F26_41DD_11D2_9462_0080C718BD8C__wvu_PrintArea" vbProcedure="false">'SR40. 3rd Quarter'!$EV$3:$EZ$65</definedName>
    <definedName function="false" hidden="false" localSheetId="6" name="Z_A0F40F2A_41DD_11D2_9462_0080C718BD8C__wvu_PrintArea" vbProcedure="false">'SR40. 3rd Quarter'!$FB$3:$FC$20</definedName>
    <definedName function="false" hidden="false" localSheetId="6" name="Z_A0F40F2E_41DD_11D2_9462_0080C718BD8C__wvu_PrintArea" vbProcedure="false">'SR40. 3rd Quarter'!$D$3:$E$42</definedName>
    <definedName function="false" hidden="false" localSheetId="6" name="Z_A0F40F32_41DD_11D2_9462_0080C718BD8C__wvu_PrintArea" vbProcedure="false">'SR40. 3rd Quarter'!$G$3:$O$20</definedName>
    <definedName function="false" hidden="false" localSheetId="6" name="Z_A0F40F36_41DD_11D2_9462_0080C718BD8C__wvu_PrintArea" vbProcedure="false">'SR40. 3rd Quarter'!$Q$3:$R$29</definedName>
    <definedName function="false" hidden="false" localSheetId="6" name="Z_A0F40F3A_41DD_11D2_9462_0080C718BD8C__wvu_PrintArea" vbProcedure="false">'SR40. 3rd Quarter'!$T$3:$V$24</definedName>
    <definedName function="false" hidden="false" localSheetId="6" name="Z_A0F40F3E_41DD_11D2_9462_0080C718BD8C__wvu_PrintArea" vbProcedure="false">'SR40. 3rd Quarter'!$X$3:$AC$46</definedName>
    <definedName function="false" hidden="false" localSheetId="6" name="Z_A0F40F42_41DD_11D2_9462_0080C718BD8C__wvu_PrintArea" vbProcedure="false">'SR40. 3rd Quarter'!$AE$3:$AY$46</definedName>
    <definedName function="false" hidden="false" localSheetId="6" name="Z_A0F40F46_41DD_11D2_9462_0080C718BD8C__wvu_PrintArea" vbProcedure="false">'SR40. 3rd Quarter'!$BA$3:$CW$99</definedName>
    <definedName function="false" hidden="false" localSheetId="6" name="Z_A0F40F4A_41DD_11D2_9462_0080C718BD8C__wvu_PrintArea" vbProcedure="false">'SR40. 3rd Quarter'!$CY$3:$DJ$50</definedName>
    <definedName function="false" hidden="false" localSheetId="7" name="ACwvu_Field10_" vbProcedure="false">'SR40. 4th Quarter'!$DL$3:$DT$50</definedName>
    <definedName function="false" hidden="false" localSheetId="7" name="ACwvu_Field11_" vbProcedure="false">'SR40. 4th Quarter'!$DV$3:$ED$50</definedName>
    <definedName function="false" hidden="false" localSheetId="7" name="ACwvu_Field12_" vbProcedure="false">'SR40. 4th Quarter'!$EF$3:$EN$50</definedName>
    <definedName function="false" hidden="false" localSheetId="7" name="ACwvu_Field13_" vbProcedure="false">'SR40. 4th Quarter'!$EP$3:$ET$65</definedName>
    <definedName function="false" hidden="false" localSheetId="7" name="ACwvu_Field14_" vbProcedure="false">'SR40. 4th Quarter'!$EV$3:$EZ$65</definedName>
    <definedName function="false" hidden="false" localSheetId="7" name="ACwvu_Field15_" vbProcedure="false">'SR40. 4th Quarter'!$FB$3:$FC$20</definedName>
    <definedName function="false" hidden="false" localSheetId="7" name="ACwvu_Field1_" vbProcedure="false">'SR40. 4th Quarter'!$A$3:$B$30</definedName>
    <definedName function="false" hidden="false" localSheetId="7" name="ACwvu_Field2_" vbProcedure="false">'SR40. 4th Quarter'!$D$3:$E$42</definedName>
    <definedName function="false" hidden="false" localSheetId="7" name="ACwvu_Field3_" vbProcedure="false">'SR40. 4th Quarter'!$G$3:$O$20</definedName>
    <definedName function="false" hidden="false" localSheetId="7" name="ACwvu_Field4_" vbProcedure="false">'SR40. 4th Quarter'!$Q$3:$R$29</definedName>
    <definedName function="false" hidden="false" localSheetId="7" name="ACwvu_Field5_" vbProcedure="false">'SR40. 4th Quarter'!$T$3:$V$24</definedName>
    <definedName function="false" hidden="false" localSheetId="7" name="ACwvu_Field6_" vbProcedure="false">'SR40. 4th Quarter'!$X$3:$AC$46</definedName>
    <definedName function="false" hidden="false" localSheetId="7" name="ACwvu_Field7_" vbProcedure="false">'SR40. 4th Quarter'!$AE$3:$AY$46</definedName>
    <definedName function="false" hidden="false" localSheetId="7" name="ACwvu_Field8_" vbProcedure="false">'SR40. 4th Quarter'!$BA$3:$CW$99</definedName>
    <definedName function="false" hidden="false" localSheetId="7" name="ACwvu_Field9_" vbProcedure="false">'SR40. 4th Quarter'!$CY$3:$DJ$50</definedName>
    <definedName function="false" hidden="false" localSheetId="7" name="Swvu_Field10_" vbProcedure="false">'SR40. 4th Quarter'!$DL$3:$DT$50</definedName>
    <definedName function="false" hidden="false" localSheetId="7" name="Swvu_Field11_" vbProcedure="false">'SR40. 4th Quarter'!$DV$3:$ED$50</definedName>
    <definedName function="false" hidden="false" localSheetId="7" name="Swvu_Field12_" vbProcedure="false">'SR40. 4th Quarter'!$EF$3:$EN$50</definedName>
    <definedName function="false" hidden="false" localSheetId="7" name="Swvu_Field13_" vbProcedure="false">'SR40. 4th Quarter'!$EP$3:$ET$65</definedName>
    <definedName function="false" hidden="false" localSheetId="7" name="Swvu_Field14_" vbProcedure="false">'SR40. 4th Quarter'!$EV$3:$EZ$65</definedName>
    <definedName function="false" hidden="false" localSheetId="7" name="Swvu_Field15_" vbProcedure="false">'SR40. 4th Quarter'!$FB$3:$FC$20</definedName>
    <definedName function="false" hidden="false" localSheetId="7" name="Swvu_Field1_" vbProcedure="false">'SR40. 4th Quarter'!$A$3:$B$30</definedName>
    <definedName function="false" hidden="false" localSheetId="7" name="Swvu_Field2_" vbProcedure="false">'SR40. 4th Quarter'!$D$3:$E$42</definedName>
    <definedName function="false" hidden="false" localSheetId="7" name="Swvu_Field3_" vbProcedure="false">'SR40. 4th Quarter'!$G$3:$O$20</definedName>
    <definedName function="false" hidden="false" localSheetId="7" name="Swvu_Field4_" vbProcedure="false">'SR40. 4th Quarter'!$Q$3:$R$29</definedName>
    <definedName function="false" hidden="false" localSheetId="7" name="Swvu_Field5_" vbProcedure="false">'SR40. 4th Quarter'!$T$3:$V$24</definedName>
    <definedName function="false" hidden="false" localSheetId="7" name="Swvu_Field6_" vbProcedure="false">'SR40. 4th Quarter'!$X$3:$AC$46</definedName>
    <definedName function="false" hidden="false" localSheetId="7" name="Swvu_Field7_" vbProcedure="false">'SR40. 4th Quarter'!$AE$3:$AY$46</definedName>
    <definedName function="false" hidden="false" localSheetId="7" name="Swvu_Field8_" vbProcedure="false">'SR40. 4th Quarter'!$BA$3:$CW$99</definedName>
    <definedName function="false" hidden="false" localSheetId="7" name="Swvu_Field9_" vbProcedure="false">'SR40. 4th Quarter'!$CY$3:$DJ$50</definedName>
    <definedName function="false" hidden="false" localSheetId="7" name="wvu_Field10_" vbProcedure="false">{TRUE,TRUE,-1.25,-15.5,484.5,276.75,FALSE,TRUE,TRUE,TRUE,0,112,#N/A,1,#N/A,6.39506172839506,14.952380952381,1,FALSE,FALSE,3,TRUE,1,FALSE,100,"Swvu.Field10.","ACwvu.Field10.",#N/A,FALSE,FALSE,0.75,0.75,1,1,2,"&amp;A","Page &amp;P of &amp;N",TRUE,FALSE,FALSE,FALSE,2,#N/A,3,2,"=R3C116:R50C124",FALSE,#N/A,#N/A,FALSE,FALSE,FALSE,1,65532,65532,FALSE,FALSE,TRUE,TRUE,TRUE}</definedName>
    <definedName function="false" hidden="false" localSheetId="7" name="wvu_Field11_" vbProcedure="false">{TRUE,TRUE,-1.25,-15.5,484.5,276.75,FALSE,TRUE,TRUE,TRUE,0,122,#N/A,1,#N/A,6.10975609756098,14.952380952381,1,FALSE,FALSE,3,TRUE,1,FALSE,100,"Swvu.Field11.","ACwvu.Field11.",#N/A,FALSE,FALSE,0.75,0.75,1,1,2,"&amp;A","Page &amp;P of &amp;N",TRUE,FALSE,FALSE,FALSE,2,#N/A,3,2,"=R3C126:R50C134",FALSE,#N/A,#N/A,FALSE,FALSE,FALSE,1,65532,65532,FALSE,FALSE,TRUE,TRUE,TRUE}</definedName>
    <definedName function="false" hidden="false" localSheetId="7" name="wvu_Field12_" vbProcedure="false">{TRUE,TRUE,-1.25,-15.5,484.5,276.75,FALSE,TRUE,TRUE,TRUE,0,132,#N/A,1,#N/A,6.23809523809524,14.952380952381,1,FALSE,FALSE,3,TRUE,1,FALSE,100,"Swvu.Field12.","ACwvu.Field12.",#N/A,FALSE,FALSE,0.75,0.75,1,1,2,"&amp;A","Page &amp;P of &amp;N",TRUE,FALSE,FALSE,FALSE,2,#N/A,3,2,"=R3C136:R50C144",FALSE,#N/A,#N/A,FALSE,FALSE,FALSE,1,65532,65532,FALSE,FALSE,TRUE,TRUE,TRUE}</definedName>
    <definedName function="false" hidden="false" localSheetId="7" name="wvu_Field13_" vbProcedure="false">{TRUE,TRUE,-1.25,-15.5,484.5,276.75,FALSE,TRUE,TRUE,TRUE,0,146,#N/A,1,#N/A,4.89108910891089,14.952380952381,1,FALSE,FALSE,3,TRUE,1,FALSE,100,"Swvu.Field13.","ACwvu.Field13.",#N/A,FALSE,FALSE,0.75,0.75,1,1,2,"&amp;A","Page &amp;P of &amp;N",TRUE,FALSE,FALSE,FALSE,2,#N/A,3,2,"=R3C146:R65C150",FALSE,#N/A,#N/A,FALSE,FALSE,FALSE,1,65532,65532,FALSE,FALSE,TRUE,TRUE,TRUE}</definedName>
    <definedName function="false" hidden="false" localSheetId="7" name="wvu_Field14_" vbProcedure="false">{TRUE,TRUE,-1.25,-15.5,484.5,276.75,FALSE,TRUE,TRUE,TRUE,0,152,#N/A,1,#N/A,5.140625,14.952380952381,1,FALSE,FALSE,3,TRUE,1,FALSE,100,"Swvu.Field14.","ACwvu.Field14.",#N/A,FALSE,FALSE,0.75,0.75,1,1,2,"&amp;A","Page &amp;P of &amp;N",TRUE,FALSE,FALSE,FALSE,2,#N/A,3,2,"=R3C152:R65C156",FALSE,#N/A,#N/A,FALSE,FALSE,FALSE,1,65532,65532,FALSE,FALSE,TRUE,TRUE,TRUE}</definedName>
    <definedName function="false" hidden="false" localSheetId="7" name="wvu_Field15_" vbProcedure="false">{TRUE,TRUE,-1.25,-15.5,484.5,276.75,FALSE,TRUE,TRUE,TRUE,0,157,#N/A,1,#N/A,3.609375,14.952380952381,1,FALSE,FALSE,3,TRUE,1,FALSE,100,"Swvu.Field15.","ACwvu.Field15.",#N/A,FALSE,FALSE,0.75,0.75,1,1,2,"&amp;A","Page &amp;P of &amp;N",TRUE,FALSE,FALSE,FALSE,2,#N/A,3,2,"=R3C158:R20C159",FALSE,#N/A,#N/A,FALSE,FALSE,FALSE,1,65532,65532,FALSE,FALSE,TRUE,TRUE,TRUE}</definedName>
    <definedName function="false" hidden="false" localSheetId="7" name="wvu_Field1_" vbProcedure="false">{TRUE,TRUE,-1.25,-15.5,484.5,276.75,FALSE,TRUE,TRUE,TRUE,0,1,#N/A,1,#N/A,3.02211302211302,14.952380952381,1,FALSE,FALSE,3,TRUE,1,FALSE,100,"Swvu.Field1.","ACwvu.Field1.",#N/A,FALSE,FALSE,0.75,0.75,1,1,2,"&amp;A","Page &amp;P of &amp;N",TRUE,FALSE,FALSE,FALSE,2,#N/A,3,2,"=R3C1:R30C2",FALSE,#N/A,#N/A,FALSE,FALSE,FALSE,1,65532,65532,FALSE,FALSE,TRUE,TRUE,TRUE}</definedName>
    <definedName function="false" hidden="false" localSheetId="7" name="wvu_Field2_" vbProcedure="false">{TRUE,TRUE,-1.25,-15.5,484.5,276.75,FALSE,TRUE,TRUE,TRUE,0,4,#N/A,1,#N/A,2.02564102564103,14.952380952381,1,FALSE,FALSE,3,TRUE,1,FALSE,100,"Swvu.Field2.","ACwvu.Field2.",#N/A,FALSE,FALSE,0.75,0.75,1,1,2,"&amp;A","Page &amp;P of &amp;N",TRUE,FALSE,FALSE,FALSE,2,#N/A,3,2,"=R3C4:R42C5",FALSE,#N/A,#N/A,FALSE,FALSE,FALSE,1,65532,65532,FALSE,FALSE,TRUE,TRUE,TRUE}</definedName>
    <definedName function="false" hidden="false" localSheetId="7" name="wvu_Field3_" vbProcedure="false">{TRUE,TRUE,-1.25,-15.5,484.5,276.75,FALSE,TRUE,TRUE,TRUE,0,6,#N/A,1,#N/A,9.27397260273973,14.952380952381,1,FALSE,FALSE,3,TRUE,1,FALSE,100,"Swvu.Field3.","ACwvu.Field3.",#N/A,FALSE,FALSE,0.75,0.75,1,1,2,"&amp;A","Page &amp;P of &amp;N",TRUE,FALSE,FALSE,FALSE,2,#N/A,3,2,"=R3C7:R20C15",FALSE,#N/A,#N/A,FALSE,FALSE,FALSE,1,65532,65532,FALSE,FALSE,TRUE,TRUE,TRUE}</definedName>
    <definedName function="false" hidden="false" localSheetId="7" name="wvu_Field4_" vbProcedure="false">{TRUE,TRUE,-1.25,-15.5,484.5,276.75,FALSE,TRUE,TRUE,TRUE,0,16,#N/A,1,#N/A,3.78125,14.952380952381,1,FALSE,FALSE,3,TRUE,1,FALSE,100,"Swvu.Field4.","ACwvu.Field4.",#N/A,FALSE,FALSE,0.75,0.75,1,1,2,"&amp;A","Page &amp;P of &amp;N",TRUE,FALSE,FALSE,FALSE,2,#N/A,3,2,"=R3C17:R29C18",FALSE,#N/A,#N/A,FALSE,FALSE,FALSE,1,65532,65532,FALSE,FALSE,TRUE,TRUE,TRUE}</definedName>
    <definedName function="false" hidden="false" localSheetId="7" name="wvu_Field5_" vbProcedure="false">{TRUE,TRUE,-1.25,-15.5,484.5,276.75,FALSE,TRUE,TRUE,TRUE,0,20,#N/A,1,#N/A,3.03703703703704,14.952380952381,1,FALSE,FALSE,3,TRUE,1,FALSE,100,"Swvu.Field5.","ACwvu.Field5.",#N/A,FALSE,FALSE,0.75,0.75,1,1,2,"&amp;A","Page &amp;P of &amp;N",TRUE,FALSE,FALSE,FALSE,2,#N/A,3,2,"=R3C20:R24C22",FALSE,#N/A,#N/A,FALSE,FALSE,FALSE,1,65532,65532,FALSE,FALSE,TRUE,TRUE,TRUE}</definedName>
    <definedName function="false" hidden="false" localSheetId="7" name="wvu_Field6_" vbProcedure="false">{TRUE,TRUE,-1.25,-15.5,484.5,276.75,FALSE,TRUE,TRUE,TRUE,0,24,#N/A,1,#N/A,6.08196721311475,14.952380952381,1,FALSE,FALSE,3,TRUE,1,FALSE,100,"Swvu.Field6.","ACwvu.Field6.",#N/A,FALSE,FALSE,0.75,0.75,1,1,2,"&amp;A","Page &amp;P of &amp;N",TRUE,FALSE,FALSE,FALSE,2,#N/A,3,2,"=R3C24:R46C29",FALSE,#N/A,#N/A,FALSE,FALSE,FALSE,1,65532,65532,FALSE,FALSE,TRUE,TRUE,TRUE}</definedName>
    <definedName function="false" hidden="false" localSheetId="7" name="wvu_Field7_" vbProcedure="false">{TRUE,TRUE,-1.25,-15.5,484.5,276.75,FALSE,TRUE,TRUE,TRUE,0,27,#N/A,1,#N/A,8.33333333333333,14.952380952381,1,FALSE,FALSE,3,TRUE,1,FALSE,100,"Swvu.Field7.","ACwvu.Field7.",#N/A,FALSE,FALSE,0.75,0.75,1,1,2,"&amp;A","Page &amp;P of &amp;N",TRUE,FALSE,FALSE,FALSE,2,#N/A,3,2,"=R3C31:R46C51",FALSE,#N/A,#N/A,FALSE,FALSE,FALSE,1,65532,65532,FALSE,FALSE,TRUE,TRUE,TRUE}</definedName>
    <definedName function="false" hidden="false" localSheetId="7" name="wvu_Field8_" vbProcedure="false">{TRUE,TRUE,-1.25,-15.5,484.5,276.75,FALSE,TRUE,TRUE,TRUE,0,49,#N/A,1,#N/A,8.54716981132076,14.952380952381,1,FALSE,FALSE,3,TRUE,1,FALSE,100,"Swvu.Field8.","ACwvu.Field8.",#N/A,FALSE,FALSE,0.75,0.75,1,1,2,"&amp;A","Page &amp;P of &amp;N",TRUE,FALSE,FALSE,FALSE,2,#N/A,3,2,"=R3C53:R99C101",FALSE,#N/A,#N/A,FALSE,FALSE,FALSE,1,65532,65532,FALSE,FALSE,TRUE,TRUE,TRUE}</definedName>
    <definedName function="false" hidden="false" localSheetId="7" name="wvu_Field9_" vbProcedure="false">{TRUE,TRUE,-1.25,-15.5,484.5,276.75,FALSE,TRUE,TRUE,TRUE,0,102,#N/A,1,#N/A,6.01587301587302,14.952380952381,1,FALSE,FALSE,3,TRUE,1,FALSE,100,"Swvu.Field9.","ACwvu.Field9.",#N/A,FALSE,FALSE,0.75,0.75,1,1,2,"&amp;A","Page &amp;P of &amp;N",TRUE,FALSE,FALSE,FALSE,2,#N/A,3,2,"=R3C103:R50C114",FALSE,#N/A,#N/A,FALSE,FALSE,FALSE,1,65532,65532,FALSE,FALSE,TRUE,TRUE,TRUE}</definedName>
    <definedName function="false" hidden="false" localSheetId="7" name="Z_A0F40F13_41DD_11D2_9462_0080C718BD8C__wvu_PrintArea" vbProcedure="false">'SR40. 4th Quarter'!$A$3:$B$30</definedName>
    <definedName function="false" hidden="false" localSheetId="7" name="Z_A0F40F17_41DD_11D2_9462_0080C718BD8C__wvu_PrintArea" vbProcedure="false">'SR40. 4th Quarter'!$DL$3:$DT$50</definedName>
    <definedName function="false" hidden="false" localSheetId="7" name="Z_A0F40F1B_41DD_11D2_9462_0080C718BD8C__wvu_PrintArea" vbProcedure="false">'SR40. 4th Quarter'!$DV$3:$ED$50</definedName>
    <definedName function="false" hidden="false" localSheetId="7" name="Z_A0F40F1F_41DD_11D2_9462_0080C718BD8C__wvu_PrintArea" vbProcedure="false">'SR40. 4th Quarter'!$EF$3:$EN$50</definedName>
    <definedName function="false" hidden="false" localSheetId="7" name="Z_A0F40F23_41DD_11D2_9462_0080C718BD8C__wvu_PrintArea" vbProcedure="false">'SR40. 4th Quarter'!$EP$3:$ET$65</definedName>
    <definedName function="false" hidden="false" localSheetId="7" name="Z_A0F40F27_41DD_11D2_9462_0080C718BD8C__wvu_PrintArea" vbProcedure="false">'SR40. 4th Quarter'!$EV$3:$EZ$65</definedName>
    <definedName function="false" hidden="false" localSheetId="7" name="Z_A0F40F2B_41DD_11D2_9462_0080C718BD8C__wvu_PrintArea" vbProcedure="false">'SR40. 4th Quarter'!$FB$3:$FC$20</definedName>
    <definedName function="false" hidden="false" localSheetId="7" name="Z_A0F40F2F_41DD_11D2_9462_0080C718BD8C__wvu_PrintArea" vbProcedure="false">'SR40. 4th Quarter'!$D$3:$E$42</definedName>
    <definedName function="false" hidden="false" localSheetId="7" name="Z_A0F40F33_41DD_11D2_9462_0080C718BD8C__wvu_PrintArea" vbProcedure="false">'SR40. 4th Quarter'!$G$3:$O$20</definedName>
    <definedName function="false" hidden="false" localSheetId="7" name="Z_A0F40F37_41DD_11D2_9462_0080C718BD8C__wvu_PrintArea" vbProcedure="false">'SR40. 4th Quarter'!$Q$3:$R$29</definedName>
    <definedName function="false" hidden="false" localSheetId="7" name="Z_A0F40F3B_41DD_11D2_9462_0080C718BD8C__wvu_PrintArea" vbProcedure="false">'SR40. 4th Quarter'!$T$3:$V$24</definedName>
    <definedName function="false" hidden="false" localSheetId="7" name="Z_A0F40F3F_41DD_11D2_9462_0080C718BD8C__wvu_PrintArea" vbProcedure="false">'SR40. 4th Quarter'!$X$3:$AC$46</definedName>
    <definedName function="false" hidden="false" localSheetId="7" name="Z_A0F40F43_41DD_11D2_9462_0080C718BD8C__wvu_PrintArea" vbProcedure="false">'SR40. 4th Quarter'!$AE$3:$AY$46</definedName>
    <definedName function="false" hidden="false" localSheetId="7" name="Z_A0F40F47_41DD_11D2_9462_0080C718BD8C__wvu_PrintArea" vbProcedure="false">'SR40. 4th Quarter'!$BA$3:$CW$99</definedName>
    <definedName function="false" hidden="false" localSheetId="7" name="Z_A0F40F4B_41DD_11D2_9462_0080C718BD8C__wvu_PrintArea" vbProcedure="false">'SR40. 4th Quarter'!$CY$3:$DJ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Alison Gusses:
</t>
        </r>
        <r>
          <rPr>
            <sz val="8"/>
            <color rgb="FF000000"/>
            <rFont val="Tahoma"/>
            <family val="0"/>
          </rPr>
          <t xml:space="preserve">NTR7450 membrane was used during quarters 1 and 2;  NF200B membrane was used during quarters 3 and 4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3</xdr:rowOff>
              </xdr:from>
              <xdr:to>
                <xdr:col>2</xdr:col>
                <xdr:colOff>-77</xdr:colOff>
                <xdr:row>3</xdr:row>
                <xdr:rowOff>9</xdr:rowOff>
              </xdr:to>
            </anchor>
          </commentPr>
        </mc:Choice>
        <mc:Fallback/>
      </mc:AlternateContent>
    </comment>
    <comment ref="R5" authorId="0">
      <text>
        <r>
          <rPr>
            <b val="true"/>
            <sz val="8"/>
            <color rgb="FF000000"/>
            <rFont val="Tahoma"/>
            <family val="0"/>
          </rPr>
          <t xml:space="preserve">C. Hill (7/22/99): Consultant confirmed  potential foulants were not measured during the study because they were not required under the IC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</xdr:row>
                <xdr:rowOff>12</xdr:rowOff>
              </xdr:from>
              <xdr:to>
                <xdr:col>19</xdr:col>
                <xdr:colOff>130</xdr:colOff>
                <xdr:row>8</xdr:row>
                <xdr:rowOff>20</xdr:rowOff>
              </xdr:to>
            </anchor>
          </commentPr>
        </mc:Choice>
        <mc:Fallback/>
      </mc:AlternateContent>
    </comment>
    <comment ref="X26" authorId="0">
      <text>
        <r>
          <rPr>
            <b val="true"/>
            <sz val="8"/>
            <color rgb="FF000000"/>
            <rFont val="Tahoma"/>
            <family val="0"/>
          </rPr>
          <t xml:space="preserve">Gary Puetz: SDS incubation times reflect the seasonal variations of the full scale distribution sys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4</xdr:row>
                <xdr:rowOff>12</xdr:rowOff>
              </xdr:from>
              <xdr:to>
                <xdr:col>25</xdr:col>
                <xdr:colOff>38</xdr:colOff>
                <xdr:row>29</xdr:row>
                <xdr:rowOff>9</xdr:rowOff>
              </xdr:to>
            </anchor>
          </commentPr>
        </mc:Choice>
        <mc:Fallback/>
      </mc:AlternateContent>
    </comment>
    <comment ref="CE8" authorId="0">
      <text>
        <r>
          <rPr>
            <b val="true"/>
            <sz val="8"/>
            <color rgb="FF000000"/>
            <rFont val="Tahoma"/>
            <family val="0"/>
          </rPr>
          <t xml:space="preserve">C. Hill (7/26/99):  Rejections are higher for the 3rd and 4th quarter because the membrane was switched from the NTR7450 to the NF200B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16</xdr:colOff>
                <xdr:row>6</xdr:row>
                <xdr:rowOff>12</xdr:rowOff>
              </xdr:from>
              <xdr:to>
                <xdr:col>86</xdr:col>
                <xdr:colOff>30</xdr:colOff>
                <xdr:row>11</xdr:row>
                <xdr:rowOff>4</xdr:rowOff>
              </xdr:to>
            </anchor>
          </commentPr>
        </mc:Choice>
        <mc:Fallback/>
      </mc:AlternateContent>
    </comment>
    <comment ref="CG8" authorId="0">
      <text>
        <r>
          <rPr>
            <b val="true"/>
            <sz val="8"/>
            <color rgb="FF000000"/>
            <rFont val="Tahoma"/>
            <family val="0"/>
          </rPr>
          <t xml:space="preserve">C. Hill (7/26/99):  Rejections are higher for the 3rd and 4th quarter because the membrane was switched from the NTR7450 to the NF200B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6</xdr:row>
                <xdr:rowOff>12</xdr:rowOff>
              </xdr:from>
              <xdr:to>
                <xdr:col>88</xdr:col>
                <xdr:colOff>51</xdr:colOff>
                <xdr:row>10</xdr:row>
                <xdr:rowOff>23</xdr:rowOff>
              </xdr:to>
            </anchor>
          </commentPr>
        </mc:Choice>
        <mc:Fallback/>
      </mc:AlternateContent>
    </comment>
    <comment ref="CY31" authorId="0">
      <text>
        <r>
          <rPr>
            <b val="true"/>
            <sz val="8"/>
            <color rgb="FF000000"/>
            <rFont val="Tahoma"/>
            <family val="0"/>
          </rPr>
          <t xml:space="preserve">Gary Puetz: SDS incubation times reflect the seasonal variations of the full scale distribution syste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3</xdr:colOff>
                <xdr:row>28</xdr:row>
                <xdr:rowOff>11</xdr:rowOff>
              </xdr:from>
              <xdr:to>
                <xdr:col>104</xdr:col>
                <xdr:colOff>60</xdr:colOff>
                <xdr:row>32</xdr:row>
                <xdr:rowOff>13</xdr:rowOff>
              </xdr:to>
            </anchor>
          </commentPr>
        </mc:Choice>
        <mc:Fallback/>
      </mc:AlternateContent>
    </comment>
    <comment ref="DL31" authorId="0">
      <text>
        <r>
          <rPr>
            <b val="true"/>
            <sz val="8"/>
            <color rgb="FF000000"/>
            <rFont val="Tahoma"/>
            <family val="0"/>
          </rPr>
          <t xml:space="preserve">Gary Puetz: SDS incubation times reflect the seasonal variations of the full scale distribution syste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6</xdr:col>
                <xdr:colOff>16</xdr:colOff>
                <xdr:row>29</xdr:row>
                <xdr:rowOff>12</xdr:rowOff>
              </xdr:from>
              <xdr:to>
                <xdr:col>117</xdr:col>
                <xdr:colOff>52</xdr:colOff>
                <xdr:row>33</xdr:row>
                <xdr:rowOff>19</xdr:rowOff>
              </xdr:to>
            </anchor>
          </commentPr>
        </mc:Choice>
        <mc:Fallback/>
      </mc:AlternateContent>
    </comment>
    <comment ref="DQ10" authorId="0">
      <text>
        <r>
          <rPr>
            <b val="true"/>
            <sz val="8"/>
            <color rgb="FF000000"/>
            <rFont val="Tahoma"/>
            <family val="0"/>
          </rPr>
          <t xml:space="preserve">Alison Gusses:
</t>
        </r>
        <r>
          <rPr>
            <sz val="8"/>
            <color rgb="FF000000"/>
            <rFont val="Tahoma"/>
            <family val="0"/>
          </rPr>
          <t xml:space="preserve">Consultant verified all water quality parameters with high mass balance errors during the 90% recovery run - no changes were made and no explanation was given.  High mass balance closure errors may suggest that the membrane was not operated at steady-st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1</xdr:col>
                <xdr:colOff>16</xdr:colOff>
                <xdr:row>8</xdr:row>
                <xdr:rowOff>12</xdr:rowOff>
              </xdr:from>
              <xdr:to>
                <xdr:col>122</xdr:col>
                <xdr:colOff>76</xdr:colOff>
                <xdr:row>11</xdr:row>
                <xdr:rowOff>19</xdr:rowOff>
              </xdr:to>
            </anchor>
          </commentPr>
        </mc:Choice>
        <mc:Fallback/>
      </mc:AlternateContent>
    </comment>
    <comment ref="DV31" authorId="0">
      <text>
        <r>
          <rPr>
            <b val="true"/>
            <sz val="8"/>
            <color rgb="FF000000"/>
            <rFont val="Tahoma"/>
            <family val="0"/>
          </rPr>
          <t xml:space="preserve">Gary Puetz: SDS incubation times reflect the seasonal variations of the full scale distribution syste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16</xdr:colOff>
                <xdr:row>29</xdr:row>
                <xdr:rowOff>12</xdr:rowOff>
              </xdr:from>
              <xdr:to>
                <xdr:col>127</xdr:col>
                <xdr:colOff>58</xdr:colOff>
                <xdr:row>33</xdr:row>
                <xdr:rowOff>13</xdr:rowOff>
              </xdr:to>
            </anchor>
          </commentPr>
        </mc:Choice>
        <mc:Fallback/>
      </mc:AlternateContent>
    </comment>
    <comment ref="EF31" authorId="0">
      <text>
        <r>
          <rPr>
            <b val="true"/>
            <sz val="8"/>
            <color rgb="FF000000"/>
            <rFont val="Tahoma"/>
            <family val="0"/>
          </rPr>
          <t xml:space="preserve">Gary Puetz: SDS incubation times reflect the seasonal variations of the full scale distribution syste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6</xdr:col>
                <xdr:colOff>16</xdr:colOff>
                <xdr:row>29</xdr:row>
                <xdr:rowOff>12</xdr:rowOff>
              </xdr:from>
              <xdr:to>
                <xdr:col>137</xdr:col>
                <xdr:colOff>58</xdr:colOff>
                <xdr:row>33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Alison Gusses:
</t>
        </r>
        <r>
          <rPr>
            <sz val="8"/>
            <color rgb="FF000000"/>
            <rFont val="Tahoma"/>
            <family val="0"/>
          </rPr>
          <t xml:space="preserve">NTR7450 membrane was used during quarters 1 and 2;  NF200B membrane was used during quarters 3 and 4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3</xdr:rowOff>
              </xdr:from>
              <xdr:to>
                <xdr:col>2</xdr:col>
                <xdr:colOff>-57</xdr:colOff>
                <xdr:row>3</xdr:row>
                <xdr:rowOff>9</xdr:rowOff>
              </xdr:to>
            </anchor>
          </commentPr>
        </mc:Choice>
        <mc:Fallback/>
      </mc:AlternateContent>
    </comment>
    <comment ref="R5" authorId="0">
      <text>
        <r>
          <rPr>
            <b val="true"/>
            <sz val="8"/>
            <color rgb="FF000000"/>
            <rFont val="Tahoma"/>
            <family val="0"/>
          </rPr>
          <t xml:space="preserve">Gary Puetz: Consultant confirmed  potential foulants were not measured during the study because they were not required under the IC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</xdr:row>
                <xdr:rowOff>12</xdr:rowOff>
              </xdr:from>
              <xdr:to>
                <xdr:col>19</xdr:col>
                <xdr:colOff>105</xdr:colOff>
                <xdr:row>8</xdr:row>
                <xdr:rowOff>20</xdr:rowOff>
              </xdr:to>
            </anchor>
          </commentPr>
        </mc:Choice>
        <mc:Fallback/>
      </mc:AlternateContent>
    </comment>
    <comment ref="X26" authorId="0">
      <text>
        <r>
          <rPr>
            <b val="true"/>
            <sz val="8"/>
            <color rgb="FF000000"/>
            <rFont val="Tahoma"/>
            <family val="0"/>
          </rPr>
          <t xml:space="preserve">Gary Puetz: SDS incubation times reflect the seasonal variations of the full scale distribution sys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4</xdr:row>
                <xdr:rowOff>12</xdr:rowOff>
              </xdr:from>
              <xdr:to>
                <xdr:col>25</xdr:col>
                <xdr:colOff>38</xdr:colOff>
                <xdr:row>30</xdr:row>
                <xdr:rowOff>8</xdr:rowOff>
              </xdr:to>
            </anchor>
          </commentPr>
        </mc:Choice>
        <mc:Fallback/>
      </mc:AlternateContent>
    </comment>
    <comment ref="CY31" authorId="0">
      <text>
        <r>
          <rPr>
            <b val="true"/>
            <sz val="8"/>
            <color rgb="FF000000"/>
            <rFont val="Tahoma"/>
            <family val="0"/>
          </rPr>
          <t xml:space="preserve">Gary Puetz: SDS incubation times reflect the seasonal variations of the full scale distribution syste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16</xdr:colOff>
                <xdr:row>29</xdr:row>
                <xdr:rowOff>12</xdr:rowOff>
              </xdr:from>
              <xdr:to>
                <xdr:col>104</xdr:col>
                <xdr:colOff>39</xdr:colOff>
                <xdr:row>35</xdr:row>
                <xdr:rowOff>1</xdr:rowOff>
              </xdr:to>
            </anchor>
          </commentPr>
        </mc:Choice>
        <mc:Fallback/>
      </mc:AlternateContent>
    </comment>
    <comment ref="DL16" authorId="0">
      <text>
        <r>
          <rPr>
            <b val="true"/>
            <sz val="8"/>
            <color rgb="FF000000"/>
            <rFont val="Tahoma"/>
            <family val="0"/>
          </rPr>
          <t xml:space="preserve">Gary Puetz: 
Consultant did not verify the parameter or explain why the mass balance for 90% recovery was high. No changes were mad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6</xdr:col>
                <xdr:colOff>16</xdr:colOff>
                <xdr:row>14</xdr:row>
                <xdr:rowOff>12</xdr:rowOff>
              </xdr:from>
              <xdr:to>
                <xdr:col>117</xdr:col>
                <xdr:colOff>41</xdr:colOff>
                <xdr:row>20</xdr:row>
                <xdr:rowOff>22</xdr:rowOff>
              </xdr:to>
            </anchor>
          </commentPr>
        </mc:Choice>
        <mc:Fallback/>
      </mc:AlternateContent>
    </comment>
    <comment ref="DL20" authorId="0">
      <text>
        <r>
          <rPr>
            <b val="true"/>
            <sz val="8"/>
            <color rgb="FF000000"/>
            <rFont val="Tahoma"/>
            <family val="0"/>
          </rPr>
          <t xml:space="preserve">Gary Puetz: 
Consultant did not verify the parameter or explain why the mass balance for 90% recovery was high. No changes were mad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6</xdr:col>
                <xdr:colOff>16</xdr:colOff>
                <xdr:row>18</xdr:row>
                <xdr:rowOff>11</xdr:rowOff>
              </xdr:from>
              <xdr:to>
                <xdr:col>117</xdr:col>
                <xdr:colOff>37</xdr:colOff>
                <xdr:row>24</xdr:row>
                <xdr:rowOff>1</xdr:rowOff>
              </xdr:to>
            </anchor>
          </commentPr>
        </mc:Choice>
        <mc:Fallback/>
      </mc:AlternateContent>
    </comment>
    <comment ref="DL31" authorId="0">
      <text>
        <r>
          <rPr>
            <b val="true"/>
            <sz val="8"/>
            <color rgb="FF000000"/>
            <rFont val="Tahoma"/>
            <family val="0"/>
          </rPr>
          <t xml:space="preserve">Gary Puetz: SDS incubation times reflect the seasonal variations of the full scale distribution syste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6</xdr:col>
                <xdr:colOff>16</xdr:colOff>
                <xdr:row>29</xdr:row>
                <xdr:rowOff>12</xdr:rowOff>
              </xdr:from>
              <xdr:to>
                <xdr:col>117</xdr:col>
                <xdr:colOff>30</xdr:colOff>
                <xdr:row>32</xdr:row>
                <xdr:rowOff>19</xdr:rowOff>
              </xdr:to>
            </anchor>
          </commentPr>
        </mc:Choice>
        <mc:Fallback/>
      </mc:AlternateContent>
    </comment>
    <comment ref="DN40" authorId="0">
      <text>
        <r>
          <rPr>
            <b val="true"/>
            <sz val="8"/>
            <color rgb="FF000000"/>
            <rFont val="Tahoma"/>
            <family val="0"/>
          </rPr>
          <t xml:space="preserve">Gary Puetz: The contractor verfied the reported TCAA permeate concent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8</xdr:col>
                <xdr:colOff>16</xdr:colOff>
                <xdr:row>38</xdr:row>
                <xdr:rowOff>12</xdr:rowOff>
              </xdr:from>
              <xdr:to>
                <xdr:col>119</xdr:col>
                <xdr:colOff>60</xdr:colOff>
                <xdr:row>43</xdr:row>
                <xdr:rowOff>22</xdr:rowOff>
              </xdr:to>
            </anchor>
          </commentPr>
        </mc:Choice>
        <mc:Fallback/>
      </mc:AlternateContent>
    </comment>
    <comment ref="DQ10" authorId="0">
      <text>
        <r>
          <rPr>
            <b val="true"/>
            <sz val="8"/>
            <color rgb="FF000000"/>
            <rFont val="Tahoma"/>
            <family val="0"/>
          </rPr>
          <t xml:space="preserve">Alison Gusses:
</t>
        </r>
        <r>
          <rPr>
            <sz val="8"/>
            <color rgb="FF000000"/>
            <rFont val="Tahoma"/>
            <family val="0"/>
          </rPr>
          <t xml:space="preserve">High mass balance closure errors for 90% recovery run may indicate membrane was not operated at steady-state.  Consultant did not verify or explain the water quality parameters with high mass balance closure erro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1</xdr:col>
                <xdr:colOff>16</xdr:colOff>
                <xdr:row>8</xdr:row>
                <xdr:rowOff>12</xdr:rowOff>
              </xdr:from>
              <xdr:to>
                <xdr:col>122</xdr:col>
                <xdr:colOff>76</xdr:colOff>
                <xdr:row>11</xdr:row>
                <xdr:rowOff>19</xdr:rowOff>
              </xdr:to>
            </anchor>
          </commentPr>
        </mc:Choice>
        <mc:Fallback/>
      </mc:AlternateContent>
    </comment>
    <comment ref="DV31" authorId="0">
      <text>
        <r>
          <rPr>
            <b val="true"/>
            <sz val="8"/>
            <color rgb="FF000000"/>
            <rFont val="Tahoma"/>
            <family val="0"/>
          </rPr>
          <t xml:space="preserve">Gary Puetz: SDS incubation times reflect the seasonal variations of the full scale distribution syste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16</xdr:colOff>
                <xdr:row>29</xdr:row>
                <xdr:rowOff>12</xdr:rowOff>
              </xdr:from>
              <xdr:to>
                <xdr:col>127</xdr:col>
                <xdr:colOff>62</xdr:colOff>
                <xdr:row>34</xdr:row>
                <xdr:rowOff>3</xdr:rowOff>
              </xdr:to>
            </anchor>
          </commentPr>
        </mc:Choice>
        <mc:Fallback/>
      </mc:AlternateContent>
    </comment>
    <comment ref="EF31" authorId="0">
      <text>
        <r>
          <rPr>
            <b val="true"/>
            <sz val="8"/>
            <color rgb="FF000000"/>
            <rFont val="Tahoma"/>
            <family val="0"/>
          </rPr>
          <t xml:space="preserve">Gary Puetz: SDS incubation times reflect the seasonal variations of the full scale distribution syste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6</xdr:col>
                <xdr:colOff>16</xdr:colOff>
                <xdr:row>29</xdr:row>
                <xdr:rowOff>12</xdr:rowOff>
              </xdr:from>
              <xdr:to>
                <xdr:col>137</xdr:col>
                <xdr:colOff>43</xdr:colOff>
                <xdr:row>34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Alison Gusses:
</t>
        </r>
        <r>
          <rPr>
            <sz val="8"/>
            <color rgb="FF000000"/>
            <rFont val="Tahoma"/>
            <family val="0"/>
          </rPr>
          <t xml:space="preserve">NTR7450 membrane was used during quarters 1 and 2;  NF200B membrane was used during quarters 3 and 4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3</xdr:rowOff>
              </xdr:from>
              <xdr:to>
                <xdr:col>2</xdr:col>
                <xdr:colOff>-83</xdr:colOff>
                <xdr:row>3</xdr:row>
                <xdr:rowOff>9</xdr:rowOff>
              </xdr:to>
            </anchor>
          </commentPr>
        </mc:Choice>
        <mc:Fallback/>
      </mc:AlternateContent>
    </comment>
    <comment ref="R5" authorId="0">
      <text>
        <r>
          <rPr>
            <b val="true"/>
            <sz val="8"/>
            <color rgb="FF000000"/>
            <rFont val="Tahoma"/>
            <family val="0"/>
          </rPr>
          <t xml:space="preserve">Gary Puetz: Contractor confirmed  potential foulants were not measured during the study,  because they were not required under the IC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</xdr:row>
                <xdr:rowOff>12</xdr:rowOff>
              </xdr:from>
              <xdr:to>
                <xdr:col>19</xdr:col>
                <xdr:colOff>96</xdr:colOff>
                <xdr:row>8</xdr:row>
                <xdr:rowOff>23</xdr:rowOff>
              </xdr:to>
            </anchor>
          </commentPr>
        </mc:Choice>
        <mc:Fallback/>
      </mc:AlternateContent>
    </comment>
    <comment ref="X26" authorId="0">
      <text>
        <r>
          <rPr>
            <b val="true"/>
            <sz val="8"/>
            <color rgb="FF000000"/>
            <rFont val="Tahoma"/>
            <family val="0"/>
          </rPr>
          <t xml:space="preserve">Gary Puetz: SDS incubation times reflect the seasonal variations of the full scale distribution sys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4</xdr:row>
                <xdr:rowOff>12</xdr:rowOff>
              </xdr:from>
              <xdr:to>
                <xdr:col>25</xdr:col>
                <xdr:colOff>38</xdr:colOff>
                <xdr:row>29</xdr:row>
                <xdr:rowOff>19</xdr:rowOff>
              </xdr:to>
            </anchor>
          </commentPr>
        </mc:Choice>
        <mc:Fallback/>
      </mc:AlternateContent>
    </comment>
    <comment ref="X27" authorId="0">
      <text>
        <r>
          <rPr>
            <b val="true"/>
            <sz val="8"/>
            <color rgb="FF000000"/>
            <rFont val="Tahoma"/>
            <family val="0"/>
          </rPr>
          <t xml:space="preserve">Gary Puetz: 
Consultant verified the concentrations of TOX and CHCl3. No changes were ma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5</xdr:row>
                <xdr:rowOff>12</xdr:rowOff>
              </xdr:from>
              <xdr:to>
                <xdr:col>25</xdr:col>
                <xdr:colOff>41</xdr:colOff>
                <xdr:row>32</xdr:row>
                <xdr:rowOff>11</xdr:rowOff>
              </xdr:to>
            </anchor>
          </commentPr>
        </mc:Choice>
        <mc:Fallback/>
      </mc:AlternateContent>
    </comment>
    <comment ref="X28" authorId="0">
      <text>
        <r>
          <rPr>
            <b val="true"/>
            <sz val="8"/>
            <color rgb="FF000000"/>
            <rFont val="Tahoma"/>
            <family val="0"/>
          </rPr>
          <t xml:space="preserve">Gary Puetz: 
Consultant verified the concentrations of TOX and CHCl3. No changes were ma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6</xdr:row>
                <xdr:rowOff>12</xdr:rowOff>
              </xdr:from>
              <xdr:to>
                <xdr:col>25</xdr:col>
                <xdr:colOff>58</xdr:colOff>
                <xdr:row>32</xdr:row>
                <xdr:rowOff>15</xdr:rowOff>
              </xdr:to>
            </anchor>
          </commentPr>
        </mc:Choice>
        <mc:Fallback/>
      </mc:AlternateContent>
    </comment>
    <comment ref="CY31" authorId="0">
      <text>
        <r>
          <rPr>
            <b val="true"/>
            <sz val="8"/>
            <color rgb="FF000000"/>
            <rFont val="Tahoma"/>
            <family val="0"/>
          </rPr>
          <t xml:space="preserve">Gary Puetz: SDS incubation times reflect the seasonal variations of the full scale distribution syste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16</xdr:colOff>
                <xdr:row>29</xdr:row>
                <xdr:rowOff>12</xdr:rowOff>
              </xdr:from>
              <xdr:to>
                <xdr:col>104</xdr:col>
                <xdr:colOff>51</xdr:colOff>
                <xdr:row>33</xdr:row>
                <xdr:rowOff>15</xdr:rowOff>
              </xdr:to>
            </anchor>
          </commentPr>
        </mc:Choice>
        <mc:Fallback/>
      </mc:AlternateContent>
    </comment>
    <comment ref="DL31" authorId="0">
      <text>
        <r>
          <rPr>
            <b val="true"/>
            <sz val="8"/>
            <color rgb="FF000000"/>
            <rFont val="Tahoma"/>
            <family val="0"/>
          </rPr>
          <t xml:space="preserve">Gary Puetz: SDS incubation times reflect the seasonal variations of the full scale distribution syste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6</xdr:col>
                <xdr:colOff>16</xdr:colOff>
                <xdr:row>29</xdr:row>
                <xdr:rowOff>12</xdr:rowOff>
              </xdr:from>
              <xdr:to>
                <xdr:col>117</xdr:col>
                <xdr:colOff>41</xdr:colOff>
                <xdr:row>34</xdr:row>
                <xdr:rowOff>1</xdr:rowOff>
              </xdr:to>
            </anchor>
          </commentPr>
        </mc:Choice>
        <mc:Fallback/>
      </mc:AlternateContent>
    </comment>
    <comment ref="DV31" authorId="0">
      <text>
        <r>
          <rPr>
            <b val="true"/>
            <sz val="8"/>
            <color rgb="FF000000"/>
            <rFont val="Tahoma"/>
            <family val="0"/>
          </rPr>
          <t xml:space="preserve">Gary Puetz: SDS incubation times reflect the seasonal variations of the full scale distribution syste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16</xdr:colOff>
                <xdr:row>29</xdr:row>
                <xdr:rowOff>12</xdr:rowOff>
              </xdr:from>
              <xdr:to>
                <xdr:col>127</xdr:col>
                <xdr:colOff>46</xdr:colOff>
                <xdr:row>34</xdr:row>
                <xdr:rowOff>3</xdr:rowOff>
              </xdr:to>
            </anchor>
          </commentPr>
        </mc:Choice>
        <mc:Fallback/>
      </mc:AlternateContent>
    </comment>
    <comment ref="EF31" authorId="0">
      <text>
        <r>
          <rPr>
            <b val="true"/>
            <sz val="8"/>
            <color rgb="FF000000"/>
            <rFont val="Tahoma"/>
            <family val="0"/>
          </rPr>
          <t xml:space="preserve">Gary Puetz: SDS incubation times reflect the seasonal variations of the full scale distribution syste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6</xdr:col>
                <xdr:colOff>16</xdr:colOff>
                <xdr:row>29</xdr:row>
                <xdr:rowOff>12</xdr:rowOff>
              </xdr:from>
              <xdr:to>
                <xdr:col>137</xdr:col>
                <xdr:colOff>21</xdr:colOff>
                <xdr:row>33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Alison Gusses:
</t>
        </r>
        <r>
          <rPr>
            <sz val="8"/>
            <color rgb="FF000000"/>
            <rFont val="Tahoma"/>
            <family val="0"/>
          </rPr>
          <t xml:space="preserve">NTR7450 membrane was used during quarters 1 and 2;  NF200B membrane was used during quarters 3 and 4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3</xdr:rowOff>
              </xdr:from>
              <xdr:to>
                <xdr:col>2</xdr:col>
                <xdr:colOff>-78</xdr:colOff>
                <xdr:row>3</xdr:row>
                <xdr:rowOff>9</xdr:rowOff>
              </xdr:to>
            </anchor>
          </commentPr>
        </mc:Choice>
        <mc:Fallback/>
      </mc:AlternateContent>
    </comment>
    <comment ref="R5" authorId="0">
      <text>
        <r>
          <rPr>
            <b val="true"/>
            <sz val="8"/>
            <color rgb="FF000000"/>
            <rFont val="Tahoma"/>
            <family val="0"/>
          </rPr>
          <t xml:space="preserve">Gary Puetz: Contractor confirmed  potential foulants were not measured during the study because they were not required under the IC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</xdr:row>
                <xdr:rowOff>12</xdr:rowOff>
              </xdr:from>
              <xdr:to>
                <xdr:col>19</xdr:col>
                <xdr:colOff>109</xdr:colOff>
                <xdr:row>9</xdr:row>
                <xdr:rowOff>19</xdr:rowOff>
              </xdr:to>
            </anchor>
          </commentPr>
        </mc:Choice>
        <mc:Fallback/>
      </mc:AlternateContent>
    </comment>
    <comment ref="X11" authorId="0">
      <text>
        <r>
          <rPr>
            <b val="true"/>
            <sz val="8"/>
            <color rgb="FF000000"/>
            <rFont val="Tahoma"/>
            <family val="0"/>
          </rPr>
          <t xml:space="preserve">Gary Puetz: 
Consultant verified the water quality parameter, but did not explain why the mass balance error was high. No changes were mad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8</xdr:row>
                <xdr:rowOff>8</xdr:rowOff>
              </xdr:from>
              <xdr:to>
                <xdr:col>25</xdr:col>
                <xdr:colOff>38</xdr:colOff>
                <xdr:row>15</xdr:row>
                <xdr:rowOff>13</xdr:rowOff>
              </xdr:to>
            </anchor>
          </commentPr>
        </mc:Choice>
        <mc:Fallback/>
      </mc:AlternateContent>
    </comment>
    <comment ref="X26" authorId="0">
      <text>
        <r>
          <rPr>
            <b val="true"/>
            <sz val="8"/>
            <color rgb="FF000000"/>
            <rFont val="Tahoma"/>
            <family val="0"/>
          </rPr>
          <t xml:space="preserve">Gary Puetz: SDS incubation times reflect the seasonal variations of the full scale distribution sys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4</xdr:row>
                <xdr:rowOff>12</xdr:rowOff>
              </xdr:from>
              <xdr:to>
                <xdr:col>25</xdr:col>
                <xdr:colOff>38</xdr:colOff>
                <xdr:row>29</xdr:row>
                <xdr:rowOff>20</xdr:rowOff>
              </xdr:to>
            </anchor>
          </commentPr>
        </mc:Choice>
        <mc:Fallback/>
      </mc:AlternateContent>
    </comment>
    <comment ref="X36" authorId="0">
      <text>
        <r>
          <rPr>
            <b val="true"/>
            <sz val="8"/>
            <color rgb="FF000000"/>
            <rFont val="Tahoma"/>
            <family val="0"/>
          </rPr>
          <t xml:space="preserve">Gary Puetz: The consultant did verify the difference in MBAA concentrations.   No changes were ma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3</xdr:row>
                <xdr:rowOff>0</xdr:rowOff>
              </xdr:from>
              <xdr:to>
                <xdr:col>25</xdr:col>
                <xdr:colOff>38</xdr:colOff>
                <xdr:row>40</xdr:row>
                <xdr:rowOff>3</xdr:rowOff>
              </xdr:to>
            </anchor>
          </commentPr>
        </mc:Choice>
        <mc:Fallback/>
      </mc:AlternateContent>
    </comment>
    <comment ref="CY16" authorId="0">
      <text>
        <r>
          <rPr>
            <b val="true"/>
            <sz val="8"/>
            <color rgb="FF000000"/>
            <rFont val="Tahoma"/>
            <family val="0"/>
          </rPr>
          <t xml:space="preserve">Gary Puetz: 
Consultant verified the water quality parameter, but did not explain why the mass balance error was high. No changes were ma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16</xdr:colOff>
                <xdr:row>14</xdr:row>
                <xdr:rowOff>12</xdr:rowOff>
              </xdr:from>
              <xdr:to>
                <xdr:col>104</xdr:col>
                <xdr:colOff>31</xdr:colOff>
                <xdr:row>20</xdr:row>
                <xdr:rowOff>7</xdr:rowOff>
              </xdr:to>
            </anchor>
          </commentPr>
        </mc:Choice>
        <mc:Fallback/>
      </mc:AlternateContent>
    </comment>
    <comment ref="CY31" authorId="0">
      <text>
        <r>
          <rPr>
            <b val="true"/>
            <sz val="8"/>
            <color rgb="FF000000"/>
            <rFont val="Tahoma"/>
            <family val="0"/>
          </rPr>
          <t xml:space="preserve">Gary Puetz: SDS incubation times reflect the seasonal variations of the full scale distribution syste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16</xdr:colOff>
                <xdr:row>29</xdr:row>
                <xdr:rowOff>12</xdr:rowOff>
              </xdr:from>
              <xdr:to>
                <xdr:col>104</xdr:col>
                <xdr:colOff>46</xdr:colOff>
                <xdr:row>34</xdr:row>
                <xdr:rowOff>7</xdr:rowOff>
              </xdr:to>
            </anchor>
          </commentPr>
        </mc:Choice>
        <mc:Fallback/>
      </mc:AlternateContent>
    </comment>
    <comment ref="DL16" authorId="0">
      <text>
        <r>
          <rPr>
            <b val="true"/>
            <sz val="8"/>
            <color rgb="FF000000"/>
            <rFont val="Tahoma"/>
            <family val="0"/>
          </rPr>
          <t xml:space="preserve">Gary Puetz: 
Consultant verified the water quality parameter, but did not explain why the mass balance error was high. No changes were mad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6</xdr:col>
                <xdr:colOff>16</xdr:colOff>
                <xdr:row>12</xdr:row>
                <xdr:rowOff>12</xdr:rowOff>
              </xdr:from>
              <xdr:to>
                <xdr:col>117</xdr:col>
                <xdr:colOff>30</xdr:colOff>
                <xdr:row>18</xdr:row>
                <xdr:rowOff>9</xdr:rowOff>
              </xdr:to>
            </anchor>
          </commentPr>
        </mc:Choice>
        <mc:Fallback/>
      </mc:AlternateContent>
    </comment>
    <comment ref="DL31" authorId="0">
      <text>
        <r>
          <rPr>
            <b val="true"/>
            <sz val="8"/>
            <color rgb="FF000000"/>
            <rFont val="Tahoma"/>
            <family val="0"/>
          </rPr>
          <t xml:space="preserve">Gary Puetz: SDS incubation times reflect the seasonal variations of the full scale distribution syste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6</xdr:col>
                <xdr:colOff>16</xdr:colOff>
                <xdr:row>29</xdr:row>
                <xdr:rowOff>12</xdr:rowOff>
              </xdr:from>
              <xdr:to>
                <xdr:col>117</xdr:col>
                <xdr:colOff>39</xdr:colOff>
                <xdr:row>34</xdr:row>
                <xdr:rowOff>3</xdr:rowOff>
              </xdr:to>
            </anchor>
          </commentPr>
        </mc:Choice>
        <mc:Fallback/>
      </mc:AlternateContent>
    </comment>
    <comment ref="DV16" authorId="0">
      <text>
        <r>
          <rPr>
            <b val="true"/>
            <sz val="8"/>
            <color rgb="FF000000"/>
            <rFont val="Tahoma"/>
            <family val="0"/>
          </rPr>
          <t xml:space="preserve">Gary Puetz: 
Consultant verified the water quality parameter, but did not explain why the mass balance error was high. No changes were ma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16</xdr:colOff>
                <xdr:row>14</xdr:row>
                <xdr:rowOff>12</xdr:rowOff>
              </xdr:from>
              <xdr:to>
                <xdr:col>127</xdr:col>
                <xdr:colOff>30</xdr:colOff>
                <xdr:row>20</xdr:row>
                <xdr:rowOff>5</xdr:rowOff>
              </xdr:to>
            </anchor>
          </commentPr>
        </mc:Choice>
        <mc:Fallback/>
      </mc:AlternateContent>
    </comment>
    <comment ref="DV31" authorId="0">
      <text>
        <r>
          <rPr>
            <b val="true"/>
            <sz val="8"/>
            <color rgb="FF000000"/>
            <rFont val="Tahoma"/>
            <family val="0"/>
          </rPr>
          <t xml:space="preserve">Gary Puetz: SDS incubation times reflect the seasonal variations of the full scale distribution syste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16</xdr:colOff>
                <xdr:row>29</xdr:row>
                <xdr:rowOff>12</xdr:rowOff>
              </xdr:from>
              <xdr:to>
                <xdr:col>127</xdr:col>
                <xdr:colOff>37</xdr:colOff>
                <xdr:row>34</xdr:row>
                <xdr:rowOff>9</xdr:rowOff>
              </xdr:to>
            </anchor>
          </commentPr>
        </mc:Choice>
        <mc:Fallback/>
      </mc:AlternateContent>
    </comment>
    <comment ref="EF16" authorId="0">
      <text>
        <r>
          <rPr>
            <b val="true"/>
            <sz val="8"/>
            <color rgb="FF000000"/>
            <rFont val="Tahoma"/>
            <family val="0"/>
          </rPr>
          <t xml:space="preserve">Gary Puetz: 
Consultant verified the water quality parameter, but did not explain why the mass balance error was high. No changes were ma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6</xdr:col>
                <xdr:colOff>16</xdr:colOff>
                <xdr:row>12</xdr:row>
                <xdr:rowOff>12</xdr:rowOff>
              </xdr:from>
              <xdr:to>
                <xdr:col>137</xdr:col>
                <xdr:colOff>16</xdr:colOff>
                <xdr:row>17</xdr:row>
                <xdr:rowOff>21</xdr:rowOff>
              </xdr:to>
            </anchor>
          </commentPr>
        </mc:Choice>
        <mc:Fallback/>
      </mc:AlternateContent>
    </comment>
    <comment ref="EF31" authorId="0">
      <text>
        <r>
          <rPr>
            <b val="true"/>
            <sz val="8"/>
            <color rgb="FF000000"/>
            <rFont val="Tahoma"/>
            <family val="0"/>
          </rPr>
          <t xml:space="preserve">Gary Puetz: SDS incubation times reflect the seasonal variations of the full scale distribution syste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6</xdr:col>
                <xdr:colOff>16</xdr:colOff>
                <xdr:row>29</xdr:row>
                <xdr:rowOff>12</xdr:rowOff>
              </xdr:from>
              <xdr:to>
                <xdr:col>137</xdr:col>
                <xdr:colOff>16</xdr:colOff>
                <xdr:row>34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Gary Puetz: The consultant stated that the cost of an 8X40 TFC-SR membrane element was not available from the manufactur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13</xdr:rowOff>
              </xdr:from>
              <xdr:to>
                <xdr:col>7</xdr:col>
                <xdr:colOff>67</xdr:colOff>
                <xdr:row>22</xdr:row>
                <xdr:rowOff>13</xdr:rowOff>
              </xdr:to>
            </anchor>
          </commentPr>
        </mc:Choice>
        <mc:Fallback/>
      </mc:AlternateContent>
    </comment>
    <comment ref="R5" authorId="0">
      <text>
        <r>
          <rPr>
            <b val="true"/>
            <sz val="8"/>
            <color rgb="FF000000"/>
            <rFont val="Tahoma"/>
            <family val="0"/>
          </rPr>
          <t xml:space="preserve">Gary Puetz: 
</t>
        </r>
        <r>
          <rPr>
            <sz val="8"/>
            <color rgb="FF000000"/>
            <rFont val="Tahoma"/>
            <family val="0"/>
          </rPr>
          <t xml:space="preserve">Consultant confirmed  potential foulants were not measured during the study, because they were not required under the IC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3</xdr:row>
                <xdr:rowOff>14</xdr:rowOff>
              </xdr:from>
              <xdr:to>
                <xdr:col>19</xdr:col>
                <xdr:colOff>83</xdr:colOff>
                <xdr:row>9</xdr:row>
                <xdr:rowOff>1</xdr:rowOff>
              </xdr:to>
            </anchor>
          </commentPr>
        </mc:Choice>
        <mc:Fallback/>
      </mc:AlternateContent>
    </comment>
    <comment ref="X11" authorId="0">
      <text>
        <r>
          <rPr>
            <b val="true"/>
            <sz val="8"/>
            <color rgb="FF000000"/>
            <rFont val="Tahoma"/>
            <family val="0"/>
          </rPr>
          <t xml:space="preserve">Gary Puetz:
</t>
        </r>
        <r>
          <rPr>
            <sz val="8"/>
            <color rgb="FF000000"/>
            <rFont val="Tahoma"/>
            <family val="0"/>
          </rPr>
          <t xml:space="preserve">The consultant did verify the alkalinity, but did not explain the large mass balance error. No changes were ma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9</xdr:row>
                <xdr:rowOff>13</xdr:rowOff>
              </xdr:from>
              <xdr:to>
                <xdr:col>25</xdr:col>
                <xdr:colOff>40</xdr:colOff>
                <xdr:row>14</xdr:row>
                <xdr:rowOff>11</xdr:rowOff>
              </xdr:to>
            </anchor>
          </commentPr>
        </mc:Choice>
        <mc:Fallback/>
      </mc:AlternateContent>
    </comment>
    <comment ref="X26" authorId="0">
      <text>
        <r>
          <rPr>
            <b val="true"/>
            <sz val="8"/>
            <color rgb="FF000000"/>
            <rFont val="Tahoma"/>
            <family val="0"/>
          </rPr>
          <t xml:space="preserve">Gary Puetz:
</t>
        </r>
        <r>
          <rPr>
            <sz val="8"/>
            <color rgb="FF000000"/>
            <rFont val="Tahoma"/>
            <family val="0"/>
          </rPr>
          <t xml:space="preserve">OK. SDS incubation times reflect the seasonal variations of the full-scale distribution sys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4</xdr:row>
                <xdr:rowOff>13</xdr:rowOff>
              </xdr:from>
              <xdr:to>
                <xdr:col>25</xdr:col>
                <xdr:colOff>43</xdr:colOff>
                <xdr:row>30</xdr:row>
                <xdr:rowOff>8</xdr:rowOff>
              </xdr:to>
            </anchor>
          </commentPr>
        </mc:Choice>
        <mc:Fallback/>
      </mc:AlternateContent>
    </comment>
    <comment ref="CY16" authorId="0">
      <text>
        <r>
          <rPr>
            <b val="true"/>
            <sz val="8"/>
            <color rgb="FF000000"/>
            <rFont val="Tahoma"/>
            <family val="0"/>
          </rPr>
          <t xml:space="preserve">Gary Puetz:
The consultant did verify the alkalinity, but did not explain the large mass balance error. No changes were mad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16</xdr:colOff>
                <xdr:row>14</xdr:row>
                <xdr:rowOff>13</xdr:rowOff>
              </xdr:from>
              <xdr:to>
                <xdr:col>104</xdr:col>
                <xdr:colOff>43</xdr:colOff>
                <xdr:row>19</xdr:row>
                <xdr:rowOff>15</xdr:rowOff>
              </xdr:to>
            </anchor>
          </commentPr>
        </mc:Choice>
        <mc:Fallback/>
      </mc:AlternateContent>
    </comment>
    <comment ref="CY18" authorId="0">
      <text>
        <r>
          <rPr>
            <b val="true"/>
            <sz val="8"/>
            <color rgb="FF000000"/>
            <rFont val="Tahoma"/>
            <family val="0"/>
          </rPr>
          <t xml:space="preserve">Gary Puetz:
The consultant did verify the permeate total hardness, but did not explain why it decreased with increasing recovery %. No changes were made.
</t>
        </r>
        <r>
          <rPr>
            <sz val="8"/>
            <color rgb="FF000000"/>
            <rFont val="Tahoma"/>
            <family val="0"/>
          </rPr>
          <t xml:space="preserve">This may be indicate that the membrane was not allowed to stabilize long enough prior to operation with test wa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16</xdr:colOff>
                <xdr:row>16</xdr:row>
                <xdr:rowOff>11</xdr:rowOff>
              </xdr:from>
              <xdr:to>
                <xdr:col>104</xdr:col>
                <xdr:colOff>69</xdr:colOff>
                <xdr:row>22</xdr:row>
                <xdr:rowOff>10</xdr:rowOff>
              </xdr:to>
            </anchor>
          </commentPr>
        </mc:Choice>
        <mc:Fallback/>
      </mc:AlternateContent>
    </comment>
    <comment ref="CY31" authorId="0">
      <text>
        <r>
          <rPr>
            <b val="true"/>
            <sz val="8"/>
            <color rgb="FF000000"/>
            <rFont val="Tahoma"/>
            <family val="0"/>
          </rPr>
          <t xml:space="preserve">Gary Puetz:
OK. SDS incubation times reflect the seasonal variations of the full-scale distribution syste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16</xdr:colOff>
                <xdr:row>29</xdr:row>
                <xdr:rowOff>13</xdr:rowOff>
              </xdr:from>
              <xdr:to>
                <xdr:col>104</xdr:col>
                <xdr:colOff>53</xdr:colOff>
                <xdr:row>34</xdr:row>
                <xdr:rowOff>8</xdr:rowOff>
              </xdr:to>
            </anchor>
          </commentPr>
        </mc:Choice>
        <mc:Fallback/>
      </mc:AlternateContent>
    </comment>
    <comment ref="DL16" authorId="0">
      <text>
        <r>
          <rPr>
            <b val="true"/>
            <sz val="8"/>
            <color rgb="FF000000"/>
            <rFont val="Tahoma"/>
            <family val="0"/>
          </rPr>
          <t xml:space="preserve">Gary Puetz:
The consultant did verify the alkalinity, but did not explain the large mass balance error. No changes were mad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6</xdr:col>
                <xdr:colOff>16</xdr:colOff>
                <xdr:row>14</xdr:row>
                <xdr:rowOff>13</xdr:rowOff>
              </xdr:from>
              <xdr:to>
                <xdr:col>117</xdr:col>
                <xdr:colOff>31</xdr:colOff>
                <xdr:row>19</xdr:row>
                <xdr:rowOff>4</xdr:rowOff>
              </xdr:to>
            </anchor>
          </commentPr>
        </mc:Choice>
        <mc:Fallback/>
      </mc:AlternateContent>
    </comment>
    <comment ref="DL18" authorId="0">
      <text>
        <r>
          <rPr>
            <b val="true"/>
            <sz val="8"/>
            <color rgb="FF000000"/>
            <rFont val="Tahoma"/>
            <family val="0"/>
          </rPr>
          <t xml:space="preserve">Gary Puetz:
The consultant did verify the permeate total hardness, but did not explain why it decreased with increasing recovery %. No changes were mad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6</xdr:col>
                <xdr:colOff>16</xdr:colOff>
                <xdr:row>15</xdr:row>
                <xdr:rowOff>20</xdr:rowOff>
              </xdr:from>
              <xdr:to>
                <xdr:col>117</xdr:col>
                <xdr:colOff>46</xdr:colOff>
                <xdr:row>22</xdr:row>
                <xdr:rowOff>13</xdr:rowOff>
              </xdr:to>
            </anchor>
          </commentPr>
        </mc:Choice>
        <mc:Fallback/>
      </mc:AlternateContent>
    </comment>
    <comment ref="DL31" authorId="0">
      <text>
        <r>
          <rPr>
            <b val="true"/>
            <sz val="8"/>
            <color rgb="FF000000"/>
            <rFont val="Tahoma"/>
            <family val="0"/>
          </rPr>
          <t xml:space="preserve">Gary Puetz:
OK. SDS incubation times reflect the seasonal variations of the full-scale distribution syste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6</xdr:col>
                <xdr:colOff>16</xdr:colOff>
                <xdr:row>29</xdr:row>
                <xdr:rowOff>13</xdr:rowOff>
              </xdr:from>
              <xdr:to>
                <xdr:col>117</xdr:col>
                <xdr:colOff>52</xdr:colOff>
                <xdr:row>34</xdr:row>
                <xdr:rowOff>8</xdr:rowOff>
              </xdr:to>
            </anchor>
          </commentPr>
        </mc:Choice>
        <mc:Fallback/>
      </mc:AlternateContent>
    </comment>
    <comment ref="DV16" authorId="0">
      <text>
        <r>
          <rPr>
            <b val="true"/>
            <sz val="8"/>
            <color rgb="FF000000"/>
            <rFont val="Tahoma"/>
            <family val="0"/>
          </rPr>
          <t xml:space="preserve">Gary Puetz:
The consultant did verify the alkalinity, but did not explain the large mass balance error. No changes were mad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16</xdr:colOff>
                <xdr:row>14</xdr:row>
                <xdr:rowOff>13</xdr:rowOff>
              </xdr:from>
              <xdr:to>
                <xdr:col>127</xdr:col>
                <xdr:colOff>32</xdr:colOff>
                <xdr:row>20</xdr:row>
                <xdr:rowOff>8</xdr:rowOff>
              </xdr:to>
            </anchor>
          </commentPr>
        </mc:Choice>
        <mc:Fallback/>
      </mc:AlternateContent>
    </comment>
    <comment ref="DV18" authorId="0">
      <text>
        <r>
          <rPr>
            <b val="true"/>
            <sz val="8"/>
            <color rgb="FF000000"/>
            <rFont val="Tahoma"/>
            <family val="0"/>
          </rPr>
          <t xml:space="preserve">Gary Puetz:
The consultant did verify the permeate total hardness, but did not explain why it decreased with increasing recovery %. No changes were mad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41</xdr:colOff>
                <xdr:row>16</xdr:row>
                <xdr:rowOff>11</xdr:rowOff>
              </xdr:from>
              <xdr:to>
                <xdr:col>127</xdr:col>
                <xdr:colOff>67</xdr:colOff>
                <xdr:row>22</xdr:row>
                <xdr:rowOff>16</xdr:rowOff>
              </xdr:to>
            </anchor>
          </commentPr>
        </mc:Choice>
        <mc:Fallback/>
      </mc:AlternateContent>
    </comment>
    <comment ref="DV31" authorId="0">
      <text>
        <r>
          <rPr>
            <b val="true"/>
            <sz val="8"/>
            <color rgb="FF000000"/>
            <rFont val="Tahoma"/>
            <family val="0"/>
          </rPr>
          <t xml:space="preserve">Gary Puetz:
OK. SDS incubation times reflect the seasonal variations of the full-scale distribution syste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16</xdr:colOff>
                <xdr:row>29</xdr:row>
                <xdr:rowOff>13</xdr:rowOff>
              </xdr:from>
              <xdr:to>
                <xdr:col>127</xdr:col>
                <xdr:colOff>40</xdr:colOff>
                <xdr:row>34</xdr:row>
                <xdr:rowOff>8</xdr:rowOff>
              </xdr:to>
            </anchor>
          </commentPr>
        </mc:Choice>
        <mc:Fallback/>
      </mc:AlternateContent>
    </comment>
    <comment ref="EF16" authorId="0">
      <text>
        <r>
          <rPr>
            <b val="true"/>
            <sz val="8"/>
            <color rgb="FF000000"/>
            <rFont val="Tahoma"/>
            <family val="0"/>
          </rPr>
          <t xml:space="preserve">Gary Puetz:
The consultant did verify the alkalinity, but did not explain the large mass balance error. No changes were mad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6</xdr:col>
                <xdr:colOff>16</xdr:colOff>
                <xdr:row>14</xdr:row>
                <xdr:rowOff>13</xdr:rowOff>
              </xdr:from>
              <xdr:to>
                <xdr:col>137</xdr:col>
                <xdr:colOff>24</xdr:colOff>
                <xdr:row>19</xdr:row>
                <xdr:rowOff>3</xdr:rowOff>
              </xdr:to>
            </anchor>
          </commentPr>
        </mc:Choice>
        <mc:Fallback/>
      </mc:AlternateContent>
    </comment>
    <comment ref="EF18" authorId="0">
      <text>
        <r>
          <rPr>
            <b val="true"/>
            <sz val="8"/>
            <color rgb="FF000000"/>
            <rFont val="Tahoma"/>
            <family val="0"/>
          </rPr>
          <t xml:space="preserve">Gary Puetz:
The consultant did verify the permeate total hardness, but did not explain why it decreased with increasing recovery %. No changes were mad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6</xdr:col>
                <xdr:colOff>17</xdr:colOff>
                <xdr:row>16</xdr:row>
                <xdr:rowOff>11</xdr:rowOff>
              </xdr:from>
              <xdr:to>
                <xdr:col>137</xdr:col>
                <xdr:colOff>31</xdr:colOff>
                <xdr:row>22</xdr:row>
                <xdr:rowOff>9</xdr:rowOff>
              </xdr:to>
            </anchor>
          </commentPr>
        </mc:Choice>
        <mc:Fallback/>
      </mc:AlternateContent>
    </comment>
    <comment ref="EF31" authorId="0">
      <text>
        <r>
          <rPr>
            <b val="true"/>
            <sz val="8"/>
            <color rgb="FF000000"/>
            <rFont val="Tahoma"/>
            <family val="0"/>
          </rPr>
          <t xml:space="preserve">Gary Puetz:
OK. SDS incubation times reflect the seasonal variations of the full-scale distribution syste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6</xdr:col>
                <xdr:colOff>16</xdr:colOff>
                <xdr:row>29</xdr:row>
                <xdr:rowOff>13</xdr:rowOff>
              </xdr:from>
              <xdr:to>
                <xdr:col>137</xdr:col>
                <xdr:colOff>27</xdr:colOff>
                <xdr:row>34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Gary Puetz: The consultant stated that the cost of an 8X40 TFC-SR membrane element was not available from the manufactur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12</xdr:rowOff>
              </xdr:from>
              <xdr:to>
                <xdr:col>7</xdr:col>
                <xdr:colOff>58</xdr:colOff>
                <xdr:row>23</xdr:row>
                <xdr:rowOff>7</xdr:rowOff>
              </xdr:to>
            </anchor>
          </commentPr>
        </mc:Choice>
        <mc:Fallback/>
      </mc:AlternateContent>
    </comment>
    <comment ref="R5" authorId="0">
      <text>
        <r>
          <rPr>
            <b val="true"/>
            <sz val="8"/>
            <color rgb="FF000000"/>
            <rFont val="Tahoma"/>
            <family val="0"/>
          </rPr>
          <t xml:space="preserve">Gary Puetz: 
Consultant confirmed  potential foulants were not measured during the study, because they were not required under the IC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</xdr:row>
                <xdr:rowOff>12</xdr:rowOff>
              </xdr:from>
              <xdr:to>
                <xdr:col>19</xdr:col>
                <xdr:colOff>109</xdr:colOff>
                <xdr:row>9</xdr:row>
                <xdr:rowOff>8</xdr:rowOff>
              </xdr:to>
            </anchor>
          </commentPr>
        </mc:Choice>
        <mc:Fallback/>
      </mc:AlternateContent>
    </comment>
    <comment ref="X26" authorId="0">
      <text>
        <r>
          <rPr>
            <b val="true"/>
            <sz val="8"/>
            <color rgb="FF000000"/>
            <rFont val="Tahoma"/>
            <family val="0"/>
          </rPr>
          <t xml:space="preserve">Gary Puetz:
OK. SDS incubation times reflect the seasonal variations of the full-scale distribution syste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4</xdr:row>
                <xdr:rowOff>12</xdr:rowOff>
              </xdr:from>
              <xdr:to>
                <xdr:col>25</xdr:col>
                <xdr:colOff>41</xdr:colOff>
                <xdr:row>29</xdr:row>
                <xdr:rowOff>11</xdr:rowOff>
              </xdr:to>
            </anchor>
          </commentPr>
        </mc:Choice>
        <mc:Fallback/>
      </mc:AlternateContent>
    </comment>
    <comment ref="CY31" authorId="0">
      <text>
        <r>
          <rPr>
            <b val="true"/>
            <sz val="8"/>
            <color rgb="FF000000"/>
            <rFont val="Tahoma"/>
            <family val="0"/>
          </rPr>
          <t xml:space="preserve">Gary Puetz:
OK. SDS incubation times reflect the seasonal variations of the full-scale distribution syste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16</xdr:colOff>
                <xdr:row>29</xdr:row>
                <xdr:rowOff>12</xdr:rowOff>
              </xdr:from>
              <xdr:to>
                <xdr:col>104</xdr:col>
                <xdr:colOff>48</xdr:colOff>
                <xdr:row>34</xdr:row>
                <xdr:rowOff>21</xdr:rowOff>
              </xdr:to>
            </anchor>
          </commentPr>
        </mc:Choice>
        <mc:Fallback/>
      </mc:AlternateContent>
    </comment>
    <comment ref="DL31" authorId="0">
      <text>
        <r>
          <rPr>
            <b val="true"/>
            <sz val="8"/>
            <color rgb="FF000000"/>
            <rFont val="Tahoma"/>
            <family val="0"/>
          </rPr>
          <t xml:space="preserve">Gary Puetz:
OK. SDS incubation times reflect the seasonal variations of the full-scale distribution syste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6</xdr:col>
                <xdr:colOff>16</xdr:colOff>
                <xdr:row>29</xdr:row>
                <xdr:rowOff>12</xdr:rowOff>
              </xdr:from>
              <xdr:to>
                <xdr:col>117</xdr:col>
                <xdr:colOff>41</xdr:colOff>
                <xdr:row>34</xdr:row>
                <xdr:rowOff>15</xdr:rowOff>
              </xdr:to>
            </anchor>
          </commentPr>
        </mc:Choice>
        <mc:Fallback/>
      </mc:AlternateContent>
    </comment>
    <comment ref="DQ10" authorId="0">
      <text>
        <r>
          <rPr>
            <b val="true"/>
            <sz val="8"/>
            <color rgb="FF000000"/>
            <rFont val="Tahoma"/>
            <family val="0"/>
          </rPr>
          <t xml:space="preserve">Alison Gusses:
</t>
        </r>
        <r>
          <rPr>
            <sz val="8"/>
            <color rgb="FF000000"/>
            <rFont val="Tahoma"/>
            <family val="0"/>
          </rPr>
          <t xml:space="preserve">All water quality parameters were verified for the 90% recovery run; however, no explanation was given for the high mass balance closure errors, which may suggest that the membrane was not operating at steady-st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1</xdr:col>
                <xdr:colOff>16</xdr:colOff>
                <xdr:row>8</xdr:row>
                <xdr:rowOff>12</xdr:rowOff>
              </xdr:from>
              <xdr:to>
                <xdr:col>124</xdr:col>
                <xdr:colOff>5</xdr:colOff>
                <xdr:row>11</xdr:row>
                <xdr:rowOff>19</xdr:rowOff>
              </xdr:to>
            </anchor>
          </commentPr>
        </mc:Choice>
        <mc:Fallback/>
      </mc:AlternateContent>
    </comment>
    <comment ref="DV31" authorId="0">
      <text>
        <r>
          <rPr>
            <b val="true"/>
            <sz val="8"/>
            <color rgb="FF000000"/>
            <rFont val="Tahoma"/>
            <family val="0"/>
          </rPr>
          <t xml:space="preserve">Gary Puetz:
OK. SDS incubation times reflect the seasonal variations of the full-scale distribution syste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16</xdr:colOff>
                <xdr:row>29</xdr:row>
                <xdr:rowOff>12</xdr:rowOff>
              </xdr:from>
              <xdr:to>
                <xdr:col>127</xdr:col>
                <xdr:colOff>30</xdr:colOff>
                <xdr:row>35</xdr:row>
                <xdr:rowOff>3</xdr:rowOff>
              </xdr:to>
            </anchor>
          </commentPr>
        </mc:Choice>
        <mc:Fallback/>
      </mc:AlternateContent>
    </comment>
    <comment ref="EF31" authorId="0">
      <text>
        <r>
          <rPr>
            <b val="true"/>
            <sz val="8"/>
            <color rgb="FF000000"/>
            <rFont val="Tahoma"/>
            <family val="0"/>
          </rPr>
          <t xml:space="preserve">Gary Puetz:
OK. SDS incubation times reflect the seasonal variations of the full-scale distribution syste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6</xdr:col>
                <xdr:colOff>16</xdr:colOff>
                <xdr:row>29</xdr:row>
                <xdr:rowOff>12</xdr:rowOff>
              </xdr:from>
              <xdr:to>
                <xdr:col>137</xdr:col>
                <xdr:colOff>18</xdr:colOff>
                <xdr:row>34</xdr:row>
                <xdr:rowOff>2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Gary Puetz: The consultant stated that the cost of an 8X40 TFC-SR membrane element was not available from the manufactur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12</xdr:rowOff>
              </xdr:from>
              <xdr:to>
                <xdr:col>7</xdr:col>
                <xdr:colOff>68</xdr:colOff>
                <xdr:row>22</xdr:row>
                <xdr:rowOff>9</xdr:rowOff>
              </xdr:to>
            </anchor>
          </commentPr>
        </mc:Choice>
        <mc:Fallback/>
      </mc:AlternateContent>
    </comment>
    <comment ref="R5" authorId="0">
      <text>
        <r>
          <rPr>
            <b val="true"/>
            <sz val="8"/>
            <color rgb="FF000000"/>
            <rFont val="Tahoma"/>
            <family val="0"/>
          </rPr>
          <t xml:space="preserve">Gary Puetz: 
Consultant confirmed  potential foulants were not measured during the study, because they were not required under the IC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</xdr:row>
                <xdr:rowOff>12</xdr:rowOff>
              </xdr:from>
              <xdr:to>
                <xdr:col>19</xdr:col>
                <xdr:colOff>106</xdr:colOff>
                <xdr:row>8</xdr:row>
                <xdr:rowOff>16</xdr:rowOff>
              </xdr:to>
            </anchor>
          </commentPr>
        </mc:Choice>
        <mc:Fallback/>
      </mc:AlternateContent>
    </comment>
    <comment ref="X26" authorId="0">
      <text>
        <r>
          <rPr>
            <b val="true"/>
            <sz val="8"/>
            <color rgb="FF000000"/>
            <rFont val="Tahoma"/>
            <family val="0"/>
          </rPr>
          <t xml:space="preserve">Gary Puetz:
OK. SDS incubation times reflect the seasonal variations of the full-scale distribution syste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4</xdr:row>
                <xdr:rowOff>12</xdr:rowOff>
              </xdr:from>
              <xdr:to>
                <xdr:col>25</xdr:col>
                <xdr:colOff>51</xdr:colOff>
                <xdr:row>29</xdr:row>
                <xdr:rowOff>20</xdr:rowOff>
              </xdr:to>
            </anchor>
          </commentPr>
        </mc:Choice>
        <mc:Fallback/>
      </mc:AlternateContent>
    </comment>
    <comment ref="X27" authorId="0">
      <text>
        <r>
          <rPr>
            <b val="true"/>
            <sz val="8"/>
            <color rgb="FF000000"/>
            <rFont val="Tahoma"/>
            <family val="0"/>
          </rPr>
          <t xml:space="preserve">Gary Puetz: The consultant did verify the concentrations of TOX and CHCl3, but did not explain why the 2nd feed samples are high relative to the 1st sample. No changes were mad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5</xdr:row>
                <xdr:rowOff>12</xdr:rowOff>
              </xdr:from>
              <xdr:to>
                <xdr:col>25</xdr:col>
                <xdr:colOff>63</xdr:colOff>
                <xdr:row>32</xdr:row>
                <xdr:rowOff>3</xdr:rowOff>
              </xdr:to>
            </anchor>
          </commentPr>
        </mc:Choice>
        <mc:Fallback/>
      </mc:AlternateContent>
    </comment>
    <comment ref="X28" authorId="0">
      <text>
        <r>
          <rPr>
            <b val="true"/>
            <sz val="8"/>
            <color rgb="FF000000"/>
            <rFont val="Tahoma"/>
            <family val="0"/>
          </rPr>
          <t xml:space="preserve">Gary Puetz: The consultant did verify the concentrations of TOX and CHCl3, but did not explain why the 2nd feed samples are high relative to the 1st sample. No changes were mad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6</xdr:row>
                <xdr:rowOff>12</xdr:rowOff>
              </xdr:from>
              <xdr:to>
                <xdr:col>25</xdr:col>
                <xdr:colOff>63</xdr:colOff>
                <xdr:row>32</xdr:row>
                <xdr:rowOff>19</xdr:rowOff>
              </xdr:to>
            </anchor>
          </commentPr>
        </mc:Choice>
        <mc:Fallback/>
      </mc:AlternateContent>
    </comment>
    <comment ref="CY22" authorId="0">
      <text>
        <r>
          <rPr>
            <b val="true"/>
            <sz val="8"/>
            <color rgb="FF000000"/>
            <rFont val="Tahoma"/>
            <family val="0"/>
          </rPr>
          <t xml:space="preserve">Gary Puetz:
The consultant did verify the permeate concentrations of TOC, UV, THM, HAA, and TOX, but did not explain why they dipped at the 70% recovery. No changes were made.
</t>
        </r>
        <r>
          <rPr>
            <sz val="8"/>
            <color rgb="FF000000"/>
            <rFont val="Tahoma"/>
            <family val="0"/>
          </rPr>
          <t xml:space="preserve">This trend may indicate membrane was not completely stabilized prior to operation with test wa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16</xdr:colOff>
                <xdr:row>20</xdr:row>
                <xdr:rowOff>12</xdr:rowOff>
              </xdr:from>
              <xdr:to>
                <xdr:col>104</xdr:col>
                <xdr:colOff>71</xdr:colOff>
                <xdr:row>27</xdr:row>
                <xdr:rowOff>3</xdr:rowOff>
              </xdr:to>
            </anchor>
          </commentPr>
        </mc:Choice>
        <mc:Fallback/>
      </mc:AlternateContent>
    </comment>
    <comment ref="CY23" authorId="0">
      <text>
        <r>
          <rPr>
            <b val="true"/>
            <sz val="8"/>
            <color rgb="FF000000"/>
            <rFont val="Tahoma"/>
            <family val="0"/>
          </rPr>
          <t xml:space="preserve">Gary Puetz:
The consultant did verify the permeate concentrations of TOC, UV, THM, HAA, and TOX, but did not explain why they dipped at the 70% recovery. No changes were made.
</t>
        </r>
        <r>
          <rPr>
            <sz val="8"/>
            <color rgb="FF000000"/>
            <rFont val="Tahoma"/>
            <family val="0"/>
          </rPr>
          <t xml:space="preserve">This trend may indicate membrane was not completely stabilized prior to operation with test wa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16</xdr:colOff>
                <xdr:row>21</xdr:row>
                <xdr:rowOff>12</xdr:rowOff>
              </xdr:from>
              <xdr:to>
                <xdr:col>104</xdr:col>
                <xdr:colOff>73</xdr:colOff>
                <xdr:row>28</xdr:row>
                <xdr:rowOff>4</xdr:rowOff>
              </xdr:to>
            </anchor>
          </commentPr>
        </mc:Choice>
        <mc:Fallback/>
      </mc:AlternateContent>
    </comment>
    <comment ref="CY31" authorId="0">
      <text>
        <r>
          <rPr>
            <b val="true"/>
            <sz val="8"/>
            <color rgb="FF000000"/>
            <rFont val="Tahoma"/>
            <family val="0"/>
          </rPr>
          <t xml:space="preserve">Gary Puetz:
OK. SDS incubation times reflect the seasonal variations of the full-scale distribution syste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16</xdr:colOff>
                <xdr:row>29</xdr:row>
                <xdr:rowOff>12</xdr:rowOff>
              </xdr:from>
              <xdr:to>
                <xdr:col>104</xdr:col>
                <xdr:colOff>52</xdr:colOff>
                <xdr:row>35</xdr:row>
                <xdr:rowOff>8</xdr:rowOff>
              </xdr:to>
            </anchor>
          </commentPr>
        </mc:Choice>
        <mc:Fallback/>
      </mc:AlternateContent>
    </comment>
    <comment ref="CY32" authorId="0">
      <text>
        <r>
          <rPr>
            <b val="true"/>
            <sz val="8"/>
            <color rgb="FF000000"/>
            <rFont val="Tahoma"/>
            <family val="0"/>
          </rPr>
          <t xml:space="preserve">Gary Puetz:
</t>
        </r>
        <r>
          <rPr>
            <sz val="8"/>
            <color rgb="FF000000"/>
            <rFont val="Tahoma"/>
            <family val="0"/>
          </rPr>
          <t xml:space="preserve">The consultant did verify the permeate concentrations of TOC, UV, THM, HAA, and TOX, but did not explain why they dipped at the 70% recovery. No changes were made.
This trend may indicate membrane was not completely stabilized prior to operation with test wa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16</xdr:colOff>
                <xdr:row>30</xdr:row>
                <xdr:rowOff>12</xdr:rowOff>
              </xdr:from>
              <xdr:to>
                <xdr:col>104</xdr:col>
                <xdr:colOff>88</xdr:colOff>
                <xdr:row>36</xdr:row>
                <xdr:rowOff>3</xdr:rowOff>
              </xdr:to>
            </anchor>
          </commentPr>
        </mc:Choice>
        <mc:Fallback/>
      </mc:AlternateContent>
    </comment>
    <comment ref="CY37" authorId="0">
      <text>
        <r>
          <rPr>
            <b val="true"/>
            <sz val="8"/>
            <color rgb="FF000000"/>
            <rFont val="Tahoma"/>
            <family val="0"/>
          </rPr>
          <t xml:space="preserve">Gary Puetz:
The consultant did verify the permeate concentrations of TOC, UV, THM, HAA, and TOX, but did not explain why they dipped at the 70% recovery. No changes were made.
</t>
        </r>
        <r>
          <rPr>
            <sz val="8"/>
            <color rgb="FF000000"/>
            <rFont val="Tahoma"/>
            <family val="0"/>
          </rPr>
          <t xml:space="preserve">This trend may indicate membrane was not completely stabilized prior to operation with test wa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16</xdr:colOff>
                <xdr:row>35</xdr:row>
                <xdr:rowOff>11</xdr:rowOff>
              </xdr:from>
              <xdr:to>
                <xdr:col>104</xdr:col>
                <xdr:colOff>67</xdr:colOff>
                <xdr:row>42</xdr:row>
                <xdr:rowOff>13</xdr:rowOff>
              </xdr:to>
            </anchor>
          </commentPr>
        </mc:Choice>
        <mc:Fallback/>
      </mc:AlternateContent>
    </comment>
    <comment ref="CY47" authorId="0">
      <text>
        <r>
          <rPr>
            <b val="true"/>
            <sz val="8"/>
            <color rgb="FF000000"/>
            <rFont val="Tahoma"/>
            <family val="0"/>
          </rPr>
          <t xml:space="preserve">Gary Puetz:
The consultant did verify the permeate concentrations of TOC, UV, THM, HAA, and TOX, but did not explain why they dipped at the 70% recovery. No changes were made.
</t>
        </r>
        <r>
          <rPr>
            <sz val="8"/>
            <color rgb="FF000000"/>
            <rFont val="Tahoma"/>
            <family val="0"/>
          </rPr>
          <t xml:space="preserve">This trend may indicate membrane was not completely stabilized prior to operation with test wa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16</xdr:colOff>
                <xdr:row>45</xdr:row>
                <xdr:rowOff>12</xdr:rowOff>
              </xdr:from>
              <xdr:to>
                <xdr:col>105</xdr:col>
                <xdr:colOff>26</xdr:colOff>
                <xdr:row>50</xdr:row>
                <xdr:rowOff>15</xdr:rowOff>
              </xdr:to>
            </anchor>
          </commentPr>
        </mc:Choice>
        <mc:Fallback/>
      </mc:AlternateContent>
    </comment>
    <comment ref="CY48" authorId="0">
      <text>
        <r>
          <rPr>
            <b val="true"/>
            <sz val="8"/>
            <color rgb="FF000000"/>
            <rFont val="Tahoma"/>
            <family val="0"/>
          </rPr>
          <t xml:space="preserve">Gary Puetz:
The consultant did verify the permeate concentrations of TOC, UV, THM, HAA, and TOX, but did not explain why they dipped at the 70% recovery. No changes were made.
</t>
        </r>
        <r>
          <rPr>
            <sz val="8"/>
            <color rgb="FF000000"/>
            <rFont val="Tahoma"/>
            <family val="0"/>
          </rPr>
          <t xml:space="preserve">This trend may indicate membrane was not completely stabilized prior to operation with test wa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16</xdr:colOff>
                <xdr:row>46</xdr:row>
                <xdr:rowOff>11</xdr:rowOff>
              </xdr:from>
              <xdr:to>
                <xdr:col>104</xdr:col>
                <xdr:colOff>88</xdr:colOff>
                <xdr:row>52</xdr:row>
                <xdr:rowOff>7</xdr:rowOff>
              </xdr:to>
            </anchor>
          </commentPr>
        </mc:Choice>
        <mc:Fallback/>
      </mc:AlternateContent>
    </comment>
    <comment ref="DL31" authorId="0">
      <text>
        <r>
          <rPr>
            <b val="true"/>
            <sz val="8"/>
            <color rgb="FF000000"/>
            <rFont val="Tahoma"/>
            <family val="0"/>
          </rPr>
          <t xml:space="preserve">Gary Puetz:
OK. SDS incubation times reflect the seasonal variations of the full-scale distribution syste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6</xdr:col>
                <xdr:colOff>16</xdr:colOff>
                <xdr:row>29</xdr:row>
                <xdr:rowOff>12</xdr:rowOff>
              </xdr:from>
              <xdr:to>
                <xdr:col>117</xdr:col>
                <xdr:colOff>51</xdr:colOff>
                <xdr:row>35</xdr:row>
                <xdr:rowOff>7</xdr:rowOff>
              </xdr:to>
            </anchor>
          </commentPr>
        </mc:Choice>
        <mc:Fallback/>
      </mc:AlternateContent>
    </comment>
    <comment ref="DQ10" authorId="0">
      <text>
        <r>
          <rPr>
            <b val="true"/>
            <sz val="8"/>
            <color rgb="FF000000"/>
            <rFont val="Tahoma"/>
            <family val="0"/>
          </rPr>
          <t xml:space="preserve">Gary Puetz: The consultant did verify the water quality parameters including TDS, but did not explain the large mass balance error for the 90% recovery run. No changes were mad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1</xdr:col>
                <xdr:colOff>16</xdr:colOff>
                <xdr:row>8</xdr:row>
                <xdr:rowOff>12</xdr:rowOff>
              </xdr:from>
              <xdr:to>
                <xdr:col>122</xdr:col>
                <xdr:colOff>76</xdr:colOff>
                <xdr:row>11</xdr:row>
                <xdr:rowOff>19</xdr:rowOff>
              </xdr:to>
            </anchor>
          </commentPr>
        </mc:Choice>
        <mc:Fallback/>
      </mc:AlternateContent>
    </comment>
    <comment ref="DV31" authorId="0">
      <text>
        <r>
          <rPr>
            <b val="true"/>
            <sz val="8"/>
            <color rgb="FF000000"/>
            <rFont val="Tahoma"/>
            <family val="0"/>
          </rPr>
          <t xml:space="preserve">Gary Puetz:
OK. SDS incubation times reflect the seasonal variations of the full-scale distribution syste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16</xdr:colOff>
                <xdr:row>29</xdr:row>
                <xdr:rowOff>12</xdr:rowOff>
              </xdr:from>
              <xdr:to>
                <xdr:col>127</xdr:col>
                <xdr:colOff>41</xdr:colOff>
                <xdr:row>35</xdr:row>
                <xdr:rowOff>1</xdr:rowOff>
              </xdr:to>
            </anchor>
          </commentPr>
        </mc:Choice>
        <mc:Fallback/>
      </mc:AlternateContent>
    </comment>
    <comment ref="EF31" authorId="0">
      <text>
        <r>
          <rPr>
            <b val="true"/>
            <sz val="8"/>
            <color rgb="FF000000"/>
            <rFont val="Tahoma"/>
            <family val="0"/>
          </rPr>
          <t xml:space="preserve">Gary Puetz:
OK. SDS incubation times reflect the seasonal variations of the full-scale distribution syste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6</xdr:col>
                <xdr:colOff>16</xdr:colOff>
                <xdr:row>29</xdr:row>
                <xdr:rowOff>12</xdr:rowOff>
              </xdr:from>
              <xdr:to>
                <xdr:col>137</xdr:col>
                <xdr:colOff>37</xdr:colOff>
                <xdr:row>34</xdr:row>
                <xdr:rowOff>1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Gary Puetz: The consultant stated that the cost of an 8X40 TFC-SR membrane element was not available from the manufactur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12</xdr:rowOff>
              </xdr:from>
              <xdr:to>
                <xdr:col>7</xdr:col>
                <xdr:colOff>62</xdr:colOff>
                <xdr:row>22</xdr:row>
                <xdr:rowOff>13</xdr:rowOff>
              </xdr:to>
            </anchor>
          </commentPr>
        </mc:Choice>
        <mc:Fallback/>
      </mc:AlternateContent>
    </comment>
    <comment ref="R5" authorId="0">
      <text>
        <r>
          <rPr>
            <b val="true"/>
            <sz val="8"/>
            <color rgb="FF000000"/>
            <rFont val="Tahoma"/>
            <family val="0"/>
          </rPr>
          <t xml:space="preserve">Gary Puetz: 
Consultant confirmed  potential foulants were not measured during the study, because they were not required under the IC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</xdr:row>
                <xdr:rowOff>12</xdr:rowOff>
              </xdr:from>
              <xdr:to>
                <xdr:col>19</xdr:col>
                <xdr:colOff>113</xdr:colOff>
                <xdr:row>9</xdr:row>
                <xdr:rowOff>9</xdr:rowOff>
              </xdr:to>
            </anchor>
          </commentPr>
        </mc:Choice>
        <mc:Fallback/>
      </mc:AlternateContent>
    </comment>
    <comment ref="X26" authorId="0">
      <text>
        <r>
          <rPr>
            <b val="true"/>
            <sz val="8"/>
            <color rgb="FF000000"/>
            <rFont val="Tahoma"/>
            <family val="0"/>
          </rPr>
          <t xml:space="preserve">Gary Puetz:
OK. SDS incubation times reflect the seasonal variations of the full-scale distribution syste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4</xdr:row>
                <xdr:rowOff>12</xdr:rowOff>
              </xdr:from>
              <xdr:to>
                <xdr:col>25</xdr:col>
                <xdr:colOff>58</xdr:colOff>
                <xdr:row>29</xdr:row>
                <xdr:rowOff>20</xdr:rowOff>
              </xdr:to>
            </anchor>
          </commentPr>
        </mc:Choice>
        <mc:Fallback/>
      </mc:AlternateContent>
    </comment>
    <comment ref="X36" authorId="0">
      <text>
        <r>
          <rPr>
            <b val="true"/>
            <sz val="8"/>
            <color rgb="FF000000"/>
            <rFont val="Tahoma"/>
            <family val="0"/>
          </rPr>
          <t xml:space="preserve">Gary Puetz:
</t>
        </r>
        <r>
          <rPr>
            <b val="true"/>
            <sz val="8"/>
            <color rgb="FF000000"/>
            <rFont val="Tahoma"/>
            <family val="2"/>
          </rPr>
          <t xml:space="preserve">The consultant did not address the difference in MBAA concentrations between the 1st and 2nd feed samp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4</xdr:row>
                <xdr:rowOff>11</xdr:rowOff>
              </xdr:from>
              <xdr:to>
                <xdr:col>25</xdr:col>
                <xdr:colOff>38</xdr:colOff>
                <xdr:row>40</xdr:row>
                <xdr:rowOff>4</xdr:rowOff>
              </xdr:to>
            </anchor>
          </commentPr>
        </mc:Choice>
        <mc:Fallback/>
      </mc:AlternateContent>
    </comment>
    <comment ref="BO7" authorId="0">
      <text>
        <r>
          <rPr>
            <b val="true"/>
            <sz val="8"/>
            <color rgb="FF000000"/>
            <rFont val="Tahoma"/>
            <family val="0"/>
          </rPr>
          <t xml:space="preserve">Gary Puetz:
</t>
        </r>
        <r>
          <rPr>
            <sz val="8"/>
            <color rgb="FF000000"/>
            <rFont val="Tahoma"/>
            <family val="2"/>
          </rPr>
          <t xml:space="preserve">All  operational data was verified by the consultant, who hypothesized that the erratic behavior of the MTCw and flux may be due to experimental variabili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16</xdr:colOff>
                <xdr:row>5</xdr:row>
                <xdr:rowOff>12</xdr:rowOff>
              </xdr:from>
              <xdr:to>
                <xdr:col>69</xdr:col>
                <xdr:colOff>62</xdr:colOff>
                <xdr:row>8</xdr:row>
                <xdr:rowOff>19</xdr:rowOff>
              </xdr:to>
            </anchor>
          </commentPr>
        </mc:Choice>
        <mc:Fallback/>
      </mc:AlternateContent>
    </comment>
    <comment ref="BV7" authorId="0">
      <text>
        <r>
          <rPr>
            <b val="true"/>
            <sz val="8"/>
            <color rgb="FF000000"/>
            <rFont val="Tahoma"/>
            <family val="0"/>
          </rPr>
          <t xml:space="preserve">Gary Puetz:
</t>
        </r>
        <r>
          <rPr>
            <sz val="8"/>
            <color rgb="FF000000"/>
            <rFont val="Tahoma"/>
            <family val="2"/>
          </rPr>
          <t xml:space="preserve">All  operational data was verified by the consultant, who hypothesized that the erratic behavior of the MTCw and flux may be due to experimental variabi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16</xdr:colOff>
                <xdr:row>5</xdr:row>
                <xdr:rowOff>12</xdr:rowOff>
              </xdr:from>
              <xdr:to>
                <xdr:col>78</xdr:col>
                <xdr:colOff>1</xdr:colOff>
                <xdr:row>8</xdr:row>
                <xdr:rowOff>19</xdr:rowOff>
              </xdr:to>
            </anchor>
          </commentPr>
        </mc:Choice>
        <mc:Fallback/>
      </mc:AlternateContent>
    </comment>
    <comment ref="BX7" authorId="0">
      <text>
        <r>
          <rPr>
            <b val="true"/>
            <sz val="8"/>
            <color rgb="FF000000"/>
            <rFont val="Tahoma"/>
            <family val="0"/>
          </rPr>
          <t xml:space="preserve">Gary Puetz:
</t>
        </r>
        <r>
          <rPr>
            <b val="true"/>
            <sz val="8"/>
            <color rgb="FF000000"/>
            <rFont val="Tahoma"/>
            <family val="2"/>
          </rPr>
          <t xml:space="preserve">OK. The consultant stated that they had problems with the pH instrument and no pH data is available during the early portion of this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16</xdr:colOff>
                <xdr:row>5</xdr:row>
                <xdr:rowOff>12</xdr:rowOff>
              </xdr:from>
              <xdr:to>
                <xdr:col>78</xdr:col>
                <xdr:colOff>29</xdr:colOff>
                <xdr:row>11</xdr:row>
                <xdr:rowOff>16</xdr:rowOff>
              </xdr:to>
            </anchor>
          </commentPr>
        </mc:Choice>
        <mc:Fallback/>
      </mc:AlternateContent>
    </comment>
    <comment ref="CY31" authorId="0">
      <text>
        <r>
          <rPr>
            <b val="true"/>
            <sz val="8"/>
            <color rgb="FF000000"/>
            <rFont val="Tahoma"/>
            <family val="0"/>
          </rPr>
          <t xml:space="preserve">Gary Puetz:
OK. SDS incubation times reflect the seasonal variations of the full-scale distribution syste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16</xdr:colOff>
                <xdr:row>29</xdr:row>
                <xdr:rowOff>12</xdr:rowOff>
              </xdr:from>
              <xdr:to>
                <xdr:col>104</xdr:col>
                <xdr:colOff>75</xdr:colOff>
                <xdr:row>34</xdr:row>
                <xdr:rowOff>15</xdr:rowOff>
              </xdr:to>
            </anchor>
          </commentPr>
        </mc:Choice>
        <mc:Fallback/>
      </mc:AlternateContent>
    </comment>
    <comment ref="DG10" authorId="0">
      <text>
        <r>
          <rPr>
            <b val="true"/>
            <sz val="8"/>
            <color rgb="FF000000"/>
            <rFont val="Tahoma"/>
            <family val="0"/>
          </rPr>
          <t xml:space="preserve">Alison Gusses:
</t>
        </r>
        <r>
          <rPr>
            <sz val="8"/>
            <color rgb="FF000000"/>
            <rFont val="Tahoma"/>
            <family val="0"/>
          </rPr>
          <t xml:space="preserve">The consultant did not address why Alkalinity, total hardness and calcium hardness had large mass balance erro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1</xdr:col>
                <xdr:colOff>16</xdr:colOff>
                <xdr:row>8</xdr:row>
                <xdr:rowOff>12</xdr:rowOff>
              </xdr:from>
              <xdr:to>
                <xdr:col>113</xdr:col>
                <xdr:colOff>16</xdr:colOff>
                <xdr:row>11</xdr:row>
                <xdr:rowOff>19</xdr:rowOff>
              </xdr:to>
            </anchor>
          </commentPr>
        </mc:Choice>
        <mc:Fallback/>
      </mc:AlternateContent>
    </comment>
    <comment ref="DL31" authorId="0">
      <text>
        <r>
          <rPr>
            <b val="true"/>
            <sz val="8"/>
            <color rgb="FF000000"/>
            <rFont val="Tahoma"/>
            <family val="0"/>
          </rPr>
          <t xml:space="preserve">Gary Puetz:
OK. SDS incubation times reflect the seasonal variations of the full-scale distribution syste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6</xdr:col>
                <xdr:colOff>16</xdr:colOff>
                <xdr:row>29</xdr:row>
                <xdr:rowOff>12</xdr:rowOff>
              </xdr:from>
              <xdr:to>
                <xdr:col>117</xdr:col>
                <xdr:colOff>54</xdr:colOff>
                <xdr:row>35</xdr:row>
                <xdr:rowOff>1</xdr:rowOff>
              </xdr:to>
            </anchor>
          </commentPr>
        </mc:Choice>
        <mc:Fallback/>
      </mc:AlternateContent>
    </comment>
    <comment ref="DQ10" authorId="0">
      <text>
        <r>
          <rPr>
            <b val="true"/>
            <sz val="8"/>
            <color rgb="FF000000"/>
            <rFont val="Tahoma"/>
            <family val="0"/>
          </rPr>
          <t xml:space="preserve">Alison Gusses:
</t>
        </r>
        <r>
          <rPr>
            <sz val="8"/>
            <color rgb="FF000000"/>
            <rFont val="Tahoma"/>
            <family val="0"/>
          </rPr>
          <t xml:space="preserve">The consultant did not address why Alkalinity, total hardness and calcium hardness had large mass balance erro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1</xdr:col>
                <xdr:colOff>16</xdr:colOff>
                <xdr:row>8</xdr:row>
                <xdr:rowOff>12</xdr:rowOff>
              </xdr:from>
              <xdr:to>
                <xdr:col>122</xdr:col>
                <xdr:colOff>76</xdr:colOff>
                <xdr:row>11</xdr:row>
                <xdr:rowOff>19</xdr:rowOff>
              </xdr:to>
            </anchor>
          </commentPr>
        </mc:Choice>
        <mc:Fallback/>
      </mc:AlternateContent>
    </comment>
    <comment ref="DV31" authorId="0">
      <text>
        <r>
          <rPr>
            <b val="true"/>
            <sz val="8"/>
            <color rgb="FF000000"/>
            <rFont val="Tahoma"/>
            <family val="0"/>
          </rPr>
          <t xml:space="preserve">Gary Puetz:
OK. SDS incubation times reflect the seasonal variations of the full-scale distribution syste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16</xdr:colOff>
                <xdr:row>29</xdr:row>
                <xdr:rowOff>12</xdr:rowOff>
              </xdr:from>
              <xdr:to>
                <xdr:col>127</xdr:col>
                <xdr:colOff>58</xdr:colOff>
                <xdr:row>34</xdr:row>
                <xdr:rowOff>19</xdr:rowOff>
              </xdr:to>
            </anchor>
          </commentPr>
        </mc:Choice>
        <mc:Fallback/>
      </mc:AlternateContent>
    </comment>
    <comment ref="EA10" authorId="0">
      <text>
        <r>
          <rPr>
            <b val="true"/>
            <sz val="8"/>
            <color rgb="FF000000"/>
            <rFont val="Tahoma"/>
            <family val="0"/>
          </rPr>
          <t xml:space="preserve">Alison Gusses:
</t>
        </r>
        <r>
          <rPr>
            <sz val="8"/>
            <color rgb="FF000000"/>
            <rFont val="Tahoma"/>
            <family val="0"/>
          </rPr>
          <t xml:space="preserve">The consultant did not address why Alkalinity, total hardness and calcium hardness had large mass balance erro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1</xdr:col>
                <xdr:colOff>16</xdr:colOff>
                <xdr:row>8</xdr:row>
                <xdr:rowOff>12</xdr:rowOff>
              </xdr:from>
              <xdr:to>
                <xdr:col>133</xdr:col>
                <xdr:colOff>4</xdr:colOff>
                <xdr:row>11</xdr:row>
                <xdr:rowOff>19</xdr:rowOff>
              </xdr:to>
            </anchor>
          </commentPr>
        </mc:Choice>
        <mc:Fallback/>
      </mc:AlternateContent>
    </comment>
    <comment ref="EF31" authorId="0">
      <text>
        <r>
          <rPr>
            <b val="true"/>
            <sz val="8"/>
            <color rgb="FF000000"/>
            <rFont val="Tahoma"/>
            <family val="0"/>
          </rPr>
          <t xml:space="preserve">Gary Puetz:
OK. SDS incubation times reflect the seasonal variations of the full-scale distribution syste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6</xdr:col>
                <xdr:colOff>16</xdr:colOff>
                <xdr:row>29</xdr:row>
                <xdr:rowOff>12</xdr:rowOff>
              </xdr:from>
              <xdr:to>
                <xdr:col>137</xdr:col>
                <xdr:colOff>39</xdr:colOff>
                <xdr:row>34</xdr:row>
                <xdr:rowOff>15</xdr:rowOff>
              </xdr:to>
            </anchor>
          </commentPr>
        </mc:Choice>
        <mc:Fallback/>
      </mc:AlternateContent>
    </comment>
    <comment ref="EK10" authorId="0">
      <text>
        <r>
          <rPr>
            <b val="true"/>
            <sz val="8"/>
            <color rgb="FF000000"/>
            <rFont val="Tahoma"/>
            <family val="0"/>
          </rPr>
          <t xml:space="preserve">Alison Gusses:
</t>
        </r>
        <r>
          <rPr>
            <sz val="8"/>
            <color rgb="FF000000"/>
            <rFont val="Tahoma"/>
            <family val="0"/>
          </rPr>
          <t xml:space="preserve">The consultant did not address why Alkalinity, total hardness and calcium hardness had large mass balance erro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1</xdr:col>
                <xdr:colOff>16</xdr:colOff>
                <xdr:row>8</xdr:row>
                <xdr:rowOff>12</xdr:rowOff>
              </xdr:from>
              <xdr:to>
                <xdr:col>143</xdr:col>
                <xdr:colOff>10</xdr:colOff>
                <xdr:row>1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99" uniqueCount="445">
  <si>
    <r>
      <rPr>
        <b val="true"/>
        <u val="single"/>
        <sz val="12"/>
        <rFont val="Arial"/>
        <family val="2"/>
      </rPr>
      <t xml:space="preserve">FIELD-SET 1:  1st QUARTER RBSMT RESULTS (FILE: </t>
    </r>
    <r>
      <rPr>
        <b val="true"/>
        <i val="true"/>
        <u val="single"/>
        <sz val="12"/>
        <rFont val="Arial"/>
        <family val="0"/>
      </rPr>
      <t xml:space="preserve">rbsmt-1.xls</t>
    </r>
    <r>
      <rPr>
        <b val="true"/>
        <u val="single"/>
        <sz val="12"/>
        <rFont val="Arial"/>
        <family val="2"/>
      </rPr>
      <t xml:space="preserve">)</t>
    </r>
  </si>
  <si>
    <t xml:space="preserve">Field 1-1:  PWS And Treatment Plant Data</t>
  </si>
  <si>
    <r>
      <rPr>
        <b val="true"/>
        <sz val="12"/>
        <rFont val="Arial"/>
        <family val="2"/>
      </rPr>
      <t xml:space="preserve">Field 1-2:  Manufacturer Reported Membrane Characteristics</t>
    </r>
    <r>
      <rPr>
        <b val="true"/>
        <vertAlign val="superscript"/>
        <sz val="12"/>
        <rFont val="Arial"/>
        <family val="2"/>
      </rPr>
      <t xml:space="preserve">1</t>
    </r>
  </si>
  <si>
    <t xml:space="preserve">Field 1-3:  RBSMT Design Parameters</t>
  </si>
  <si>
    <r>
      <rPr>
        <b val="true"/>
        <sz val="12"/>
        <rFont val="Arial"/>
        <family val="2"/>
      </rPr>
      <t xml:space="preserve">Field 1-4:  Foulants And Fouling Indices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Field 1-5:  Pretreatment Used Prior To Membranes</t>
    </r>
    <r>
      <rPr>
        <b val="true"/>
        <vertAlign val="superscript"/>
        <sz val="12"/>
        <rFont val="Arial"/>
        <family val="2"/>
      </rPr>
      <t xml:space="preserve">1</t>
    </r>
  </si>
  <si>
    <t xml:space="preserve">Field 1-6:  Feed Water Quality After Pretreatment</t>
  </si>
  <si>
    <t xml:space="preserve">Field 1-7:  Membrane Setting Data</t>
  </si>
  <si>
    <t xml:space="preserve">Field 1-8:  Membrane Performance Data During Operation With The Test Water</t>
  </si>
  <si>
    <t xml:space="preserve">Field 1-8:  Membrane Performance Data During Operation With The Test Water (continued)</t>
  </si>
  <si>
    <t xml:space="preserve">Field 1-9:  Permeate And Concentrate Water Quality For Run 1</t>
  </si>
  <si>
    <t xml:space="preserve">Field 1-10:  Permeate And Concentrate Water Quality For Run 2</t>
  </si>
  <si>
    <t xml:space="preserve">Field 1-11:  Permeate And Concentrate Water Quality For Run 3</t>
  </si>
  <si>
    <t xml:space="preserve">Field 1-12:  Permeate And Concentrate Water Quality For Run 4</t>
  </si>
  <si>
    <t xml:space="preserve">Field 1-13:  Blending Calculations For Stage 1 D-DBP MCLs</t>
  </si>
  <si>
    <t xml:space="preserve">Field 1-14:  Blending Calculations For Proposed Stage 2 D-DBP MCLs</t>
  </si>
  <si>
    <t xml:space="preserve">Field 1-15:  Membrane Cost Parameters</t>
  </si>
  <si>
    <t xml:space="preserve">General Information</t>
  </si>
  <si>
    <t xml:space="preserve">Input Design Parameters</t>
  </si>
  <si>
    <t xml:space="preserve">Parameters Evaluated Prior to Pretreatment</t>
  </si>
  <si>
    <t xml:space="preserve">Operating Parameters During Sample Collection</t>
  </si>
  <si>
    <t xml:space="preserve">Feed and Permeate Water Quality Parameters</t>
  </si>
  <si>
    <t xml:space="preserve">General Cost Parameters</t>
  </si>
  <si>
    <t xml:space="preserve">PWS Name</t>
  </si>
  <si>
    <t xml:space="preserve">Lee County Utilities</t>
  </si>
  <si>
    <t xml:space="preserve">Membrane manufacturer</t>
  </si>
  <si>
    <t xml:space="preserve">Hydranautics Corp., San Diego, CA</t>
  </si>
  <si>
    <r>
      <rPr>
        <sz val="10"/>
        <rFont val="Arial"/>
        <family val="2"/>
      </rPr>
      <t xml:space="preserve">Active membrane area in bench-scale cell, A</t>
    </r>
    <r>
      <rPr>
        <vertAlign val="subscript"/>
        <sz val="10"/>
        <rFont val="Arial"/>
        <family val="2"/>
      </rPr>
      <t xml:space="preserve">cell</t>
    </r>
    <r>
      <rPr>
        <sz val="10"/>
        <rFont val="Arial"/>
        <family val="2"/>
      </rPr>
      <t xml:space="preserve"> (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lkalinity (mg/L as CaCO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t xml:space="preserve">Process</t>
  </si>
  <si>
    <t xml:space="preserve">Description</t>
  </si>
  <si>
    <t xml:space="preserve">Scale</t>
  </si>
  <si>
    <t xml:space="preserve">Parameter</t>
  </si>
  <si>
    <t xml:space="preserve">Units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</t>
    </r>
    <r>
      <rPr>
        <b val="true"/>
        <sz val="10"/>
        <rFont val="Arial"/>
        <family val="2"/>
      </rPr>
      <t xml:space="preserve">-1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</t>
    </r>
    <r>
      <rPr>
        <b val="true"/>
        <sz val="10"/>
        <rFont val="Arial"/>
        <family val="2"/>
      </rPr>
      <t xml:space="preserve">-2</t>
    </r>
  </si>
  <si>
    <t xml:space="preserve">Average</t>
  </si>
  <si>
    <t xml:space="preserve">RPD</t>
  </si>
  <si>
    <t xml:space="preserve">Average TDS rejection (decimal fraction)</t>
  </si>
  <si>
    <t xml:space="preserve">TDS concentration of setting solution (mg/L)</t>
  </si>
  <si>
    <t xml:space="preserve">Average bulk TDS rejection (decimal fraction)</t>
  </si>
  <si>
    <t xml:space="preserve">Recovery during sample collection (decimal)</t>
  </si>
  <si>
    <t xml:space="preserve">RUN ID #</t>
  </si>
  <si>
    <t xml:space="preserve">Cost Parameter</t>
  </si>
  <si>
    <t xml:space="preserve">Parameter value</t>
  </si>
  <si>
    <t xml:space="preserve">Public Water System Identification Number</t>
  </si>
  <si>
    <t xml:space="preserve">FL 536-4048</t>
  </si>
  <si>
    <t xml:space="preserve">Membrane trade name</t>
  </si>
  <si>
    <t xml:space="preserve">NTR7450</t>
  </si>
  <si>
    <r>
      <rPr>
        <sz val="10"/>
        <rFont val="Arial"/>
        <family val="2"/>
      </rPr>
      <t xml:space="preserve">Active width of membrane in the bench-scale cell, w</t>
    </r>
    <r>
      <rPr>
        <vertAlign val="subscript"/>
        <sz val="10"/>
        <rFont val="Arial"/>
        <family val="2"/>
      </rPr>
      <t xml:space="preserve">cell</t>
    </r>
    <r>
      <rPr>
        <sz val="10"/>
        <rFont val="Arial"/>
        <family val="2"/>
      </rPr>
      <t xml:space="preserve"> (ft)</t>
    </r>
  </si>
  <si>
    <r>
      <rPr>
        <sz val="10"/>
        <rFont val="Arial"/>
        <family val="2"/>
      </rPr>
      <t xml:space="preserve">Calcium Hardness (mg/L as CaCO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t xml:space="preserve">PAC</t>
  </si>
  <si>
    <t xml:space="preserve">3.3 mg/L</t>
  </si>
  <si>
    <t xml:space="preserve">plant</t>
  </si>
  <si>
    <t xml:space="preserve">Sampling date</t>
  </si>
  <si>
    <t xml:space="preserve">MM/DD/YY</t>
  </si>
  <si>
    <t xml:space="preserve"> ---</t>
  </si>
  <si>
    <t xml:space="preserve">Feed flow rate during sample collection (mL/min)</t>
  </si>
  <si>
    <t xml:space="preserve">Capital Recovery Interest Rate (%)</t>
  </si>
  <si>
    <r>
      <rPr>
        <sz val="10"/>
        <rFont val="Arial"/>
        <family val="2"/>
      </rPr>
      <t xml:space="preserve">Water Industry Data Base Number (</t>
    </r>
    <r>
      <rPr>
        <i val="true"/>
        <sz val="10"/>
        <rFont val="Arial"/>
        <family val="0"/>
      </rPr>
      <t xml:space="preserve">optional</t>
    </r>
    <r>
      <rPr>
        <sz val="10"/>
        <rFont val="Arial"/>
        <family val="2"/>
      </rPr>
      <t xml:space="preserve">)</t>
    </r>
  </si>
  <si>
    <t xml:space="preserve">Molecular weight cutoff (Daltons)</t>
  </si>
  <si>
    <t xml:space="preserve">~ 1,000 Da</t>
  </si>
  <si>
    <r>
      <rPr>
        <sz val="10"/>
        <rFont val="Arial"/>
        <family val="2"/>
      </rPr>
      <t xml:space="preserve">Average yearly temperature of feed water, Tavg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 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t xml:space="preserve">LSI</t>
  </si>
  <si>
    <t xml:space="preserve">Coagulation</t>
  </si>
  <si>
    <t xml:space="preserve">123 mg/L aluminum sulfate (Al2(SO4)3 14H2O)</t>
  </si>
  <si>
    <t xml:space="preserve">Sampling time</t>
  </si>
  <si>
    <t xml:space="preserve">hh:mm</t>
  </si>
  <si>
    <t xml:space="preserve">Date</t>
  </si>
  <si>
    <t xml:space="preserve">Time</t>
  </si>
  <si>
    <t xml:space="preserve">Setting time</t>
  </si>
  <si>
    <t xml:space="preserve">Influent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I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I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W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F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c</t>
    </r>
  </si>
  <si>
    <t xml:space="preserve">Recovery</t>
  </si>
  <si>
    <t xml:space="preserve">Recycle</t>
  </si>
  <si>
    <r>
      <rPr>
        <sz val="10"/>
        <rFont val="Arial"/>
        <family val="2"/>
      </rPr>
      <t xml:space="preserve">F</t>
    </r>
    <r>
      <rPr>
        <i val="true"/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(T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r>
      <rPr>
        <sz val="10"/>
        <rFont val="Arial"/>
        <family val="2"/>
      </rPr>
      <t xml:space="preserve">F</t>
    </r>
    <r>
      <rPr>
        <i val="true"/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(Tavg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r>
      <rPr>
        <sz val="10"/>
        <rFont val="Arial"/>
        <family val="2"/>
      </rPr>
      <t xml:space="preserve">TDS</t>
    </r>
    <r>
      <rPr>
        <vertAlign val="subscript"/>
        <sz val="10"/>
        <rFont val="Arial"/>
        <family val="2"/>
      </rPr>
      <t xml:space="preserve">W</t>
    </r>
  </si>
  <si>
    <r>
      <rPr>
        <sz val="10"/>
        <rFont val="Arial"/>
        <family val="2"/>
      </rPr>
      <t xml:space="preserve">TDS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2"/>
      </rPr>
      <t xml:space="preserve">TDS</t>
    </r>
    <r>
      <rPr>
        <vertAlign val="subscript"/>
        <sz val="10"/>
        <rFont val="Arial"/>
        <family val="2"/>
      </rPr>
      <t xml:space="preserve">I</t>
    </r>
  </si>
  <si>
    <t xml:space="preserve">Dp</t>
  </si>
  <si>
    <t xml:space="preserve">NDP</t>
  </si>
  <si>
    <r>
      <rPr>
        <sz val="10"/>
        <rFont val="Arial"/>
        <family val="2"/>
      </rPr>
      <t xml:space="preserve">MTC</t>
    </r>
    <r>
      <rPr>
        <i val="true"/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(Tavg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t xml:space="preserve">Operation time</t>
  </si>
  <si>
    <t xml:space="preserve">Cleaning Event</t>
  </si>
  <si>
    <t xml:space="preserve">pH</t>
  </si>
  <si>
    <t xml:space="preserve">TDS (mg/L)</t>
  </si>
  <si>
    <r>
      <rPr>
        <sz val="10"/>
        <rFont val="Arial"/>
        <family val="2"/>
      </rPr>
      <t xml:space="preserve">     UV</t>
    </r>
    <r>
      <rPr>
        <vertAlign val="subscript"/>
        <sz val="10"/>
        <rFont val="Arial"/>
        <family val="2"/>
      </rPr>
      <t xml:space="preserve">254</t>
    </r>
    <r>
      <rPr>
        <sz val="10"/>
        <rFont val="Arial"/>
        <family val="2"/>
      </rPr>
      <t xml:space="preserve"> (cm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     TOC (mg/L), </t>
    </r>
    <r>
      <rPr>
        <i val="true"/>
        <sz val="10"/>
        <rFont val="Arial"/>
        <family val="0"/>
      </rPr>
      <t xml:space="preserve">Optional</t>
    </r>
  </si>
  <si>
    <t xml:space="preserve">Influent flow rate during sample collection (mL/min)</t>
  </si>
  <si>
    <r>
      <rPr>
        <sz val="10"/>
        <rFont val="Arial"/>
        <family val="2"/>
      </rPr>
      <t xml:space="preserve">SDS-THM4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, ug/L</t>
    </r>
  </si>
  <si>
    <t xml:space="preserve">Capital Recovery Period (years)</t>
  </si>
  <si>
    <t xml:space="preserve">Membrane material (e.g., PVD, polyamide, etc.)</t>
  </si>
  <si>
    <t xml:space="preserve">Modified Polysulfone</t>
  </si>
  <si>
    <r>
      <rPr>
        <sz val="10"/>
        <rFont val="Arial"/>
        <family val="2"/>
      </rPr>
      <t xml:space="preserve">Approximate feed water TDS, TDS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(mg/L)</t>
    </r>
  </si>
  <si>
    <t xml:space="preserve">Dissolved iron (mg/L)</t>
  </si>
  <si>
    <t xml:space="preserve">Organic Polymer LC 214 PWG, 0.54 mg/L</t>
  </si>
  <si>
    <t xml:space="preserve">hh.hh</t>
  </si>
  <si>
    <r>
      <rPr>
        <sz val="10"/>
        <rFont val="Arial"/>
        <family val="2"/>
      </rPr>
      <t xml:space="preserve">Temp. 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t xml:space="preserve">(psi)</t>
  </si>
  <si>
    <t xml:space="preserve">(mL/min)</t>
  </si>
  <si>
    <t xml:space="preserve">(fps)</t>
  </si>
  <si>
    <t xml:space="preserve">(decimal)</t>
  </si>
  <si>
    <t xml:space="preserve">ratio</t>
  </si>
  <si>
    <t xml:space="preserve">(gfd)</t>
  </si>
  <si>
    <t xml:space="preserve">(mg/L)</t>
  </si>
  <si>
    <t xml:space="preserve">(gfd/psi)</t>
  </si>
  <si>
    <r>
      <rPr>
        <sz val="10"/>
        <rFont val="Arial"/>
        <family val="2"/>
      </rPr>
      <t xml:space="preserve">Indicate with "</t>
    </r>
    <r>
      <rPr>
        <b val="true"/>
        <sz val="10"/>
        <rFont val="Arial"/>
        <family val="0"/>
      </rPr>
      <t xml:space="preserve">X</t>
    </r>
    <r>
      <rPr>
        <sz val="10"/>
        <rFont val="Arial"/>
        <family val="2"/>
      </rPr>
      <t xml:space="preserve">"</t>
    </r>
  </si>
  <si>
    <r>
      <rPr>
        <sz val="10"/>
        <rFont val="Arial"/>
        <family val="2"/>
      </rPr>
      <t xml:space="preserve">pH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2"/>
      </rPr>
      <t xml:space="preserve">pH</t>
    </r>
    <r>
      <rPr>
        <vertAlign val="subscript"/>
        <sz val="10"/>
        <rFont val="Arial"/>
        <family val="2"/>
      </rPr>
      <t xml:space="preserve">F</t>
    </r>
  </si>
  <si>
    <r>
      <rPr>
        <sz val="10"/>
        <rFont val="Arial"/>
        <family val="2"/>
      </rPr>
      <t xml:space="preserve">pH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TDS</t>
    </r>
    <r>
      <rPr>
        <vertAlign val="subscript"/>
        <sz val="10"/>
        <rFont val="Arial"/>
        <family val="2"/>
      </rPr>
      <t xml:space="preserve">F</t>
    </r>
  </si>
  <si>
    <r>
      <rPr>
        <sz val="10"/>
        <rFont val="Arial"/>
        <family val="2"/>
      </rPr>
      <t xml:space="preserve">TDS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TDS</t>
    </r>
    <r>
      <rPr>
        <vertAlign val="subscript"/>
        <sz val="10"/>
        <rFont val="Arial"/>
        <family val="2"/>
      </rPr>
      <t xml:space="preserve">C(calc)</t>
    </r>
  </si>
  <si>
    <r>
      <rPr>
        <sz val="10"/>
        <rFont val="Arial"/>
        <family val="2"/>
      </rPr>
      <t xml:space="preserve">Error</t>
    </r>
    <r>
      <rPr>
        <vertAlign val="subscript"/>
        <sz val="10"/>
        <rFont val="Arial"/>
        <family val="2"/>
      </rPr>
      <t xml:space="preserve">MB</t>
    </r>
    <r>
      <rPr>
        <sz val="10"/>
        <rFont val="Arial"/>
        <family val="2"/>
      </rPr>
      <t xml:space="preserve"> (%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(%)</t>
    </r>
  </si>
  <si>
    <r>
      <rPr>
        <sz val="10"/>
        <rFont val="Arial"/>
        <family val="2"/>
      </rPr>
      <t xml:space="preserve">TDS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 (%)</t>
    </r>
  </si>
  <si>
    <r>
      <rPr>
        <sz val="10"/>
        <rFont val="Arial"/>
        <family val="2"/>
      </rPr>
      <t xml:space="preserve">UV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2"/>
      </rPr>
      <t xml:space="preserve">UV</t>
    </r>
    <r>
      <rPr>
        <vertAlign val="subscript"/>
        <sz val="10"/>
        <rFont val="Arial"/>
        <family val="2"/>
      </rPr>
      <t xml:space="preserve">F</t>
    </r>
  </si>
  <si>
    <r>
      <rPr>
        <sz val="10"/>
        <rFont val="Arial"/>
        <family val="2"/>
      </rPr>
      <t xml:space="preserve">UV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UV</t>
    </r>
    <r>
      <rPr>
        <vertAlign val="subscript"/>
        <sz val="10"/>
        <rFont val="Arial"/>
        <family val="2"/>
      </rPr>
      <t xml:space="preserve">C(calc)</t>
    </r>
  </si>
  <si>
    <r>
      <rPr>
        <sz val="10"/>
        <rFont val="Arial"/>
        <family val="2"/>
      </rPr>
      <t xml:space="preserve">UV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2"/>
      </rPr>
      <t xml:space="preserve">TOC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2"/>
      </rPr>
      <t xml:space="preserve">TOC</t>
    </r>
    <r>
      <rPr>
        <vertAlign val="subscript"/>
        <sz val="10"/>
        <rFont val="Arial"/>
        <family val="2"/>
      </rPr>
      <t xml:space="preserve">F</t>
    </r>
  </si>
  <si>
    <r>
      <rPr>
        <sz val="10"/>
        <rFont val="Arial"/>
        <family val="2"/>
      </rPr>
      <t xml:space="preserve">TOC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TOC</t>
    </r>
    <r>
      <rPr>
        <vertAlign val="subscript"/>
        <sz val="10"/>
        <rFont val="Arial"/>
        <family val="2"/>
      </rPr>
      <t xml:space="preserve">C(calc)</t>
    </r>
  </si>
  <si>
    <r>
      <rPr>
        <sz val="10"/>
        <rFont val="Arial"/>
        <family val="2"/>
      </rPr>
      <t xml:space="preserve">TOC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2"/>
      </rPr>
      <t xml:space="preserve">SDS-THM4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, ug/L</t>
    </r>
  </si>
  <si>
    <t xml:space="preserve">Overhead &amp; Profit Factor (% of construction costs)</t>
  </si>
  <si>
    <t xml:space="preserve">Official ICR Contact Person</t>
  </si>
  <si>
    <t xml:space="preserve">Membrane construction (e.g., thin-film composite)</t>
  </si>
  <si>
    <t xml:space="preserve">Thin Film Composite</t>
  </si>
  <si>
    <r>
      <rPr>
        <sz val="10"/>
        <rFont val="Arial"/>
        <family val="2"/>
      </rPr>
      <t xml:space="preserve">Manufacturer reported TDS rejection, Rej</t>
    </r>
    <r>
      <rPr>
        <vertAlign val="subscript"/>
        <sz val="10"/>
        <rFont val="Arial"/>
        <family val="2"/>
      </rPr>
      <t xml:space="preserve">TDS</t>
    </r>
    <r>
      <rPr>
        <sz val="10"/>
        <rFont val="Arial"/>
        <family val="2"/>
      </rPr>
      <t xml:space="preserve"> (decimal fraction)</t>
    </r>
  </si>
  <si>
    <t xml:space="preserve">Total iron (mg/L)</t>
  </si>
  <si>
    <t xml:space="preserve">Cartridge filtration</t>
  </si>
  <si>
    <t xml:space="preserve">5 micron filter</t>
  </si>
  <si>
    <t xml:space="preserve">bench</t>
  </si>
  <si>
    <t xml:space="preserve">Permeate and Concentrate Water Quality</t>
  </si>
  <si>
    <r>
      <rPr>
        <sz val="10"/>
        <rFont val="Arial"/>
        <family val="2"/>
      </rPr>
      <t xml:space="preserve">SDS-HAA5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, ug/L</t>
    </r>
  </si>
  <si>
    <t xml:space="preserve">Special Sitework Factor (% of construction costs)</t>
  </si>
  <si>
    <t xml:space="preserve">     Mailing Address</t>
  </si>
  <si>
    <t xml:space="preserve">Membrane hydrophobicity</t>
  </si>
  <si>
    <t xml:space="preserve">Hydrophobic</t>
  </si>
  <si>
    <r>
      <rPr>
        <sz val="10"/>
        <rFont val="Arial"/>
        <family val="2"/>
      </rPr>
      <t xml:space="preserve">Temperature normalized MTC</t>
    </r>
    <r>
      <rPr>
        <i val="true"/>
        <vertAlign val="subscript"/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(gfd/psi)</t>
    </r>
  </si>
  <si>
    <t xml:space="preserve">Dissolved aluminum (mg/L)</t>
  </si>
  <si>
    <t xml:space="preserve">Temperature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-1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-1 (dup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-1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(calc)</t>
    </r>
  </si>
  <si>
    <r>
      <rPr>
        <b val="true"/>
        <sz val="10"/>
        <rFont val="Arial"/>
        <family val="2"/>
      </rPr>
      <t xml:space="preserve">Error</t>
    </r>
    <r>
      <rPr>
        <b val="true"/>
        <vertAlign val="subscript"/>
        <sz val="10"/>
        <rFont val="Arial"/>
        <family val="2"/>
      </rPr>
      <t xml:space="preserve">MB </t>
    </r>
    <r>
      <rPr>
        <b val="true"/>
        <sz val="10"/>
        <rFont val="Arial"/>
        <family val="2"/>
      </rPr>
      <t xml:space="preserve">(%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</t>
    </r>
    <r>
      <rPr>
        <b val="true"/>
        <sz val="10"/>
        <rFont val="Arial"/>
        <family val="2"/>
      </rPr>
      <t xml:space="preserve"> (%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B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B</t>
    </r>
    <r>
      <rPr>
        <b val="true"/>
        <sz val="10"/>
        <rFont val="Arial"/>
        <family val="2"/>
      </rPr>
      <t xml:space="preserve"> (%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-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-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-3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-3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-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-4</t>
    </r>
  </si>
  <si>
    <r>
      <rPr>
        <sz val="10"/>
        <rFont val="Arial"/>
        <family val="2"/>
      </rPr>
      <t xml:space="preserve">SDS-HAA5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, ug/L</t>
    </r>
  </si>
  <si>
    <t xml:space="preserve">Construction Contingencies (% of construction costs)</t>
  </si>
  <si>
    <t xml:space="preserve">Membrane charge (e.g., negative, highly negative, neutral, etc.)</t>
  </si>
  <si>
    <t xml:space="preserve">Negative</t>
  </si>
  <si>
    <t xml:space="preserve">Total aluminum (mg/L)</t>
  </si>
  <si>
    <t xml:space="preserve">Alkalinity</t>
  </si>
  <si>
    <r>
      <rPr>
        <sz val="10"/>
        <rFont val="Arial"/>
        <family val="2"/>
      </rPr>
      <t xml:space="preserve">mg/L as CaC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SDS-TOX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, ug Cl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 /L</t>
    </r>
  </si>
  <si>
    <t xml:space="preserve">Engineering Fee Factor (% of construction costs)</t>
  </si>
  <si>
    <t xml:space="preserve">     Phone Number</t>
  </si>
  <si>
    <r>
      <rPr>
        <b val="true"/>
        <i val="true"/>
        <sz val="10"/>
        <rFont val="Arial"/>
        <family val="0"/>
      </rPr>
      <t xml:space="preserve">Experimental Design</t>
    </r>
    <r>
      <rPr>
        <b val="true"/>
        <vertAlign val="superscript"/>
        <sz val="10"/>
        <rFont val="Arial"/>
        <family val="2"/>
      </rPr>
      <t xml:space="preserve">1,2</t>
    </r>
  </si>
  <si>
    <t xml:space="preserve">Fluoride (mg/L)</t>
  </si>
  <si>
    <t xml:space="preserve">Total dissolved solids</t>
  </si>
  <si>
    <t xml:space="preserve">mg/L</t>
  </si>
  <si>
    <r>
      <rPr>
        <sz val="10"/>
        <rFont val="Arial"/>
        <family val="2"/>
      </rPr>
      <t xml:space="preserve">SDS-TOX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, ug Cl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 /L</t>
    </r>
  </si>
  <si>
    <t xml:space="preserve">1998 ENR Construction Cost Index (CCI base year 1913)</t>
  </si>
  <si>
    <t xml:space="preserve">     FAX Number</t>
  </si>
  <si>
    <t xml:space="preserve">Design Parameters</t>
  </si>
  <si>
    <t xml:space="preserve">ID# </t>
  </si>
  <si>
    <r>
      <rPr>
        <sz val="10"/>
        <rFont val="Arial"/>
        <family val="2"/>
      </rPr>
      <t xml:space="preserve">F</t>
    </r>
    <r>
      <rPr>
        <i val="true"/>
        <vertAlign val="subscript"/>
        <sz val="10"/>
        <rFont val="Arial"/>
        <family val="2"/>
      </rPr>
      <t xml:space="preserve">W</t>
    </r>
    <r>
      <rPr>
        <vertAlign val="subscript"/>
        <sz val="10"/>
        <rFont val="Arial"/>
        <family val="0"/>
      </rPr>
      <t xml:space="preserve">-design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I-cell</t>
    </r>
    <r>
      <rPr>
        <sz val="10"/>
        <rFont val="Arial"/>
        <family val="2"/>
      </rPr>
      <t xml:space="preserve"> </t>
    </r>
  </si>
  <si>
    <t xml:space="preserve">Phosphate (mg/L)</t>
  </si>
  <si>
    <t xml:space="preserve">Total hardness</t>
  </si>
  <si>
    <t xml:space="preserve">Cumulative time</t>
  </si>
  <si>
    <t xml:space="preserve">hr</t>
  </si>
  <si>
    <r>
      <rPr>
        <sz val="10"/>
        <rFont val="Arial"/>
        <family val="2"/>
      </rPr>
      <t xml:space="preserve">SDS-CD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, mg/L</t>
    </r>
  </si>
  <si>
    <t xml:space="preserve">1998 Producers Price Index (PPI base year 1967 = 100)</t>
  </si>
  <si>
    <r>
      <rPr>
        <sz val="10"/>
        <rFont val="Arial"/>
        <family val="2"/>
      </rPr>
      <t xml:space="preserve">     E-Mail Address (</t>
    </r>
    <r>
      <rPr>
        <i val="true"/>
        <sz val="10"/>
        <rFont val="Arial"/>
        <family val="0"/>
      </rPr>
      <t xml:space="preserve">optional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Design flux, F</t>
    </r>
    <r>
      <rPr>
        <i val="true"/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(gfd)</t>
    </r>
  </si>
  <si>
    <t xml:space="preserve">Sulfate (mg/L)</t>
  </si>
  <si>
    <t xml:space="preserve">Calcium hardness</t>
  </si>
  <si>
    <r>
      <rPr>
        <sz val="10"/>
        <rFont val="Arial"/>
        <family val="2"/>
      </rPr>
      <t xml:space="preserve">SDS-CD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, mg/L</t>
    </r>
  </si>
  <si>
    <t xml:space="preserve">Labor Rate + Fringe ($/work-hour)</t>
  </si>
  <si>
    <t xml:space="preserve">Net driving pressure at the design flux, NDP (psi)</t>
  </si>
  <si>
    <t xml:space="preserve">Calcium (mg/L)</t>
  </si>
  <si>
    <t xml:space="preserve">Turbidity</t>
  </si>
  <si>
    <t xml:space="preserve">ntu</t>
  </si>
  <si>
    <r>
      <rPr>
        <sz val="10"/>
        <rFont val="Arial"/>
        <family val="2"/>
      </rPr>
      <t xml:space="preserve">TO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, mg/L</t>
    </r>
  </si>
  <si>
    <t xml:space="preserve">Labor Overhead Factor (% of labor)</t>
  </si>
  <si>
    <t xml:space="preserve">NA</t>
  </si>
  <si>
    <t xml:space="preserve">Technical ICR Contact Person</t>
  </si>
  <si>
    <r>
      <rPr>
        <sz val="10"/>
        <rFont val="Arial"/>
        <family val="2"/>
      </rPr>
      <t xml:space="preserve">Water mass transfer coefficient, MTC</t>
    </r>
    <r>
      <rPr>
        <i val="true"/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(gfd/psi)</t>
    </r>
  </si>
  <si>
    <t xml:space="preserve">Barium (mg/L)</t>
  </si>
  <si>
    <t xml:space="preserve">Ammonia</t>
  </si>
  <si>
    <r>
      <rPr>
        <sz val="10"/>
        <rFont val="Arial"/>
        <family val="2"/>
      </rPr>
      <t xml:space="preserve">mg NH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-N / L</t>
    </r>
  </si>
  <si>
    <r>
      <rPr>
        <sz val="10"/>
        <rFont val="Arial"/>
        <family val="2"/>
      </rPr>
      <t xml:space="preserve">TOC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, mg/L</t>
    </r>
  </si>
  <si>
    <t xml:space="preserve">Electric Rate ($/kW-h)</t>
  </si>
  <si>
    <r>
      <rPr>
        <sz val="10"/>
        <rFont val="Arial"/>
        <family val="2"/>
      </rPr>
      <t xml:space="preserve">Temperature at which the MTC</t>
    </r>
    <r>
      <rPr>
        <i val="true"/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was determined, T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 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t xml:space="preserve">Strontium (mg/L)</t>
  </si>
  <si>
    <t xml:space="preserve">Total organic carbon</t>
  </si>
  <si>
    <r>
      <rPr>
        <sz val="10"/>
        <rFont val="Arial"/>
        <family val="2"/>
      </rPr>
      <t xml:space="preserve">UV</t>
    </r>
    <r>
      <rPr>
        <vertAlign val="subscript"/>
        <sz val="10"/>
        <rFont val="Arial"/>
        <family val="2"/>
      </rPr>
      <t xml:space="preserve">254 F</t>
    </r>
    <r>
      <rPr>
        <sz val="10"/>
        <rFont val="Arial"/>
        <family val="2"/>
      </rPr>
      <t xml:space="preserve">, cm</t>
    </r>
    <r>
      <rPr>
        <vertAlign val="superscript"/>
        <sz val="10"/>
        <rFont val="Arial"/>
        <family val="2"/>
      </rPr>
      <t xml:space="preserve">-1</t>
    </r>
  </si>
  <si>
    <t xml:space="preserve">Fuel Oil Rate ($/gal)</t>
  </si>
  <si>
    <r>
      <rPr>
        <sz val="10"/>
        <rFont val="Arial"/>
        <family val="2"/>
      </rPr>
      <t xml:space="preserve">Active membrane area of an equivalent 8" x 40" element (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Reactive silica (mg/L as Si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UV</t>
    </r>
    <r>
      <rPr>
        <vertAlign val="subscript"/>
        <sz val="10"/>
        <rFont val="Arial"/>
        <family val="2"/>
      </rPr>
      <t xml:space="preserve">254</t>
    </r>
  </si>
  <si>
    <r>
      <rPr>
        <sz val="10"/>
        <rFont val="Arial"/>
        <family val="2"/>
      </rPr>
      <t xml:space="preserve">cm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2"/>
      </rPr>
      <t xml:space="preserve">UV</t>
    </r>
    <r>
      <rPr>
        <vertAlign val="subscript"/>
        <sz val="10"/>
        <rFont val="Arial"/>
        <family val="2"/>
      </rPr>
      <t xml:space="preserve">254 p</t>
    </r>
    <r>
      <rPr>
        <sz val="10"/>
        <rFont val="Arial"/>
        <family val="2"/>
      </rPr>
      <t xml:space="preserve">, cm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Natural Gas Rate ($/ft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Purchase price for an equivalent 8" x 40 " element ($)</t>
  </si>
  <si>
    <t xml:space="preserve">1:   For experimental matrix see Table 4-2 in Part 3 of the ICR Treatment Studies Manual.</t>
  </si>
  <si>
    <t xml:space="preserve">Turbidity (ntu)</t>
  </si>
  <si>
    <t xml:space="preserve">SUVA</t>
  </si>
  <si>
    <t xml:space="preserve">L/(mg*m)</t>
  </si>
  <si>
    <r>
      <rPr>
        <sz val="10"/>
        <rFont val="Arial"/>
        <family val="2"/>
      </rPr>
      <t xml:space="preserve">Bromide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, ug/L</t>
    </r>
  </si>
  <si>
    <t xml:space="preserve">Current Process Water Rate ($/1000 gal)</t>
  </si>
  <si>
    <r>
      <rPr>
        <sz val="10"/>
        <rFont val="Arial"/>
        <family val="2"/>
      </rPr>
      <t xml:space="preserve">Maximum flow rate to the 8" x 40" element, Q</t>
    </r>
    <r>
      <rPr>
        <vertAlign val="subscript"/>
        <sz val="10"/>
        <rFont val="Arial"/>
        <family val="2"/>
      </rPr>
      <t xml:space="preserve">I, max</t>
    </r>
    <r>
      <rPr>
        <sz val="10"/>
        <rFont val="Arial"/>
        <family val="2"/>
      </rPr>
      <t xml:space="preserve"> (gpm)</t>
    </r>
  </si>
  <si>
    <t xml:space="preserve">2:  Flow rates and pressures may need to be adjusted in order to obtain the desired operating conditions.</t>
  </si>
  <si>
    <t xml:space="preserve">SDI</t>
  </si>
  <si>
    <t xml:space="preserve">Bromide</t>
  </si>
  <si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/L</t>
    </r>
  </si>
  <si>
    <r>
      <rPr>
        <sz val="10"/>
        <rFont val="Arial"/>
        <family val="2"/>
      </rPr>
      <t xml:space="preserve">Bromide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, ug/L</t>
    </r>
  </si>
  <si>
    <t xml:space="preserve">Modifications to Existing Plant (% of construction costs)</t>
  </si>
  <si>
    <r>
      <rPr>
        <sz val="10"/>
        <rFont val="Arial"/>
        <family val="2"/>
      </rPr>
      <t xml:space="preserve">Minimum flow rate to the 8" x 40" element, Q</t>
    </r>
    <r>
      <rPr>
        <vertAlign val="subscript"/>
        <sz val="10"/>
        <rFont val="Arial"/>
        <family val="2"/>
      </rPr>
      <t xml:space="preserve">I, min</t>
    </r>
    <r>
      <rPr>
        <sz val="10"/>
        <rFont val="Arial"/>
        <family val="2"/>
      </rPr>
      <t xml:space="preserve"> (gpm)</t>
    </r>
  </si>
  <si>
    <t xml:space="preserve">MFI</t>
  </si>
  <si>
    <r>
      <rPr>
        <sz val="10"/>
        <rFont val="Arial"/>
        <family val="2"/>
      </rPr>
      <t xml:space="preserve">SDS-C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dose</t>
    </r>
  </si>
  <si>
    <r>
      <rPr>
        <sz val="10"/>
        <rFont val="Arial"/>
        <family val="2"/>
      </rPr>
      <t xml:space="preserve">Alk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, mg/L CaCO</t>
    </r>
    <r>
      <rPr>
        <vertAlign val="subscript"/>
        <sz val="10"/>
        <rFont val="Arial"/>
        <family val="2"/>
      </rPr>
      <t xml:space="preserve">3</t>
    </r>
  </si>
  <si>
    <t xml:space="preserve">Total width of all membrane envelopes in the 8" x 40" element, w (ft)</t>
  </si>
  <si>
    <t xml:space="preserve">MPFI</t>
  </si>
  <si>
    <t xml:space="preserve">1:  Design information, similar to that shown in Tables 6c and 6d of the ICR rule, must be included in </t>
  </si>
  <si>
    <r>
      <rPr>
        <sz val="10"/>
        <rFont val="Arial"/>
        <family val="2"/>
      </rPr>
      <t xml:space="preserve">SDS-Free C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residual </t>
    </r>
  </si>
  <si>
    <r>
      <rPr>
        <sz val="10"/>
        <rFont val="Arial"/>
        <family val="2"/>
      </rPr>
      <t xml:space="preserve">Alk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, mg/L CaCO</t>
    </r>
    <r>
      <rPr>
        <vertAlign val="subscript"/>
        <sz val="10"/>
        <rFont val="Arial"/>
        <family val="2"/>
      </rPr>
      <t xml:space="preserve">3</t>
    </r>
  </si>
  <si>
    <t xml:space="preserve">Plant Name</t>
  </si>
  <si>
    <t xml:space="preserve">North (Olga) Plant</t>
  </si>
  <si>
    <t xml:space="preserve">Feed spacer thickness in the 8" x 40" element, T (ft)</t>
  </si>
  <si>
    <r>
      <rPr>
        <sz val="10"/>
        <rFont val="Arial"/>
        <family val="2"/>
      </rPr>
      <t xml:space="preserve">     the hard-copy </t>
    </r>
    <r>
      <rPr>
        <i val="true"/>
        <sz val="10"/>
        <rFont val="Arial"/>
        <family val="0"/>
      </rPr>
      <t xml:space="preserve">Treatment Study Summary Report</t>
    </r>
    <r>
      <rPr>
        <sz val="10"/>
        <rFont val="Arial"/>
        <family val="2"/>
      </rPr>
      <t xml:space="preserve"> (see Section 10.0).  The purpose of this table</t>
    </r>
  </si>
  <si>
    <r>
      <rPr>
        <sz val="10"/>
        <rFont val="Arial"/>
        <family val="2"/>
      </rPr>
      <t xml:space="preserve">SDS-C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demand</t>
    </r>
  </si>
  <si>
    <r>
      <rPr>
        <sz val="10"/>
        <rFont val="Arial"/>
        <family val="2"/>
      </rPr>
      <t xml:space="preserve">T-Hd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, mg/L CaCO</t>
    </r>
    <r>
      <rPr>
        <vertAlign val="subscript"/>
        <sz val="10"/>
        <rFont val="Arial"/>
        <family val="2"/>
      </rPr>
      <t xml:space="preserve">3</t>
    </r>
  </si>
  <si>
    <t xml:space="preserve">Treatment Plant Category</t>
  </si>
  <si>
    <t xml:space="preserve">SOFT</t>
  </si>
  <si>
    <t xml:space="preserve">     is to list the pretreatment processes used in this particular RBSMT run.</t>
  </si>
  <si>
    <t xml:space="preserve">SDS-Chlorination temp.</t>
  </si>
  <si>
    <r>
      <rPr>
        <sz val="10"/>
        <rFont val="Arial"/>
        <family val="2"/>
      </rPr>
      <t xml:space="preserve">T-Hd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, mg/L CaCO</t>
    </r>
    <r>
      <rPr>
        <vertAlign val="subscript"/>
        <sz val="10"/>
        <rFont val="Arial"/>
        <family val="2"/>
      </rPr>
      <t xml:space="preserve">3</t>
    </r>
  </si>
  <si>
    <t xml:space="preserve">Process Train Name</t>
  </si>
  <si>
    <t xml:space="preserve">Enhanced Coagulation/Lime Softening</t>
  </si>
  <si>
    <t xml:space="preserve">Additional Information</t>
  </si>
  <si>
    <t xml:space="preserve">SDS-Chlorination pH</t>
  </si>
  <si>
    <r>
      <rPr>
        <sz val="10"/>
        <rFont val="Arial"/>
        <family val="2"/>
      </rPr>
      <t xml:space="preserve">Ca-Hd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, mg/L CaCO</t>
    </r>
    <r>
      <rPr>
        <vertAlign val="subscript"/>
        <sz val="10"/>
        <rFont val="Arial"/>
        <family val="2"/>
      </rPr>
      <t xml:space="preserve">3</t>
    </r>
  </si>
  <si>
    <t xml:space="preserve">ICR Treatment Plant Identification Number</t>
  </si>
  <si>
    <t xml:space="preserve">Design cross-flow velocity (fps)</t>
  </si>
  <si>
    <t xml:space="preserve">SDS-Incubation time</t>
  </si>
  <si>
    <t xml:space="preserve">hours</t>
  </si>
  <si>
    <r>
      <rPr>
        <sz val="10"/>
        <rFont val="Arial"/>
        <family val="2"/>
      </rPr>
      <t xml:space="preserve">Ca-Hd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, mg/L CaC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PWSID Number of Plant (</t>
    </r>
    <r>
      <rPr>
        <i val="true"/>
        <sz val="10"/>
        <rFont val="Arial"/>
        <family val="0"/>
      </rPr>
      <t xml:space="preserve">if assigned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Required influent flow to permeate flow rate ratio, Q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:Q</t>
    </r>
    <r>
      <rPr>
        <vertAlign val="subscript"/>
        <sz val="10"/>
        <rFont val="Arial"/>
        <family val="2"/>
      </rPr>
      <t xml:space="preserve">p</t>
    </r>
  </si>
  <si>
    <t xml:space="preserve">SDS-TOX</t>
  </si>
  <si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 Cl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 /L</t>
    </r>
  </si>
  <si>
    <r>
      <rPr>
        <sz val="10"/>
        <rFont val="Arial"/>
        <family val="2"/>
      </rPr>
      <t xml:space="preserve">Historical Minimum Water Temperature 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t xml:space="preserve">Maximum element recovery (%)</t>
  </si>
  <si>
    <t xml:space="preserve">1:  Only those foulants and fouling indices relevant to the water being tested need to</t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0"/>
      </rPr>
      <t xml:space="preserve">CHCl3</t>
    </r>
  </si>
  <si>
    <t xml:space="preserve">Blended Water Quality if THM4 Controls the Blend Ratio</t>
  </si>
  <si>
    <r>
      <rPr>
        <sz val="10"/>
        <rFont val="Arial"/>
        <family val="2"/>
      </rPr>
      <t xml:space="preserve">Historical Average Water Temperature 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t xml:space="preserve">Variability of design flux (%)</t>
  </si>
  <si>
    <t xml:space="preserve">     be evaluated.  Additional foulants and indices can be listed in the blank rows.</t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0"/>
      </rPr>
      <t xml:space="preserve">BDCM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/Q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(THM4), %</t>
    </r>
  </si>
  <si>
    <t xml:space="preserve">State Approved Plant Capacity (MGD)</t>
  </si>
  <si>
    <t xml:space="preserve">Rejection of reference solute and conditions of test</t>
  </si>
  <si>
    <t xml:space="preserve">50% rejection of 2,000 ppm</t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0"/>
      </rPr>
      <t xml:space="preserve">DBCM</t>
    </r>
  </si>
  <si>
    <r>
      <rPr>
        <sz val="10"/>
        <rFont val="Arial"/>
        <family val="2"/>
      </rPr>
      <t xml:space="preserve">SDS-THM4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ug/L</t>
    </r>
  </si>
  <si>
    <t xml:space="preserve">(e.g., solute type and concentration)</t>
  </si>
  <si>
    <t xml:space="preserve"> NaCl solution</t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0"/>
      </rPr>
      <t xml:space="preserve">CHBr3</t>
    </r>
  </si>
  <si>
    <t xml:space="preserve">BMRL</t>
  </si>
  <si>
    <r>
      <rPr>
        <sz val="10"/>
        <rFont val="Arial"/>
        <family val="2"/>
      </rPr>
      <t xml:space="preserve">SDS-HAA5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ug/L</t>
    </r>
  </si>
  <si>
    <t xml:space="preserve">Variability of rejection of reference solute (%)</t>
  </si>
  <si>
    <t xml:space="preserve">SDS-THM4</t>
  </si>
  <si>
    <r>
      <rPr>
        <sz val="10"/>
        <rFont val="Arial"/>
        <family val="2"/>
      </rPr>
      <t xml:space="preserve">SDS-TOX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ug Cl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 /L</t>
    </r>
  </si>
  <si>
    <t xml:space="preserve">Standard testing recovery (%)</t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MCAA*</t>
    </r>
  </si>
  <si>
    <r>
      <rPr>
        <sz val="10"/>
        <rFont val="Arial"/>
        <family val="2"/>
      </rPr>
      <t xml:space="preserve">SDS-CD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mg/L</t>
    </r>
  </si>
  <si>
    <t xml:space="preserve">Standard testing pH</t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DCAA*</t>
    </r>
  </si>
  <si>
    <r>
      <rPr>
        <sz val="10"/>
        <rFont val="Arial"/>
        <family val="2"/>
      </rPr>
      <t xml:space="preserve">TOC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mg/L</t>
    </r>
  </si>
  <si>
    <t xml:space="preserve">Acceptable range of operating pressures</t>
  </si>
  <si>
    <t xml:space="preserve">100 - 200</t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TCAA*</t>
    </r>
  </si>
  <si>
    <r>
      <rPr>
        <sz val="10"/>
        <rFont val="Arial"/>
        <family val="2"/>
      </rPr>
      <t xml:space="preserve">UV</t>
    </r>
    <r>
      <rPr>
        <vertAlign val="subscript"/>
        <sz val="10"/>
        <rFont val="Arial"/>
        <family val="2"/>
      </rPr>
      <t xml:space="preserve">254 b</t>
    </r>
    <r>
      <rPr>
        <sz val="10"/>
        <rFont val="Arial"/>
        <family val="2"/>
      </rPr>
      <t xml:space="preserve">, cm</t>
    </r>
    <r>
      <rPr>
        <vertAlign val="superscript"/>
        <sz val="10"/>
        <rFont val="Arial"/>
        <family val="2"/>
      </rPr>
      <t xml:space="preserve">-1</t>
    </r>
  </si>
  <si>
    <t xml:space="preserve">Acceptable range of operating pH values</t>
  </si>
  <si>
    <t xml:space="preserve">2 - 11</t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MBAA*</t>
    </r>
  </si>
  <si>
    <r>
      <rPr>
        <sz val="10"/>
        <rFont val="Arial"/>
        <family val="2"/>
      </rPr>
      <t xml:space="preserve">Bromide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ug/L</t>
    </r>
  </si>
  <si>
    <t xml:space="preserve">Typical pressure drop across a single element (psi)</t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DBAA*</t>
    </r>
  </si>
  <si>
    <r>
      <rPr>
        <sz val="10"/>
        <rFont val="Arial"/>
        <family val="2"/>
      </rPr>
      <t xml:space="preserve">Alk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mg/L CaCO</t>
    </r>
    <r>
      <rPr>
        <vertAlign val="subscript"/>
        <sz val="10"/>
        <rFont val="Arial"/>
        <family val="2"/>
      </rPr>
      <t xml:space="preserve">3</t>
    </r>
  </si>
  <si>
    <t xml:space="preserve">Maximum permissible SDI</t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BCAA*</t>
    </r>
  </si>
  <si>
    <r>
      <rPr>
        <sz val="10"/>
        <rFont val="Arial"/>
        <family val="2"/>
      </rPr>
      <t xml:space="preserve">T-Hd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mg/L CaCO</t>
    </r>
    <r>
      <rPr>
        <vertAlign val="subscript"/>
        <sz val="10"/>
        <rFont val="Arial"/>
        <family val="2"/>
      </rPr>
      <t xml:space="preserve">3</t>
    </r>
  </si>
  <si>
    <t xml:space="preserve">Maximum permissible turbidity (ntu)</t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TBAA</t>
    </r>
  </si>
  <si>
    <r>
      <rPr>
        <sz val="10"/>
        <rFont val="Arial"/>
        <family val="2"/>
      </rPr>
      <t xml:space="preserve">Ca-Hd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mg/L CaCO</t>
    </r>
    <r>
      <rPr>
        <vertAlign val="subscript"/>
        <sz val="10"/>
        <rFont val="Arial"/>
        <family val="2"/>
      </rPr>
      <t xml:space="preserve">3</t>
    </r>
  </si>
  <si>
    <t xml:space="preserve">Chlorine/oxidant tolerance (e.g., &lt; 0.1 mg/L for extended use, etc.)</t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CDBAA</t>
    </r>
  </si>
  <si>
    <r>
      <rPr>
        <sz val="10"/>
        <rFont val="Arial"/>
        <family val="2"/>
      </rPr>
      <t xml:space="preserve">1:  All of the information requested in this field may not be available, but values for all </t>
    </r>
    <r>
      <rPr>
        <b val="true"/>
        <i val="true"/>
        <sz val="10"/>
        <rFont val="Arial"/>
        <family val="0"/>
      </rPr>
      <t xml:space="preserve">Design</t>
    </r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DCBAA</t>
    </r>
  </si>
  <si>
    <r>
      <rPr>
        <sz val="10"/>
        <rFont val="Arial"/>
        <family val="2"/>
      </rPr>
      <t xml:space="preserve">    </t>
    </r>
    <r>
      <rPr>
        <b val="true"/>
        <i val="true"/>
        <sz val="10"/>
        <rFont val="Arial"/>
        <family val="0"/>
      </rPr>
      <t xml:space="preserve">Parameters</t>
    </r>
    <r>
      <rPr>
        <sz val="10"/>
        <rFont val="Arial"/>
        <family val="2"/>
      </rPr>
      <t xml:space="preserve"> must be entered in cells E14:E23, since these parameters are used in calculations.</t>
    </r>
  </si>
  <si>
    <t xml:space="preserve">SDS-HAA5</t>
  </si>
  <si>
    <t xml:space="preserve">Blended Water Quality if HAA5 Controls the Blend Ratio</t>
  </si>
  <si>
    <t xml:space="preserve">SDS-HAA6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/Q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(HAA5), %</t>
    </r>
  </si>
  <si>
    <t xml:space="preserve">BMRL = Below Minimum Reporting Level;  NA = Not Analyzed;  NR = Not Reported</t>
  </si>
  <si>
    <t xml:space="preserve">*:  These six species make up HAA6, but the other three HAA species, TBAA, CDBAA and DCBAA,</t>
  </si>
  <si>
    <t xml:space="preserve">     should be reported if measured.</t>
  </si>
  <si>
    <t xml:space="preserve">*:  These six species make up HAA6, but the other three HAA species, TBAA, CDBAA and DCBAA, should be reported if measured.</t>
  </si>
  <si>
    <t xml:space="preserve">Notes: </t>
  </si>
  <si>
    <t xml:space="preserve">This spreadsheet uses the feed and permeate water quality parameters copied to the first block to </t>
  </si>
  <si>
    <t xml:space="preserve">determine the percentage of total flow that must be treated by the membrane process to meet the </t>
  </si>
  <si>
    <t xml:space="preserve">Stage 1  DBP MCLs.</t>
  </si>
  <si>
    <t xml:space="preserve">Stage 2  DBP MCLs.</t>
  </si>
  <si>
    <r>
      <rPr>
        <sz val="10"/>
        <rFont val="Arial"/>
        <family val="0"/>
      </rPr>
      <t xml:space="preserve">A 10% factor of safety has been applied all the MCLs. i.e., 72 / 54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g/L for THM4 and HAA5.</t>
    </r>
  </si>
  <si>
    <r>
      <rPr>
        <sz val="10"/>
        <rFont val="Arial"/>
        <family val="0"/>
      </rPr>
      <t xml:space="preserve">A 10% factor of safety has been applied all the MCLs. i.e., 36 / 27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g/L for THM4 and HAA5.</t>
    </r>
  </si>
  <si>
    <t xml:space="preserve">Since either THM4 or HAA5 can control the allowable blend ratio, the blend ratio is calculated for</t>
  </si>
  <si>
    <r>
      <rPr>
        <sz val="10"/>
        <rFont val="Arial"/>
        <family val="0"/>
      </rPr>
      <t xml:space="preserve">both parameters and </t>
    </r>
    <r>
      <rPr>
        <b val="true"/>
        <sz val="10"/>
        <rFont val="Arial"/>
        <family val="0"/>
      </rPr>
      <t xml:space="preserve">the maximum (Q</t>
    </r>
    <r>
      <rPr>
        <b val="true"/>
        <vertAlign val="subscript"/>
        <sz val="10"/>
        <rFont val="Arial"/>
        <family val="0"/>
      </rPr>
      <t xml:space="preserve">p</t>
    </r>
    <r>
      <rPr>
        <b val="true"/>
        <sz val="10"/>
        <rFont val="Arial"/>
        <family val="0"/>
      </rPr>
      <t xml:space="preserve">/Q</t>
    </r>
    <r>
      <rPr>
        <b val="true"/>
        <vertAlign val="subscript"/>
        <sz val="10"/>
        <rFont val="Arial"/>
        <family val="0"/>
      </rPr>
      <t xml:space="preserve">T</t>
    </r>
    <r>
      <rPr>
        <b val="true"/>
        <sz val="10"/>
        <rFont val="Arial"/>
        <family val="0"/>
      </rPr>
      <t xml:space="preserve">) ratio controls the design</t>
    </r>
    <r>
      <rPr>
        <sz val="10"/>
        <rFont val="Arial"/>
        <family val="0"/>
      </rPr>
      <t xml:space="preserve">.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/Q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(THM4) is the permeate to total flow ratio for the case where THM4 controls the blend ratio.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/Q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(HAA5) is the permeate to total flow ratio for the case where HAA5 controls the blend ratio.</t>
    </r>
  </si>
  <si>
    <t xml:space="preserve">The subscript "b" refers to the blended water quality for a given blend ratio.</t>
  </si>
  <si>
    <t xml:space="preserve">X</t>
  </si>
  <si>
    <t xml:space="preserve">If the permeate quality does not meet the MCL, then the calculations are meaningless for that MCL.</t>
  </si>
  <si>
    <t xml:space="preserve">If the feed water quality meets the MCL, then a negative ratio will be calculated for that MCL.</t>
  </si>
  <si>
    <r>
      <rPr>
        <b val="true"/>
        <u val="single"/>
        <sz val="12"/>
        <rFont val="Arial"/>
        <family val="2"/>
      </rPr>
      <t xml:space="preserve">FIELD-SET 2:  2nd QUARTER RBSMT RESULTS (FILE: </t>
    </r>
    <r>
      <rPr>
        <b val="true"/>
        <i val="true"/>
        <u val="single"/>
        <sz val="12"/>
        <rFont val="Arial"/>
        <family val="0"/>
      </rPr>
      <t xml:space="preserve">rbsmt-1.xls</t>
    </r>
    <r>
      <rPr>
        <b val="true"/>
        <u val="single"/>
        <sz val="12"/>
        <rFont val="Arial"/>
        <family val="2"/>
      </rPr>
      <t xml:space="preserve">)</t>
    </r>
  </si>
  <si>
    <t xml:space="preserve">Field 2-1:  PWS And Treatment Plant Data</t>
  </si>
  <si>
    <r>
      <rPr>
        <b val="true"/>
        <sz val="12"/>
        <rFont val="Arial"/>
        <family val="2"/>
      </rPr>
      <t xml:space="preserve">Field 2-2:  Manufacturer Reported Membrane Characteristics</t>
    </r>
    <r>
      <rPr>
        <b val="true"/>
        <vertAlign val="superscript"/>
        <sz val="12"/>
        <rFont val="Arial"/>
        <family val="2"/>
      </rPr>
      <t xml:space="preserve">1</t>
    </r>
  </si>
  <si>
    <t xml:space="preserve">Field 2-3:  RBSMT Design Parameters</t>
  </si>
  <si>
    <r>
      <rPr>
        <b val="true"/>
        <sz val="12"/>
        <rFont val="Arial"/>
        <family val="2"/>
      </rPr>
      <t xml:space="preserve">Field 2-4:  Foulants And Fouling Indices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Field 2-5:  Pretreatment Used Prior To Membranes</t>
    </r>
    <r>
      <rPr>
        <b val="true"/>
        <vertAlign val="superscript"/>
        <sz val="12"/>
        <rFont val="Arial"/>
        <family val="2"/>
      </rPr>
      <t xml:space="preserve">1</t>
    </r>
  </si>
  <si>
    <t xml:space="preserve">Field 2-6:  Feed Water Quality After Pretreatment</t>
  </si>
  <si>
    <t xml:space="preserve">Field 2-7:  Membrane Setting Data</t>
  </si>
  <si>
    <t xml:space="preserve">Field 2-8:  Membrane Performance Data During Operation With The Test Water</t>
  </si>
  <si>
    <t xml:space="preserve">Field 2-8:  Membrane Performance Data During Operation With The Test Water (continued)</t>
  </si>
  <si>
    <t xml:space="preserve">Field 2-9:  Permeate And Concentrate Water Quality For Run 1</t>
  </si>
  <si>
    <t xml:space="preserve">Field 2-10:  Permeate And Concentrate Water Quality For Run 2</t>
  </si>
  <si>
    <t xml:space="preserve">Field 2-11:  Permeate And Concentrate Water Quality For Run 3</t>
  </si>
  <si>
    <t xml:space="preserve">Field 2-12:  Permeate And Concentrate Water Quality For Run 4</t>
  </si>
  <si>
    <t xml:space="preserve">Field 2-13:  Blending Calculations For Stage 1 D-DBP MCLs</t>
  </si>
  <si>
    <t xml:space="preserve">Field 2-14:  Blending Calculations For Proposed Stage 2 D-DBP MCLs</t>
  </si>
  <si>
    <t xml:space="preserve">Field 2-15:  Membrane Cost Parameters</t>
  </si>
  <si>
    <t xml:space="preserve">4.6 mg/L</t>
  </si>
  <si>
    <t xml:space="preserve">127 mg/L aluminum sulfate (Al2(SO4)3 14H2O)</t>
  </si>
  <si>
    <t xml:space="preserve">Organic Polymer LC 214 PWG, 0.53 mg/L</t>
  </si>
  <si>
    <r>
      <rPr>
        <b val="true"/>
        <u val="single"/>
        <sz val="12"/>
        <rFont val="Arial"/>
        <family val="2"/>
      </rPr>
      <t xml:space="preserve">FIELD-SET 3:  3rd QUARTER RBSMT RESULTS (FILE: </t>
    </r>
    <r>
      <rPr>
        <b val="true"/>
        <i val="true"/>
        <u val="single"/>
        <sz val="12"/>
        <rFont val="Arial"/>
        <family val="0"/>
      </rPr>
      <t xml:space="preserve">rbsmt-1.xls</t>
    </r>
    <r>
      <rPr>
        <b val="true"/>
        <u val="single"/>
        <sz val="12"/>
        <rFont val="Arial"/>
        <family val="2"/>
      </rPr>
      <t xml:space="preserve">)</t>
    </r>
  </si>
  <si>
    <t xml:space="preserve">Field 3-1:  PWS And Treatment Plant Data</t>
  </si>
  <si>
    <r>
      <rPr>
        <b val="true"/>
        <sz val="12"/>
        <rFont val="Arial"/>
        <family val="2"/>
      </rPr>
      <t xml:space="preserve">Field 3-2:  Manufacturer Reported Membrane Characteristics</t>
    </r>
    <r>
      <rPr>
        <b val="true"/>
        <vertAlign val="superscript"/>
        <sz val="12"/>
        <rFont val="Arial"/>
        <family val="2"/>
      </rPr>
      <t xml:space="preserve">1</t>
    </r>
  </si>
  <si>
    <t xml:space="preserve">Field 3-3:  RBSMT Design Parameters</t>
  </si>
  <si>
    <r>
      <rPr>
        <b val="true"/>
        <sz val="12"/>
        <rFont val="Arial"/>
        <family val="2"/>
      </rPr>
      <t xml:space="preserve">Field 3-4:  Foulants And Fouling Indices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Field 3-5:  Pretreatment Used Prior To Membranes</t>
    </r>
    <r>
      <rPr>
        <b val="true"/>
        <vertAlign val="superscript"/>
        <sz val="12"/>
        <rFont val="Arial"/>
        <family val="2"/>
      </rPr>
      <t xml:space="preserve">1</t>
    </r>
  </si>
  <si>
    <t xml:space="preserve">Field 3-6:  Feed Water Quality After Pretreatment</t>
  </si>
  <si>
    <t xml:space="preserve">Field 3-7:  Membrane Setting Data</t>
  </si>
  <si>
    <t xml:space="preserve">Field 3-8:  Membrane Performance Data During Operation With The Test Water</t>
  </si>
  <si>
    <t xml:space="preserve">Field 3-8:  Membrane Performance Data During Operation With The Test Water (continued)</t>
  </si>
  <si>
    <t xml:space="preserve">Field 3-9:  Permeate And Concentrate Water Quality For Run 1</t>
  </si>
  <si>
    <t xml:space="preserve">Field 3-10:  Permeate And Concentrate Water Quality For Run 2</t>
  </si>
  <si>
    <t xml:space="preserve">Field 3-11:  Permeate And Concentrate Water Quality For Run 3</t>
  </si>
  <si>
    <t xml:space="preserve">Field 3-12:  Permeate And Concentrate Water Quality For Run 4</t>
  </si>
  <si>
    <t xml:space="preserve">Field 3-13:  Blending Calculations For Stage 1 D-DBP MCLs</t>
  </si>
  <si>
    <t xml:space="preserve">Field 3-14:  Blending Calculations For Proposed Stage 2 D-DBP MCLs</t>
  </si>
  <si>
    <t xml:space="preserve">Field 3-15:  Membrane Cost Parameters</t>
  </si>
  <si>
    <t xml:space="preserve">FilmTec Corporation</t>
  </si>
  <si>
    <t xml:space="preserve">NF200B-400</t>
  </si>
  <si>
    <t xml:space="preserve">0.2 mg/L</t>
  </si>
  <si>
    <t xml:space="preserve">200-400</t>
  </si>
  <si>
    <t xml:space="preserve">156 mg/L aluminum sulfate (Al2(SO4)3 14H2O)</t>
  </si>
  <si>
    <t xml:space="preserve">polyamide</t>
  </si>
  <si>
    <t xml:space="preserve">Organic Polymer LC 214 PWG, 0.59 mg/L</t>
  </si>
  <si>
    <t xml:space="preserve">thin-film composite</t>
  </si>
  <si>
    <t xml:space="preserve">hydrophilic</t>
  </si>
  <si>
    <t xml:space="preserve">highly negative</t>
  </si>
  <si>
    <t xml:space="preserve">Changed NF200 membranes at 11:30 am on 9/14/98</t>
  </si>
  <si>
    <t xml:space="preserve">minus 10%, plus 25%</t>
  </si>
  <si>
    <r>
      <rPr>
        <sz val="9"/>
        <rFont val="Arial"/>
        <family val="2"/>
      </rPr>
      <t xml:space="preserve">&gt;99% 2000 ppm MgSO</t>
    </r>
    <r>
      <rPr>
        <vertAlign val="sub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 @ 67 psi </t>
    </r>
  </si>
  <si>
    <r>
      <rPr>
        <sz val="9"/>
        <rFont val="Arial"/>
        <family val="2"/>
      </rPr>
      <t xml:space="preserve">NDP or&lt; 50% 500 ppm CaCl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</t>
    </r>
  </si>
  <si>
    <t xml:space="preserve">unknown</t>
  </si>
  <si>
    <t xml:space="preserve">7.0 + 0.3</t>
  </si>
  <si>
    <t xml:space="preserve">&lt; 105 psi</t>
  </si>
  <si>
    <t xml:space="preserve">3-10 (2-11 cleaning)</t>
  </si>
  <si>
    <t xml:space="preserve">1000 ppm-hour</t>
  </si>
  <si>
    <r>
      <rPr>
        <b val="true"/>
        <u val="single"/>
        <sz val="12"/>
        <rFont val="Arial"/>
        <family val="2"/>
      </rPr>
      <t xml:space="preserve">FIELD-SET 4:  4th QUARTER RBSMT RESULTS (FILE: </t>
    </r>
    <r>
      <rPr>
        <b val="true"/>
        <i val="true"/>
        <u val="single"/>
        <sz val="12"/>
        <rFont val="Arial"/>
        <family val="0"/>
      </rPr>
      <t xml:space="preserve">rbsmt-1.xls</t>
    </r>
    <r>
      <rPr>
        <b val="true"/>
        <u val="single"/>
        <sz val="12"/>
        <rFont val="Arial"/>
        <family val="2"/>
      </rPr>
      <t xml:space="preserve">)</t>
    </r>
  </si>
  <si>
    <t xml:space="preserve">Field 4-1:  PWS And Treatment Plant Data</t>
  </si>
  <si>
    <r>
      <rPr>
        <b val="true"/>
        <sz val="12"/>
        <rFont val="Arial"/>
        <family val="2"/>
      </rPr>
      <t xml:space="preserve">Field 4-2:  Manufacturer Reported Membrane Characteristics</t>
    </r>
    <r>
      <rPr>
        <b val="true"/>
        <vertAlign val="superscript"/>
        <sz val="12"/>
        <rFont val="Arial"/>
        <family val="2"/>
      </rPr>
      <t xml:space="preserve">1</t>
    </r>
  </si>
  <si>
    <t xml:space="preserve">Field 4-3:  RBSMT Design Parameters</t>
  </si>
  <si>
    <r>
      <rPr>
        <b val="true"/>
        <sz val="12"/>
        <rFont val="Arial"/>
        <family val="2"/>
      </rPr>
      <t xml:space="preserve">Field 4-4:  Foulants And Fouling Indices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Field 4-5:  Pretreatment Used Prior To Membranes</t>
    </r>
    <r>
      <rPr>
        <b val="true"/>
        <vertAlign val="superscript"/>
        <sz val="12"/>
        <rFont val="Arial"/>
        <family val="2"/>
      </rPr>
      <t xml:space="preserve">1</t>
    </r>
  </si>
  <si>
    <t xml:space="preserve">Field 4-6:  Feed Water Quality After Pretreatment</t>
  </si>
  <si>
    <t xml:space="preserve">Field 4-7:  Membrane Setting Data</t>
  </si>
  <si>
    <t xml:space="preserve">Field 4-8:  Membrane Performance Data During Operation With The Test Water</t>
  </si>
  <si>
    <t xml:space="preserve">Field 4-8:  Membrane Performance Data During Operation With The Test Water (continued)</t>
  </si>
  <si>
    <t xml:space="preserve">Field 4-9:  Permeate And Concentrate Water Quality For Run 1</t>
  </si>
  <si>
    <t xml:space="preserve">Field 4-10:  Permeate And Concentrate Water Quality For Run 2</t>
  </si>
  <si>
    <t xml:space="preserve">Field 4-11:  Permeate And Concentrate Water Quality For Run 3</t>
  </si>
  <si>
    <t xml:space="preserve">Field 4-12:  Permeate And Concentrate Water Quality For Run 4</t>
  </si>
  <si>
    <t xml:space="preserve">Field 4-13:  Blending Calculations For Stage 1 D-DBP MCLs</t>
  </si>
  <si>
    <t xml:space="preserve">Field 4-14:  Blending Calculations For Proposed Stage 2 D-DBP MCLs</t>
  </si>
  <si>
    <t xml:space="preserve">Field 4-15:  Membrane Cost Parameters</t>
  </si>
  <si>
    <t xml:space="preserve">0 mg/L</t>
  </si>
  <si>
    <t xml:space="preserve">135 mg/L aluminum sulfate (Al2(SO4)3 14H2O)</t>
  </si>
  <si>
    <t xml:space="preserve">Organic Polymer LC 214 PWG, 0.44 mg/L</t>
  </si>
  <si>
    <t xml:space="preserve">NR</t>
  </si>
  <si>
    <t xml:space="preserve">Fluid Systems</t>
  </si>
  <si>
    <t xml:space="preserve">TFC-SR</t>
  </si>
  <si>
    <r>
      <rPr>
        <sz val="10"/>
        <rFont val="Arial"/>
        <family val="2"/>
      </rPr>
      <t xml:space="preserve">Water Industry Data Base Number (</t>
    </r>
    <r>
      <rPr>
        <i val="true"/>
        <sz val="10"/>
        <rFont val="Arial"/>
        <family val="2"/>
      </rPr>
      <t xml:space="preserve">optional</t>
    </r>
    <r>
      <rPr>
        <sz val="10"/>
        <rFont val="Arial"/>
        <family val="2"/>
      </rPr>
      <t xml:space="preserve">)</t>
    </r>
  </si>
  <si>
    <r>
      <rPr>
        <sz val="9"/>
        <rFont val="Arial"/>
        <family val="2"/>
      </rPr>
      <t xml:space="preserve">MTC</t>
    </r>
    <r>
      <rPr>
        <i val="true"/>
        <vertAlign val="subscript"/>
        <sz val="9"/>
        <rFont val="Arial"/>
        <family val="2"/>
      </rPr>
      <t xml:space="preserve">W</t>
    </r>
    <r>
      <rPr>
        <sz val="9"/>
        <rFont val="Arial"/>
        <family val="2"/>
      </rPr>
      <t xml:space="preserve"> (Tavg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Polyamide</t>
  </si>
  <si>
    <t xml:space="preserve">Thin film composite</t>
  </si>
  <si>
    <t xml:space="preserve">N.A</t>
  </si>
  <si>
    <t xml:space="preserve">Slightly negative</t>
  </si>
  <si>
    <t xml:space="preserve">N.A.</t>
  </si>
  <si>
    <t xml:space="preserve">Enhanced Coagulation/Lime softening</t>
  </si>
  <si>
    <t xml:space="preserve">6:1 minimum</t>
  </si>
  <si>
    <t xml:space="preserve">1,000 mg/L MgSO4 100 psi</t>
  </si>
  <si>
    <t xml:space="preserve">25 C, pH=7.5</t>
  </si>
  <si>
    <t xml:space="preserve">95% rejection minimum</t>
  </si>
  <si>
    <t xml:space="preserve">600 maximum (&lt; 300 prefered)</t>
  </si>
  <si>
    <t xml:space="preserve">2.5 - 11.0</t>
  </si>
  <si>
    <t xml:space="preserve">&lt; 5 (10 maximum)</t>
  </si>
  <si>
    <t xml:space="preserve">5 (&lt; 3 prefered)</t>
  </si>
  <si>
    <t xml:space="preserve">1 (0.2 prefered)</t>
  </si>
  <si>
    <t xml:space="preserve">&lt; 0.1 mg/L (dechlorination prefered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0"/>
    <numFmt numFmtId="167" formatCode="0.000"/>
    <numFmt numFmtId="168" formatCode="0.0"/>
    <numFmt numFmtId="169" formatCode="[$-409]m/d/yyyy"/>
    <numFmt numFmtId="170" formatCode="[$-409]h:mm"/>
    <numFmt numFmtId="171" formatCode="0%"/>
    <numFmt numFmtId="172" formatCode="0.0000"/>
    <numFmt numFmtId="173" formatCode="@"/>
    <numFmt numFmtId="174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i val="true"/>
      <u val="single"/>
      <sz val="12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i val="true"/>
      <sz val="10"/>
      <name val="Arial"/>
      <family val="0"/>
    </font>
    <font>
      <sz val="8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vertAlign val="subscript"/>
      <sz val="10"/>
      <name val="Arial"/>
      <family val="2"/>
    </font>
    <font>
      <i val="true"/>
      <sz val="10"/>
      <name val="Arial"/>
      <family val="0"/>
    </font>
    <font>
      <i val="true"/>
      <vertAlign val="subscript"/>
      <sz val="10"/>
      <name val="Arial"/>
      <family val="2"/>
    </font>
    <font>
      <sz val="10"/>
      <name val="Symbol"/>
      <family val="1"/>
      <charset val="2"/>
    </font>
    <font>
      <sz val="9"/>
      <name val="Arial"/>
      <family val="2"/>
    </font>
    <font>
      <b val="true"/>
      <vertAlign val="superscript"/>
      <sz val="10"/>
      <name val="Arial"/>
      <family val="2"/>
    </font>
    <font>
      <vertAlign val="subscript"/>
      <sz val="10"/>
      <name val="Arial"/>
      <family val="0"/>
    </font>
    <font>
      <b val="true"/>
      <sz val="12"/>
      <name val="CG Times (W1)"/>
      <family val="1"/>
    </font>
    <font>
      <i val="true"/>
      <sz val="10"/>
      <name val="Arial"/>
      <family val="2"/>
    </font>
    <font>
      <b val="true"/>
      <vertAlign val="subscript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bscript"/>
      <sz val="9"/>
      <name val="Arial"/>
      <family val="2"/>
    </font>
    <font>
      <i val="true"/>
      <vertAlign val="subscript"/>
      <sz val="9"/>
      <name val="Arial"/>
      <family val="2"/>
    </font>
    <font>
      <vertAlign val="superscript"/>
      <sz val="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Y4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40.28"/>
    <col collapsed="false" customWidth="true" hidden="false" outlineLevel="0" max="3" min="3" style="2" width="6.41"/>
    <col collapsed="false" customWidth="true" hidden="false" outlineLevel="0" max="4" min="4" style="2" width="58.13"/>
    <col collapsed="false" customWidth="true" hidden="false" outlineLevel="0" max="5" min="5" style="3" width="27.14"/>
    <col collapsed="false" customWidth="true" hidden="false" outlineLevel="0" max="6" min="6" style="4" width="5.56"/>
    <col collapsed="false" customWidth="true" hidden="false" outlineLevel="0" max="7" min="7" style="4" width="9.41"/>
    <col collapsed="false" customWidth="true" hidden="false" outlineLevel="0" max="8" min="8" style="4" width="9.85"/>
    <col collapsed="false" customWidth="false" hidden="false" outlineLevel="0" max="11" min="9" style="4" width="9.14"/>
    <col collapsed="false" customWidth="true" hidden="false" outlineLevel="0" max="12" min="12" style="2" width="11.28"/>
    <col collapsed="false" customWidth="true" hidden="false" outlineLevel="0" max="13" min="13" style="2" width="9.85"/>
    <col collapsed="false" customWidth="false" hidden="false" outlineLevel="0" max="14" min="14" style="2" width="9.14"/>
    <col collapsed="false" customWidth="true" hidden="false" outlineLevel="0" max="15" min="15" style="2" width="10.41"/>
    <col collapsed="false" customWidth="true" hidden="false" outlineLevel="0" max="16" min="16" style="2" width="6.99"/>
    <col collapsed="false" customWidth="true" hidden="false" outlineLevel="0" max="17" min="17" style="2" width="45.28"/>
    <col collapsed="false" customWidth="true" hidden="false" outlineLevel="0" max="18" min="18" style="2" width="25.99"/>
    <col collapsed="false" customWidth="false" hidden="false" outlineLevel="0" max="19" min="19" style="2" width="9.14"/>
    <col collapsed="false" customWidth="true" hidden="false" outlineLevel="0" max="20" min="20" style="2" width="26.56"/>
    <col collapsed="false" customWidth="true" hidden="false" outlineLevel="0" max="21" min="21" style="2" width="40.28"/>
    <col collapsed="false" customWidth="true" hidden="false" outlineLevel="0" max="22" min="22" style="2" width="18.28"/>
    <col collapsed="false" customWidth="true" hidden="false" outlineLevel="0" max="23" min="23" style="2" width="7.7"/>
    <col collapsed="false" customWidth="true" hidden="false" outlineLevel="0" max="24" min="24" style="2" width="22.7"/>
    <col collapsed="false" customWidth="true" hidden="false" outlineLevel="0" max="25" min="25" style="2" width="15.28"/>
    <col collapsed="false" customWidth="true" hidden="false" outlineLevel="0" max="26" min="26" style="2" width="13.41"/>
    <col collapsed="false" customWidth="true" hidden="false" outlineLevel="0" max="27" min="27" style="2" width="12.85"/>
    <col collapsed="false" customWidth="true" hidden="false" outlineLevel="0" max="28" min="28" style="2" width="10.85"/>
    <col collapsed="false" customWidth="true" hidden="false" outlineLevel="0" max="29" min="29" style="2" width="9.56"/>
    <col collapsed="false" customWidth="true" hidden="false" outlineLevel="0" max="30" min="30" style="2" width="8.7"/>
    <col collapsed="false" customWidth="true" hidden="false" outlineLevel="0" max="31" min="31" style="2" width="11.28"/>
    <col collapsed="false" customWidth="true" hidden="false" outlineLevel="0" max="32" min="32" style="2" width="8.28"/>
    <col collapsed="false" customWidth="true" hidden="false" outlineLevel="0" max="33" min="33" style="5" width="11.28"/>
    <col collapsed="false" customWidth="true" hidden="false" outlineLevel="0" max="34" min="34" style="2" width="10.28"/>
    <col collapsed="false" customWidth="true" hidden="false" outlineLevel="0" max="35" min="35" style="2" width="6.85"/>
    <col collapsed="false" customWidth="true" hidden="false" outlineLevel="0" max="36" min="36" style="2" width="6.99"/>
    <col collapsed="false" customWidth="false" hidden="false" outlineLevel="0" max="40" min="37" style="2" width="9.14"/>
    <col collapsed="false" customWidth="true" hidden="false" outlineLevel="0" max="41" min="41" style="2" width="7.99"/>
    <col collapsed="false" customWidth="false" hidden="false" outlineLevel="0" max="42" min="42" style="2" width="9.14"/>
    <col collapsed="false" customWidth="true" hidden="false" outlineLevel="0" max="43" min="43" style="2" width="8.85"/>
    <col collapsed="false" customWidth="true" hidden="false" outlineLevel="0" max="44" min="44" style="2" width="9.56"/>
    <col collapsed="false" customWidth="true" hidden="false" outlineLevel="0" max="45" min="45" style="2" width="11.99"/>
    <col collapsed="false" customWidth="true" hidden="false" outlineLevel="0" max="46" min="46" style="2" width="8.99"/>
    <col collapsed="false" customWidth="true" hidden="false" outlineLevel="0" max="47" min="47" style="2" width="8.85"/>
    <col collapsed="false" customWidth="true" hidden="false" outlineLevel="0" max="50" min="48" style="2" width="8.56"/>
    <col collapsed="false" customWidth="true" hidden="false" outlineLevel="0" max="51" min="51" style="2" width="13.56"/>
    <col collapsed="false" customWidth="true" hidden="false" outlineLevel="0" max="52" min="52" style="2" width="5.99"/>
    <col collapsed="false" customWidth="true" hidden="false" outlineLevel="0" max="53" min="53" style="2" width="12.14"/>
    <col collapsed="false" customWidth="true" hidden="false" outlineLevel="0" max="54" min="54" style="2" width="8.41"/>
    <col collapsed="false" customWidth="true" hidden="false" outlineLevel="0" max="55" min="55" style="2" width="12.99"/>
    <col collapsed="false" customWidth="true" hidden="false" outlineLevel="0" max="56" min="56" style="2" width="10.85"/>
    <col collapsed="false" customWidth="true" hidden="false" outlineLevel="0" max="57" min="57" style="2" width="7.56"/>
    <col collapsed="false" customWidth="true" hidden="false" outlineLevel="0" max="58" min="58" style="2" width="7.28"/>
    <col collapsed="false" customWidth="true" hidden="false" outlineLevel="0" max="59" min="59" style="2" width="9.7"/>
    <col collapsed="false" customWidth="false" hidden="false" outlineLevel="0" max="60" min="60" style="2" width="9.14"/>
    <col collapsed="false" customWidth="true" hidden="false" outlineLevel="0" max="61" min="61" style="2" width="9.56"/>
    <col collapsed="false" customWidth="true" hidden="false" outlineLevel="0" max="62" min="62" style="2" width="15.85"/>
    <col collapsed="false" customWidth="true" hidden="false" outlineLevel="0" max="63" min="63" style="2" width="10.13"/>
    <col collapsed="false" customWidth="true" hidden="false" outlineLevel="0" max="64" min="64" style="2" width="8.28"/>
    <col collapsed="false" customWidth="true" hidden="false" outlineLevel="0" max="65" min="65" style="2" width="10.41"/>
    <col collapsed="false" customWidth="true" hidden="false" outlineLevel="0" max="66" min="66" style="2" width="9.41"/>
    <col collapsed="false" customWidth="true" hidden="false" outlineLevel="0" max="67" min="67" style="2" width="10.41"/>
    <col collapsed="false" customWidth="true" hidden="false" outlineLevel="0" max="68" min="68" style="2" width="13.28"/>
    <col collapsed="false" customWidth="true" hidden="false" outlineLevel="0" max="70" min="69" style="2" width="10.13"/>
    <col collapsed="false" customWidth="true" hidden="false" outlineLevel="0" max="71" min="71" style="2" width="8.28"/>
    <col collapsed="false" customWidth="true" hidden="false" outlineLevel="0" max="72" min="72" style="2" width="7.42"/>
    <col collapsed="false" customWidth="true" hidden="false" outlineLevel="0" max="73" min="73" style="2" width="7.99"/>
    <col collapsed="false" customWidth="true" hidden="false" outlineLevel="0" max="74" min="74" style="2" width="14.7"/>
    <col collapsed="false" customWidth="true" hidden="false" outlineLevel="0" max="75" min="75" style="2" width="7.99"/>
    <col collapsed="false" customWidth="true" hidden="false" outlineLevel="0" max="76" min="76" style="2" width="8.56"/>
    <col collapsed="false" customWidth="true" hidden="false" outlineLevel="0" max="77" min="77" style="2" width="8.41"/>
    <col collapsed="false" customWidth="true" hidden="false" outlineLevel="0" max="78" min="78" style="2" width="8.7"/>
    <col collapsed="false" customWidth="true" hidden="false" outlineLevel="0" max="79" min="79" style="2" width="7.99"/>
    <col collapsed="false" customWidth="false" hidden="false" outlineLevel="0" max="80" min="80" style="2" width="9.14"/>
    <col collapsed="false" customWidth="true" hidden="false" outlineLevel="0" max="81" min="81" style="2" width="8.7"/>
    <col collapsed="false" customWidth="true" hidden="false" outlineLevel="0" max="82" min="82" style="2" width="11.42"/>
    <col collapsed="false" customWidth="true" hidden="false" outlineLevel="0" max="83" min="83" style="2" width="8.14"/>
    <col collapsed="false" customWidth="true" hidden="false" outlineLevel="0" max="84" min="84" style="2" width="8.99"/>
    <col collapsed="false" customWidth="true" hidden="false" outlineLevel="0" max="85" min="85" style="2" width="8.56"/>
    <col collapsed="false" customWidth="true" hidden="false" outlineLevel="0" max="86" min="86" style="2" width="7.28"/>
    <col collapsed="false" customWidth="true" hidden="false" outlineLevel="0" max="87" min="87" style="2" width="6.99"/>
    <col collapsed="false" customWidth="true" hidden="false" outlineLevel="0" max="88" min="88" style="2" width="7.28"/>
    <col collapsed="false" customWidth="true" hidden="false" outlineLevel="0" max="89" min="89" style="2" width="8.85"/>
    <col collapsed="false" customWidth="true" hidden="false" outlineLevel="0" max="90" min="90" style="2" width="10.71"/>
    <col collapsed="false" customWidth="true" hidden="false" outlineLevel="0" max="93" min="91" style="2" width="8.85"/>
    <col collapsed="false" customWidth="true" hidden="false" outlineLevel="0" max="95" min="94" style="2" width="5.71"/>
    <col collapsed="false" customWidth="true" hidden="false" outlineLevel="0" max="96" min="96" style="2" width="5.85"/>
    <col collapsed="false" customWidth="true" hidden="false" outlineLevel="0" max="97" min="97" style="2" width="9.56"/>
    <col collapsed="false" customWidth="true" hidden="false" outlineLevel="0" max="98" min="98" style="2" width="11.28"/>
    <col collapsed="false" customWidth="true" hidden="false" outlineLevel="0" max="99" min="99" style="2" width="7.99"/>
    <col collapsed="false" customWidth="true" hidden="false" outlineLevel="0" max="100" min="100" style="2" width="7.85"/>
    <col collapsed="false" customWidth="true" hidden="false" outlineLevel="0" max="101" min="101" style="2" width="8.14"/>
    <col collapsed="false" customWidth="true" hidden="false" outlineLevel="0" max="102" min="102" style="2" width="6.28"/>
    <col collapsed="false" customWidth="true" hidden="false" outlineLevel="0" max="103" min="103" style="2" width="27.14"/>
    <col collapsed="false" customWidth="true" hidden="false" outlineLevel="0" max="104" min="104" style="2" width="16.13"/>
    <col collapsed="false" customWidth="true" hidden="false" outlineLevel="0" max="105" min="105" style="2" width="11.99"/>
    <col collapsed="false" customWidth="true" hidden="false" outlineLevel="0" max="106" min="106" style="2" width="14.28"/>
    <col collapsed="false" customWidth="true" hidden="false" outlineLevel="0" max="107" min="107" style="2" width="9.41"/>
    <col collapsed="false" customWidth="true" hidden="false" outlineLevel="0" max="108" min="108" style="2" width="8.99"/>
    <col collapsed="false" customWidth="true" hidden="false" outlineLevel="0" max="109" min="109" style="2" width="11.99"/>
    <col collapsed="false" customWidth="true" hidden="false" outlineLevel="0" max="110" min="110" style="2" width="9.99"/>
    <col collapsed="false" customWidth="true" hidden="false" outlineLevel="0" max="111" min="111" style="2" width="12.14"/>
    <col collapsed="false" customWidth="true" hidden="false" outlineLevel="0" max="112" min="112" style="2" width="9.56"/>
    <col collapsed="false" customWidth="true" hidden="false" outlineLevel="0" max="113" min="113" style="2" width="8.7"/>
    <col collapsed="false" customWidth="true" hidden="false" outlineLevel="0" max="114" min="114" style="2" width="10.13"/>
    <col collapsed="false" customWidth="false" hidden="false" outlineLevel="0" max="115" min="115" style="2" width="9.14"/>
    <col collapsed="false" customWidth="true" hidden="false" outlineLevel="0" max="116" min="116" style="2" width="26.99"/>
    <col collapsed="false" customWidth="true" hidden="false" outlineLevel="0" max="117" min="117" style="2" width="16.28"/>
    <col collapsed="false" customWidth="true" hidden="false" outlineLevel="0" max="118" min="118" style="2" width="11.56"/>
    <col collapsed="false" customWidth="true" hidden="false" outlineLevel="0" max="119" min="119" style="2" width="12.14"/>
    <col collapsed="false" customWidth="true" hidden="false" outlineLevel="0" max="120" min="120" style="2" width="10.56"/>
    <col collapsed="false" customWidth="true" hidden="false" outlineLevel="0" max="121" min="121" style="2" width="12.42"/>
    <col collapsed="false" customWidth="true" hidden="false" outlineLevel="0" max="122" min="122" style="2" width="9.99"/>
    <col collapsed="false" customWidth="true" hidden="false" outlineLevel="0" max="123" min="123" style="2" width="10.71"/>
    <col collapsed="false" customWidth="true" hidden="false" outlineLevel="0" max="124" min="124" style="2" width="11.56"/>
    <col collapsed="false" customWidth="false" hidden="false" outlineLevel="0" max="125" min="125" style="2" width="9.14"/>
    <col collapsed="false" customWidth="true" hidden="false" outlineLevel="0" max="126" min="126" style="2" width="26.42"/>
    <col collapsed="false" customWidth="true" hidden="false" outlineLevel="0" max="127" min="127" style="2" width="16.28"/>
    <col collapsed="false" customWidth="true" hidden="false" outlineLevel="0" max="128" min="128" style="2" width="11.7"/>
    <col collapsed="false" customWidth="true" hidden="false" outlineLevel="0" max="129" min="129" style="2" width="11.85"/>
    <col collapsed="false" customWidth="true" hidden="false" outlineLevel="0" max="130" min="130" style="2" width="10.56"/>
    <col collapsed="false" customWidth="true" hidden="false" outlineLevel="0" max="131" min="131" style="2" width="12.42"/>
    <col collapsed="false" customWidth="true" hidden="false" outlineLevel="0" max="132" min="132" style="2" width="10.41"/>
    <col collapsed="false" customWidth="true" hidden="false" outlineLevel="0" max="133" min="133" style="2" width="9.28"/>
    <col collapsed="false" customWidth="true" hidden="false" outlineLevel="0" max="134" min="134" style="2" width="10.41"/>
    <col collapsed="false" customWidth="false" hidden="false" outlineLevel="0" max="135" min="135" style="2" width="9.14"/>
    <col collapsed="false" customWidth="true" hidden="false" outlineLevel="0" max="136" min="136" style="2" width="24.99"/>
    <col collapsed="false" customWidth="true" hidden="false" outlineLevel="0" max="137" min="137" style="2" width="18.28"/>
    <col collapsed="false" customWidth="true" hidden="false" outlineLevel="0" max="138" min="138" style="2" width="11.99"/>
    <col collapsed="false" customWidth="true" hidden="false" outlineLevel="0" max="139" min="139" style="2" width="12.85"/>
    <col collapsed="false" customWidth="true" hidden="false" outlineLevel="0" max="140" min="140" style="2" width="9.56"/>
    <col collapsed="false" customWidth="true" hidden="false" outlineLevel="0" max="141" min="141" style="2" width="12.14"/>
    <col collapsed="false" customWidth="true" hidden="false" outlineLevel="0" max="142" min="142" style="2" width="9.99"/>
    <col collapsed="false" customWidth="true" hidden="false" outlineLevel="0" max="143" min="143" style="2" width="8.99"/>
    <col collapsed="false" customWidth="true" hidden="false" outlineLevel="0" max="144" min="144" style="2" width="10.13"/>
    <col collapsed="false" customWidth="false" hidden="false" outlineLevel="0" max="145" min="145" style="2" width="9.14"/>
    <col collapsed="false" customWidth="true" hidden="false" outlineLevel="0" max="146" min="146" style="2" width="27.28"/>
    <col collapsed="false" customWidth="true" hidden="false" outlineLevel="0" max="147" min="147" style="2" width="16.56"/>
    <col collapsed="false" customWidth="true" hidden="false" outlineLevel="0" max="148" min="148" style="2" width="16.13"/>
    <col collapsed="false" customWidth="true" hidden="false" outlineLevel="0" max="149" min="149" style="2" width="12.56"/>
    <col collapsed="false" customWidth="true" hidden="false" outlineLevel="0" max="150" min="150" style="2" width="14.41"/>
    <col collapsed="false" customWidth="false" hidden="false" outlineLevel="0" max="151" min="151" style="2" width="9.14"/>
    <col collapsed="false" customWidth="true" hidden="false" outlineLevel="0" max="152" min="152" style="2" width="29.13"/>
    <col collapsed="false" customWidth="true" hidden="false" outlineLevel="0" max="153" min="153" style="2" width="14.56"/>
    <col collapsed="false" customWidth="true" hidden="false" outlineLevel="0" max="154" min="154" style="2" width="12.99"/>
    <col collapsed="false" customWidth="true" hidden="false" outlineLevel="0" max="155" min="155" style="2" width="12.56"/>
    <col collapsed="false" customWidth="true" hidden="false" outlineLevel="0" max="156" min="156" style="2" width="14.85"/>
    <col collapsed="false" customWidth="false" hidden="false" outlineLevel="0" max="157" min="157" style="2" width="9.14"/>
    <col collapsed="false" customWidth="true" hidden="false" outlineLevel="0" max="158" min="158" style="2" width="51.14"/>
    <col collapsed="false" customWidth="true" hidden="false" outlineLevel="0" max="159" min="159" style="2" width="19.56"/>
    <col collapsed="false" customWidth="false" hidden="false" outlineLevel="0" max="257" min="160" style="2" width="9.14"/>
  </cols>
  <sheetData>
    <row r="1" s="11" customFormat="true" ht="15.75" hidden="false" customHeight="false" outlineLevel="0" collapsed="false">
      <c r="A1" s="6" t="s">
        <v>0</v>
      </c>
      <c r="B1" s="7"/>
      <c r="C1" s="7"/>
      <c r="D1" s="7"/>
      <c r="E1" s="8"/>
      <c r="F1" s="9"/>
      <c r="G1" s="9"/>
      <c r="H1" s="9"/>
      <c r="I1" s="9"/>
      <c r="J1" s="9"/>
      <c r="K1" s="9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10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</row>
    <row r="2" s="17" customFormat="true" ht="15.75" hidden="false" customHeight="false" outlineLevel="0" collapsed="false">
      <c r="A2" s="12"/>
      <c r="B2" s="13"/>
      <c r="C2" s="13"/>
      <c r="D2" s="12"/>
      <c r="E2" s="14"/>
      <c r="F2" s="15"/>
      <c r="G2" s="12"/>
      <c r="H2" s="15"/>
      <c r="I2" s="15"/>
      <c r="J2" s="15"/>
      <c r="K2" s="15"/>
      <c r="L2" s="15"/>
      <c r="M2" s="15"/>
      <c r="N2" s="15"/>
      <c r="O2" s="15"/>
      <c r="P2" s="15"/>
      <c r="Q2" s="12"/>
      <c r="R2" s="13"/>
      <c r="S2" s="15"/>
      <c r="T2" s="15"/>
      <c r="U2" s="15"/>
      <c r="V2" s="15"/>
      <c r="W2" s="15"/>
      <c r="X2" s="12"/>
      <c r="Y2" s="15"/>
      <c r="Z2" s="15"/>
      <c r="AA2" s="15"/>
      <c r="AB2" s="15"/>
      <c r="AC2" s="15"/>
      <c r="AD2" s="15"/>
      <c r="AE2" s="15"/>
      <c r="AF2" s="15"/>
      <c r="AG2" s="16"/>
      <c r="AH2" s="15"/>
      <c r="AI2" s="15"/>
      <c r="AJ2" s="15"/>
      <c r="AK2" s="15"/>
      <c r="AL2" s="15"/>
      <c r="AM2" s="15"/>
      <c r="AN2" s="15"/>
      <c r="AO2" s="15"/>
      <c r="AP2" s="15"/>
      <c r="AQ2" s="13"/>
      <c r="AR2" s="15"/>
      <c r="AS2" s="13"/>
      <c r="AT2" s="13"/>
      <c r="AU2" s="13"/>
      <c r="AV2" s="13"/>
      <c r="AW2" s="13"/>
      <c r="AX2" s="13"/>
      <c r="AY2" s="13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3"/>
      <c r="BK2" s="15"/>
      <c r="BL2" s="15"/>
      <c r="BM2" s="15"/>
      <c r="BN2" s="15"/>
      <c r="BO2" s="15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3"/>
      <c r="DL2" s="15"/>
      <c r="DM2" s="15"/>
      <c r="DN2" s="13"/>
      <c r="DO2" s="15"/>
      <c r="DP2" s="15"/>
      <c r="DQ2" s="15"/>
      <c r="DR2" s="15"/>
      <c r="DS2" s="15"/>
      <c r="DT2" s="15"/>
      <c r="DU2" s="13"/>
      <c r="DV2" s="15"/>
      <c r="DW2" s="15"/>
      <c r="DX2" s="13"/>
      <c r="DY2" s="15"/>
      <c r="DZ2" s="15"/>
      <c r="EA2" s="15"/>
      <c r="EB2" s="15"/>
      <c r="EC2" s="15"/>
      <c r="ED2" s="15"/>
      <c r="EE2" s="13"/>
      <c r="EF2" s="15"/>
      <c r="EG2" s="15"/>
      <c r="EH2" s="13"/>
      <c r="EI2" s="15"/>
      <c r="EJ2" s="15"/>
      <c r="EK2" s="15"/>
      <c r="EL2" s="15"/>
      <c r="EM2" s="15"/>
      <c r="EN2" s="15"/>
      <c r="EO2" s="13"/>
      <c r="EP2" s="15"/>
      <c r="EQ2" s="13"/>
      <c r="ER2" s="13"/>
      <c r="ES2" s="13"/>
      <c r="ET2" s="13"/>
      <c r="EU2" s="13"/>
      <c r="EV2" s="15"/>
      <c r="EW2" s="13"/>
      <c r="EX2" s="13"/>
      <c r="EY2" s="13"/>
      <c r="EZ2" s="13"/>
      <c r="FA2" s="13"/>
      <c r="FB2" s="13"/>
      <c r="FC2" s="13"/>
    </row>
    <row r="3" s="21" customFormat="true" ht="18.75" hidden="false" customHeight="false" outlineLevel="0" collapsed="false">
      <c r="A3" s="12" t="s">
        <v>1</v>
      </c>
      <c r="B3" s="13"/>
      <c r="C3" s="18"/>
      <c r="D3" s="19" t="s">
        <v>2</v>
      </c>
      <c r="E3" s="14"/>
      <c r="F3" s="15"/>
      <c r="G3" s="19" t="s">
        <v>3</v>
      </c>
      <c r="H3" s="15"/>
      <c r="I3" s="15"/>
      <c r="J3" s="15"/>
      <c r="K3" s="15"/>
      <c r="L3" s="15"/>
      <c r="M3" s="15"/>
      <c r="N3" s="15"/>
      <c r="O3" s="15"/>
      <c r="P3" s="15"/>
      <c r="Q3" s="19" t="s">
        <v>4</v>
      </c>
      <c r="R3" s="13"/>
      <c r="S3" s="15"/>
      <c r="T3" s="12" t="s">
        <v>5</v>
      </c>
      <c r="U3" s="20"/>
      <c r="V3" s="20"/>
      <c r="W3" s="15"/>
      <c r="X3" s="19" t="s">
        <v>6</v>
      </c>
      <c r="Y3" s="15"/>
      <c r="Z3" s="15"/>
      <c r="AA3" s="15"/>
      <c r="AB3" s="15"/>
      <c r="AC3" s="15"/>
      <c r="AD3" s="15"/>
      <c r="AE3" s="15" t="s">
        <v>7</v>
      </c>
      <c r="AF3" s="15"/>
      <c r="AG3" s="16"/>
      <c r="AH3" s="15"/>
      <c r="AI3" s="15"/>
      <c r="AJ3" s="15"/>
      <c r="AK3" s="15"/>
      <c r="AL3" s="15"/>
      <c r="AM3" s="15"/>
      <c r="AN3" s="15"/>
      <c r="AO3" s="15"/>
      <c r="AP3" s="15"/>
      <c r="AQ3" s="13"/>
      <c r="AR3" s="15"/>
      <c r="AS3" s="13"/>
      <c r="AT3" s="13"/>
      <c r="AU3" s="13"/>
      <c r="AV3" s="13"/>
      <c r="AW3" s="13"/>
      <c r="AX3" s="13"/>
      <c r="AY3" s="13"/>
      <c r="AZ3" s="15"/>
      <c r="BA3" s="15" t="s">
        <v>8</v>
      </c>
      <c r="BB3" s="15"/>
      <c r="BC3" s="15"/>
      <c r="BD3" s="15"/>
      <c r="BE3" s="15"/>
      <c r="BF3" s="15"/>
      <c r="BG3" s="15"/>
      <c r="BH3" s="15"/>
      <c r="BI3" s="15"/>
      <c r="BJ3" s="13"/>
      <c r="BK3" s="15"/>
      <c r="BL3" s="15"/>
      <c r="BM3" s="15"/>
      <c r="BN3" s="15"/>
      <c r="BO3" s="15"/>
      <c r="BP3" s="13"/>
      <c r="BQ3" s="13"/>
      <c r="BR3" s="15" t="s">
        <v>9</v>
      </c>
      <c r="BS3" s="13"/>
      <c r="BT3" s="0"/>
      <c r="BU3" s="13"/>
      <c r="BV3" s="20"/>
      <c r="BW3" s="20"/>
      <c r="BX3" s="20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20"/>
      <c r="CJ3" s="13"/>
      <c r="CK3" s="13"/>
      <c r="CL3" s="15" t="s">
        <v>9</v>
      </c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5"/>
      <c r="CY3" s="15" t="s">
        <v>10</v>
      </c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8"/>
      <c r="DL3" s="15" t="s">
        <v>11</v>
      </c>
      <c r="DM3" s="15"/>
      <c r="DN3" s="18"/>
      <c r="DO3" s="15"/>
      <c r="DP3" s="15"/>
      <c r="DQ3" s="15"/>
      <c r="DR3" s="15"/>
      <c r="DS3" s="15"/>
      <c r="DT3" s="15"/>
      <c r="DU3" s="18"/>
      <c r="DV3" s="15" t="s">
        <v>12</v>
      </c>
      <c r="DW3" s="15"/>
      <c r="DX3" s="18"/>
      <c r="DY3" s="15"/>
      <c r="DZ3" s="15"/>
      <c r="EA3" s="15"/>
      <c r="EB3" s="15"/>
      <c r="EC3" s="15"/>
      <c r="ED3" s="15"/>
      <c r="EE3" s="18"/>
      <c r="EF3" s="15" t="s">
        <v>13</v>
      </c>
      <c r="EG3" s="15"/>
      <c r="EH3" s="18"/>
      <c r="EI3" s="15"/>
      <c r="EJ3" s="15"/>
      <c r="EK3" s="15"/>
      <c r="EL3" s="15"/>
      <c r="EM3" s="15"/>
      <c r="EN3" s="15"/>
      <c r="EO3" s="18"/>
      <c r="EP3" s="15" t="s">
        <v>14</v>
      </c>
      <c r="EQ3" s="18"/>
      <c r="ER3" s="18"/>
      <c r="ES3" s="18"/>
      <c r="ET3" s="18"/>
      <c r="EU3" s="18"/>
      <c r="EV3" s="15" t="s">
        <v>15</v>
      </c>
      <c r="EW3" s="13"/>
      <c r="EX3" s="13"/>
      <c r="EY3" s="13"/>
      <c r="EZ3" s="13"/>
      <c r="FA3" s="18"/>
      <c r="FB3" s="12" t="s">
        <v>16</v>
      </c>
      <c r="FC3" s="20"/>
    </row>
    <row r="4" s="34" customFormat="true" ht="16.5" hidden="false" customHeight="false" outlineLevel="0" collapsed="false">
      <c r="A4" s="22"/>
      <c r="B4" s="23"/>
      <c r="C4" s="23"/>
      <c r="D4" s="24" t="s">
        <v>17</v>
      </c>
      <c r="E4" s="25"/>
      <c r="F4" s="26"/>
      <c r="G4" s="24" t="s">
        <v>18</v>
      </c>
      <c r="H4" s="26"/>
      <c r="I4" s="26"/>
      <c r="J4" s="26"/>
      <c r="K4" s="26"/>
      <c r="L4" s="26"/>
      <c r="M4" s="26"/>
      <c r="N4" s="26"/>
      <c r="O4" s="26"/>
      <c r="P4" s="26"/>
      <c r="Q4" s="27" t="s">
        <v>19</v>
      </c>
      <c r="R4" s="28"/>
      <c r="S4" s="26"/>
      <c r="T4" s="20"/>
      <c r="U4" s="20"/>
      <c r="V4" s="20"/>
      <c r="W4" s="26"/>
      <c r="X4" s="19"/>
      <c r="Y4" s="15"/>
      <c r="Z4" s="15"/>
      <c r="AA4" s="15"/>
      <c r="AB4" s="15"/>
      <c r="AC4" s="15"/>
      <c r="AD4" s="26"/>
      <c r="AE4" s="26"/>
      <c r="AF4" s="26"/>
      <c r="AG4" s="29"/>
      <c r="AH4" s="26"/>
      <c r="AI4" s="26"/>
      <c r="AJ4" s="26"/>
      <c r="AK4" s="26"/>
      <c r="AL4" s="26"/>
      <c r="AM4" s="26"/>
      <c r="AN4" s="26"/>
      <c r="AO4" s="26"/>
      <c r="AP4" s="26"/>
      <c r="AQ4" s="30"/>
      <c r="AR4" s="26"/>
      <c r="AS4" s="30"/>
      <c r="AT4" s="30"/>
      <c r="AU4" s="30"/>
      <c r="AV4" s="30"/>
      <c r="AW4" s="30"/>
      <c r="AX4" s="30"/>
      <c r="AY4" s="30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30"/>
      <c r="BK4" s="26"/>
      <c r="BL4" s="26"/>
      <c r="BM4" s="26"/>
      <c r="BN4" s="26"/>
      <c r="BO4" s="26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1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26"/>
      <c r="CY4" s="27" t="s">
        <v>20</v>
      </c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3"/>
      <c r="DL4" s="27" t="s">
        <v>20</v>
      </c>
      <c r="DM4" s="26"/>
      <c r="DN4" s="23"/>
      <c r="DO4" s="26"/>
      <c r="DP4" s="26"/>
      <c r="DQ4" s="26"/>
      <c r="DR4" s="26"/>
      <c r="DS4" s="26"/>
      <c r="DT4" s="26"/>
      <c r="DU4" s="23"/>
      <c r="DV4" s="27" t="s">
        <v>20</v>
      </c>
      <c r="DW4" s="26"/>
      <c r="DX4" s="23"/>
      <c r="DY4" s="26"/>
      <c r="DZ4" s="26"/>
      <c r="EA4" s="26"/>
      <c r="EB4" s="26"/>
      <c r="EC4" s="26"/>
      <c r="ED4" s="26"/>
      <c r="EE4" s="23"/>
      <c r="EF4" s="27" t="s">
        <v>20</v>
      </c>
      <c r="EG4" s="26"/>
      <c r="EH4" s="23"/>
      <c r="EI4" s="26"/>
      <c r="EJ4" s="26"/>
      <c r="EK4" s="26"/>
      <c r="EL4" s="26"/>
      <c r="EM4" s="26"/>
      <c r="EN4" s="26"/>
      <c r="EO4" s="23"/>
      <c r="EP4" s="32" t="s">
        <v>21</v>
      </c>
      <c r="EQ4" s="23"/>
      <c r="ER4" s="23"/>
      <c r="ES4" s="23"/>
      <c r="ET4" s="23"/>
      <c r="EU4" s="23"/>
      <c r="EV4" s="32" t="s">
        <v>21</v>
      </c>
      <c r="EW4" s="23"/>
      <c r="EX4" s="23"/>
      <c r="EY4" s="23"/>
      <c r="EZ4" s="23"/>
      <c r="FA4" s="23"/>
      <c r="FB4" s="33" t="s">
        <v>22</v>
      </c>
      <c r="FC4" s="20"/>
    </row>
    <row r="5" s="34" customFormat="true" ht="16.5" hidden="false" customHeight="false" outlineLevel="0" collapsed="false">
      <c r="A5" s="35" t="s">
        <v>23</v>
      </c>
      <c r="B5" s="36" t="s">
        <v>24</v>
      </c>
      <c r="C5" s="23"/>
      <c r="D5" s="35" t="s">
        <v>25</v>
      </c>
      <c r="E5" s="37" t="s">
        <v>26</v>
      </c>
      <c r="F5" s="26"/>
      <c r="G5" s="38"/>
      <c r="H5" s="39"/>
      <c r="I5" s="39"/>
      <c r="J5" s="39"/>
      <c r="K5" s="39"/>
      <c r="L5" s="40" t="s">
        <v>27</v>
      </c>
      <c r="M5" s="41" t="n">
        <f aca="false">24/144</f>
        <v>0.166666666666667</v>
      </c>
      <c r="N5" s="30"/>
      <c r="O5" s="30"/>
      <c r="P5" s="26"/>
      <c r="Q5" s="42" t="s">
        <v>28</v>
      </c>
      <c r="R5" s="43"/>
      <c r="S5" s="23"/>
      <c r="T5" s="44" t="s">
        <v>29</v>
      </c>
      <c r="U5" s="45" t="s">
        <v>30</v>
      </c>
      <c r="V5" s="46" t="s">
        <v>31</v>
      </c>
      <c r="W5" s="23"/>
      <c r="X5" s="47" t="s">
        <v>32</v>
      </c>
      <c r="Y5" s="48" t="s">
        <v>33</v>
      </c>
      <c r="Z5" s="49" t="s">
        <v>34</v>
      </c>
      <c r="AA5" s="49" t="s">
        <v>35</v>
      </c>
      <c r="AB5" s="50" t="s">
        <v>36</v>
      </c>
      <c r="AC5" s="51" t="s">
        <v>37</v>
      </c>
      <c r="AD5" s="23"/>
      <c r="AE5" s="52"/>
      <c r="AF5" s="52"/>
      <c r="AG5" s="53"/>
      <c r="AH5" s="54" t="s">
        <v>38</v>
      </c>
      <c r="AI5" s="55"/>
      <c r="AJ5" s="52"/>
      <c r="AK5" s="52"/>
      <c r="AL5" s="52"/>
      <c r="AM5" s="52"/>
      <c r="AN5" s="52"/>
      <c r="AO5" s="54" t="s">
        <v>39</v>
      </c>
      <c r="AP5" s="56"/>
      <c r="AQ5" s="57"/>
      <c r="AR5" s="29"/>
      <c r="AS5" s="30"/>
      <c r="AT5" s="30"/>
      <c r="AU5" s="30"/>
      <c r="AV5" s="30"/>
      <c r="AW5" s="30"/>
      <c r="AX5" s="30"/>
      <c r="AY5" s="30"/>
      <c r="AZ5" s="23"/>
      <c r="BA5" s="26"/>
      <c r="BB5" s="26"/>
      <c r="BC5" s="20"/>
      <c r="BD5" s="54" t="s">
        <v>40</v>
      </c>
      <c r="BE5" s="58" t="n">
        <f aca="false">AVERAGE(CG9:CG99)/100</f>
        <v>0.303603373732448</v>
      </c>
      <c r="BF5" s="26"/>
      <c r="BG5" s="26"/>
      <c r="BH5" s="26"/>
      <c r="BI5" s="26"/>
      <c r="BJ5" s="30"/>
      <c r="BK5" s="29"/>
      <c r="BL5" s="26"/>
      <c r="BM5" s="29"/>
      <c r="BN5" s="26"/>
      <c r="BO5" s="29"/>
      <c r="BP5" s="29"/>
      <c r="BQ5" s="30"/>
      <c r="BR5" s="30"/>
      <c r="BS5" s="30"/>
      <c r="BT5" s="30"/>
      <c r="BU5" s="29"/>
      <c r="BV5" s="59"/>
      <c r="BW5" s="60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0"/>
      <c r="CK5" s="30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23"/>
      <c r="CY5" s="61"/>
      <c r="CZ5" s="62" t="s">
        <v>41</v>
      </c>
      <c r="DA5" s="63" t="n">
        <v>0.71</v>
      </c>
      <c r="DB5" s="26"/>
      <c r="DC5" s="26"/>
      <c r="DD5" s="26"/>
      <c r="DE5" s="26"/>
      <c r="DF5" s="26"/>
      <c r="DG5" s="26"/>
      <c r="DH5" s="26"/>
      <c r="DI5" s="26"/>
      <c r="DJ5" s="26"/>
      <c r="DK5" s="23"/>
      <c r="DL5" s="61"/>
      <c r="DM5" s="62" t="s">
        <v>41</v>
      </c>
      <c r="DN5" s="63" t="n">
        <v>0.89</v>
      </c>
      <c r="DO5" s="26"/>
      <c r="DP5" s="26"/>
      <c r="DQ5" s="26"/>
      <c r="DR5" s="26"/>
      <c r="DS5" s="26"/>
      <c r="DT5" s="26"/>
      <c r="DU5" s="23"/>
      <c r="DV5" s="61"/>
      <c r="DW5" s="62" t="s">
        <v>41</v>
      </c>
      <c r="DX5" s="63" t="n">
        <v>0.5</v>
      </c>
      <c r="DY5" s="26"/>
      <c r="DZ5" s="26"/>
      <c r="EA5" s="26"/>
      <c r="EB5" s="26"/>
      <c r="EC5" s="26"/>
      <c r="ED5" s="26"/>
      <c r="EE5" s="23"/>
      <c r="EF5" s="61"/>
      <c r="EG5" s="62" t="s">
        <v>41</v>
      </c>
      <c r="EH5" s="63" t="n">
        <v>0.29</v>
      </c>
      <c r="EI5" s="26"/>
      <c r="EJ5" s="26"/>
      <c r="EK5" s="26"/>
      <c r="EL5" s="26"/>
      <c r="EM5" s="26"/>
      <c r="EN5" s="26"/>
      <c r="EO5" s="23"/>
      <c r="EP5" s="64"/>
      <c r="EQ5" s="65"/>
      <c r="ER5" s="66" t="s">
        <v>42</v>
      </c>
      <c r="ES5" s="65"/>
      <c r="ET5" s="67"/>
      <c r="EU5" s="23"/>
      <c r="EV5" s="64"/>
      <c r="EW5" s="65"/>
      <c r="EX5" s="66" t="s">
        <v>42</v>
      </c>
      <c r="EY5" s="65"/>
      <c r="EZ5" s="67"/>
      <c r="FA5" s="23"/>
      <c r="FB5" s="68" t="s">
        <v>43</v>
      </c>
      <c r="FC5" s="69" t="s">
        <v>44</v>
      </c>
    </row>
    <row r="6" s="34" customFormat="true" ht="17.25" hidden="false" customHeight="false" outlineLevel="0" collapsed="false">
      <c r="A6" s="70" t="s">
        <v>45</v>
      </c>
      <c r="B6" s="71" t="s">
        <v>46</v>
      </c>
      <c r="C6" s="23"/>
      <c r="D6" s="72" t="s">
        <v>47</v>
      </c>
      <c r="E6" s="73" t="s">
        <v>48</v>
      </c>
      <c r="F6" s="26"/>
      <c r="G6" s="74"/>
      <c r="H6" s="75"/>
      <c r="I6" s="75"/>
      <c r="J6" s="75"/>
      <c r="K6" s="75"/>
      <c r="L6" s="76" t="s">
        <v>49</v>
      </c>
      <c r="M6" s="77" t="n">
        <v>0.33</v>
      </c>
      <c r="N6" s="26"/>
      <c r="O6" s="26"/>
      <c r="P6" s="23"/>
      <c r="Q6" s="78" t="s">
        <v>50</v>
      </c>
      <c r="R6" s="79"/>
      <c r="S6" s="23"/>
      <c r="T6" s="80" t="s">
        <v>51</v>
      </c>
      <c r="U6" s="81" t="s">
        <v>52</v>
      </c>
      <c r="V6" s="71" t="s">
        <v>53</v>
      </c>
      <c r="W6" s="23"/>
      <c r="X6" s="82" t="s">
        <v>54</v>
      </c>
      <c r="Y6" s="83" t="s">
        <v>55</v>
      </c>
      <c r="Z6" s="84" t="n">
        <v>35872</v>
      </c>
      <c r="AA6" s="84" t="n">
        <v>35879</v>
      </c>
      <c r="AB6" s="85" t="s">
        <v>56</v>
      </c>
      <c r="AC6" s="86" t="s">
        <v>56</v>
      </c>
      <c r="AD6" s="23"/>
      <c r="AE6" s="26"/>
      <c r="AF6" s="26"/>
      <c r="AG6" s="29"/>
      <c r="AH6" s="26"/>
      <c r="AI6" s="26"/>
      <c r="AJ6" s="26"/>
      <c r="AK6" s="26"/>
      <c r="AL6" s="26"/>
      <c r="AM6" s="26"/>
      <c r="AN6" s="26"/>
      <c r="AO6" s="26"/>
      <c r="AP6" s="26"/>
      <c r="AQ6" s="30"/>
      <c r="AR6" s="26"/>
      <c r="AS6" s="30"/>
      <c r="AT6" s="30"/>
      <c r="AU6" s="30"/>
      <c r="AV6" s="30"/>
      <c r="AW6" s="30"/>
      <c r="AX6" s="30"/>
      <c r="AY6" s="30"/>
      <c r="AZ6" s="23"/>
      <c r="BA6" s="26"/>
      <c r="BB6" s="26"/>
      <c r="BC6" s="26"/>
      <c r="BD6" s="26"/>
      <c r="BE6" s="26"/>
      <c r="BF6" s="26"/>
      <c r="BG6" s="26"/>
      <c r="BH6" s="26"/>
      <c r="BI6" s="26"/>
      <c r="BJ6" s="30"/>
      <c r="BK6" s="26"/>
      <c r="BL6" s="26"/>
      <c r="BM6" s="26"/>
      <c r="BN6" s="26"/>
      <c r="BO6" s="26"/>
      <c r="BP6" s="30"/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/>
      <c r="CB6" s="87"/>
      <c r="CC6" s="87"/>
      <c r="CD6" s="87"/>
      <c r="CE6" s="87"/>
      <c r="CF6" s="87"/>
      <c r="CG6" s="30"/>
      <c r="CH6" s="30"/>
      <c r="CI6" s="30"/>
      <c r="CJ6" s="87"/>
      <c r="CK6" s="87"/>
      <c r="CL6" s="87"/>
      <c r="CM6" s="87"/>
      <c r="CN6" s="87"/>
      <c r="CO6" s="30"/>
      <c r="CP6" s="30"/>
      <c r="CQ6" s="30"/>
      <c r="CR6" s="87"/>
      <c r="CS6" s="87"/>
      <c r="CT6" s="87"/>
      <c r="CU6" s="87"/>
      <c r="CV6" s="87"/>
      <c r="CW6" s="30"/>
      <c r="CX6" s="23"/>
      <c r="CY6" s="88"/>
      <c r="CZ6" s="89" t="s">
        <v>57</v>
      </c>
      <c r="DA6" s="90" t="n">
        <v>9.1</v>
      </c>
      <c r="DB6" s="26"/>
      <c r="DC6" s="26"/>
      <c r="DD6" s="26"/>
      <c r="DE6" s="26"/>
      <c r="DF6" s="26"/>
      <c r="DG6" s="26"/>
      <c r="DH6" s="26"/>
      <c r="DI6" s="26"/>
      <c r="DJ6" s="26"/>
      <c r="DK6" s="23"/>
      <c r="DL6" s="88"/>
      <c r="DM6" s="89" t="s">
        <v>57</v>
      </c>
      <c r="DN6" s="90" t="n">
        <v>7.35</v>
      </c>
      <c r="DO6" s="26"/>
      <c r="DP6" s="26"/>
      <c r="DQ6" s="26"/>
      <c r="DR6" s="26"/>
      <c r="DS6" s="26"/>
      <c r="DT6" s="26"/>
      <c r="DU6" s="23"/>
      <c r="DV6" s="88"/>
      <c r="DW6" s="89" t="s">
        <v>57</v>
      </c>
      <c r="DX6" s="90" t="n">
        <v>12.14</v>
      </c>
      <c r="DY6" s="26"/>
      <c r="DZ6" s="26"/>
      <c r="EA6" s="26"/>
      <c r="EB6" s="26"/>
      <c r="EC6" s="26"/>
      <c r="ED6" s="26"/>
      <c r="EE6" s="23"/>
      <c r="EF6" s="88"/>
      <c r="EG6" s="89" t="s">
        <v>57</v>
      </c>
      <c r="EH6" s="90" t="n">
        <v>20.17</v>
      </c>
      <c r="EI6" s="26"/>
      <c r="EJ6" s="26"/>
      <c r="EK6" s="26"/>
      <c r="EL6" s="26"/>
      <c r="EM6" s="26"/>
      <c r="EN6" s="26"/>
      <c r="EO6" s="23"/>
      <c r="EP6" s="91" t="s">
        <v>32</v>
      </c>
      <c r="EQ6" s="92" t="n">
        <v>1</v>
      </c>
      <c r="ER6" s="92" t="n">
        <v>2</v>
      </c>
      <c r="ES6" s="92" t="n">
        <v>3</v>
      </c>
      <c r="ET6" s="93" t="n">
        <v>4</v>
      </c>
      <c r="EU6" s="23"/>
      <c r="EV6" s="91" t="s">
        <v>32</v>
      </c>
      <c r="EW6" s="92" t="n">
        <v>1</v>
      </c>
      <c r="EX6" s="92" t="n">
        <v>2</v>
      </c>
      <c r="EY6" s="92" t="n">
        <v>3</v>
      </c>
      <c r="EZ6" s="93" t="n">
        <v>4</v>
      </c>
      <c r="FA6" s="23"/>
      <c r="FB6" s="94" t="s">
        <v>58</v>
      </c>
      <c r="FC6" s="95" t="n">
        <v>6</v>
      </c>
    </row>
    <row r="7" s="34" customFormat="true" ht="16.5" hidden="false" customHeight="false" outlineLevel="0" collapsed="false">
      <c r="A7" s="96" t="s">
        <v>59</v>
      </c>
      <c r="B7" s="97"/>
      <c r="C7" s="23"/>
      <c r="D7" s="70" t="s">
        <v>60</v>
      </c>
      <c r="E7" s="73" t="s">
        <v>61</v>
      </c>
      <c r="F7" s="26"/>
      <c r="G7" s="74"/>
      <c r="H7" s="75"/>
      <c r="I7" s="75"/>
      <c r="J7" s="75"/>
      <c r="K7" s="75"/>
      <c r="L7" s="76" t="s">
        <v>62</v>
      </c>
      <c r="M7" s="98" t="n">
        <v>22</v>
      </c>
      <c r="N7" s="26"/>
      <c r="O7" s="26"/>
      <c r="P7" s="23"/>
      <c r="Q7" s="78" t="s">
        <v>63</v>
      </c>
      <c r="R7" s="79"/>
      <c r="S7" s="23"/>
      <c r="T7" s="80" t="s">
        <v>64</v>
      </c>
      <c r="U7" s="81" t="s">
        <v>65</v>
      </c>
      <c r="V7" s="71" t="s">
        <v>53</v>
      </c>
      <c r="W7" s="23"/>
      <c r="X7" s="82" t="s">
        <v>66</v>
      </c>
      <c r="Y7" s="83" t="s">
        <v>67</v>
      </c>
      <c r="Z7" s="99" t="n">
        <v>0.375</v>
      </c>
      <c r="AA7" s="99" t="n">
        <v>0.416666666666667</v>
      </c>
      <c r="AB7" s="85" t="s">
        <v>56</v>
      </c>
      <c r="AC7" s="86" t="s">
        <v>56</v>
      </c>
      <c r="AD7" s="23"/>
      <c r="AE7" s="100" t="s">
        <v>68</v>
      </c>
      <c r="AF7" s="101" t="s">
        <v>69</v>
      </c>
      <c r="AG7" s="102" t="s">
        <v>70</v>
      </c>
      <c r="AH7" s="103" t="s">
        <v>71</v>
      </c>
      <c r="AI7" s="103" t="s">
        <v>72</v>
      </c>
      <c r="AJ7" s="103" t="s">
        <v>73</v>
      </c>
      <c r="AK7" s="103" t="s">
        <v>74</v>
      </c>
      <c r="AL7" s="103" t="s">
        <v>75</v>
      </c>
      <c r="AM7" s="103" t="s">
        <v>76</v>
      </c>
      <c r="AN7" s="103" t="s">
        <v>77</v>
      </c>
      <c r="AO7" s="103" t="s">
        <v>78</v>
      </c>
      <c r="AP7" s="103" t="s">
        <v>79</v>
      </c>
      <c r="AQ7" s="103" t="s">
        <v>80</v>
      </c>
      <c r="AR7" s="103" t="s">
        <v>81</v>
      </c>
      <c r="AS7" s="103" t="s">
        <v>82</v>
      </c>
      <c r="AT7" s="103" t="s">
        <v>83</v>
      </c>
      <c r="AU7" s="103" t="s">
        <v>84</v>
      </c>
      <c r="AV7" s="103" t="s">
        <v>85</v>
      </c>
      <c r="AW7" s="104" t="s">
        <v>86</v>
      </c>
      <c r="AX7" s="103" t="s">
        <v>87</v>
      </c>
      <c r="AY7" s="105" t="s">
        <v>88</v>
      </c>
      <c r="AZ7" s="23"/>
      <c r="BA7" s="100" t="s">
        <v>68</v>
      </c>
      <c r="BB7" s="101" t="s">
        <v>69</v>
      </c>
      <c r="BC7" s="102" t="s">
        <v>89</v>
      </c>
      <c r="BD7" s="103" t="s">
        <v>71</v>
      </c>
      <c r="BE7" s="103" t="s">
        <v>72</v>
      </c>
      <c r="BF7" s="103" t="s">
        <v>73</v>
      </c>
      <c r="BG7" s="103" t="s">
        <v>74</v>
      </c>
      <c r="BH7" s="103" t="s">
        <v>75</v>
      </c>
      <c r="BI7" s="103" t="s">
        <v>76</v>
      </c>
      <c r="BJ7" s="101" t="s">
        <v>90</v>
      </c>
      <c r="BK7" s="103" t="s">
        <v>77</v>
      </c>
      <c r="BL7" s="103" t="s">
        <v>78</v>
      </c>
      <c r="BM7" s="103" t="s">
        <v>79</v>
      </c>
      <c r="BN7" s="103" t="s">
        <v>80</v>
      </c>
      <c r="BO7" s="103" t="s">
        <v>81</v>
      </c>
      <c r="BP7" s="103" t="s">
        <v>82</v>
      </c>
      <c r="BQ7" s="103" t="s">
        <v>83</v>
      </c>
      <c r="BR7" s="103" t="s">
        <v>84</v>
      </c>
      <c r="BS7" s="103" t="s">
        <v>85</v>
      </c>
      <c r="BT7" s="104" t="s">
        <v>86</v>
      </c>
      <c r="BU7" s="103" t="s">
        <v>87</v>
      </c>
      <c r="BV7" s="103" t="s">
        <v>88</v>
      </c>
      <c r="BW7" s="106"/>
      <c r="BX7" s="106" t="s">
        <v>91</v>
      </c>
      <c r="BY7" s="106"/>
      <c r="BZ7" s="107"/>
      <c r="CA7" s="106"/>
      <c r="CB7" s="106"/>
      <c r="CC7" s="106"/>
      <c r="CD7" s="108" t="s">
        <v>92</v>
      </c>
      <c r="CE7" s="106"/>
      <c r="CF7" s="106"/>
      <c r="CG7" s="106"/>
      <c r="CH7" s="107"/>
      <c r="CI7" s="106"/>
      <c r="CJ7" s="106"/>
      <c r="CK7" s="106"/>
      <c r="CL7" s="106" t="s">
        <v>93</v>
      </c>
      <c r="CM7" s="106"/>
      <c r="CN7" s="106"/>
      <c r="CO7" s="106"/>
      <c r="CP7" s="107"/>
      <c r="CQ7" s="106"/>
      <c r="CR7" s="106"/>
      <c r="CS7" s="106"/>
      <c r="CT7" s="106" t="s">
        <v>94</v>
      </c>
      <c r="CU7" s="106"/>
      <c r="CV7" s="106"/>
      <c r="CW7" s="109"/>
      <c r="CX7" s="23"/>
      <c r="CY7" s="110"/>
      <c r="CZ7" s="111" t="s">
        <v>95</v>
      </c>
      <c r="DA7" s="112" t="n">
        <v>263</v>
      </c>
      <c r="DB7" s="26"/>
      <c r="DC7" s="26"/>
      <c r="DD7" s="26"/>
      <c r="DE7" s="26"/>
      <c r="DF7" s="26"/>
      <c r="DG7" s="26"/>
      <c r="DH7" s="26"/>
      <c r="DI7" s="26"/>
      <c r="DJ7" s="26"/>
      <c r="DK7" s="23"/>
      <c r="DL7" s="110"/>
      <c r="DM7" s="111" t="s">
        <v>95</v>
      </c>
      <c r="DN7" s="112" t="n">
        <v>263</v>
      </c>
      <c r="DO7" s="26"/>
      <c r="DP7" s="26"/>
      <c r="DQ7" s="26"/>
      <c r="DR7" s="26"/>
      <c r="DS7" s="26"/>
      <c r="DT7" s="26"/>
      <c r="DU7" s="23"/>
      <c r="DV7" s="110"/>
      <c r="DW7" s="111" t="s">
        <v>95</v>
      </c>
      <c r="DX7" s="112" t="n">
        <v>263</v>
      </c>
      <c r="DY7" s="26"/>
      <c r="DZ7" s="26"/>
      <c r="EA7" s="26"/>
      <c r="EB7" s="26"/>
      <c r="EC7" s="26"/>
      <c r="ED7" s="26"/>
      <c r="EE7" s="23"/>
      <c r="EF7" s="110"/>
      <c r="EG7" s="111" t="s">
        <v>95</v>
      </c>
      <c r="EH7" s="112" t="n">
        <v>263</v>
      </c>
      <c r="EI7" s="26"/>
      <c r="EJ7" s="26"/>
      <c r="EK7" s="26"/>
      <c r="EL7" s="26"/>
      <c r="EM7" s="26"/>
      <c r="EN7" s="26"/>
      <c r="EO7" s="23"/>
      <c r="EP7" s="82" t="s">
        <v>96</v>
      </c>
      <c r="EQ7" s="113" t="n">
        <f aca="false">$AB32</f>
        <v>123.8</v>
      </c>
      <c r="ER7" s="113" t="n">
        <f aca="false">$AB32</f>
        <v>123.8</v>
      </c>
      <c r="ES7" s="113" t="n">
        <f aca="false">$AB32</f>
        <v>123.8</v>
      </c>
      <c r="ET7" s="114" t="n">
        <f aca="false">$AB32</f>
        <v>123.8</v>
      </c>
      <c r="EU7" s="23"/>
      <c r="EV7" s="82" t="s">
        <v>96</v>
      </c>
      <c r="EW7" s="113" t="n">
        <f aca="false">$AB32</f>
        <v>123.8</v>
      </c>
      <c r="EX7" s="113" t="n">
        <f aca="false">$AB32</f>
        <v>123.8</v>
      </c>
      <c r="EY7" s="113" t="n">
        <f aca="false">$AB32</f>
        <v>123.8</v>
      </c>
      <c r="EZ7" s="114" t="n">
        <f aca="false">$AB32</f>
        <v>123.8</v>
      </c>
      <c r="FA7" s="23"/>
      <c r="FB7" s="94" t="s">
        <v>97</v>
      </c>
      <c r="FC7" s="95" t="n">
        <v>20</v>
      </c>
    </row>
    <row r="8" s="34" customFormat="true" ht="16.5" hidden="false" customHeight="false" outlineLevel="0" collapsed="false">
      <c r="A8" s="115"/>
      <c r="B8" s="116"/>
      <c r="C8" s="23"/>
      <c r="D8" s="70" t="s">
        <v>98</v>
      </c>
      <c r="E8" s="117" t="s">
        <v>99</v>
      </c>
      <c r="F8" s="26"/>
      <c r="G8" s="118"/>
      <c r="H8" s="119"/>
      <c r="I8" s="119"/>
      <c r="J8" s="119"/>
      <c r="K8" s="119"/>
      <c r="L8" s="120" t="s">
        <v>100</v>
      </c>
      <c r="M8" s="121" t="n">
        <v>300</v>
      </c>
      <c r="N8" s="26"/>
      <c r="O8" s="26"/>
      <c r="P8" s="23"/>
      <c r="Q8" s="78" t="s">
        <v>101</v>
      </c>
      <c r="R8" s="79"/>
      <c r="S8" s="23"/>
      <c r="T8" s="80" t="s">
        <v>64</v>
      </c>
      <c r="U8" s="81" t="s">
        <v>102</v>
      </c>
      <c r="V8" s="71" t="s">
        <v>53</v>
      </c>
      <c r="W8" s="23"/>
      <c r="X8" s="82" t="s">
        <v>89</v>
      </c>
      <c r="Y8" s="83" t="s">
        <v>103</v>
      </c>
      <c r="Z8" s="122" t="n">
        <v>2</v>
      </c>
      <c r="AA8" s="122" t="n">
        <v>2</v>
      </c>
      <c r="AB8" s="85" t="s">
        <v>56</v>
      </c>
      <c r="AC8" s="86" t="s">
        <v>56</v>
      </c>
      <c r="AD8" s="23"/>
      <c r="AE8" s="123" t="s">
        <v>55</v>
      </c>
      <c r="AF8" s="124" t="s">
        <v>67</v>
      </c>
      <c r="AG8" s="125" t="s">
        <v>103</v>
      </c>
      <c r="AH8" s="126" t="s">
        <v>104</v>
      </c>
      <c r="AI8" s="126" t="s">
        <v>105</v>
      </c>
      <c r="AJ8" s="126" t="s">
        <v>105</v>
      </c>
      <c r="AK8" s="126" t="s">
        <v>106</v>
      </c>
      <c r="AL8" s="126" t="s">
        <v>106</v>
      </c>
      <c r="AM8" s="126" t="s">
        <v>106</v>
      </c>
      <c r="AN8" s="126" t="s">
        <v>106</v>
      </c>
      <c r="AO8" s="126" t="s">
        <v>107</v>
      </c>
      <c r="AP8" s="126" t="s">
        <v>108</v>
      </c>
      <c r="AQ8" s="126" t="s">
        <v>109</v>
      </c>
      <c r="AR8" s="126" t="s">
        <v>110</v>
      </c>
      <c r="AS8" s="126" t="s">
        <v>110</v>
      </c>
      <c r="AT8" s="126" t="s">
        <v>111</v>
      </c>
      <c r="AU8" s="126" t="s">
        <v>111</v>
      </c>
      <c r="AV8" s="126" t="s">
        <v>111</v>
      </c>
      <c r="AW8" s="126" t="s">
        <v>105</v>
      </c>
      <c r="AX8" s="126" t="s">
        <v>105</v>
      </c>
      <c r="AY8" s="127" t="s">
        <v>112</v>
      </c>
      <c r="AZ8" s="23"/>
      <c r="BA8" s="123" t="s">
        <v>55</v>
      </c>
      <c r="BB8" s="124" t="s">
        <v>67</v>
      </c>
      <c r="BC8" s="125" t="s">
        <v>103</v>
      </c>
      <c r="BD8" s="126" t="s">
        <v>104</v>
      </c>
      <c r="BE8" s="126" t="s">
        <v>105</v>
      </c>
      <c r="BF8" s="126" t="s">
        <v>105</v>
      </c>
      <c r="BG8" s="126" t="s">
        <v>106</v>
      </c>
      <c r="BH8" s="126" t="s">
        <v>106</v>
      </c>
      <c r="BI8" s="126" t="s">
        <v>106</v>
      </c>
      <c r="BJ8" s="126" t="s">
        <v>113</v>
      </c>
      <c r="BK8" s="126" t="s">
        <v>106</v>
      </c>
      <c r="BL8" s="126" t="s">
        <v>107</v>
      </c>
      <c r="BM8" s="126" t="s">
        <v>108</v>
      </c>
      <c r="BN8" s="126" t="s">
        <v>109</v>
      </c>
      <c r="BO8" s="126" t="s">
        <v>110</v>
      </c>
      <c r="BP8" s="126" t="s">
        <v>110</v>
      </c>
      <c r="BQ8" s="126" t="s">
        <v>111</v>
      </c>
      <c r="BR8" s="126" t="s">
        <v>111</v>
      </c>
      <c r="BS8" s="126" t="s">
        <v>111</v>
      </c>
      <c r="BT8" s="126" t="s">
        <v>105</v>
      </c>
      <c r="BU8" s="126" t="s">
        <v>105</v>
      </c>
      <c r="BV8" s="126" t="s">
        <v>112</v>
      </c>
      <c r="BW8" s="128" t="s">
        <v>114</v>
      </c>
      <c r="BX8" s="128" t="s">
        <v>115</v>
      </c>
      <c r="BY8" s="128" t="s">
        <v>116</v>
      </c>
      <c r="BZ8" s="128" t="s">
        <v>84</v>
      </c>
      <c r="CA8" s="128" t="s">
        <v>117</v>
      </c>
      <c r="CB8" s="128" t="s">
        <v>118</v>
      </c>
      <c r="CC8" s="128" t="s">
        <v>119</v>
      </c>
      <c r="CD8" s="128" t="s">
        <v>120</v>
      </c>
      <c r="CE8" s="128" t="s">
        <v>121</v>
      </c>
      <c r="CF8" s="128" t="s">
        <v>122</v>
      </c>
      <c r="CG8" s="128" t="s">
        <v>123</v>
      </c>
      <c r="CH8" s="128" t="s">
        <v>124</v>
      </c>
      <c r="CI8" s="128" t="s">
        <v>125</v>
      </c>
      <c r="CJ8" s="128" t="s">
        <v>126</v>
      </c>
      <c r="CK8" s="128" t="s">
        <v>127</v>
      </c>
      <c r="CL8" s="128" t="s">
        <v>120</v>
      </c>
      <c r="CM8" s="128" t="s">
        <v>121</v>
      </c>
      <c r="CN8" s="128" t="s">
        <v>128</v>
      </c>
      <c r="CO8" s="128" t="s">
        <v>123</v>
      </c>
      <c r="CP8" s="128" t="s">
        <v>129</v>
      </c>
      <c r="CQ8" s="128" t="s">
        <v>130</v>
      </c>
      <c r="CR8" s="128" t="s">
        <v>131</v>
      </c>
      <c r="CS8" s="128" t="s">
        <v>132</v>
      </c>
      <c r="CT8" s="128" t="s">
        <v>120</v>
      </c>
      <c r="CU8" s="128" t="s">
        <v>121</v>
      </c>
      <c r="CV8" s="128" t="s">
        <v>133</v>
      </c>
      <c r="CW8" s="129" t="s">
        <v>123</v>
      </c>
      <c r="CX8" s="23"/>
      <c r="CY8" s="130"/>
      <c r="CZ8" s="131"/>
      <c r="DA8" s="132"/>
      <c r="DB8" s="26"/>
      <c r="DC8" s="26"/>
      <c r="DD8" s="26"/>
      <c r="DE8" s="26"/>
      <c r="DF8" s="26"/>
      <c r="DG8" s="26"/>
      <c r="DH8" s="26"/>
      <c r="DI8" s="26"/>
      <c r="DJ8" s="26"/>
      <c r="DK8" s="23"/>
      <c r="DL8" s="130"/>
      <c r="DM8" s="131"/>
      <c r="DN8" s="132"/>
      <c r="DO8" s="26"/>
      <c r="DP8" s="26"/>
      <c r="DQ8" s="26"/>
      <c r="DR8" s="26"/>
      <c r="DS8" s="26"/>
      <c r="DT8" s="26"/>
      <c r="DU8" s="23"/>
      <c r="DV8" s="130"/>
      <c r="DW8" s="131"/>
      <c r="DX8" s="132"/>
      <c r="DY8" s="26"/>
      <c r="DZ8" s="26"/>
      <c r="EA8" s="26"/>
      <c r="EB8" s="26"/>
      <c r="EC8" s="26"/>
      <c r="ED8" s="26"/>
      <c r="EE8" s="23"/>
      <c r="EF8" s="130"/>
      <c r="EG8" s="131"/>
      <c r="EH8" s="57"/>
      <c r="EI8" s="26"/>
      <c r="EJ8" s="26"/>
      <c r="EK8" s="26"/>
      <c r="EL8" s="26"/>
      <c r="EM8" s="26"/>
      <c r="EN8" s="26"/>
      <c r="EO8" s="23"/>
      <c r="EP8" s="82" t="s">
        <v>134</v>
      </c>
      <c r="EQ8" s="113" t="n">
        <f aca="false">$DC37</f>
        <v>62.5</v>
      </c>
      <c r="ER8" s="113" t="n">
        <f aca="false">$DN37</f>
        <v>59</v>
      </c>
      <c r="ES8" s="113" t="n">
        <f aca="false">$DX37</f>
        <v>59.2</v>
      </c>
      <c r="ET8" s="114" t="n">
        <f aca="false">$EH37</f>
        <v>35.8</v>
      </c>
      <c r="EU8" s="23"/>
      <c r="EV8" s="82" t="s">
        <v>134</v>
      </c>
      <c r="EW8" s="113" t="n">
        <f aca="false">$DC37</f>
        <v>62.5</v>
      </c>
      <c r="EX8" s="113" t="n">
        <f aca="false">$DN37</f>
        <v>59</v>
      </c>
      <c r="EY8" s="113" t="n">
        <f aca="false">$DX37</f>
        <v>59.2</v>
      </c>
      <c r="EZ8" s="114" t="n">
        <f aca="false">$EH37</f>
        <v>35.8</v>
      </c>
      <c r="FA8" s="23"/>
      <c r="FB8" s="94" t="s">
        <v>135</v>
      </c>
      <c r="FC8" s="95" t="n">
        <v>15</v>
      </c>
    </row>
    <row r="9" s="4" customFormat="true" ht="17.25" hidden="false" customHeight="false" outlineLevel="0" collapsed="false">
      <c r="A9" s="70" t="s">
        <v>136</v>
      </c>
      <c r="B9" s="71"/>
      <c r="C9" s="26"/>
      <c r="D9" s="70" t="s">
        <v>137</v>
      </c>
      <c r="E9" s="117" t="s">
        <v>138</v>
      </c>
      <c r="F9" s="26"/>
      <c r="G9" s="118"/>
      <c r="H9" s="119"/>
      <c r="I9" s="119"/>
      <c r="J9" s="119"/>
      <c r="K9" s="119"/>
      <c r="L9" s="120" t="s">
        <v>139</v>
      </c>
      <c r="M9" s="133" t="n">
        <v>0.5</v>
      </c>
      <c r="N9" s="26"/>
      <c r="O9" s="26"/>
      <c r="P9" s="26"/>
      <c r="Q9" s="78" t="s">
        <v>140</v>
      </c>
      <c r="R9" s="79"/>
      <c r="S9" s="26"/>
      <c r="T9" s="80" t="s">
        <v>141</v>
      </c>
      <c r="U9" s="81" t="s">
        <v>142</v>
      </c>
      <c r="V9" s="71" t="s">
        <v>143</v>
      </c>
      <c r="W9" s="26"/>
      <c r="X9" s="82" t="s">
        <v>91</v>
      </c>
      <c r="Y9" s="83" t="s">
        <v>56</v>
      </c>
      <c r="Z9" s="134" t="n">
        <v>6.9</v>
      </c>
      <c r="AA9" s="134" t="n">
        <v>7.8</v>
      </c>
      <c r="AB9" s="113" t="n">
        <f aca="false">AVERAGE(Z9:AA9)</f>
        <v>7.35</v>
      </c>
      <c r="AC9" s="114" t="n">
        <f aca="false">ABS((Z9-AA9)*100/AB9)</f>
        <v>12.2448979591837</v>
      </c>
      <c r="AD9" s="26"/>
      <c r="AE9" s="135" t="n">
        <v>35878</v>
      </c>
      <c r="AF9" s="136" t="n">
        <v>0.3125</v>
      </c>
      <c r="AG9" s="134" t="n">
        <v>0</v>
      </c>
      <c r="AH9" s="137" t="n">
        <v>22</v>
      </c>
      <c r="AI9" s="137" t="n">
        <v>82</v>
      </c>
      <c r="AJ9" s="137" t="n">
        <v>80</v>
      </c>
      <c r="AK9" s="138" t="n">
        <v>263</v>
      </c>
      <c r="AL9" s="134" t="n">
        <v>8.35</v>
      </c>
      <c r="AM9" s="134" t="n">
        <v>3.5</v>
      </c>
      <c r="AN9" s="113" t="n">
        <f aca="false">AL9+AM9</f>
        <v>11.85</v>
      </c>
      <c r="AO9" s="139" t="n">
        <f aca="false">(0.0000005885777787*AK9)/($M$6*$E$23)</f>
        <v>0.201033708828701</v>
      </c>
      <c r="AP9" s="113" t="n">
        <f aca="false">AL9/AN9</f>
        <v>0.70464135021097</v>
      </c>
      <c r="AQ9" s="113" t="n">
        <f aca="false">(AK9-AN9)/AN9</f>
        <v>21.1940928270042</v>
      </c>
      <c r="AR9" s="113" t="n">
        <f aca="false">AL9/($M$5*2.628758183)</f>
        <v>19.0584285477429</v>
      </c>
      <c r="AS9" s="113" t="n">
        <f aca="false">AR9*1.03^($M$7-AH9)</f>
        <v>19.0584285477429</v>
      </c>
      <c r="AT9" s="140" t="n">
        <f aca="false">$AP$5*(1+AQ9-AP9+(AP9*$AI$5))/(1+AQ9-AP9-(AQ9*AP9*$AI$5))</f>
        <v>0</v>
      </c>
      <c r="AU9" s="140" t="n">
        <f aca="false">(AN9*$AP$5-AM9*AT9)/AL9</f>
        <v>0</v>
      </c>
      <c r="AV9" s="140" t="n">
        <f aca="false">($AP$5*AN9+AQ9*AN9*AT9)/AK9</f>
        <v>0</v>
      </c>
      <c r="AW9" s="140" t="n">
        <f aca="false">0.01*(((AV9+AT9)/2)-AU9)</f>
        <v>0</v>
      </c>
      <c r="AX9" s="140" t="n">
        <f aca="false">((AI9+AJ9)/2)-AW9</f>
        <v>81</v>
      </c>
      <c r="AY9" s="141" t="n">
        <f aca="false">AS9/AX9</f>
        <v>0.235289241330159</v>
      </c>
      <c r="AZ9" s="26"/>
      <c r="BA9" s="135" t="n">
        <v>35879</v>
      </c>
      <c r="BB9" s="136" t="n">
        <v>0.333333333333333</v>
      </c>
      <c r="BC9" s="134" t="n">
        <f aca="false">BB9-$BB$9</f>
        <v>0</v>
      </c>
      <c r="BD9" s="137" t="n">
        <v>22</v>
      </c>
      <c r="BE9" s="137" t="n">
        <v>63</v>
      </c>
      <c r="BF9" s="137" t="n">
        <v>61.5</v>
      </c>
      <c r="BG9" s="138" t="n">
        <v>263</v>
      </c>
      <c r="BH9" s="134" t="n">
        <v>6.71</v>
      </c>
      <c r="BI9" s="134" t="n">
        <v>2.85</v>
      </c>
      <c r="BJ9" s="142"/>
      <c r="BK9" s="113" t="n">
        <f aca="false">BH9+BI9</f>
        <v>9.56</v>
      </c>
      <c r="BL9" s="139" t="n">
        <f aca="false">(0.0000005885777787*BG9)/($M$6*$E$23)</f>
        <v>0.201033708828701</v>
      </c>
      <c r="BM9" s="113" t="n">
        <f aca="false">BH9/BK9</f>
        <v>0.701882845188285</v>
      </c>
      <c r="BN9" s="113" t="n">
        <f aca="false">(BG9-BK9)/BK9</f>
        <v>26.510460251046</v>
      </c>
      <c r="BO9" s="113" t="n">
        <f aca="false">BH9/($M$5*2.628758183)</f>
        <v>15.3152162341743</v>
      </c>
      <c r="BP9" s="113" t="n">
        <f aca="false">BO9*1.03^($M$7-BD9)</f>
        <v>15.3152162341743</v>
      </c>
      <c r="BQ9" s="113" t="n">
        <f aca="false">$AB$12*(1+BN9-BM9+(BM9*$BE$5))/(1+BN9-BM9-(BN9*BM9*$BE$5))</f>
        <v>274.566908798396</v>
      </c>
      <c r="BR9" s="113" t="n">
        <f aca="false">(BK9*$AB$12-BI9*BQ9)/BH9</f>
        <v>189.699599094571</v>
      </c>
      <c r="BS9" s="113" t="n">
        <f aca="false">($AB$12*BK9+BN9*BK9*BQ9)/BG9</f>
        <v>272.401662988082</v>
      </c>
      <c r="BT9" s="140" t="n">
        <f aca="false">0.01*(((BS9+BQ9)/2)-BR9)</f>
        <v>0.837846867986681</v>
      </c>
      <c r="BU9" s="140" t="n">
        <f aca="false">((BE9+BF9)/2)-BT9</f>
        <v>61.4121531320133</v>
      </c>
      <c r="BV9" s="139" t="n">
        <f aca="false">BP9/BU9</f>
        <v>0.249384127621323</v>
      </c>
      <c r="BW9" s="134"/>
      <c r="BX9" s="134"/>
      <c r="BY9" s="134"/>
      <c r="BZ9" s="138" t="n">
        <v>6</v>
      </c>
      <c r="CA9" s="138"/>
      <c r="CB9" s="138"/>
      <c r="CC9" s="113" t="n">
        <f aca="false">IF(BZ9=0," ",($AB$12-(BZ9*$BM9))/(1-$BM9))</f>
        <v>707.066666666667</v>
      </c>
      <c r="CD9" s="113" t="str">
        <f aca="false">IF(CB9=0," ",(CB9-CC9)*100/CB9)</f>
        <v> </v>
      </c>
      <c r="CE9" s="140" t="n">
        <f aca="false">IF(BZ9=0," ",($AB$12-BZ9)*100/$AB$12)</f>
        <v>97.2093023255814</v>
      </c>
      <c r="CF9" s="113" t="n">
        <f aca="false">IF(BZ9=0," ",($AB$12*$BK9+CC9*(2*$BG9-$BK9))/(2*$BG9))</f>
        <v>698.123401774398</v>
      </c>
      <c r="CG9" s="140" t="n">
        <f aca="false">IF(BZ9=0," ",(CF9-BZ9)*100/CF9)</f>
        <v>99.1405530906499</v>
      </c>
      <c r="CH9" s="143"/>
      <c r="CI9" s="143"/>
      <c r="CJ9" s="143"/>
      <c r="CK9" s="139" t="str">
        <f aca="false">IF(CH9=0," ",($AB$18-(CH9*$BM9))/(1-$BM9))</f>
        <v> </v>
      </c>
      <c r="CL9" s="113" t="str">
        <f aca="false">IF(CJ9=0," ",(CJ9-CK9)*100/CJ9)</f>
        <v> </v>
      </c>
      <c r="CM9" s="140" t="str">
        <f aca="false">IF(CH9=0," ",($AB$18-CH9)*100/$AB$18)</f>
        <v> </v>
      </c>
      <c r="CN9" s="139" t="str">
        <f aca="false">IF(CH9=0," ",($AB$18*$BK9+CK9*(2*$BG9-$BK9))/(2*$BG9))</f>
        <v> </v>
      </c>
      <c r="CO9" s="140" t="str">
        <f aca="false">IF(CH9=0," ",(CN9-CH9)*100/CN9)</f>
        <v> </v>
      </c>
      <c r="CP9" s="134"/>
      <c r="CQ9" s="134"/>
      <c r="CR9" s="134"/>
      <c r="CS9" s="113" t="str">
        <f aca="false">IF(CP9=0," ",($AB$17-(CP9*$BM9))/(1-$BM9))</f>
        <v> </v>
      </c>
      <c r="CT9" s="113" t="str">
        <f aca="false">IF(CR9=0," ",(CR9-CS9)*100/CR9)</f>
        <v> </v>
      </c>
      <c r="CU9" s="140" t="str">
        <f aca="false">IF(CP9=0," ",($AB$17-CP9)*100/$AB$17)</f>
        <v> </v>
      </c>
      <c r="CV9" s="113" t="str">
        <f aca="false">IF(CP9=0," ",($AB$17*$BK9+CS9*(2*$BG9-$BK9))/(2*$BG9))</f>
        <v> </v>
      </c>
      <c r="CW9" s="144" t="str">
        <f aca="false">IF(CP9=0," ",(CV9-CP9)*100/CV9)</f>
        <v> </v>
      </c>
      <c r="CX9" s="26"/>
      <c r="CY9" s="27" t="s">
        <v>144</v>
      </c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3"/>
      <c r="DL9" s="27" t="s">
        <v>144</v>
      </c>
      <c r="DM9" s="26"/>
      <c r="DN9" s="23"/>
      <c r="DO9" s="26"/>
      <c r="DP9" s="26"/>
      <c r="DQ9" s="26"/>
      <c r="DR9" s="26"/>
      <c r="DS9" s="26"/>
      <c r="DT9" s="26"/>
      <c r="DU9" s="23"/>
      <c r="DV9" s="27" t="s">
        <v>144</v>
      </c>
      <c r="DW9" s="26"/>
      <c r="DX9" s="23"/>
      <c r="DY9" s="26"/>
      <c r="DZ9" s="26"/>
      <c r="EA9" s="26"/>
      <c r="EB9" s="26"/>
      <c r="EC9" s="26"/>
      <c r="ED9" s="26"/>
      <c r="EE9" s="23"/>
      <c r="EF9" s="27" t="s">
        <v>144</v>
      </c>
      <c r="EG9" s="26"/>
      <c r="EH9" s="23"/>
      <c r="EI9" s="26"/>
      <c r="EJ9" s="26"/>
      <c r="EK9" s="26"/>
      <c r="EL9" s="26"/>
      <c r="EM9" s="26"/>
      <c r="EN9" s="26"/>
      <c r="EO9" s="23"/>
      <c r="EP9" s="82" t="s">
        <v>145</v>
      </c>
      <c r="EQ9" s="113" t="n">
        <f aca="false">$AB42</f>
        <v>90.75</v>
      </c>
      <c r="ER9" s="113" t="n">
        <f aca="false">$AB42</f>
        <v>90.75</v>
      </c>
      <c r="ES9" s="113" t="n">
        <f aca="false">$AB42</f>
        <v>90.75</v>
      </c>
      <c r="ET9" s="114" t="n">
        <f aca="false">$AB42</f>
        <v>90.75</v>
      </c>
      <c r="EU9" s="26"/>
      <c r="EV9" s="82" t="s">
        <v>145</v>
      </c>
      <c r="EW9" s="113" t="n">
        <f aca="false">$AB42</f>
        <v>90.75</v>
      </c>
      <c r="EX9" s="113" t="n">
        <f aca="false">$AB42</f>
        <v>90.75</v>
      </c>
      <c r="EY9" s="113" t="n">
        <f aca="false">$AB42</f>
        <v>90.75</v>
      </c>
      <c r="EZ9" s="114" t="n">
        <f aca="false">$AB42</f>
        <v>90.75</v>
      </c>
      <c r="FA9" s="26"/>
      <c r="FB9" s="94" t="s">
        <v>146</v>
      </c>
      <c r="FC9" s="95" t="n">
        <v>10</v>
      </c>
    </row>
    <row r="10" customFormat="false" ht="16.5" hidden="false" customHeight="false" outlineLevel="0" collapsed="false">
      <c r="A10" s="145" t="s">
        <v>147</v>
      </c>
      <c r="B10" s="146"/>
      <c r="C10" s="30"/>
      <c r="D10" s="70" t="s">
        <v>148</v>
      </c>
      <c r="E10" s="117" t="s">
        <v>149</v>
      </c>
      <c r="F10" s="26"/>
      <c r="G10" s="147"/>
      <c r="H10" s="148"/>
      <c r="I10" s="148"/>
      <c r="J10" s="148"/>
      <c r="K10" s="148"/>
      <c r="L10" s="149" t="s">
        <v>150</v>
      </c>
      <c r="M10" s="150" t="n">
        <f aca="false">E16*1.03^(M7-E17)</f>
        <v>0.292845330993011</v>
      </c>
      <c r="N10" s="26"/>
      <c r="O10" s="26"/>
      <c r="P10" s="30"/>
      <c r="Q10" s="78" t="s">
        <v>151</v>
      </c>
      <c r="R10" s="79"/>
      <c r="S10" s="30"/>
      <c r="T10" s="80"/>
      <c r="U10" s="81"/>
      <c r="V10" s="71"/>
      <c r="W10" s="30"/>
      <c r="X10" s="82" t="s">
        <v>152</v>
      </c>
      <c r="Y10" s="151" t="s">
        <v>153</v>
      </c>
      <c r="Z10" s="137" t="n">
        <v>23</v>
      </c>
      <c r="AA10" s="137" t="n">
        <v>23</v>
      </c>
      <c r="AB10" s="140" t="n">
        <f aca="false">AVERAGE(Z10:AA10)</f>
        <v>23</v>
      </c>
      <c r="AC10" s="114" t="n">
        <f aca="false">ABS((Z10-AA10)*100/AB10)</f>
        <v>0</v>
      </c>
      <c r="AD10" s="30"/>
      <c r="AE10" s="135" t="n">
        <v>35878</v>
      </c>
      <c r="AF10" s="136" t="n">
        <v>0.354166666666667</v>
      </c>
      <c r="AG10" s="134" t="n">
        <f aca="false">(AF10-$AF$9)*24</f>
        <v>1</v>
      </c>
      <c r="AH10" s="137" t="n">
        <v>22</v>
      </c>
      <c r="AI10" s="137" t="n">
        <v>82</v>
      </c>
      <c r="AJ10" s="137" t="n">
        <v>80.5</v>
      </c>
      <c r="AK10" s="138" t="n">
        <v>263</v>
      </c>
      <c r="AL10" s="134" t="n">
        <v>8.3</v>
      </c>
      <c r="AM10" s="134" t="n">
        <v>3.4</v>
      </c>
      <c r="AN10" s="113" t="n">
        <f aca="false">AL10+AM10</f>
        <v>11.7</v>
      </c>
      <c r="AO10" s="139" t="n">
        <f aca="false">(0.0000005885777787*AK10)/($M$6*$E$23)</f>
        <v>0.201033708828701</v>
      </c>
      <c r="AP10" s="113" t="n">
        <f aca="false">AL10/AN10</f>
        <v>0.709401709401709</v>
      </c>
      <c r="AQ10" s="113" t="n">
        <f aca="false">(AK10-AN10)/AN10</f>
        <v>21.4786324786325</v>
      </c>
      <c r="AR10" s="113" t="n">
        <f aca="false">AL10/($M$5*2.628758183)</f>
        <v>18.9443062211097</v>
      </c>
      <c r="AS10" s="113" t="n">
        <f aca="false">AR10*1.03^($M$7-AH10)</f>
        <v>18.9443062211097</v>
      </c>
      <c r="AT10" s="140" t="n">
        <f aca="false">$AP$5*(1+AQ10-AP10+(AP10*$AI$5))/(1+AQ10-AP10-(AQ10*AP10*$AI$5))</f>
        <v>0</v>
      </c>
      <c r="AU10" s="140" t="n">
        <f aca="false">(AN10*$AP$5-AM10*AT10)/AL10</f>
        <v>0</v>
      </c>
      <c r="AV10" s="140" t="n">
        <f aca="false">($AP$5*AN10+AQ10*AN10*AT10)/AK10</f>
        <v>0</v>
      </c>
      <c r="AW10" s="140" t="n">
        <f aca="false">0.01*(((AV10+AT10)/2)-AU10)</f>
        <v>0</v>
      </c>
      <c r="AX10" s="140" t="n">
        <f aca="false">((AI10+AJ10)/2)-AW10</f>
        <v>81.25</v>
      </c>
      <c r="AY10" s="141" t="n">
        <f aca="false">AS10/AX10</f>
        <v>0.23316069195212</v>
      </c>
      <c r="AZ10" s="30"/>
      <c r="BA10" s="135" t="n">
        <v>35879</v>
      </c>
      <c r="BB10" s="136" t="n">
        <v>0.375</v>
      </c>
      <c r="BC10" s="134" t="n">
        <f aca="false">(BB10-$BB$9)*24</f>
        <v>1</v>
      </c>
      <c r="BD10" s="137" t="n">
        <v>22</v>
      </c>
      <c r="BE10" s="137" t="n">
        <v>64</v>
      </c>
      <c r="BF10" s="137" t="n">
        <v>62</v>
      </c>
      <c r="BG10" s="138" t="n">
        <v>263</v>
      </c>
      <c r="BH10" s="134" t="n">
        <v>7</v>
      </c>
      <c r="BI10" s="134" t="n">
        <v>2.6</v>
      </c>
      <c r="BJ10" s="142"/>
      <c r="BK10" s="113" t="n">
        <f aca="false">BH10+BI10</f>
        <v>9.6</v>
      </c>
      <c r="BL10" s="139" t="n">
        <f aca="false">(0.0000005885777787*BG10)/($M$6*$E$23)</f>
        <v>0.201033708828701</v>
      </c>
      <c r="BM10" s="113" t="n">
        <f aca="false">BH10/BK10</f>
        <v>0.729166666666667</v>
      </c>
      <c r="BN10" s="113" t="n">
        <f aca="false">(BG10-BK10)/BK10</f>
        <v>26.3958333333333</v>
      </c>
      <c r="BO10" s="113" t="n">
        <f aca="false">BH10/($M$5*2.628758183)</f>
        <v>15.9771257286468</v>
      </c>
      <c r="BP10" s="113" t="n">
        <f aca="false">BO10*1.03^($M$7-BD10)</f>
        <v>15.9771257286468</v>
      </c>
      <c r="BQ10" s="113" t="n">
        <f aca="false">$AB$12*(1+BN10-BM10+(BM10*$BE$5))/(1+BN10-BM10-(BN10*BM10*$BE$5))</f>
        <v>277.619327899932</v>
      </c>
      <c r="BR10" s="113" t="n">
        <f aca="false">(BK10*$AB$12-BI10*BQ10)/BH10</f>
        <v>191.741392494311</v>
      </c>
      <c r="BS10" s="113" t="n">
        <f aca="false">($AB$12*BK10+BN10*BK10*BQ10)/BG10</f>
        <v>275.333603383433</v>
      </c>
      <c r="BT10" s="140" t="n">
        <f aca="false">0.01*(((BS10+BQ10)/2)-BR10)</f>
        <v>0.847350731473717</v>
      </c>
      <c r="BU10" s="140" t="n">
        <f aca="false">((BE10+BF10)/2)-BT10</f>
        <v>62.1526492685263</v>
      </c>
      <c r="BV10" s="139" t="n">
        <f aca="false">BP10/BU10</f>
        <v>0.257062666140243</v>
      </c>
      <c r="BW10" s="134"/>
      <c r="BX10" s="134"/>
      <c r="BY10" s="134"/>
      <c r="BZ10" s="138" t="n">
        <v>151</v>
      </c>
      <c r="CA10" s="138"/>
      <c r="CB10" s="138" t="n">
        <v>185</v>
      </c>
      <c r="CC10" s="113" t="n">
        <f aca="false">IF(BZ10=0," ",($AB$12-(BZ10*$BM10))/(1-$BM10))</f>
        <v>387.307692307692</v>
      </c>
      <c r="CD10" s="113" t="n">
        <f aca="false">IF(CB10=0," ",(CB10-CC10)*100/CB10)</f>
        <v>-109.355509355509</v>
      </c>
      <c r="CE10" s="140" t="n">
        <f aca="false">IF(BZ10=0," ",($AB$12-BZ10)*100/$AB$12)</f>
        <v>29.7674418604651</v>
      </c>
      <c r="CF10" s="113" t="n">
        <f aca="false">IF(BZ10=0," ",($AB$12*$BK10+CC10*(2*$BG10-$BK10))/(2*$BG10))</f>
        <v>384.162913132495</v>
      </c>
      <c r="CG10" s="140" t="n">
        <f aca="false">IF(BZ10=0," ",(CF10-BZ10)*100/CF10)</f>
        <v>60.693759121948</v>
      </c>
      <c r="CH10" s="143" t="n">
        <v>0.028</v>
      </c>
      <c r="CI10" s="143" t="n">
        <v>0.124</v>
      </c>
      <c r="CJ10" s="143" t="n">
        <v>0.132</v>
      </c>
      <c r="CK10" s="139" t="n">
        <f aca="false">IF(CH10=0," ",($AB$18-(CH10*$BM10))/(1-$BM10))</f>
        <v>0.378769230769231</v>
      </c>
      <c r="CL10" s="113" t="n">
        <f aca="false">IF(CJ10=0," ",(CJ10-CK10)*100/CJ10)</f>
        <v>-186.946386946387</v>
      </c>
      <c r="CM10" s="140" t="n">
        <f aca="false">IF(CH10=0," ",($AB$18-CH10)*100/$AB$18)</f>
        <v>77.2357723577236</v>
      </c>
      <c r="CN10" s="139" t="n">
        <f aca="false">IF(CH10=0," ",($AB$18*$BK10+CK10*(2*$BG10-$BK10))/(2*$BG10))</f>
        <v>0.374101199181047</v>
      </c>
      <c r="CO10" s="140" t="n">
        <f aca="false">IF(CH10=0," ",(CN10-CH10)*100/CN10)</f>
        <v>92.5153942138396</v>
      </c>
      <c r="CP10" s="134"/>
      <c r="CQ10" s="134"/>
      <c r="CR10" s="134"/>
      <c r="CS10" s="113" t="str">
        <f aca="false">IF(CP10=0," ",($AB$17-(CP10*$BM10))/(1-$BM10))</f>
        <v> </v>
      </c>
      <c r="CT10" s="113" t="str">
        <f aca="false">IF(CR10=0," ",(CR10-CS10)*100/CR10)</f>
        <v> </v>
      </c>
      <c r="CU10" s="140" t="str">
        <f aca="false">IF(CP10=0," ",($AB$17-CP10)*100/$AB$17)</f>
        <v> </v>
      </c>
      <c r="CV10" s="113" t="str">
        <f aca="false">IF(CP10=0," ",($AB$17*$BK10+CS10*(2*$BG10-$BK10))/(2*$BG10))</f>
        <v> </v>
      </c>
      <c r="CW10" s="144" t="str">
        <f aca="false">IF(CP10=0," ",(CV10-CP10)*100/CV10)</f>
        <v> </v>
      </c>
      <c r="CX10" s="30"/>
      <c r="CY10" s="47" t="s">
        <v>32</v>
      </c>
      <c r="CZ10" s="48" t="s">
        <v>33</v>
      </c>
      <c r="DA10" s="49" t="s">
        <v>154</v>
      </c>
      <c r="DB10" s="49" t="s">
        <v>155</v>
      </c>
      <c r="DC10" s="50" t="s">
        <v>36</v>
      </c>
      <c r="DD10" s="48" t="s">
        <v>37</v>
      </c>
      <c r="DE10" s="49" t="s">
        <v>156</v>
      </c>
      <c r="DF10" s="48" t="s">
        <v>157</v>
      </c>
      <c r="DG10" s="50" t="s">
        <v>158</v>
      </c>
      <c r="DH10" s="48" t="s">
        <v>159</v>
      </c>
      <c r="DI10" s="48" t="s">
        <v>160</v>
      </c>
      <c r="DJ10" s="51" t="s">
        <v>161</v>
      </c>
      <c r="DK10" s="26"/>
      <c r="DL10" s="47" t="s">
        <v>32</v>
      </c>
      <c r="DM10" s="48" t="s">
        <v>33</v>
      </c>
      <c r="DN10" s="49" t="s">
        <v>162</v>
      </c>
      <c r="DO10" s="49" t="s">
        <v>163</v>
      </c>
      <c r="DP10" s="49" t="s">
        <v>157</v>
      </c>
      <c r="DQ10" s="50" t="s">
        <v>158</v>
      </c>
      <c r="DR10" s="48" t="s">
        <v>159</v>
      </c>
      <c r="DS10" s="48" t="s">
        <v>160</v>
      </c>
      <c r="DT10" s="51" t="s">
        <v>161</v>
      </c>
      <c r="DU10" s="26"/>
      <c r="DV10" s="47" t="s">
        <v>32</v>
      </c>
      <c r="DW10" s="48" t="s">
        <v>33</v>
      </c>
      <c r="DX10" s="49" t="s">
        <v>164</v>
      </c>
      <c r="DY10" s="49" t="s">
        <v>165</v>
      </c>
      <c r="DZ10" s="50" t="s">
        <v>157</v>
      </c>
      <c r="EA10" s="48" t="s">
        <v>158</v>
      </c>
      <c r="EB10" s="48" t="s">
        <v>159</v>
      </c>
      <c r="EC10" s="48" t="s">
        <v>160</v>
      </c>
      <c r="ED10" s="51" t="s">
        <v>161</v>
      </c>
      <c r="EE10" s="26"/>
      <c r="EF10" s="47" t="s">
        <v>32</v>
      </c>
      <c r="EG10" s="48" t="s">
        <v>33</v>
      </c>
      <c r="EH10" s="49" t="s">
        <v>166</v>
      </c>
      <c r="EI10" s="49" t="s">
        <v>167</v>
      </c>
      <c r="EJ10" s="50" t="s">
        <v>157</v>
      </c>
      <c r="EK10" s="48" t="s">
        <v>158</v>
      </c>
      <c r="EL10" s="48" t="s">
        <v>159</v>
      </c>
      <c r="EM10" s="48" t="s">
        <v>160</v>
      </c>
      <c r="EN10" s="51" t="s">
        <v>161</v>
      </c>
      <c r="EO10" s="26"/>
      <c r="EP10" s="82" t="s">
        <v>168</v>
      </c>
      <c r="EQ10" s="113" t="n">
        <f aca="false">$DC47</f>
        <v>19.6</v>
      </c>
      <c r="ER10" s="113" t="n">
        <f aca="false">$DN47</f>
        <v>18.2</v>
      </c>
      <c r="ES10" s="113" t="n">
        <f aca="false">$DX47</f>
        <v>12.5</v>
      </c>
      <c r="ET10" s="114" t="n">
        <f aca="false">$EH47</f>
        <v>10.2</v>
      </c>
      <c r="EU10" s="30"/>
      <c r="EV10" s="82" t="s">
        <v>168</v>
      </c>
      <c r="EW10" s="113" t="n">
        <f aca="false">$DC47</f>
        <v>19.6</v>
      </c>
      <c r="EX10" s="113" t="n">
        <f aca="false">$DN47</f>
        <v>18.2</v>
      </c>
      <c r="EY10" s="113" t="n">
        <f aca="false">$DX47</f>
        <v>12.5</v>
      </c>
      <c r="EZ10" s="114" t="n">
        <f aca="false">$EH47</f>
        <v>10.2</v>
      </c>
      <c r="FA10" s="30"/>
      <c r="FB10" s="94" t="s">
        <v>169</v>
      </c>
      <c r="FC10" s="95" t="n">
        <v>10</v>
      </c>
    </row>
    <row r="11" customFormat="false" ht="17.25" hidden="false" customHeight="false" outlineLevel="0" collapsed="false">
      <c r="A11" s="152"/>
      <c r="B11" s="153"/>
      <c r="C11" s="30"/>
      <c r="D11" s="96" t="s">
        <v>170</v>
      </c>
      <c r="E11" s="112" t="s">
        <v>171</v>
      </c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30"/>
      <c r="Q11" s="78" t="s">
        <v>172</v>
      </c>
      <c r="R11" s="79"/>
      <c r="S11" s="30"/>
      <c r="T11" s="80"/>
      <c r="U11" s="81"/>
      <c r="V11" s="71"/>
      <c r="W11" s="30"/>
      <c r="X11" s="82" t="s">
        <v>173</v>
      </c>
      <c r="Y11" s="83" t="s">
        <v>174</v>
      </c>
      <c r="Z11" s="138" t="n">
        <v>40</v>
      </c>
      <c r="AA11" s="138" t="n">
        <v>46</v>
      </c>
      <c r="AB11" s="140" t="n">
        <f aca="false">AVERAGE(Z11:AA11)</f>
        <v>43</v>
      </c>
      <c r="AC11" s="114" t="n">
        <f aca="false">ABS((Z11-AA11)*100/AB11)</f>
        <v>13.953488372093</v>
      </c>
      <c r="AD11" s="30"/>
      <c r="AE11" s="135" t="n">
        <v>35878</v>
      </c>
      <c r="AF11" s="136" t="n">
        <v>0.395833333333333</v>
      </c>
      <c r="AG11" s="134" t="n">
        <f aca="false">(AF11-$AF$9)*24</f>
        <v>2</v>
      </c>
      <c r="AH11" s="137" t="n">
        <v>22</v>
      </c>
      <c r="AI11" s="137" t="n">
        <v>81</v>
      </c>
      <c r="AJ11" s="137" t="n">
        <v>80</v>
      </c>
      <c r="AK11" s="138" t="n">
        <v>263</v>
      </c>
      <c r="AL11" s="134" t="n">
        <v>8.33</v>
      </c>
      <c r="AM11" s="134" t="n">
        <v>3.4</v>
      </c>
      <c r="AN11" s="113" t="n">
        <f aca="false">AL11+AM11</f>
        <v>11.73</v>
      </c>
      <c r="AO11" s="139" t="n">
        <f aca="false">(0.0000005885777787*AK11)/($M$6*$E$23)</f>
        <v>0.201033708828701</v>
      </c>
      <c r="AP11" s="113" t="n">
        <f aca="false">AL11/AN11</f>
        <v>0.710144927536232</v>
      </c>
      <c r="AQ11" s="113" t="n">
        <f aca="false">(AK11-AN11)/AN11</f>
        <v>21.4211423699915</v>
      </c>
      <c r="AR11" s="113" t="n">
        <f aca="false">AL11/($M$5*2.628758183)</f>
        <v>19.0127796170896</v>
      </c>
      <c r="AS11" s="113" t="n">
        <f aca="false">AR11*1.03^($M$7-AH11)</f>
        <v>19.0127796170896</v>
      </c>
      <c r="AT11" s="140" t="n">
        <f aca="false">$AP$5*(1+AQ11-AP11+(AP11*$AI$5))/(1+AQ11-AP11-(AQ11*AP11*$AI$5))</f>
        <v>0</v>
      </c>
      <c r="AU11" s="140" t="n">
        <f aca="false">(AN11*$AP$5-AM11*AT11)/AL11</f>
        <v>0</v>
      </c>
      <c r="AV11" s="140" t="n">
        <f aca="false">($AP$5*AN11+AQ11*AN11*AT11)/AK11</f>
        <v>0</v>
      </c>
      <c r="AW11" s="140" t="n">
        <f aca="false">0.01*(((AV11+AT11)/2)-AU11)</f>
        <v>0</v>
      </c>
      <c r="AX11" s="140" t="n">
        <f aca="false">((AI11+AJ11)/2)-AW11</f>
        <v>80.5</v>
      </c>
      <c r="AY11" s="141" t="n">
        <f aca="false">AS11/AX11</f>
        <v>0.236183597727822</v>
      </c>
      <c r="AZ11" s="30"/>
      <c r="BA11" s="135" t="n">
        <v>35879</v>
      </c>
      <c r="BB11" s="136" t="n">
        <v>0.416666666666667</v>
      </c>
      <c r="BC11" s="134" t="n">
        <f aca="false">(BB11-$BB$9)*24</f>
        <v>2</v>
      </c>
      <c r="BD11" s="137" t="n">
        <v>22</v>
      </c>
      <c r="BE11" s="137" t="n">
        <v>64</v>
      </c>
      <c r="BF11" s="137" t="n">
        <v>62</v>
      </c>
      <c r="BG11" s="138" t="n">
        <v>263</v>
      </c>
      <c r="BH11" s="134" t="n">
        <v>6.78</v>
      </c>
      <c r="BI11" s="134" t="n">
        <v>3.43</v>
      </c>
      <c r="BJ11" s="142"/>
      <c r="BK11" s="113" t="n">
        <f aca="false">BH11+BI11</f>
        <v>10.21</v>
      </c>
      <c r="BL11" s="139" t="n">
        <f aca="false">(0.0000005885777787*BG11)/($M$6*$E$23)</f>
        <v>0.201033708828701</v>
      </c>
      <c r="BM11" s="113" t="n">
        <f aca="false">BH11/BK11</f>
        <v>0.664054848188051</v>
      </c>
      <c r="BN11" s="113" t="n">
        <f aca="false">(BG11-BK11)/BK11</f>
        <v>24.7590597453477</v>
      </c>
      <c r="BO11" s="113" t="n">
        <f aca="false">BH11/($M$5*2.628758183)</f>
        <v>15.4749874914607</v>
      </c>
      <c r="BP11" s="113" t="n">
        <f aca="false">BO11*1.03^($M$7-BD11)</f>
        <v>15.4749874914607</v>
      </c>
      <c r="BQ11" s="113" t="n">
        <f aca="false">$AB$12*(1+BN11-BM11+(BM11*$BE$5))/(1+BN11-BM11-(BN11*BM11*$BE$5))</f>
        <v>270.540605801278</v>
      </c>
      <c r="BR11" s="113" t="n">
        <f aca="false">(BK11*$AB$12-BI11*BQ11)/BH11</f>
        <v>186.902023908793</v>
      </c>
      <c r="BS11" s="113" t="n">
        <f aca="false">($AB$12*BK11+BN11*BK11*BQ11)/BG11</f>
        <v>268.384447682529</v>
      </c>
      <c r="BT11" s="140" t="n">
        <f aca="false">0.01*(((BS11+BQ11)/2)-BR11)</f>
        <v>0.825605028331101</v>
      </c>
      <c r="BU11" s="140" t="n">
        <f aca="false">((BE11+BF11)/2)-BT11</f>
        <v>62.1743949716689</v>
      </c>
      <c r="BV11" s="139" t="n">
        <f aca="false">BP11/BU11</f>
        <v>0.248896470942938</v>
      </c>
      <c r="BW11" s="134"/>
      <c r="BX11" s="134"/>
      <c r="BY11" s="134"/>
      <c r="BZ11" s="138" t="n">
        <v>190</v>
      </c>
      <c r="CA11" s="138"/>
      <c r="CB11" s="138" t="n">
        <v>233</v>
      </c>
      <c r="CC11" s="113" t="n">
        <f aca="false">IF(BZ11=0," ",($AB$12-(BZ11*$BM11))/(1-$BM11))</f>
        <v>264.416909620991</v>
      </c>
      <c r="CD11" s="113" t="n">
        <f aca="false">IF(CB11=0," ",(CB11-CC11)*100/CB11)</f>
        <v>-13.4836521978503</v>
      </c>
      <c r="CE11" s="140" t="n">
        <f aca="false">IF(BZ11=0," ",($AB$12-BZ11)*100/$AB$12)</f>
        <v>11.6279069767442</v>
      </c>
      <c r="CF11" s="113" t="n">
        <f aca="false">IF(BZ11=0," ",($AB$12*$BK11+CC11*(2*$BG11-$BK11))/(2*$BG11))</f>
        <v>263.457695462759</v>
      </c>
      <c r="CG11" s="140" t="n">
        <f aca="false">IF(BZ11=0," ",(CF11-BZ11)*100/CF11)</f>
        <v>27.8821597272881</v>
      </c>
      <c r="CH11" s="143" t="n">
        <v>0.04</v>
      </c>
      <c r="CI11" s="143"/>
      <c r="CJ11" s="143" t="n">
        <v>0.223</v>
      </c>
      <c r="CK11" s="139" t="n">
        <f aca="false">IF(CH11=0," ",($AB$18-(CH11*$BM11))/(1-$BM11))</f>
        <v>0.287064139941691</v>
      </c>
      <c r="CL11" s="113" t="n">
        <f aca="false">IF(CJ11=0," ",(CJ11-CK11)*100/CJ11)</f>
        <v>-28.7283138751977</v>
      </c>
      <c r="CM11" s="140" t="n">
        <f aca="false">IF(CH11=0," ",($AB$18-CH11)*100/$AB$18)</f>
        <v>67.479674796748</v>
      </c>
      <c r="CN11" s="139" t="n">
        <f aca="false">IF(CH11=0," ",($AB$18*$BK11+CK11*(2*$BG11-$BK11))/(2*$BG11))</f>
        <v>0.283879548936359</v>
      </c>
      <c r="CO11" s="140" t="n">
        <f aca="false">IF(CH11=0," ",(CN11-CH11)*100/CN11)</f>
        <v>85.9095168532315</v>
      </c>
      <c r="CP11" s="134"/>
      <c r="CQ11" s="134"/>
      <c r="CR11" s="134"/>
      <c r="CS11" s="113" t="str">
        <f aca="false">IF(CP11=0," ",($AB$17-(CP11*$BM11))/(1-$BM11))</f>
        <v> </v>
      </c>
      <c r="CT11" s="113" t="str">
        <f aca="false">IF(CR11=0," ",(CR11-CS11)*100/CR11)</f>
        <v> </v>
      </c>
      <c r="CU11" s="140" t="str">
        <f aca="false">IF(CP11=0," ",($AB$17-CP11)*100/$AB$17)</f>
        <v> </v>
      </c>
      <c r="CV11" s="113" t="str">
        <f aca="false">IF(CP11=0," ",($AB$17*$BK11+CS11*(2*$BG11-$BK11))/(2*$BG11))</f>
        <v> </v>
      </c>
      <c r="CW11" s="144" t="str">
        <f aca="false">IF(CP11=0," ",(CV11-CP11)*100/CV11)</f>
        <v> </v>
      </c>
      <c r="CX11" s="30"/>
      <c r="CY11" s="82" t="s">
        <v>54</v>
      </c>
      <c r="CZ11" s="83" t="s">
        <v>55</v>
      </c>
      <c r="DA11" s="84" t="n">
        <v>35880</v>
      </c>
      <c r="DB11" s="84" t="n">
        <v>35881</v>
      </c>
      <c r="DC11" s="85" t="s">
        <v>56</v>
      </c>
      <c r="DD11" s="154" t="s">
        <v>56</v>
      </c>
      <c r="DE11" s="84" t="n">
        <v>35880</v>
      </c>
      <c r="DF11" s="85" t="s">
        <v>56</v>
      </c>
      <c r="DG11" s="154" t="s">
        <v>56</v>
      </c>
      <c r="DH11" s="155" t="s">
        <v>56</v>
      </c>
      <c r="DI11" s="85" t="s">
        <v>56</v>
      </c>
      <c r="DJ11" s="156" t="s">
        <v>56</v>
      </c>
      <c r="DK11" s="30"/>
      <c r="DL11" s="82" t="s">
        <v>54</v>
      </c>
      <c r="DM11" s="83" t="s">
        <v>55</v>
      </c>
      <c r="DN11" s="84" t="n">
        <v>35883</v>
      </c>
      <c r="DO11" s="84" t="n">
        <v>35883</v>
      </c>
      <c r="DP11" s="85" t="s">
        <v>56</v>
      </c>
      <c r="DQ11" s="154" t="s">
        <v>56</v>
      </c>
      <c r="DR11" s="155" t="s">
        <v>56</v>
      </c>
      <c r="DS11" s="85" t="s">
        <v>56</v>
      </c>
      <c r="DT11" s="156" t="s">
        <v>56</v>
      </c>
      <c r="DU11" s="30"/>
      <c r="DV11" s="82" t="s">
        <v>54</v>
      </c>
      <c r="DW11" s="83" t="s">
        <v>55</v>
      </c>
      <c r="DX11" s="84" t="n">
        <v>35884</v>
      </c>
      <c r="DY11" s="84" t="n">
        <v>35884</v>
      </c>
      <c r="DZ11" s="85" t="s">
        <v>56</v>
      </c>
      <c r="EA11" s="157" t="s">
        <v>56</v>
      </c>
      <c r="EB11" s="154" t="s">
        <v>56</v>
      </c>
      <c r="EC11" s="85" t="s">
        <v>56</v>
      </c>
      <c r="ED11" s="86" t="s">
        <v>56</v>
      </c>
      <c r="EE11" s="30"/>
      <c r="EF11" s="82" t="s">
        <v>54</v>
      </c>
      <c r="EG11" s="83" t="s">
        <v>55</v>
      </c>
      <c r="EH11" s="84" t="n">
        <v>35884</v>
      </c>
      <c r="EI11" s="84" t="n">
        <v>35884</v>
      </c>
      <c r="EJ11" s="85" t="s">
        <v>56</v>
      </c>
      <c r="EK11" s="157" t="s">
        <v>56</v>
      </c>
      <c r="EL11" s="154" t="s">
        <v>56</v>
      </c>
      <c r="EM11" s="85" t="s">
        <v>56</v>
      </c>
      <c r="EN11" s="86" t="s">
        <v>56</v>
      </c>
      <c r="EO11" s="30"/>
      <c r="EP11" s="82" t="s">
        <v>175</v>
      </c>
      <c r="EQ11" s="113" t="n">
        <f aca="false">$AB27</f>
        <v>540</v>
      </c>
      <c r="ER11" s="113" t="n">
        <f aca="false">$AB27</f>
        <v>540</v>
      </c>
      <c r="ES11" s="113" t="n">
        <f aca="false">$AB27</f>
        <v>540</v>
      </c>
      <c r="ET11" s="114" t="n">
        <f aca="false">$AB27</f>
        <v>540</v>
      </c>
      <c r="EU11" s="30"/>
      <c r="EV11" s="82" t="s">
        <v>175</v>
      </c>
      <c r="EW11" s="113" t="n">
        <f aca="false">$AB27</f>
        <v>540</v>
      </c>
      <c r="EX11" s="113" t="n">
        <f aca="false">$AB27</f>
        <v>540</v>
      </c>
      <c r="EY11" s="113" t="n">
        <f aca="false">$AB27</f>
        <v>540</v>
      </c>
      <c r="EZ11" s="114" t="n">
        <f aca="false">$AB27</f>
        <v>540</v>
      </c>
      <c r="FA11" s="30"/>
      <c r="FB11" s="94" t="s">
        <v>176</v>
      </c>
      <c r="FC11" s="95" t="n">
        <v>20</v>
      </c>
    </row>
    <row r="12" customFormat="false" ht="16.5" hidden="false" customHeight="false" outlineLevel="0" collapsed="false">
      <c r="A12" s="70" t="s">
        <v>177</v>
      </c>
      <c r="B12" s="71"/>
      <c r="C12" s="30"/>
      <c r="D12" s="131"/>
      <c r="E12" s="158"/>
      <c r="F12" s="26"/>
      <c r="G12" s="27" t="s">
        <v>178</v>
      </c>
      <c r="H12" s="30"/>
      <c r="I12" s="30"/>
      <c r="J12" s="30"/>
      <c r="K12" s="30"/>
      <c r="L12" s="30"/>
      <c r="M12" s="30"/>
      <c r="N12" s="30"/>
      <c r="O12" s="30"/>
      <c r="P12" s="30"/>
      <c r="Q12" s="78" t="s">
        <v>179</v>
      </c>
      <c r="R12" s="79"/>
      <c r="S12" s="30"/>
      <c r="T12" s="80"/>
      <c r="U12" s="81"/>
      <c r="V12" s="71"/>
      <c r="W12" s="30"/>
      <c r="X12" s="82" t="s">
        <v>180</v>
      </c>
      <c r="Y12" s="83" t="s">
        <v>181</v>
      </c>
      <c r="Z12" s="138" t="n">
        <v>213</v>
      </c>
      <c r="AA12" s="138" t="n">
        <v>217</v>
      </c>
      <c r="AB12" s="140" t="n">
        <f aca="false">AVERAGE(Z12:AA12)</f>
        <v>215</v>
      </c>
      <c r="AC12" s="114" t="n">
        <f aca="false">ABS((Z12-AA12)*100/AB12)</f>
        <v>1.86046511627907</v>
      </c>
      <c r="AD12" s="30"/>
      <c r="AE12" s="135" t="n">
        <v>35878</v>
      </c>
      <c r="AF12" s="136" t="n">
        <v>0.4375</v>
      </c>
      <c r="AG12" s="134" t="n">
        <f aca="false">(AF12-$AF$9)*24</f>
        <v>3</v>
      </c>
      <c r="AH12" s="137" t="n">
        <v>22</v>
      </c>
      <c r="AI12" s="137" t="n">
        <v>69</v>
      </c>
      <c r="AJ12" s="137" t="n">
        <v>68</v>
      </c>
      <c r="AK12" s="138" t="n">
        <v>263</v>
      </c>
      <c r="AL12" s="134" t="n">
        <v>7.13</v>
      </c>
      <c r="AM12" s="134" t="n">
        <v>2.25</v>
      </c>
      <c r="AN12" s="113" t="n">
        <f aca="false">AL12+AM12</f>
        <v>9.38</v>
      </c>
      <c r="AO12" s="139" t="n">
        <f aca="false">(0.0000005885777787*AK12)/($M$6*$E$23)</f>
        <v>0.201033708828701</v>
      </c>
      <c r="AP12" s="113" t="n">
        <f aca="false">AL12/AN12</f>
        <v>0.760127931769723</v>
      </c>
      <c r="AQ12" s="113" t="n">
        <f aca="false">(AK12-AN12)/AN12</f>
        <v>27.0383795309169</v>
      </c>
      <c r="AR12" s="113" t="n">
        <f aca="false">AL12/($M$5*2.628758183)</f>
        <v>16.2738437778931</v>
      </c>
      <c r="AS12" s="113" t="n">
        <f aca="false">AR12*1.03^($M$7-AH12)</f>
        <v>16.2738437778931</v>
      </c>
      <c r="AT12" s="140" t="n">
        <f aca="false">$AP$5*(1+AQ12-AP12+(AP12*$AI$5))/(1+AQ12-AP12-(AQ12*AP12*$AI$5))</f>
        <v>0</v>
      </c>
      <c r="AU12" s="140" t="n">
        <f aca="false">(AN12*$AP$5-AM12*AT12)/AL12</f>
        <v>0</v>
      </c>
      <c r="AV12" s="140" t="n">
        <f aca="false">($AP$5*AN12+AQ12*AN12*AT12)/AK12</f>
        <v>0</v>
      </c>
      <c r="AW12" s="140" t="n">
        <f aca="false">0.01*(((AV12+AT12)/2)-AU12)</f>
        <v>0</v>
      </c>
      <c r="AX12" s="140" t="n">
        <f aca="false">((AI12+AJ12)/2)-AW12</f>
        <v>68.5</v>
      </c>
      <c r="AY12" s="141" t="n">
        <f aca="false">AS12/AX12</f>
        <v>0.237574361721067</v>
      </c>
      <c r="AZ12" s="30"/>
      <c r="BA12" s="135" t="n">
        <v>35879</v>
      </c>
      <c r="BB12" s="136" t="n">
        <v>0.458333333333333</v>
      </c>
      <c r="BC12" s="134" t="n">
        <f aca="false">(BB12-$BB$9)*24</f>
        <v>3</v>
      </c>
      <c r="BD12" s="137" t="n">
        <v>22</v>
      </c>
      <c r="BE12" s="137" t="n">
        <v>64</v>
      </c>
      <c r="BF12" s="137" t="n">
        <v>62</v>
      </c>
      <c r="BG12" s="138" t="n">
        <v>263</v>
      </c>
      <c r="BH12" s="134" t="n">
        <v>6.8</v>
      </c>
      <c r="BI12" s="134" t="n">
        <v>3.26</v>
      </c>
      <c r="BJ12" s="142"/>
      <c r="BK12" s="113" t="n">
        <f aca="false">BH12+BI12</f>
        <v>10.06</v>
      </c>
      <c r="BL12" s="139" t="n">
        <f aca="false">(0.0000005885777787*BG12)/($M$6*$E$23)</f>
        <v>0.201033708828701</v>
      </c>
      <c r="BM12" s="113" t="n">
        <f aca="false">BH12/BK12</f>
        <v>0.675944333996024</v>
      </c>
      <c r="BN12" s="113" t="n">
        <f aca="false">(BG12-BK12)/BK12</f>
        <v>25.1431411530815</v>
      </c>
      <c r="BO12" s="113" t="n">
        <f aca="false">BH12/($M$5*2.628758183)</f>
        <v>15.520636422114</v>
      </c>
      <c r="BP12" s="113" t="n">
        <f aca="false">BO12*1.03^($M$7-BD12)</f>
        <v>15.520636422114</v>
      </c>
      <c r="BQ12" s="113" t="n">
        <f aca="false">$AB$12*(1+BN12-BM12+(BM12*$BE$5))/(1+BN12-BM12-(BN12*BM12*$BE$5))</f>
        <v>271.801599114703</v>
      </c>
      <c r="BR12" s="113" t="n">
        <f aca="false">(BK12*$AB$12-BI12*BQ12)/BH12</f>
        <v>187.768645130304</v>
      </c>
      <c r="BS12" s="113" t="n">
        <f aca="false">($AB$12*BK12+BN12*BK12*BQ12)/BG12</f>
        <v>269.628883954651</v>
      </c>
      <c r="BT12" s="140" t="n">
        <f aca="false">0.01*(((BS12+BQ12)/2)-BR12)</f>
        <v>0.829465964043731</v>
      </c>
      <c r="BU12" s="140" t="n">
        <f aca="false">((BE12+BF12)/2)-BT12</f>
        <v>62.1705340359563</v>
      </c>
      <c r="BV12" s="139" t="n">
        <f aca="false">BP12/BU12</f>
        <v>0.249646181471397</v>
      </c>
      <c r="BW12" s="134" t="n">
        <v>7.04</v>
      </c>
      <c r="BX12" s="134" t="n">
        <v>6.84</v>
      </c>
      <c r="BY12" s="134" t="n">
        <v>7.02</v>
      </c>
      <c r="BZ12" s="138" t="n">
        <v>192</v>
      </c>
      <c r="CA12" s="138" t="n">
        <v>207</v>
      </c>
      <c r="CB12" s="138" t="n">
        <v>241</v>
      </c>
      <c r="CC12" s="113" t="n">
        <f aca="false">IF(BZ12=0," ",($AB$12-(BZ12*$BM12))/(1-$BM12))</f>
        <v>262.975460122699</v>
      </c>
      <c r="CD12" s="113" t="n">
        <f aca="false">IF(CB12=0," ",(CB12-CC12)*100/CB12)</f>
        <v>-9.1184481836927</v>
      </c>
      <c r="CE12" s="140" t="n">
        <f aca="false">IF(BZ12=0," ",($AB$12-BZ12)*100/$AB$12)</f>
        <v>10.6976744186047</v>
      </c>
      <c r="CF12" s="113" t="n">
        <f aca="false">IF(BZ12=0," ",($AB$12*$BK12+CC12*(2*$BG12-$BK12))/(2*$BG12))</f>
        <v>262.057906645828</v>
      </c>
      <c r="CG12" s="140" t="n">
        <f aca="false">IF(BZ12=0," ",(CF12-BZ12)*100/CF12)</f>
        <v>26.7337503922412</v>
      </c>
      <c r="CH12" s="143" t="n">
        <v>0.048</v>
      </c>
      <c r="CI12" s="143"/>
      <c r="CJ12" s="143" t="n">
        <v>0.254</v>
      </c>
      <c r="CK12" s="139" t="n">
        <f aca="false">IF(CH12=0," ",($AB$18-(CH12*$BM12))/(1-$BM12))</f>
        <v>0.279441717791411</v>
      </c>
      <c r="CL12" s="113" t="n">
        <f aca="false">IF(CJ12=0," ",(CJ12-CK12)*100/CJ12)</f>
        <v>-10.0164243273272</v>
      </c>
      <c r="CM12" s="140" t="n">
        <f aca="false">IF(CH12=0," ",($AB$18-CH12)*100/$AB$18)</f>
        <v>60.9756097560976</v>
      </c>
      <c r="CN12" s="139" t="n">
        <f aca="false">IF(CH12=0," ",($AB$18*$BK12+CK12*(2*$BG12-$BK12))/(2*$BG12))</f>
        <v>0.276449695584222</v>
      </c>
      <c r="CO12" s="140" t="n">
        <f aca="false">IF(CH12=0," ",(CN12-CH12)*100/CN12)</f>
        <v>82.6369857638796</v>
      </c>
      <c r="CP12" s="134"/>
      <c r="CQ12" s="134"/>
      <c r="CR12" s="134"/>
      <c r="CS12" s="113" t="str">
        <f aca="false">IF(CP12=0," ",($AB$17-(CP12*$BM12))/(1-$BM12))</f>
        <v> </v>
      </c>
      <c r="CT12" s="113" t="str">
        <f aca="false">IF(CR12=0," ",(CR12-CS12)*100/CR12)</f>
        <v> </v>
      </c>
      <c r="CU12" s="140" t="str">
        <f aca="false">IF(CP12=0," ",($AB$17-CP12)*100/$AB$17)</f>
        <v> </v>
      </c>
      <c r="CV12" s="113" t="str">
        <f aca="false">IF(CP12=0," ",($AB$17*$BK12+CS12*(2*$BG12-$BK12))/(2*$BG12))</f>
        <v> </v>
      </c>
      <c r="CW12" s="144" t="str">
        <f aca="false">IF(CP12=0," ",(CV12-CP12)*100/CV12)</f>
        <v> </v>
      </c>
      <c r="CX12" s="30"/>
      <c r="CY12" s="82" t="s">
        <v>66</v>
      </c>
      <c r="CZ12" s="83" t="s">
        <v>67</v>
      </c>
      <c r="DA12" s="99" t="n">
        <v>0.416666666666667</v>
      </c>
      <c r="DB12" s="99" t="n">
        <v>0.375</v>
      </c>
      <c r="DC12" s="85" t="s">
        <v>56</v>
      </c>
      <c r="DD12" s="154" t="s">
        <v>56</v>
      </c>
      <c r="DE12" s="99" t="n">
        <v>0.416666666666667</v>
      </c>
      <c r="DF12" s="85" t="s">
        <v>56</v>
      </c>
      <c r="DG12" s="154" t="s">
        <v>56</v>
      </c>
      <c r="DH12" s="155" t="s">
        <v>56</v>
      </c>
      <c r="DI12" s="85" t="s">
        <v>56</v>
      </c>
      <c r="DJ12" s="156" t="s">
        <v>56</v>
      </c>
      <c r="DK12" s="30"/>
      <c r="DL12" s="82" t="s">
        <v>66</v>
      </c>
      <c r="DM12" s="83" t="s">
        <v>67</v>
      </c>
      <c r="DN12" s="99" t="n">
        <v>0.895833333333333</v>
      </c>
      <c r="DO12" s="99" t="n">
        <v>0.895833333333333</v>
      </c>
      <c r="DP12" s="85" t="s">
        <v>56</v>
      </c>
      <c r="DQ12" s="154" t="s">
        <v>56</v>
      </c>
      <c r="DR12" s="155" t="s">
        <v>56</v>
      </c>
      <c r="DS12" s="85" t="s">
        <v>56</v>
      </c>
      <c r="DT12" s="156" t="s">
        <v>56</v>
      </c>
      <c r="DU12" s="30"/>
      <c r="DV12" s="82" t="s">
        <v>66</v>
      </c>
      <c r="DW12" s="83" t="s">
        <v>67</v>
      </c>
      <c r="DX12" s="99" t="n">
        <v>0.447916666666667</v>
      </c>
      <c r="DY12" s="99" t="n">
        <v>0.447916666666667</v>
      </c>
      <c r="DZ12" s="85" t="s">
        <v>56</v>
      </c>
      <c r="EA12" s="157" t="s">
        <v>56</v>
      </c>
      <c r="EB12" s="154" t="s">
        <v>56</v>
      </c>
      <c r="EC12" s="85" t="s">
        <v>56</v>
      </c>
      <c r="ED12" s="86" t="s">
        <v>56</v>
      </c>
      <c r="EE12" s="30"/>
      <c r="EF12" s="82" t="s">
        <v>66</v>
      </c>
      <c r="EG12" s="83" t="s">
        <v>67</v>
      </c>
      <c r="EH12" s="99" t="n">
        <v>0.854166666666667</v>
      </c>
      <c r="EI12" s="99" t="n">
        <v>0.854166666666667</v>
      </c>
      <c r="EJ12" s="85" t="s">
        <v>56</v>
      </c>
      <c r="EK12" s="157" t="s">
        <v>56</v>
      </c>
      <c r="EL12" s="154" t="s">
        <v>56</v>
      </c>
      <c r="EM12" s="85" t="s">
        <v>56</v>
      </c>
      <c r="EN12" s="86" t="s">
        <v>56</v>
      </c>
      <c r="EO12" s="30"/>
      <c r="EP12" s="82" t="s">
        <v>182</v>
      </c>
      <c r="EQ12" s="113" t="n">
        <f aca="false">$DC32</f>
        <v>167.5</v>
      </c>
      <c r="ER12" s="113" t="n">
        <f aca="false">$DN32</f>
        <v>185</v>
      </c>
      <c r="ES12" s="113" t="n">
        <f aca="false">$DX32</f>
        <v>125</v>
      </c>
      <c r="ET12" s="114" t="n">
        <f aca="false">$EH32</f>
        <v>120</v>
      </c>
      <c r="EU12" s="30"/>
      <c r="EV12" s="82" t="s">
        <v>182</v>
      </c>
      <c r="EW12" s="113" t="n">
        <f aca="false">$DC32</f>
        <v>167.5</v>
      </c>
      <c r="EX12" s="113" t="n">
        <f aca="false">$DN32</f>
        <v>185</v>
      </c>
      <c r="EY12" s="113" t="n">
        <f aca="false">$DX32</f>
        <v>125</v>
      </c>
      <c r="EZ12" s="114" t="n">
        <f aca="false">$EH32</f>
        <v>120</v>
      </c>
      <c r="FA12" s="30"/>
      <c r="FB12" s="159" t="s">
        <v>183</v>
      </c>
      <c r="FC12" s="95" t="n">
        <v>5920</v>
      </c>
    </row>
    <row r="13" customFormat="false" ht="16.5" hidden="false" customHeight="false" outlineLevel="0" collapsed="false">
      <c r="A13" s="70" t="s">
        <v>184</v>
      </c>
      <c r="B13" s="71"/>
      <c r="C13" s="30"/>
      <c r="D13" s="24" t="s">
        <v>185</v>
      </c>
      <c r="E13" s="158"/>
      <c r="F13" s="26"/>
      <c r="G13" s="100" t="s">
        <v>186</v>
      </c>
      <c r="H13" s="160" t="s">
        <v>79</v>
      </c>
      <c r="I13" s="103" t="s">
        <v>187</v>
      </c>
      <c r="J13" s="104" t="s">
        <v>86</v>
      </c>
      <c r="K13" s="103" t="s">
        <v>72</v>
      </c>
      <c r="L13" s="103" t="s">
        <v>188</v>
      </c>
      <c r="M13" s="103" t="s">
        <v>75</v>
      </c>
      <c r="N13" s="161" t="s">
        <v>77</v>
      </c>
      <c r="O13" s="105" t="s">
        <v>76</v>
      </c>
      <c r="P13" s="30"/>
      <c r="Q13" s="78" t="s">
        <v>189</v>
      </c>
      <c r="R13" s="79"/>
      <c r="S13" s="30"/>
      <c r="T13" s="80"/>
      <c r="U13" s="81"/>
      <c r="V13" s="71"/>
      <c r="W13" s="30"/>
      <c r="X13" s="82" t="s">
        <v>190</v>
      </c>
      <c r="Y13" s="83" t="s">
        <v>174</v>
      </c>
      <c r="Z13" s="138" t="n">
        <v>134</v>
      </c>
      <c r="AA13" s="138" t="n">
        <v>148</v>
      </c>
      <c r="AB13" s="140" t="n">
        <f aca="false">AVERAGE(Z13:AA13)</f>
        <v>141</v>
      </c>
      <c r="AC13" s="114" t="n">
        <f aca="false">ABS((Z13-AA13)*100/AB13)</f>
        <v>9.9290780141844</v>
      </c>
      <c r="AD13" s="30"/>
      <c r="AE13" s="135" t="n">
        <v>35878</v>
      </c>
      <c r="AF13" s="136" t="n">
        <v>0.479166666666667</v>
      </c>
      <c r="AG13" s="134" t="n">
        <f aca="false">(AF13-$AF$9)*24</f>
        <v>4</v>
      </c>
      <c r="AH13" s="137" t="n">
        <v>22</v>
      </c>
      <c r="AI13" s="137" t="n">
        <v>68</v>
      </c>
      <c r="AJ13" s="137" t="n">
        <v>67</v>
      </c>
      <c r="AK13" s="138" t="n">
        <v>263</v>
      </c>
      <c r="AL13" s="134" t="n">
        <v>7.09</v>
      </c>
      <c r="AM13" s="134" t="n">
        <v>3.15</v>
      </c>
      <c r="AN13" s="113" t="n">
        <f aca="false">AL13+AM13</f>
        <v>10.24</v>
      </c>
      <c r="AO13" s="139" t="n">
        <f aca="false">(0.0000005885777787*AK13)/($M$6*$E$23)</f>
        <v>0.201033708828701</v>
      </c>
      <c r="AP13" s="113" t="n">
        <f aca="false">AL13/AN13</f>
        <v>0.6923828125</v>
      </c>
      <c r="AQ13" s="113" t="n">
        <f aca="false">(AK13-AN13)/AN13</f>
        <v>24.68359375</v>
      </c>
      <c r="AR13" s="113" t="n">
        <f aca="false">AL13/($M$5*2.628758183)</f>
        <v>16.1825459165865</v>
      </c>
      <c r="AS13" s="113" t="n">
        <f aca="false">AR13*1.03^($M$7-AH13)</f>
        <v>16.1825459165865</v>
      </c>
      <c r="AT13" s="140" t="n">
        <f aca="false">$AP$5*(1+AQ13-AP13+(AP13*$AI$5))/(1+AQ13-AP13-(AQ13*AP13*$AI$5))</f>
        <v>0</v>
      </c>
      <c r="AU13" s="140" t="n">
        <f aca="false">(AN13*$AP$5-AM13*AT13)/AL13</f>
        <v>0</v>
      </c>
      <c r="AV13" s="140" t="n">
        <f aca="false">($AP$5*AN13+AQ13*AN13*AT13)/AK13</f>
        <v>0</v>
      </c>
      <c r="AW13" s="140" t="n">
        <f aca="false">0.01*(((AV13+AT13)/2)-AU13)</f>
        <v>0</v>
      </c>
      <c r="AX13" s="140" t="n">
        <f aca="false">((AI13+AJ13)/2)-AW13</f>
        <v>67.5</v>
      </c>
      <c r="AY13" s="141" t="n">
        <f aca="false">AS13/AX13</f>
        <v>0.239741420986467</v>
      </c>
      <c r="AZ13" s="30"/>
      <c r="BA13" s="135" t="n">
        <v>35879</v>
      </c>
      <c r="BB13" s="136" t="n">
        <v>0.520833333333333</v>
      </c>
      <c r="BC13" s="134" t="n">
        <f aca="false">(BB13-$BB$9)*24</f>
        <v>4.5</v>
      </c>
      <c r="BD13" s="137" t="n">
        <v>22</v>
      </c>
      <c r="BE13" s="137" t="n">
        <v>64</v>
      </c>
      <c r="BF13" s="137" t="n">
        <v>62</v>
      </c>
      <c r="BG13" s="138" t="n">
        <v>263</v>
      </c>
      <c r="BH13" s="134" t="n">
        <v>6.67</v>
      </c>
      <c r="BI13" s="134" t="n">
        <v>3</v>
      </c>
      <c r="BJ13" s="142"/>
      <c r="BK13" s="113" t="n">
        <f aca="false">BH13+BI13</f>
        <v>9.67</v>
      </c>
      <c r="BL13" s="139" t="n">
        <f aca="false">(0.0000005885777787*BG13)/($M$6*$E$23)</f>
        <v>0.201033708828701</v>
      </c>
      <c r="BM13" s="113" t="n">
        <f aca="false">BH13/BK13</f>
        <v>0.68976215098242</v>
      </c>
      <c r="BN13" s="113" t="n">
        <f aca="false">(BG13-BK13)/BK13</f>
        <v>26.1975180972079</v>
      </c>
      <c r="BO13" s="113" t="n">
        <f aca="false">BH13/($M$5*2.628758183)</f>
        <v>15.2239183728677</v>
      </c>
      <c r="BP13" s="113" t="n">
        <f aca="false">BO13*1.03^($M$7-BD13)</f>
        <v>15.2239183728677</v>
      </c>
      <c r="BQ13" s="113" t="n">
        <f aca="false">$AB$12*(1+BN13-BM13+(BM13*$BE$5))/(1+BN13-BM13-(BN13*BM13*$BE$5))</f>
        <v>273.251536513009</v>
      </c>
      <c r="BR13" s="113" t="n">
        <f aca="false">(BK13*$AB$12-BI13*BQ13)/BH13</f>
        <v>188.799908614838</v>
      </c>
      <c r="BS13" s="113" t="n">
        <f aca="false">($AB$12*BK13+BN13*BK13*BQ13)/BG13</f>
        <v>271.109740474679</v>
      </c>
      <c r="BT13" s="140" t="n">
        <f aca="false">0.01*(((BS13+BQ13)/2)-BR13)</f>
        <v>0.833807298790061</v>
      </c>
      <c r="BU13" s="140" t="n">
        <f aca="false">((BE13+BF13)/2)-BT13</f>
        <v>62.1661927012099</v>
      </c>
      <c r="BV13" s="139" t="n">
        <f aca="false">BP13/BU13</f>
        <v>0.244890634464919</v>
      </c>
      <c r="BW13" s="134" t="n">
        <v>6.96</v>
      </c>
      <c r="BX13" s="134"/>
      <c r="BY13" s="134" t="n">
        <v>6.94</v>
      </c>
      <c r="BZ13" s="138" t="n">
        <v>194</v>
      </c>
      <c r="CA13" s="138"/>
      <c r="CB13" s="138" t="n">
        <v>242</v>
      </c>
      <c r="CC13" s="113" t="n">
        <f aca="false">IF(BZ13=0," ",($AB$12-(BZ13*$BM13))/(1-$BM13))</f>
        <v>261.69</v>
      </c>
      <c r="CD13" s="113" t="n">
        <f aca="false">IF(CB13=0," ",(CB13-CC13)*100/CB13)</f>
        <v>-8.13636363636364</v>
      </c>
      <c r="CE13" s="140" t="n">
        <f aca="false">IF(BZ13=0," ",($AB$12-BZ13)*100/$AB$12)</f>
        <v>9.76744186046512</v>
      </c>
      <c r="CF13" s="113" t="n">
        <f aca="false">IF(BZ13=0," ",($AB$12*$BK13+CC13*(2*$BG13-$BK13))/(2*$BG13))</f>
        <v>260.831649619772</v>
      </c>
      <c r="CG13" s="140" t="n">
        <f aca="false">IF(BZ13=0," ",(CF13-BZ13)*100/CF13)</f>
        <v>25.6225230784669</v>
      </c>
      <c r="CH13" s="143" t="n">
        <v>0.048</v>
      </c>
      <c r="CI13" s="143"/>
      <c r="CJ13" s="143" t="n">
        <v>0.266</v>
      </c>
      <c r="CK13" s="139" t="n">
        <f aca="false">IF(CH13=0," ",($AB$18-(CH13*$BM13))/(1-$BM13))</f>
        <v>0.28975</v>
      </c>
      <c r="CL13" s="113" t="n">
        <f aca="false">IF(CJ13=0," ",(CJ13-CK13)*100/CJ13)</f>
        <v>-8.92857142857143</v>
      </c>
      <c r="CM13" s="140" t="n">
        <f aca="false">IF(CH13=0," ",($AB$18-CH13)*100/$AB$18)</f>
        <v>60.9756097560976</v>
      </c>
      <c r="CN13" s="139" t="n">
        <f aca="false">IF(CH13=0," ",($AB$18*$BK13+CK13*(2*$BG13-$BK13))/(2*$BG13))</f>
        <v>0.286684462927757</v>
      </c>
      <c r="CO13" s="140" t="n">
        <f aca="false">IF(CH13=0," ",(CN13-CH13)*100/CN13)</f>
        <v>83.2568533677056</v>
      </c>
      <c r="CP13" s="134"/>
      <c r="CQ13" s="134"/>
      <c r="CR13" s="134"/>
      <c r="CS13" s="113" t="str">
        <f aca="false">IF(CP13=0," ",($AB$17-(CP13*$BM13))/(1-$BM13))</f>
        <v> </v>
      </c>
      <c r="CT13" s="113" t="str">
        <f aca="false">IF(CR13=0," ",(CR13-CS13)*100/CR13)</f>
        <v> </v>
      </c>
      <c r="CU13" s="140" t="str">
        <f aca="false">IF(CP13=0," ",($AB$17-CP13)*100/$AB$17)</f>
        <v> </v>
      </c>
      <c r="CV13" s="113" t="str">
        <f aca="false">IF(CP13=0," ",($AB$17*$BK13+CS13*(2*$BG13-$BK13))/(2*$BG13))</f>
        <v> </v>
      </c>
      <c r="CW13" s="144" t="str">
        <f aca="false">IF(CP13=0," ",(CV13-CP13)*100/CV13)</f>
        <v> </v>
      </c>
      <c r="CX13" s="30"/>
      <c r="CY13" s="82" t="s">
        <v>89</v>
      </c>
      <c r="CZ13" s="83" t="s">
        <v>103</v>
      </c>
      <c r="DA13" s="134" t="n">
        <v>26</v>
      </c>
      <c r="DB13" s="134" t="n">
        <v>49</v>
      </c>
      <c r="DC13" s="85" t="s">
        <v>56</v>
      </c>
      <c r="DD13" s="154" t="s">
        <v>56</v>
      </c>
      <c r="DE13" s="134" t="n">
        <v>26</v>
      </c>
      <c r="DF13" s="85" t="s">
        <v>56</v>
      </c>
      <c r="DG13" s="154" t="s">
        <v>56</v>
      </c>
      <c r="DH13" s="155" t="s">
        <v>56</v>
      </c>
      <c r="DI13" s="85" t="s">
        <v>56</v>
      </c>
      <c r="DJ13" s="156" t="s">
        <v>56</v>
      </c>
      <c r="DK13" s="30"/>
      <c r="DL13" s="82" t="s">
        <v>89</v>
      </c>
      <c r="DM13" s="83" t="s">
        <v>103</v>
      </c>
      <c r="DN13" s="134" t="n">
        <v>85.25</v>
      </c>
      <c r="DO13" s="134" t="n">
        <v>85.25</v>
      </c>
      <c r="DP13" s="85" t="s">
        <v>56</v>
      </c>
      <c r="DQ13" s="154" t="s">
        <v>56</v>
      </c>
      <c r="DR13" s="155" t="s">
        <v>56</v>
      </c>
      <c r="DS13" s="85" t="s">
        <v>56</v>
      </c>
      <c r="DT13" s="156" t="s">
        <v>56</v>
      </c>
      <c r="DU13" s="30"/>
      <c r="DV13" s="82" t="s">
        <v>89</v>
      </c>
      <c r="DW13" s="83" t="s">
        <v>103</v>
      </c>
      <c r="DX13" s="134" t="n">
        <v>98.5</v>
      </c>
      <c r="DY13" s="134" t="n">
        <v>98.5</v>
      </c>
      <c r="DZ13" s="85" t="s">
        <v>56</v>
      </c>
      <c r="EA13" s="157" t="s">
        <v>56</v>
      </c>
      <c r="EB13" s="154" t="s">
        <v>56</v>
      </c>
      <c r="EC13" s="85" t="s">
        <v>56</v>
      </c>
      <c r="ED13" s="86" t="s">
        <v>56</v>
      </c>
      <c r="EE13" s="30"/>
      <c r="EF13" s="82" t="s">
        <v>191</v>
      </c>
      <c r="EG13" s="83" t="s">
        <v>192</v>
      </c>
      <c r="EH13" s="134" t="n">
        <v>108.25</v>
      </c>
      <c r="EI13" s="134" t="n">
        <v>108.25</v>
      </c>
      <c r="EJ13" s="85" t="s">
        <v>56</v>
      </c>
      <c r="EK13" s="157" t="s">
        <v>56</v>
      </c>
      <c r="EL13" s="154" t="s">
        <v>56</v>
      </c>
      <c r="EM13" s="85" t="s">
        <v>56</v>
      </c>
      <c r="EN13" s="86" t="s">
        <v>56</v>
      </c>
      <c r="EO13" s="30"/>
      <c r="EP13" s="82" t="s">
        <v>193</v>
      </c>
      <c r="EQ13" s="113" t="n">
        <f aca="false">$AB23</f>
        <v>6.095</v>
      </c>
      <c r="ER13" s="113" t="n">
        <f aca="false">$AB23</f>
        <v>6.095</v>
      </c>
      <c r="ES13" s="113" t="n">
        <f aca="false">$AB23</f>
        <v>6.095</v>
      </c>
      <c r="ET13" s="114" t="n">
        <f aca="false">$AB23</f>
        <v>6.095</v>
      </c>
      <c r="EU13" s="30"/>
      <c r="EV13" s="82" t="s">
        <v>193</v>
      </c>
      <c r="EW13" s="113" t="n">
        <f aca="false">$AB23</f>
        <v>6.095</v>
      </c>
      <c r="EX13" s="113" t="n">
        <f aca="false">$AB23</f>
        <v>6.095</v>
      </c>
      <c r="EY13" s="113" t="n">
        <f aca="false">$AB23</f>
        <v>6.095</v>
      </c>
      <c r="EZ13" s="114" t="n">
        <f aca="false">$AB23</f>
        <v>6.095</v>
      </c>
      <c r="FA13" s="30"/>
      <c r="FB13" s="159" t="s">
        <v>194</v>
      </c>
      <c r="FC13" s="95" t="n">
        <v>366.8</v>
      </c>
    </row>
    <row r="14" customFormat="false" ht="16.5" hidden="false" customHeight="false" outlineLevel="0" collapsed="false">
      <c r="A14" s="96" t="s">
        <v>195</v>
      </c>
      <c r="B14" s="97"/>
      <c r="C14" s="30"/>
      <c r="D14" s="35" t="s">
        <v>196</v>
      </c>
      <c r="E14" s="162" t="n">
        <v>45</v>
      </c>
      <c r="F14" s="26"/>
      <c r="G14" s="123"/>
      <c r="H14" s="163" t="s">
        <v>108</v>
      </c>
      <c r="I14" s="126" t="s">
        <v>110</v>
      </c>
      <c r="J14" s="126" t="s">
        <v>105</v>
      </c>
      <c r="K14" s="126" t="s">
        <v>105</v>
      </c>
      <c r="L14" s="126" t="s">
        <v>106</v>
      </c>
      <c r="M14" s="126" t="s">
        <v>106</v>
      </c>
      <c r="N14" s="124" t="s">
        <v>106</v>
      </c>
      <c r="O14" s="127" t="s">
        <v>106</v>
      </c>
      <c r="P14" s="30"/>
      <c r="Q14" s="78" t="s">
        <v>197</v>
      </c>
      <c r="R14" s="79"/>
      <c r="S14" s="30"/>
      <c r="T14" s="80"/>
      <c r="U14" s="81"/>
      <c r="V14" s="71"/>
      <c r="W14" s="30"/>
      <c r="X14" s="82" t="s">
        <v>198</v>
      </c>
      <c r="Y14" s="83" t="s">
        <v>174</v>
      </c>
      <c r="Z14" s="138" t="n">
        <v>100</v>
      </c>
      <c r="AA14" s="138" t="n">
        <v>108</v>
      </c>
      <c r="AB14" s="140" t="n">
        <f aca="false">AVERAGE(Z14:AA14)</f>
        <v>104</v>
      </c>
      <c r="AC14" s="114" t="n">
        <f aca="false">ABS((Z14-AA14)*100/AB14)</f>
        <v>7.69230769230769</v>
      </c>
      <c r="AD14" s="30"/>
      <c r="AE14" s="135" t="n">
        <v>35878</v>
      </c>
      <c r="AF14" s="136" t="n">
        <v>0.510416666666667</v>
      </c>
      <c r="AG14" s="134" t="n">
        <f aca="false">(AF14-$AF$9)*24</f>
        <v>4.75</v>
      </c>
      <c r="AH14" s="137" t="n">
        <v>22</v>
      </c>
      <c r="AI14" s="137" t="n">
        <v>68</v>
      </c>
      <c r="AJ14" s="137" t="n">
        <v>67</v>
      </c>
      <c r="AK14" s="138" t="n">
        <v>263</v>
      </c>
      <c r="AL14" s="134" t="n">
        <v>7.08</v>
      </c>
      <c r="AM14" s="134" t="n">
        <v>3.14</v>
      </c>
      <c r="AN14" s="113" t="n">
        <f aca="false">AL14+AM14</f>
        <v>10.22</v>
      </c>
      <c r="AO14" s="139" t="n">
        <f aca="false">(0.0000005885777787*AK14)/($M$6*$E$23)</f>
        <v>0.201033708828701</v>
      </c>
      <c r="AP14" s="113" t="n">
        <f aca="false">AL14/AN14</f>
        <v>0.692759295499022</v>
      </c>
      <c r="AQ14" s="113" t="n">
        <f aca="false">(AK14-AN14)/AN14</f>
        <v>24.73385518591</v>
      </c>
      <c r="AR14" s="113" t="n">
        <f aca="false">AL14/($M$5*2.628758183)</f>
        <v>16.1597214512599</v>
      </c>
      <c r="AS14" s="113" t="n">
        <f aca="false">AR14*1.03^($M$7-AH14)</f>
        <v>16.1597214512599</v>
      </c>
      <c r="AT14" s="140" t="n">
        <f aca="false">$AP$5*(1+AQ14-AP14+(AP14*$AI$5))/(1+AQ14-AP14-(AQ14*AP14*$AI$5))</f>
        <v>0</v>
      </c>
      <c r="AU14" s="140" t="n">
        <f aca="false">(AN14*$AP$5-AM14*AT14)/AL14</f>
        <v>0</v>
      </c>
      <c r="AV14" s="140" t="n">
        <f aca="false">($AP$5*AN14+AQ14*AN14*AT14)/AK14</f>
        <v>0</v>
      </c>
      <c r="AW14" s="140" t="n">
        <f aca="false">0.01*(((AV14+AT14)/2)-AU14)</f>
        <v>0</v>
      </c>
      <c r="AX14" s="140" t="n">
        <f aca="false">((AI14+AJ14)/2)-AW14</f>
        <v>67.5</v>
      </c>
      <c r="AY14" s="141" t="n">
        <f aca="false">AS14/AX14</f>
        <v>0.239403280759405</v>
      </c>
      <c r="AZ14" s="30"/>
      <c r="BA14" s="135" t="n">
        <v>35879</v>
      </c>
      <c r="BB14" s="136" t="n">
        <v>0.583333333333333</v>
      </c>
      <c r="BC14" s="134" t="n">
        <f aca="false">(BB14-$BB$9)*24</f>
        <v>6</v>
      </c>
      <c r="BD14" s="137" t="n">
        <v>22</v>
      </c>
      <c r="BE14" s="137" t="n">
        <v>64</v>
      </c>
      <c r="BF14" s="137" t="n">
        <v>62</v>
      </c>
      <c r="BG14" s="138" t="n">
        <v>263</v>
      </c>
      <c r="BH14" s="134" t="n">
        <f aca="false">26.5/4</f>
        <v>6.625</v>
      </c>
      <c r="BI14" s="134" t="n">
        <f aca="false">18.8/6.5</f>
        <v>2.89230769230769</v>
      </c>
      <c r="BJ14" s="142"/>
      <c r="BK14" s="113" t="n">
        <f aca="false">BH14+BI14</f>
        <v>9.51730769230769</v>
      </c>
      <c r="BL14" s="139" t="n">
        <f aca="false">(0.0000005885777787*BG14)/($M$6*$E$23)</f>
        <v>0.201033708828701</v>
      </c>
      <c r="BM14" s="113" t="n">
        <f aca="false">BH14/BK14</f>
        <v>0.696100222267125</v>
      </c>
      <c r="BN14" s="113" t="n">
        <f aca="false">(BG14-BK14)/BK14</f>
        <v>26.6338654273591</v>
      </c>
      <c r="BO14" s="113" t="n">
        <f aca="false">BH14/($M$5*2.628758183)</f>
        <v>15.1212082788978</v>
      </c>
      <c r="BP14" s="113" t="n">
        <f aca="false">BO14*1.03^($M$7-BD14)</f>
        <v>15.1212082788978</v>
      </c>
      <c r="BQ14" s="113" t="n">
        <f aca="false">$AB$12*(1+BN14-BM14+(BM14*$BE$5))/(1+BN14-BM14-(BN14*BM14*$BE$5))</f>
        <v>273.924410301039</v>
      </c>
      <c r="BR14" s="113" t="n">
        <f aca="false">(BK14*$AB$12-BI14*BQ14)/BH14</f>
        <v>189.275090539111</v>
      </c>
      <c r="BS14" s="113" t="n">
        <f aca="false">($AB$12*BK14+BN14*BK14*BQ14)/BG14</f>
        <v>271.79208428042</v>
      </c>
      <c r="BT14" s="140" t="n">
        <f aca="false">0.01*(((BS14+BQ14)/2)-BR14)</f>
        <v>0.835831567516189</v>
      </c>
      <c r="BU14" s="140" t="n">
        <f aca="false">((BE14+BF14)/2)-BT14</f>
        <v>62.1641684324838</v>
      </c>
      <c r="BV14" s="139" t="n">
        <f aca="false">BP14/BU14</f>
        <v>0.243246369414897</v>
      </c>
      <c r="BW14" s="134" t="n">
        <v>7.03</v>
      </c>
      <c r="BX14" s="134"/>
      <c r="BY14" s="134" t="n">
        <v>7.02</v>
      </c>
      <c r="BZ14" s="138" t="n">
        <v>192</v>
      </c>
      <c r="CA14" s="138"/>
      <c r="CB14" s="138" t="n">
        <v>242</v>
      </c>
      <c r="CC14" s="113" t="n">
        <f aca="false">IF(BZ14=0," ",($AB$12-(BZ14*$BM14))/(1-$BM14))</f>
        <v>267.682845744681</v>
      </c>
      <c r="CD14" s="113" t="n">
        <f aca="false">IF(CB14=0," ",(CB14-CC14)*100/CB14)</f>
        <v>-10.6127461754879</v>
      </c>
      <c r="CE14" s="140" t="n">
        <f aca="false">IF(BZ14=0," ",($AB$12-BZ14)*100/$AB$12)</f>
        <v>10.6976744186047</v>
      </c>
      <c r="CF14" s="113" t="n">
        <f aca="false">IF(BZ14=0," ",($AB$12*$BK14+CC14*(2*$BG14-$BK14))/(2*$BG14))</f>
        <v>266.729615986015</v>
      </c>
      <c r="CG14" s="140" t="n">
        <f aca="false">IF(BZ14=0," ",(CF14-BZ14)*100/CF14)</f>
        <v>28.0169923050213</v>
      </c>
      <c r="CH14" s="143" t="n">
        <v>0.05</v>
      </c>
      <c r="CI14" s="143"/>
      <c r="CJ14" s="143" t="n">
        <v>0.275</v>
      </c>
      <c r="CK14" s="139" t="n">
        <f aca="false">IF(CH14=0," ",($AB$18-(CH14*$BM14))/(1-$BM14))</f>
        <v>0.290210771276596</v>
      </c>
      <c r="CL14" s="113" t="n">
        <f aca="false">IF(CJ14=0," ",(CJ14-CK14)*100/CJ14)</f>
        <v>-5.53118955512571</v>
      </c>
      <c r="CM14" s="140" t="n">
        <f aca="false">IF(CH14=0," ",($AB$18-CH14)*100/$AB$18)</f>
        <v>59.349593495935</v>
      </c>
      <c r="CN14" s="139" t="n">
        <f aca="false">IF(CH14=0," ",($AB$18*$BK14+CK14*(2*$BG14-$BK14))/(2*$BG14))</f>
        <v>0.287185302912133</v>
      </c>
      <c r="CO14" s="140" t="n">
        <f aca="false">IF(CH14=0," ",(CN14-CH14)*100/CN14)</f>
        <v>82.5896382952097</v>
      </c>
      <c r="CP14" s="134"/>
      <c r="CQ14" s="134"/>
      <c r="CR14" s="134"/>
      <c r="CS14" s="113" t="str">
        <f aca="false">IF(CP14=0," ",($AB$17-(CP14*$BM14))/(1-$BM14))</f>
        <v> </v>
      </c>
      <c r="CT14" s="113" t="str">
        <f aca="false">IF(CR14=0," ",(CR14-CS14)*100/CR14)</f>
        <v> </v>
      </c>
      <c r="CU14" s="140" t="str">
        <f aca="false">IF(CP14=0," ",($AB$17-CP14)*100/$AB$17)</f>
        <v> </v>
      </c>
      <c r="CV14" s="113" t="str">
        <f aca="false">IF(CP14=0," ",($AB$17*$BK14+CS14*(2*$BG14-$BK14))/(2*$BG14))</f>
        <v> </v>
      </c>
      <c r="CW14" s="144" t="str">
        <f aca="false">IF(CP14=0," ",(CV14-CP14)*100/CV14)</f>
        <v> </v>
      </c>
      <c r="CX14" s="30"/>
      <c r="CY14" s="82" t="s">
        <v>91</v>
      </c>
      <c r="CZ14" s="83" t="s">
        <v>56</v>
      </c>
      <c r="DA14" s="134" t="n">
        <v>7.8</v>
      </c>
      <c r="DB14" s="134" t="n">
        <v>7.8</v>
      </c>
      <c r="DC14" s="113" t="n">
        <f aca="false">AVERAGE(DA14:DB14)</f>
        <v>7.8</v>
      </c>
      <c r="DD14" s="113" t="n">
        <f aca="false">ABS((DA14-DB14)*100/DC14)</f>
        <v>0</v>
      </c>
      <c r="DE14" s="134" t="n">
        <v>7.7</v>
      </c>
      <c r="DF14" s="85" t="s">
        <v>56</v>
      </c>
      <c r="DG14" s="154" t="s">
        <v>56</v>
      </c>
      <c r="DH14" s="155" t="s">
        <v>56</v>
      </c>
      <c r="DI14" s="85" t="s">
        <v>56</v>
      </c>
      <c r="DJ14" s="156" t="s">
        <v>56</v>
      </c>
      <c r="DK14" s="30"/>
      <c r="DL14" s="82" t="s">
        <v>91</v>
      </c>
      <c r="DM14" s="83" t="s">
        <v>56</v>
      </c>
      <c r="DN14" s="134" t="n">
        <v>7.8</v>
      </c>
      <c r="DO14" s="134" t="n">
        <v>7.7</v>
      </c>
      <c r="DP14" s="85" t="s">
        <v>56</v>
      </c>
      <c r="DQ14" s="154" t="s">
        <v>56</v>
      </c>
      <c r="DR14" s="155" t="s">
        <v>56</v>
      </c>
      <c r="DS14" s="85" t="s">
        <v>56</v>
      </c>
      <c r="DT14" s="156" t="s">
        <v>56</v>
      </c>
      <c r="DU14" s="30"/>
      <c r="DV14" s="82" t="s">
        <v>91</v>
      </c>
      <c r="DW14" s="83" t="s">
        <v>56</v>
      </c>
      <c r="DX14" s="134" t="n">
        <v>7.9</v>
      </c>
      <c r="DY14" s="134" t="n">
        <v>7.8</v>
      </c>
      <c r="DZ14" s="85" t="s">
        <v>56</v>
      </c>
      <c r="EA14" s="157" t="s">
        <v>56</v>
      </c>
      <c r="EB14" s="154" t="s">
        <v>56</v>
      </c>
      <c r="EC14" s="85" t="s">
        <v>56</v>
      </c>
      <c r="ED14" s="86" t="s">
        <v>56</v>
      </c>
      <c r="EE14" s="30"/>
      <c r="EF14" s="82" t="s">
        <v>91</v>
      </c>
      <c r="EG14" s="83" t="s">
        <v>56</v>
      </c>
      <c r="EH14" s="134" t="n">
        <v>7.9</v>
      </c>
      <c r="EI14" s="134" t="n">
        <v>7.9</v>
      </c>
      <c r="EJ14" s="85" t="s">
        <v>56</v>
      </c>
      <c r="EK14" s="157" t="s">
        <v>56</v>
      </c>
      <c r="EL14" s="154" t="s">
        <v>56</v>
      </c>
      <c r="EM14" s="85" t="s">
        <v>56</v>
      </c>
      <c r="EN14" s="86" t="s">
        <v>56</v>
      </c>
      <c r="EO14" s="30"/>
      <c r="EP14" s="82" t="s">
        <v>199</v>
      </c>
      <c r="EQ14" s="113" t="n">
        <f aca="false">$DC28</f>
        <v>1.865</v>
      </c>
      <c r="ER14" s="113" t="n">
        <f aca="false">$DN28</f>
        <v>2.02</v>
      </c>
      <c r="ES14" s="113" t="n">
        <f aca="false">$DX28</f>
        <v>1.69</v>
      </c>
      <c r="ET14" s="114" t="n">
        <f aca="false">$EH28</f>
        <v>1.68</v>
      </c>
      <c r="EU14" s="30"/>
      <c r="EV14" s="82" t="s">
        <v>199</v>
      </c>
      <c r="EW14" s="113" t="n">
        <f aca="false">$DC28</f>
        <v>1.865</v>
      </c>
      <c r="EX14" s="113" t="n">
        <f aca="false">$DN28</f>
        <v>2.02</v>
      </c>
      <c r="EY14" s="113" t="n">
        <f aca="false">$DX28</f>
        <v>1.69</v>
      </c>
      <c r="EZ14" s="114" t="n">
        <f aca="false">$EH28</f>
        <v>1.68</v>
      </c>
      <c r="FA14" s="30"/>
      <c r="FB14" s="94" t="s">
        <v>200</v>
      </c>
      <c r="FC14" s="95" t="n">
        <v>28</v>
      </c>
    </row>
    <row r="15" customFormat="false" ht="16.5" hidden="false" customHeight="false" outlineLevel="0" collapsed="false">
      <c r="A15" s="115"/>
      <c r="B15" s="116"/>
      <c r="C15" s="30"/>
      <c r="D15" s="70" t="s">
        <v>201</v>
      </c>
      <c r="E15" s="98" t="n">
        <v>140</v>
      </c>
      <c r="F15" s="26"/>
      <c r="G15" s="82" t="n">
        <v>1</v>
      </c>
      <c r="H15" s="134" t="n">
        <v>0.7</v>
      </c>
      <c r="I15" s="164" t="n">
        <v>15</v>
      </c>
      <c r="J15" s="140" t="n">
        <f aca="false">0.01*$M$8*(1-H15*(1-$M$9))/(1-H15)</f>
        <v>6.5</v>
      </c>
      <c r="K15" s="165" t="n">
        <f aca="false">(I15/$M$10)+J15</f>
        <v>57.721578125</v>
      </c>
      <c r="L15" s="165" t="n">
        <f aca="false">$E$21*($M$6/$E$22)*3785.411784</f>
        <v>485.12904034537</v>
      </c>
      <c r="M15" s="140" t="n">
        <f aca="false">$M$5*I15*2.6284721</f>
        <v>6.57118025</v>
      </c>
      <c r="N15" s="140" t="n">
        <f aca="false">M15/H15</f>
        <v>9.38740035714286</v>
      </c>
      <c r="O15" s="144" t="n">
        <f aca="false">N15-M15</f>
        <v>2.81622010714286</v>
      </c>
      <c r="P15" s="30"/>
      <c r="Q15" s="78" t="s">
        <v>202</v>
      </c>
      <c r="R15" s="79"/>
      <c r="S15" s="30"/>
      <c r="T15" s="80"/>
      <c r="U15" s="81"/>
      <c r="V15" s="71"/>
      <c r="W15" s="30"/>
      <c r="X15" s="82" t="s">
        <v>203</v>
      </c>
      <c r="Y15" s="83" t="s">
        <v>204</v>
      </c>
      <c r="Z15" s="134" t="n">
        <v>0.15</v>
      </c>
      <c r="AA15" s="134" t="n">
        <v>0.13</v>
      </c>
      <c r="AB15" s="113" t="n">
        <f aca="false">AVERAGE(Z15:AA15)</f>
        <v>0.14</v>
      </c>
      <c r="AC15" s="114" t="n">
        <f aca="false">ABS((Z15-AA15)*100/AB15)</f>
        <v>14.2857142857143</v>
      </c>
      <c r="AD15" s="30"/>
      <c r="AE15" s="135" t="n">
        <v>35878</v>
      </c>
      <c r="AF15" s="136" t="n">
        <v>0.583333333333333</v>
      </c>
      <c r="AG15" s="134" t="n">
        <f aca="false">(AF15-$AF$9)*24</f>
        <v>6.5</v>
      </c>
      <c r="AH15" s="137" t="n">
        <v>22</v>
      </c>
      <c r="AI15" s="137" t="n">
        <v>68.5</v>
      </c>
      <c r="AJ15" s="137" t="n">
        <v>67</v>
      </c>
      <c r="AK15" s="138" t="n">
        <v>263</v>
      </c>
      <c r="AL15" s="134" t="n">
        <v>7.1</v>
      </c>
      <c r="AM15" s="134" t="n">
        <v>2.62</v>
      </c>
      <c r="AN15" s="113" t="n">
        <f aca="false">AL15+AM15</f>
        <v>9.72</v>
      </c>
      <c r="AO15" s="139" t="n">
        <f aca="false">(0.0000005885777787*AK15)/($M$6*$E$23)</f>
        <v>0.201033708828701</v>
      </c>
      <c r="AP15" s="113" t="n">
        <f aca="false">AL15/AN15</f>
        <v>0.730452674897119</v>
      </c>
      <c r="AQ15" s="113" t="n">
        <f aca="false">(AK15-AN15)/AN15</f>
        <v>26.0576131687243</v>
      </c>
      <c r="AR15" s="113" t="n">
        <f aca="false">AL15/($M$5*2.628758183)</f>
        <v>16.2053703819131</v>
      </c>
      <c r="AS15" s="113" t="n">
        <f aca="false">AR15*1.03^($M$7-AH15)</f>
        <v>16.2053703819131</v>
      </c>
      <c r="AT15" s="140" t="n">
        <f aca="false">$AP$5*(1+AQ15-AP15+(AP15*$AI$5))/(1+AQ15-AP15-(AQ15*AP15*$AI$5))</f>
        <v>0</v>
      </c>
      <c r="AU15" s="140" t="n">
        <f aca="false">(AN15*$AP$5-AM15*AT15)/AL15</f>
        <v>0</v>
      </c>
      <c r="AV15" s="140" t="n">
        <f aca="false">($AP$5*AN15+AQ15*AN15*AT15)/AK15</f>
        <v>0</v>
      </c>
      <c r="AW15" s="140" t="n">
        <f aca="false">0.01*(((AV15+AT15)/2)-AU15)</f>
        <v>0</v>
      </c>
      <c r="AX15" s="140" t="n">
        <f aca="false">((AI15+AJ15)/2)-AW15</f>
        <v>67.75</v>
      </c>
      <c r="AY15" s="141" t="n">
        <f aca="false">AS15/AX15</f>
        <v>0.239193658773626</v>
      </c>
      <c r="AZ15" s="30"/>
      <c r="BA15" s="135" t="n">
        <v>35879</v>
      </c>
      <c r="BB15" s="136" t="n">
        <v>0.625</v>
      </c>
      <c r="BC15" s="134" t="n">
        <f aca="false">(BB15-$BB$9)*24</f>
        <v>7</v>
      </c>
      <c r="BD15" s="137" t="n">
        <v>22</v>
      </c>
      <c r="BE15" s="137" t="n">
        <v>64</v>
      </c>
      <c r="BF15" s="137" t="n">
        <v>62</v>
      </c>
      <c r="BG15" s="138" t="n">
        <v>263</v>
      </c>
      <c r="BH15" s="134" t="n">
        <f aca="false">37/5.5</f>
        <v>6.72727272727273</v>
      </c>
      <c r="BI15" s="134" t="n">
        <f aca="false">8.4/3</f>
        <v>2.8</v>
      </c>
      <c r="BJ15" s="142"/>
      <c r="BK15" s="113" t="n">
        <f aca="false">BH15+BI15</f>
        <v>9.52727272727273</v>
      </c>
      <c r="BL15" s="139" t="n">
        <f aca="false">(0.0000005885777787*BG15)/($M$6*$E$23)</f>
        <v>0.201033708828701</v>
      </c>
      <c r="BM15" s="113" t="n">
        <f aca="false">BH15/BK15</f>
        <v>0.706106870229008</v>
      </c>
      <c r="BN15" s="113" t="n">
        <f aca="false">(BG15-BK15)/BK15</f>
        <v>26.6049618320611</v>
      </c>
      <c r="BO15" s="113" t="n">
        <f aca="false">BH15/($M$5*2.628758183)</f>
        <v>15.3546403106475</v>
      </c>
      <c r="BP15" s="113" t="n">
        <f aca="false">BO15*1.03^($M$7-BD15)</f>
        <v>15.3546403106475</v>
      </c>
      <c r="BQ15" s="113" t="n">
        <f aca="false">$AB$12*(1+BN15-BM15+(BM15*$BE$5))/(1+BN15-BM15-(BN15*BM15*$BE$5))</f>
        <v>275.029049857271</v>
      </c>
      <c r="BR15" s="113" t="n">
        <f aca="false">(BK15*$AB$12-BI15*BQ15)/BH15</f>
        <v>190.014936005352</v>
      </c>
      <c r="BS15" s="113" t="n">
        <f aca="false">($AB$12*BK15+BN15*BK15*BQ15)/BG15</f>
        <v>272.854475220202</v>
      </c>
      <c r="BT15" s="140" t="n">
        <f aca="false">0.01*(((BS15+BQ15)/2)-BR15)</f>
        <v>0.839268265333847</v>
      </c>
      <c r="BU15" s="140" t="n">
        <f aca="false">((BE15+BF15)/2)-BT15</f>
        <v>62.1607317346662</v>
      </c>
      <c r="BV15" s="139" t="n">
        <f aca="false">BP15/BU15</f>
        <v>0.247015115204708</v>
      </c>
      <c r="BW15" s="134" t="n">
        <v>6.95</v>
      </c>
      <c r="BX15" s="134"/>
      <c r="BY15" s="134" t="n">
        <v>6.99</v>
      </c>
      <c r="BZ15" s="138" t="n">
        <v>193</v>
      </c>
      <c r="CA15" s="138"/>
      <c r="CB15" s="138" t="n">
        <v>241</v>
      </c>
      <c r="CC15" s="113" t="n">
        <f aca="false">IF(BZ15=0," ",($AB$12-(BZ15*$BM15))/(1-$BM15))</f>
        <v>267.857142857143</v>
      </c>
      <c r="CD15" s="113" t="n">
        <f aca="false">IF(CB15=0," ",(CB15-CC15)*100/CB15)</f>
        <v>-11.1440426793124</v>
      </c>
      <c r="CE15" s="140" t="n">
        <f aca="false">IF(BZ15=0," ",($AB$12-BZ15)*100/$AB$12)</f>
        <v>10.2325581395349</v>
      </c>
      <c r="CF15" s="113" t="n">
        <f aca="false">IF(BZ15=0," ",($AB$12*$BK15+CC15*(2*$BG15-$BK15))/(2*$BG15))</f>
        <v>266.89975803664</v>
      </c>
      <c r="CG15" s="140" t="n">
        <f aca="false">IF(BZ15=0," ",(CF15-BZ15)*100/CF15)</f>
        <v>27.6882072056788</v>
      </c>
      <c r="CH15" s="143" t="n">
        <v>0.051</v>
      </c>
      <c r="CI15" s="143" t="n">
        <v>0.125</v>
      </c>
      <c r="CJ15" s="143" t="n">
        <v>0.276</v>
      </c>
      <c r="CK15" s="139" t="n">
        <f aca="false">IF(CH15=0," ",($AB$18-(CH15*$BM15))/(1-$BM15))</f>
        <v>0.295987012987013</v>
      </c>
      <c r="CL15" s="113" t="n">
        <f aca="false">IF(CJ15=0," ",(CJ15-CK15)*100/CJ15)</f>
        <v>-7.24167137210616</v>
      </c>
      <c r="CM15" s="140" t="n">
        <f aca="false">IF(CH15=0," ",($AB$18-CH15)*100/$AB$18)</f>
        <v>58.5365853658537</v>
      </c>
      <c r="CN15" s="139" t="n">
        <f aca="false">IF(CH15=0," ",($AB$18*$BK15+CK15*(2*$BG15-$BK15))/(2*$BG15))</f>
        <v>0.292853753574459</v>
      </c>
      <c r="CO15" s="140" t="n">
        <f aca="false">IF(CH15=0," ",(CN15-CH15)*100/CN15)</f>
        <v>82.585164308972</v>
      </c>
      <c r="CP15" s="134"/>
      <c r="CQ15" s="134"/>
      <c r="CR15" s="134"/>
      <c r="CS15" s="113" t="str">
        <f aca="false">IF(CP15=0," ",($AB$17-(CP15*$BM15))/(1-$BM15))</f>
        <v> </v>
      </c>
      <c r="CT15" s="113" t="str">
        <f aca="false">IF(CR15=0," ",(CR15-CS15)*100/CR15)</f>
        <v> </v>
      </c>
      <c r="CU15" s="140" t="str">
        <f aca="false">IF(CP15=0," ",($AB$17-CP15)*100/$AB$17)</f>
        <v> </v>
      </c>
      <c r="CV15" s="113" t="str">
        <f aca="false">IF(CP15=0," ",($AB$17*$BK15+CS15*(2*$BG15-$BK15))/(2*$BG15))</f>
        <v> </v>
      </c>
      <c r="CW15" s="144" t="str">
        <f aca="false">IF(CP15=0," ",(CV15-CP15)*100/CV15)</f>
        <v> </v>
      </c>
      <c r="CX15" s="30"/>
      <c r="CY15" s="82" t="s">
        <v>152</v>
      </c>
      <c r="CZ15" s="151" t="s">
        <v>153</v>
      </c>
      <c r="DA15" s="137" t="n">
        <v>23</v>
      </c>
      <c r="DB15" s="137" t="n">
        <v>23</v>
      </c>
      <c r="DC15" s="140" t="n">
        <f aca="false">AVERAGE(DA15:DB15)</f>
        <v>23</v>
      </c>
      <c r="DD15" s="113" t="n">
        <f aca="false">ABS((DA15-DB15)*100/DC15)</f>
        <v>0</v>
      </c>
      <c r="DE15" s="137" t="n">
        <v>23</v>
      </c>
      <c r="DF15" s="85" t="s">
        <v>56</v>
      </c>
      <c r="DG15" s="154" t="s">
        <v>56</v>
      </c>
      <c r="DH15" s="155" t="s">
        <v>56</v>
      </c>
      <c r="DI15" s="85" t="s">
        <v>56</v>
      </c>
      <c r="DJ15" s="156" t="s">
        <v>56</v>
      </c>
      <c r="DK15" s="30"/>
      <c r="DL15" s="82" t="s">
        <v>152</v>
      </c>
      <c r="DM15" s="151" t="s">
        <v>153</v>
      </c>
      <c r="DN15" s="137" t="n">
        <v>23</v>
      </c>
      <c r="DO15" s="137" t="n">
        <v>23</v>
      </c>
      <c r="DP15" s="85" t="s">
        <v>56</v>
      </c>
      <c r="DQ15" s="154" t="s">
        <v>56</v>
      </c>
      <c r="DR15" s="155" t="s">
        <v>56</v>
      </c>
      <c r="DS15" s="85" t="s">
        <v>56</v>
      </c>
      <c r="DT15" s="156" t="s">
        <v>56</v>
      </c>
      <c r="DU15" s="30"/>
      <c r="DV15" s="82" t="s">
        <v>152</v>
      </c>
      <c r="DW15" s="151" t="s">
        <v>153</v>
      </c>
      <c r="DX15" s="137" t="n">
        <v>23</v>
      </c>
      <c r="DY15" s="137" t="n">
        <v>23</v>
      </c>
      <c r="DZ15" s="85" t="s">
        <v>56</v>
      </c>
      <c r="EA15" s="157" t="s">
        <v>56</v>
      </c>
      <c r="EB15" s="154" t="s">
        <v>56</v>
      </c>
      <c r="EC15" s="85" t="s">
        <v>56</v>
      </c>
      <c r="ED15" s="86" t="s">
        <v>56</v>
      </c>
      <c r="EE15" s="30"/>
      <c r="EF15" s="82" t="s">
        <v>152</v>
      </c>
      <c r="EG15" s="151" t="s">
        <v>153</v>
      </c>
      <c r="EH15" s="137" t="n">
        <v>23</v>
      </c>
      <c r="EI15" s="137" t="n">
        <v>23</v>
      </c>
      <c r="EJ15" s="85" t="s">
        <v>56</v>
      </c>
      <c r="EK15" s="157" t="s">
        <v>56</v>
      </c>
      <c r="EL15" s="154" t="s">
        <v>56</v>
      </c>
      <c r="EM15" s="85" t="s">
        <v>56</v>
      </c>
      <c r="EN15" s="86" t="s">
        <v>56</v>
      </c>
      <c r="EO15" s="30"/>
      <c r="EP15" s="82" t="s">
        <v>205</v>
      </c>
      <c r="EQ15" s="113" t="n">
        <f aca="false">$AB17</f>
        <v>6.3</v>
      </c>
      <c r="ER15" s="113" t="n">
        <f aca="false">$AB17</f>
        <v>6.3</v>
      </c>
      <c r="ES15" s="113" t="n">
        <f aca="false">$AB17</f>
        <v>6.3</v>
      </c>
      <c r="ET15" s="114" t="n">
        <f aca="false">$AB17</f>
        <v>6.3</v>
      </c>
      <c r="EU15" s="30"/>
      <c r="EV15" s="82" t="s">
        <v>205</v>
      </c>
      <c r="EW15" s="113" t="n">
        <f aca="false">$AB17</f>
        <v>6.3</v>
      </c>
      <c r="EX15" s="113" t="n">
        <f aca="false">$AB17</f>
        <v>6.3</v>
      </c>
      <c r="EY15" s="113" t="n">
        <f aca="false">$AB17</f>
        <v>6.3</v>
      </c>
      <c r="EZ15" s="114" t="n">
        <f aca="false">$AB17</f>
        <v>6.3</v>
      </c>
      <c r="FA15" s="30"/>
      <c r="FB15" s="94" t="s">
        <v>206</v>
      </c>
      <c r="FC15" s="95" t="s">
        <v>207</v>
      </c>
    </row>
    <row r="16" customFormat="false" ht="15.75" hidden="false" customHeight="false" outlineLevel="0" collapsed="false">
      <c r="A16" s="70" t="s">
        <v>208</v>
      </c>
      <c r="B16" s="71"/>
      <c r="C16" s="30"/>
      <c r="D16" s="70" t="s">
        <v>209</v>
      </c>
      <c r="E16" s="77" t="n">
        <v>0.32</v>
      </c>
      <c r="F16" s="26"/>
      <c r="G16" s="82" t="n">
        <v>2</v>
      </c>
      <c r="H16" s="134" t="n">
        <v>0.9</v>
      </c>
      <c r="I16" s="164" t="n">
        <v>15</v>
      </c>
      <c r="J16" s="140" t="n">
        <f aca="false">0.01*$M$8*(1-H16*(1-$M$9))/(1-H16)</f>
        <v>16.5</v>
      </c>
      <c r="K16" s="165" t="n">
        <f aca="false">(I16/$M$10)+J16</f>
        <v>67.721578125</v>
      </c>
      <c r="L16" s="165" t="n">
        <f aca="false">$E$21*($M$6/$E$22)*3785.411784</f>
        <v>485.12904034537</v>
      </c>
      <c r="M16" s="140" t="n">
        <f aca="false">$M$5*I16*2.6284721</f>
        <v>6.57118025</v>
      </c>
      <c r="N16" s="140" t="n">
        <f aca="false">M16/H16</f>
        <v>7.30131138888889</v>
      </c>
      <c r="O16" s="144" t="n">
        <f aca="false">N16-M16</f>
        <v>0.730131138888889</v>
      </c>
      <c r="P16" s="30"/>
      <c r="Q16" s="78" t="s">
        <v>210</v>
      </c>
      <c r="R16" s="79"/>
      <c r="S16" s="30"/>
      <c r="T16" s="80"/>
      <c r="U16" s="81"/>
      <c r="V16" s="71"/>
      <c r="W16" s="30"/>
      <c r="X16" s="82" t="s">
        <v>211</v>
      </c>
      <c r="Y16" s="83" t="s">
        <v>212</v>
      </c>
      <c r="Z16" s="134" t="n">
        <v>0.09</v>
      </c>
      <c r="AA16" s="134" t="n">
        <v>0.07</v>
      </c>
      <c r="AB16" s="140" t="n">
        <f aca="false">AVERAGE(Z16:AA16)</f>
        <v>0.08</v>
      </c>
      <c r="AC16" s="114" t="n">
        <f aca="false">ABS((Z16-AA16)*100/AB16)</f>
        <v>25</v>
      </c>
      <c r="AD16" s="30"/>
      <c r="AE16" s="135" t="n">
        <v>35878</v>
      </c>
      <c r="AF16" s="136" t="n">
        <v>0.625</v>
      </c>
      <c r="AG16" s="134" t="n">
        <f aca="false">(AF16-$AF$9)*24</f>
        <v>7.5</v>
      </c>
      <c r="AH16" s="137" t="n">
        <v>22</v>
      </c>
      <c r="AI16" s="137" t="n">
        <v>68.5</v>
      </c>
      <c r="AJ16" s="137" t="n">
        <v>67</v>
      </c>
      <c r="AK16" s="138" t="n">
        <v>263</v>
      </c>
      <c r="AL16" s="134" t="n">
        <v>7.1</v>
      </c>
      <c r="AM16" s="134" t="n">
        <v>3.89</v>
      </c>
      <c r="AN16" s="113" t="n">
        <f aca="false">AL16+AM16</f>
        <v>10.99</v>
      </c>
      <c r="AO16" s="139" t="n">
        <f aca="false">(0.0000005885777787*AK16)/($M$6*$E$23)</f>
        <v>0.201033708828701</v>
      </c>
      <c r="AP16" s="113" t="n">
        <f aca="false">AL16/AN16</f>
        <v>0.646041856232939</v>
      </c>
      <c r="AQ16" s="113" t="n">
        <f aca="false">(AK16-AN16)/AN16</f>
        <v>22.9308462238399</v>
      </c>
      <c r="AR16" s="113" t="n">
        <f aca="false">AL16/($M$5*2.628758183)</f>
        <v>16.2053703819131</v>
      </c>
      <c r="AS16" s="113" t="n">
        <f aca="false">AR16*1.03^($M$7-AH16)</f>
        <v>16.2053703819131</v>
      </c>
      <c r="AT16" s="140" t="n">
        <f aca="false">$AP$5*(1+AQ16-AP16+(AP16*$AI$5))/(1+AQ16-AP16-(AQ16*AP16*$AI$5))</f>
        <v>0</v>
      </c>
      <c r="AU16" s="140" t="n">
        <f aca="false">(AN16*$AP$5-AM16*AT16)/AL16</f>
        <v>0</v>
      </c>
      <c r="AV16" s="140" t="n">
        <f aca="false">($AP$5*AN16+AQ16*AN16*AT16)/AK16</f>
        <v>0</v>
      </c>
      <c r="AW16" s="140" t="n">
        <f aca="false">0.01*(((AV16+AT16)/2)-AU16)</f>
        <v>0</v>
      </c>
      <c r="AX16" s="140" t="n">
        <f aca="false">((AI16+AJ16)/2)-AW16</f>
        <v>67.75</v>
      </c>
      <c r="AY16" s="141" t="n">
        <f aca="false">AS16/AX16</f>
        <v>0.239193658773626</v>
      </c>
      <c r="AZ16" s="30"/>
      <c r="BA16" s="135" t="n">
        <v>35879</v>
      </c>
      <c r="BB16" s="136" t="n">
        <v>0.677083333333333</v>
      </c>
      <c r="BC16" s="134" t="n">
        <f aca="false">(BB16-$BB$9)*24</f>
        <v>8.25</v>
      </c>
      <c r="BD16" s="137" t="n">
        <v>22</v>
      </c>
      <c r="BE16" s="137" t="n">
        <v>63</v>
      </c>
      <c r="BF16" s="137" t="n">
        <v>62</v>
      </c>
      <c r="BG16" s="138" t="n">
        <v>263</v>
      </c>
      <c r="BH16" s="134" t="n">
        <f aca="false">32.5/5</f>
        <v>6.5</v>
      </c>
      <c r="BI16" s="134" t="n">
        <f aca="false">8.8/3.5</f>
        <v>2.51428571428571</v>
      </c>
      <c r="BJ16" s="142"/>
      <c r="BK16" s="113" t="n">
        <f aca="false">BH16+BI16</f>
        <v>9.01428571428571</v>
      </c>
      <c r="BL16" s="139" t="n">
        <f aca="false">(0.0000005885777787*BG16)/($M$6*$E$23)</f>
        <v>0.201033708828701</v>
      </c>
      <c r="BM16" s="113" t="n">
        <f aca="false">BH16/BK16</f>
        <v>0.72107765451664</v>
      </c>
      <c r="BN16" s="113" t="n">
        <f aca="false">(BG16-BK16)/BK16</f>
        <v>28.175911251981</v>
      </c>
      <c r="BO16" s="113" t="n">
        <f aca="false">BH16/($M$5*2.628758183)</f>
        <v>14.8359024623148</v>
      </c>
      <c r="BP16" s="113" t="n">
        <f aca="false">BO16*1.03^($M$7-BD16)</f>
        <v>14.8359024623148</v>
      </c>
      <c r="BQ16" s="113" t="n">
        <f aca="false">$AB$12*(1+BN16-BM16+(BM16*$BE$5))/(1+BN16-BM16-(BN16*BM16*$BE$5))</f>
        <v>276.618242013769</v>
      </c>
      <c r="BR16" s="113" t="n">
        <f aca="false">(BK16*$AB$12-BI16*BQ16)/BH16</f>
        <v>191.165251440828</v>
      </c>
      <c r="BS16" s="113" t="n">
        <f aca="false">($AB$12*BK16+BN16*BK16*BQ16)/BG16</f>
        <v>274.506285972993</v>
      </c>
      <c r="BT16" s="140" t="n">
        <f aca="false">0.01*(((BS16+BQ16)/2)-BR16)</f>
        <v>0.843970125525528</v>
      </c>
      <c r="BU16" s="140" t="n">
        <f aca="false">((BE16+BF16)/2)-BT16</f>
        <v>61.6560298744745</v>
      </c>
      <c r="BV16" s="139" t="n">
        <f aca="false">BP16/BU16</f>
        <v>0.240623706919165</v>
      </c>
      <c r="BW16" s="134"/>
      <c r="BX16" s="134"/>
      <c r="BY16" s="134"/>
      <c r="BZ16" s="138" t="n">
        <v>189</v>
      </c>
      <c r="CA16" s="138"/>
      <c r="CB16" s="138"/>
      <c r="CC16" s="113" t="n">
        <f aca="false">IF(BZ16=0," ",($AB$12-(BZ16*$BM16))/(1-$BM16))</f>
        <v>282.215909090909</v>
      </c>
      <c r="CD16" s="113" t="str">
        <f aca="false">IF(CB16=0," ",(CB16-CC16)*100/CB16)</f>
        <v> </v>
      </c>
      <c r="CE16" s="140" t="n">
        <f aca="false">IF(BZ16=0," ",($AB$12-BZ16)*100/$AB$12)</f>
        <v>12.093023255814</v>
      </c>
      <c r="CF16" s="113" t="n">
        <f aca="false">IF(BZ16=0," ",($AB$12*$BK16+CC16*(2*$BG16-$BK16))/(2*$BG16))</f>
        <v>281.064001469063</v>
      </c>
      <c r="CG16" s="140" t="n">
        <f aca="false">IF(BZ16=0," ",(CF16-BZ16)*100/CF16)</f>
        <v>32.7555293413115</v>
      </c>
      <c r="CH16" s="143"/>
      <c r="CI16" s="143"/>
      <c r="CJ16" s="143"/>
      <c r="CK16" s="139" t="str">
        <f aca="false">IF(CH16=0," ",($AB$18-(CH16*$BM16))/(1-$BM16))</f>
        <v> </v>
      </c>
      <c r="CL16" s="113" t="str">
        <f aca="false">IF(CJ16=0," ",(CJ16-CK16)*100/CJ16)</f>
        <v> </v>
      </c>
      <c r="CM16" s="140" t="str">
        <f aca="false">IF(CH16=0," ",($AB$18-CH16)*100/$AB$18)</f>
        <v> </v>
      </c>
      <c r="CN16" s="139" t="str">
        <f aca="false">IF(CH16=0," ",($AB$18*$BK16+CK16*(2*$BG16-$BK16))/(2*$BG16))</f>
        <v> </v>
      </c>
      <c r="CO16" s="140" t="str">
        <f aca="false">IF(CH16=0," ",(CN16-CH16)*100/CN16)</f>
        <v> </v>
      </c>
      <c r="CP16" s="134"/>
      <c r="CQ16" s="134"/>
      <c r="CR16" s="134"/>
      <c r="CS16" s="113" t="str">
        <f aca="false">IF(CP16=0," ",($AB$17-(CP16*$BM16))/(1-$BM16))</f>
        <v> </v>
      </c>
      <c r="CT16" s="113" t="str">
        <f aca="false">IF(CR16=0," ",(CR16-CS16)*100/CR16)</f>
        <v> </v>
      </c>
      <c r="CU16" s="140" t="str">
        <f aca="false">IF(CP16=0," ",($AB$17-CP16)*100/$AB$17)</f>
        <v> </v>
      </c>
      <c r="CV16" s="113" t="str">
        <f aca="false">IF(CP16=0," ",($AB$17*$BK16+CS16*(2*$BG16-$BK16))/(2*$BG16))</f>
        <v> </v>
      </c>
      <c r="CW16" s="144" t="str">
        <f aca="false">IF(CP16=0," ",(CV16-CP16)*100/CV16)</f>
        <v> </v>
      </c>
      <c r="CX16" s="30"/>
      <c r="CY16" s="82" t="s">
        <v>173</v>
      </c>
      <c r="CZ16" s="83" t="s">
        <v>174</v>
      </c>
      <c r="DA16" s="138" t="n">
        <v>48</v>
      </c>
      <c r="DB16" s="138" t="n">
        <v>38</v>
      </c>
      <c r="DC16" s="140" t="n">
        <f aca="false">AVERAGE(DA16:DB16)</f>
        <v>43</v>
      </c>
      <c r="DD16" s="113" t="n">
        <f aca="false">ABS((DA16-DB16)*100/DC16)</f>
        <v>23.2558139534884</v>
      </c>
      <c r="DE16" s="138" t="n">
        <v>56</v>
      </c>
      <c r="DF16" s="140" t="n">
        <f aca="false">($AB11-DC16*$DA$5)/(1-$DA$5)</f>
        <v>43</v>
      </c>
      <c r="DG16" s="113" t="n">
        <f aca="false">(DE16-DF16)*100/DE16</f>
        <v>23.2142857142857</v>
      </c>
      <c r="DH16" s="140" t="n">
        <f aca="false">($AB11-DC16)*100/$AB11</f>
        <v>0</v>
      </c>
      <c r="DI16" s="140" t="n">
        <f aca="false">(DA$6*$AB11+DF16*(2*DA$7-DA$6))/(2*DA$7)</f>
        <v>43</v>
      </c>
      <c r="DJ16" s="144" t="n">
        <f aca="false">(DI16-DC16)*100/DI16</f>
        <v>0</v>
      </c>
      <c r="DK16" s="30"/>
      <c r="DL16" s="82" t="s">
        <v>173</v>
      </c>
      <c r="DM16" s="83" t="s">
        <v>174</v>
      </c>
      <c r="DN16" s="138" t="n">
        <v>38</v>
      </c>
      <c r="DO16" s="138" t="n">
        <v>46</v>
      </c>
      <c r="DP16" s="140" t="n">
        <f aca="false">($AB11-DN16*$DN$5)/(1-$DN$5)</f>
        <v>83.4545454545455</v>
      </c>
      <c r="DQ16" s="113" t="n">
        <f aca="false">(DO16-DP16)*100/DO16</f>
        <v>-81.4229249011858</v>
      </c>
      <c r="DR16" s="140" t="n">
        <f aca="false">($AB11-DN16)*100/$AB11</f>
        <v>11.6279069767442</v>
      </c>
      <c r="DS16" s="140" t="n">
        <f aca="false">(DN$6*$AB11+DP16*(2*DN$7-DN$6))/(2*DN$7)</f>
        <v>82.8892585551331</v>
      </c>
      <c r="DT16" s="144" t="n">
        <f aca="false">(DS16-DN16)*100/DS16</f>
        <v>54.1557004340621</v>
      </c>
      <c r="DU16" s="30"/>
      <c r="DV16" s="82" t="s">
        <v>173</v>
      </c>
      <c r="DW16" s="83" t="s">
        <v>174</v>
      </c>
      <c r="DX16" s="138" t="n">
        <v>36</v>
      </c>
      <c r="DY16" s="138" t="n">
        <v>48</v>
      </c>
      <c r="DZ16" s="140" t="n">
        <f aca="false">($AB11-DX16*$DX$5)/(1-$DX$5)</f>
        <v>50</v>
      </c>
      <c r="EA16" s="166" t="n">
        <f aca="false">(DY16-DZ16)*100/DY16</f>
        <v>-4.16666666666667</v>
      </c>
      <c r="EB16" s="113" t="n">
        <f aca="false">($AB11-DX16)*100/$AB11</f>
        <v>16.2790697674419</v>
      </c>
      <c r="EC16" s="140" t="n">
        <f aca="false">(DX$6*$AB11+DZ16*(2*DX$7-DX$6))/(2*DX$7)</f>
        <v>49.8384410646388</v>
      </c>
      <c r="ED16" s="114" t="n">
        <f aca="false">(EC16-DX16)*100/EC16</f>
        <v>27.7666009791333</v>
      </c>
      <c r="EE16" s="30"/>
      <c r="EF16" s="82" t="s">
        <v>173</v>
      </c>
      <c r="EG16" s="83" t="s">
        <v>174</v>
      </c>
      <c r="EH16" s="138" t="n">
        <v>34</v>
      </c>
      <c r="EI16" s="138" t="n">
        <v>42</v>
      </c>
      <c r="EJ16" s="140" t="n">
        <f aca="false">($AB11-EH16*$EH$5)/(1-$EH$5)</f>
        <v>46.6760563380282</v>
      </c>
      <c r="EK16" s="166" t="n">
        <f aca="false">(EI16-EJ16)*100/EI16</f>
        <v>-11.1334674714957</v>
      </c>
      <c r="EL16" s="113" t="n">
        <f aca="false">($AB11-EH16)*100/$AB11</f>
        <v>20.9302325581395</v>
      </c>
      <c r="EM16" s="140" t="n">
        <f aca="false">(EH$6*$AB11+EJ16*(2*EH$7-EH$6))/(2*EH$7)</f>
        <v>46.5350942537354</v>
      </c>
      <c r="EN16" s="114" t="n">
        <f aca="false">(EM16-EH16)*100/EM16</f>
        <v>26.9368622858847</v>
      </c>
      <c r="EO16" s="30"/>
      <c r="EP16" s="82" t="s">
        <v>213</v>
      </c>
      <c r="EQ16" s="113" t="n">
        <f aca="false">$DC22</f>
        <v>2.25</v>
      </c>
      <c r="ER16" s="113" t="n">
        <f aca="false">$DN22</f>
        <v>3</v>
      </c>
      <c r="ES16" s="113" t="n">
        <f aca="false">$DX22</f>
        <v>1.6</v>
      </c>
      <c r="ET16" s="114" t="n">
        <f aca="false">$EH22</f>
        <v>1.5</v>
      </c>
      <c r="EU16" s="30"/>
      <c r="EV16" s="82" t="s">
        <v>213</v>
      </c>
      <c r="EW16" s="113" t="n">
        <f aca="false">$DC22</f>
        <v>2.25</v>
      </c>
      <c r="EX16" s="113" t="n">
        <f aca="false">$DN22</f>
        <v>3</v>
      </c>
      <c r="EY16" s="113" t="n">
        <f aca="false">$DX22</f>
        <v>1.6</v>
      </c>
      <c r="EZ16" s="114" t="n">
        <f aca="false">$EH22</f>
        <v>1.5</v>
      </c>
      <c r="FA16" s="30"/>
      <c r="FB16" s="94" t="s">
        <v>214</v>
      </c>
      <c r="FC16" s="95" t="n">
        <v>0.05</v>
      </c>
    </row>
    <row r="17" customFormat="false" ht="15.75" hidden="false" customHeight="false" outlineLevel="0" collapsed="false">
      <c r="A17" s="145" t="s">
        <v>147</v>
      </c>
      <c r="B17" s="146"/>
      <c r="C17" s="30"/>
      <c r="D17" s="70" t="s">
        <v>215</v>
      </c>
      <c r="E17" s="98" t="n">
        <v>25</v>
      </c>
      <c r="F17" s="26"/>
      <c r="G17" s="82" t="n">
        <v>3</v>
      </c>
      <c r="H17" s="134" t="n">
        <v>0.5</v>
      </c>
      <c r="I17" s="164" t="n">
        <v>15</v>
      </c>
      <c r="J17" s="140" t="n">
        <f aca="false">0.01*$M$8*(1-H17*(1-$M$9))/(1-H17)</f>
        <v>4.5</v>
      </c>
      <c r="K17" s="165" t="n">
        <f aca="false">(I17/$M$10)+J17</f>
        <v>55.721578125</v>
      </c>
      <c r="L17" s="165" t="n">
        <f aca="false">$E$21*($M$6/$E$22)*3785.411784</f>
        <v>485.12904034537</v>
      </c>
      <c r="M17" s="140" t="n">
        <f aca="false">$M$5*I17*2.6284721</f>
        <v>6.57118025</v>
      </c>
      <c r="N17" s="140" t="n">
        <f aca="false">M17/H17</f>
        <v>13.1423605</v>
      </c>
      <c r="O17" s="144" t="n">
        <f aca="false">N17-M17</f>
        <v>6.57118025</v>
      </c>
      <c r="P17" s="30"/>
      <c r="Q17" s="78" t="s">
        <v>216</v>
      </c>
      <c r="R17" s="79"/>
      <c r="S17" s="30"/>
      <c r="T17" s="80"/>
      <c r="U17" s="81"/>
      <c r="V17" s="71"/>
      <c r="W17" s="30"/>
      <c r="X17" s="82" t="s">
        <v>217</v>
      </c>
      <c r="Y17" s="83" t="s">
        <v>181</v>
      </c>
      <c r="Z17" s="134" t="n">
        <v>6.4</v>
      </c>
      <c r="AA17" s="134" t="n">
        <v>6.2</v>
      </c>
      <c r="AB17" s="113" t="n">
        <f aca="false">AVERAGE(Z17:AA17)</f>
        <v>6.3</v>
      </c>
      <c r="AC17" s="114" t="n">
        <f aca="false">ABS((Z17-AA17)*100/AB17)</f>
        <v>3.17460317460318</v>
      </c>
      <c r="AD17" s="30"/>
      <c r="AE17" s="135" t="n">
        <v>35878</v>
      </c>
      <c r="AF17" s="136" t="n">
        <v>0.666666666666667</v>
      </c>
      <c r="AG17" s="134" t="n">
        <f aca="false">(AF17-$AF$9)*24</f>
        <v>8.5</v>
      </c>
      <c r="AH17" s="137" t="n">
        <v>22</v>
      </c>
      <c r="AI17" s="137" t="n">
        <v>69</v>
      </c>
      <c r="AJ17" s="137" t="n">
        <v>67.5</v>
      </c>
      <c r="AK17" s="138" t="n">
        <v>263</v>
      </c>
      <c r="AL17" s="134" t="n">
        <v>7.08</v>
      </c>
      <c r="AM17" s="134" t="n">
        <v>3.5</v>
      </c>
      <c r="AN17" s="113" t="n">
        <f aca="false">AL17+AM17</f>
        <v>10.58</v>
      </c>
      <c r="AO17" s="139" t="n">
        <f aca="false">(0.0000005885777787*AK17)/($M$6*$E$23)</f>
        <v>0.201033708828701</v>
      </c>
      <c r="AP17" s="113" t="n">
        <f aca="false">AL17/AN17</f>
        <v>0.669187145557656</v>
      </c>
      <c r="AQ17" s="113" t="n">
        <f aca="false">(AK17-AN17)/AN17</f>
        <v>23.8582230623819</v>
      </c>
      <c r="AR17" s="113" t="n">
        <f aca="false">AL17/($M$5*2.628758183)</f>
        <v>16.1597214512599</v>
      </c>
      <c r="AS17" s="113" t="n">
        <f aca="false">AR17*1.03^($M$7-AH17)</f>
        <v>16.1597214512599</v>
      </c>
      <c r="AT17" s="140" t="n">
        <f aca="false">$AP$5*(1+AQ17-AP17+(AP17*$AI$5))/(1+AQ17-AP17-(AQ17*AP17*$AI$5))</f>
        <v>0</v>
      </c>
      <c r="AU17" s="140" t="n">
        <f aca="false">(AN17*$AP$5-AM17*AT17)/AL17</f>
        <v>0</v>
      </c>
      <c r="AV17" s="140" t="n">
        <f aca="false">($AP$5*AN17+AQ17*AN17*AT17)/AK17</f>
        <v>0</v>
      </c>
      <c r="AW17" s="140" t="n">
        <f aca="false">0.01*(((AV17+AT17)/2)-AU17)</f>
        <v>0</v>
      </c>
      <c r="AX17" s="140" t="n">
        <f aca="false">((AI17+AJ17)/2)-AW17</f>
        <v>68.25</v>
      </c>
      <c r="AY17" s="141" t="n">
        <f aca="false">AS17/AX17</f>
        <v>0.236772475476335</v>
      </c>
      <c r="AZ17" s="30"/>
      <c r="BA17" s="135" t="n">
        <v>35879</v>
      </c>
      <c r="BB17" s="136" t="n">
        <v>0.729166666666667</v>
      </c>
      <c r="BC17" s="134" t="n">
        <f aca="false">(BB17-$BB$9)*24</f>
        <v>9.5</v>
      </c>
      <c r="BD17" s="137" t="n">
        <v>22</v>
      </c>
      <c r="BE17" s="137" t="n">
        <v>63</v>
      </c>
      <c r="BF17" s="137" t="n">
        <v>62</v>
      </c>
      <c r="BG17" s="138" t="n">
        <v>263</v>
      </c>
      <c r="BH17" s="134" t="n">
        <v>6.5</v>
      </c>
      <c r="BI17" s="134" t="n">
        <f aca="false">6/2.5</f>
        <v>2.4</v>
      </c>
      <c r="BJ17" s="142"/>
      <c r="BK17" s="113" t="n">
        <f aca="false">BH17+BI17</f>
        <v>8.9</v>
      </c>
      <c r="BL17" s="139" t="n">
        <f aca="false">(0.0000005885777787*BG17)/($M$6*$E$23)</f>
        <v>0.201033708828701</v>
      </c>
      <c r="BM17" s="113" t="n">
        <f aca="false">BH17/BK17</f>
        <v>0.730337078651685</v>
      </c>
      <c r="BN17" s="113" t="n">
        <f aca="false">(BG17-BK17)/BK17</f>
        <v>28.5505617977528</v>
      </c>
      <c r="BO17" s="113" t="n">
        <f aca="false">BH17/($M$5*2.628758183)</f>
        <v>14.8359024623148</v>
      </c>
      <c r="BP17" s="113" t="n">
        <f aca="false">BO17*1.03^($M$7-BD17)</f>
        <v>14.8359024623148</v>
      </c>
      <c r="BQ17" s="113" t="n">
        <f aca="false">$AB$12*(1+BN17-BM17+(BM17*$BE$5))/(1+BN17-BM17-(BN17*BM17*$BE$5))</f>
        <v>277.640016007516</v>
      </c>
      <c r="BR17" s="113" t="n">
        <f aca="false">(BK17*$AB$12-BI17*BQ17)/BH17</f>
        <v>191.871378704917</v>
      </c>
      <c r="BS17" s="113" t="n">
        <f aca="false">($AB$12*BK17+BN17*BK17*BQ17)/BG17</f>
        <v>275.520258811824</v>
      </c>
      <c r="BT17" s="140" t="n">
        <f aca="false">0.01*(((BS17+BQ17)/2)-BR17)</f>
        <v>0.847087587047529</v>
      </c>
      <c r="BU17" s="140" t="n">
        <f aca="false">((BE17+BF17)/2)-BT17</f>
        <v>61.6529124129525</v>
      </c>
      <c r="BV17" s="139" t="n">
        <f aca="false">BP17/BU17</f>
        <v>0.240635873986677</v>
      </c>
      <c r="BW17" s="134"/>
      <c r="BX17" s="134"/>
      <c r="BY17" s="134"/>
      <c r="BZ17" s="138"/>
      <c r="CA17" s="138"/>
      <c r="CB17" s="138"/>
      <c r="CC17" s="113" t="str">
        <f aca="false">IF(BZ17=0," ",($AB$12-(BZ17*$BM17))/(1-$BM17))</f>
        <v> </v>
      </c>
      <c r="CD17" s="113" t="str">
        <f aca="false">IF(CB17=0," ",(CB17-CC17)*100/CB17)</f>
        <v> </v>
      </c>
      <c r="CE17" s="140" t="str">
        <f aca="false">IF(BZ17=0," ",($AB$12-BZ17)*100/$AB$12)</f>
        <v> </v>
      </c>
      <c r="CF17" s="113" t="str">
        <f aca="false">IF(BZ17=0," ",($AB$12*$BK17+CC17*(2*$BG17-$BK17))/(2*$BG17))</f>
        <v> </v>
      </c>
      <c r="CG17" s="140" t="str">
        <f aca="false">IF(BZ17=0," ",(CF17-BZ17)*100/CF17)</f>
        <v> </v>
      </c>
      <c r="CH17" s="143"/>
      <c r="CI17" s="143"/>
      <c r="CJ17" s="143"/>
      <c r="CK17" s="139" t="str">
        <f aca="false">IF(CH17=0," ",($AB$18-(CH17*$BM17))/(1-$BM17))</f>
        <v> </v>
      </c>
      <c r="CL17" s="113" t="str">
        <f aca="false">IF(CJ17=0," ",(CJ17-CK17)*100/CJ17)</f>
        <v> </v>
      </c>
      <c r="CM17" s="140" t="str">
        <f aca="false">IF(CH17=0," ",($AB$18-CH17)*100/$AB$18)</f>
        <v> </v>
      </c>
      <c r="CN17" s="139" t="str">
        <f aca="false">IF(CH17=0," ",($AB$18*$BK17+CK17*(2*$BG17-$BK17))/(2*$BG17))</f>
        <v> </v>
      </c>
      <c r="CO17" s="140" t="str">
        <f aca="false">IF(CH17=0," ",(CN17-CH17)*100/CN17)</f>
        <v> </v>
      </c>
      <c r="CP17" s="134"/>
      <c r="CQ17" s="134"/>
      <c r="CR17" s="134"/>
      <c r="CS17" s="113" t="str">
        <f aca="false">IF(CP17=0," ",($AB$17-(CP17*$BM17))/(1-$BM17))</f>
        <v> </v>
      </c>
      <c r="CT17" s="113" t="str">
        <f aca="false">IF(CR17=0," ",(CR17-CS17)*100/CR17)</f>
        <v> </v>
      </c>
      <c r="CU17" s="140" t="str">
        <f aca="false">IF(CP17=0," ",($AB$17-CP17)*100/$AB$17)</f>
        <v> </v>
      </c>
      <c r="CV17" s="113" t="str">
        <f aca="false">IF(CP17=0," ",($AB$17*$BK17+CS17*(2*$BG17-$BK17))/(2*$BG17))</f>
        <v> </v>
      </c>
      <c r="CW17" s="144" t="str">
        <f aca="false">IF(CP17=0," ",(CV17-CP17)*100/CV17)</f>
        <v> </v>
      </c>
      <c r="CX17" s="30"/>
      <c r="CY17" s="82" t="s">
        <v>180</v>
      </c>
      <c r="CZ17" s="83" t="s">
        <v>181</v>
      </c>
      <c r="DA17" s="138" t="n">
        <v>204</v>
      </c>
      <c r="DB17" s="138" t="n">
        <v>193</v>
      </c>
      <c r="DC17" s="140" t="n">
        <f aca="false">AVERAGE(DA17:DB17)</f>
        <v>198.5</v>
      </c>
      <c r="DD17" s="113" t="n">
        <f aca="false">ABS((DA17-DB17)*100/DC17)</f>
        <v>5.54156171284635</v>
      </c>
      <c r="DE17" s="138" t="n">
        <v>250</v>
      </c>
      <c r="DF17" s="140" t="n">
        <f aca="false">($AB12-DC17*$DA$5)/(1-$DA$5)</f>
        <v>255.396551724138</v>
      </c>
      <c r="DG17" s="113" t="n">
        <f aca="false">(DE17-DF17)*100/DE17</f>
        <v>-2.15862068965515</v>
      </c>
      <c r="DH17" s="140" t="n">
        <f aca="false">($AB12-DC17)*100/$AB12</f>
        <v>7.67441860465116</v>
      </c>
      <c r="DI17" s="140" t="n">
        <f aca="false">(DA$6*$AB12+DF17*(2*DA$7-DA$6))/(2*DA$7)</f>
        <v>254.697676019405</v>
      </c>
      <c r="DJ17" s="144" t="n">
        <f aca="false">(DI17-DC17)*100/DI17</f>
        <v>22.064463601593</v>
      </c>
      <c r="DK17" s="30"/>
      <c r="DL17" s="82" t="s">
        <v>180</v>
      </c>
      <c r="DM17" s="83" t="s">
        <v>181</v>
      </c>
      <c r="DN17" s="138" t="n">
        <v>203</v>
      </c>
      <c r="DO17" s="138" t="n">
        <v>270</v>
      </c>
      <c r="DP17" s="140" t="n">
        <f aca="false">($AB12-DN17*$DN$5)/(1-$DN$5)</f>
        <v>312.090909090909</v>
      </c>
      <c r="DQ17" s="113" t="n">
        <f aca="false">(DO17-DP17)*100/DO17</f>
        <v>-15.5892255892256</v>
      </c>
      <c r="DR17" s="140" t="n">
        <f aca="false">($AB12-DN17)*100/$AB12</f>
        <v>5.58139534883721</v>
      </c>
      <c r="DS17" s="140" t="n">
        <f aca="false">(DN$6*$AB12+DP17*(2*DN$7-DN$6))/(2*DN$7)</f>
        <v>310.734220532319</v>
      </c>
      <c r="DT17" s="144" t="n">
        <f aca="false">(DS17-DN17)*100/DS17</f>
        <v>34.6708580560453</v>
      </c>
      <c r="DU17" s="30"/>
      <c r="DV17" s="82" t="s">
        <v>180</v>
      </c>
      <c r="DW17" s="83" t="s">
        <v>181</v>
      </c>
      <c r="DX17" s="138" t="n">
        <v>181</v>
      </c>
      <c r="DY17" s="138" t="n">
        <v>249</v>
      </c>
      <c r="DZ17" s="140" t="n">
        <f aca="false">($AB12-DX17*$DX$5)/(1-$DX$5)</f>
        <v>249</v>
      </c>
      <c r="EA17" s="166" t="n">
        <f aca="false">(DY17-DZ17)*100/DY17</f>
        <v>0</v>
      </c>
      <c r="EB17" s="113" t="n">
        <f aca="false">($AB12-DX17)*100/$AB12</f>
        <v>15.8139534883721</v>
      </c>
      <c r="EC17" s="140" t="n">
        <f aca="false">(DX$6*$AB12+DZ17*(2*DX$7-DX$6))/(2*DX$7)</f>
        <v>248.215285171103</v>
      </c>
      <c r="ED17" s="114" t="n">
        <f aca="false">(EC17-DX17)*100/EC17</f>
        <v>27.0794303117832</v>
      </c>
      <c r="EE17" s="30"/>
      <c r="EF17" s="82" t="s">
        <v>180</v>
      </c>
      <c r="EG17" s="83" t="s">
        <v>181</v>
      </c>
      <c r="EH17" s="138" t="n">
        <v>169</v>
      </c>
      <c r="EI17" s="138" t="n">
        <v>229</v>
      </c>
      <c r="EJ17" s="140" t="n">
        <f aca="false">($AB12-EH17*$EH$5)/(1-$EH$5)</f>
        <v>233.788732394366</v>
      </c>
      <c r="EK17" s="166" t="n">
        <f aca="false">(EI17-EJ17)*100/EI17</f>
        <v>-2.0911495171905</v>
      </c>
      <c r="EL17" s="113" t="n">
        <f aca="false">($AB12-EH17)*100/$AB12</f>
        <v>21.3953488372093</v>
      </c>
      <c r="EM17" s="140" t="n">
        <f aca="false">(EH$6*$AB12+EJ17*(2*EH$7-EH$6))/(2*EH$7)</f>
        <v>233.068259519092</v>
      </c>
      <c r="EN17" s="114" t="n">
        <f aca="false">(EM17-EH17)*100/EM17</f>
        <v>27.4890539154876</v>
      </c>
      <c r="EO17" s="30"/>
      <c r="EP17" s="82" t="s">
        <v>218</v>
      </c>
      <c r="EQ17" s="139" t="n">
        <f aca="false">$AB18</f>
        <v>0.123</v>
      </c>
      <c r="ER17" s="139" t="n">
        <f aca="false">$AB18</f>
        <v>0.123</v>
      </c>
      <c r="ES17" s="139" t="n">
        <f aca="false">$AB18</f>
        <v>0.123</v>
      </c>
      <c r="ET17" s="141" t="n">
        <f aca="false">$AB18</f>
        <v>0.123</v>
      </c>
      <c r="EU17" s="30"/>
      <c r="EV17" s="82" t="s">
        <v>218</v>
      </c>
      <c r="EW17" s="139" t="n">
        <f aca="false">$AB18</f>
        <v>0.123</v>
      </c>
      <c r="EX17" s="139" t="n">
        <f aca="false">$AB18</f>
        <v>0.123</v>
      </c>
      <c r="EY17" s="139" t="n">
        <f aca="false">$AB18</f>
        <v>0.123</v>
      </c>
      <c r="EZ17" s="141" t="n">
        <f aca="false">$AB18</f>
        <v>0.123</v>
      </c>
      <c r="FA17" s="30"/>
      <c r="FB17" s="94" t="s">
        <v>219</v>
      </c>
      <c r="FC17" s="95" t="s">
        <v>207</v>
      </c>
    </row>
    <row r="18" customFormat="false" ht="16.5" hidden="false" customHeight="false" outlineLevel="0" collapsed="false">
      <c r="A18" s="152"/>
      <c r="B18" s="153"/>
      <c r="C18" s="30"/>
      <c r="D18" s="70" t="s">
        <v>220</v>
      </c>
      <c r="E18" s="98" t="n">
        <v>365</v>
      </c>
      <c r="F18" s="26"/>
      <c r="G18" s="167" t="n">
        <v>4</v>
      </c>
      <c r="H18" s="168" t="n">
        <v>0.3</v>
      </c>
      <c r="I18" s="169" t="n">
        <v>15</v>
      </c>
      <c r="J18" s="170" t="n">
        <f aca="false">0.01*$M$8*(1-H18*(1-$M$9))/(1-H18)</f>
        <v>3.64285714285714</v>
      </c>
      <c r="K18" s="171" t="n">
        <f aca="false">(I18/$M$10)+J18</f>
        <v>54.8644352678572</v>
      </c>
      <c r="L18" s="171" t="n">
        <f aca="false">$E$21*($M$6/$E$22)*3785.411784</f>
        <v>485.12904034537</v>
      </c>
      <c r="M18" s="170" t="n">
        <f aca="false">$M$5*I18*2.6284721</f>
        <v>6.57118025</v>
      </c>
      <c r="N18" s="170" t="n">
        <f aca="false">M18/H18</f>
        <v>21.9039341666667</v>
      </c>
      <c r="O18" s="172" t="n">
        <f aca="false">N18-M18</f>
        <v>15.3327539166667</v>
      </c>
      <c r="P18" s="30"/>
      <c r="Q18" s="78" t="s">
        <v>221</v>
      </c>
      <c r="R18" s="79"/>
      <c r="S18" s="30"/>
      <c r="T18" s="80"/>
      <c r="U18" s="81"/>
      <c r="V18" s="71"/>
      <c r="W18" s="30"/>
      <c r="X18" s="82" t="s">
        <v>222</v>
      </c>
      <c r="Y18" s="83" t="s">
        <v>223</v>
      </c>
      <c r="Z18" s="81" t="n">
        <v>0.121</v>
      </c>
      <c r="AA18" s="81" t="n">
        <v>0.125</v>
      </c>
      <c r="AB18" s="139" t="n">
        <f aca="false">AVERAGE(Z18:AA18)</f>
        <v>0.123</v>
      </c>
      <c r="AC18" s="114" t="n">
        <f aca="false">ABS((Z18-AA18)*100/AB18)</f>
        <v>3.25203252032521</v>
      </c>
      <c r="AD18" s="30"/>
      <c r="AE18" s="135" t="n">
        <v>35878</v>
      </c>
      <c r="AF18" s="136" t="n">
        <v>0.708333333333333</v>
      </c>
      <c r="AG18" s="134" t="n">
        <f aca="false">(AF18-$AF$9)*24</f>
        <v>9.5</v>
      </c>
      <c r="AH18" s="137" t="n">
        <v>22</v>
      </c>
      <c r="AI18" s="137" t="n">
        <v>62.5</v>
      </c>
      <c r="AJ18" s="137" t="n">
        <v>60.5</v>
      </c>
      <c r="AK18" s="138" t="n">
        <v>263</v>
      </c>
      <c r="AL18" s="134" t="n">
        <v>6.48</v>
      </c>
      <c r="AM18" s="134" t="n">
        <v>2.9</v>
      </c>
      <c r="AN18" s="113" t="n">
        <f aca="false">AL18+AM18</f>
        <v>9.38</v>
      </c>
      <c r="AO18" s="139" t="n">
        <f aca="false">(0.0000005885777787*AK18)/($M$6*$E$23)</f>
        <v>0.201033708828701</v>
      </c>
      <c r="AP18" s="113" t="n">
        <f aca="false">AL18/AN18</f>
        <v>0.690831556503198</v>
      </c>
      <c r="AQ18" s="113" t="n">
        <f aca="false">(AK18-AN18)/AN18</f>
        <v>27.0383795309168</v>
      </c>
      <c r="AR18" s="113" t="n">
        <f aca="false">AL18/($M$5*2.628758183)</f>
        <v>14.7902535316616</v>
      </c>
      <c r="AS18" s="113" t="n">
        <f aca="false">AR18*1.03^($M$7-AH18)</f>
        <v>14.7902535316616</v>
      </c>
      <c r="AT18" s="140" t="n">
        <f aca="false">$AP$5*(1+AQ18-AP18+(AP18*$AI$5))/(1+AQ18-AP18-(AQ18*AP18*$AI$5))</f>
        <v>0</v>
      </c>
      <c r="AU18" s="140" t="n">
        <f aca="false">(AN18*$AP$5-AM18*AT18)/AL18</f>
        <v>0</v>
      </c>
      <c r="AV18" s="140" t="n">
        <f aca="false">($AP$5*AN18+AQ18*AN18*AT18)/AK18</f>
        <v>0</v>
      </c>
      <c r="AW18" s="140" t="n">
        <f aca="false">0.01*(((AV18+AT18)/2)-AU18)</f>
        <v>0</v>
      </c>
      <c r="AX18" s="140" t="n">
        <f aca="false">((AI18+AJ18)/2)-AW18</f>
        <v>61.5</v>
      </c>
      <c r="AY18" s="141" t="n">
        <f aca="false">AS18/AX18</f>
        <v>0.240491927344091</v>
      </c>
      <c r="AZ18" s="30"/>
      <c r="BA18" s="135" t="n">
        <v>35880</v>
      </c>
      <c r="BB18" s="136" t="n">
        <v>0.333333333333333</v>
      </c>
      <c r="BC18" s="134" t="n">
        <f aca="false">(BB18-$BB$9)*24+24</f>
        <v>24</v>
      </c>
      <c r="BD18" s="137" t="n">
        <v>22</v>
      </c>
      <c r="BE18" s="137" t="n">
        <v>64</v>
      </c>
      <c r="BF18" s="137" t="n">
        <v>62</v>
      </c>
      <c r="BG18" s="138" t="n">
        <v>263</v>
      </c>
      <c r="BH18" s="134" t="n">
        <v>6.35</v>
      </c>
      <c r="BI18" s="134" t="n">
        <v>3.3</v>
      </c>
      <c r="BJ18" s="142"/>
      <c r="BK18" s="113" t="n">
        <f aca="false">BH18+BI18</f>
        <v>9.65</v>
      </c>
      <c r="BL18" s="139" t="n">
        <f aca="false">(0.0000005885777787*BG18)/($M$6*$E$23)</f>
        <v>0.201033708828701</v>
      </c>
      <c r="BM18" s="113" t="n">
        <f aca="false">BH18/BK18</f>
        <v>0.658031088082902</v>
      </c>
      <c r="BN18" s="113" t="n">
        <f aca="false">(BG18-BK18)/BK18</f>
        <v>26.2538860103627</v>
      </c>
      <c r="BO18" s="113" t="n">
        <f aca="false">BH18/($M$5*2.628758183)</f>
        <v>14.4935354824153</v>
      </c>
      <c r="BP18" s="113" t="n">
        <f aca="false">BO18*1.03^($M$7-BD18)</f>
        <v>14.4935354824153</v>
      </c>
      <c r="BQ18" s="113" t="n">
        <f aca="false">$AB$12*(1+BN18-BM18+(BM18*$BE$5))/(1+BN18-BM18-(BN18*BM18*$BE$5))</f>
        <v>269.828315464174</v>
      </c>
      <c r="BR18" s="113" t="n">
        <f aca="false">(BK18*$AB$12-BI18*BQ18)/BH18</f>
        <v>186.506544719406</v>
      </c>
      <c r="BS18" s="113" t="n">
        <f aca="false">($AB$12*BK18+BN18*BK18*BQ18)/BG18</f>
        <v>267.816554079271</v>
      </c>
      <c r="BT18" s="140" t="n">
        <f aca="false">0.01*(((BS18+BQ18)/2)-BR18)</f>
        <v>0.823158900523166</v>
      </c>
      <c r="BU18" s="140" t="n">
        <f aca="false">((BE18+BF18)/2)-BT18</f>
        <v>62.1768410994768</v>
      </c>
      <c r="BV18" s="139" t="n">
        <f aca="false">BP18/BU18</f>
        <v>0.23310183061933</v>
      </c>
      <c r="BW18" s="134"/>
      <c r="BX18" s="134"/>
      <c r="BY18" s="134"/>
      <c r="BZ18" s="138" t="n">
        <v>194</v>
      </c>
      <c r="CA18" s="138" t="n">
        <v>209</v>
      </c>
      <c r="CB18" s="138"/>
      <c r="CC18" s="113" t="n">
        <f aca="false">IF(BZ18=0," ",($AB$12-(BZ18*$BM18))/(1-$BM18))</f>
        <v>255.409090909091</v>
      </c>
      <c r="CD18" s="113" t="str">
        <f aca="false">IF(CB18=0," ",(CB18-CC18)*100/CB18)</f>
        <v> </v>
      </c>
      <c r="CE18" s="140" t="n">
        <f aca="false">IF(BZ18=0," ",($AB$12-BZ18)*100/$AB$12)</f>
        <v>9.76744186046512</v>
      </c>
      <c r="CF18" s="113" t="n">
        <f aca="false">IF(BZ18=0," ",($AB$12*$BK18+CC18*(2*$BG18-$BK18))/(2*$BG18))</f>
        <v>254.667745419979</v>
      </c>
      <c r="CG18" s="140" t="n">
        <f aca="false">IF(BZ18=0," ",(CF18-BZ18)*100/CF18)</f>
        <v>23.8223122130879</v>
      </c>
      <c r="CH18" s="143" t="n">
        <v>0.055</v>
      </c>
      <c r="CI18" s="143" t="n">
        <v>0.126</v>
      </c>
      <c r="CJ18" s="143"/>
      <c r="CK18" s="139" t="n">
        <f aca="false">IF(CH18=0," ",($AB$18-(CH18*$BM18))/(1-$BM18))</f>
        <v>0.253848484848485</v>
      </c>
      <c r="CL18" s="113" t="str">
        <f aca="false">IF(CJ18=0," ",(CJ18-CK18)*100/CJ18)</f>
        <v> </v>
      </c>
      <c r="CM18" s="140" t="n">
        <f aca="false">IF(CH18=0," ",($AB$18-CH18)*100/$AB$18)</f>
        <v>55.2845528455285</v>
      </c>
      <c r="CN18" s="139" t="n">
        <f aca="false">IF(CH18=0," ",($AB$18*$BK18+CK18*(2*$BG18-$BK18))/(2*$BG18))</f>
        <v>0.251447937550409</v>
      </c>
      <c r="CO18" s="140" t="n">
        <f aca="false">IF(CH18=0," ",(CN18-CH18)*100/CN18)</f>
        <v>78.1266847778484</v>
      </c>
      <c r="CP18" s="134"/>
      <c r="CQ18" s="134"/>
      <c r="CR18" s="134"/>
      <c r="CS18" s="113" t="str">
        <f aca="false">IF(CP18=0," ",($AB$17-(CP18*$BM18))/(1-$BM18))</f>
        <v> </v>
      </c>
      <c r="CT18" s="113" t="str">
        <f aca="false">IF(CR18=0," ",(CR18-CS18)*100/CR18)</f>
        <v> </v>
      </c>
      <c r="CU18" s="140" t="str">
        <f aca="false">IF(CP18=0," ",($AB$17-CP18)*100/$AB$17)</f>
        <v> </v>
      </c>
      <c r="CV18" s="113" t="str">
        <f aca="false">IF(CP18=0," ",($AB$17*$BK18+CS18*(2*$BG18-$BK18))/(2*$BG18))</f>
        <v> </v>
      </c>
      <c r="CW18" s="144" t="str">
        <f aca="false">IF(CP18=0," ",(CV18-CP18)*100/CV18)</f>
        <v> </v>
      </c>
      <c r="CX18" s="30"/>
      <c r="CY18" s="82" t="s">
        <v>190</v>
      </c>
      <c r="CZ18" s="83" t="s">
        <v>174</v>
      </c>
      <c r="DA18" s="138" t="n">
        <v>136</v>
      </c>
      <c r="DB18" s="138" t="n">
        <v>124</v>
      </c>
      <c r="DC18" s="140" t="n">
        <f aca="false">AVERAGE(DA18:DB18)</f>
        <v>130</v>
      </c>
      <c r="DD18" s="113" t="n">
        <f aca="false">ABS((DA18-DB18)*100/DC18)</f>
        <v>9.23076923076923</v>
      </c>
      <c r="DE18" s="138" t="n">
        <v>177</v>
      </c>
      <c r="DF18" s="140" t="n">
        <f aca="false">($AB13-DC18*$DA$5)/(1-$DA$5)</f>
        <v>167.931034482759</v>
      </c>
      <c r="DG18" s="113" t="n">
        <f aca="false">(DE18-DF18)*100/DE18</f>
        <v>5.1237093317748</v>
      </c>
      <c r="DH18" s="140" t="n">
        <f aca="false">($AB13-DC18)*100/$AB13</f>
        <v>7.80141843971631</v>
      </c>
      <c r="DI18" s="140" t="n">
        <f aca="false">(DA$6*$AB13+DF18*(2*DA$7-DA$6))/(2*DA$7)</f>
        <v>167.46511734627</v>
      </c>
      <c r="DJ18" s="144" t="n">
        <f aca="false">(DI18-DC18)*100/DI18</f>
        <v>22.371893287366</v>
      </c>
      <c r="DK18" s="30"/>
      <c r="DL18" s="82" t="s">
        <v>190</v>
      </c>
      <c r="DM18" s="83" t="s">
        <v>174</v>
      </c>
      <c r="DN18" s="138" t="n">
        <v>126</v>
      </c>
      <c r="DO18" s="138" t="n">
        <v>190</v>
      </c>
      <c r="DP18" s="140" t="n">
        <f aca="false">($AB13-DN18*$DN$5)/(1-$DN$5)</f>
        <v>262.363636363636</v>
      </c>
      <c r="DQ18" s="113" t="n">
        <f aca="false">(DO18-DP18)*100/DO18</f>
        <v>-38.0861244019139</v>
      </c>
      <c r="DR18" s="140" t="n">
        <f aca="false">($AB13-DN18)*100/$AB13</f>
        <v>10.6382978723404</v>
      </c>
      <c r="DS18" s="140" t="n">
        <f aca="false">(DN$6*$AB13+DP18*(2*DN$7-DN$6))/(2*DN$7)</f>
        <v>260.667775665399</v>
      </c>
      <c r="DT18" s="144" t="n">
        <f aca="false">(DS18-DN18)*100/DS18</f>
        <v>51.662609742089</v>
      </c>
      <c r="DU18" s="30"/>
      <c r="DV18" s="82" t="s">
        <v>190</v>
      </c>
      <c r="DW18" s="83" t="s">
        <v>174</v>
      </c>
      <c r="DX18" s="138" t="n">
        <v>110</v>
      </c>
      <c r="DY18" s="138" t="n">
        <v>174</v>
      </c>
      <c r="DZ18" s="140" t="n">
        <f aca="false">($AB13-DX18*$DX$5)/(1-$DX$5)</f>
        <v>172</v>
      </c>
      <c r="EA18" s="166" t="n">
        <f aca="false">(DY18-DZ18)*100/DY18</f>
        <v>1.14942528735632</v>
      </c>
      <c r="EB18" s="113" t="n">
        <f aca="false">($AB13-DX18)*100/$AB13</f>
        <v>21.9858156028369</v>
      </c>
      <c r="EC18" s="140" t="n">
        <f aca="false">(DX$6*$AB13+DZ18*(2*DX$7-DX$6))/(2*DX$7)</f>
        <v>171.284524714829</v>
      </c>
      <c r="ED18" s="114" t="n">
        <f aca="false">(EC18-DX18)*100/EC18</f>
        <v>35.7793705046392</v>
      </c>
      <c r="EE18" s="30"/>
      <c r="EF18" s="82" t="s">
        <v>190</v>
      </c>
      <c r="EG18" s="83" t="s">
        <v>174</v>
      </c>
      <c r="EH18" s="138" t="n">
        <v>100</v>
      </c>
      <c r="EI18" s="138" t="n">
        <v>154</v>
      </c>
      <c r="EJ18" s="140" t="n">
        <f aca="false">($AB13-EH18*$EH$5)/(1-$EH$5)</f>
        <v>157.746478873239</v>
      </c>
      <c r="EK18" s="166" t="n">
        <f aca="false">(EI18-EJ18)*100/EI18</f>
        <v>-2.43277848911653</v>
      </c>
      <c r="EL18" s="113" t="n">
        <f aca="false">($AB13-EH18)*100/$AB13</f>
        <v>29.0780141843972</v>
      </c>
      <c r="EM18" s="140" t="n">
        <f aca="false">(EH$6*$AB13+EJ18*(2*EH$7-EH$6))/(2*EH$7)</f>
        <v>157.104318267017</v>
      </c>
      <c r="EN18" s="114" t="n">
        <f aca="false">(EM18-EH18)*100/EM18</f>
        <v>36.3480258830068</v>
      </c>
      <c r="EO18" s="30"/>
      <c r="EP18" s="82" t="s">
        <v>224</v>
      </c>
      <c r="EQ18" s="139" t="n">
        <f aca="false">$DC23</f>
        <v>0.0485</v>
      </c>
      <c r="ER18" s="139" t="n">
        <f aca="false">$DN23</f>
        <v>0.06</v>
      </c>
      <c r="ES18" s="139" t="n">
        <f aca="false">$DX23</f>
        <v>0.031</v>
      </c>
      <c r="ET18" s="141" t="n">
        <f aca="false">$EH23</f>
        <v>0.027</v>
      </c>
      <c r="EU18" s="30"/>
      <c r="EV18" s="82" t="s">
        <v>224</v>
      </c>
      <c r="EW18" s="139" t="n">
        <f aca="false">$DC23</f>
        <v>0.0485</v>
      </c>
      <c r="EX18" s="139" t="n">
        <f aca="false">$DN23</f>
        <v>0.06</v>
      </c>
      <c r="EY18" s="139" t="n">
        <f aca="false">$DX23</f>
        <v>0.031</v>
      </c>
      <c r="EZ18" s="141" t="n">
        <f aca="false">$EH23</f>
        <v>0.027</v>
      </c>
      <c r="FA18" s="30"/>
      <c r="FB18" s="94" t="s">
        <v>225</v>
      </c>
      <c r="FC18" s="95" t="s">
        <v>207</v>
      </c>
    </row>
    <row r="19" customFormat="false" ht="15.75" hidden="false" customHeight="false" outlineLevel="0" collapsed="false">
      <c r="A19" s="70" t="s">
        <v>177</v>
      </c>
      <c r="B19" s="71"/>
      <c r="C19" s="30"/>
      <c r="D19" s="70" t="s">
        <v>226</v>
      </c>
      <c r="E19" s="90" t="n">
        <v>800</v>
      </c>
      <c r="F19" s="26"/>
      <c r="G19" s="173" t="s">
        <v>227</v>
      </c>
      <c r="H19" s="26"/>
      <c r="I19" s="30"/>
      <c r="J19" s="30"/>
      <c r="K19" s="30"/>
      <c r="L19" s="30"/>
      <c r="M19" s="30"/>
      <c r="N19" s="30"/>
      <c r="O19" s="30"/>
      <c r="P19" s="30"/>
      <c r="Q19" s="78" t="s">
        <v>228</v>
      </c>
      <c r="R19" s="79"/>
      <c r="S19" s="30"/>
      <c r="T19" s="80"/>
      <c r="U19" s="81"/>
      <c r="V19" s="71"/>
      <c r="W19" s="30"/>
      <c r="X19" s="82" t="s">
        <v>229</v>
      </c>
      <c r="Y19" s="83" t="s">
        <v>230</v>
      </c>
      <c r="Z19" s="113" t="n">
        <f aca="false">Z18*100/Z17</f>
        <v>1.890625</v>
      </c>
      <c r="AA19" s="113" t="n">
        <f aca="false">AA18*100/AA17</f>
        <v>2.01612903225806</v>
      </c>
      <c r="AB19" s="113" t="n">
        <f aca="false">AVERAGE(Z19:AA19)</f>
        <v>1.95337701612903</v>
      </c>
      <c r="AC19" s="114" t="n">
        <f aca="false">ABS((Z19-AA19)*100/AB19)</f>
        <v>6.42497742226811</v>
      </c>
      <c r="AD19" s="30"/>
      <c r="AE19" s="135" t="n">
        <v>35878</v>
      </c>
      <c r="AF19" s="136" t="n">
        <v>0.715277777777778</v>
      </c>
      <c r="AG19" s="134" t="n">
        <f aca="false">(AF19-$AF$9)*24</f>
        <v>9.66666666666667</v>
      </c>
      <c r="AH19" s="137" t="n">
        <v>22</v>
      </c>
      <c r="AI19" s="137" t="n">
        <v>50</v>
      </c>
      <c r="AJ19" s="137" t="n">
        <v>48</v>
      </c>
      <c r="AK19" s="138" t="n">
        <v>263</v>
      </c>
      <c r="AL19" s="134" t="n">
        <v>5.02</v>
      </c>
      <c r="AM19" s="134" t="n">
        <v>1.85</v>
      </c>
      <c r="AN19" s="113" t="n">
        <f aca="false">AL19+AM19</f>
        <v>6.87</v>
      </c>
      <c r="AO19" s="139" t="n">
        <f aca="false">(0.0000005885777787*AK19)/($M$6*$E$23)</f>
        <v>0.201033708828701</v>
      </c>
      <c r="AP19" s="113" t="n">
        <f aca="false">AL19/AN19</f>
        <v>0.730713245997089</v>
      </c>
      <c r="AQ19" s="113" t="n">
        <f aca="false">(AK19-AN19)/AN19</f>
        <v>37.2823871906841</v>
      </c>
      <c r="AR19" s="113" t="n">
        <f aca="false">AL19/($M$5*2.628758183)</f>
        <v>11.4578815939724</v>
      </c>
      <c r="AS19" s="113" t="n">
        <f aca="false">AR19*1.03^($M$7-AH19)</f>
        <v>11.4578815939724</v>
      </c>
      <c r="AT19" s="140" t="n">
        <f aca="false">$AP$5*(1+AQ19-AP19+(AP19*$AI$5))/(1+AQ19-AP19-(AQ19*AP19*$AI$5))</f>
        <v>0</v>
      </c>
      <c r="AU19" s="140" t="n">
        <f aca="false">(AN19*$AP$5-AM19*AT19)/AL19</f>
        <v>0</v>
      </c>
      <c r="AV19" s="140" t="n">
        <f aca="false">($AP$5*AN19+AQ19*AN19*AT19)/AK19</f>
        <v>0</v>
      </c>
      <c r="AW19" s="140" t="n">
        <f aca="false">0.01*(((AV19+AT19)/2)-AU19)</f>
        <v>0</v>
      </c>
      <c r="AX19" s="140" t="n">
        <f aca="false">((AI19+AJ19)/2)-AW19</f>
        <v>49</v>
      </c>
      <c r="AY19" s="141" t="n">
        <f aca="false">AS19/AX19</f>
        <v>0.233834318244334</v>
      </c>
      <c r="AZ19" s="30"/>
      <c r="BA19" s="135" t="n">
        <v>35880</v>
      </c>
      <c r="BB19" s="136" t="n">
        <v>0.354166666666667</v>
      </c>
      <c r="BC19" s="134" t="n">
        <f aca="false">(BB19-$BB$9)*24+24</f>
        <v>24.5</v>
      </c>
      <c r="BD19" s="137" t="n">
        <v>22</v>
      </c>
      <c r="BE19" s="137" t="n">
        <v>64</v>
      </c>
      <c r="BF19" s="137" t="n">
        <v>62</v>
      </c>
      <c r="BG19" s="138" t="n">
        <v>263</v>
      </c>
      <c r="BH19" s="134" t="n">
        <v>6.43</v>
      </c>
      <c r="BI19" s="134" t="n">
        <v>3.08</v>
      </c>
      <c r="BJ19" s="142"/>
      <c r="BK19" s="113" t="n">
        <f aca="false">BH19+BI19</f>
        <v>9.51</v>
      </c>
      <c r="BL19" s="139" t="n">
        <f aca="false">(0.0000005885777787*BG19)/($M$6*$E$23)</f>
        <v>0.201033708828701</v>
      </c>
      <c r="BM19" s="113" t="n">
        <f aca="false">BH19/BK19</f>
        <v>0.676130389064143</v>
      </c>
      <c r="BN19" s="113" t="n">
        <f aca="false">(BG19-BK19)/BK19</f>
        <v>26.6550998948475</v>
      </c>
      <c r="BO19" s="113" t="n">
        <f aca="false">BH19/($M$5*2.628758183)</f>
        <v>14.6761312050284</v>
      </c>
      <c r="BP19" s="113" t="n">
        <f aca="false">BO19*1.03^($M$7-BD19)</f>
        <v>14.6761312050284</v>
      </c>
      <c r="BQ19" s="113" t="n">
        <f aca="false">$AB$12*(1+BN19-BM19+(BM19*$BE$5))/(1+BN19-BM19-(BN19*BM19*$BE$5))</f>
        <v>271.749784045347</v>
      </c>
      <c r="BR19" s="113" t="n">
        <f aca="false">(BK19*$AB$12-BI19*BQ19)/BH19</f>
        <v>187.816588668792</v>
      </c>
      <c r="BS19" s="113" t="n">
        <f aca="false">($AB$12*BK19+BN19*BK19*BQ19)/BG19</f>
        <v>269.697729116559</v>
      </c>
      <c r="BT19" s="140" t="n">
        <f aca="false">0.01*(((BS19+BQ19)/2)-BR19)</f>
        <v>0.829071679121612</v>
      </c>
      <c r="BU19" s="140" t="n">
        <f aca="false">((BE19+BF19)/2)-BT19</f>
        <v>62.1709283208784</v>
      </c>
      <c r="BV19" s="139" t="n">
        <f aca="false">BP19/BU19</f>
        <v>0.236060995088919</v>
      </c>
      <c r="BW19" s="134"/>
      <c r="BX19" s="134"/>
      <c r="BY19" s="134"/>
      <c r="BZ19" s="138" t="n">
        <v>185</v>
      </c>
      <c r="CA19" s="138"/>
      <c r="CB19" s="138"/>
      <c r="CC19" s="113" t="n">
        <f aca="false">IF(BZ19=0," ",($AB$12-(BZ19*$BM19))/(1-$BM19))</f>
        <v>277.62987012987</v>
      </c>
      <c r="CD19" s="113" t="str">
        <f aca="false">IF(CB19=0," ",(CB19-CC19)*100/CB19)</f>
        <v> </v>
      </c>
      <c r="CE19" s="140" t="n">
        <f aca="false">IF(BZ19=0," ",($AB$12-BZ19)*100/$AB$12)</f>
        <v>13.953488372093</v>
      </c>
      <c r="CF19" s="113" t="n">
        <f aca="false">IF(BZ19=0," ",($AB$12*$BK19+CC19*(2*$BG19-$BK19))/(2*$BG19))</f>
        <v>276.497531603378</v>
      </c>
      <c r="CG19" s="140" t="n">
        <f aca="false">IF(BZ19=0," ",(CF19-BZ19)*100/CF19)</f>
        <v>33.091626920788</v>
      </c>
      <c r="CH19" s="143" t="n">
        <v>0.047</v>
      </c>
      <c r="CI19" s="143"/>
      <c r="CJ19" s="143"/>
      <c r="CK19" s="139" t="n">
        <f aca="false">IF(CH19=0," ",($AB$18-(CH19*$BM19))/(1-$BM19))</f>
        <v>0.281662337662338</v>
      </c>
      <c r="CL19" s="113" t="str">
        <f aca="false">IF(CJ19=0," ",(CJ19-CK19)*100/CJ19)</f>
        <v> </v>
      </c>
      <c r="CM19" s="140" t="n">
        <f aca="false">IF(CH19=0," ",($AB$18-CH19)*100/$AB$18)</f>
        <v>61.7886178861789</v>
      </c>
      <c r="CN19" s="139" t="n">
        <f aca="false">IF(CH19=0," ",($AB$18*$BK19+CK19*(2*$BG19-$BK19))/(2*$BG19))</f>
        <v>0.278793746728557</v>
      </c>
      <c r="CO19" s="140" t="n">
        <f aca="false">IF(CH19=0," ",(CN19-CH19)*100/CN19)</f>
        <v>83.1416591829942</v>
      </c>
      <c r="CP19" s="134"/>
      <c r="CQ19" s="134"/>
      <c r="CR19" s="134"/>
      <c r="CS19" s="113" t="str">
        <f aca="false">IF(CP19=0," ",($AB$17-(CP19*$BM19))/(1-$BM19))</f>
        <v> </v>
      </c>
      <c r="CT19" s="113" t="str">
        <f aca="false">IF(CR19=0," ",(CR19-CS19)*100/CR19)</f>
        <v> </v>
      </c>
      <c r="CU19" s="140" t="str">
        <f aca="false">IF(CP19=0," ",($AB$17-CP19)*100/$AB$17)</f>
        <v> </v>
      </c>
      <c r="CV19" s="113" t="str">
        <f aca="false">IF(CP19=0," ",($AB$17*$BK19+CS19*(2*$BG19-$BK19))/(2*$BG19))</f>
        <v> </v>
      </c>
      <c r="CW19" s="144" t="str">
        <f aca="false">IF(CP19=0," ",(CV19-CP19)*100/CV19)</f>
        <v> </v>
      </c>
      <c r="CX19" s="30"/>
      <c r="CY19" s="82" t="s">
        <v>198</v>
      </c>
      <c r="CZ19" s="83" t="s">
        <v>174</v>
      </c>
      <c r="DA19" s="138" t="n">
        <v>102</v>
      </c>
      <c r="DB19" s="138" t="n">
        <v>90</v>
      </c>
      <c r="DC19" s="140" t="n">
        <f aca="false">AVERAGE(DA19:DB19)</f>
        <v>96</v>
      </c>
      <c r="DD19" s="113" t="n">
        <f aca="false">ABS((DA19-DB19)*100/DC19)</f>
        <v>12.5</v>
      </c>
      <c r="DE19" s="138" t="n">
        <v>131</v>
      </c>
      <c r="DF19" s="140" t="n">
        <f aca="false">($AB14-DC19*$DA$5)/(1-$DA$5)</f>
        <v>123.586206896552</v>
      </c>
      <c r="DG19" s="113" t="n">
        <f aca="false">(DE19-DF19)*100/DE19</f>
        <v>5.65938404843381</v>
      </c>
      <c r="DH19" s="140" t="n">
        <f aca="false">($AB14-DC19)*100/$AB14</f>
        <v>7.69230769230769</v>
      </c>
      <c r="DI19" s="140" t="n">
        <f aca="false">(DA$6*$AB14+DF19*(2*DA$7-DA$6))/(2*DA$7)</f>
        <v>123.247358070014</v>
      </c>
      <c r="DJ19" s="144" t="n">
        <f aca="false">(DI19-DC19)*100/DI19</f>
        <v>22.1078638087607</v>
      </c>
      <c r="DK19" s="30"/>
      <c r="DL19" s="82" t="s">
        <v>198</v>
      </c>
      <c r="DM19" s="83" t="s">
        <v>174</v>
      </c>
      <c r="DN19" s="138" t="n">
        <v>92</v>
      </c>
      <c r="DO19" s="138" t="n">
        <v>146</v>
      </c>
      <c r="DP19" s="140" t="n">
        <f aca="false">($AB14-DN19*$DN$5)/(1-$DN$5)</f>
        <v>201.090909090909</v>
      </c>
      <c r="DQ19" s="113" t="n">
        <f aca="false">(DO19-DP19)*100/DO19</f>
        <v>-37.733499377335</v>
      </c>
      <c r="DR19" s="140" t="n">
        <f aca="false">($AB14-DN19)*100/$AB14</f>
        <v>11.5384615384615</v>
      </c>
      <c r="DS19" s="140" t="n">
        <f aca="false">(DN$6*$AB14+DP19*(2*DN$7-DN$6))/(2*DN$7)</f>
        <v>199.734220532319</v>
      </c>
      <c r="DT19" s="144" t="n">
        <f aca="false">(DS19-DN19)*100/DS19</f>
        <v>53.9387893798032</v>
      </c>
      <c r="DU19" s="30"/>
      <c r="DV19" s="82" t="s">
        <v>198</v>
      </c>
      <c r="DW19" s="83" t="s">
        <v>174</v>
      </c>
      <c r="DX19" s="138" t="n">
        <v>80</v>
      </c>
      <c r="DY19" s="138" t="n">
        <v>132</v>
      </c>
      <c r="DZ19" s="140" t="n">
        <f aca="false">($AB14-DX19*$DX$5)/(1-$DX$5)</f>
        <v>128</v>
      </c>
      <c r="EA19" s="166" t="n">
        <f aca="false">(DY19-DZ19)*100/DY19</f>
        <v>3.03030303030303</v>
      </c>
      <c r="EB19" s="113" t="n">
        <f aca="false">($AB14-DX19)*100/$AB14</f>
        <v>23.0769230769231</v>
      </c>
      <c r="EC19" s="140" t="n">
        <f aca="false">(DX$6*$AB14+DZ19*(2*DX$7-DX$6))/(2*DX$7)</f>
        <v>127.44608365019</v>
      </c>
      <c r="ED19" s="114" t="n">
        <f aca="false">(EC19-DX19)*100/EC19</f>
        <v>37.2283575071782</v>
      </c>
      <c r="EE19" s="30"/>
      <c r="EF19" s="82" t="s">
        <v>198</v>
      </c>
      <c r="EG19" s="83" t="s">
        <v>174</v>
      </c>
      <c r="EH19" s="138" t="n">
        <v>76</v>
      </c>
      <c r="EI19" s="138" t="n">
        <v>110</v>
      </c>
      <c r="EJ19" s="140" t="n">
        <f aca="false">($AB14-EH19*$EH$5)/(1-$EH$5)</f>
        <v>115.43661971831</v>
      </c>
      <c r="EK19" s="166" t="n">
        <f aca="false">(EI19-EJ19)*100/EI19</f>
        <v>-4.94238156209988</v>
      </c>
      <c r="EL19" s="113" t="n">
        <f aca="false">($AB14-EH19)*100/$AB14</f>
        <v>26.9230769230769</v>
      </c>
      <c r="EM19" s="140" t="n">
        <f aca="false">(EH$6*$AB14+EJ19*(2*EH$7-EH$6))/(2*EH$7)</f>
        <v>114.998071011621</v>
      </c>
      <c r="EN19" s="114" t="n">
        <f aca="false">(EM19-EH19)*100/EM19</f>
        <v>33.9119349294825</v>
      </c>
      <c r="EO19" s="30"/>
      <c r="EP19" s="82" t="s">
        <v>231</v>
      </c>
      <c r="EQ19" s="140" t="n">
        <f aca="false">$AB20</f>
        <v>110</v>
      </c>
      <c r="ER19" s="140" t="n">
        <f aca="false">$AB20</f>
        <v>110</v>
      </c>
      <c r="ES19" s="140" t="n">
        <f aca="false">$AB20</f>
        <v>110</v>
      </c>
      <c r="ET19" s="144" t="n">
        <f aca="false">$AB20</f>
        <v>110</v>
      </c>
      <c r="EU19" s="30"/>
      <c r="EV19" s="82" t="s">
        <v>231</v>
      </c>
      <c r="EW19" s="140" t="n">
        <f aca="false">$AB20</f>
        <v>110</v>
      </c>
      <c r="EX19" s="140" t="n">
        <f aca="false">$AB20</f>
        <v>110</v>
      </c>
      <c r="EY19" s="140" t="n">
        <f aca="false">$AB20</f>
        <v>110</v>
      </c>
      <c r="EZ19" s="144" t="n">
        <f aca="false">$AB20</f>
        <v>110</v>
      </c>
      <c r="FA19" s="30"/>
      <c r="FB19" s="94" t="s">
        <v>232</v>
      </c>
      <c r="FC19" s="174" t="n">
        <v>0.8</v>
      </c>
    </row>
    <row r="20" customFormat="false" ht="16.5" hidden="false" customHeight="false" outlineLevel="0" collapsed="false">
      <c r="A20" s="70" t="s">
        <v>184</v>
      </c>
      <c r="B20" s="71"/>
      <c r="C20" s="30"/>
      <c r="D20" s="70" t="s">
        <v>233</v>
      </c>
      <c r="E20" s="98" t="n">
        <v>75</v>
      </c>
      <c r="F20" s="26"/>
      <c r="G20" s="173" t="s">
        <v>234</v>
      </c>
      <c r="H20" s="20"/>
      <c r="I20" s="30"/>
      <c r="J20" s="30"/>
      <c r="K20" s="30"/>
      <c r="L20" s="30"/>
      <c r="M20" s="30"/>
      <c r="N20" s="30"/>
      <c r="O20" s="30"/>
      <c r="P20" s="30"/>
      <c r="Q20" s="78" t="s">
        <v>235</v>
      </c>
      <c r="R20" s="79"/>
      <c r="S20" s="30"/>
      <c r="T20" s="80"/>
      <c r="U20" s="81"/>
      <c r="V20" s="71"/>
      <c r="W20" s="30"/>
      <c r="X20" s="82" t="s">
        <v>236</v>
      </c>
      <c r="Y20" s="175" t="s">
        <v>237</v>
      </c>
      <c r="Z20" s="138" t="n">
        <v>110</v>
      </c>
      <c r="AA20" s="138" t="n">
        <v>110</v>
      </c>
      <c r="AB20" s="140" t="n">
        <f aca="false">AVERAGE(Z20:AA20)</f>
        <v>110</v>
      </c>
      <c r="AC20" s="114" t="n">
        <f aca="false">ABS((Z20-AA20)*100/AB20)</f>
        <v>0</v>
      </c>
      <c r="AD20" s="30"/>
      <c r="AE20" s="135" t="n">
        <v>35878</v>
      </c>
      <c r="AF20" s="136" t="n">
        <v>0.729166666666667</v>
      </c>
      <c r="AG20" s="134" t="n">
        <f aca="false">(AF20-$AF$9)*24</f>
        <v>10</v>
      </c>
      <c r="AH20" s="137" t="n">
        <v>22</v>
      </c>
      <c r="AI20" s="137" t="n">
        <v>40</v>
      </c>
      <c r="AJ20" s="137" t="n">
        <v>38</v>
      </c>
      <c r="AK20" s="138" t="n">
        <v>263</v>
      </c>
      <c r="AL20" s="134" t="n">
        <v>4</v>
      </c>
      <c r="AM20" s="134" t="n">
        <v>1.25</v>
      </c>
      <c r="AN20" s="113" t="n">
        <f aca="false">AL20+AM20</f>
        <v>5.25</v>
      </c>
      <c r="AO20" s="139" t="n">
        <f aca="false">(0.0000005885777787*AK20)/($M$6*$E$23)</f>
        <v>0.201033708828701</v>
      </c>
      <c r="AP20" s="113" t="n">
        <f aca="false">AL20/AN20</f>
        <v>0.761904761904762</v>
      </c>
      <c r="AQ20" s="113" t="n">
        <f aca="false">(AK20-AN20)/AN20</f>
        <v>49.0952380952381</v>
      </c>
      <c r="AR20" s="113" t="n">
        <f aca="false">AL20/($M$5*2.628758183)</f>
        <v>9.12978613065529</v>
      </c>
      <c r="AS20" s="113" t="n">
        <f aca="false">AR20*1.03^($M$7-AH20)</f>
        <v>9.12978613065529</v>
      </c>
      <c r="AT20" s="140" t="n">
        <f aca="false">$AP$5*(1+AQ20-AP20+(AP20*$AI$5))/(1+AQ20-AP20-(AQ20*AP20*$AI$5))</f>
        <v>0</v>
      </c>
      <c r="AU20" s="140" t="n">
        <f aca="false">(AN20*$AP$5-AM20*AT20)/AL20</f>
        <v>0</v>
      </c>
      <c r="AV20" s="140" t="n">
        <f aca="false">($AP$5*AN20+AQ20*AN20*AT20)/AK20</f>
        <v>0</v>
      </c>
      <c r="AW20" s="140" t="n">
        <f aca="false">0.01*(((AV20+AT20)/2)-AU20)</f>
        <v>0</v>
      </c>
      <c r="AX20" s="140" t="n">
        <f aca="false">((AI20+AJ20)/2)-AW20</f>
        <v>39</v>
      </c>
      <c r="AY20" s="141" t="n">
        <f aca="false">AS20/AX20</f>
        <v>0.234097080273213</v>
      </c>
      <c r="AZ20" s="30"/>
      <c r="BA20" s="135" t="n">
        <v>35880</v>
      </c>
      <c r="BB20" s="136" t="n">
        <v>0.395833333333333</v>
      </c>
      <c r="BC20" s="134" t="n">
        <f aca="false">(BB20-$BB$9)*24+24</f>
        <v>25.5</v>
      </c>
      <c r="BD20" s="137" t="n">
        <v>22</v>
      </c>
      <c r="BE20" s="137" t="n">
        <v>64</v>
      </c>
      <c r="BF20" s="137" t="n">
        <v>62</v>
      </c>
      <c r="BG20" s="138" t="n">
        <v>263</v>
      </c>
      <c r="BH20" s="134" t="n">
        <v>6.35</v>
      </c>
      <c r="BI20" s="134" t="n">
        <v>2.85</v>
      </c>
      <c r="BJ20" s="142"/>
      <c r="BK20" s="113" t="n">
        <f aca="false">BH20+BI20</f>
        <v>9.2</v>
      </c>
      <c r="BL20" s="139" t="n">
        <f aca="false">(0.0000005885777787*BG20)/($M$6*$E$23)</f>
        <v>0.201033708828701</v>
      </c>
      <c r="BM20" s="113" t="n">
        <f aca="false">BH20/BK20</f>
        <v>0.690217391304348</v>
      </c>
      <c r="BN20" s="113" t="n">
        <f aca="false">(BG20-BK20)/BK20</f>
        <v>27.5869565217391</v>
      </c>
      <c r="BO20" s="113" t="n">
        <f aca="false">BH20/($M$5*2.628758183)</f>
        <v>14.4935354824153</v>
      </c>
      <c r="BP20" s="113" t="n">
        <f aca="false">BO20*1.03^($M$7-BD20)</f>
        <v>14.4935354824153</v>
      </c>
      <c r="BQ20" s="113" t="n">
        <f aca="false">$AB$12*(1+BN20-BM20+(BM20*$BE$5))/(1+BN20-BM20-(BN20*BM20*$BE$5))</f>
        <v>273.2365535734</v>
      </c>
      <c r="BR20" s="113" t="n">
        <f aca="false">(BK20*$AB$12-BI20*BQ20)/BH20</f>
        <v>188.862334222962</v>
      </c>
      <c r="BS20" s="113" t="n">
        <f aca="false">($AB$12*BK20+BN20*BK20*BQ20)/BG20</f>
        <v>271.199381357144</v>
      </c>
      <c r="BT20" s="140" t="n">
        <f aca="false">0.01*(((BS20+BQ20)/2)-BR20)</f>
        <v>0.833556332423097</v>
      </c>
      <c r="BU20" s="140" t="n">
        <f aca="false">((BE20+BF20)/2)-BT20</f>
        <v>62.1664436675769</v>
      </c>
      <c r="BV20" s="139" t="n">
        <f aca="false">BP20/BU20</f>
        <v>0.233140817253705</v>
      </c>
      <c r="BW20" s="134"/>
      <c r="BX20" s="134"/>
      <c r="BY20" s="134"/>
      <c r="BZ20" s="138"/>
      <c r="CA20" s="138"/>
      <c r="CB20" s="138"/>
      <c r="CC20" s="113" t="str">
        <f aca="false">IF(BZ20=0," ",($AB$12-(BZ20*$BM20))/(1-$BM20))</f>
        <v> </v>
      </c>
      <c r="CD20" s="113" t="str">
        <f aca="false">IF(CB20=0," ",(CB20-CC20)*100/CB20)</f>
        <v> </v>
      </c>
      <c r="CE20" s="140" t="str">
        <f aca="false">IF(BZ20=0," ",($AB$12-BZ20)*100/$AB$12)</f>
        <v> </v>
      </c>
      <c r="CF20" s="113" t="str">
        <f aca="false">IF(BZ20=0," ",($AB$12*$BK20+CC20*(2*$BG20-$BK20))/(2*$BG20))</f>
        <v> </v>
      </c>
      <c r="CG20" s="140" t="str">
        <f aca="false">IF(BZ20=0," ",(CF20-BZ20)*100/CF20)</f>
        <v> </v>
      </c>
      <c r="CH20" s="143"/>
      <c r="CI20" s="143"/>
      <c r="CJ20" s="143"/>
      <c r="CK20" s="139" t="str">
        <f aca="false">IF(CH20=0," ",($AB$18-(CH20*$BM20))/(1-$BM20))</f>
        <v> </v>
      </c>
      <c r="CL20" s="113" t="str">
        <f aca="false">IF(CJ20=0," ",(CJ20-CK20)*100/CJ20)</f>
        <v> </v>
      </c>
      <c r="CM20" s="140" t="str">
        <f aca="false">IF(CH20=0," ",($AB$18-CH20)*100/$AB$18)</f>
        <v> </v>
      </c>
      <c r="CN20" s="139" t="str">
        <f aca="false">IF(CH20=0," ",($AB$18*$BK20+CK20*(2*$BG20-$BK20))/(2*$BG20))</f>
        <v> </v>
      </c>
      <c r="CO20" s="140" t="str">
        <f aca="false">IF(CH20=0," ",(CN20-CH20)*100/CN20)</f>
        <v> </v>
      </c>
      <c r="CP20" s="134"/>
      <c r="CQ20" s="134"/>
      <c r="CR20" s="134"/>
      <c r="CS20" s="113" t="str">
        <f aca="false">IF(CP20=0," ",($AB$17-(CP20*$BM20))/(1-$BM20))</f>
        <v> </v>
      </c>
      <c r="CT20" s="113" t="str">
        <f aca="false">IF(CR20=0," ",(CR20-CS20)*100/CR20)</f>
        <v> </v>
      </c>
      <c r="CU20" s="140" t="str">
        <f aca="false">IF(CP20=0," ",($AB$17-CP20)*100/$AB$17)</f>
        <v> </v>
      </c>
      <c r="CV20" s="113" t="str">
        <f aca="false">IF(CP20=0," ",($AB$17*$BK20+CS20*(2*$BG20-$BK20))/(2*$BG20))</f>
        <v> </v>
      </c>
      <c r="CW20" s="144" t="str">
        <f aca="false">IF(CP20=0," ",(CV20-CP20)*100/CV20)</f>
        <v> </v>
      </c>
      <c r="CX20" s="30"/>
      <c r="CY20" s="82" t="s">
        <v>203</v>
      </c>
      <c r="CZ20" s="83" t="s">
        <v>204</v>
      </c>
      <c r="DA20" s="134" t="n">
        <v>0.05</v>
      </c>
      <c r="DB20" s="134" t="n">
        <v>0.047</v>
      </c>
      <c r="DC20" s="113" t="n">
        <f aca="false">AVERAGE(DA20:DB20)</f>
        <v>0.0485</v>
      </c>
      <c r="DD20" s="113" t="n">
        <f aca="false">ABS((DA20-DB20)*100/DC20)</f>
        <v>6.18556701030928</v>
      </c>
      <c r="DE20" s="134" t="n">
        <v>0.282</v>
      </c>
      <c r="DF20" s="113" t="n">
        <f aca="false">($AB15-DC20*$DA$5)/(1-$DA$5)</f>
        <v>0.36401724137931</v>
      </c>
      <c r="DG20" s="113" t="n">
        <f aca="false">(DE20-DF20)*100/DE20</f>
        <v>-29.0841281486916</v>
      </c>
      <c r="DH20" s="140" t="n">
        <f aca="false">($AB15-DC20)*100/$AB15</f>
        <v>65.3571428571429</v>
      </c>
      <c r="DI20" s="113" t="n">
        <f aca="false">(DA$6*$AB15+DF20*(2*DA$7-DA$6))/(2*DA$7)</f>
        <v>0.36014165792579</v>
      </c>
      <c r="DJ20" s="144" t="n">
        <f aca="false">(DI20-DC20)*100/DI20</f>
        <v>86.5330769344118</v>
      </c>
      <c r="DK20" s="30"/>
      <c r="DL20" s="82" t="s">
        <v>203</v>
      </c>
      <c r="DM20" s="83" t="s">
        <v>204</v>
      </c>
      <c r="DN20" s="134" t="n">
        <v>0.07</v>
      </c>
      <c r="DO20" s="134" t="n">
        <v>0.18</v>
      </c>
      <c r="DP20" s="113" t="n">
        <f aca="false">($AB15-DN20*$DN$5)/(1-$DN$5)</f>
        <v>0.706363636363637</v>
      </c>
      <c r="DQ20" s="113" t="n">
        <f aca="false">(DO20-DP20)*100/DO20</f>
        <v>-292.424242424243</v>
      </c>
      <c r="DR20" s="140" t="n">
        <f aca="false">($AB15-DN20)*100/$AB15</f>
        <v>50</v>
      </c>
      <c r="DS20" s="113" t="n">
        <f aca="false">(DN$6*$AB15+DP20*(2*DN$7-DN$6))/(2*DN$7)</f>
        <v>0.698449619771863</v>
      </c>
      <c r="DT20" s="144" t="n">
        <f aca="false">(DS20-DN20)*100/DS20</f>
        <v>89.9778025474673</v>
      </c>
      <c r="DU20" s="30"/>
      <c r="DV20" s="82" t="s">
        <v>203</v>
      </c>
      <c r="DW20" s="83" t="s">
        <v>204</v>
      </c>
      <c r="DX20" s="134" t="n">
        <v>0.12</v>
      </c>
      <c r="DY20" s="134" t="n">
        <v>0.14</v>
      </c>
      <c r="DZ20" s="113" t="n">
        <f aca="false">($AB15-DX20*$DX$5)/(1-$DX$5)</f>
        <v>0.16</v>
      </c>
      <c r="EA20" s="166" t="n">
        <f aca="false">(DY20-DZ20)*100/DY20</f>
        <v>-14.2857142857143</v>
      </c>
      <c r="EB20" s="113" t="n">
        <f aca="false">($AB15-DX20)*100/$AB15</f>
        <v>14.2857142857143</v>
      </c>
      <c r="EC20" s="113" t="n">
        <f aca="false">(DX$6*$AB15+DZ20*(2*DX$7-DX$6))/(2*DX$7)</f>
        <v>0.159538403041825</v>
      </c>
      <c r="ED20" s="114" t="n">
        <f aca="false">(EC20-DX20)*100/EC20</f>
        <v>24.7830003860949</v>
      </c>
      <c r="EE20" s="30"/>
      <c r="EF20" s="82" t="s">
        <v>203</v>
      </c>
      <c r="EG20" s="83" t="s">
        <v>204</v>
      </c>
      <c r="EH20" s="134" t="n">
        <v>0.05</v>
      </c>
      <c r="EI20" s="134" t="n">
        <v>0.12</v>
      </c>
      <c r="EJ20" s="113" t="n">
        <f aca="false">($AB15-EH20*$EH$5)/(1-$EH$5)</f>
        <v>0.176760563380282</v>
      </c>
      <c r="EK20" s="166" t="n">
        <f aca="false">(EI20-EJ20)*100/EI20</f>
        <v>-47.3004694835681</v>
      </c>
      <c r="EL20" s="113" t="n">
        <f aca="false">($AB15-EH20)*100/$AB15</f>
        <v>64.2857142857143</v>
      </c>
      <c r="EM20" s="113" t="n">
        <f aca="false">(EH$6*$AB15+EJ20*(2*EH$7-EH$6))/(2*EH$7)</f>
        <v>0.175350942537353</v>
      </c>
      <c r="EN20" s="114" t="n">
        <f aca="false">(EM20-EH20)*100/EM20</f>
        <v>71.485753497248</v>
      </c>
      <c r="EO20" s="30"/>
      <c r="EP20" s="82" t="s">
        <v>238</v>
      </c>
      <c r="EQ20" s="140" t="n">
        <f aca="false">$DC25</f>
        <v>110</v>
      </c>
      <c r="ER20" s="140" t="n">
        <f aca="false">$DN25</f>
        <v>110</v>
      </c>
      <c r="ES20" s="140" t="n">
        <f aca="false">$DX25</f>
        <v>100</v>
      </c>
      <c r="ET20" s="144" t="n">
        <f aca="false">$EH25</f>
        <v>100</v>
      </c>
      <c r="EU20" s="30"/>
      <c r="EV20" s="82" t="s">
        <v>238</v>
      </c>
      <c r="EW20" s="140" t="n">
        <f aca="false">$DC25</f>
        <v>110</v>
      </c>
      <c r="EX20" s="140" t="n">
        <f aca="false">$DN25</f>
        <v>110</v>
      </c>
      <c r="EY20" s="140" t="n">
        <f aca="false">$DX25</f>
        <v>100</v>
      </c>
      <c r="EZ20" s="144" t="n">
        <f aca="false">$EH25</f>
        <v>100</v>
      </c>
      <c r="FA20" s="30"/>
      <c r="FB20" s="176" t="s">
        <v>239</v>
      </c>
      <c r="FC20" s="177" t="n">
        <v>20</v>
      </c>
    </row>
    <row r="21" customFormat="false" ht="16.5" hidden="false" customHeight="false" outlineLevel="0" collapsed="false">
      <c r="A21" s="96" t="s">
        <v>195</v>
      </c>
      <c r="B21" s="97"/>
      <c r="C21" s="30"/>
      <c r="D21" s="70" t="s">
        <v>240</v>
      </c>
      <c r="E21" s="98" t="n">
        <v>25</v>
      </c>
      <c r="F21" s="26"/>
      <c r="G21" s="20"/>
      <c r="H21" s="20"/>
      <c r="I21" s="30"/>
      <c r="J21" s="30"/>
      <c r="K21" s="30"/>
      <c r="L21" s="30"/>
      <c r="M21" s="30"/>
      <c r="N21" s="30"/>
      <c r="O21" s="30"/>
      <c r="P21" s="30"/>
      <c r="Q21" s="78" t="s">
        <v>241</v>
      </c>
      <c r="R21" s="79"/>
      <c r="S21" s="30"/>
      <c r="T21" s="178"/>
      <c r="U21" s="179"/>
      <c r="V21" s="97"/>
      <c r="W21" s="30"/>
      <c r="X21" s="82" t="s">
        <v>242</v>
      </c>
      <c r="Y21" s="83" t="s">
        <v>181</v>
      </c>
      <c r="Z21" s="134" t="n">
        <v>7</v>
      </c>
      <c r="AA21" s="134" t="n">
        <v>7</v>
      </c>
      <c r="AB21" s="113" t="n">
        <f aca="false">AVERAGE(Z21:AA21)</f>
        <v>7</v>
      </c>
      <c r="AC21" s="114" t="n">
        <f aca="false">ABS((Z21-AA21)*100/AB21)</f>
        <v>0</v>
      </c>
      <c r="AD21" s="30"/>
      <c r="AE21" s="135" t="n">
        <v>35878</v>
      </c>
      <c r="AF21" s="136" t="n">
        <v>0.739583333333333</v>
      </c>
      <c r="AG21" s="134" t="n">
        <f aca="false">(AF21-$AF$9)*24</f>
        <v>10.25</v>
      </c>
      <c r="AH21" s="137" t="n">
        <v>22</v>
      </c>
      <c r="AI21" s="137" t="n">
        <v>62</v>
      </c>
      <c r="AJ21" s="137" t="n">
        <v>60</v>
      </c>
      <c r="AK21" s="138" t="n">
        <v>263</v>
      </c>
      <c r="AL21" s="134" t="n">
        <v>6.4</v>
      </c>
      <c r="AM21" s="134" t="n">
        <v>2.6</v>
      </c>
      <c r="AN21" s="113" t="n">
        <f aca="false">AL21+AM21</f>
        <v>9</v>
      </c>
      <c r="AO21" s="139" t="n">
        <f aca="false">(0.0000005885777787*AK21)/($M$6*$E$23)</f>
        <v>0.201033708828701</v>
      </c>
      <c r="AP21" s="113" t="n">
        <f aca="false">AL21/AN21</f>
        <v>0.711111111111111</v>
      </c>
      <c r="AQ21" s="113" t="n">
        <f aca="false">(AK21-AN21)/AN21</f>
        <v>28.2222222222222</v>
      </c>
      <c r="AR21" s="113" t="n">
        <f aca="false">AL21/($M$5*2.628758183)</f>
        <v>14.6076578090485</v>
      </c>
      <c r="AS21" s="113" t="n">
        <f aca="false">AR21*1.03^($M$7-AH21)</f>
        <v>14.6076578090485</v>
      </c>
      <c r="AT21" s="140" t="n">
        <f aca="false">$AP$5*(1+AQ21-AP21+(AP21*$AI$5))/(1+AQ21-AP21-(AQ21*AP21*$AI$5))</f>
        <v>0</v>
      </c>
      <c r="AU21" s="140" t="n">
        <f aca="false">(AN21*$AP$5-AM21*AT21)/AL21</f>
        <v>0</v>
      </c>
      <c r="AV21" s="140" t="n">
        <f aca="false">($AP$5*AN21+AQ21*AN21*AT21)/AK21</f>
        <v>0</v>
      </c>
      <c r="AW21" s="140" t="n">
        <f aca="false">0.01*(((AV21+AT21)/2)-AU21)</f>
        <v>0</v>
      </c>
      <c r="AX21" s="140" t="n">
        <f aca="false">((AI21+AJ21)/2)-AW21</f>
        <v>61</v>
      </c>
      <c r="AY21" s="141" t="n">
        <f aca="false">AS21/AX21</f>
        <v>0.239469800148336</v>
      </c>
      <c r="AZ21" s="30"/>
      <c r="BA21" s="135" t="n">
        <v>35880</v>
      </c>
      <c r="BB21" s="136" t="n">
        <v>0.416666666666667</v>
      </c>
      <c r="BC21" s="134" t="n">
        <f aca="false">(BB21-$BB$9)*24+24</f>
        <v>26</v>
      </c>
      <c r="BD21" s="137" t="n">
        <v>22</v>
      </c>
      <c r="BE21" s="137" t="n">
        <v>64</v>
      </c>
      <c r="BF21" s="137" t="n">
        <v>62</v>
      </c>
      <c r="BG21" s="138" t="n">
        <v>263</v>
      </c>
      <c r="BH21" s="134" t="n">
        <v>6.46</v>
      </c>
      <c r="BI21" s="134" t="n">
        <v>2.04</v>
      </c>
      <c r="BJ21" s="142"/>
      <c r="BK21" s="113" t="n">
        <f aca="false">BH21+BI21</f>
        <v>8.5</v>
      </c>
      <c r="BL21" s="139" t="n">
        <f aca="false">(0.0000005885777787*BG21)/($M$6*$E$23)</f>
        <v>0.201033708828701</v>
      </c>
      <c r="BM21" s="113" t="n">
        <f aca="false">BH21/BK21</f>
        <v>0.76</v>
      </c>
      <c r="BN21" s="113" t="n">
        <f aca="false">(BG21-BK21)/BK21</f>
        <v>29.9411764705882</v>
      </c>
      <c r="BO21" s="113" t="n">
        <f aca="false">BH21/($M$5*2.628758183)</f>
        <v>14.7446046010083</v>
      </c>
      <c r="BP21" s="113" t="n">
        <f aca="false">BO21*1.03^($M$7-BD21)</f>
        <v>14.7446046010083</v>
      </c>
      <c r="BQ21" s="113" t="n">
        <f aca="false">$AB$12*(1+BN21-BM21+(BM21*$BE$5))/(1+BN21-BM21-(BN21*BM21*$BE$5))</f>
        <v>280.955452590809</v>
      </c>
      <c r="BR21" s="113" t="n">
        <f aca="false">(BK21*$AB$12-BI21*BQ21)/BH21</f>
        <v>194.171962339745</v>
      </c>
      <c r="BS21" s="113" t="n">
        <f aca="false">($AB$12*BK21+BN21*BK21*BQ21)/BG21</f>
        <v>278.823812488064</v>
      </c>
      <c r="BT21" s="140" t="n">
        <f aca="false">0.01*(((BS21+BQ21)/2)-BR21)</f>
        <v>0.857176701996922</v>
      </c>
      <c r="BU21" s="140" t="n">
        <f aca="false">((BE21+BF21)/2)-BT21</f>
        <v>62.1428232980031</v>
      </c>
      <c r="BV21" s="139" t="n">
        <f aca="false">BP21/BU21</f>
        <v>0.237269628550689</v>
      </c>
      <c r="BW21" s="134" t="n">
        <v>7</v>
      </c>
      <c r="BX21" s="134"/>
      <c r="BY21" s="134"/>
      <c r="BZ21" s="138" t="n">
        <v>195</v>
      </c>
      <c r="CA21" s="138"/>
      <c r="CB21" s="138"/>
      <c r="CC21" s="113" t="n">
        <f aca="false">IF(BZ21=0," ",($AB$12-(BZ21*$BM21))/(1-$BM21))</f>
        <v>278.333333333333</v>
      </c>
      <c r="CD21" s="113" t="str">
        <f aca="false">IF(CB21=0," ",(CB21-CC21)*100/CB21)</f>
        <v> </v>
      </c>
      <c r="CE21" s="140" t="n">
        <f aca="false">IF(BZ21=0," ",($AB$12-BZ21)*100/$AB$12)</f>
        <v>9.30232558139535</v>
      </c>
      <c r="CF21" s="113" t="n">
        <f aca="false">IF(BZ21=0," ",($AB$12*$BK21+CC21*(2*$BG21-$BK21))/(2*$BG21))</f>
        <v>277.309885931559</v>
      </c>
      <c r="CG21" s="140" t="n">
        <f aca="false">IF(BZ21=0," ",(CF21-BZ21)*100/CF21)</f>
        <v>29.6815548623728</v>
      </c>
      <c r="CH21" s="143" t="n">
        <v>0.051</v>
      </c>
      <c r="CI21" s="143"/>
      <c r="CJ21" s="143" t="n">
        <v>0.286</v>
      </c>
      <c r="CK21" s="139" t="n">
        <f aca="false">IF(CH21=0," ",($AB$18-(CH21*$BM21))/(1-$BM21))</f>
        <v>0.351</v>
      </c>
      <c r="CL21" s="113" t="n">
        <f aca="false">IF(CJ21=0," ",(CJ21-CK21)*100/CJ21)</f>
        <v>-22.7272727272727</v>
      </c>
      <c r="CM21" s="140" t="n">
        <f aca="false">IF(CH21=0," ",($AB$18-CH21)*100/$AB$18)</f>
        <v>58.5365853658537</v>
      </c>
      <c r="CN21" s="139" t="n">
        <f aca="false">IF(CH21=0," ",($AB$18*$BK21+CK21*(2*$BG21-$BK21))/(2*$BG21))</f>
        <v>0.347315589353612</v>
      </c>
      <c r="CO21" s="140" t="n">
        <f aca="false">IF(CH21=0," ",(CN21-CH21)*100/CN21)</f>
        <v>85.3159485023647</v>
      </c>
      <c r="CP21" s="134"/>
      <c r="CQ21" s="134"/>
      <c r="CR21" s="134"/>
      <c r="CS21" s="113" t="str">
        <f aca="false">IF(CP21=0," ",($AB$17-(CP21*$BM21))/(1-$BM21))</f>
        <v> </v>
      </c>
      <c r="CT21" s="113" t="str">
        <f aca="false">IF(CR21=0," ",(CR21-CS21)*100/CR21)</f>
        <v> </v>
      </c>
      <c r="CU21" s="140" t="str">
        <f aca="false">IF(CP21=0," ",($AB$17-CP21)*100/$AB$17)</f>
        <v> </v>
      </c>
      <c r="CV21" s="113" t="str">
        <f aca="false">IF(CP21=0," ",($AB$17*$BK21+CS21*(2*$BG21-$BK21))/(2*$BG21))</f>
        <v> </v>
      </c>
      <c r="CW21" s="144" t="str">
        <f aca="false">IF(CP21=0," ",(CV21-CP21)*100/CV21)</f>
        <v> </v>
      </c>
      <c r="CX21" s="30"/>
      <c r="CY21" s="82" t="s">
        <v>211</v>
      </c>
      <c r="CZ21" s="83" t="s">
        <v>212</v>
      </c>
      <c r="DA21" s="134" t="n">
        <v>0.07</v>
      </c>
      <c r="DB21" s="134" t="n">
        <v>0.08</v>
      </c>
      <c r="DC21" s="113" t="n">
        <f aca="false">AVERAGE(DA21:DB21)</f>
        <v>0.075</v>
      </c>
      <c r="DD21" s="113" t="n">
        <f aca="false">ABS((DA21-DB21)*100/DC21)</f>
        <v>13.3333333333333</v>
      </c>
      <c r="DE21" s="137" t="s">
        <v>207</v>
      </c>
      <c r="DF21" s="140" t="n">
        <f aca="false">($AB16-DC21*$DA$5)/(1-$DA$5)</f>
        <v>0.0922413793103448</v>
      </c>
      <c r="DG21" s="113" t="e">
        <f aca="false">(DE21-DF21)*100/DE21</f>
        <v>#VALUE!</v>
      </c>
      <c r="DH21" s="140" t="n">
        <f aca="false">($AB16-DC21)*100/$AB16</f>
        <v>6.24999999999999</v>
      </c>
      <c r="DI21" s="140" t="n">
        <f aca="false">(DA$6*$AB16+DF21*(2*DA$7-DA$6))/(2*DA$7)</f>
        <v>0.092029598793759</v>
      </c>
      <c r="DJ21" s="144" t="n">
        <f aca="false">(DI21-DC21)*100/DI21</f>
        <v>18.5044800987591</v>
      </c>
      <c r="DK21" s="30"/>
      <c r="DL21" s="82" t="s">
        <v>211</v>
      </c>
      <c r="DM21" s="83" t="s">
        <v>212</v>
      </c>
      <c r="DN21" s="134" t="n">
        <v>0.09</v>
      </c>
      <c r="DO21" s="137" t="s">
        <v>207</v>
      </c>
      <c r="DP21" s="113" t="n">
        <f aca="false">($AB16-DN21*$DN$5)/(1-$DN$5)</f>
        <v>-0.000909090909090935</v>
      </c>
      <c r="DQ21" s="113" t="e">
        <f aca="false">(DO21-DP21)*100/DO21</f>
        <v>#VALUE!</v>
      </c>
      <c r="DR21" s="140" t="n">
        <f aca="false">($AB16-DN21)*100/$AB16</f>
        <v>-12.5</v>
      </c>
      <c r="DS21" s="113" t="n">
        <f aca="false">(DN$6*$AB16+DP21*(2*DN$7-DN$6))/(2*DN$7)</f>
        <v>0.000221482889733815</v>
      </c>
      <c r="DT21" s="144" t="n">
        <f aca="false">(DS21-DN21)*100/DS21</f>
        <v>-40535.1931330519</v>
      </c>
      <c r="DU21" s="30"/>
      <c r="DV21" s="82" t="s">
        <v>211</v>
      </c>
      <c r="DW21" s="83" t="s">
        <v>212</v>
      </c>
      <c r="DX21" s="134" t="n">
        <v>0.08</v>
      </c>
      <c r="DY21" s="137" t="s">
        <v>207</v>
      </c>
      <c r="DZ21" s="113" t="n">
        <f aca="false">($AB16-DX21*$DX$5)/(1-$DX$5)</f>
        <v>0.08</v>
      </c>
      <c r="EA21" s="166" t="e">
        <f aca="false">(DY21-DZ21)*100/DY21</f>
        <v>#VALUE!</v>
      </c>
      <c r="EB21" s="113" t="n">
        <f aca="false">($AB16-DX21)*100/$AB16</f>
        <v>0</v>
      </c>
      <c r="EC21" s="113" t="n">
        <f aca="false">(DX$6*$AB16+DZ21*(2*DX$7-DX$6))/(2*DX$7)</f>
        <v>0.08</v>
      </c>
      <c r="ED21" s="114" t="n">
        <f aca="false">(EC21-DX21)*100/EC21</f>
        <v>0</v>
      </c>
      <c r="EE21" s="30"/>
      <c r="EF21" s="82" t="s">
        <v>211</v>
      </c>
      <c r="EG21" s="83" t="s">
        <v>212</v>
      </c>
      <c r="EH21" s="134" t="n">
        <v>0.08</v>
      </c>
      <c r="EI21" s="137" t="s">
        <v>207</v>
      </c>
      <c r="EJ21" s="113" t="n">
        <f aca="false">($AB16-EH21*$EH$5)/(1-$EH$5)</f>
        <v>0.08</v>
      </c>
      <c r="EK21" s="166" t="e">
        <f aca="false">(EI21-EJ21)*100/EI21</f>
        <v>#VALUE!</v>
      </c>
      <c r="EL21" s="113" t="n">
        <f aca="false">($AB16-EH21)*100/$AB16</f>
        <v>0</v>
      </c>
      <c r="EM21" s="113" t="n">
        <f aca="false">(EH$6*$AB16+EJ21*(2*EH$7-EH$6))/(2*EH$7)</f>
        <v>0.08</v>
      </c>
      <c r="EN21" s="114" t="n">
        <f aca="false">(EM21-EH21)*100/EM21</f>
        <v>0</v>
      </c>
      <c r="EO21" s="30"/>
      <c r="EP21" s="82" t="s">
        <v>243</v>
      </c>
      <c r="EQ21" s="140" t="n">
        <f aca="false">$AB11</f>
        <v>43</v>
      </c>
      <c r="ER21" s="140" t="n">
        <f aca="false">$AB11</f>
        <v>43</v>
      </c>
      <c r="ES21" s="140" t="n">
        <f aca="false">$AB11</f>
        <v>43</v>
      </c>
      <c r="ET21" s="144" t="n">
        <f aca="false">$AB11</f>
        <v>43</v>
      </c>
      <c r="EU21" s="30"/>
      <c r="EV21" s="82" t="s">
        <v>243</v>
      </c>
      <c r="EW21" s="140" t="n">
        <f aca="false">$AB11</f>
        <v>43</v>
      </c>
      <c r="EX21" s="140" t="n">
        <f aca="false">$AB11</f>
        <v>43</v>
      </c>
      <c r="EY21" s="140" t="n">
        <f aca="false">$AB11</f>
        <v>43</v>
      </c>
      <c r="EZ21" s="144" t="n">
        <f aca="false">$AB11</f>
        <v>43</v>
      </c>
      <c r="FA21" s="30"/>
      <c r="FB21" s="180"/>
      <c r="FC21" s="181"/>
    </row>
    <row r="22" customFormat="false" ht="17.25" hidden="false" customHeight="false" outlineLevel="0" collapsed="false">
      <c r="A22" s="115"/>
      <c r="B22" s="116"/>
      <c r="C22" s="30"/>
      <c r="D22" s="182" t="s">
        <v>244</v>
      </c>
      <c r="E22" s="98" t="n">
        <f aca="false">E18/5.67</f>
        <v>64.373897707231</v>
      </c>
      <c r="F22" s="26"/>
      <c r="G22" s="183"/>
      <c r="H22" s="20"/>
      <c r="I22" s="30"/>
      <c r="J22" s="30"/>
      <c r="K22" s="30"/>
      <c r="L22" s="30"/>
      <c r="M22" s="30"/>
      <c r="N22" s="30"/>
      <c r="O22" s="30"/>
      <c r="P22" s="30"/>
      <c r="Q22" s="78" t="s">
        <v>245</v>
      </c>
      <c r="R22" s="79"/>
      <c r="S22" s="30"/>
      <c r="T22" s="23" t="s">
        <v>246</v>
      </c>
      <c r="U22" s="26"/>
      <c r="V22" s="26"/>
      <c r="W22" s="30"/>
      <c r="X22" s="82" t="s">
        <v>247</v>
      </c>
      <c r="Y22" s="83" t="s">
        <v>181</v>
      </c>
      <c r="Z22" s="134" t="n">
        <v>0.89</v>
      </c>
      <c r="AA22" s="134" t="n">
        <v>0.92</v>
      </c>
      <c r="AB22" s="113" t="n">
        <f aca="false">AVERAGE(Z22:AA22)</f>
        <v>0.905</v>
      </c>
      <c r="AC22" s="114" t="n">
        <f aca="false">ABS((Z22-AA22)*100/AB22)</f>
        <v>3.31491712707183</v>
      </c>
      <c r="AD22" s="30"/>
      <c r="AE22" s="135" t="n">
        <v>35879</v>
      </c>
      <c r="AF22" s="136" t="n">
        <v>0.3125</v>
      </c>
      <c r="AG22" s="134" t="n">
        <f aca="false">(AF22-$AF$9)*24+24</f>
        <v>24</v>
      </c>
      <c r="AH22" s="137" t="n">
        <v>22</v>
      </c>
      <c r="AI22" s="137" t="n">
        <v>64</v>
      </c>
      <c r="AJ22" s="137" t="n">
        <v>62</v>
      </c>
      <c r="AK22" s="138" t="n">
        <v>263</v>
      </c>
      <c r="AL22" s="134" t="n">
        <f aca="false">23/3.5</f>
        <v>6.57142857142857</v>
      </c>
      <c r="AM22" s="134" t="n">
        <f aca="false">12.2/3.5</f>
        <v>3.48571428571429</v>
      </c>
      <c r="AN22" s="113" t="n">
        <f aca="false">AL22+AM22</f>
        <v>10.0571428571429</v>
      </c>
      <c r="AO22" s="139" t="n">
        <f aca="false">(0.0000005885777787*AK22)/($M$6*$E$23)</f>
        <v>0.201033708828701</v>
      </c>
      <c r="AP22" s="113" t="n">
        <f aca="false">AL22/AN22</f>
        <v>0.653409090909091</v>
      </c>
      <c r="AQ22" s="113" t="n">
        <f aca="false">(AK22-AN22)/AN22</f>
        <v>25.1505681818182</v>
      </c>
      <c r="AR22" s="113" t="n">
        <f aca="false">AL22/($M$5*2.628758183)</f>
        <v>14.9989343575051</v>
      </c>
      <c r="AS22" s="113" t="n">
        <f aca="false">AR22*1.03^($M$7-AH22)</f>
        <v>14.9989343575051</v>
      </c>
      <c r="AT22" s="140" t="n">
        <f aca="false">$AP$5*(1+AQ22-AP22+(AP22*$AI$5))/(1+AQ22-AP22-(AQ22*AP22*$AI$5))</f>
        <v>0</v>
      </c>
      <c r="AU22" s="140" t="n">
        <f aca="false">(AN22*$AP$5-AM22*AT22)/AL22</f>
        <v>0</v>
      </c>
      <c r="AV22" s="140" t="n">
        <f aca="false">($AP$5*AN22+AQ22*AN22*AT22)/AK22</f>
        <v>0</v>
      </c>
      <c r="AW22" s="140" t="n">
        <f aca="false">0.01*(((AV22+AT22)/2)-AU22)</f>
        <v>0</v>
      </c>
      <c r="AX22" s="140" t="n">
        <f aca="false">((AI22+AJ22)/2)-AW22</f>
        <v>63</v>
      </c>
      <c r="AY22" s="141" t="n">
        <f aca="false">AS22/AX22</f>
        <v>0.238078323135002</v>
      </c>
      <c r="AZ22" s="30"/>
      <c r="BA22" s="135" t="n">
        <v>35880</v>
      </c>
      <c r="BB22" s="136" t="n">
        <v>0.458333333333333</v>
      </c>
      <c r="BC22" s="134" t="n">
        <f aca="false">(BB22-$BB$9)*24+24</f>
        <v>27</v>
      </c>
      <c r="BD22" s="137" t="n">
        <v>22</v>
      </c>
      <c r="BE22" s="137" t="n">
        <v>64</v>
      </c>
      <c r="BF22" s="137" t="n">
        <v>62</v>
      </c>
      <c r="BG22" s="138" t="n">
        <v>263</v>
      </c>
      <c r="BH22" s="134" t="n">
        <v>6.4</v>
      </c>
      <c r="BI22" s="134" t="n">
        <v>2.36</v>
      </c>
      <c r="BJ22" s="142"/>
      <c r="BK22" s="113" t="n">
        <f aca="false">BH22+BI22</f>
        <v>8.76</v>
      </c>
      <c r="BL22" s="139" t="n">
        <f aca="false">(0.0000005885777787*BG22)/($M$6*$E$23)</f>
        <v>0.201033708828701</v>
      </c>
      <c r="BM22" s="113" t="n">
        <f aca="false">BH22/BK22</f>
        <v>0.730593607305936</v>
      </c>
      <c r="BN22" s="113" t="n">
        <f aca="false">(BG22-BK22)/BK22</f>
        <v>29.0228310502283</v>
      </c>
      <c r="BO22" s="113" t="n">
        <f aca="false">BH22/($M$5*2.628758183)</f>
        <v>14.6076578090485</v>
      </c>
      <c r="BP22" s="113" t="n">
        <f aca="false">BO22*1.03^($M$7-BD22)</f>
        <v>14.6076578090485</v>
      </c>
      <c r="BQ22" s="113" t="n">
        <f aca="false">$AB$12*(1+BN22-BM22+(BM22*$BE$5))/(1+BN22-BM22-(BN22*BM22*$BE$5))</f>
        <v>277.646632823428</v>
      </c>
      <c r="BR22" s="113" t="n">
        <f aca="false">(BK22*$AB$12-BI22*BQ22)/BH22</f>
        <v>191.899054146361</v>
      </c>
      <c r="BS22" s="113" t="n">
        <f aca="false">($AB$12*BK22+BN22*BK22*BQ22)/BG22</f>
        <v>275.559999730146</v>
      </c>
      <c r="BT22" s="140" t="n">
        <f aca="false">0.01*(((BS22+BQ22)/2)-BR22)</f>
        <v>0.847042621304258</v>
      </c>
      <c r="BU22" s="140" t="n">
        <f aca="false">((BE22+BF22)/2)-BT22</f>
        <v>62.1529573786957</v>
      </c>
      <c r="BV22" s="139" t="n">
        <f aca="false">BP22/BU22</f>
        <v>0.235027558222926</v>
      </c>
      <c r="BW22" s="134"/>
      <c r="BX22" s="134"/>
      <c r="BY22" s="134"/>
      <c r="BZ22" s="138"/>
      <c r="CA22" s="138"/>
      <c r="CB22" s="138"/>
      <c r="CC22" s="113" t="str">
        <f aca="false">IF(BZ22=0," ",($AB$12-(BZ22*$BM22))/(1-$BM22))</f>
        <v> </v>
      </c>
      <c r="CD22" s="113" t="str">
        <f aca="false">IF(CB22=0," ",(CB22-CC22)*100/CB22)</f>
        <v> </v>
      </c>
      <c r="CE22" s="140" t="str">
        <f aca="false">IF(BZ22=0," ",($AB$12-BZ22)*100/$AB$12)</f>
        <v> </v>
      </c>
      <c r="CF22" s="113" t="str">
        <f aca="false">IF(BZ22=0," ",($AB$12*$BK22+CC22*(2*$BG22-$BK22))/(2*$BG22))</f>
        <v> </v>
      </c>
      <c r="CG22" s="140" t="str">
        <f aca="false">IF(BZ22=0," ",(CF22-BZ22)*100/CF22)</f>
        <v> </v>
      </c>
      <c r="CH22" s="143" t="n">
        <v>0.049</v>
      </c>
      <c r="CI22" s="143"/>
      <c r="CJ22" s="143" t="n">
        <v>0.286</v>
      </c>
      <c r="CK22" s="139" t="n">
        <f aca="false">IF(CH22=0," ",($AB$18-(CH22*$BM22))/(1-$BM22))</f>
        <v>0.323677966101695</v>
      </c>
      <c r="CL22" s="113" t="n">
        <f aca="false">IF(CJ22=0," ",(CJ22-CK22)*100/CJ22)</f>
        <v>-13.1741140215717</v>
      </c>
      <c r="CM22" s="140" t="n">
        <f aca="false">IF(CH22=0," ",($AB$18-CH22)*100/$AB$18)</f>
        <v>60.1626016260163</v>
      </c>
      <c r="CN22" s="139" t="n">
        <f aca="false">IF(CH22=0," ",($AB$18*$BK22+CK22*(2*$BG22-$BK22))/(2*$BG22))</f>
        <v>0.320335876780306</v>
      </c>
      <c r="CO22" s="140" t="n">
        <f aca="false">IF(CH22=0," ",(CN22-CH22)*100/CN22)</f>
        <v>84.7035553767818</v>
      </c>
      <c r="CP22" s="134"/>
      <c r="CQ22" s="134"/>
      <c r="CR22" s="134"/>
      <c r="CS22" s="113" t="str">
        <f aca="false">IF(CP22=0," ",($AB$17-(CP22*$BM22))/(1-$BM22))</f>
        <v> </v>
      </c>
      <c r="CT22" s="113" t="str">
        <f aca="false">IF(CR22=0," ",(CR22-CS22)*100/CR22)</f>
        <v> </v>
      </c>
      <c r="CU22" s="140" t="str">
        <f aca="false">IF(CP22=0," ",($AB$17-CP22)*100/$AB$17)</f>
        <v> </v>
      </c>
      <c r="CV22" s="113" t="str">
        <f aca="false">IF(CP22=0," ",($AB$17*$BK22+CS22*(2*$BG22-$BK22))/(2*$BG22))</f>
        <v> </v>
      </c>
      <c r="CW22" s="144" t="str">
        <f aca="false">IF(CP22=0," ",(CV22-CP22)*100/CV22)</f>
        <v> </v>
      </c>
      <c r="CX22" s="30"/>
      <c r="CY22" s="82" t="s">
        <v>217</v>
      </c>
      <c r="CZ22" s="83" t="s">
        <v>181</v>
      </c>
      <c r="DA22" s="134" t="n">
        <v>2.3</v>
      </c>
      <c r="DB22" s="134" t="n">
        <v>2.2</v>
      </c>
      <c r="DC22" s="113" t="n">
        <f aca="false">AVERAGE(DA22:DB22)</f>
        <v>2.25</v>
      </c>
      <c r="DD22" s="113" t="n">
        <f aca="false">ABS((DA22-DB22)*100/DC22)</f>
        <v>4.44444444444443</v>
      </c>
      <c r="DE22" s="134" t="n">
        <v>14.3</v>
      </c>
      <c r="DF22" s="113" t="n">
        <f aca="false">($AB17-DC22*$DA$5)/(1-$DA$5)</f>
        <v>16.2155172413793</v>
      </c>
      <c r="DG22" s="113" t="n">
        <f aca="false">(DE22-DF22)*100/DE22</f>
        <v>-13.395225464191</v>
      </c>
      <c r="DH22" s="140" t="n">
        <f aca="false">($AB17-DC22)*100/$AB17</f>
        <v>64.2857142857143</v>
      </c>
      <c r="DI22" s="113" t="n">
        <f aca="false">(DA$6*$AB17+DF22*(2*DA$7-DA$6))/(2*DA$7)</f>
        <v>16.0439750229448</v>
      </c>
      <c r="DJ22" s="144" t="n">
        <f aca="false">(DI22-DC22)*100/DI22</f>
        <v>85.9760439867163</v>
      </c>
      <c r="DK22" s="30"/>
      <c r="DL22" s="82" t="s">
        <v>217</v>
      </c>
      <c r="DM22" s="83" t="s">
        <v>181</v>
      </c>
      <c r="DN22" s="134" t="n">
        <v>3</v>
      </c>
      <c r="DO22" s="134" t="n">
        <v>29.1</v>
      </c>
      <c r="DP22" s="113" t="n">
        <f aca="false">($AB17-DN22*$DN$5)/(1-$DN$5)</f>
        <v>33</v>
      </c>
      <c r="DQ22" s="113" t="n">
        <f aca="false">(DO22-DP22)*100/DO22</f>
        <v>-13.4020618556701</v>
      </c>
      <c r="DR22" s="140" t="n">
        <f aca="false">($AB17-DN22)*100/$AB17</f>
        <v>52.3809523809524</v>
      </c>
      <c r="DS22" s="113" t="n">
        <f aca="false">(DN$6*$AB17+DP22*(2*DN$7-DN$6))/(2*DN$7)</f>
        <v>32.6269106463879</v>
      </c>
      <c r="DT22" s="144" t="n">
        <f aca="false">(DS22-DN22)*100/DS22</f>
        <v>90.8051361879948</v>
      </c>
      <c r="DU22" s="30"/>
      <c r="DV22" s="82" t="s">
        <v>217</v>
      </c>
      <c r="DW22" s="83" t="s">
        <v>181</v>
      </c>
      <c r="DX22" s="134" t="n">
        <v>1.6</v>
      </c>
      <c r="DY22" s="134" t="n">
        <v>10.7</v>
      </c>
      <c r="DZ22" s="113" t="n">
        <f aca="false">($AB17-DX22*$DX$5)/(1-$DX$5)</f>
        <v>11</v>
      </c>
      <c r="EA22" s="166" t="n">
        <f aca="false">(DY22-DZ22)*100/DY22</f>
        <v>-2.80373831775703</v>
      </c>
      <c r="EB22" s="113" t="n">
        <f aca="false">($AB17-DX22)*100/$AB17</f>
        <v>74.6031746031746</v>
      </c>
      <c r="EC22" s="113" t="n">
        <f aca="false">(DX$6*$AB17+DZ22*(2*DX$7-DX$6))/(2*DX$7)</f>
        <v>10.8915247148289</v>
      </c>
      <c r="ED22" s="114" t="n">
        <f aca="false">(EC22-DX22)*100/EC22</f>
        <v>85.3096784711732</v>
      </c>
      <c r="EE22" s="30"/>
      <c r="EF22" s="82" t="s">
        <v>217</v>
      </c>
      <c r="EG22" s="83" t="s">
        <v>181</v>
      </c>
      <c r="EH22" s="134" t="n">
        <v>1.5</v>
      </c>
      <c r="EI22" s="134" t="n">
        <v>8.2</v>
      </c>
      <c r="EJ22" s="113" t="n">
        <f aca="false">($AB17-EH22*$EH$5)/(1-$EH$5)</f>
        <v>8.26056338028169</v>
      </c>
      <c r="EK22" s="166" t="n">
        <f aca="false">(EI22-EJ22)*100/EI22</f>
        <v>-0.738577808313323</v>
      </c>
      <c r="EL22" s="113" t="n">
        <f aca="false">($AB17-EH22)*100/$AB17</f>
        <v>76.1904761904762</v>
      </c>
      <c r="EM22" s="113" t="n">
        <f aca="false">(EH$6*$AB17+EJ22*(2*EH$7-EH$6))/(2*EH$7)</f>
        <v>8.18538360199218</v>
      </c>
      <c r="EN22" s="114" t="n">
        <f aca="false">(EM22-EH22)*100/EM22</f>
        <v>81.6746523689504</v>
      </c>
      <c r="EO22" s="30"/>
      <c r="EP22" s="82" t="s">
        <v>248</v>
      </c>
      <c r="EQ22" s="140" t="n">
        <f aca="false">$DC16</f>
        <v>43</v>
      </c>
      <c r="ER22" s="140" t="n">
        <f aca="false">$DN16</f>
        <v>38</v>
      </c>
      <c r="ES22" s="140" t="n">
        <f aca="false">$DX16</f>
        <v>36</v>
      </c>
      <c r="ET22" s="144" t="n">
        <f aca="false">$EH16</f>
        <v>34</v>
      </c>
      <c r="EU22" s="30"/>
      <c r="EV22" s="82" t="s">
        <v>248</v>
      </c>
      <c r="EW22" s="140" t="n">
        <f aca="false">$DC16</f>
        <v>43</v>
      </c>
      <c r="EX22" s="140" t="n">
        <f aca="false">$DN16</f>
        <v>38</v>
      </c>
      <c r="EY22" s="140" t="n">
        <f aca="false">$DX16</f>
        <v>36</v>
      </c>
      <c r="EZ22" s="144" t="n">
        <f aca="false">$EH16</f>
        <v>34</v>
      </c>
      <c r="FA22" s="30"/>
      <c r="FB22" s="183"/>
      <c r="FC22" s="20"/>
    </row>
    <row r="23" customFormat="false" ht="16.5" hidden="false" customHeight="false" outlineLevel="0" collapsed="false">
      <c r="A23" s="70" t="s">
        <v>249</v>
      </c>
      <c r="B23" s="71" t="s">
        <v>250</v>
      </c>
      <c r="C23" s="30"/>
      <c r="D23" s="96" t="s">
        <v>251</v>
      </c>
      <c r="E23" s="184" t="n">
        <f aca="false">0.028/12</f>
        <v>0.00233333333333333</v>
      </c>
      <c r="F23" s="26"/>
      <c r="G23" s="20"/>
      <c r="H23" s="20"/>
      <c r="I23" s="30"/>
      <c r="J23" s="30"/>
      <c r="K23" s="30"/>
      <c r="L23" s="30"/>
      <c r="M23" s="30"/>
      <c r="N23" s="30"/>
      <c r="O23" s="30"/>
      <c r="P23" s="30"/>
      <c r="Q23" s="78"/>
      <c r="R23" s="79"/>
      <c r="S23" s="30"/>
      <c r="T23" s="23" t="s">
        <v>252</v>
      </c>
      <c r="U23" s="26"/>
      <c r="V23" s="26"/>
      <c r="W23" s="30"/>
      <c r="X23" s="82" t="s">
        <v>253</v>
      </c>
      <c r="Y23" s="83" t="s">
        <v>181</v>
      </c>
      <c r="Z23" s="113" t="n">
        <f aca="false">Z21-Z22</f>
        <v>6.11</v>
      </c>
      <c r="AA23" s="113" t="n">
        <f aca="false">AA21-AA22</f>
        <v>6.08</v>
      </c>
      <c r="AB23" s="113" t="n">
        <f aca="false">AVERAGE(Z23:AA23)</f>
        <v>6.095</v>
      </c>
      <c r="AC23" s="114" t="n">
        <f aca="false">ABS((Z23-AA23)*100/AB23)</f>
        <v>0.492206726825271</v>
      </c>
      <c r="AD23" s="30"/>
      <c r="AE23" s="135"/>
      <c r="AF23" s="136"/>
      <c r="AG23" s="134"/>
      <c r="AH23" s="137"/>
      <c r="AI23" s="137"/>
      <c r="AJ23" s="137"/>
      <c r="AK23" s="137"/>
      <c r="AL23" s="134"/>
      <c r="AM23" s="134"/>
      <c r="AN23" s="113" t="n">
        <f aca="false">AL23+AM23</f>
        <v>0</v>
      </c>
      <c r="AO23" s="139" t="n">
        <f aca="false">(0.0000005885777787*AK23)/($M$6*$E$23)</f>
        <v>0</v>
      </c>
      <c r="AP23" s="113" t="e">
        <f aca="false">AL23/AN23</f>
        <v>#DIV/0!</v>
      </c>
      <c r="AQ23" s="113" t="e">
        <f aca="false">(AK23-AN23)/AN23</f>
        <v>#DIV/0!</v>
      </c>
      <c r="AR23" s="113" t="n">
        <f aca="false">AL23/($M$5*2.628758183)</f>
        <v>0</v>
      </c>
      <c r="AS23" s="113" t="n">
        <f aca="false">AR23*1.03^($M$7-AH23)</f>
        <v>0</v>
      </c>
      <c r="AT23" s="140" t="e">
        <f aca="false">$AP$5*(1+AQ23-AP23+(AP23*$AI$5))/(1+AQ23-AP23-(AQ23*AP23*$AI$5))</f>
        <v>#DIV/0!</v>
      </c>
      <c r="AU23" s="140" t="e">
        <f aca="false">(AN23*$AP$5-AM23*AT23)/AL23</f>
        <v>#DIV/0!</v>
      </c>
      <c r="AV23" s="140" t="e">
        <f aca="false">($AP$5*AN23+AQ23*AN23*AT23)/AK23</f>
        <v>#DIV/0!</v>
      </c>
      <c r="AW23" s="140" t="e">
        <f aca="false">0.01*(((AV23+AT23)/2)-AU23)</f>
        <v>#DIV/0!</v>
      </c>
      <c r="AX23" s="140" t="e">
        <f aca="false">((AI23+AJ23)/2)-AW23</f>
        <v>#DIV/0!</v>
      </c>
      <c r="AY23" s="141" t="e">
        <f aca="false">AS23/AX23</f>
        <v>#DIV/0!</v>
      </c>
      <c r="AZ23" s="30"/>
      <c r="BA23" s="135" t="n">
        <v>35880</v>
      </c>
      <c r="BB23" s="136" t="n">
        <v>0.5</v>
      </c>
      <c r="BC23" s="134" t="n">
        <f aca="false">(BB23-$BB$9)*24+24</f>
        <v>28</v>
      </c>
      <c r="BD23" s="137" t="n">
        <v>22</v>
      </c>
      <c r="BE23" s="137" t="n">
        <v>64</v>
      </c>
      <c r="BF23" s="137" t="n">
        <v>62</v>
      </c>
      <c r="BG23" s="138" t="n">
        <v>263</v>
      </c>
      <c r="BH23" s="134" t="n">
        <v>6.35</v>
      </c>
      <c r="BI23" s="134" t="n">
        <v>3.07</v>
      </c>
      <c r="BJ23" s="142"/>
      <c r="BK23" s="113" t="n">
        <f aca="false">BH23+BI23</f>
        <v>9.42</v>
      </c>
      <c r="BL23" s="139" t="n">
        <f aca="false">(0.0000005885777787*BG23)/($M$6*$E$23)</f>
        <v>0.201033708828701</v>
      </c>
      <c r="BM23" s="113" t="n">
        <f aca="false">BH23/BK23</f>
        <v>0.674097664543524</v>
      </c>
      <c r="BN23" s="113" t="n">
        <f aca="false">(BG23-BK23)/BK23</f>
        <v>26.9193205944798</v>
      </c>
      <c r="BO23" s="113" t="n">
        <f aca="false">BH23/($M$5*2.628758183)</f>
        <v>14.4935354824153</v>
      </c>
      <c r="BP23" s="113" t="n">
        <f aca="false">BO23*1.03^($M$7-BD23)</f>
        <v>14.4935354824153</v>
      </c>
      <c r="BQ23" s="113" t="n">
        <f aca="false">$AB$12*(1+BN23-BM23+(BM23*$BE$5))/(1+BN23-BM23-(BN23*BM23*$BE$5))</f>
        <v>271.518925655939</v>
      </c>
      <c r="BR23" s="113" t="n">
        <f aca="false">(BK23*$AB$12-BI23*BQ23)/BH23</f>
        <v>187.675102084452</v>
      </c>
      <c r="BS23" s="113" t="n">
        <f aca="false">($AB$12*BK23+BN23*BK23*BQ23)/BG23</f>
        <v>269.494559573509</v>
      </c>
      <c r="BT23" s="140" t="n">
        <f aca="false">0.01*(((BS23+BQ23)/2)-BR23)</f>
        <v>0.828316405302723</v>
      </c>
      <c r="BU23" s="140" t="n">
        <f aca="false">((BE23+BF23)/2)-BT23</f>
        <v>62.1716835946973</v>
      </c>
      <c r="BV23" s="139" t="n">
        <f aca="false">BP23/BU23</f>
        <v>0.23312116777953</v>
      </c>
      <c r="BW23" s="134" t="n">
        <v>6.98</v>
      </c>
      <c r="BX23" s="134"/>
      <c r="BY23" s="134"/>
      <c r="BZ23" s="138" t="n">
        <v>193</v>
      </c>
      <c r="CA23" s="138" t="n">
        <v>210</v>
      </c>
      <c r="CB23" s="138" t="n">
        <v>248</v>
      </c>
      <c r="CC23" s="113" t="n">
        <f aca="false">IF(BZ23=0," ",($AB$12-(BZ23*$BM23))/(1-$BM23))</f>
        <v>260.504885993485</v>
      </c>
      <c r="CD23" s="113" t="n">
        <f aca="false">IF(CB23=0," ",(CB23-CC23)*100/CB23)</f>
        <v>-5.04229273930861</v>
      </c>
      <c r="CE23" s="140" t="n">
        <f aca="false">IF(BZ23=0," ",($AB$12-BZ23)*100/$AB$12)</f>
        <v>10.2325581395349</v>
      </c>
      <c r="CF23" s="113" t="n">
        <f aca="false">IF(BZ23=0," ",($AB$12*$BK23+CC23*(2*$BG23-$BK23))/(2*$BG23))</f>
        <v>259.689950582728</v>
      </c>
      <c r="CG23" s="140" t="n">
        <f aca="false">IF(BZ23=0," ",(CF23-BZ23)*100/CF23)</f>
        <v>25.6806050573307</v>
      </c>
      <c r="CH23" s="143" t="n">
        <v>0.048</v>
      </c>
      <c r="CI23" s="143"/>
      <c r="CJ23" s="143" t="n">
        <v>0.287</v>
      </c>
      <c r="CK23" s="139" t="n">
        <f aca="false">IF(CH23=0," ",($AB$18-(CH23*$BM23))/(1-$BM23))</f>
        <v>0.278130293159609</v>
      </c>
      <c r="CL23" s="113" t="n">
        <f aca="false">IF(CJ23=0," ",(CJ23-CK23)*100/CJ23)</f>
        <v>3.09049018828951</v>
      </c>
      <c r="CM23" s="140" t="n">
        <f aca="false">IF(CH23=0," ",($AB$18-CH23)*100/$AB$18)</f>
        <v>60.9756097560976</v>
      </c>
      <c r="CN23" s="139" t="n">
        <f aca="false">IF(CH23=0," ",($AB$18*$BK23+CK23*(2*$BG23-$BK23))/(2*$BG23))</f>
        <v>0.275352104259298</v>
      </c>
      <c r="CO23" s="140" t="n">
        <f aca="false">IF(CH23=0," ",(CN23-CH23)*100/CN23)</f>
        <v>82.5677744032061</v>
      </c>
      <c r="CP23" s="134"/>
      <c r="CQ23" s="134"/>
      <c r="CR23" s="134"/>
      <c r="CS23" s="113" t="str">
        <f aca="false">IF(CP23=0," ",($AB$17-(CP23*$BM23))/(1-$BM23))</f>
        <v> </v>
      </c>
      <c r="CT23" s="113" t="str">
        <f aca="false">IF(CR23=0," ",(CR23-CS23)*100/CR23)</f>
        <v> </v>
      </c>
      <c r="CU23" s="140" t="str">
        <f aca="false">IF(CP23=0," ",($AB$17-CP23)*100/$AB$17)</f>
        <v> </v>
      </c>
      <c r="CV23" s="113" t="str">
        <f aca="false">IF(CP23=0," ",($AB$17*$BK23+CS23*(2*$BG23-$BK23))/(2*$BG23))</f>
        <v> </v>
      </c>
      <c r="CW23" s="144" t="str">
        <f aca="false">IF(CP23=0," ",(CV23-CP23)*100/CV23)</f>
        <v> </v>
      </c>
      <c r="CX23" s="30"/>
      <c r="CY23" s="82" t="s">
        <v>222</v>
      </c>
      <c r="CZ23" s="83" t="s">
        <v>223</v>
      </c>
      <c r="DA23" s="143" t="n">
        <v>0.05</v>
      </c>
      <c r="DB23" s="143" t="n">
        <v>0.047</v>
      </c>
      <c r="DC23" s="139" t="n">
        <f aca="false">AVERAGE(DA23:DB23)</f>
        <v>0.0485</v>
      </c>
      <c r="DD23" s="113" t="n">
        <f aca="false">ABS((DA23-DB23)*100/DC23)</f>
        <v>6.18556701030928</v>
      </c>
      <c r="DE23" s="143" t="n">
        <v>0.282</v>
      </c>
      <c r="DF23" s="139" t="n">
        <f aca="false">($AB18-DC23*$DA$5)/(1-$DA$5)</f>
        <v>0.305396551724138</v>
      </c>
      <c r="DG23" s="113" t="n">
        <f aca="false">(DE23-DF23)*100/DE23</f>
        <v>-8.29664954756665</v>
      </c>
      <c r="DH23" s="140" t="n">
        <f aca="false">($AB18-DC23)*100/$AB18</f>
        <v>60.5691056910569</v>
      </c>
      <c r="DI23" s="139" t="n">
        <f aca="false">(DA$6*$AB18+DF23*(2*DA$7-DA$6))/(2*DA$7)</f>
        <v>0.302241022027009</v>
      </c>
      <c r="DJ23" s="144" t="n">
        <f aca="false">(DI23-DC23)*100/DI23</f>
        <v>83.9532040770872</v>
      </c>
      <c r="DK23" s="30"/>
      <c r="DL23" s="82" t="s">
        <v>222</v>
      </c>
      <c r="DM23" s="83" t="s">
        <v>223</v>
      </c>
      <c r="DN23" s="143" t="n">
        <v>0.06</v>
      </c>
      <c r="DO23" s="143" t="n">
        <v>0.565</v>
      </c>
      <c r="DP23" s="139" t="n">
        <f aca="false">($AB18-DN23*$DN$5)/(1-$DN$5)</f>
        <v>0.632727272727273</v>
      </c>
      <c r="DQ23" s="113" t="n">
        <f aca="false">(DO23-DP23)*100/DO23</f>
        <v>-11.9871279163315</v>
      </c>
      <c r="DR23" s="140" t="n">
        <f aca="false">($AB18-DN23)*100/$AB18</f>
        <v>51.219512195122</v>
      </c>
      <c r="DS23" s="139" t="n">
        <f aca="false">(DN$6*$AB18+DP23*(2*DN$7-DN$6))/(2*DN$7)</f>
        <v>0.625604657794677</v>
      </c>
      <c r="DT23" s="144" t="n">
        <f aca="false">(DS23-DN23)*100/DS23</f>
        <v>90.4092785671535</v>
      </c>
      <c r="DU23" s="30"/>
      <c r="DV23" s="82" t="s">
        <v>222</v>
      </c>
      <c r="DW23" s="83" t="s">
        <v>223</v>
      </c>
      <c r="DX23" s="143" t="n">
        <v>0.031</v>
      </c>
      <c r="DY23" s="143" t="n">
        <v>0.216</v>
      </c>
      <c r="DZ23" s="139" t="n">
        <f aca="false">($AB18-DX23*$DX$5)/(1-$DX$5)</f>
        <v>0.215</v>
      </c>
      <c r="EA23" s="166" t="n">
        <f aca="false">(DY23-DZ23)*100/DY23</f>
        <v>0.462962962962963</v>
      </c>
      <c r="EB23" s="113" t="n">
        <f aca="false">($AB18-DX23)*100/$AB18</f>
        <v>74.7967479674797</v>
      </c>
      <c r="EC23" s="139" t="n">
        <f aca="false">(DX$6*$AB18+DZ23*(2*DX$7-DX$6))/(2*DX$7)</f>
        <v>0.212876653992395</v>
      </c>
      <c r="ED23" s="114" t="n">
        <f aca="false">(EC23-DX23)*100/EC23</f>
        <v>85.4375764469187</v>
      </c>
      <c r="EE23" s="30"/>
      <c r="EF23" s="82" t="s">
        <v>222</v>
      </c>
      <c r="EG23" s="83" t="s">
        <v>223</v>
      </c>
      <c r="EH23" s="143" t="n">
        <v>0.027</v>
      </c>
      <c r="EI23" s="143" t="n">
        <v>0.162</v>
      </c>
      <c r="EJ23" s="139" t="n">
        <f aca="false">($AB18-EH23*$EH$5)/(1-$EH$5)</f>
        <v>0.162211267605634</v>
      </c>
      <c r="EK23" s="166" t="n">
        <f aca="false">(EI23-EJ23)*100/EI23</f>
        <v>-0.130412102243091</v>
      </c>
      <c r="EL23" s="113" t="n">
        <f aca="false">($AB18-EH23)*100/$AB18</f>
        <v>78.0487804878049</v>
      </c>
      <c r="EM23" s="139" t="n">
        <f aca="false">(EH$6*$AB18+EJ23*(2*EH$7-EH$6))/(2*EH$7)</f>
        <v>0.160707672039844</v>
      </c>
      <c r="EN23" s="114" t="n">
        <f aca="false">(EM23-EH23)*100/EM23</f>
        <v>83.1993086221136</v>
      </c>
      <c r="EO23" s="30"/>
      <c r="EP23" s="82" t="s">
        <v>254</v>
      </c>
      <c r="EQ23" s="140" t="n">
        <f aca="false">$AB13</f>
        <v>141</v>
      </c>
      <c r="ER23" s="140" t="n">
        <f aca="false">$AB13</f>
        <v>141</v>
      </c>
      <c r="ES23" s="140" t="n">
        <f aca="false">$AB13</f>
        <v>141</v>
      </c>
      <c r="ET23" s="144" t="n">
        <f aca="false">$AB13</f>
        <v>141</v>
      </c>
      <c r="EU23" s="30"/>
      <c r="EV23" s="82" t="s">
        <v>254</v>
      </c>
      <c r="EW23" s="140" t="n">
        <f aca="false">$AB13</f>
        <v>141</v>
      </c>
      <c r="EX23" s="140" t="n">
        <f aca="false">$AB13</f>
        <v>141</v>
      </c>
      <c r="EY23" s="140" t="n">
        <f aca="false">$AB13</f>
        <v>141</v>
      </c>
      <c r="EZ23" s="144" t="n">
        <f aca="false">$AB13</f>
        <v>141</v>
      </c>
      <c r="FA23" s="30"/>
      <c r="FB23" s="30"/>
      <c r="FC23" s="30"/>
    </row>
    <row r="24" customFormat="false" ht="15.75" hidden="false" customHeight="false" outlineLevel="0" collapsed="false">
      <c r="A24" s="70" t="s">
        <v>255</v>
      </c>
      <c r="B24" s="71" t="s">
        <v>256</v>
      </c>
      <c r="C24" s="30"/>
      <c r="D24" s="20"/>
      <c r="E24" s="185"/>
      <c r="F24" s="26"/>
      <c r="G24" s="173"/>
      <c r="H24" s="20"/>
      <c r="I24" s="30"/>
      <c r="J24" s="30"/>
      <c r="K24" s="30"/>
      <c r="L24" s="30"/>
      <c r="M24" s="30"/>
      <c r="N24" s="30"/>
      <c r="O24" s="30"/>
      <c r="P24" s="30"/>
      <c r="Q24" s="186"/>
      <c r="R24" s="79"/>
      <c r="S24" s="30"/>
      <c r="T24" s="26" t="s">
        <v>257</v>
      </c>
      <c r="U24" s="26"/>
      <c r="V24" s="26"/>
      <c r="W24" s="30"/>
      <c r="X24" s="82" t="s">
        <v>258</v>
      </c>
      <c r="Y24" s="151" t="s">
        <v>153</v>
      </c>
      <c r="Z24" s="137" t="n">
        <v>24</v>
      </c>
      <c r="AA24" s="137" t="n">
        <v>24</v>
      </c>
      <c r="AB24" s="140" t="n">
        <f aca="false">AVERAGE(Z24:AA24)</f>
        <v>24</v>
      </c>
      <c r="AC24" s="114" t="n">
        <f aca="false">ABS((Z24-AA24)*100/AB24)</f>
        <v>0</v>
      </c>
      <c r="AD24" s="30"/>
      <c r="AE24" s="135"/>
      <c r="AF24" s="136"/>
      <c r="AG24" s="134"/>
      <c r="AH24" s="137"/>
      <c r="AI24" s="137"/>
      <c r="AJ24" s="137"/>
      <c r="AK24" s="137"/>
      <c r="AL24" s="134"/>
      <c r="AM24" s="134"/>
      <c r="AN24" s="113" t="n">
        <f aca="false">AL24+AM24</f>
        <v>0</v>
      </c>
      <c r="AO24" s="139" t="n">
        <f aca="false">(0.0000005885777787*AK24)/($M$6*$E$23)</f>
        <v>0</v>
      </c>
      <c r="AP24" s="113" t="e">
        <f aca="false">AL24/AN24</f>
        <v>#DIV/0!</v>
      </c>
      <c r="AQ24" s="113" t="e">
        <f aca="false">(AK24-AN24)/AN24</f>
        <v>#DIV/0!</v>
      </c>
      <c r="AR24" s="113" t="n">
        <f aca="false">AL24/($M$5*2.628758183)</f>
        <v>0</v>
      </c>
      <c r="AS24" s="113" t="n">
        <f aca="false">AR24*1.03^($M$7-AH24)</f>
        <v>0</v>
      </c>
      <c r="AT24" s="140" t="e">
        <f aca="false">$AP$5*(1+AQ24-AP24+(AP24*$AI$5))/(1+AQ24-AP24-(AQ24*AP24*$AI$5))</f>
        <v>#DIV/0!</v>
      </c>
      <c r="AU24" s="140" t="e">
        <f aca="false">(AN24*$AP$5-AM24*AT24)/AL24</f>
        <v>#DIV/0!</v>
      </c>
      <c r="AV24" s="140" t="e">
        <f aca="false">($AP$5*AN24+AQ24*AN24*AT24)/AK24</f>
        <v>#DIV/0!</v>
      </c>
      <c r="AW24" s="140" t="e">
        <f aca="false">0.01*(((AV24+AT24)/2)-AU24)</f>
        <v>#DIV/0!</v>
      </c>
      <c r="AX24" s="140" t="e">
        <f aca="false">((AI24+AJ24)/2)-AW24</f>
        <v>#DIV/0!</v>
      </c>
      <c r="AY24" s="141" t="e">
        <f aca="false">AS24/AX24</f>
        <v>#DIV/0!</v>
      </c>
      <c r="AZ24" s="30"/>
      <c r="BA24" s="135" t="n">
        <v>35880</v>
      </c>
      <c r="BB24" s="136" t="n">
        <v>0.541666666666667</v>
      </c>
      <c r="BC24" s="134" t="n">
        <f aca="false">(BB24-$BB$9)*24+24</f>
        <v>29</v>
      </c>
      <c r="BD24" s="137" t="n">
        <v>22</v>
      </c>
      <c r="BE24" s="137" t="n">
        <v>64</v>
      </c>
      <c r="BF24" s="137" t="n">
        <v>62</v>
      </c>
      <c r="BG24" s="138" t="n">
        <v>263</v>
      </c>
      <c r="BH24" s="134" t="n">
        <v>6.53</v>
      </c>
      <c r="BI24" s="134" t="n">
        <v>2.73</v>
      </c>
      <c r="BJ24" s="142"/>
      <c r="BK24" s="113" t="n">
        <f aca="false">BH24+BI24</f>
        <v>9.26</v>
      </c>
      <c r="BL24" s="139" t="n">
        <f aca="false">(0.0000005885777787*BG24)/($M$6*$E$23)</f>
        <v>0.201033708828701</v>
      </c>
      <c r="BM24" s="113" t="n">
        <f aca="false">BH24/BK24</f>
        <v>0.705183585313175</v>
      </c>
      <c r="BN24" s="113" t="n">
        <f aca="false">(BG24-BK24)/BK24</f>
        <v>27.4017278617711</v>
      </c>
      <c r="BO24" s="113" t="n">
        <f aca="false">BH24/($M$5*2.628758183)</f>
        <v>14.9043758582948</v>
      </c>
      <c r="BP24" s="113" t="n">
        <f aca="false">BO24*1.03^($M$7-BD24)</f>
        <v>14.9043758582948</v>
      </c>
      <c r="BQ24" s="113" t="n">
        <f aca="false">$AB$12*(1+BN24-BM24+(BM24*$BE$5))/(1+BN24-BM24-(BN24*BM24*$BE$5))</f>
        <v>274.887950665454</v>
      </c>
      <c r="BR24" s="113" t="n">
        <f aca="false">(BK24*$AB$12-BI24*BQ24)/BH24</f>
        <v>189.962617868807</v>
      </c>
      <c r="BS24" s="113" t="n">
        <f aca="false">($AB$12*BK24+BN24*BK24*BQ24)/BG24</f>
        <v>272.779348296016</v>
      </c>
      <c r="BT24" s="140" t="n">
        <f aca="false">0.01*(((BS24+BQ24)/2)-BR24)</f>
        <v>0.838710316119279</v>
      </c>
      <c r="BU24" s="140" t="n">
        <f aca="false">((BE24+BF24)/2)-BT24</f>
        <v>62.1612896838807</v>
      </c>
      <c r="BV24" s="139" t="n">
        <f aca="false">BP24/BU24</f>
        <v>0.239769411704463</v>
      </c>
      <c r="BW24" s="134"/>
      <c r="BX24" s="134"/>
      <c r="BY24" s="134"/>
      <c r="BZ24" s="138"/>
      <c r="CA24" s="138"/>
      <c r="CB24" s="138"/>
      <c r="CC24" s="113" t="str">
        <f aca="false">IF(BZ24=0," ",($AB$12-(BZ24*$BM24))/(1-$BM24))</f>
        <v> </v>
      </c>
      <c r="CD24" s="113" t="str">
        <f aca="false">IF(CB24=0," ",(CB24-CC24)*100/CB24)</f>
        <v> </v>
      </c>
      <c r="CE24" s="140" t="str">
        <f aca="false">IF(BZ24=0," ",($AB$12-BZ24)*100/$AB$12)</f>
        <v> </v>
      </c>
      <c r="CF24" s="113" t="str">
        <f aca="false">IF(BZ24=0," ",($AB$12*$BK24+CC24*(2*$BG24-$BK24))/(2*$BG24))</f>
        <v> </v>
      </c>
      <c r="CG24" s="140" t="str">
        <f aca="false">IF(BZ24=0," ",(CF24-BZ24)*100/CF24)</f>
        <v> </v>
      </c>
      <c r="CH24" s="143"/>
      <c r="CI24" s="143"/>
      <c r="CJ24" s="143"/>
      <c r="CK24" s="139" t="str">
        <f aca="false">IF(CH24=0," ",($AB$18-(CH24*$BM24))/(1-$BM24))</f>
        <v> </v>
      </c>
      <c r="CL24" s="113" t="str">
        <f aca="false">IF(CJ24=0," ",(CJ24-CK24)*100/CJ24)</f>
        <v> </v>
      </c>
      <c r="CM24" s="140" t="str">
        <f aca="false">IF(CH24=0," ",($AB$18-CH24)*100/$AB$18)</f>
        <v> </v>
      </c>
      <c r="CN24" s="139" t="str">
        <f aca="false">IF(CH24=0," ",($AB$18*$BK24+CK24*(2*$BG24-$BK24))/(2*$BG24))</f>
        <v> </v>
      </c>
      <c r="CO24" s="140" t="str">
        <f aca="false">IF(CH24=0," ",(CN24-CH24)*100/CN24)</f>
        <v> </v>
      </c>
      <c r="CP24" s="134"/>
      <c r="CQ24" s="134"/>
      <c r="CR24" s="134"/>
      <c r="CS24" s="113" t="str">
        <f aca="false">IF(CP24=0," ",($AB$17-(CP24*$BM24))/(1-$BM24))</f>
        <v> </v>
      </c>
      <c r="CT24" s="113" t="str">
        <f aca="false">IF(CR24=0," ",(CR24-CS24)*100/CR24)</f>
        <v> </v>
      </c>
      <c r="CU24" s="140" t="str">
        <f aca="false">IF(CP24=0," ",($AB$17-CP24)*100/$AB$17)</f>
        <v> </v>
      </c>
      <c r="CV24" s="113" t="str">
        <f aca="false">IF(CP24=0," ",($AB$17*$BK24+CS24*(2*$BG24-$BK24))/(2*$BG24))</f>
        <v> </v>
      </c>
      <c r="CW24" s="144" t="str">
        <f aca="false">IF(CP24=0," ",(CV24-CP24)*100/CV24)</f>
        <v> </v>
      </c>
      <c r="CX24" s="30"/>
      <c r="CY24" s="82" t="s">
        <v>229</v>
      </c>
      <c r="CZ24" s="83" t="s">
        <v>230</v>
      </c>
      <c r="DA24" s="113" t="n">
        <f aca="false">DA23*100/DA22</f>
        <v>2.17391304347826</v>
      </c>
      <c r="DB24" s="113" t="n">
        <f aca="false">DB23*100/DB22</f>
        <v>2.13636363636364</v>
      </c>
      <c r="DC24" s="113" t="n">
        <f aca="false">AVERAGE(DA24:DB24)</f>
        <v>2.15513833992095</v>
      </c>
      <c r="DD24" s="113" t="n">
        <f aca="false">ABS((DA24-DB24)*100/DC24)</f>
        <v>1.74232003668044</v>
      </c>
      <c r="DE24" s="113" t="n">
        <f aca="false">DE23*100/DE22</f>
        <v>1.97202797202797</v>
      </c>
      <c r="DF24" s="85" t="s">
        <v>56</v>
      </c>
      <c r="DG24" s="154" t="s">
        <v>56</v>
      </c>
      <c r="DH24" s="155" t="s">
        <v>56</v>
      </c>
      <c r="DI24" s="85" t="s">
        <v>56</v>
      </c>
      <c r="DJ24" s="156" t="s">
        <v>56</v>
      </c>
      <c r="DK24" s="30"/>
      <c r="DL24" s="82" t="s">
        <v>229</v>
      </c>
      <c r="DM24" s="83" t="s">
        <v>230</v>
      </c>
      <c r="DN24" s="113" t="n">
        <f aca="false">DN23*100/DN22</f>
        <v>2</v>
      </c>
      <c r="DO24" s="113" t="n">
        <f aca="false">DO23*100/DO22</f>
        <v>1.94158075601375</v>
      </c>
      <c r="DP24" s="85" t="s">
        <v>56</v>
      </c>
      <c r="DQ24" s="154" t="s">
        <v>56</v>
      </c>
      <c r="DR24" s="155" t="s">
        <v>56</v>
      </c>
      <c r="DS24" s="85" t="s">
        <v>56</v>
      </c>
      <c r="DT24" s="156" t="s">
        <v>56</v>
      </c>
      <c r="DU24" s="30"/>
      <c r="DV24" s="82" t="s">
        <v>229</v>
      </c>
      <c r="DW24" s="83" t="s">
        <v>230</v>
      </c>
      <c r="DX24" s="113" t="n">
        <f aca="false">DX23*100/DX22</f>
        <v>1.9375</v>
      </c>
      <c r="DY24" s="113" t="n">
        <f aca="false">DY23*100/DY22</f>
        <v>2.01869158878505</v>
      </c>
      <c r="DZ24" s="85" t="s">
        <v>56</v>
      </c>
      <c r="EA24" s="154" t="s">
        <v>56</v>
      </c>
      <c r="EB24" s="155" t="s">
        <v>56</v>
      </c>
      <c r="EC24" s="85" t="s">
        <v>56</v>
      </c>
      <c r="ED24" s="156" t="s">
        <v>56</v>
      </c>
      <c r="EE24" s="30"/>
      <c r="EF24" s="82" t="s">
        <v>229</v>
      </c>
      <c r="EG24" s="83" t="s">
        <v>230</v>
      </c>
      <c r="EH24" s="113" t="n">
        <f aca="false">EH23*100/EH22</f>
        <v>1.8</v>
      </c>
      <c r="EI24" s="113" t="n">
        <f aca="false">EI23*100/EI22</f>
        <v>1.97560975609756</v>
      </c>
      <c r="EJ24" s="85" t="s">
        <v>56</v>
      </c>
      <c r="EK24" s="154" t="s">
        <v>56</v>
      </c>
      <c r="EL24" s="155" t="s">
        <v>56</v>
      </c>
      <c r="EM24" s="85" t="s">
        <v>56</v>
      </c>
      <c r="EN24" s="156" t="s">
        <v>56</v>
      </c>
      <c r="EO24" s="30"/>
      <c r="EP24" s="82" t="s">
        <v>259</v>
      </c>
      <c r="EQ24" s="140" t="n">
        <f aca="false">$DC18</f>
        <v>130</v>
      </c>
      <c r="ER24" s="140" t="n">
        <f aca="false">$DN18</f>
        <v>126</v>
      </c>
      <c r="ES24" s="140" t="n">
        <f aca="false">$DX18</f>
        <v>110</v>
      </c>
      <c r="ET24" s="144" t="n">
        <f aca="false">$EH18</f>
        <v>100</v>
      </c>
      <c r="EU24" s="30"/>
      <c r="EV24" s="82" t="s">
        <v>259</v>
      </c>
      <c r="EW24" s="140" t="n">
        <f aca="false">$DC18</f>
        <v>130</v>
      </c>
      <c r="EX24" s="140" t="n">
        <f aca="false">$DN18</f>
        <v>126</v>
      </c>
      <c r="EY24" s="140" t="n">
        <f aca="false">$DX18</f>
        <v>110</v>
      </c>
      <c r="EZ24" s="144" t="n">
        <f aca="false">$EH18</f>
        <v>100</v>
      </c>
      <c r="FA24" s="30"/>
      <c r="FB24" s="30"/>
      <c r="FC24" s="30"/>
    </row>
    <row r="25" customFormat="false" ht="16.5" hidden="false" customHeight="false" outlineLevel="0" collapsed="false">
      <c r="A25" s="70" t="s">
        <v>260</v>
      </c>
      <c r="B25" s="71" t="s">
        <v>261</v>
      </c>
      <c r="C25" s="30"/>
      <c r="D25" s="24" t="s">
        <v>262</v>
      </c>
      <c r="E25" s="185"/>
      <c r="F25" s="26"/>
      <c r="G25" s="20"/>
      <c r="H25" s="26"/>
      <c r="I25" s="30"/>
      <c r="J25" s="30"/>
      <c r="K25" s="30"/>
      <c r="L25" s="30"/>
      <c r="M25" s="30"/>
      <c r="N25" s="30"/>
      <c r="O25" s="30"/>
      <c r="P25" s="30"/>
      <c r="Q25" s="186"/>
      <c r="R25" s="79"/>
      <c r="S25" s="30"/>
      <c r="T25" s="26"/>
      <c r="U25" s="20"/>
      <c r="V25" s="20"/>
      <c r="W25" s="30"/>
      <c r="X25" s="82" t="s">
        <v>263</v>
      </c>
      <c r="Y25" s="83" t="s">
        <v>56</v>
      </c>
      <c r="Z25" s="134" t="n">
        <v>8</v>
      </c>
      <c r="AA25" s="134" t="n">
        <v>7.9</v>
      </c>
      <c r="AB25" s="113" t="n">
        <f aca="false">AVERAGE(Z25:AA25)</f>
        <v>7.95</v>
      </c>
      <c r="AC25" s="114" t="n">
        <f aca="false">ABS((Z25-AA25)*100/AB25)</f>
        <v>1.25786163522012</v>
      </c>
      <c r="AD25" s="30"/>
      <c r="AE25" s="135"/>
      <c r="AF25" s="136"/>
      <c r="AG25" s="134"/>
      <c r="AH25" s="137"/>
      <c r="AI25" s="137"/>
      <c r="AJ25" s="137"/>
      <c r="AK25" s="137"/>
      <c r="AL25" s="134"/>
      <c r="AM25" s="134"/>
      <c r="AN25" s="113" t="n">
        <f aca="false">AL25+AM25</f>
        <v>0</v>
      </c>
      <c r="AO25" s="139" t="n">
        <f aca="false">(0.0000005885777787*AK25)/($M$6*$E$23)</f>
        <v>0</v>
      </c>
      <c r="AP25" s="113" t="e">
        <f aca="false">AL25/AN25</f>
        <v>#DIV/0!</v>
      </c>
      <c r="AQ25" s="113" t="e">
        <f aca="false">(AK25-AN25)/AN25</f>
        <v>#DIV/0!</v>
      </c>
      <c r="AR25" s="113" t="n">
        <f aca="false">AL25/($M$5*2.628758183)</f>
        <v>0</v>
      </c>
      <c r="AS25" s="113" t="n">
        <f aca="false">AR25*1.03^($M$7-AH25)</f>
        <v>0</v>
      </c>
      <c r="AT25" s="140" t="e">
        <f aca="false">$AP$5*(1+AQ25-AP25+(AP25*$AI$5))/(1+AQ25-AP25-(AQ25*AP25*$AI$5))</f>
        <v>#DIV/0!</v>
      </c>
      <c r="AU25" s="140" t="e">
        <f aca="false">(AN25*$AP$5-AM25*AT25)/AL25</f>
        <v>#DIV/0!</v>
      </c>
      <c r="AV25" s="140" t="e">
        <f aca="false">($AP$5*AN25+AQ25*AN25*AT25)/AK25</f>
        <v>#DIV/0!</v>
      </c>
      <c r="AW25" s="140" t="e">
        <f aca="false">0.01*(((AV25+AT25)/2)-AU25)</f>
        <v>#DIV/0!</v>
      </c>
      <c r="AX25" s="140" t="e">
        <f aca="false">((AI25+AJ25)/2)-AW25</f>
        <v>#DIV/0!</v>
      </c>
      <c r="AY25" s="141" t="e">
        <f aca="false">AS25/AX25</f>
        <v>#DIV/0!</v>
      </c>
      <c r="AZ25" s="30"/>
      <c r="BA25" s="135" t="n">
        <v>35880</v>
      </c>
      <c r="BB25" s="136" t="n">
        <v>0.583333333333333</v>
      </c>
      <c r="BC25" s="134" t="n">
        <f aca="false">(BB25-$BB$9)*24+24</f>
        <v>30</v>
      </c>
      <c r="BD25" s="137" t="n">
        <v>22</v>
      </c>
      <c r="BE25" s="137" t="n">
        <v>64</v>
      </c>
      <c r="BF25" s="137" t="n">
        <v>62</v>
      </c>
      <c r="BG25" s="138" t="n">
        <v>263</v>
      </c>
      <c r="BH25" s="134" t="n">
        <v>6.4</v>
      </c>
      <c r="BI25" s="134" t="n">
        <v>2.54</v>
      </c>
      <c r="BJ25" s="142"/>
      <c r="BK25" s="113" t="n">
        <f aca="false">BH25+BI25</f>
        <v>8.94</v>
      </c>
      <c r="BL25" s="139" t="n">
        <f aca="false">(0.0000005885777787*BG25)/($M$6*$E$23)</f>
        <v>0.201033708828701</v>
      </c>
      <c r="BM25" s="113" t="n">
        <f aca="false">BH25/BK25</f>
        <v>0.715883668903803</v>
      </c>
      <c r="BN25" s="113" t="n">
        <f aca="false">(BG25-BK25)/BK25</f>
        <v>28.4183445190157</v>
      </c>
      <c r="BO25" s="113" t="n">
        <f aca="false">BH25/($M$5*2.628758183)</f>
        <v>14.6076578090485</v>
      </c>
      <c r="BP25" s="113" t="n">
        <f aca="false">BO25*1.03^($M$7-BD25)</f>
        <v>14.6076578090485</v>
      </c>
      <c r="BQ25" s="113" t="n">
        <f aca="false">$AB$12*(1+BN25-BM25+(BM25*$BE$5))/(1+BN25-BM25-(BN25*BM25*$BE$5))</f>
        <v>276.027262271024</v>
      </c>
      <c r="BR25" s="113" t="n">
        <f aca="false">(BK25*$AB$12-BI25*BQ25)/BH25</f>
        <v>190.779805286187</v>
      </c>
      <c r="BS25" s="113" t="n">
        <f aca="false">($AB$12*BK25+BN25*BK25*BQ25)/BG25</f>
        <v>273.952799439454</v>
      </c>
      <c r="BT25" s="140" t="n">
        <f aca="false">0.01*(((BS25+BQ25)/2)-BR25)</f>
        <v>0.84210225569052</v>
      </c>
      <c r="BU25" s="140" t="n">
        <f aca="false">((BE25+BF25)/2)-BT25</f>
        <v>62.1578977443095</v>
      </c>
      <c r="BV25" s="139" t="n">
        <f aca="false">BP25/BU25</f>
        <v>0.235008878021229</v>
      </c>
      <c r="BW25" s="134"/>
      <c r="BX25" s="134"/>
      <c r="BY25" s="134"/>
      <c r="BZ25" s="138"/>
      <c r="CA25" s="138"/>
      <c r="CB25" s="138"/>
      <c r="CC25" s="113" t="str">
        <f aca="false">IF(BZ25=0," ",($AB$12-(BZ25*$BM25))/(1-$BM25))</f>
        <v> </v>
      </c>
      <c r="CD25" s="113" t="str">
        <f aca="false">IF(CB25=0," ",(CB25-CC25)*100/CB25)</f>
        <v> </v>
      </c>
      <c r="CE25" s="140" t="str">
        <f aca="false">IF(BZ25=0," ",($AB$12-BZ25)*100/$AB$12)</f>
        <v> </v>
      </c>
      <c r="CF25" s="113" t="str">
        <f aca="false">IF(BZ25=0," ",($AB$12*$BK25+CC25*(2*$BG25-$BK25))/(2*$BG25))</f>
        <v> </v>
      </c>
      <c r="CG25" s="140" t="str">
        <f aca="false">IF(BZ25=0," ",(CF25-BZ25)*100/CF25)</f>
        <v> </v>
      </c>
      <c r="CH25" s="143"/>
      <c r="CI25" s="143"/>
      <c r="CJ25" s="143"/>
      <c r="CK25" s="139" t="str">
        <f aca="false">IF(CH25=0," ",($AB$18-(CH25*$BM25))/(1-$BM25))</f>
        <v> </v>
      </c>
      <c r="CL25" s="113" t="str">
        <f aca="false">IF(CJ25=0," ",(CJ25-CK25)*100/CJ25)</f>
        <v> </v>
      </c>
      <c r="CM25" s="140" t="str">
        <f aca="false">IF(CH25=0," ",($AB$18-CH25)*100/$AB$18)</f>
        <v> </v>
      </c>
      <c r="CN25" s="139" t="str">
        <f aca="false">IF(CH25=0," ",($AB$18*$BK25+CK25*(2*$BG25-$BK25))/(2*$BG25))</f>
        <v> </v>
      </c>
      <c r="CO25" s="140" t="str">
        <f aca="false">IF(CH25=0," ",(CN25-CH25)*100/CN25)</f>
        <v> </v>
      </c>
      <c r="CP25" s="134"/>
      <c r="CQ25" s="134"/>
      <c r="CR25" s="134"/>
      <c r="CS25" s="113" t="str">
        <f aca="false">IF(CP25=0," ",($AB$17-(CP25*$BM25))/(1-$BM25))</f>
        <v> </v>
      </c>
      <c r="CT25" s="113" t="str">
        <f aca="false">IF(CR25=0," ",(CR25-CS25)*100/CR25)</f>
        <v> </v>
      </c>
      <c r="CU25" s="140" t="str">
        <f aca="false">IF(CP25=0," ",($AB$17-CP25)*100/$AB$17)</f>
        <v> </v>
      </c>
      <c r="CV25" s="113" t="str">
        <f aca="false">IF(CP25=0," ",($AB$17*$BK25+CS25*(2*$BG25-$BK25))/(2*$BG25))</f>
        <v> </v>
      </c>
      <c r="CW25" s="144" t="str">
        <f aca="false">IF(CP25=0," ",(CV25-CP25)*100/CV25)</f>
        <v> </v>
      </c>
      <c r="CX25" s="30"/>
      <c r="CY25" s="82" t="s">
        <v>236</v>
      </c>
      <c r="CZ25" s="175" t="s">
        <v>237</v>
      </c>
      <c r="DA25" s="138" t="n">
        <v>110</v>
      </c>
      <c r="DB25" s="137" t="s">
        <v>207</v>
      </c>
      <c r="DC25" s="140" t="n">
        <f aca="false">AVERAGE(DA25:DB25)</f>
        <v>110</v>
      </c>
      <c r="DD25" s="113" t="e">
        <f aca="false">ABS((DA25-DB25)*100/DC25)</f>
        <v>#VALUE!</v>
      </c>
      <c r="DE25" s="85" t="s">
        <v>56</v>
      </c>
      <c r="DF25" s="140" t="n">
        <f aca="false">($AB20-DC25*$DA$5)/(1-$DA$5)</f>
        <v>110</v>
      </c>
      <c r="DG25" s="154" t="s">
        <v>56</v>
      </c>
      <c r="DH25" s="140" t="n">
        <f aca="false">($AB20-DC25)*100/$AB20</f>
        <v>0</v>
      </c>
      <c r="DI25" s="140" t="n">
        <f aca="false">(DA$6*$AB20+DF25*(2*DA$7-DA$6))/(2*DA$7)</f>
        <v>110</v>
      </c>
      <c r="DJ25" s="144" t="n">
        <f aca="false">(DI25-DC25)*100/DI25</f>
        <v>0</v>
      </c>
      <c r="DK25" s="30"/>
      <c r="DL25" s="82" t="s">
        <v>236</v>
      </c>
      <c r="DM25" s="175" t="s">
        <v>237</v>
      </c>
      <c r="DN25" s="138" t="n">
        <v>110</v>
      </c>
      <c r="DO25" s="155" t="s">
        <v>56</v>
      </c>
      <c r="DP25" s="140" t="n">
        <f aca="false">($AB20-DN25*$DN$5)/(1-$DN$5)</f>
        <v>110</v>
      </c>
      <c r="DQ25" s="154" t="s">
        <v>56</v>
      </c>
      <c r="DR25" s="140" t="n">
        <f aca="false">($AB20-DN25)*100/$AB20</f>
        <v>0</v>
      </c>
      <c r="DS25" s="140" t="n">
        <f aca="false">(DN$6*$AB20+DP25*(2*DN$7-DN$6))/(2*DN$7)</f>
        <v>110</v>
      </c>
      <c r="DT25" s="144" t="n">
        <f aca="false">(DS25-DN25)*100/DS25</f>
        <v>0</v>
      </c>
      <c r="DU25" s="30"/>
      <c r="DV25" s="82" t="s">
        <v>236</v>
      </c>
      <c r="DW25" s="175" t="s">
        <v>237</v>
      </c>
      <c r="DX25" s="138" t="n">
        <v>100</v>
      </c>
      <c r="DY25" s="155" t="s">
        <v>56</v>
      </c>
      <c r="DZ25" s="140" t="n">
        <f aca="false">($AB20-DX25*$DX$5)/(1-$DX$5)</f>
        <v>120</v>
      </c>
      <c r="EA25" s="157" t="s">
        <v>56</v>
      </c>
      <c r="EB25" s="113" t="n">
        <f aca="false">($AB20-DX25)*100/$AB20</f>
        <v>9.09090909090909</v>
      </c>
      <c r="EC25" s="140" t="n">
        <f aca="false">(DX$6*$AB20+DZ25*(2*DX$7-DX$6))/(2*DX$7)</f>
        <v>119.769201520913</v>
      </c>
      <c r="ED25" s="114" t="n">
        <f aca="false">(EC25-DX25)*100/EC25</f>
        <v>16.5060810875162</v>
      </c>
      <c r="EE25" s="30"/>
      <c r="EF25" s="82" t="s">
        <v>236</v>
      </c>
      <c r="EG25" s="175" t="s">
        <v>237</v>
      </c>
      <c r="EH25" s="138" t="n">
        <v>100</v>
      </c>
      <c r="EI25" s="155" t="s">
        <v>56</v>
      </c>
      <c r="EJ25" s="140" t="n">
        <f aca="false">($AB20-EH25*$EH$5)/(1-$EH$5)</f>
        <v>114.084507042254</v>
      </c>
      <c r="EK25" s="157" t="s">
        <v>56</v>
      </c>
      <c r="EL25" s="113" t="n">
        <f aca="false">($AB20-EH25)*100/$AB20</f>
        <v>9.09090909090909</v>
      </c>
      <c r="EM25" s="140" t="n">
        <f aca="false">(EH$6*$AB20+EJ25*(2*EH$7-EH$6))/(2*EH$7)</f>
        <v>113.92788250415</v>
      </c>
      <c r="EN25" s="114" t="n">
        <f aca="false">(EM25-EH25)*100/EM25</f>
        <v>12.2251745560556</v>
      </c>
      <c r="EO25" s="30"/>
      <c r="EP25" s="82" t="s">
        <v>264</v>
      </c>
      <c r="EQ25" s="140" t="n">
        <f aca="false">$AB14</f>
        <v>104</v>
      </c>
      <c r="ER25" s="140" t="n">
        <f aca="false">$AB14</f>
        <v>104</v>
      </c>
      <c r="ES25" s="140" t="n">
        <f aca="false">$AB14</f>
        <v>104</v>
      </c>
      <c r="ET25" s="144" t="n">
        <f aca="false">$AB14</f>
        <v>104</v>
      </c>
      <c r="EU25" s="30"/>
      <c r="EV25" s="82" t="s">
        <v>264</v>
      </c>
      <c r="EW25" s="140" t="n">
        <f aca="false">$AB14</f>
        <v>104</v>
      </c>
      <c r="EX25" s="140" t="n">
        <f aca="false">$AB14</f>
        <v>104</v>
      </c>
      <c r="EY25" s="140" t="n">
        <f aca="false">$AB14</f>
        <v>104</v>
      </c>
      <c r="EZ25" s="144" t="n">
        <f aca="false">$AB14</f>
        <v>104</v>
      </c>
      <c r="FA25" s="30"/>
      <c r="FB25" s="30"/>
      <c r="FC25" s="30"/>
    </row>
    <row r="26" customFormat="false" ht="17.25" hidden="false" customHeight="false" outlineLevel="0" collapsed="false">
      <c r="A26" s="70" t="s">
        <v>265</v>
      </c>
      <c r="B26" s="71" t="n">
        <v>1095</v>
      </c>
      <c r="C26" s="30"/>
      <c r="D26" s="35" t="s">
        <v>266</v>
      </c>
      <c r="E26" s="41" t="s">
        <v>207</v>
      </c>
      <c r="F26" s="26"/>
      <c r="G26" s="26"/>
      <c r="H26" s="30"/>
      <c r="I26" s="30"/>
      <c r="J26" s="30"/>
      <c r="K26" s="30"/>
      <c r="L26" s="30"/>
      <c r="M26" s="30"/>
      <c r="N26" s="30"/>
      <c r="O26" s="30"/>
      <c r="P26" s="30"/>
      <c r="Q26" s="186"/>
      <c r="R26" s="79"/>
      <c r="S26" s="30"/>
      <c r="T26" s="183"/>
      <c r="U26" s="20"/>
      <c r="V26" s="20"/>
      <c r="W26" s="30"/>
      <c r="X26" s="82" t="s">
        <v>267</v>
      </c>
      <c r="Y26" s="83" t="s">
        <v>268</v>
      </c>
      <c r="Z26" s="137" t="n">
        <v>24</v>
      </c>
      <c r="AA26" s="137" t="n">
        <v>24</v>
      </c>
      <c r="AB26" s="140" t="n">
        <f aca="false">AVERAGE(Z26:AA26)</f>
        <v>24</v>
      </c>
      <c r="AC26" s="114" t="n">
        <f aca="false">ABS((Z26-AA26)*100/AB26)</f>
        <v>0</v>
      </c>
      <c r="AD26" s="30"/>
      <c r="AE26" s="135"/>
      <c r="AF26" s="136"/>
      <c r="AG26" s="134"/>
      <c r="AH26" s="137"/>
      <c r="AI26" s="137"/>
      <c r="AJ26" s="137"/>
      <c r="AK26" s="137"/>
      <c r="AL26" s="134"/>
      <c r="AM26" s="134"/>
      <c r="AN26" s="113" t="n">
        <f aca="false">AL26+AM26</f>
        <v>0</v>
      </c>
      <c r="AO26" s="139" t="n">
        <f aca="false">(0.0000005885777787*AK26)/($M$6*$E$23)</f>
        <v>0</v>
      </c>
      <c r="AP26" s="113" t="e">
        <f aca="false">AL26/AN26</f>
        <v>#DIV/0!</v>
      </c>
      <c r="AQ26" s="113" t="e">
        <f aca="false">(AK26-AN26)/AN26</f>
        <v>#DIV/0!</v>
      </c>
      <c r="AR26" s="113" t="n">
        <f aca="false">AL26/($M$5*2.628758183)</f>
        <v>0</v>
      </c>
      <c r="AS26" s="113" t="n">
        <f aca="false">AR26*1.03^($M$7-AH26)</f>
        <v>0</v>
      </c>
      <c r="AT26" s="140" t="e">
        <f aca="false">$AP$5*(1+AQ26-AP26+(AP26*$AI$5))/(1+AQ26-AP26-(AQ26*AP26*$AI$5))</f>
        <v>#DIV/0!</v>
      </c>
      <c r="AU26" s="140" t="e">
        <f aca="false">(AN26*$AP$5-AM26*AT26)/AL26</f>
        <v>#DIV/0!</v>
      </c>
      <c r="AV26" s="140" t="e">
        <f aca="false">($AP$5*AN26+AQ26*AN26*AT26)/AK26</f>
        <v>#DIV/0!</v>
      </c>
      <c r="AW26" s="140" t="e">
        <f aca="false">0.01*(((AV26+AT26)/2)-AU26)</f>
        <v>#DIV/0!</v>
      </c>
      <c r="AX26" s="140" t="e">
        <f aca="false">((AI26+AJ26)/2)-AW26</f>
        <v>#DIV/0!</v>
      </c>
      <c r="AY26" s="141" t="e">
        <f aca="false">AS26/AX26</f>
        <v>#DIV/0!</v>
      </c>
      <c r="AZ26" s="30"/>
      <c r="BA26" s="135" t="n">
        <v>35880</v>
      </c>
      <c r="BB26" s="136" t="n">
        <v>0.666666666666667</v>
      </c>
      <c r="BC26" s="134" t="n">
        <f aca="false">(BB26-$BB$9)*24+24</f>
        <v>32</v>
      </c>
      <c r="BD26" s="137" t="n">
        <v>22</v>
      </c>
      <c r="BE26" s="137" t="n">
        <v>64</v>
      </c>
      <c r="BF26" s="137" t="n">
        <v>62</v>
      </c>
      <c r="BG26" s="138" t="n">
        <v>263</v>
      </c>
      <c r="BH26" s="134" t="n">
        <v>6.33</v>
      </c>
      <c r="BI26" s="134" t="n">
        <v>3.37</v>
      </c>
      <c r="BJ26" s="142"/>
      <c r="BK26" s="113" t="n">
        <f aca="false">BH26+BI26</f>
        <v>9.7</v>
      </c>
      <c r="BL26" s="139" t="n">
        <f aca="false">(0.0000005885777787*BG26)/($M$6*$E$23)</f>
        <v>0.201033708828701</v>
      </c>
      <c r="BM26" s="113" t="n">
        <f aca="false">BH26/BK26</f>
        <v>0.652577319587629</v>
      </c>
      <c r="BN26" s="113" t="n">
        <f aca="false">(BG26-BK26)/BK26</f>
        <v>26.1134020618557</v>
      </c>
      <c r="BO26" s="113" t="n">
        <f aca="false">BH26/($M$5*2.628758183)</f>
        <v>14.447886551762</v>
      </c>
      <c r="BP26" s="113" t="n">
        <f aca="false">BO26*1.03^($M$7-BD26)</f>
        <v>14.447886551762</v>
      </c>
      <c r="BQ26" s="113" t="n">
        <f aca="false">$AB$12*(1+BN26-BM26+(BM26*$BE$5))/(1+BN26-BM26-(BN26*BM26*$BE$5))</f>
        <v>269.255557217251</v>
      </c>
      <c r="BR26" s="113" t="n">
        <f aca="false">(BK26*$AB$12-BI26*BQ26)/BH26</f>
        <v>186.115129885918</v>
      </c>
      <c r="BS26" s="113" t="n">
        <f aca="false">($AB$12*BK26+BN26*BK26*BQ26)/BG26</f>
        <v>267.254496741938</v>
      </c>
      <c r="BT26" s="140" t="n">
        <f aca="false">0.01*(((BS26+BQ26)/2)-BR26)</f>
        <v>0.821398970936766</v>
      </c>
      <c r="BU26" s="140" t="n">
        <f aca="false">((BE26+BF26)/2)-BT26</f>
        <v>62.1786010290632</v>
      </c>
      <c r="BV26" s="139" t="n">
        <f aca="false">BP26/BU26</f>
        <v>0.232361074592348</v>
      </c>
      <c r="BW26" s="134" t="n">
        <v>6.93</v>
      </c>
      <c r="BX26" s="134" t="n">
        <v>6.85</v>
      </c>
      <c r="BY26" s="134" t="n">
        <v>6.96</v>
      </c>
      <c r="BZ26" s="138" t="n">
        <v>192</v>
      </c>
      <c r="CA26" s="138"/>
      <c r="CB26" s="138" t="n">
        <v>243</v>
      </c>
      <c r="CC26" s="113" t="n">
        <f aca="false">IF(BZ26=0," ",($AB$12-(BZ26*$BM26))/(1-$BM26))</f>
        <v>258.20178041543</v>
      </c>
      <c r="CD26" s="113" t="n">
        <f aca="false">IF(CB26=0," ",(CB26-CC26)*100/CB26)</f>
        <v>-6.25587671416882</v>
      </c>
      <c r="CE26" s="140" t="n">
        <f aca="false">IF(BZ26=0," ",($AB$12-BZ26)*100/$AB$12)</f>
        <v>10.6976744186047</v>
      </c>
      <c r="CF26" s="113" t="n">
        <f aca="false">IF(BZ26=0," ",($AB$12*$BK26+CC26*(2*$BG26-$BK26))/(2*$BG26))</f>
        <v>257.405093590279</v>
      </c>
      <c r="CG26" s="140" t="n">
        <f aca="false">IF(BZ26=0," ",(CF26-BZ26)*100/CF26)</f>
        <v>25.4094014527881</v>
      </c>
      <c r="CH26" s="143"/>
      <c r="CI26" s="143"/>
      <c r="CJ26" s="143"/>
      <c r="CK26" s="139" t="str">
        <f aca="false">IF(CH26=0," ",($AB$18-(CH26*$BM26))/(1-$BM26))</f>
        <v> </v>
      </c>
      <c r="CL26" s="113" t="str">
        <f aca="false">IF(CJ26=0," ",(CJ26-CK26)*100/CJ26)</f>
        <v> </v>
      </c>
      <c r="CM26" s="140" t="str">
        <f aca="false">IF(CH26=0," ",($AB$18-CH26)*100/$AB$18)</f>
        <v> </v>
      </c>
      <c r="CN26" s="139" t="str">
        <f aca="false">IF(CH26=0," ",($AB$18*$BK26+CK26*(2*$BG26-$BK26))/(2*$BG26))</f>
        <v> </v>
      </c>
      <c r="CO26" s="140" t="str">
        <f aca="false">IF(CH26=0," ",(CN26-CH26)*100/CN26)</f>
        <v> </v>
      </c>
      <c r="CP26" s="134"/>
      <c r="CQ26" s="134"/>
      <c r="CR26" s="134"/>
      <c r="CS26" s="113" t="str">
        <f aca="false">IF(CP26=0," ",($AB$17-(CP26*$BM26))/(1-$BM26))</f>
        <v> </v>
      </c>
      <c r="CT26" s="113" t="str">
        <f aca="false">IF(CR26=0," ",(CR26-CS26)*100/CR26)</f>
        <v> </v>
      </c>
      <c r="CU26" s="140" t="str">
        <f aca="false">IF(CP26=0," ",($AB$17-CP26)*100/$AB$17)</f>
        <v> </v>
      </c>
      <c r="CV26" s="113" t="str">
        <f aca="false">IF(CP26=0," ",($AB$17*$BK26+CS26*(2*$BG26-$BK26))/(2*$BG26))</f>
        <v> </v>
      </c>
      <c r="CW26" s="144" t="str">
        <f aca="false">IF(CP26=0," ",(CV26-CP26)*100/CV26)</f>
        <v> </v>
      </c>
      <c r="CX26" s="30"/>
      <c r="CY26" s="82" t="s">
        <v>242</v>
      </c>
      <c r="CZ26" s="83" t="s">
        <v>181</v>
      </c>
      <c r="DA26" s="134" t="n">
        <v>2.5</v>
      </c>
      <c r="DB26" s="134" t="n">
        <v>2.5</v>
      </c>
      <c r="DC26" s="113" t="n">
        <f aca="false">AVERAGE(DA26:DB26)</f>
        <v>2.5</v>
      </c>
      <c r="DD26" s="113" t="n">
        <f aca="false">ABS((DA26-DB26)*100/DC26)</f>
        <v>0</v>
      </c>
      <c r="DE26" s="85" t="s">
        <v>56</v>
      </c>
      <c r="DF26" s="85" t="s">
        <v>56</v>
      </c>
      <c r="DG26" s="154" t="s">
        <v>56</v>
      </c>
      <c r="DH26" s="155" t="s">
        <v>56</v>
      </c>
      <c r="DI26" s="85" t="s">
        <v>56</v>
      </c>
      <c r="DJ26" s="156" t="s">
        <v>56</v>
      </c>
      <c r="DK26" s="30"/>
      <c r="DL26" s="82" t="s">
        <v>242</v>
      </c>
      <c r="DM26" s="83" t="s">
        <v>181</v>
      </c>
      <c r="DN26" s="134" t="n">
        <v>2.5</v>
      </c>
      <c r="DO26" s="154" t="s">
        <v>56</v>
      </c>
      <c r="DP26" s="85" t="s">
        <v>56</v>
      </c>
      <c r="DQ26" s="154" t="s">
        <v>56</v>
      </c>
      <c r="DR26" s="155" t="s">
        <v>56</v>
      </c>
      <c r="DS26" s="85" t="s">
        <v>56</v>
      </c>
      <c r="DT26" s="156" t="s">
        <v>56</v>
      </c>
      <c r="DU26" s="30"/>
      <c r="DV26" s="82" t="s">
        <v>242</v>
      </c>
      <c r="DW26" s="83" t="s">
        <v>181</v>
      </c>
      <c r="DX26" s="134" t="n">
        <v>2.5</v>
      </c>
      <c r="DY26" s="154" t="s">
        <v>56</v>
      </c>
      <c r="DZ26" s="154" t="s">
        <v>56</v>
      </c>
      <c r="EA26" s="157" t="s">
        <v>56</v>
      </c>
      <c r="EB26" s="154" t="s">
        <v>56</v>
      </c>
      <c r="EC26" s="85" t="s">
        <v>56</v>
      </c>
      <c r="ED26" s="86" t="s">
        <v>56</v>
      </c>
      <c r="EE26" s="30"/>
      <c r="EF26" s="82" t="s">
        <v>242</v>
      </c>
      <c r="EG26" s="83" t="s">
        <v>181</v>
      </c>
      <c r="EH26" s="134" t="n">
        <v>2.5</v>
      </c>
      <c r="EI26" s="154" t="s">
        <v>56</v>
      </c>
      <c r="EJ26" s="154" t="s">
        <v>56</v>
      </c>
      <c r="EK26" s="154" t="s">
        <v>56</v>
      </c>
      <c r="EL26" s="154" t="s">
        <v>56</v>
      </c>
      <c r="EM26" s="154" t="s">
        <v>56</v>
      </c>
      <c r="EN26" s="86" t="s">
        <v>56</v>
      </c>
      <c r="EO26" s="30"/>
      <c r="EP26" s="167" t="s">
        <v>269</v>
      </c>
      <c r="EQ26" s="170" t="n">
        <f aca="false">$DC19</f>
        <v>96</v>
      </c>
      <c r="ER26" s="170" t="n">
        <f aca="false">$DN19</f>
        <v>92</v>
      </c>
      <c r="ES26" s="170" t="n">
        <f aca="false">$DX19</f>
        <v>80</v>
      </c>
      <c r="ET26" s="172" t="n">
        <f aca="false">$EH19</f>
        <v>76</v>
      </c>
      <c r="EU26" s="30"/>
      <c r="EV26" s="167" t="s">
        <v>269</v>
      </c>
      <c r="EW26" s="170" t="n">
        <f aca="false">$DC19</f>
        <v>96</v>
      </c>
      <c r="EX26" s="170" t="n">
        <f aca="false">$DN19</f>
        <v>92</v>
      </c>
      <c r="EY26" s="170" t="n">
        <f aca="false">$DX19</f>
        <v>80</v>
      </c>
      <c r="EZ26" s="172" t="n">
        <f aca="false">$EH19</f>
        <v>76</v>
      </c>
      <c r="FA26" s="30"/>
      <c r="FB26" s="30"/>
      <c r="FC26" s="30"/>
    </row>
    <row r="27" customFormat="false" ht="16.5" hidden="false" customHeight="false" outlineLevel="0" collapsed="false">
      <c r="A27" s="187" t="s">
        <v>270</v>
      </c>
      <c r="B27" s="188" t="s">
        <v>46</v>
      </c>
      <c r="C27" s="30"/>
      <c r="D27" s="189" t="s">
        <v>271</v>
      </c>
      <c r="E27" s="190" t="s">
        <v>207</v>
      </c>
      <c r="F27" s="26"/>
      <c r="G27" s="26"/>
      <c r="H27" s="30"/>
      <c r="I27" s="30"/>
      <c r="J27" s="30"/>
      <c r="K27" s="30"/>
      <c r="L27" s="30"/>
      <c r="M27" s="30"/>
      <c r="N27" s="30"/>
      <c r="O27" s="30"/>
      <c r="P27" s="30"/>
      <c r="Q27" s="191"/>
      <c r="R27" s="192"/>
      <c r="S27" s="30"/>
      <c r="T27" s="30"/>
      <c r="U27" s="30"/>
      <c r="V27" s="30"/>
      <c r="W27" s="30"/>
      <c r="X27" s="82" t="s">
        <v>272</v>
      </c>
      <c r="Y27" s="175" t="s">
        <v>273</v>
      </c>
      <c r="Z27" s="134" t="n">
        <v>560</v>
      </c>
      <c r="AA27" s="134" t="n">
        <v>520</v>
      </c>
      <c r="AB27" s="113" t="n">
        <f aca="false">AVERAGE(Z27:AA27)</f>
        <v>540</v>
      </c>
      <c r="AC27" s="114" t="n">
        <f aca="false">ABS((Z27-AA27)*100/AB27)</f>
        <v>7.40740740740741</v>
      </c>
      <c r="AD27" s="30"/>
      <c r="AE27" s="80"/>
      <c r="AF27" s="136"/>
      <c r="AG27" s="134"/>
      <c r="AH27" s="137"/>
      <c r="AI27" s="137"/>
      <c r="AJ27" s="137"/>
      <c r="AK27" s="137"/>
      <c r="AL27" s="134"/>
      <c r="AM27" s="134"/>
      <c r="AN27" s="113" t="n">
        <f aca="false">AL27+AM27</f>
        <v>0</v>
      </c>
      <c r="AO27" s="139" t="n">
        <f aca="false">(0.0000005885777787*AK27)/($M$6*$E$23)</f>
        <v>0</v>
      </c>
      <c r="AP27" s="113" t="e">
        <f aca="false">AL27/AN27</f>
        <v>#DIV/0!</v>
      </c>
      <c r="AQ27" s="113" t="e">
        <f aca="false">(AK27-AN27)/AN27</f>
        <v>#DIV/0!</v>
      </c>
      <c r="AR27" s="113" t="n">
        <f aca="false">AL27/($M$5*2.628758183)</f>
        <v>0</v>
      </c>
      <c r="AS27" s="113" t="n">
        <f aca="false">AR27*1.03^($M$7-AH27)</f>
        <v>0</v>
      </c>
      <c r="AT27" s="140" t="e">
        <f aca="false">$AP$5*(1+AQ27-AP27+(AP27*$AI$5))/(1+AQ27-AP27-(AQ27*AP27*$AI$5))</f>
        <v>#DIV/0!</v>
      </c>
      <c r="AU27" s="140" t="e">
        <f aca="false">(AN27*$AP$5-AM27*AT27)/AL27</f>
        <v>#DIV/0!</v>
      </c>
      <c r="AV27" s="140" t="e">
        <f aca="false">($AP$5*AN27+AQ27*AN27*AT27)/AK27</f>
        <v>#DIV/0!</v>
      </c>
      <c r="AW27" s="140" t="e">
        <f aca="false">0.01*(((AV27+AT27)/2)-AU27)</f>
        <v>#DIV/0!</v>
      </c>
      <c r="AX27" s="140" t="e">
        <f aca="false">((AI27+AJ27)/2)-AW27</f>
        <v>#DIV/0!</v>
      </c>
      <c r="AY27" s="141" t="e">
        <f aca="false">AS27/AX27</f>
        <v>#DIV/0!</v>
      </c>
      <c r="AZ27" s="30"/>
      <c r="BA27" s="135" t="n">
        <v>35881</v>
      </c>
      <c r="BB27" s="136" t="n">
        <v>0.333333333333333</v>
      </c>
      <c r="BC27" s="134" t="n">
        <f aca="false">(BB27-$BB$9)*24+48</f>
        <v>48</v>
      </c>
      <c r="BD27" s="137" t="n">
        <v>22</v>
      </c>
      <c r="BE27" s="137" t="n">
        <v>63</v>
      </c>
      <c r="BF27" s="137" t="n">
        <v>61</v>
      </c>
      <c r="BG27" s="138" t="n">
        <v>263</v>
      </c>
      <c r="BH27" s="134" t="n">
        <v>6.1</v>
      </c>
      <c r="BI27" s="134" t="n">
        <v>3</v>
      </c>
      <c r="BJ27" s="142"/>
      <c r="BK27" s="113" t="n">
        <f aca="false">BH27+BI27</f>
        <v>9.1</v>
      </c>
      <c r="BL27" s="139" t="n">
        <f aca="false">(0.0000005885777787*BG27)/($M$6*$E$23)</f>
        <v>0.201033708828701</v>
      </c>
      <c r="BM27" s="113" t="n">
        <f aca="false">BH27/BK27</f>
        <v>0.67032967032967</v>
      </c>
      <c r="BN27" s="113" t="n">
        <f aca="false">(BG27-BK27)/BK27</f>
        <v>27.9010989010989</v>
      </c>
      <c r="BO27" s="113" t="n">
        <f aca="false">BH27/($M$5*2.628758183)</f>
        <v>13.9229238492493</v>
      </c>
      <c r="BP27" s="113" t="n">
        <f aca="false">BO27*1.03^($M$7-BD27)</f>
        <v>13.9229238492493</v>
      </c>
      <c r="BQ27" s="113" t="n">
        <f aca="false">$AB$12*(1+BN27-BM27+(BM27*$BE$5))/(1+BN27-BM27-(BN27*BM27*$BE$5))</f>
        <v>271.072930279963</v>
      </c>
      <c r="BR27" s="113" t="n">
        <f aca="false">(BK27*$AB$12-BI27*BQ27)/BH27</f>
        <v>187.423149042641</v>
      </c>
      <c r="BS27" s="113" t="n">
        <f aca="false">($AB$12*BK27+BN27*BK27*BQ27)/BG27</f>
        <v>269.132764251265</v>
      </c>
      <c r="BT27" s="140" t="n">
        <f aca="false">0.01*(((BS27+BQ27)/2)-BR27)</f>
        <v>0.826796982229727</v>
      </c>
      <c r="BU27" s="140" t="n">
        <f aca="false">((BE27+BF27)/2)-BT27</f>
        <v>61.1732030177703</v>
      </c>
      <c r="BV27" s="139" t="n">
        <f aca="false">BP27/BU27</f>
        <v>0.22759841176217</v>
      </c>
      <c r="BW27" s="134"/>
      <c r="BX27" s="134"/>
      <c r="BY27" s="134"/>
      <c r="BZ27" s="138" t="n">
        <v>199</v>
      </c>
      <c r="CA27" s="138"/>
      <c r="CB27" s="138" t="n">
        <v>253</v>
      </c>
      <c r="CC27" s="113" t="n">
        <f aca="false">IF(BZ27=0," ",($AB$12-(BZ27*$BM27))/(1-$BM27))</f>
        <v>247.533333333333</v>
      </c>
      <c r="CD27" s="113" t="n">
        <f aca="false">IF(CB27=0," ",(CB27-CC27)*100/CB27)</f>
        <v>2.16073781291173</v>
      </c>
      <c r="CE27" s="140" t="n">
        <f aca="false">IF(BZ27=0," ",($AB$12-BZ27)*100/$AB$12)</f>
        <v>7.44186046511628</v>
      </c>
      <c r="CF27" s="113" t="n">
        <f aca="false">IF(BZ27=0," ",($AB$12*$BK27+CC27*(2*$BG27-$BK27))/(2*$BG27))</f>
        <v>246.970494296578</v>
      </c>
      <c r="CG27" s="140" t="n">
        <f aca="false">IF(BZ27=0," ",(CF27-BZ27)*100/CF27)</f>
        <v>19.4235730196061</v>
      </c>
      <c r="CH27" s="143" t="n">
        <v>0.052</v>
      </c>
      <c r="CI27" s="143"/>
      <c r="CJ27" s="143"/>
      <c r="CK27" s="139" t="n">
        <f aca="false">IF(CH27=0," ",($AB$18-(CH27*$BM27))/(1-$BM27))</f>
        <v>0.267366666666667</v>
      </c>
      <c r="CL27" s="113" t="str">
        <f aca="false">IF(CJ27=0," ",(CJ27-CK27)*100/CJ27)</f>
        <v> </v>
      </c>
      <c r="CM27" s="140" t="n">
        <f aca="false">IF(CH27=0," ",($AB$18-CH27)*100/$AB$18)</f>
        <v>57.7235772357724</v>
      </c>
      <c r="CN27" s="139" t="n">
        <f aca="false">IF(CH27=0," ",($AB$18*$BK27+CK27*(2*$BG27-$BK27))/(2*$BG27))</f>
        <v>0.264869068441065</v>
      </c>
      <c r="CO27" s="140" t="n">
        <f aca="false">IF(CH27=0," ",(CN27-CH27)*100/CN27)</f>
        <v>80.3676585166945</v>
      </c>
      <c r="CP27" s="134"/>
      <c r="CQ27" s="134"/>
      <c r="CR27" s="134"/>
      <c r="CS27" s="113" t="str">
        <f aca="false">IF(CP27=0," ",($AB$17-(CP27*$BM27))/(1-$BM27))</f>
        <v> </v>
      </c>
      <c r="CT27" s="113" t="str">
        <f aca="false">IF(CR27=0," ",(CR27-CS27)*100/CR27)</f>
        <v> </v>
      </c>
      <c r="CU27" s="140" t="str">
        <f aca="false">IF(CP27=0," ",($AB$17-CP27)*100/$AB$17)</f>
        <v> </v>
      </c>
      <c r="CV27" s="113" t="str">
        <f aca="false">IF(CP27=0," ",($AB$17*$BK27+CS27*(2*$BG27-$BK27))/(2*$BG27))</f>
        <v> </v>
      </c>
      <c r="CW27" s="144" t="str">
        <f aca="false">IF(CP27=0," ",(CV27-CP27)*100/CV27)</f>
        <v> </v>
      </c>
      <c r="CX27" s="30"/>
      <c r="CY27" s="82" t="s">
        <v>247</v>
      </c>
      <c r="CZ27" s="83" t="s">
        <v>181</v>
      </c>
      <c r="DA27" s="134" t="n">
        <v>0.62</v>
      </c>
      <c r="DB27" s="134" t="n">
        <v>0.65</v>
      </c>
      <c r="DC27" s="113" t="n">
        <f aca="false">AVERAGE(DA27:DB27)</f>
        <v>0.635</v>
      </c>
      <c r="DD27" s="113" t="n">
        <f aca="false">ABS((DA27-DB27)*100/DC27)</f>
        <v>4.7244094488189</v>
      </c>
      <c r="DE27" s="85" t="s">
        <v>56</v>
      </c>
      <c r="DF27" s="85" t="s">
        <v>56</v>
      </c>
      <c r="DG27" s="154" t="s">
        <v>56</v>
      </c>
      <c r="DH27" s="155" t="s">
        <v>56</v>
      </c>
      <c r="DI27" s="85" t="s">
        <v>56</v>
      </c>
      <c r="DJ27" s="156" t="s">
        <v>56</v>
      </c>
      <c r="DK27" s="30"/>
      <c r="DL27" s="82" t="s">
        <v>247</v>
      </c>
      <c r="DM27" s="83" t="s">
        <v>181</v>
      </c>
      <c r="DN27" s="134" t="n">
        <v>0.48</v>
      </c>
      <c r="DO27" s="154" t="s">
        <v>56</v>
      </c>
      <c r="DP27" s="85" t="s">
        <v>56</v>
      </c>
      <c r="DQ27" s="154" t="s">
        <v>56</v>
      </c>
      <c r="DR27" s="155" t="s">
        <v>56</v>
      </c>
      <c r="DS27" s="85" t="s">
        <v>56</v>
      </c>
      <c r="DT27" s="156" t="s">
        <v>56</v>
      </c>
      <c r="DU27" s="30"/>
      <c r="DV27" s="82" t="s">
        <v>247</v>
      </c>
      <c r="DW27" s="83" t="s">
        <v>181</v>
      </c>
      <c r="DX27" s="134" t="n">
        <v>0.81</v>
      </c>
      <c r="DY27" s="154" t="s">
        <v>56</v>
      </c>
      <c r="DZ27" s="154" t="s">
        <v>56</v>
      </c>
      <c r="EA27" s="157" t="s">
        <v>56</v>
      </c>
      <c r="EB27" s="154" t="s">
        <v>56</v>
      </c>
      <c r="EC27" s="85" t="s">
        <v>56</v>
      </c>
      <c r="ED27" s="86" t="s">
        <v>56</v>
      </c>
      <c r="EE27" s="30"/>
      <c r="EF27" s="82" t="s">
        <v>247</v>
      </c>
      <c r="EG27" s="83" t="s">
        <v>181</v>
      </c>
      <c r="EH27" s="134" t="n">
        <v>0.82</v>
      </c>
      <c r="EI27" s="154" t="s">
        <v>56</v>
      </c>
      <c r="EJ27" s="154" t="s">
        <v>56</v>
      </c>
      <c r="EK27" s="154" t="s">
        <v>56</v>
      </c>
      <c r="EL27" s="154" t="s">
        <v>56</v>
      </c>
      <c r="EM27" s="154" t="s">
        <v>56</v>
      </c>
      <c r="EN27" s="86" t="s">
        <v>56</v>
      </c>
      <c r="EO27" s="30"/>
      <c r="EP27" s="26"/>
      <c r="EQ27" s="30"/>
      <c r="ER27" s="30"/>
      <c r="ES27" s="30"/>
      <c r="ET27" s="30"/>
      <c r="EU27" s="30"/>
      <c r="EV27" s="26"/>
      <c r="EW27" s="30"/>
      <c r="EX27" s="30"/>
      <c r="EY27" s="30"/>
      <c r="EZ27" s="30"/>
      <c r="FA27" s="30"/>
      <c r="FB27" s="30"/>
      <c r="FC27" s="30"/>
    </row>
    <row r="28" customFormat="false" ht="16.5" hidden="false" customHeight="false" outlineLevel="0" collapsed="false">
      <c r="A28" s="187" t="s">
        <v>274</v>
      </c>
      <c r="B28" s="121" t="n">
        <v>26</v>
      </c>
      <c r="C28" s="30"/>
      <c r="D28" s="72" t="s">
        <v>275</v>
      </c>
      <c r="E28" s="193" t="n">
        <v>25</v>
      </c>
      <c r="F28" s="26"/>
      <c r="G28" s="26"/>
      <c r="H28" s="30"/>
      <c r="I28" s="30"/>
      <c r="J28" s="30"/>
      <c r="K28" s="30"/>
      <c r="L28" s="30"/>
      <c r="M28" s="30"/>
      <c r="N28" s="30"/>
      <c r="O28" s="30"/>
      <c r="P28" s="30"/>
      <c r="Q28" s="26" t="s">
        <v>276</v>
      </c>
      <c r="R28" s="30"/>
      <c r="S28" s="30"/>
      <c r="T28" s="30"/>
      <c r="U28" s="30"/>
      <c r="V28" s="30"/>
      <c r="W28" s="30"/>
      <c r="X28" s="194" t="s">
        <v>277</v>
      </c>
      <c r="Y28" s="175" t="s">
        <v>237</v>
      </c>
      <c r="Z28" s="134" t="n">
        <v>74</v>
      </c>
      <c r="AA28" s="134" t="n">
        <v>81</v>
      </c>
      <c r="AB28" s="113" t="n">
        <f aca="false">AVERAGE(Z28:AA28)</f>
        <v>77.5</v>
      </c>
      <c r="AC28" s="114" t="n">
        <f aca="false">ABS((Z28-AA28)*100/AB28)</f>
        <v>9.03225806451613</v>
      </c>
      <c r="AD28" s="30"/>
      <c r="AE28" s="80"/>
      <c r="AF28" s="136"/>
      <c r="AG28" s="134"/>
      <c r="AH28" s="137"/>
      <c r="AI28" s="137"/>
      <c r="AJ28" s="137"/>
      <c r="AK28" s="137"/>
      <c r="AL28" s="134"/>
      <c r="AM28" s="134"/>
      <c r="AN28" s="113" t="n">
        <f aca="false">AL28+AM28</f>
        <v>0</v>
      </c>
      <c r="AO28" s="139" t="n">
        <f aca="false">(0.0000005885777787*AK28)/($M$6*$E$23)</f>
        <v>0</v>
      </c>
      <c r="AP28" s="113" t="e">
        <f aca="false">AL28/AN28</f>
        <v>#DIV/0!</v>
      </c>
      <c r="AQ28" s="113" t="e">
        <f aca="false">(AK28-AN28)/AN28</f>
        <v>#DIV/0!</v>
      </c>
      <c r="AR28" s="113" t="n">
        <f aca="false">AL28/($M$5*2.628758183)</f>
        <v>0</v>
      </c>
      <c r="AS28" s="113" t="n">
        <f aca="false">AR28*1.03^($M$7-AH28)</f>
        <v>0</v>
      </c>
      <c r="AT28" s="140" t="e">
        <f aca="false">$AP$5*(1+AQ28-AP28+(AP28*$AI$5))/(1+AQ28-AP28-(AQ28*AP28*$AI$5))</f>
        <v>#DIV/0!</v>
      </c>
      <c r="AU28" s="140" t="e">
        <f aca="false">(AN28*$AP$5-AM28*AT28)/AL28</f>
        <v>#DIV/0!</v>
      </c>
      <c r="AV28" s="140" t="e">
        <f aca="false">($AP$5*AN28+AQ28*AN28*AT28)/AK28</f>
        <v>#DIV/0!</v>
      </c>
      <c r="AW28" s="140" t="e">
        <f aca="false">0.01*(((AV28+AT28)/2)-AU28)</f>
        <v>#DIV/0!</v>
      </c>
      <c r="AX28" s="140" t="e">
        <f aca="false">((AI28+AJ28)/2)-AW28</f>
        <v>#DIV/0!</v>
      </c>
      <c r="AY28" s="141" t="e">
        <f aca="false">AS28/AX28</f>
        <v>#DIV/0!</v>
      </c>
      <c r="AZ28" s="30"/>
      <c r="BA28" s="135" t="n">
        <v>35881</v>
      </c>
      <c r="BB28" s="136" t="n">
        <v>0.375</v>
      </c>
      <c r="BC28" s="134" t="n">
        <f aca="false">(BB28-$BB$9)*24+48</f>
        <v>49</v>
      </c>
      <c r="BD28" s="137" t="n">
        <v>22</v>
      </c>
      <c r="BE28" s="137" t="n">
        <v>63</v>
      </c>
      <c r="BF28" s="137" t="n">
        <v>61</v>
      </c>
      <c r="BG28" s="138" t="n">
        <v>263</v>
      </c>
      <c r="BH28" s="134" t="n">
        <v>6.2</v>
      </c>
      <c r="BI28" s="134" t="n">
        <v>2.9</v>
      </c>
      <c r="BJ28" s="142"/>
      <c r="BK28" s="113" t="n">
        <f aca="false">BH28+BI28</f>
        <v>9.1</v>
      </c>
      <c r="BL28" s="139" t="n">
        <f aca="false">(0.0000005885777787*BG28)/($M$6*$E$23)</f>
        <v>0.201033708828701</v>
      </c>
      <c r="BM28" s="113" t="n">
        <f aca="false">BH28/BK28</f>
        <v>0.681318681318681</v>
      </c>
      <c r="BN28" s="113" t="n">
        <f aca="false">(BG28-BK28)/BK28</f>
        <v>27.9010989010989</v>
      </c>
      <c r="BO28" s="113" t="n">
        <f aca="false">BH28/($M$5*2.628758183)</f>
        <v>14.1511685025157</v>
      </c>
      <c r="BP28" s="113" t="n">
        <f aca="false">BO28*1.03^($M$7-BD28)</f>
        <v>14.1511685025157</v>
      </c>
      <c r="BQ28" s="113" t="n">
        <f aca="false">$AB$12*(1+BN28-BM28+(BM28*$BE$5))/(1+BN28-BM28-(BN28*BM28*$BE$5))</f>
        <v>272.256385960544</v>
      </c>
      <c r="BR28" s="113" t="n">
        <f aca="false">(BK28*$AB$12-BI28*BQ28)/BH28</f>
        <v>188.218787212004</v>
      </c>
      <c r="BS28" s="113" t="n">
        <f aca="false">($AB$12*BK28+BN28*BK28*BQ28)/BG28</f>
        <v>270.275271465331</v>
      </c>
      <c r="BT28" s="140" t="n">
        <f aca="false">0.01*(((BS28+BQ28)/2)-BR28)</f>
        <v>0.830470415009343</v>
      </c>
      <c r="BU28" s="140" t="n">
        <f aca="false">((BE28+BF28)/2)-BT28</f>
        <v>61.1695295849907</v>
      </c>
      <c r="BV28" s="139" t="n">
        <f aca="false">BP28/BU28</f>
        <v>0.231343425370857</v>
      </c>
      <c r="BW28" s="134"/>
      <c r="BX28" s="134"/>
      <c r="BY28" s="134"/>
      <c r="BZ28" s="138" t="n">
        <v>190</v>
      </c>
      <c r="CA28" s="138"/>
      <c r="CB28" s="138"/>
      <c r="CC28" s="113" t="n">
        <f aca="false">IF(BZ28=0," ",($AB$12-(BZ28*$BM28))/(1-$BM28))</f>
        <v>268.448275862069</v>
      </c>
      <c r="CD28" s="113" t="str">
        <f aca="false">IF(CB28=0," ",(CB28-CC28)*100/CB28)</f>
        <v> </v>
      </c>
      <c r="CE28" s="140" t="n">
        <f aca="false">IF(BZ28=0," ",($AB$12-BZ28)*100/$AB$12)</f>
        <v>11.6279069767442</v>
      </c>
      <c r="CF28" s="113" t="n">
        <f aca="false">IF(BZ28=0," ",($AB$12*$BK28+CC28*(2*$BG28-$BK28))/(2*$BG28))</f>
        <v>267.523600367117</v>
      </c>
      <c r="CG28" s="140" t="n">
        <f aca="false">IF(BZ28=0," ",(CF28-BZ28)*100/CF28)</f>
        <v>28.9782285602963</v>
      </c>
      <c r="CH28" s="143" t="n">
        <v>0.048</v>
      </c>
      <c r="CI28" s="143"/>
      <c r="CJ28" s="143"/>
      <c r="CK28" s="139" t="n">
        <f aca="false">IF(CH28=0," ",($AB$18-(CH28*$BM28))/(1-$BM28))</f>
        <v>0.283344827586207</v>
      </c>
      <c r="CL28" s="113" t="str">
        <f aca="false">IF(CJ28=0," ",(CJ28-CK28)*100/CJ28)</f>
        <v> </v>
      </c>
      <c r="CM28" s="140" t="n">
        <f aca="false">IF(CH28=0," ",($AB$18-CH28)*100/$AB$18)</f>
        <v>60.9756097560976</v>
      </c>
      <c r="CN28" s="139" t="n">
        <f aca="false">IF(CH28=0," ",($AB$18*$BK28+CK28*(2*$BG28-$BK28))/(2*$BG28))</f>
        <v>0.28057080110135</v>
      </c>
      <c r="CO28" s="140" t="n">
        <f aca="false">IF(CH28=0," ",(CN28-CH28)*100/CN28)</f>
        <v>82.8920187661791</v>
      </c>
      <c r="CP28" s="134"/>
      <c r="CQ28" s="134"/>
      <c r="CR28" s="134"/>
      <c r="CS28" s="113" t="str">
        <f aca="false">IF(CP28=0," ",($AB$17-(CP28*$BM28))/(1-$BM28))</f>
        <v> </v>
      </c>
      <c r="CT28" s="113" t="str">
        <f aca="false">IF(CR28=0," ",(CR28-CS28)*100/CR28)</f>
        <v> </v>
      </c>
      <c r="CU28" s="140" t="str">
        <f aca="false">IF(CP28=0," ",($AB$17-CP28)*100/$AB$17)</f>
        <v> </v>
      </c>
      <c r="CV28" s="113" t="str">
        <f aca="false">IF(CP28=0," ",($AB$17*$BK28+CS28*(2*$BG28-$BK28))/(2*$BG28))</f>
        <v> </v>
      </c>
      <c r="CW28" s="144" t="str">
        <f aca="false">IF(CP28=0," ",(CV28-CP28)*100/CV28)</f>
        <v> </v>
      </c>
      <c r="CX28" s="30"/>
      <c r="CY28" s="82" t="s">
        <v>253</v>
      </c>
      <c r="CZ28" s="83" t="s">
        <v>181</v>
      </c>
      <c r="DA28" s="113" t="n">
        <f aca="false">DA26-DA27</f>
        <v>1.88</v>
      </c>
      <c r="DB28" s="113" t="n">
        <f aca="false">DB26-DB27</f>
        <v>1.85</v>
      </c>
      <c r="DC28" s="113" t="n">
        <f aca="false">AVERAGE(DA28:DB28)</f>
        <v>1.865</v>
      </c>
      <c r="DD28" s="113" t="n">
        <f aca="false">ABS((DA28-DB28)*100/DC28)</f>
        <v>1.60857908847184</v>
      </c>
      <c r="DE28" s="85" t="s">
        <v>56</v>
      </c>
      <c r="DF28" s="113" t="n">
        <f aca="false">($AB23-DC28*$DA$5)/(1-$DA$5)</f>
        <v>16.4512068965517</v>
      </c>
      <c r="DG28" s="154" t="s">
        <v>56</v>
      </c>
      <c r="DH28" s="140" t="n">
        <f aca="false">($AB23-DC28)*100/$AB23</f>
        <v>69.4011484823626</v>
      </c>
      <c r="DI28" s="113" t="n">
        <f aca="false">(DA$6*$AB23+DF28*(2*DA$7-DA$6))/(2*DA$7)</f>
        <v>16.2720405795201</v>
      </c>
      <c r="DJ28" s="144" t="n">
        <f aca="false">(DI28-DC28)*100/DI28</f>
        <v>88.5386224863077</v>
      </c>
      <c r="DK28" s="30"/>
      <c r="DL28" s="82" t="s">
        <v>253</v>
      </c>
      <c r="DM28" s="83" t="s">
        <v>181</v>
      </c>
      <c r="DN28" s="113" t="n">
        <f aca="false">DN26-DN27</f>
        <v>2.02</v>
      </c>
      <c r="DO28" s="154" t="s">
        <v>56</v>
      </c>
      <c r="DP28" s="195" t="n">
        <f aca="false">($AB23-DN28*$DN$5)/(1-$DN$5)</f>
        <v>39.0654545454546</v>
      </c>
      <c r="DQ28" s="154" t="s">
        <v>56</v>
      </c>
      <c r="DR28" s="140" t="n">
        <f aca="false">($AB23-DN28)*100/$AB23</f>
        <v>66.8580803937654</v>
      </c>
      <c r="DS28" s="113" t="n">
        <f aca="false">(DN$6*$AB23+DP28*(2*DN$7-DN$6))/(2*DN$7)</f>
        <v>38.6047457224335</v>
      </c>
      <c r="DT28" s="144" t="n">
        <f aca="false">(DS28-DN28)*100/DS28</f>
        <v>94.7674826962371</v>
      </c>
      <c r="DU28" s="30"/>
      <c r="DV28" s="82" t="s">
        <v>253</v>
      </c>
      <c r="DW28" s="83" t="s">
        <v>181</v>
      </c>
      <c r="DX28" s="113" t="n">
        <f aca="false">DX26-DX27</f>
        <v>1.69</v>
      </c>
      <c r="DY28" s="154" t="s">
        <v>56</v>
      </c>
      <c r="DZ28" s="113" t="n">
        <f aca="false">($AB23-DX28*$DX$5)/(1-$DX$5)</f>
        <v>10.5</v>
      </c>
      <c r="EA28" s="157" t="s">
        <v>56</v>
      </c>
      <c r="EB28" s="113" t="n">
        <f aca="false">($AB23-DX28)*100/$AB23</f>
        <v>72.2723543888433</v>
      </c>
      <c r="EC28" s="195" t="n">
        <f aca="false">(DX$6*$AB23+DZ28*(2*DX$7-DX$6))/(2*DX$7)</f>
        <v>10.398333269962</v>
      </c>
      <c r="ED28" s="114" t="n">
        <f aca="false">(EC28-DX28)*100/EC28</f>
        <v>83.7473953168826</v>
      </c>
      <c r="EE28" s="30"/>
      <c r="EF28" s="82" t="s">
        <v>253</v>
      </c>
      <c r="EG28" s="83" t="s">
        <v>181</v>
      </c>
      <c r="EH28" s="113" t="n">
        <f aca="false">EH26-EH27</f>
        <v>1.68</v>
      </c>
      <c r="EI28" s="154" t="s">
        <v>56</v>
      </c>
      <c r="EJ28" s="113" t="n">
        <f aca="false">($AB23-EH28*$EH$5)/(1-$EH$5)</f>
        <v>7.89830985915493</v>
      </c>
      <c r="EK28" s="157" t="s">
        <v>56</v>
      </c>
      <c r="EL28" s="113" t="n">
        <f aca="false">($AB23-EH28)*100/$AB23</f>
        <v>72.4364232977851</v>
      </c>
      <c r="EM28" s="195" t="n">
        <f aca="false">(EH$6*$AB23+EJ28*(2*EH$7-EH$6))/(2*EH$7)</f>
        <v>7.82916012558239</v>
      </c>
      <c r="EN28" s="114" t="n">
        <f aca="false">(EM28-EH28)*100/EM28</f>
        <v>78.5417596133911</v>
      </c>
      <c r="EO28" s="30"/>
      <c r="EP28" s="24" t="s">
        <v>278</v>
      </c>
      <c r="EQ28" s="30"/>
      <c r="ER28" s="30"/>
      <c r="ES28" s="30"/>
      <c r="ET28" s="30"/>
      <c r="EU28" s="30"/>
      <c r="EV28" s="24" t="s">
        <v>278</v>
      </c>
      <c r="EW28" s="30"/>
      <c r="EX28" s="30"/>
      <c r="EY28" s="30"/>
      <c r="EZ28" s="30"/>
      <c r="FA28" s="30"/>
      <c r="FB28" s="30"/>
      <c r="FC28" s="30"/>
    </row>
    <row r="29" customFormat="false" ht="15.75" hidden="false" customHeight="false" outlineLevel="0" collapsed="false">
      <c r="A29" s="187" t="s">
        <v>279</v>
      </c>
      <c r="B29" s="121" t="n">
        <v>26</v>
      </c>
      <c r="C29" s="30"/>
      <c r="D29" s="70" t="s">
        <v>280</v>
      </c>
      <c r="E29" s="117" t="n">
        <v>15</v>
      </c>
      <c r="F29" s="26"/>
      <c r="G29" s="26"/>
      <c r="H29" s="30"/>
      <c r="I29" s="30"/>
      <c r="J29" s="30"/>
      <c r="K29" s="30"/>
      <c r="L29" s="30"/>
      <c r="M29" s="30"/>
      <c r="N29" s="30"/>
      <c r="O29" s="30"/>
      <c r="P29" s="30"/>
      <c r="Q29" s="20" t="s">
        <v>281</v>
      </c>
      <c r="R29" s="30"/>
      <c r="S29" s="30"/>
      <c r="T29" s="30"/>
      <c r="U29" s="30"/>
      <c r="V29" s="30"/>
      <c r="W29" s="30"/>
      <c r="X29" s="194" t="s">
        <v>282</v>
      </c>
      <c r="Y29" s="175" t="s">
        <v>237</v>
      </c>
      <c r="Z29" s="134" t="n">
        <v>35</v>
      </c>
      <c r="AA29" s="134" t="n">
        <v>33</v>
      </c>
      <c r="AB29" s="113" t="n">
        <f aca="false">AVERAGE(Z29:AA29)</f>
        <v>34</v>
      </c>
      <c r="AC29" s="114" t="n">
        <f aca="false">ABS((Z29-AA29)*100/AB29)</f>
        <v>5.88235294117647</v>
      </c>
      <c r="AD29" s="30"/>
      <c r="AE29" s="80"/>
      <c r="AF29" s="136"/>
      <c r="AG29" s="134"/>
      <c r="AH29" s="137"/>
      <c r="AI29" s="137"/>
      <c r="AJ29" s="137"/>
      <c r="AK29" s="137"/>
      <c r="AL29" s="134"/>
      <c r="AM29" s="134"/>
      <c r="AN29" s="113" t="n">
        <f aca="false">AL29+AM29</f>
        <v>0</v>
      </c>
      <c r="AO29" s="139" t="n">
        <f aca="false">(0.0000005885777787*AK29)/($M$6*$E$23)</f>
        <v>0</v>
      </c>
      <c r="AP29" s="113" t="e">
        <f aca="false">AL29/AN29</f>
        <v>#DIV/0!</v>
      </c>
      <c r="AQ29" s="113" t="e">
        <f aca="false">(AK29-AN29)/AN29</f>
        <v>#DIV/0!</v>
      </c>
      <c r="AR29" s="113" t="n">
        <f aca="false">AL29/($M$5*2.628758183)</f>
        <v>0</v>
      </c>
      <c r="AS29" s="113" t="n">
        <f aca="false">AR29*1.03^($M$7-AH29)</f>
        <v>0</v>
      </c>
      <c r="AT29" s="140" t="e">
        <f aca="false">$AP$5*(1+AQ29-AP29+(AP29*$AI$5))/(1+AQ29-AP29-(AQ29*AP29*$AI$5))</f>
        <v>#DIV/0!</v>
      </c>
      <c r="AU29" s="140" t="e">
        <f aca="false">(AN29*$AP$5-AM29*AT29)/AL29</f>
        <v>#DIV/0!</v>
      </c>
      <c r="AV29" s="140" t="e">
        <f aca="false">($AP$5*AN29+AQ29*AN29*AT29)/AK29</f>
        <v>#DIV/0!</v>
      </c>
      <c r="AW29" s="140" t="e">
        <f aca="false">0.01*(((AV29+AT29)/2)-AU29)</f>
        <v>#DIV/0!</v>
      </c>
      <c r="AX29" s="140" t="e">
        <f aca="false">((AI29+AJ29)/2)-AW29</f>
        <v>#DIV/0!</v>
      </c>
      <c r="AY29" s="141" t="e">
        <f aca="false">AS29/AX29</f>
        <v>#DIV/0!</v>
      </c>
      <c r="AZ29" s="30"/>
      <c r="BA29" s="135" t="n">
        <v>35881</v>
      </c>
      <c r="BB29" s="136" t="n">
        <v>0.427083333333333</v>
      </c>
      <c r="BC29" s="134" t="n">
        <f aca="false">(BB29-$BB$9)*24+48</f>
        <v>50.25</v>
      </c>
      <c r="BD29" s="137" t="n">
        <v>22</v>
      </c>
      <c r="BE29" s="137" t="n">
        <v>64</v>
      </c>
      <c r="BF29" s="137" t="n">
        <v>62</v>
      </c>
      <c r="BG29" s="138" t="n">
        <v>263</v>
      </c>
      <c r="BH29" s="134" t="n">
        <v>6.2</v>
      </c>
      <c r="BI29" s="134" t="n">
        <v>2.9</v>
      </c>
      <c r="BJ29" s="142"/>
      <c r="BK29" s="113" t="n">
        <f aca="false">BH29+BI29</f>
        <v>9.1</v>
      </c>
      <c r="BL29" s="139" t="n">
        <f aca="false">(0.0000005885777787*BG29)/($M$6*$E$23)</f>
        <v>0.201033708828701</v>
      </c>
      <c r="BM29" s="113" t="n">
        <f aca="false">BH29/BK29</f>
        <v>0.681318681318681</v>
      </c>
      <c r="BN29" s="113" t="n">
        <f aca="false">(BG29-BK29)/BK29</f>
        <v>27.9010989010989</v>
      </c>
      <c r="BO29" s="113" t="n">
        <f aca="false">BH29/($M$5*2.628758183)</f>
        <v>14.1511685025157</v>
      </c>
      <c r="BP29" s="113" t="n">
        <f aca="false">BO29*1.03^($M$7-BD29)</f>
        <v>14.1511685025157</v>
      </c>
      <c r="BQ29" s="113" t="n">
        <f aca="false">$AB$12*(1+BN29-BM29+(BM29*$BE$5))/(1+BN29-BM29-(BN29*BM29*$BE$5))</f>
        <v>272.256385960544</v>
      </c>
      <c r="BR29" s="113" t="n">
        <f aca="false">(BK29*$AB$12-BI29*BQ29)/BH29</f>
        <v>188.218787212004</v>
      </c>
      <c r="BS29" s="113" t="n">
        <f aca="false">($AB$12*BK29+BN29*BK29*BQ29)/BG29</f>
        <v>270.275271465331</v>
      </c>
      <c r="BT29" s="140" t="n">
        <f aca="false">0.01*(((BS29+BQ29)/2)-BR29)</f>
        <v>0.830470415009343</v>
      </c>
      <c r="BU29" s="140" t="n">
        <f aca="false">((BE29+BF29)/2)-BT29</f>
        <v>62.1695295849907</v>
      </c>
      <c r="BV29" s="139" t="n">
        <f aca="false">BP29/BU29</f>
        <v>0.227622254776272</v>
      </c>
      <c r="BW29" s="134" t="n">
        <v>7.1</v>
      </c>
      <c r="BX29" s="134"/>
      <c r="BY29" s="134" t="n">
        <v>7.13</v>
      </c>
      <c r="BZ29" s="138" t="n">
        <v>193</v>
      </c>
      <c r="CA29" s="138" t="n">
        <v>209</v>
      </c>
      <c r="CB29" s="138" t="n">
        <v>246</v>
      </c>
      <c r="CC29" s="113" t="n">
        <f aca="false">IF(BZ29=0," ",($AB$12-(BZ29*$BM29))/(1-$BM29))</f>
        <v>262.034482758621</v>
      </c>
      <c r="CD29" s="113" t="n">
        <f aca="false">IF(CB29=0," ",(CB29-CC29)*100/CB29)</f>
        <v>-6.51808242220354</v>
      </c>
      <c r="CE29" s="140" t="n">
        <f aca="false">IF(BZ29=0," ",($AB$12-BZ29)*100/$AB$12)</f>
        <v>10.2325581395349</v>
      </c>
      <c r="CF29" s="113" t="n">
        <f aca="false">IF(BZ29=0," ",($AB$12*$BK29+CC29*(2*$BG29-$BK29))/(2*$BG29))</f>
        <v>261.220768323063</v>
      </c>
      <c r="CG29" s="140" t="n">
        <f aca="false">IF(BZ29=0," ",(CF29-BZ29)*100/CF29)</f>
        <v>26.1161349310064</v>
      </c>
      <c r="CH29" s="143" t="n">
        <v>0.047</v>
      </c>
      <c r="CI29" s="143" t="n">
        <v>0.124</v>
      </c>
      <c r="CJ29" s="143"/>
      <c r="CK29" s="139" t="n">
        <f aca="false">IF(CH29=0," ",($AB$18-(CH29*$BM29))/(1-$BM29))</f>
        <v>0.28548275862069</v>
      </c>
      <c r="CL29" s="113" t="str">
        <f aca="false">IF(CJ29=0," ",(CJ29-CK29)*100/CJ29)</f>
        <v> </v>
      </c>
      <c r="CM29" s="140" t="n">
        <f aca="false">IF(CH29=0," ",($AB$18-CH29)*100/$AB$18)</f>
        <v>61.7886178861789</v>
      </c>
      <c r="CN29" s="139" t="n">
        <f aca="false">IF(CH29=0," ",($AB$18*$BK29+CK29*(2*$BG29-$BK29))/(2*$BG29))</f>
        <v>0.282671745116035</v>
      </c>
      <c r="CO29" s="140" t="n">
        <f aca="false">IF(CH29=0," ",(CN29-CH29)*100/CN29)</f>
        <v>83.3729402347211</v>
      </c>
      <c r="CP29" s="134"/>
      <c r="CQ29" s="134"/>
      <c r="CR29" s="134"/>
      <c r="CS29" s="113" t="str">
        <f aca="false">IF(CP29=0," ",($AB$17-(CP29*$BM29))/(1-$BM29))</f>
        <v> </v>
      </c>
      <c r="CT29" s="113" t="str">
        <f aca="false">IF(CR29=0," ",(CR29-CS29)*100/CR29)</f>
        <v> </v>
      </c>
      <c r="CU29" s="140" t="str">
        <f aca="false">IF(CP29=0," ",($AB$17-CP29)*100/$AB$17)</f>
        <v> </v>
      </c>
      <c r="CV29" s="113" t="str">
        <f aca="false">IF(CP29=0," ",($AB$17*$BK29+CS29*(2*$BG29-$BK29))/(2*$BG29))</f>
        <v> </v>
      </c>
      <c r="CW29" s="144" t="str">
        <f aca="false">IF(CP29=0," ",(CV29-CP29)*100/CV29)</f>
        <v> </v>
      </c>
      <c r="CX29" s="30"/>
      <c r="CY29" s="82" t="s">
        <v>258</v>
      </c>
      <c r="CZ29" s="151" t="s">
        <v>153</v>
      </c>
      <c r="DA29" s="137" t="n">
        <v>24</v>
      </c>
      <c r="DB29" s="137" t="n">
        <v>24</v>
      </c>
      <c r="DC29" s="140" t="n">
        <f aca="false">AVERAGE(DA29:DB29)</f>
        <v>24</v>
      </c>
      <c r="DD29" s="113" t="n">
        <f aca="false">ABS((DA29-DB29)*100/DC29)</f>
        <v>0</v>
      </c>
      <c r="DE29" s="85" t="s">
        <v>56</v>
      </c>
      <c r="DF29" s="85" t="s">
        <v>56</v>
      </c>
      <c r="DG29" s="154" t="s">
        <v>56</v>
      </c>
      <c r="DH29" s="155" t="s">
        <v>56</v>
      </c>
      <c r="DI29" s="85" t="s">
        <v>56</v>
      </c>
      <c r="DJ29" s="156" t="s">
        <v>56</v>
      </c>
      <c r="DK29" s="30"/>
      <c r="DL29" s="82" t="s">
        <v>258</v>
      </c>
      <c r="DM29" s="151" t="s">
        <v>153</v>
      </c>
      <c r="DN29" s="137" t="n">
        <v>24</v>
      </c>
      <c r="DO29" s="154" t="s">
        <v>56</v>
      </c>
      <c r="DP29" s="85" t="s">
        <v>56</v>
      </c>
      <c r="DQ29" s="154" t="s">
        <v>56</v>
      </c>
      <c r="DR29" s="155" t="s">
        <v>56</v>
      </c>
      <c r="DS29" s="154" t="s">
        <v>56</v>
      </c>
      <c r="DT29" s="156" t="s">
        <v>56</v>
      </c>
      <c r="DU29" s="30"/>
      <c r="DV29" s="82" t="s">
        <v>258</v>
      </c>
      <c r="DW29" s="151" t="s">
        <v>153</v>
      </c>
      <c r="DX29" s="137" t="n">
        <v>24</v>
      </c>
      <c r="DY29" s="154" t="s">
        <v>56</v>
      </c>
      <c r="DZ29" s="85" t="s">
        <v>56</v>
      </c>
      <c r="EA29" s="157" t="s">
        <v>56</v>
      </c>
      <c r="EB29" s="154" t="s">
        <v>56</v>
      </c>
      <c r="EC29" s="154" t="s">
        <v>56</v>
      </c>
      <c r="ED29" s="86" t="s">
        <v>56</v>
      </c>
      <c r="EE29" s="30"/>
      <c r="EF29" s="82" t="s">
        <v>258</v>
      </c>
      <c r="EG29" s="151" t="s">
        <v>153</v>
      </c>
      <c r="EH29" s="137" t="n">
        <v>24</v>
      </c>
      <c r="EI29" s="154" t="s">
        <v>56</v>
      </c>
      <c r="EJ29" s="154" t="s">
        <v>56</v>
      </c>
      <c r="EK29" s="154" t="s">
        <v>56</v>
      </c>
      <c r="EL29" s="154" t="s">
        <v>56</v>
      </c>
      <c r="EM29" s="154" t="s">
        <v>56</v>
      </c>
      <c r="EN29" s="86" t="s">
        <v>56</v>
      </c>
      <c r="EO29" s="30"/>
      <c r="EP29" s="196" t="s">
        <v>283</v>
      </c>
      <c r="EQ29" s="197" t="n">
        <f aca="false">(EQ7-72)*100/(EQ7-EQ8)</f>
        <v>84.5024469820555</v>
      </c>
      <c r="ER29" s="197" t="n">
        <f aca="false">(ER7-72)*100/(ER7-ER8)</f>
        <v>79.9382716049383</v>
      </c>
      <c r="ES29" s="197" t="n">
        <f aca="false">(ES7-72)*100/(ES7-ES8)</f>
        <v>80.1857585139319</v>
      </c>
      <c r="ET29" s="198" t="n">
        <f aca="false">(ET7-72)*100/(ET7-ET8)</f>
        <v>58.8636363636364</v>
      </c>
      <c r="EU29" s="30"/>
      <c r="EV29" s="196" t="s">
        <v>283</v>
      </c>
      <c r="EW29" s="197" t="n">
        <f aca="false">(EW7-36)*100/(EW7-EW8)</f>
        <v>143.230016313214</v>
      </c>
      <c r="EX29" s="197" t="n">
        <f aca="false">(EX7-36)*100/(EX7-EX8)</f>
        <v>135.493827160494</v>
      </c>
      <c r="EY29" s="197" t="n">
        <f aca="false">(EY7-36)*100/(EY7-EY8)</f>
        <v>135.913312693498</v>
      </c>
      <c r="EZ29" s="198" t="n">
        <f aca="false">(EZ7-36)*100/(EZ7-EZ8)</f>
        <v>99.7727272727273</v>
      </c>
      <c r="FA29" s="30"/>
      <c r="FB29" s="30"/>
      <c r="FC29" s="30"/>
    </row>
    <row r="30" customFormat="false" ht="16.5" hidden="false" customHeight="false" outlineLevel="0" collapsed="false">
      <c r="A30" s="96" t="s">
        <v>284</v>
      </c>
      <c r="B30" s="199" t="n">
        <v>5</v>
      </c>
      <c r="C30" s="30"/>
      <c r="D30" s="187" t="s">
        <v>285</v>
      </c>
      <c r="E30" s="200" t="s">
        <v>286</v>
      </c>
      <c r="F30" s="26"/>
      <c r="G30" s="26"/>
      <c r="H30" s="30"/>
      <c r="I30" s="30"/>
      <c r="J30" s="30"/>
      <c r="K30" s="30"/>
      <c r="L30" s="30"/>
      <c r="M30" s="30"/>
      <c r="N30" s="30"/>
      <c r="O30" s="30"/>
      <c r="P30" s="30"/>
      <c r="Q30" s="20"/>
      <c r="R30" s="28"/>
      <c r="S30" s="30"/>
      <c r="T30" s="30"/>
      <c r="U30" s="30"/>
      <c r="V30" s="30"/>
      <c r="W30" s="30"/>
      <c r="X30" s="194" t="s">
        <v>287</v>
      </c>
      <c r="Y30" s="175" t="s">
        <v>237</v>
      </c>
      <c r="Z30" s="134" t="n">
        <v>12</v>
      </c>
      <c r="AA30" s="134" t="n">
        <v>12</v>
      </c>
      <c r="AB30" s="113" t="n">
        <f aca="false">AVERAGE(Z30:AA30)</f>
        <v>12</v>
      </c>
      <c r="AC30" s="114" t="n">
        <f aca="false">ABS((Z30-AA30)*100/AB30)</f>
        <v>0</v>
      </c>
      <c r="AD30" s="30"/>
      <c r="AE30" s="80"/>
      <c r="AF30" s="201"/>
      <c r="AG30" s="134"/>
      <c r="AH30" s="137"/>
      <c r="AI30" s="137"/>
      <c r="AJ30" s="137"/>
      <c r="AK30" s="137"/>
      <c r="AL30" s="134"/>
      <c r="AM30" s="134"/>
      <c r="AN30" s="113" t="n">
        <f aca="false">AL30+AM30</f>
        <v>0</v>
      </c>
      <c r="AO30" s="139" t="n">
        <f aca="false">(0.0000005885777787*AK30)/($M$6*$E$23)</f>
        <v>0</v>
      </c>
      <c r="AP30" s="113" t="e">
        <f aca="false">AL30/AN30</f>
        <v>#DIV/0!</v>
      </c>
      <c r="AQ30" s="113" t="e">
        <f aca="false">(AK30-AN30)/AN30</f>
        <v>#DIV/0!</v>
      </c>
      <c r="AR30" s="113" t="n">
        <f aca="false">AL30/($M$5*2.628758183)</f>
        <v>0</v>
      </c>
      <c r="AS30" s="113" t="n">
        <f aca="false">AR30*1.03^($M$7-AH30)</f>
        <v>0</v>
      </c>
      <c r="AT30" s="140" t="e">
        <f aca="false">$AP$5*(1+AQ30-AP30+(AP30*$AI$5))/(1+AQ30-AP30-(AQ30*AP30*$AI$5))</f>
        <v>#DIV/0!</v>
      </c>
      <c r="AU30" s="140" t="e">
        <f aca="false">(AN30*$AP$5-AM30*AT30)/AL30</f>
        <v>#DIV/0!</v>
      </c>
      <c r="AV30" s="140" t="e">
        <f aca="false">($AP$5*AN30+AQ30*AN30*AT30)/AK30</f>
        <v>#DIV/0!</v>
      </c>
      <c r="AW30" s="140" t="e">
        <f aca="false">0.01*(((AV30+AT30)/2)-AU30)</f>
        <v>#DIV/0!</v>
      </c>
      <c r="AX30" s="140" t="e">
        <f aca="false">((AI30+AJ30)/2)-AW30</f>
        <v>#DIV/0!</v>
      </c>
      <c r="AY30" s="141" t="e">
        <f aca="false">AS30/AX30</f>
        <v>#DIV/0!</v>
      </c>
      <c r="AZ30" s="30"/>
      <c r="BA30" s="135" t="n">
        <v>35881</v>
      </c>
      <c r="BB30" s="136" t="n">
        <v>0.46875</v>
      </c>
      <c r="BC30" s="134" t="n">
        <f aca="false">(BB30-$BB$9)*24+48</f>
        <v>51.25</v>
      </c>
      <c r="BD30" s="137" t="n">
        <v>22</v>
      </c>
      <c r="BE30" s="137" t="n">
        <v>64</v>
      </c>
      <c r="BF30" s="137" t="n">
        <v>62</v>
      </c>
      <c r="BG30" s="138" t="n">
        <v>263</v>
      </c>
      <c r="BH30" s="134" t="n">
        <v>6.19</v>
      </c>
      <c r="BI30" s="134" t="n">
        <v>2.67</v>
      </c>
      <c r="BJ30" s="142"/>
      <c r="BK30" s="113" t="n">
        <f aca="false">BH30+BI30</f>
        <v>8.86</v>
      </c>
      <c r="BL30" s="139" t="n">
        <f aca="false">(0.0000005885777787*BG30)/($M$6*$E$23)</f>
        <v>0.201033708828701</v>
      </c>
      <c r="BM30" s="113" t="n">
        <f aca="false">BH30/BK30</f>
        <v>0.698645598194131</v>
      </c>
      <c r="BN30" s="113" t="n">
        <f aca="false">(BG30-BK30)/BK30</f>
        <v>28.6839729119639</v>
      </c>
      <c r="BO30" s="113" t="n">
        <f aca="false">BH30/($M$5*2.628758183)</f>
        <v>14.1283440371891</v>
      </c>
      <c r="BP30" s="113" t="n">
        <f aca="false">BO30*1.03^($M$7-BD30)</f>
        <v>14.1283440371891</v>
      </c>
      <c r="BQ30" s="113" t="n">
        <f aca="false">$AB$12*(1+BN30-BM30+(BM30*$BE$5))/(1+BN30-BM30-(BN30*BM30*$BE$5))</f>
        <v>274.110818235658</v>
      </c>
      <c r="BR30" s="113" t="n">
        <f aca="false">(BK30*$AB$12-BI30*BQ30)/BH30</f>
        <v>189.503088095443</v>
      </c>
      <c r="BS30" s="113" t="n">
        <f aca="false">($AB$12*BK30+BN30*BK30*BQ30)/BG30</f>
        <v>272.119480404601</v>
      </c>
      <c r="BT30" s="140" t="n">
        <f aca="false">0.01*(((BS30+BQ30)/2)-BR30)</f>
        <v>0.83612061224686</v>
      </c>
      <c r="BU30" s="140" t="n">
        <f aca="false">((BE30+BF30)/2)-BT30</f>
        <v>62.1638793877531</v>
      </c>
      <c r="BV30" s="139" t="n">
        <f aca="false">BP30/BU30</f>
        <v>0.227275777772204</v>
      </c>
      <c r="BW30" s="134" t="n">
        <v>7.11</v>
      </c>
      <c r="BX30" s="134"/>
      <c r="BY30" s="134" t="n">
        <v>7.11</v>
      </c>
      <c r="BZ30" s="138" t="n">
        <v>197</v>
      </c>
      <c r="CA30" s="138"/>
      <c r="CB30" s="138" t="n">
        <v>244</v>
      </c>
      <c r="CC30" s="113" t="n">
        <f aca="false">IF(BZ30=0," ",($AB$12-(BZ30*$BM30))/(1-$BM30))</f>
        <v>256.730337078652</v>
      </c>
      <c r="CD30" s="113" t="n">
        <f aca="false">IF(CB30=0," ",(CB30-CC30)*100/CB30)</f>
        <v>-5.2173512617425</v>
      </c>
      <c r="CE30" s="140" t="n">
        <f aca="false">IF(BZ30=0," ",($AB$12-BZ30)*100/$AB$12)</f>
        <v>8.37209302325582</v>
      </c>
      <c r="CF30" s="113" t="n">
        <f aca="false">IF(BZ30=0," ",($AB$12*$BK30+CC30*(2*$BG30-$BK30))/(2*$BG30))</f>
        <v>256.027426838125</v>
      </c>
      <c r="CG30" s="140" t="n">
        <f aca="false">IF(BZ30=0," ",(CF30-BZ30)*100/CF30)</f>
        <v>23.0551185734667</v>
      </c>
      <c r="CH30" s="143" t="n">
        <v>0.046</v>
      </c>
      <c r="CI30" s="143"/>
      <c r="CJ30" s="143" t="n">
        <v>0.301</v>
      </c>
      <c r="CK30" s="139" t="n">
        <f aca="false">IF(CH30=0," ",($AB$18-(CH30*$BM30))/(1-$BM30))</f>
        <v>0.301513108614232</v>
      </c>
      <c r="CL30" s="113" t="n">
        <f aca="false">IF(CJ30=0," ",(CJ30-CK30)*100/CJ30)</f>
        <v>-0.170467978150253</v>
      </c>
      <c r="CM30" s="140" t="n">
        <f aca="false">IF(CH30=0," ",($AB$18-CH30)*100/$AB$18)</f>
        <v>62.6016260162602</v>
      </c>
      <c r="CN30" s="139" t="n">
        <f aca="false">IF(CH30=0," ",($AB$18*$BK30+CK30*(2*$BG30-$BK30))/(2*$BG30))</f>
        <v>0.298506214807536</v>
      </c>
      <c r="CO30" s="140" t="n">
        <f aca="false">IF(CH30=0," ",(CN30-CH30)*100/CN30)</f>
        <v>84.5899355798476</v>
      </c>
      <c r="CP30" s="134"/>
      <c r="CQ30" s="134"/>
      <c r="CR30" s="134"/>
      <c r="CS30" s="113" t="str">
        <f aca="false">IF(CP30=0," ",($AB$17-(CP30*$BM30))/(1-$BM30))</f>
        <v> </v>
      </c>
      <c r="CT30" s="113" t="str">
        <f aca="false">IF(CR30=0," ",(CR30-CS30)*100/CR30)</f>
        <v> </v>
      </c>
      <c r="CU30" s="140" t="str">
        <f aca="false">IF(CP30=0," ",($AB$17-CP30)*100/$AB$17)</f>
        <v> </v>
      </c>
      <c r="CV30" s="113" t="str">
        <f aca="false">IF(CP30=0," ",($AB$17*$BK30+CS30*(2*$BG30-$BK30))/(2*$BG30))</f>
        <v> </v>
      </c>
      <c r="CW30" s="144" t="str">
        <f aca="false">IF(CP30=0," ",(CV30-CP30)*100/CV30)</f>
        <v> </v>
      </c>
      <c r="CX30" s="30"/>
      <c r="CY30" s="82" t="s">
        <v>263</v>
      </c>
      <c r="CZ30" s="83" t="s">
        <v>56</v>
      </c>
      <c r="DA30" s="134" t="n">
        <v>7.9</v>
      </c>
      <c r="DB30" s="134" t="n">
        <v>8</v>
      </c>
      <c r="DC30" s="113" t="n">
        <f aca="false">AVERAGE(DA30:DB30)</f>
        <v>7.95</v>
      </c>
      <c r="DD30" s="113" t="n">
        <f aca="false">ABS((DA30-DB30)*100/DC30)</f>
        <v>1.25786163522012</v>
      </c>
      <c r="DE30" s="85" t="s">
        <v>56</v>
      </c>
      <c r="DF30" s="85" t="s">
        <v>56</v>
      </c>
      <c r="DG30" s="154" t="s">
        <v>56</v>
      </c>
      <c r="DH30" s="155" t="s">
        <v>56</v>
      </c>
      <c r="DI30" s="85" t="s">
        <v>56</v>
      </c>
      <c r="DJ30" s="156" t="s">
        <v>56</v>
      </c>
      <c r="DK30" s="30"/>
      <c r="DL30" s="82" t="s">
        <v>263</v>
      </c>
      <c r="DM30" s="83" t="s">
        <v>56</v>
      </c>
      <c r="DN30" s="134" t="n">
        <v>8</v>
      </c>
      <c r="DO30" s="154" t="s">
        <v>56</v>
      </c>
      <c r="DP30" s="85" t="s">
        <v>56</v>
      </c>
      <c r="DQ30" s="154" t="s">
        <v>56</v>
      </c>
      <c r="DR30" s="155" t="s">
        <v>56</v>
      </c>
      <c r="DS30" s="154" t="s">
        <v>56</v>
      </c>
      <c r="DT30" s="156" t="s">
        <v>56</v>
      </c>
      <c r="DU30" s="30"/>
      <c r="DV30" s="82" t="s">
        <v>263</v>
      </c>
      <c r="DW30" s="83" t="s">
        <v>56</v>
      </c>
      <c r="DX30" s="134" t="n">
        <v>8</v>
      </c>
      <c r="DY30" s="154" t="s">
        <v>56</v>
      </c>
      <c r="DZ30" s="85" t="s">
        <v>56</v>
      </c>
      <c r="EA30" s="157" t="s">
        <v>56</v>
      </c>
      <c r="EB30" s="154" t="s">
        <v>56</v>
      </c>
      <c r="EC30" s="154" t="s">
        <v>56</v>
      </c>
      <c r="ED30" s="86" t="s">
        <v>56</v>
      </c>
      <c r="EE30" s="30"/>
      <c r="EF30" s="82" t="s">
        <v>263</v>
      </c>
      <c r="EG30" s="83" t="s">
        <v>56</v>
      </c>
      <c r="EH30" s="134" t="n">
        <v>8</v>
      </c>
      <c r="EI30" s="154" t="s">
        <v>56</v>
      </c>
      <c r="EJ30" s="154" t="s">
        <v>56</v>
      </c>
      <c r="EK30" s="154" t="s">
        <v>56</v>
      </c>
      <c r="EL30" s="154" t="s">
        <v>56</v>
      </c>
      <c r="EM30" s="154" t="s">
        <v>56</v>
      </c>
      <c r="EN30" s="86" t="s">
        <v>56</v>
      </c>
      <c r="EO30" s="30"/>
      <c r="EP30" s="82" t="s">
        <v>288</v>
      </c>
      <c r="EQ30" s="113" t="n">
        <f aca="false">IF(AND(0&lt;EQ29,EQ29&lt;100),(EQ29/100)*(EQ$8-EQ$7)+EQ$7,"NA")</f>
        <v>72</v>
      </c>
      <c r="ER30" s="113" t="n">
        <f aca="false">IF(AND(0&lt;ER29,ER29&lt;100),(ER29/100)*(ER$8-ER$7)+ER$7,"NA")</f>
        <v>72</v>
      </c>
      <c r="ES30" s="113" t="n">
        <f aca="false">IF(AND(0&lt;ES29,ES29&lt;100),(ES29/100)*(ES$8-ES$7)+ES$7,"NA")</f>
        <v>72</v>
      </c>
      <c r="ET30" s="114" t="n">
        <f aca="false">IF(AND(0&lt;ET29,ET29&lt;100),(ET29/100)*(ET$8-ET$7)+ET$7,"NA")</f>
        <v>72</v>
      </c>
      <c r="EU30" s="30"/>
      <c r="EV30" s="82" t="s">
        <v>288</v>
      </c>
      <c r="EW30" s="113" t="str">
        <f aca="false">IF(AND(0&lt;EW29,EW29&lt;100),(EW29/100)*(EW$8-EW$7)+EW$7,"NA")</f>
        <v>NA</v>
      </c>
      <c r="EX30" s="113" t="str">
        <f aca="false">IF(AND(0&lt;EX29,EX29&lt;100),(EX29/100)*(EX$8-EX$7)+EX$7,"NA")</f>
        <v>NA</v>
      </c>
      <c r="EY30" s="113" t="str">
        <f aca="false">IF(AND(0&lt;EY29,EY29&lt;100),(EY29/100)*(EY$8-EY$7)+EY$7,"NA")</f>
        <v>NA</v>
      </c>
      <c r="EZ30" s="114" t="n">
        <f aca="false">IF(AND(0&lt;EZ29,EZ29&lt;100),(EZ29/100)*(EZ$8-EZ$7)+EZ$7,"NA")</f>
        <v>36</v>
      </c>
      <c r="FA30" s="30"/>
      <c r="FB30" s="30"/>
      <c r="FC30" s="30"/>
    </row>
    <row r="31" customFormat="false" ht="16.5" hidden="false" customHeight="false" outlineLevel="0" collapsed="false">
      <c r="A31" s="20"/>
      <c r="B31" s="20"/>
      <c r="C31" s="30"/>
      <c r="D31" s="189" t="s">
        <v>289</v>
      </c>
      <c r="E31" s="73" t="s">
        <v>290</v>
      </c>
      <c r="F31" s="26"/>
      <c r="G31" s="26"/>
      <c r="H31" s="30"/>
      <c r="I31" s="30"/>
      <c r="J31" s="30"/>
      <c r="K31" s="30"/>
      <c r="L31" s="30"/>
      <c r="M31" s="30"/>
      <c r="N31" s="30"/>
      <c r="O31" s="30"/>
      <c r="P31" s="30"/>
      <c r="Q31" s="183"/>
      <c r="R31" s="30"/>
      <c r="S31" s="30"/>
      <c r="T31" s="30"/>
      <c r="U31" s="30"/>
      <c r="V31" s="30"/>
      <c r="W31" s="30"/>
      <c r="X31" s="194" t="s">
        <v>291</v>
      </c>
      <c r="Y31" s="175" t="s">
        <v>237</v>
      </c>
      <c r="Z31" s="134" t="s">
        <v>292</v>
      </c>
      <c r="AA31" s="134" t="n">
        <v>0.6</v>
      </c>
      <c r="AB31" s="113" t="n">
        <f aca="false">AVERAGE(Z31:AA31)</f>
        <v>0.6</v>
      </c>
      <c r="AC31" s="114" t="e">
        <f aca="false">ABS((Z31-AA31)*100/AB31)</f>
        <v>#VALUE!</v>
      </c>
      <c r="AD31" s="30"/>
      <c r="AE31" s="80"/>
      <c r="AF31" s="201"/>
      <c r="AG31" s="134"/>
      <c r="AH31" s="137"/>
      <c r="AI31" s="137"/>
      <c r="AJ31" s="137"/>
      <c r="AK31" s="137"/>
      <c r="AL31" s="134"/>
      <c r="AM31" s="134"/>
      <c r="AN31" s="113" t="n">
        <f aca="false">AL31+AM31</f>
        <v>0</v>
      </c>
      <c r="AO31" s="139" t="n">
        <f aca="false">(0.0000005885777787*AK31)/($M$6*$E$23)</f>
        <v>0</v>
      </c>
      <c r="AP31" s="113" t="e">
        <f aca="false">AL31/AN31</f>
        <v>#DIV/0!</v>
      </c>
      <c r="AQ31" s="113" t="e">
        <f aca="false">(AK31-AN31)/AN31</f>
        <v>#DIV/0!</v>
      </c>
      <c r="AR31" s="113" t="n">
        <f aca="false">AL31/($M$5*2.628758183)</f>
        <v>0</v>
      </c>
      <c r="AS31" s="113" t="n">
        <f aca="false">AR31*1.03^($M$7-AH31)</f>
        <v>0</v>
      </c>
      <c r="AT31" s="140" t="e">
        <f aca="false">$AP$5*(1+AQ31-AP31+(AP31*$AI$5))/(1+AQ31-AP31-(AQ31*AP31*$AI$5))</f>
        <v>#DIV/0!</v>
      </c>
      <c r="AU31" s="140" t="e">
        <f aca="false">(AN31*$AP$5-AM31*AT31)/AL31</f>
        <v>#DIV/0!</v>
      </c>
      <c r="AV31" s="140" t="e">
        <f aca="false">($AP$5*AN31+AQ31*AN31*AT31)/AK31</f>
        <v>#DIV/0!</v>
      </c>
      <c r="AW31" s="140" t="e">
        <f aca="false">0.01*(((AV31+AT31)/2)-AU31)</f>
        <v>#DIV/0!</v>
      </c>
      <c r="AX31" s="140" t="e">
        <f aca="false">((AI31+AJ31)/2)-AW31</f>
        <v>#DIV/0!</v>
      </c>
      <c r="AY31" s="141" t="e">
        <f aca="false">AS31/AX31</f>
        <v>#DIV/0!</v>
      </c>
      <c r="AZ31" s="30"/>
      <c r="BA31" s="135" t="n">
        <v>35881</v>
      </c>
      <c r="BB31" s="136" t="n">
        <v>0.510416666666667</v>
      </c>
      <c r="BC31" s="134" t="n">
        <f aca="false">(BB31-$BB$9)*24+48</f>
        <v>52.25</v>
      </c>
      <c r="BD31" s="137" t="n">
        <v>22</v>
      </c>
      <c r="BE31" s="137" t="n">
        <v>64</v>
      </c>
      <c r="BF31" s="137" t="n">
        <v>62</v>
      </c>
      <c r="BG31" s="138" t="n">
        <v>263</v>
      </c>
      <c r="BH31" s="134" t="n">
        <v>6.2</v>
      </c>
      <c r="BI31" s="134" t="n">
        <v>2.87</v>
      </c>
      <c r="BJ31" s="142"/>
      <c r="BK31" s="113" t="n">
        <f aca="false">BH31+BI31</f>
        <v>9.07</v>
      </c>
      <c r="BL31" s="139" t="n">
        <f aca="false">(0.0000005885777787*BG31)/($M$6*$E$23)</f>
        <v>0.201033708828701</v>
      </c>
      <c r="BM31" s="113" t="n">
        <f aca="false">BH31/BK31</f>
        <v>0.683572216097023</v>
      </c>
      <c r="BN31" s="113" t="n">
        <f aca="false">(BG31-BK31)/BK31</f>
        <v>27.9966923925028</v>
      </c>
      <c r="BO31" s="113" t="n">
        <f aca="false">BH31/($M$5*2.628758183)</f>
        <v>14.1511685025157</v>
      </c>
      <c r="BP31" s="113" t="n">
        <f aca="false">BO31*1.03^($M$7-BD31)</f>
        <v>14.1511685025157</v>
      </c>
      <c r="BQ31" s="113" t="n">
        <f aca="false">$AB$12*(1+BN31-BM31+(BM31*$BE$5))/(1+BN31-BM31-(BN31*BM31*$BE$5))</f>
        <v>272.496413033658</v>
      </c>
      <c r="BR31" s="113" t="n">
        <f aca="false">(BK31*$AB$12-BI31*BQ31)/BH31</f>
        <v>188.38472493442</v>
      </c>
      <c r="BS31" s="113" t="n">
        <f aca="false">($AB$12*BK31+BN31*BK31*BQ31)/BG31</f>
        <v>270.513551945387</v>
      </c>
      <c r="BT31" s="140" t="n">
        <f aca="false">0.01*(((BS31+BQ31)/2)-BR31)</f>
        <v>0.831202575551028</v>
      </c>
      <c r="BU31" s="140" t="n">
        <f aca="false">((BE31+BF31)/2)-BT31</f>
        <v>62.168797424449</v>
      </c>
      <c r="BV31" s="139" t="n">
        <f aca="false">BP31/BU31</f>
        <v>0.227624935478493</v>
      </c>
      <c r="BW31" s="134"/>
      <c r="BX31" s="134"/>
      <c r="BY31" s="134"/>
      <c r="BZ31" s="138"/>
      <c r="CA31" s="138"/>
      <c r="CB31" s="138"/>
      <c r="CC31" s="113" t="str">
        <f aca="false">IF(BZ31=0," ",($AB$12-(BZ31*$BM31))/(1-$BM31))</f>
        <v> </v>
      </c>
      <c r="CD31" s="113" t="str">
        <f aca="false">IF(CB31=0," ",(CB31-CC31)*100/CB31)</f>
        <v> </v>
      </c>
      <c r="CE31" s="140" t="str">
        <f aca="false">IF(BZ31=0," ",($AB$12-BZ31)*100/$AB$12)</f>
        <v> </v>
      </c>
      <c r="CF31" s="113" t="str">
        <f aca="false">IF(BZ31=0," ",($AB$12*$BK31+CC31*(2*$BG31-$BK31))/(2*$BG31))</f>
        <v> </v>
      </c>
      <c r="CG31" s="140" t="str">
        <f aca="false">IF(BZ31=0," ",(CF31-BZ31)*100/CF31)</f>
        <v> </v>
      </c>
      <c r="CH31" s="143"/>
      <c r="CI31" s="143"/>
      <c r="CJ31" s="143"/>
      <c r="CK31" s="139" t="str">
        <f aca="false">IF(CH31=0," ",($AB$18-(CH31*$BM31))/(1-$BM31))</f>
        <v> </v>
      </c>
      <c r="CL31" s="113" t="str">
        <f aca="false">IF(CJ31=0," ",(CJ31-CK31)*100/CJ31)</f>
        <v> </v>
      </c>
      <c r="CM31" s="140" t="str">
        <f aca="false">IF(CH31=0," ",($AB$18-CH31)*100/$AB$18)</f>
        <v> </v>
      </c>
      <c r="CN31" s="139" t="str">
        <f aca="false">IF(CH31=0," ",($AB$18*$BK31+CK31*(2*$BG31-$BK31))/(2*$BG31))</f>
        <v> </v>
      </c>
      <c r="CO31" s="140" t="str">
        <f aca="false">IF(CH31=0," ",(CN31-CH31)*100/CN31)</f>
        <v> </v>
      </c>
      <c r="CP31" s="134"/>
      <c r="CQ31" s="134"/>
      <c r="CR31" s="134"/>
      <c r="CS31" s="113" t="str">
        <f aca="false">IF(CP31=0," ",($AB$17-(CP31*$BM31))/(1-$BM31))</f>
        <v> </v>
      </c>
      <c r="CT31" s="113" t="str">
        <f aca="false">IF(CR31=0," ",(CR31-CS31)*100/CR31)</f>
        <v> </v>
      </c>
      <c r="CU31" s="140" t="str">
        <f aca="false">IF(CP31=0," ",($AB$17-CP31)*100/$AB$17)</f>
        <v> </v>
      </c>
      <c r="CV31" s="113" t="str">
        <f aca="false">IF(CP31=0," ",($AB$17*$BK31+CS31*(2*$BG31-$BK31))/(2*$BG31))</f>
        <v> </v>
      </c>
      <c r="CW31" s="144" t="str">
        <f aca="false">IF(CP31=0," ",(CV31-CP31)*100/CV31)</f>
        <v> </v>
      </c>
      <c r="CX31" s="30"/>
      <c r="CY31" s="82" t="s">
        <v>267</v>
      </c>
      <c r="CZ31" s="83" t="s">
        <v>268</v>
      </c>
      <c r="DA31" s="137" t="n">
        <v>24</v>
      </c>
      <c r="DB31" s="137" t="n">
        <v>24</v>
      </c>
      <c r="DC31" s="140" t="n">
        <f aca="false">AVERAGE(DA31:DB31)</f>
        <v>24</v>
      </c>
      <c r="DD31" s="113" t="n">
        <f aca="false">ABS((DA31-DB31)*100/DC31)</f>
        <v>0</v>
      </c>
      <c r="DE31" s="85" t="s">
        <v>56</v>
      </c>
      <c r="DF31" s="85" t="s">
        <v>56</v>
      </c>
      <c r="DG31" s="154" t="s">
        <v>56</v>
      </c>
      <c r="DH31" s="155" t="s">
        <v>56</v>
      </c>
      <c r="DI31" s="85" t="s">
        <v>56</v>
      </c>
      <c r="DJ31" s="156" t="s">
        <v>56</v>
      </c>
      <c r="DK31" s="30"/>
      <c r="DL31" s="82" t="s">
        <v>267</v>
      </c>
      <c r="DM31" s="83" t="s">
        <v>268</v>
      </c>
      <c r="DN31" s="137" t="n">
        <v>24</v>
      </c>
      <c r="DO31" s="154" t="s">
        <v>56</v>
      </c>
      <c r="DP31" s="85" t="s">
        <v>56</v>
      </c>
      <c r="DQ31" s="154" t="s">
        <v>56</v>
      </c>
      <c r="DR31" s="155" t="s">
        <v>56</v>
      </c>
      <c r="DS31" s="154" t="s">
        <v>56</v>
      </c>
      <c r="DT31" s="156" t="s">
        <v>56</v>
      </c>
      <c r="DU31" s="30"/>
      <c r="DV31" s="82" t="s">
        <v>267</v>
      </c>
      <c r="DW31" s="83" t="s">
        <v>268</v>
      </c>
      <c r="DX31" s="137" t="n">
        <v>24</v>
      </c>
      <c r="DY31" s="154" t="s">
        <v>56</v>
      </c>
      <c r="DZ31" s="85" t="s">
        <v>56</v>
      </c>
      <c r="EA31" s="157" t="s">
        <v>56</v>
      </c>
      <c r="EB31" s="154" t="s">
        <v>56</v>
      </c>
      <c r="EC31" s="154" t="s">
        <v>56</v>
      </c>
      <c r="ED31" s="86" t="s">
        <v>56</v>
      </c>
      <c r="EE31" s="30"/>
      <c r="EF31" s="82" t="s">
        <v>267</v>
      </c>
      <c r="EG31" s="83" t="s">
        <v>268</v>
      </c>
      <c r="EH31" s="137" t="n">
        <v>24</v>
      </c>
      <c r="EI31" s="154" t="s">
        <v>56</v>
      </c>
      <c r="EJ31" s="154" t="s">
        <v>56</v>
      </c>
      <c r="EK31" s="154" t="s">
        <v>56</v>
      </c>
      <c r="EL31" s="154" t="s">
        <v>56</v>
      </c>
      <c r="EM31" s="154" t="s">
        <v>56</v>
      </c>
      <c r="EN31" s="86" t="s">
        <v>56</v>
      </c>
      <c r="EO31" s="30"/>
      <c r="EP31" s="82" t="s">
        <v>293</v>
      </c>
      <c r="EQ31" s="113" t="n">
        <f aca="false">IF(AND(0&lt;EQ29,EQ29&lt;100),(EQ29/100)*(EQ$10-EQ$9)+EQ$9,"NA")</f>
        <v>30.6265089722675</v>
      </c>
      <c r="ER31" s="113" t="n">
        <f aca="false">IF(AND(0&lt;ER29,ER29&lt;100),(ER29/100)*(ER$10-ER$9)+ER$9,"NA")</f>
        <v>32.7547839506173</v>
      </c>
      <c r="ES31" s="113" t="n">
        <f aca="false">IF(AND(0&lt;ES29,ES29&lt;100),(ES29/100)*(ES$10-ES$9)+ES$9,"NA")</f>
        <v>28.0046439628483</v>
      </c>
      <c r="ET31" s="114" t="n">
        <f aca="false">IF(AND(0&lt;ET29,ET29&lt;100),(ET29/100)*(ET$10-ET$9)+ET$9,"NA")</f>
        <v>43.3353409090909</v>
      </c>
      <c r="EU31" s="30"/>
      <c r="EV31" s="82" t="s">
        <v>293</v>
      </c>
      <c r="EW31" s="113" t="str">
        <f aca="false">IF(AND(0&lt;EW29,EW29&lt;100),(EW29/100)*(EW$10-EW$9)+EW$9,"NA")</f>
        <v>NA</v>
      </c>
      <c r="EX31" s="113" t="str">
        <f aca="false">IF(AND(0&lt;EX29,EX29&lt;100),(EX29/100)*(EX$10-EX$9)+EX$9,"NA")</f>
        <v>NA</v>
      </c>
      <c r="EY31" s="113" t="str">
        <f aca="false">IF(AND(0&lt;EY29,EY29&lt;100),(EY29/100)*(EY$10-EY$9)+EY$9,"NA")</f>
        <v>NA</v>
      </c>
      <c r="EZ31" s="114" t="n">
        <f aca="false">IF(AND(0&lt;EZ29,EZ29&lt;100),(EZ29/100)*(EZ$10-EZ$9)+EZ$9,"NA")</f>
        <v>10.3830681818182</v>
      </c>
      <c r="FA31" s="30"/>
      <c r="FB31" s="30"/>
      <c r="FC31" s="30"/>
    </row>
    <row r="32" customFormat="false" ht="16.5" hidden="false" customHeight="false" outlineLevel="0" collapsed="false">
      <c r="A32" s="183"/>
      <c r="B32" s="20"/>
      <c r="C32" s="30"/>
      <c r="D32" s="70" t="s">
        <v>294</v>
      </c>
      <c r="E32" s="73" t="n">
        <v>15</v>
      </c>
      <c r="F32" s="26"/>
      <c r="G32" s="26"/>
      <c r="H32" s="30"/>
      <c r="I32" s="30"/>
      <c r="J32" s="30"/>
      <c r="K32" s="30"/>
      <c r="L32" s="30"/>
      <c r="M32" s="30"/>
      <c r="N32" s="30"/>
      <c r="O32" s="30"/>
      <c r="P32" s="30"/>
      <c r="Q32" s="0"/>
      <c r="R32" s="28"/>
      <c r="S32" s="20"/>
      <c r="T32" s="30"/>
      <c r="U32" s="30"/>
      <c r="V32" s="30"/>
      <c r="W32" s="30"/>
      <c r="X32" s="82" t="s">
        <v>295</v>
      </c>
      <c r="Y32" s="175" t="s">
        <v>237</v>
      </c>
      <c r="Z32" s="113" t="n">
        <f aca="false">SUM(Z28:Z31)</f>
        <v>121</v>
      </c>
      <c r="AA32" s="113" t="n">
        <f aca="false">SUM(AA28:AA31)</f>
        <v>126.6</v>
      </c>
      <c r="AB32" s="113" t="n">
        <f aca="false">AVERAGE(Z32:AA32)</f>
        <v>123.8</v>
      </c>
      <c r="AC32" s="114" t="n">
        <f aca="false">ABS((Z32-AA32)*100/AB32)</f>
        <v>4.52342487883683</v>
      </c>
      <c r="AD32" s="30"/>
      <c r="AE32" s="80"/>
      <c r="AF32" s="201"/>
      <c r="AG32" s="134"/>
      <c r="AH32" s="137"/>
      <c r="AI32" s="137"/>
      <c r="AJ32" s="137"/>
      <c r="AK32" s="137"/>
      <c r="AL32" s="134"/>
      <c r="AM32" s="134"/>
      <c r="AN32" s="113" t="n">
        <f aca="false">AL32+AM32</f>
        <v>0</v>
      </c>
      <c r="AO32" s="139" t="n">
        <f aca="false">(0.0000005885777787*AK32)/($M$6*$E$23)</f>
        <v>0</v>
      </c>
      <c r="AP32" s="113" t="e">
        <f aca="false">AL32/AN32</f>
        <v>#DIV/0!</v>
      </c>
      <c r="AQ32" s="113" t="e">
        <f aca="false">(AK32-AN32)/AN32</f>
        <v>#DIV/0!</v>
      </c>
      <c r="AR32" s="113" t="n">
        <f aca="false">AL32/($M$5*2.628758183)</f>
        <v>0</v>
      </c>
      <c r="AS32" s="113" t="n">
        <f aca="false">AR32*1.03^($M$7-AH32)</f>
        <v>0</v>
      </c>
      <c r="AT32" s="140" t="e">
        <f aca="false">$AP$5*(1+AQ32-AP32+(AP32*$AI$5))/(1+AQ32-AP32-(AQ32*AP32*$AI$5))</f>
        <v>#DIV/0!</v>
      </c>
      <c r="AU32" s="140" t="e">
        <f aca="false">(AN32*$AP$5-AM32*AT32)/AL32</f>
        <v>#DIV/0!</v>
      </c>
      <c r="AV32" s="140" t="e">
        <f aca="false">($AP$5*AN32+AQ32*AN32*AT32)/AK32</f>
        <v>#DIV/0!</v>
      </c>
      <c r="AW32" s="140" t="e">
        <f aca="false">0.01*(((AV32+AT32)/2)-AU32)</f>
        <v>#DIV/0!</v>
      </c>
      <c r="AX32" s="140" t="e">
        <f aca="false">((AI32+AJ32)/2)-AW32</f>
        <v>#DIV/0!</v>
      </c>
      <c r="AY32" s="141" t="e">
        <f aca="false">AS32/AX32</f>
        <v>#DIV/0!</v>
      </c>
      <c r="AZ32" s="30"/>
      <c r="BA32" s="135" t="n">
        <v>35881</v>
      </c>
      <c r="BB32" s="136" t="n">
        <v>0.572916666666667</v>
      </c>
      <c r="BC32" s="134" t="n">
        <f aca="false">(BB32-$BB$9)*24+48</f>
        <v>53.75</v>
      </c>
      <c r="BD32" s="137" t="n">
        <v>22</v>
      </c>
      <c r="BE32" s="137" t="n">
        <v>64</v>
      </c>
      <c r="BF32" s="137" t="n">
        <v>62</v>
      </c>
      <c r="BG32" s="138" t="n">
        <v>263</v>
      </c>
      <c r="BH32" s="134" t="n">
        <v>6.2</v>
      </c>
      <c r="BI32" s="134" t="n">
        <v>3.07</v>
      </c>
      <c r="BJ32" s="142"/>
      <c r="BK32" s="113" t="n">
        <f aca="false">BH32+BI32</f>
        <v>9.27</v>
      </c>
      <c r="BL32" s="139" t="n">
        <f aca="false">(0.0000005885777787*BG32)/($M$6*$E$23)</f>
        <v>0.201033708828701</v>
      </c>
      <c r="BM32" s="113" t="n">
        <f aca="false">BH32/BK32</f>
        <v>0.668824163969795</v>
      </c>
      <c r="BN32" s="113" t="n">
        <f aca="false">(BG32-BK32)/BK32</f>
        <v>27.3710895361381</v>
      </c>
      <c r="BO32" s="113" t="n">
        <f aca="false">BH32/($M$5*2.628758183)</f>
        <v>14.1511685025157</v>
      </c>
      <c r="BP32" s="113" t="n">
        <f aca="false">BO32*1.03^($M$7-BD32)</f>
        <v>14.1511685025157</v>
      </c>
      <c r="BQ32" s="113" t="n">
        <f aca="false">$AB$12*(1+BN32-BM32+(BM32*$BE$5))/(1+BN32-BM32-(BN32*BM32*$BE$5))</f>
        <v>270.933212123616</v>
      </c>
      <c r="BR32" s="113" t="n">
        <f aca="false">(BK32*$AB$12-BI32*BQ32)/BH32</f>
        <v>187.304038512984</v>
      </c>
      <c r="BS32" s="113" t="n">
        <f aca="false">($AB$12*BK32+BN32*BK32*BQ32)/BG32</f>
        <v>268.961725901616</v>
      </c>
      <c r="BT32" s="140" t="n">
        <f aca="false">0.01*(((BS32+BQ32)/2)-BR32)</f>
        <v>0.826434304996325</v>
      </c>
      <c r="BU32" s="140" t="n">
        <f aca="false">((BE32+BF32)/2)-BT32</f>
        <v>62.1735656950037</v>
      </c>
      <c r="BV32" s="139" t="n">
        <f aca="false">BP32/BU32</f>
        <v>0.227607478263916</v>
      </c>
      <c r="BW32" s="134" t="n">
        <v>7.02</v>
      </c>
      <c r="BX32" s="134"/>
      <c r="BY32" s="134"/>
      <c r="BZ32" s="138" t="n">
        <v>191</v>
      </c>
      <c r="CA32" s="138"/>
      <c r="CB32" s="138" t="n">
        <v>245</v>
      </c>
      <c r="CC32" s="113" t="n">
        <f aca="false">IF(BZ32=0," ",($AB$12-(BZ32*$BM32))/(1-$BM32))</f>
        <v>263.469055374593</v>
      </c>
      <c r="CD32" s="113" t="n">
        <f aca="false">IF(CB32=0," ",(CB32-CC32)*100/CB32)</f>
        <v>-7.53838994881339</v>
      </c>
      <c r="CE32" s="140" t="n">
        <f aca="false">IF(BZ32=0," ",($AB$12-BZ32)*100/$AB$12)</f>
        <v>11.1627906976744</v>
      </c>
      <c r="CF32" s="113" t="n">
        <f aca="false">IF(BZ32=0," ",($AB$12*$BK32+CC32*(2*$BG32-$BK32))/(2*$BG32))</f>
        <v>262.614857383485</v>
      </c>
      <c r="CG32" s="140" t="n">
        <f aca="false">IF(BZ32=0," ",(CF32-BZ32)*100/CF32)</f>
        <v>27.2699184261724</v>
      </c>
      <c r="CH32" s="143" t="n">
        <v>0.046</v>
      </c>
      <c r="CI32" s="143"/>
      <c r="CJ32" s="143" t="n">
        <v>0.28</v>
      </c>
      <c r="CK32" s="139" t="n">
        <f aca="false">IF(CH32=0," ",($AB$18-(CH32*$BM32))/(1-$BM32))</f>
        <v>0.278504885993485</v>
      </c>
      <c r="CL32" s="113" t="n">
        <f aca="false">IF(CJ32=0," ",(CJ32-CK32)*100/CJ32)</f>
        <v>0.533969288040963</v>
      </c>
      <c r="CM32" s="140" t="n">
        <f aca="false">IF(CH32=0," ",($AB$18-CH32)*100/$AB$18)</f>
        <v>62.6016260162602</v>
      </c>
      <c r="CN32" s="139" t="n">
        <f aca="false">IF(CH32=0," ",($AB$18*$BK32+CK32*(2*$BG32-$BK32))/(2*$BG32))</f>
        <v>0.275764334105349</v>
      </c>
      <c r="CO32" s="140" t="n">
        <f aca="false">IF(CH32=0," ",(CN32-CH32)*100/CN32)</f>
        <v>83.3190901393264</v>
      </c>
      <c r="CP32" s="134"/>
      <c r="CQ32" s="134"/>
      <c r="CR32" s="134"/>
      <c r="CS32" s="113" t="str">
        <f aca="false">IF(CP32=0," ",($AB$17-(CP32*$BM32))/(1-$BM32))</f>
        <v> </v>
      </c>
      <c r="CT32" s="113" t="str">
        <f aca="false">IF(CR32=0," ",(CR32-CS32)*100/CR32)</f>
        <v> </v>
      </c>
      <c r="CU32" s="140" t="str">
        <f aca="false">IF(CP32=0," ",($AB$17-CP32)*100/$AB$17)</f>
        <v> </v>
      </c>
      <c r="CV32" s="113" t="str">
        <f aca="false">IF(CP32=0," ",($AB$17*$BK32+CS32*(2*$BG32-$BK32))/(2*$BG32))</f>
        <v> </v>
      </c>
      <c r="CW32" s="144" t="str">
        <f aca="false">IF(CP32=0," ",(CV32-CP32)*100/CV32)</f>
        <v> </v>
      </c>
      <c r="CX32" s="30"/>
      <c r="CY32" s="82" t="s">
        <v>272</v>
      </c>
      <c r="CZ32" s="175" t="s">
        <v>273</v>
      </c>
      <c r="DA32" s="134" t="n">
        <v>165</v>
      </c>
      <c r="DB32" s="134" t="n">
        <v>170</v>
      </c>
      <c r="DC32" s="113" t="n">
        <f aca="false">AVERAGE(DA32:DB32)</f>
        <v>167.5</v>
      </c>
      <c r="DD32" s="113" t="n">
        <f aca="false">ABS((DA32-DB32)*100/DC32)</f>
        <v>2.98507462686567</v>
      </c>
      <c r="DE32" s="85" t="s">
        <v>56</v>
      </c>
      <c r="DF32" s="113" t="n">
        <f aca="false">($AB27-DC32*$DA$5)/(1-$DA$5)</f>
        <v>1451.98275862069</v>
      </c>
      <c r="DG32" s="154" t="s">
        <v>56</v>
      </c>
      <c r="DH32" s="140" t="n">
        <f aca="false">($AB27-DC32)*100/$AB27</f>
        <v>68.9814814814815</v>
      </c>
      <c r="DI32" s="113" t="n">
        <f aca="false">(DA$6*$AB27+DF32*(2*DA$7-DA$6))/(2*DA$7)</f>
        <v>1436.20511013505</v>
      </c>
      <c r="DJ32" s="144" t="n">
        <f aca="false">(DI32-DC32)*100/DI32</f>
        <v>88.3373204274249</v>
      </c>
      <c r="DK32" s="30"/>
      <c r="DL32" s="82" t="s">
        <v>272</v>
      </c>
      <c r="DM32" s="175" t="s">
        <v>273</v>
      </c>
      <c r="DN32" s="134" t="n">
        <v>185</v>
      </c>
      <c r="DO32" s="154" t="s">
        <v>56</v>
      </c>
      <c r="DP32" s="113" t="n">
        <f aca="false">($AB27-DN32*$DN$5)/(1-$DN$5)</f>
        <v>3412.27272727273</v>
      </c>
      <c r="DQ32" s="154" t="s">
        <v>56</v>
      </c>
      <c r="DR32" s="140" t="n">
        <f aca="false">($AB27-DN32)*100/$AB27</f>
        <v>65.7407407407408</v>
      </c>
      <c r="DS32" s="113" t="n">
        <f aca="false">(DN$6*$AB27+DP32*(2*DN$7-DN$6))/(2*DN$7)</f>
        <v>3372.13735741445</v>
      </c>
      <c r="DT32" s="144" t="n">
        <f aca="false">(DS32-DN32)*100/DS32</f>
        <v>94.5138652316984</v>
      </c>
      <c r="DU32" s="30"/>
      <c r="DV32" s="82" t="s">
        <v>272</v>
      </c>
      <c r="DW32" s="175" t="s">
        <v>273</v>
      </c>
      <c r="DX32" s="134" t="n">
        <v>125</v>
      </c>
      <c r="DY32" s="154" t="s">
        <v>56</v>
      </c>
      <c r="DZ32" s="113" t="n">
        <f aca="false">($AB27-DX32*$DX$5)/(1-$DX$5)</f>
        <v>955</v>
      </c>
      <c r="EA32" s="157" t="s">
        <v>56</v>
      </c>
      <c r="EB32" s="113" t="n">
        <f aca="false">($AB27-DX32)*100/$AB27</f>
        <v>76.8518518518519</v>
      </c>
      <c r="EC32" s="113" t="n">
        <f aca="false">(DX$6*$AB27+DZ32*(2*DX$7-DX$6))/(2*DX$7)</f>
        <v>945.421863117871</v>
      </c>
      <c r="ED32" s="114" t="n">
        <f aca="false">(EC32-DX32)*100/EC32</f>
        <v>86.7783891111036</v>
      </c>
      <c r="EE32" s="30"/>
      <c r="EF32" s="82" t="s">
        <v>272</v>
      </c>
      <c r="EG32" s="175" t="s">
        <v>273</v>
      </c>
      <c r="EH32" s="134" t="n">
        <v>120</v>
      </c>
      <c r="EI32" s="154" t="s">
        <v>56</v>
      </c>
      <c r="EJ32" s="113" t="n">
        <f aca="false">($AB27-EH32*$EH$5)/(1-$EH$5)</f>
        <v>711.549295774648</v>
      </c>
      <c r="EK32" s="157" t="s">
        <v>56</v>
      </c>
      <c r="EL32" s="113" t="n">
        <f aca="false">($AB27-EH32)*100/$AB27</f>
        <v>77.7777777777778</v>
      </c>
      <c r="EM32" s="113" t="n">
        <f aca="false">(EH$6*$AB27+EJ32*(2*EH$7-EH$6))/(2*EH$7)</f>
        <v>704.971065174316</v>
      </c>
      <c r="EN32" s="114" t="n">
        <f aca="false">(EM32-EH32)*100/EM32</f>
        <v>82.9780247831409</v>
      </c>
      <c r="EO32" s="30"/>
      <c r="EP32" s="82" t="s">
        <v>296</v>
      </c>
      <c r="EQ32" s="113" t="n">
        <f aca="false">IF(AND(0&lt;EQ29,EQ29&lt;100),(EQ29/100)*(EQ$12-EQ$11)+EQ$11,"NA")</f>
        <v>225.228384991843</v>
      </c>
      <c r="ER32" s="113" t="n">
        <f aca="false">IF(AND(0&lt;ER29,ER29&lt;100),(ER29/100)*(ER$12-ER$11)+ER$11,"NA")</f>
        <v>256.219135802469</v>
      </c>
      <c r="ES32" s="113" t="n">
        <f aca="false">IF(AND(0&lt;ES29,ES29&lt;100),(ES29/100)*(ES$12-ES$11)+ES$11,"NA")</f>
        <v>207.229102167183</v>
      </c>
      <c r="ET32" s="114" t="n">
        <f aca="false">IF(AND(0&lt;ET29,ET29&lt;100),(ET29/100)*(ET$12-ET$11)+ET$11,"NA")</f>
        <v>292.772727272727</v>
      </c>
      <c r="EU32" s="30"/>
      <c r="EV32" s="82" t="s">
        <v>296</v>
      </c>
      <c r="EW32" s="113" t="str">
        <f aca="false">IF(AND(0&lt;EW29,EW29&lt;100),(EW29/100)*(EW$12-EW$11)+EW$11,"NA")</f>
        <v>NA</v>
      </c>
      <c r="EX32" s="113" t="str">
        <f aca="false">IF(AND(0&lt;EX29,EX29&lt;100),(EX29/100)*(EX$12-EX$11)+EX$11,"NA")</f>
        <v>NA</v>
      </c>
      <c r="EY32" s="113" t="str">
        <f aca="false">IF(AND(0&lt;EY29,EY29&lt;100),(EY29/100)*(EY$12-EY$11)+EY$11,"NA")</f>
        <v>NA</v>
      </c>
      <c r="EZ32" s="114" t="n">
        <f aca="false">IF(AND(0&lt;EZ29,EZ29&lt;100),(EZ29/100)*(EZ$12-EZ$11)+EZ$11,"NA")</f>
        <v>120.954545454546</v>
      </c>
      <c r="FA32" s="30"/>
      <c r="FB32" s="30"/>
      <c r="FC32" s="30"/>
    </row>
    <row r="33" customFormat="false" ht="15.75" hidden="false" customHeight="false" outlineLevel="0" collapsed="false">
      <c r="A33" s="173"/>
      <c r="B33" s="30"/>
      <c r="C33" s="30"/>
      <c r="D33" s="187" t="s">
        <v>297</v>
      </c>
      <c r="E33" s="73" t="n">
        <v>20</v>
      </c>
      <c r="F33" s="26"/>
      <c r="G33" s="26"/>
      <c r="H33" s="30"/>
      <c r="I33" s="30"/>
      <c r="J33" s="30"/>
      <c r="K33" s="30"/>
      <c r="L33" s="30"/>
      <c r="M33" s="30"/>
      <c r="N33" s="30"/>
      <c r="O33" s="30"/>
      <c r="P33" s="30"/>
      <c r="Q33" s="20"/>
      <c r="R33" s="28"/>
      <c r="S33" s="20"/>
      <c r="T33" s="202"/>
      <c r="U33" s="202"/>
      <c r="V33" s="202"/>
      <c r="W33" s="30"/>
      <c r="X33" s="194" t="s">
        <v>298</v>
      </c>
      <c r="Y33" s="175" t="s">
        <v>237</v>
      </c>
      <c r="Z33" s="134" t="n">
        <v>5.4</v>
      </c>
      <c r="AA33" s="134" t="n">
        <v>5.1</v>
      </c>
      <c r="AB33" s="113" t="n">
        <f aca="false">AVERAGE(Z33:AA33)</f>
        <v>5.25</v>
      </c>
      <c r="AC33" s="114" t="n">
        <f aca="false">ABS((Z33-AA33)*100/AB33)</f>
        <v>5.71428571428573</v>
      </c>
      <c r="AD33" s="30"/>
      <c r="AE33" s="80"/>
      <c r="AF33" s="201"/>
      <c r="AG33" s="134"/>
      <c r="AH33" s="137"/>
      <c r="AI33" s="137"/>
      <c r="AJ33" s="137"/>
      <c r="AK33" s="137"/>
      <c r="AL33" s="134"/>
      <c r="AM33" s="134"/>
      <c r="AN33" s="113" t="n">
        <f aca="false">AL33+AM33</f>
        <v>0</v>
      </c>
      <c r="AO33" s="139" t="n">
        <f aca="false">(0.0000005885777787*AK33)/($M$6*$E$23)</f>
        <v>0</v>
      </c>
      <c r="AP33" s="113" t="e">
        <f aca="false">AL33/AN33</f>
        <v>#DIV/0!</v>
      </c>
      <c r="AQ33" s="113" t="e">
        <f aca="false">(AK33-AN33)/AN33</f>
        <v>#DIV/0!</v>
      </c>
      <c r="AR33" s="113" t="n">
        <f aca="false">AL33/($M$5*2.628758183)</f>
        <v>0</v>
      </c>
      <c r="AS33" s="113" t="n">
        <f aca="false">AR33*1.03^($M$7-AH33)</f>
        <v>0</v>
      </c>
      <c r="AT33" s="140" t="e">
        <f aca="false">$AP$5*(1+AQ33-AP33+(AP33*$AI$5))/(1+AQ33-AP33-(AQ33*AP33*$AI$5))</f>
        <v>#DIV/0!</v>
      </c>
      <c r="AU33" s="140" t="e">
        <f aca="false">(AN33*$AP$5-AM33*AT33)/AL33</f>
        <v>#DIV/0!</v>
      </c>
      <c r="AV33" s="140" t="e">
        <f aca="false">($AP$5*AN33+AQ33*AN33*AT33)/AK33</f>
        <v>#DIV/0!</v>
      </c>
      <c r="AW33" s="140" t="e">
        <f aca="false">0.01*(((AV33+AT33)/2)-AU33)</f>
        <v>#DIV/0!</v>
      </c>
      <c r="AX33" s="140" t="e">
        <f aca="false">((AI33+AJ33)/2)-AW33</f>
        <v>#DIV/0!</v>
      </c>
      <c r="AY33" s="141" t="e">
        <f aca="false">AS33/AX33</f>
        <v>#DIV/0!</v>
      </c>
      <c r="AZ33" s="30"/>
      <c r="BA33" s="135" t="n">
        <v>35881</v>
      </c>
      <c r="BB33" s="136" t="n">
        <v>0.635416666666667</v>
      </c>
      <c r="BC33" s="134" t="n">
        <f aca="false">(BB33-$BB$9)*24+48</f>
        <v>55.25</v>
      </c>
      <c r="BD33" s="137" t="n">
        <v>22</v>
      </c>
      <c r="BE33" s="137" t="n">
        <v>64</v>
      </c>
      <c r="BF33" s="137" t="n">
        <v>62</v>
      </c>
      <c r="BG33" s="138" t="n">
        <v>263</v>
      </c>
      <c r="BH33" s="134" t="n">
        <v>6.1</v>
      </c>
      <c r="BI33" s="134" t="n">
        <v>2.72</v>
      </c>
      <c r="BJ33" s="142"/>
      <c r="BK33" s="113" t="n">
        <f aca="false">BH33+BI33</f>
        <v>8.82</v>
      </c>
      <c r="BL33" s="139" t="n">
        <f aca="false">(0.0000005885777787*BG33)/($M$6*$E$23)</f>
        <v>0.201033708828701</v>
      </c>
      <c r="BM33" s="113" t="n">
        <f aca="false">BH33/BK33</f>
        <v>0.691609977324263</v>
      </c>
      <c r="BN33" s="113" t="n">
        <f aca="false">(BG33-BK33)/BK33</f>
        <v>28.8185941043084</v>
      </c>
      <c r="BO33" s="113" t="n">
        <f aca="false">BH33/($M$5*2.628758183)</f>
        <v>13.9229238492493</v>
      </c>
      <c r="BP33" s="113" t="n">
        <f aca="false">BO33*1.03^($M$7-BD33)</f>
        <v>13.9229238492493</v>
      </c>
      <c r="BQ33" s="113" t="n">
        <f aca="false">$AB$12*(1+BN33-BM33+(BM33*$BE$5))/(1+BN33-BM33-(BN33*BM33*$BE$5))</f>
        <v>273.336016495683</v>
      </c>
      <c r="BR33" s="113" t="n">
        <f aca="false">(BK33*$AB$12-BI33*BQ33)/BH33</f>
        <v>188.987874611761</v>
      </c>
      <c r="BS33" s="113" t="n">
        <f aca="false">($AB$12*BK33+BN33*BK33*BQ33)/BG33</f>
        <v>271.379652748566</v>
      </c>
      <c r="BT33" s="140" t="n">
        <f aca="false">0.01*(((BS33+BQ33)/2)-BR33)</f>
        <v>0.833699600103637</v>
      </c>
      <c r="BU33" s="140" t="n">
        <f aca="false">((BE33+BF33)/2)-BT33</f>
        <v>62.1663003998964</v>
      </c>
      <c r="BV33" s="139" t="n">
        <f aca="false">BP33/BU33</f>
        <v>0.223962561061017</v>
      </c>
      <c r="BW33" s="134"/>
      <c r="BX33" s="134"/>
      <c r="BY33" s="134"/>
      <c r="BZ33" s="138" t="n">
        <v>195</v>
      </c>
      <c r="CA33" s="138"/>
      <c r="CB33" s="138" t="n">
        <v>246</v>
      </c>
      <c r="CC33" s="113" t="n">
        <f aca="false">IF(BZ33=0," ",($AB$12-(BZ33*$BM33))/(1-$BM33))</f>
        <v>259.852941176471</v>
      </c>
      <c r="CD33" s="113" t="n">
        <f aca="false">IF(CB33=0," ",(CB33-CC33)*100/CB33)</f>
        <v>-5.63127690100429</v>
      </c>
      <c r="CE33" s="140" t="n">
        <f aca="false">IF(BZ33=0," ",($AB$12-BZ33)*100/$AB$12)</f>
        <v>9.30232558139535</v>
      </c>
      <c r="CF33" s="113" t="n">
        <f aca="false">IF(BZ33=0," ",($AB$12*$BK33+CC33*(2*$BG33-$BK33))/(2*$BG33))</f>
        <v>259.100844330127</v>
      </c>
      <c r="CG33" s="140" t="n">
        <f aca="false">IF(BZ33=0," ",(CF33-BZ33)*100/CF33)</f>
        <v>24.7397280760903</v>
      </c>
      <c r="CH33" s="143" t="n">
        <v>0.044</v>
      </c>
      <c r="CI33" s="143"/>
      <c r="CJ33" s="143" t="n">
        <v>0.28</v>
      </c>
      <c r="CK33" s="139" t="n">
        <f aca="false">IF(CH33=0," ",($AB$18-(CH33*$BM33))/(1-$BM33))</f>
        <v>0.300169117647059</v>
      </c>
      <c r="CL33" s="113" t="n">
        <f aca="false">IF(CJ33=0," ",(CJ33-CK33)*100/CJ33)</f>
        <v>-7.203256302521</v>
      </c>
      <c r="CM33" s="140" t="n">
        <f aca="false">IF(CH33=0," ",($AB$18-CH33)*100/$AB$18)</f>
        <v>64.2276422764228</v>
      </c>
      <c r="CN33" s="139" t="n">
        <f aca="false">IF(CH33=0," ",($AB$18*$BK33+CK33*(2*$BG33-$BK33))/(2*$BG33))</f>
        <v>0.297198335104004</v>
      </c>
      <c r="CO33" s="140" t="n">
        <f aca="false">IF(CH33=0," ",(CN33-CH33)*100/CN33)</f>
        <v>85.1950718416366</v>
      </c>
      <c r="CP33" s="134"/>
      <c r="CQ33" s="134"/>
      <c r="CR33" s="134"/>
      <c r="CS33" s="113" t="str">
        <f aca="false">IF(CP33=0," ",($AB$17-(CP33*$BM33))/(1-$BM33))</f>
        <v> </v>
      </c>
      <c r="CT33" s="113" t="str">
        <f aca="false">IF(CR33=0," ",(CR33-CS33)*100/CR33)</f>
        <v> </v>
      </c>
      <c r="CU33" s="140" t="str">
        <f aca="false">IF(CP33=0," ",($AB$17-CP33)*100/$AB$17)</f>
        <v> </v>
      </c>
      <c r="CV33" s="113" t="str">
        <f aca="false">IF(CP33=0," ",($AB$17*$BK33+CS33*(2*$BG33-$BK33))/(2*$BG33))</f>
        <v> </v>
      </c>
      <c r="CW33" s="144" t="str">
        <f aca="false">IF(CP33=0," ",(CV33-CP33)*100/CV33)</f>
        <v> </v>
      </c>
      <c r="CX33" s="30"/>
      <c r="CY33" s="194" t="s">
        <v>277</v>
      </c>
      <c r="CZ33" s="175" t="s">
        <v>237</v>
      </c>
      <c r="DA33" s="134" t="n">
        <v>25</v>
      </c>
      <c r="DB33" s="134" t="n">
        <v>22</v>
      </c>
      <c r="DC33" s="113" t="n">
        <f aca="false">AVERAGE(DA33:DB33)</f>
        <v>23.5</v>
      </c>
      <c r="DD33" s="113" t="n">
        <f aca="false">ABS((DA33-DB33)*100/DC33)</f>
        <v>12.7659574468085</v>
      </c>
      <c r="DE33" s="85" t="s">
        <v>56</v>
      </c>
      <c r="DF33" s="113" t="n">
        <f aca="false">($AB28-DC33*$DA$5)/(1-$DA$5)</f>
        <v>209.706896551724</v>
      </c>
      <c r="DG33" s="154" t="s">
        <v>56</v>
      </c>
      <c r="DH33" s="140" t="n">
        <f aca="false">($AB28-DC33)*100/$AB28</f>
        <v>69.6774193548387</v>
      </c>
      <c r="DI33" s="113" t="n">
        <f aca="false">(DA$6*$AB28+DF33*(2*DA$7-DA$6))/(2*DA$7)</f>
        <v>207.419666972597</v>
      </c>
      <c r="DJ33" s="144" t="n">
        <f aca="false">(DI33-DC33)*100/DI33</f>
        <v>88.6703125393097</v>
      </c>
      <c r="DK33" s="30"/>
      <c r="DL33" s="194" t="s">
        <v>277</v>
      </c>
      <c r="DM33" s="175" t="s">
        <v>237</v>
      </c>
      <c r="DN33" s="134" t="n">
        <v>23</v>
      </c>
      <c r="DO33" s="154" t="s">
        <v>56</v>
      </c>
      <c r="DP33" s="113" t="n">
        <f aca="false">($AB28-DN33*$DN$5)/(1-$DN$5)</f>
        <v>518.454545454546</v>
      </c>
      <c r="DQ33" s="154" t="s">
        <v>56</v>
      </c>
      <c r="DR33" s="140" t="n">
        <f aca="false">($AB28-DN33)*100/$AB28</f>
        <v>70.3225806451613</v>
      </c>
      <c r="DS33" s="113" t="n">
        <f aca="false">(DN$6*$AB28+DP33*(2*DN$7-DN$6))/(2*DN$7)</f>
        <v>512.292918250951</v>
      </c>
      <c r="DT33" s="144" t="n">
        <f aca="false">(DS33-DN33)*100/DS33</f>
        <v>95.5103810377614</v>
      </c>
      <c r="DU33" s="30"/>
      <c r="DV33" s="194" t="s">
        <v>277</v>
      </c>
      <c r="DW33" s="175" t="s">
        <v>237</v>
      </c>
      <c r="DX33" s="134" t="n">
        <v>14</v>
      </c>
      <c r="DY33" s="154" t="s">
        <v>56</v>
      </c>
      <c r="DZ33" s="113" t="n">
        <f aca="false">($AB28-DX33*$DX$5)/(1-$DX$5)</f>
        <v>141</v>
      </c>
      <c r="EA33" s="157" t="s">
        <v>56</v>
      </c>
      <c r="EB33" s="113" t="n">
        <f aca="false">($AB28-DX33)*100/$AB28</f>
        <v>81.9354838709677</v>
      </c>
      <c r="EC33" s="113" t="n">
        <f aca="false">(DX$6*$AB28+DZ33*(2*DX$7-DX$6))/(2*DX$7)</f>
        <v>139.534429657795</v>
      </c>
      <c r="ED33" s="114" t="n">
        <f aca="false">(EC33-DX33)*100/EC33</f>
        <v>89.9666340168984</v>
      </c>
      <c r="EE33" s="30"/>
      <c r="EF33" s="194" t="s">
        <v>277</v>
      </c>
      <c r="EG33" s="175" t="s">
        <v>237</v>
      </c>
      <c r="EH33" s="134" t="n">
        <v>9</v>
      </c>
      <c r="EI33" s="154" t="s">
        <v>56</v>
      </c>
      <c r="EJ33" s="113" t="n">
        <f aca="false">($AB28-EH33*$EH$5)/(1-$EH$5)</f>
        <v>105.478873239437</v>
      </c>
      <c r="EK33" s="157" t="s">
        <v>56</v>
      </c>
      <c r="EL33" s="113" t="n">
        <f aca="false">($AB28-EH33)*100/$AB28</f>
        <v>88.3870967741936</v>
      </c>
      <c r="EM33" s="113" t="n">
        <f aca="false">(EH$6*$AB28+EJ33*(2*EH$7-EH$6))/(2*EH$7)</f>
        <v>104.40599515343</v>
      </c>
      <c r="EN33" s="114" t="n">
        <f aca="false">(EM33-EH33)*100/EM33</f>
        <v>91.3798053581367</v>
      </c>
      <c r="EO33" s="30"/>
      <c r="EP33" s="82" t="s">
        <v>299</v>
      </c>
      <c r="EQ33" s="113" t="n">
        <f aca="false">IF(AND(0&lt;EQ29,EQ29&lt;100),(EQ29/100)*(EQ$14-EQ$13)+EQ$13,"NA")</f>
        <v>2.52054649265905</v>
      </c>
      <c r="ER33" s="113" t="n">
        <f aca="false">IF(AND(0&lt;ER29,ER29&lt;100),(ER29/100)*(ER$14-ER$13)+ER$13,"NA")</f>
        <v>2.83751543209877</v>
      </c>
      <c r="ES33" s="113" t="n">
        <f aca="false">IF(AND(0&lt;ES29,ES29&lt;100),(ES29/100)*(ES$14-ES$13)+ES$13,"NA")</f>
        <v>2.5628173374613</v>
      </c>
      <c r="ET33" s="114" t="n">
        <f aca="false">IF(AND(0&lt;ET29,ET29&lt;100),(ET29/100)*(ET$14-ET$13)+ET$13,"NA")</f>
        <v>3.49617045454546</v>
      </c>
      <c r="EU33" s="30"/>
      <c r="EV33" s="82" t="s">
        <v>299</v>
      </c>
      <c r="EW33" s="113" t="str">
        <f aca="false">IF(AND(0&lt;EW29,EW29&lt;100),(EW29/100)*(EW$14-EW$13)+EW$13,"NA")</f>
        <v>NA</v>
      </c>
      <c r="EX33" s="113" t="str">
        <f aca="false">IF(AND(0&lt;EX29,EX29&lt;100),(EX29/100)*(EX$14-EX$13)+EX$13,"NA")</f>
        <v>NA</v>
      </c>
      <c r="EY33" s="113" t="str">
        <f aca="false">IF(AND(0&lt;EY29,EY29&lt;100),(EY29/100)*(EY$14-EY$13)+EY$13,"NA")</f>
        <v>NA</v>
      </c>
      <c r="EZ33" s="114" t="n">
        <f aca="false">IF(AND(0&lt;EZ29,EZ29&lt;100),(EZ29/100)*(EZ$14-EZ$13)+EZ$13,"NA")</f>
        <v>1.69003409090909</v>
      </c>
      <c r="FA33" s="30"/>
      <c r="FB33" s="30"/>
      <c r="FC33" s="30"/>
    </row>
    <row r="34" customFormat="false" ht="15.75" hidden="false" customHeight="false" outlineLevel="0" collapsed="false">
      <c r="A34" s="173"/>
      <c r="B34" s="30"/>
      <c r="C34" s="30"/>
      <c r="D34" s="187" t="s">
        <v>300</v>
      </c>
      <c r="E34" s="73" t="n">
        <v>6.5</v>
      </c>
      <c r="F34" s="26"/>
      <c r="G34" s="26"/>
      <c r="H34" s="30"/>
      <c r="I34" s="30"/>
      <c r="J34" s="30"/>
      <c r="K34" s="30"/>
      <c r="L34" s="30"/>
      <c r="M34" s="30"/>
      <c r="N34" s="30"/>
      <c r="O34" s="30"/>
      <c r="P34" s="30"/>
      <c r="Q34" s="20"/>
      <c r="R34" s="28"/>
      <c r="S34" s="20"/>
      <c r="T34" s="57"/>
      <c r="U34" s="57"/>
      <c r="V34" s="57"/>
      <c r="W34" s="30"/>
      <c r="X34" s="194" t="s">
        <v>301</v>
      </c>
      <c r="Y34" s="175" t="s">
        <v>237</v>
      </c>
      <c r="Z34" s="134" t="n">
        <v>35</v>
      </c>
      <c r="AA34" s="134" t="n">
        <v>36</v>
      </c>
      <c r="AB34" s="113" t="n">
        <f aca="false">AVERAGE(Z34:AA34)</f>
        <v>35.5</v>
      </c>
      <c r="AC34" s="114" t="n">
        <f aca="false">ABS((Z34-AA34)*100/AB34)</f>
        <v>2.8169014084507</v>
      </c>
      <c r="AD34" s="30"/>
      <c r="AE34" s="80"/>
      <c r="AF34" s="201"/>
      <c r="AG34" s="134"/>
      <c r="AH34" s="137"/>
      <c r="AI34" s="137"/>
      <c r="AJ34" s="137"/>
      <c r="AK34" s="137"/>
      <c r="AL34" s="134"/>
      <c r="AM34" s="134"/>
      <c r="AN34" s="113" t="n">
        <f aca="false">AL34+AM34</f>
        <v>0</v>
      </c>
      <c r="AO34" s="139" t="n">
        <f aca="false">(0.0000005885777787*AK34)/($M$6*$E$23)</f>
        <v>0</v>
      </c>
      <c r="AP34" s="113" t="e">
        <f aca="false">AL34/AN34</f>
        <v>#DIV/0!</v>
      </c>
      <c r="AQ34" s="113" t="e">
        <f aca="false">(AK34-AN34)/AN34</f>
        <v>#DIV/0!</v>
      </c>
      <c r="AR34" s="113" t="n">
        <f aca="false">AL34/($M$5*2.628758183)</f>
        <v>0</v>
      </c>
      <c r="AS34" s="113" t="n">
        <f aca="false">AR34*1.03^($M$7-AH34)</f>
        <v>0</v>
      </c>
      <c r="AT34" s="140" t="e">
        <f aca="false">$AP$5*(1+AQ34-AP34+(AP34*$AI$5))/(1+AQ34-AP34-(AQ34*AP34*$AI$5))</f>
        <v>#DIV/0!</v>
      </c>
      <c r="AU34" s="140" t="e">
        <f aca="false">(AN34*$AP$5-AM34*AT34)/AL34</f>
        <v>#DIV/0!</v>
      </c>
      <c r="AV34" s="140" t="e">
        <f aca="false">($AP$5*AN34+AQ34*AN34*AT34)/AK34</f>
        <v>#DIV/0!</v>
      </c>
      <c r="AW34" s="140" t="e">
        <f aca="false">0.01*(((AV34+AT34)/2)-AU34)</f>
        <v>#DIV/0!</v>
      </c>
      <c r="AX34" s="140" t="e">
        <f aca="false">((AI34+AJ34)/2)-AW34</f>
        <v>#DIV/0!</v>
      </c>
      <c r="AY34" s="141" t="e">
        <f aca="false">AS34/AX34</f>
        <v>#DIV/0!</v>
      </c>
      <c r="AZ34" s="30"/>
      <c r="BA34" s="135" t="n">
        <v>35882</v>
      </c>
      <c r="BB34" s="136" t="n">
        <v>0.736111111111111</v>
      </c>
      <c r="BC34" s="134" t="n">
        <f aca="false">(BB34-$BB$9)*24+72</f>
        <v>81.6666666666667</v>
      </c>
      <c r="BD34" s="137" t="n">
        <v>22</v>
      </c>
      <c r="BE34" s="137" t="n">
        <v>64</v>
      </c>
      <c r="BF34" s="137" t="n">
        <v>62</v>
      </c>
      <c r="BG34" s="138" t="n">
        <v>263</v>
      </c>
      <c r="BH34" s="134" t="n">
        <v>6.1</v>
      </c>
      <c r="BI34" s="134" t="n">
        <v>2.72</v>
      </c>
      <c r="BJ34" s="142"/>
      <c r="BK34" s="113" t="n">
        <f aca="false">BH34+BI34</f>
        <v>8.82</v>
      </c>
      <c r="BL34" s="139" t="n">
        <f aca="false">(0.0000005885777787*BG34)/($M$6*$E$23)</f>
        <v>0.201033708828701</v>
      </c>
      <c r="BM34" s="113" t="n">
        <f aca="false">BH34/BK34</f>
        <v>0.691609977324263</v>
      </c>
      <c r="BN34" s="113" t="n">
        <f aca="false">(BG34-BK34)/BK34</f>
        <v>28.8185941043084</v>
      </c>
      <c r="BO34" s="113" t="n">
        <f aca="false">BH34/($M$5*2.628758183)</f>
        <v>13.9229238492493</v>
      </c>
      <c r="BP34" s="113" t="n">
        <f aca="false">BO34*1.03^($M$7-BD34)</f>
        <v>13.9229238492493</v>
      </c>
      <c r="BQ34" s="113" t="n">
        <f aca="false">$AB$12*(1+BN34-BM34+(BM34*$BE$5))/(1+BN34-BM34-(BN34*BM34*$BE$5))</f>
        <v>273.336016495683</v>
      </c>
      <c r="BR34" s="113" t="n">
        <f aca="false">(BK34*$AB$12-BI34*BQ34)/BH34</f>
        <v>188.987874611761</v>
      </c>
      <c r="BS34" s="113" t="n">
        <f aca="false">($AB$12*BK34+BN34*BK34*BQ34)/BG34</f>
        <v>271.379652748566</v>
      </c>
      <c r="BT34" s="140" t="n">
        <f aca="false">0.01*(((BS34+BQ34)/2)-BR34)</f>
        <v>0.833699600103637</v>
      </c>
      <c r="BU34" s="140" t="n">
        <f aca="false">((BE34+BF34)/2)-BT34</f>
        <v>62.1663003998964</v>
      </c>
      <c r="BV34" s="139" t="n">
        <f aca="false">BP34/BU34</f>
        <v>0.223962561061017</v>
      </c>
      <c r="BW34" s="134"/>
      <c r="BX34" s="134"/>
      <c r="BY34" s="134"/>
      <c r="BZ34" s="138"/>
      <c r="CA34" s="138"/>
      <c r="CB34" s="138"/>
      <c r="CC34" s="113" t="str">
        <f aca="false">IF(BZ34=0," ",($AB$12-(BZ34*$BM34))/(1-$BM34))</f>
        <v> </v>
      </c>
      <c r="CD34" s="113" t="str">
        <f aca="false">IF(CB34=0," ",(CB34-CC34)*100/CB34)</f>
        <v> </v>
      </c>
      <c r="CE34" s="140" t="str">
        <f aca="false">IF(BZ34=0," ",($AB$12-BZ34)*100/$AB$12)</f>
        <v> </v>
      </c>
      <c r="CF34" s="113" t="str">
        <f aca="false">IF(BZ34=0," ",($AB$12*$BK34+CC34*(2*$BG34-$BK34))/(2*$BG34))</f>
        <v> </v>
      </c>
      <c r="CG34" s="140" t="str">
        <f aca="false">IF(BZ34=0," ",(CF34-BZ34)*100/CF34)</f>
        <v> </v>
      </c>
      <c r="CH34" s="143"/>
      <c r="CI34" s="143"/>
      <c r="CJ34" s="143"/>
      <c r="CK34" s="139" t="str">
        <f aca="false">IF(CH34=0," ",($AB$18-(CH34*$BM34))/(1-$BM34))</f>
        <v> </v>
      </c>
      <c r="CL34" s="113" t="str">
        <f aca="false">IF(CJ34=0," ",(CJ34-CK34)*100/CJ34)</f>
        <v> </v>
      </c>
      <c r="CM34" s="140" t="str">
        <f aca="false">IF(CH34=0," ",($AB$18-CH34)*100/$AB$18)</f>
        <v> </v>
      </c>
      <c r="CN34" s="139" t="str">
        <f aca="false">IF(CH34=0," ",($AB$18*$BK34+CK34*(2*$BG34-$BK34))/(2*$BG34))</f>
        <v> </v>
      </c>
      <c r="CO34" s="140" t="str">
        <f aca="false">IF(CH34=0," ",(CN34-CH34)*100/CN34)</f>
        <v> </v>
      </c>
      <c r="CP34" s="134"/>
      <c r="CQ34" s="134"/>
      <c r="CR34" s="134"/>
      <c r="CS34" s="113" t="str">
        <f aca="false">IF(CP34=0," ",($AB$17-(CP34*$BM34))/(1-$BM34))</f>
        <v> </v>
      </c>
      <c r="CT34" s="113" t="str">
        <f aca="false">IF(CR34=0," ",(CR34-CS34)*100/CR34)</f>
        <v> </v>
      </c>
      <c r="CU34" s="140" t="str">
        <f aca="false">IF(CP34=0," ",($AB$17-CP34)*100/$AB$17)</f>
        <v> </v>
      </c>
      <c r="CV34" s="113" t="str">
        <f aca="false">IF(CP34=0," ",($AB$17*$BK34+CS34*(2*$BG34-$BK34))/(2*$BG34))</f>
        <v> </v>
      </c>
      <c r="CW34" s="144" t="str">
        <f aca="false">IF(CP34=0," ",(CV34-CP34)*100/CV34)</f>
        <v> </v>
      </c>
      <c r="CX34" s="30"/>
      <c r="CY34" s="194" t="s">
        <v>282</v>
      </c>
      <c r="CZ34" s="175" t="s">
        <v>237</v>
      </c>
      <c r="DA34" s="134" t="n">
        <v>20</v>
      </c>
      <c r="DB34" s="134" t="n">
        <v>19</v>
      </c>
      <c r="DC34" s="113" t="n">
        <f aca="false">AVERAGE(DA34:DB34)</f>
        <v>19.5</v>
      </c>
      <c r="DD34" s="113" t="n">
        <f aca="false">ABS((DA34-DB34)*100/DC34)</f>
        <v>5.12820512820513</v>
      </c>
      <c r="DE34" s="85" t="s">
        <v>56</v>
      </c>
      <c r="DF34" s="113" t="n">
        <f aca="false">($AB29-DC34*$DA$5)/(1-$DA$5)</f>
        <v>69.5</v>
      </c>
      <c r="DG34" s="154" t="s">
        <v>56</v>
      </c>
      <c r="DH34" s="140" t="n">
        <f aca="false">($AB29-DC34)*100/$AB29</f>
        <v>42.6470588235294</v>
      </c>
      <c r="DI34" s="113" t="n">
        <f aca="false">(DA$6*$AB29+DF34*(2*DA$7-DA$6))/(2*DA$7)</f>
        <v>68.8858365019011</v>
      </c>
      <c r="DJ34" s="144" t="n">
        <f aca="false">(DI34-DC34)*100/DI34</f>
        <v>71.6922941053901</v>
      </c>
      <c r="DK34" s="30"/>
      <c r="DL34" s="194" t="s">
        <v>282</v>
      </c>
      <c r="DM34" s="175" t="s">
        <v>237</v>
      </c>
      <c r="DN34" s="134" t="n">
        <v>20</v>
      </c>
      <c r="DO34" s="154" t="s">
        <v>56</v>
      </c>
      <c r="DP34" s="113" t="n">
        <f aca="false">($AB29-DN34*$DN$5)/(1-$DN$5)</f>
        <v>147.272727272727</v>
      </c>
      <c r="DQ34" s="154" t="s">
        <v>56</v>
      </c>
      <c r="DR34" s="140" t="n">
        <f aca="false">($AB29-DN34)*100/$AB29</f>
        <v>41.1764705882353</v>
      </c>
      <c r="DS34" s="113" t="n">
        <f aca="false">(DN$6*$AB29+DP34*(2*DN$7-DN$6))/(2*DN$7)</f>
        <v>145.689923954373</v>
      </c>
      <c r="DT34" s="144" t="n">
        <f aca="false">(DS34-DN34)*100/DS34</f>
        <v>86.2722146754201</v>
      </c>
      <c r="DU34" s="30"/>
      <c r="DV34" s="194" t="s">
        <v>282</v>
      </c>
      <c r="DW34" s="175" t="s">
        <v>237</v>
      </c>
      <c r="DX34" s="134" t="n">
        <v>19</v>
      </c>
      <c r="DY34" s="154" t="s">
        <v>56</v>
      </c>
      <c r="DZ34" s="113" t="n">
        <f aca="false">($AB29-DX34*$DX$5)/(1-$DX$5)</f>
        <v>49</v>
      </c>
      <c r="EA34" s="157" t="s">
        <v>56</v>
      </c>
      <c r="EB34" s="113" t="n">
        <f aca="false">($AB29-DX34)*100/$AB29</f>
        <v>44.1176470588235</v>
      </c>
      <c r="EC34" s="113" t="n">
        <f aca="false">(DX$6*$AB29+DZ34*(2*DX$7-DX$6))/(2*DX$7)</f>
        <v>48.6538022813688</v>
      </c>
      <c r="ED34" s="114" t="n">
        <f aca="false">(EC34-DX34)*100/EC34</f>
        <v>60.9485813870795</v>
      </c>
      <c r="EE34" s="30"/>
      <c r="EF34" s="194" t="s">
        <v>282</v>
      </c>
      <c r="EG34" s="175" t="s">
        <v>237</v>
      </c>
      <c r="EH34" s="134" t="n">
        <v>10</v>
      </c>
      <c r="EI34" s="154" t="s">
        <v>56</v>
      </c>
      <c r="EJ34" s="113" t="n">
        <f aca="false">($AB29-EH34*$EH$5)/(1-$EH$5)</f>
        <v>43.8028169014085</v>
      </c>
      <c r="EK34" s="157" t="s">
        <v>56</v>
      </c>
      <c r="EL34" s="113" t="n">
        <f aca="false">($AB29-EH34)*100/$AB29</f>
        <v>70.5882352941177</v>
      </c>
      <c r="EM34" s="113" t="n">
        <f aca="false">(EH$6*$AB29+EJ34*(2*EH$7-EH$6))/(2*EH$7)</f>
        <v>43.4269180099609</v>
      </c>
      <c r="EN34" s="114" t="n">
        <f aca="false">(EM34-EH34)*100/EM34</f>
        <v>76.9728075160519</v>
      </c>
      <c r="EO34" s="30"/>
      <c r="EP34" s="82" t="s">
        <v>302</v>
      </c>
      <c r="EQ34" s="113" t="n">
        <f aca="false">IF(AND(0&lt;EQ29,EQ29&lt;100),(EQ29/100)*(EQ$16-EQ$15)+EQ$15,"NA")</f>
        <v>2.87765089722675</v>
      </c>
      <c r="ER34" s="113" t="n">
        <f aca="false">IF(AND(0&lt;ER29,ER29&lt;100),(ER29/100)*(ER$16-ER$15)+ER$15,"NA")</f>
        <v>3.66203703703704</v>
      </c>
      <c r="ES34" s="113" t="n">
        <f aca="false">IF(AND(0&lt;ES29,ES29&lt;100),(ES29/100)*(ES$16-ES$15)+ES$15,"NA")</f>
        <v>2.5312693498452</v>
      </c>
      <c r="ET34" s="114" t="n">
        <f aca="false">IF(AND(0&lt;ET29,ET29&lt;100),(ET29/100)*(ET$16-ET$15)+ET$15,"NA")</f>
        <v>3.47454545454546</v>
      </c>
      <c r="EU34" s="30"/>
      <c r="EV34" s="82" t="s">
        <v>302</v>
      </c>
      <c r="EW34" s="113" t="str">
        <f aca="false">IF(AND(0&lt;EW29,EW29&lt;100),(EW29/100)*(EW$16-EW$15)+EW$15,"NA")</f>
        <v>NA</v>
      </c>
      <c r="EX34" s="113" t="str">
        <f aca="false">IF(AND(0&lt;EX29,EX29&lt;100),(EX29/100)*(EX$16-EX$15)+EX$15,"NA")</f>
        <v>NA</v>
      </c>
      <c r="EY34" s="113" t="str">
        <f aca="false">IF(AND(0&lt;EY29,EY29&lt;100),(EY29/100)*(EY$16-EY$15)+EY$15,"NA")</f>
        <v>NA</v>
      </c>
      <c r="EZ34" s="114" t="n">
        <f aca="false">IF(AND(0&lt;EZ29,EZ29&lt;100),(EZ29/100)*(EZ$16-EZ$15)+EZ$15,"NA")</f>
        <v>1.51090909090909</v>
      </c>
      <c r="FA34" s="30"/>
      <c r="FB34" s="30"/>
      <c r="FC34" s="30"/>
    </row>
    <row r="35" customFormat="false" ht="15.75" hidden="false" customHeight="false" outlineLevel="0" collapsed="false">
      <c r="A35" s="173"/>
      <c r="B35" s="30"/>
      <c r="C35" s="30"/>
      <c r="D35" s="187" t="s">
        <v>303</v>
      </c>
      <c r="E35" s="203" t="s">
        <v>304</v>
      </c>
      <c r="F35" s="26"/>
      <c r="G35" s="26"/>
      <c r="H35" s="30"/>
      <c r="I35" s="30"/>
      <c r="J35" s="30"/>
      <c r="K35" s="30"/>
      <c r="L35" s="30"/>
      <c r="M35" s="30"/>
      <c r="N35" s="30"/>
      <c r="O35" s="30"/>
      <c r="P35" s="30"/>
      <c r="Q35" s="20"/>
      <c r="R35" s="28"/>
      <c r="S35" s="20"/>
      <c r="T35" s="57"/>
      <c r="U35" s="57"/>
      <c r="V35" s="57"/>
      <c r="W35" s="30"/>
      <c r="X35" s="194" t="s">
        <v>305</v>
      </c>
      <c r="Y35" s="175" t="s">
        <v>237</v>
      </c>
      <c r="Z35" s="134" t="n">
        <v>48</v>
      </c>
      <c r="AA35" s="134" t="n">
        <v>42</v>
      </c>
      <c r="AB35" s="113" t="n">
        <f aca="false">AVERAGE(Z35:AA35)</f>
        <v>45</v>
      </c>
      <c r="AC35" s="114" t="n">
        <f aca="false">ABS((Z35-AA35)*100/AB35)</f>
        <v>13.3333333333333</v>
      </c>
      <c r="AD35" s="30"/>
      <c r="AE35" s="80"/>
      <c r="AF35" s="201"/>
      <c r="AG35" s="134"/>
      <c r="AH35" s="137"/>
      <c r="AI35" s="137"/>
      <c r="AJ35" s="137"/>
      <c r="AK35" s="137"/>
      <c r="AL35" s="134"/>
      <c r="AM35" s="134"/>
      <c r="AN35" s="113" t="n">
        <f aca="false">AL35+AM35</f>
        <v>0</v>
      </c>
      <c r="AO35" s="139" t="n">
        <f aca="false">(0.0000005885777787*AK35)/($M$6*$E$23)</f>
        <v>0</v>
      </c>
      <c r="AP35" s="113" t="e">
        <f aca="false">AL35/AN35</f>
        <v>#DIV/0!</v>
      </c>
      <c r="AQ35" s="113" t="e">
        <f aca="false">(AK35-AN35)/AN35</f>
        <v>#DIV/0!</v>
      </c>
      <c r="AR35" s="113" t="n">
        <f aca="false">AL35/($M$5*2.628758183)</f>
        <v>0</v>
      </c>
      <c r="AS35" s="113" t="n">
        <f aca="false">AR35*1.03^($M$7-AH35)</f>
        <v>0</v>
      </c>
      <c r="AT35" s="140" t="e">
        <f aca="false">$AP$5*(1+AQ35-AP35+(AP35*$AI$5))/(1+AQ35-AP35-(AQ35*AP35*$AI$5))</f>
        <v>#DIV/0!</v>
      </c>
      <c r="AU35" s="140" t="e">
        <f aca="false">(AN35*$AP$5-AM35*AT35)/AL35</f>
        <v>#DIV/0!</v>
      </c>
      <c r="AV35" s="140" t="e">
        <f aca="false">($AP$5*AN35+AQ35*AN35*AT35)/AK35</f>
        <v>#DIV/0!</v>
      </c>
      <c r="AW35" s="140" t="e">
        <f aca="false">0.01*(((AV35+AT35)/2)-AU35)</f>
        <v>#DIV/0!</v>
      </c>
      <c r="AX35" s="140" t="e">
        <f aca="false">((AI35+AJ35)/2)-AW35</f>
        <v>#DIV/0!</v>
      </c>
      <c r="AY35" s="141" t="e">
        <f aca="false">AS35/AX35</f>
        <v>#DIV/0!</v>
      </c>
      <c r="AZ35" s="30"/>
      <c r="BA35" s="135" t="n">
        <v>35883</v>
      </c>
      <c r="BB35" s="136" t="n">
        <v>0.760416666666667</v>
      </c>
      <c r="BC35" s="134" t="n">
        <v>82</v>
      </c>
      <c r="BD35" s="137" t="n">
        <v>29</v>
      </c>
      <c r="BE35" s="137" t="n">
        <v>63</v>
      </c>
      <c r="BF35" s="137" t="n">
        <v>62</v>
      </c>
      <c r="BG35" s="138" t="n">
        <v>263</v>
      </c>
      <c r="BH35" s="134" t="n">
        <v>7.2</v>
      </c>
      <c r="BI35" s="134" t="n">
        <v>0.6</v>
      </c>
      <c r="BJ35" s="142"/>
      <c r="BK35" s="113" t="n">
        <f aca="false">BH35+BI35</f>
        <v>7.8</v>
      </c>
      <c r="BL35" s="139" t="n">
        <f aca="false">(0.0000005885777787*BG35)/($M$6*$E$23)</f>
        <v>0.201033708828701</v>
      </c>
      <c r="BM35" s="113" t="n">
        <f aca="false">BH35/BK35</f>
        <v>0.923076923076923</v>
      </c>
      <c r="BN35" s="113" t="n">
        <f aca="false">(BG35-BK35)/BK35</f>
        <v>32.7179487179487</v>
      </c>
      <c r="BO35" s="113" t="n">
        <f aca="false">BH35/($M$5*2.628758183)</f>
        <v>16.4336150351795</v>
      </c>
      <c r="BP35" s="113" t="n">
        <f aca="false">BO35*1.03^($M$7-BD35)</f>
        <v>13.362032885789</v>
      </c>
      <c r="BQ35" s="113" t="n">
        <f aca="false">$AB$12*(1+BN35-BM35+(BM35*$BE$5))/(1+BN35-BM35-(BN35*BM35*$BE$5))</f>
        <v>300.992303025032</v>
      </c>
      <c r="BR35" s="113" t="n">
        <f aca="false">(BK35*$AB$12-BI35*BQ35)/BH35</f>
        <v>207.833974747914</v>
      </c>
      <c r="BS35" s="113" t="n">
        <f aca="false">($AB$12*BK35+BN35*BK35*BQ35)/BG35</f>
        <v>298.44196095813</v>
      </c>
      <c r="BT35" s="140" t="n">
        <f aca="false">0.01*(((BS35+BQ35)/2)-BR35)</f>
        <v>0.918831572436667</v>
      </c>
      <c r="BU35" s="140" t="n">
        <f aca="false">((BE35+BF35)/2)-BT35</f>
        <v>61.5811684275633</v>
      </c>
      <c r="BV35" s="139" t="n">
        <f aca="false">BP35/BU35</f>
        <v>0.216982451404872</v>
      </c>
      <c r="BW35" s="134"/>
      <c r="BX35" s="134"/>
      <c r="BY35" s="134"/>
      <c r="BZ35" s="138"/>
      <c r="CA35" s="138"/>
      <c r="CB35" s="138"/>
      <c r="CC35" s="113" t="str">
        <f aca="false">IF(BZ35=0," ",($AB$12-(BZ35*$BM35))/(1-$BM35))</f>
        <v> </v>
      </c>
      <c r="CD35" s="113" t="str">
        <f aca="false">IF(CB35=0," ",(CB35-CC35)*100/CB35)</f>
        <v> </v>
      </c>
      <c r="CE35" s="140" t="str">
        <f aca="false">IF(BZ35=0," ",($AB$12-BZ35)*100/$AB$12)</f>
        <v> </v>
      </c>
      <c r="CF35" s="113" t="str">
        <f aca="false">IF(BZ35=0," ",($AB$12*$BK35+CC35*(2*$BG35-$BK35))/(2*$BG35))</f>
        <v> </v>
      </c>
      <c r="CG35" s="140" t="str">
        <f aca="false">IF(BZ35=0," ",(CF35-BZ35)*100/CF35)</f>
        <v> </v>
      </c>
      <c r="CH35" s="143"/>
      <c r="CI35" s="143"/>
      <c r="CJ35" s="143"/>
      <c r="CK35" s="139" t="str">
        <f aca="false">IF(CH35=0," ",($AB$18-(CH35*$BM35))/(1-$BM35))</f>
        <v> </v>
      </c>
      <c r="CL35" s="113" t="str">
        <f aca="false">IF(CJ35=0," ",(CJ35-CK35)*100/CJ35)</f>
        <v> </v>
      </c>
      <c r="CM35" s="140" t="str">
        <f aca="false">IF(CH35=0," ",($AB$18-CH35)*100/$AB$18)</f>
        <v> </v>
      </c>
      <c r="CN35" s="139" t="str">
        <f aca="false">IF(CH35=0," ",($AB$18*$BK35+CK35*(2*$BG35-$BK35))/(2*$BG35))</f>
        <v> </v>
      </c>
      <c r="CO35" s="140" t="str">
        <f aca="false">IF(CH35=0," ",(CN35-CH35)*100/CN35)</f>
        <v> </v>
      </c>
      <c r="CP35" s="134"/>
      <c r="CQ35" s="134"/>
      <c r="CR35" s="134"/>
      <c r="CS35" s="113" t="str">
        <f aca="false">IF(CP35=0," ",($AB$17-(CP35*$BM35))/(1-$BM35))</f>
        <v> </v>
      </c>
      <c r="CT35" s="113" t="str">
        <f aca="false">IF(CR35=0," ",(CR35-CS35)*100/CR35)</f>
        <v> </v>
      </c>
      <c r="CU35" s="140" t="str">
        <f aca="false">IF(CP35=0," ",($AB$17-CP35)*100/$AB$17)</f>
        <v> </v>
      </c>
      <c r="CV35" s="113" t="str">
        <f aca="false">IF(CP35=0," ",($AB$17*$BK35+CS35*(2*$BG35-$BK35))/(2*$BG35))</f>
        <v> </v>
      </c>
      <c r="CW35" s="144" t="str">
        <f aca="false">IF(CP35=0," ",(CV35-CP35)*100/CV35)</f>
        <v> </v>
      </c>
      <c r="CX35" s="30"/>
      <c r="CY35" s="194" t="s">
        <v>287</v>
      </c>
      <c r="CZ35" s="175" t="s">
        <v>237</v>
      </c>
      <c r="DA35" s="134" t="n">
        <v>16</v>
      </c>
      <c r="DB35" s="134" t="n">
        <v>16</v>
      </c>
      <c r="DC35" s="113" t="n">
        <f aca="false">AVERAGE(DA35:DB35)</f>
        <v>16</v>
      </c>
      <c r="DD35" s="113" t="n">
        <f aca="false">ABS((DA35-DB35)*100/DC35)</f>
        <v>0</v>
      </c>
      <c r="DE35" s="85" t="s">
        <v>56</v>
      </c>
      <c r="DF35" s="113" t="n">
        <f aca="false">($AB30-DC35*$DA$5)/(1-$DA$5)</f>
        <v>2.20689655172414</v>
      </c>
      <c r="DG35" s="154" t="s">
        <v>56</v>
      </c>
      <c r="DH35" s="140" t="n">
        <f aca="false">($AB30-DC35)*100/$AB30</f>
        <v>-33.3333333333333</v>
      </c>
      <c r="DI35" s="113" t="n">
        <f aca="false">(DA$6*$AB30+DF35*(2*DA$7-DA$6))/(2*DA$7)</f>
        <v>2.37632096499279</v>
      </c>
      <c r="DJ35" s="144" t="n">
        <f aca="false">(DI35-DC35)*100/DI35</f>
        <v>-573.309718497919</v>
      </c>
      <c r="DK35" s="30"/>
      <c r="DL35" s="194" t="s">
        <v>287</v>
      </c>
      <c r="DM35" s="175" t="s">
        <v>237</v>
      </c>
      <c r="DN35" s="134" t="n">
        <v>13</v>
      </c>
      <c r="DO35" s="154" t="s">
        <v>56</v>
      </c>
      <c r="DP35" s="113" t="n">
        <f aca="false">($AB30-DN35*$DN$5)/(1-$DN$5)</f>
        <v>3.90909090909091</v>
      </c>
      <c r="DQ35" s="154" t="s">
        <v>56</v>
      </c>
      <c r="DR35" s="140" t="n">
        <f aca="false">($AB30-DN35)*100/$AB30</f>
        <v>-8.33333333333333</v>
      </c>
      <c r="DS35" s="113" t="n">
        <f aca="false">(DN$6*$AB30+DP35*(2*DN$7-DN$6))/(2*DN$7)</f>
        <v>4.02214828897338</v>
      </c>
      <c r="DT35" s="144" t="n">
        <f aca="false">(DS35-DN35)*100/DS35</f>
        <v>-223.210360881999</v>
      </c>
      <c r="DU35" s="30"/>
      <c r="DV35" s="194" t="s">
        <v>287</v>
      </c>
      <c r="DW35" s="175" t="s">
        <v>237</v>
      </c>
      <c r="DX35" s="134" t="n">
        <v>20</v>
      </c>
      <c r="DY35" s="154" t="s">
        <v>56</v>
      </c>
      <c r="DZ35" s="113" t="n">
        <f aca="false">($AB30-DX35*$DX$5)/(1-$DX$5)</f>
        <v>4</v>
      </c>
      <c r="EA35" s="157" t="s">
        <v>56</v>
      </c>
      <c r="EB35" s="113" t="n">
        <f aca="false">($AB30-DX35)*100/$AB30</f>
        <v>-66.6666666666667</v>
      </c>
      <c r="EC35" s="113" t="n">
        <f aca="false">(DX$6*$AB30+DZ35*(2*DX$7-DX$6))/(2*DX$7)</f>
        <v>4.18463878326996</v>
      </c>
      <c r="ED35" s="114" t="n">
        <f aca="false">(EC35-DX35)*100/EC35</f>
        <v>-377.93850403431</v>
      </c>
      <c r="EE35" s="30"/>
      <c r="EF35" s="194" t="s">
        <v>287</v>
      </c>
      <c r="EG35" s="175" t="s">
        <v>237</v>
      </c>
      <c r="EH35" s="134" t="n">
        <v>12</v>
      </c>
      <c r="EI35" s="154" t="s">
        <v>56</v>
      </c>
      <c r="EJ35" s="113" t="n">
        <f aca="false">($AB30-EH35*$EH$5)/(1-$EH$5)</f>
        <v>12</v>
      </c>
      <c r="EK35" s="157" t="s">
        <v>56</v>
      </c>
      <c r="EL35" s="113" t="n">
        <f aca="false">($AB30-EH35)*100/$AB30</f>
        <v>0</v>
      </c>
      <c r="EM35" s="113" t="n">
        <f aca="false">(EH$6*$AB30+EJ35*(2*EH$7-EH$6))/(2*EH$7)</f>
        <v>12</v>
      </c>
      <c r="EN35" s="114" t="n">
        <f aca="false">(EM35-EH35)*100/EM35</f>
        <v>0</v>
      </c>
      <c r="EO35" s="30"/>
      <c r="EP35" s="82" t="s">
        <v>306</v>
      </c>
      <c r="EQ35" s="139" t="n">
        <f aca="false">IF(AND(0&lt;EQ29,EQ29&lt;100),(EQ29/100)*(EQ$18-EQ$17)+EQ$17,"NA")</f>
        <v>0.0600456769983687</v>
      </c>
      <c r="ER35" s="139" t="n">
        <f aca="false">IF(AND(0&lt;ER29,ER29&lt;100),(ER29/100)*(ER$18-ER$17)+ER$17,"NA")</f>
        <v>0.0726388888888889</v>
      </c>
      <c r="ES35" s="139" t="n">
        <f aca="false">IF(AND(0&lt;ES29,ES29&lt;100),(ES29/100)*(ES$18-ES$17)+ES$17,"NA")</f>
        <v>0.0492291021671827</v>
      </c>
      <c r="ET35" s="141" t="n">
        <f aca="false">IF(AND(0&lt;ET29,ET29&lt;100),(ET29/100)*(ET$18-ET$17)+ET$17,"NA")</f>
        <v>0.0664909090909091</v>
      </c>
      <c r="EU35" s="30"/>
      <c r="EV35" s="82" t="s">
        <v>306</v>
      </c>
      <c r="EW35" s="139" t="str">
        <f aca="false">IF(AND(0&lt;EW29,EW29&lt;100),(EW29/100)*(EW$18-EW$17)+EW$17,"NA")</f>
        <v>NA</v>
      </c>
      <c r="EX35" s="139" t="str">
        <f aca="false">IF(AND(0&lt;EX29,EX29&lt;100),(EX29/100)*(EX$18-EX$17)+EX$17,"NA")</f>
        <v>NA</v>
      </c>
      <c r="EY35" s="139" t="str">
        <f aca="false">IF(AND(0&lt;EY29,EY29&lt;100),(EY29/100)*(EY$18-EY$17)+EY$17,"NA")</f>
        <v>NA</v>
      </c>
      <c r="EZ35" s="141" t="n">
        <f aca="false">IF(AND(0&lt;EZ29,EZ29&lt;100),(EZ29/100)*(EZ$18-EZ$17)+EZ$17,"NA")</f>
        <v>0.0272181818181818</v>
      </c>
      <c r="FA35" s="30"/>
      <c r="FB35" s="30"/>
      <c r="FC35" s="30"/>
    </row>
    <row r="36" customFormat="false" ht="15.75" hidden="false" customHeight="false" outlineLevel="0" collapsed="false">
      <c r="A36" s="173"/>
      <c r="B36" s="30"/>
      <c r="C36" s="30"/>
      <c r="D36" s="187" t="s">
        <v>307</v>
      </c>
      <c r="E36" s="203" t="s">
        <v>308</v>
      </c>
      <c r="F36" s="26"/>
      <c r="G36" s="26"/>
      <c r="H36" s="30"/>
      <c r="I36" s="30"/>
      <c r="J36" s="30"/>
      <c r="K36" s="30"/>
      <c r="L36" s="30"/>
      <c r="M36" s="30"/>
      <c r="N36" s="30"/>
      <c r="O36" s="30"/>
      <c r="P36" s="30"/>
      <c r="Q36" s="20"/>
      <c r="R36" s="28"/>
      <c r="S36" s="20"/>
      <c r="T36" s="57"/>
      <c r="U36" s="57"/>
      <c r="V36" s="57"/>
      <c r="W36" s="30"/>
      <c r="X36" s="194" t="s">
        <v>309</v>
      </c>
      <c r="Y36" s="175" t="s">
        <v>237</v>
      </c>
      <c r="Z36" s="134" t="n">
        <v>2</v>
      </c>
      <c r="AA36" s="134" t="n">
        <v>1.8</v>
      </c>
      <c r="AB36" s="113" t="n">
        <f aca="false">AVERAGE(Z36:AA36)</f>
        <v>1.9</v>
      </c>
      <c r="AC36" s="114" t="n">
        <f aca="false">ABS((Z36-AA36)*100/AB36)</f>
        <v>10.5263157894737</v>
      </c>
      <c r="AD36" s="30"/>
      <c r="AE36" s="80"/>
      <c r="AF36" s="201"/>
      <c r="AG36" s="134"/>
      <c r="AH36" s="137"/>
      <c r="AI36" s="137"/>
      <c r="AJ36" s="137"/>
      <c r="AK36" s="137"/>
      <c r="AL36" s="134"/>
      <c r="AM36" s="134"/>
      <c r="AN36" s="113" t="n">
        <f aca="false">AL36+AM36</f>
        <v>0</v>
      </c>
      <c r="AO36" s="139" t="n">
        <f aca="false">(0.0000005885777787*AK36)/($M$6*$E$23)</f>
        <v>0</v>
      </c>
      <c r="AP36" s="113" t="e">
        <f aca="false">AL36/AN36</f>
        <v>#DIV/0!</v>
      </c>
      <c r="AQ36" s="113" t="e">
        <f aca="false">(AK36-AN36)/AN36</f>
        <v>#DIV/0!</v>
      </c>
      <c r="AR36" s="113" t="n">
        <f aca="false">AL36/($M$5*2.628758183)</f>
        <v>0</v>
      </c>
      <c r="AS36" s="113" t="n">
        <f aca="false">AR36*1.03^($M$7-AH36)</f>
        <v>0</v>
      </c>
      <c r="AT36" s="140" t="e">
        <f aca="false">$AP$5*(1+AQ36-AP36+(AP36*$AI$5))/(1+AQ36-AP36-(AQ36*AP36*$AI$5))</f>
        <v>#DIV/0!</v>
      </c>
      <c r="AU36" s="140" t="e">
        <f aca="false">(AN36*$AP$5-AM36*AT36)/AL36</f>
        <v>#DIV/0!</v>
      </c>
      <c r="AV36" s="140" t="e">
        <f aca="false">($AP$5*AN36+AQ36*AN36*AT36)/AK36</f>
        <v>#DIV/0!</v>
      </c>
      <c r="AW36" s="140" t="e">
        <f aca="false">0.01*(((AV36+AT36)/2)-AU36)</f>
        <v>#DIV/0!</v>
      </c>
      <c r="AX36" s="140" t="e">
        <f aca="false">((AI36+AJ36)/2)-AW36</f>
        <v>#DIV/0!</v>
      </c>
      <c r="AY36" s="141" t="e">
        <f aca="false">AS36/AX36</f>
        <v>#DIV/0!</v>
      </c>
      <c r="AZ36" s="30"/>
      <c r="BA36" s="135" t="n">
        <v>35883</v>
      </c>
      <c r="BB36" s="136" t="n">
        <v>0.791666666666667</v>
      </c>
      <c r="BC36" s="134" t="n">
        <f aca="false">82+(BB36-$BB$35)*24</f>
        <v>82.75</v>
      </c>
      <c r="BD36" s="137" t="n">
        <v>29</v>
      </c>
      <c r="BE36" s="137" t="n">
        <v>64</v>
      </c>
      <c r="BF36" s="137" t="n">
        <v>63</v>
      </c>
      <c r="BG36" s="138" t="n">
        <v>263</v>
      </c>
      <c r="BH36" s="134" t="n">
        <v>7.25</v>
      </c>
      <c r="BI36" s="134" t="n">
        <v>0.94</v>
      </c>
      <c r="BJ36" s="142"/>
      <c r="BK36" s="113" t="n">
        <f aca="false">BH36+BI36</f>
        <v>8.19</v>
      </c>
      <c r="BL36" s="139" t="n">
        <f aca="false">(0.0000005885777787*BG36)/($M$6*$E$23)</f>
        <v>0.201033708828701</v>
      </c>
      <c r="BM36" s="113" t="n">
        <f aca="false">BH36/BK36</f>
        <v>0.885225885225885</v>
      </c>
      <c r="BN36" s="113" t="n">
        <f aca="false">(BG36-BK36)/BK36</f>
        <v>31.1123321123321</v>
      </c>
      <c r="BO36" s="113" t="n">
        <f aca="false">BH36/($M$5*2.628758183)</f>
        <v>16.5477373618127</v>
      </c>
      <c r="BP36" s="113" t="n">
        <f aca="false">BO36*1.03^($M$7-BD36)</f>
        <v>13.4548247808292</v>
      </c>
      <c r="BQ36" s="113" t="n">
        <f aca="false">$AB$12*(1+BN36-BM36+(BM36*$BE$5))/(1+BN36-BM36-(BN36*BM36*$BE$5))</f>
        <v>296.150574990131</v>
      </c>
      <c r="BR36" s="113" t="n">
        <f aca="false">(BK36*$AB$12-BI36*BQ36)/BH36</f>
        <v>204.478408208176</v>
      </c>
      <c r="BS36" s="113" t="n">
        <f aca="false">($AB$12*BK36+BN36*BK36*BQ36)/BG36</f>
        <v>293.623490544621</v>
      </c>
      <c r="BT36" s="140" t="n">
        <f aca="false">0.01*(((BS36+BQ36)/2)-BR36)</f>
        <v>0.904086245591994</v>
      </c>
      <c r="BU36" s="140" t="n">
        <f aca="false">((BE36+BF36)/2)-BT36</f>
        <v>62.595913754408</v>
      </c>
      <c r="BV36" s="139" t="n">
        <f aca="false">BP36/BU36</f>
        <v>0.214947334000403</v>
      </c>
      <c r="BW36" s="134" t="n">
        <v>7.05</v>
      </c>
      <c r="BX36" s="134"/>
      <c r="BY36" s="134"/>
      <c r="BZ36" s="138" t="n">
        <v>200</v>
      </c>
      <c r="CA36" s="138"/>
      <c r="CB36" s="138"/>
      <c r="CC36" s="113" t="n">
        <f aca="false">IF(BZ36=0," ",($AB$12-(BZ36*$BM36))/(1-$BM36))</f>
        <v>330.691489361702</v>
      </c>
      <c r="CD36" s="113" t="str">
        <f aca="false">IF(CB36=0," ",(CB36-CC36)*100/CB36)</f>
        <v> </v>
      </c>
      <c r="CE36" s="140" t="n">
        <f aca="false">IF(BZ36=0," ",($AB$12-BZ36)*100/$AB$12)</f>
        <v>6.97674418604651</v>
      </c>
      <c r="CF36" s="113" t="n">
        <f aca="false">IF(BZ36=0," ",($AB$12*$BK36+CC36*(2*$BG36-$BK36))/(2*$BG36))</f>
        <v>328.890133282097</v>
      </c>
      <c r="CG36" s="140" t="n">
        <f aca="false">IF(BZ36=0," ",(CF36-BZ36)*100/CF36)</f>
        <v>39.189419273805</v>
      </c>
      <c r="CH36" s="143" t="n">
        <v>0.051</v>
      </c>
      <c r="CI36" s="143"/>
      <c r="CJ36" s="143" t="n">
        <v>0.329</v>
      </c>
      <c r="CK36" s="139" t="n">
        <f aca="false">IF(CH36=0," ",($AB$18-(CH36*$BM36))/(1-$BM36))</f>
        <v>0.678319148936171</v>
      </c>
      <c r="CL36" s="113" t="n">
        <f aca="false">IF(CJ36=0," ",(CJ36-CK36)*100/CJ36)</f>
        <v>-106.176033111298</v>
      </c>
      <c r="CM36" s="140" t="n">
        <f aca="false">IF(CH36=0," ",($AB$18-CH36)*100/$AB$18)</f>
        <v>58.5365853658537</v>
      </c>
      <c r="CN36" s="139" t="n">
        <f aca="false">IF(CH36=0," ",($AB$18*$BK36+CK36*(2*$BG36-$BK36))/(2*$BG36))</f>
        <v>0.669672639754065</v>
      </c>
      <c r="CO36" s="140" t="n">
        <f aca="false">IF(CH36=0," ",(CN36-CH36)*100/CN36)</f>
        <v>92.3843387093238</v>
      </c>
      <c r="CP36" s="134"/>
      <c r="CQ36" s="134"/>
      <c r="CR36" s="134"/>
      <c r="CS36" s="113" t="str">
        <f aca="false">IF(CP36=0," ",($AB$17-(CP36*$BM36))/(1-$BM36))</f>
        <v> </v>
      </c>
      <c r="CT36" s="113" t="str">
        <f aca="false">IF(CR36=0," ",(CR36-CS36)*100/CR36)</f>
        <v> </v>
      </c>
      <c r="CU36" s="140" t="str">
        <f aca="false">IF(CP36=0," ",($AB$17-CP36)*100/$AB$17)</f>
        <v> </v>
      </c>
      <c r="CV36" s="113" t="str">
        <f aca="false">IF(CP36=0," ",($AB$17*$BK36+CS36*(2*$BG36-$BK36))/(2*$BG36))</f>
        <v> </v>
      </c>
      <c r="CW36" s="144" t="str">
        <f aca="false">IF(CP36=0," ",(CV36-CP36)*100/CV36)</f>
        <v> </v>
      </c>
      <c r="CX36" s="30"/>
      <c r="CY36" s="194" t="s">
        <v>291</v>
      </c>
      <c r="CZ36" s="175" t="s">
        <v>237</v>
      </c>
      <c r="DA36" s="134" t="n">
        <v>3.1</v>
      </c>
      <c r="DB36" s="134" t="n">
        <v>3.9</v>
      </c>
      <c r="DC36" s="113" t="n">
        <f aca="false">AVERAGE(DA36:DB36)</f>
        <v>3.5</v>
      </c>
      <c r="DD36" s="113" t="n">
        <f aca="false">ABS((DA36-DB36)*100/DC36)</f>
        <v>22.8571428571429</v>
      </c>
      <c r="DE36" s="85" t="s">
        <v>56</v>
      </c>
      <c r="DF36" s="113" t="n">
        <f aca="false">($AB31-DC36*$DA$5)/(1-$DA$5)</f>
        <v>-6.5</v>
      </c>
      <c r="DG36" s="154" t="s">
        <v>56</v>
      </c>
      <c r="DH36" s="140" t="n">
        <f aca="false">($AB31-DC36)*100/$AB31</f>
        <v>-483.333333333333</v>
      </c>
      <c r="DI36" s="113" t="n">
        <f aca="false">(DA$6*$AB31+DF36*(2*DA$7-DA$6))/(2*DA$7)</f>
        <v>-6.37716730038023</v>
      </c>
      <c r="DJ36" s="144" t="n">
        <f aca="false">(DI36-DC36)*100/DI36</f>
        <v>154.883302180128</v>
      </c>
      <c r="DK36" s="30"/>
      <c r="DL36" s="194" t="s">
        <v>291</v>
      </c>
      <c r="DM36" s="175" t="s">
        <v>237</v>
      </c>
      <c r="DN36" s="134" t="n">
        <v>3</v>
      </c>
      <c r="DO36" s="154" t="s">
        <v>56</v>
      </c>
      <c r="DP36" s="113" t="n">
        <f aca="false">($AB31-DN36*$DN$5)/(1-$DN$5)</f>
        <v>-18.8181818181818</v>
      </c>
      <c r="DQ36" s="154" t="s">
        <v>56</v>
      </c>
      <c r="DR36" s="140" t="n">
        <f aca="false">($AB31-DN36)*100/$AB31</f>
        <v>-400</v>
      </c>
      <c r="DS36" s="113" t="n">
        <f aca="false">(DN$6*$AB31+DP36*(2*DN$7-DN$6))/(2*DN$7)</f>
        <v>-18.5468441064639</v>
      </c>
      <c r="DT36" s="144" t="n">
        <f aca="false">(DS36-DN36)*100/DS36</f>
        <v>116.175258619629</v>
      </c>
      <c r="DU36" s="30"/>
      <c r="DV36" s="194" t="s">
        <v>291</v>
      </c>
      <c r="DW36" s="175" t="s">
        <v>237</v>
      </c>
      <c r="DX36" s="134" t="n">
        <v>6.2</v>
      </c>
      <c r="DY36" s="154" t="s">
        <v>56</v>
      </c>
      <c r="DZ36" s="113" t="n">
        <f aca="false">($AB31-DX36*$DX$5)/(1-$DX$5)</f>
        <v>-5</v>
      </c>
      <c r="EA36" s="157" t="s">
        <v>56</v>
      </c>
      <c r="EB36" s="113" t="n">
        <f aca="false">($AB31-DX36)*100/$AB31</f>
        <v>-933.333333333333</v>
      </c>
      <c r="EC36" s="113" t="n">
        <f aca="false">(DX$6*$AB31+DZ36*(2*DX$7-DX$6))/(2*DX$7)</f>
        <v>-4.87075285171103</v>
      </c>
      <c r="ED36" s="114" t="n">
        <f aca="false">(EC36-DX36)*100/EC36</f>
        <v>227.29038382274</v>
      </c>
      <c r="EE36" s="30"/>
      <c r="EF36" s="194" t="s">
        <v>291</v>
      </c>
      <c r="EG36" s="175" t="s">
        <v>237</v>
      </c>
      <c r="EH36" s="134" t="n">
        <v>4.8</v>
      </c>
      <c r="EI36" s="154" t="s">
        <v>56</v>
      </c>
      <c r="EJ36" s="113" t="n">
        <f aca="false">($AB31-EH36*$EH$5)/(1-$EH$5)</f>
        <v>-1.11549295774648</v>
      </c>
      <c r="EK36" s="157" t="s">
        <v>56</v>
      </c>
      <c r="EL36" s="113" t="n">
        <f aca="false">($AB31-EH36)*100/$AB31</f>
        <v>-700</v>
      </c>
      <c r="EM36" s="113" t="n">
        <f aca="false">(EH$6*$AB31+EJ36*(2*EH$7-EH$6))/(2*EH$7)</f>
        <v>-1.04971065174316</v>
      </c>
      <c r="EN36" s="114" t="n">
        <f aca="false">(EM36-EH36)*100/EM36</f>
        <v>557.268866618537</v>
      </c>
      <c r="EO36" s="30"/>
      <c r="EP36" s="82" t="s">
        <v>310</v>
      </c>
      <c r="EQ36" s="140" t="n">
        <f aca="false">IF(AND(0&lt;EQ29,EQ29&lt;100),(EQ29/100)*(EQ$20-EQ$19)+EQ$19,"NA")</f>
        <v>110</v>
      </c>
      <c r="ER36" s="140" t="n">
        <f aca="false">IF(AND(0&lt;ER29,ER29&lt;100),(ER29/100)*(ER$20-ER$19)+ER$19,"NA")</f>
        <v>110</v>
      </c>
      <c r="ES36" s="140" t="n">
        <f aca="false">IF(AND(0&lt;ES29,ES29&lt;100),(ES29/100)*(ES$20-ES$19)+ES$19,"NA")</f>
        <v>101.981424148607</v>
      </c>
      <c r="ET36" s="144" t="n">
        <f aca="false">IF(AND(0&lt;ET29,ET29&lt;100),(ET29/100)*(ET$20-ET$19)+ET$19,"NA")</f>
        <v>104.113636363636</v>
      </c>
      <c r="EU36" s="30"/>
      <c r="EV36" s="82" t="s">
        <v>310</v>
      </c>
      <c r="EW36" s="140" t="str">
        <f aca="false">IF(AND(0&lt;EW29,EW29&lt;100),(EW29/100)*(EW$20-EW$19)+EW$19,"NA")</f>
        <v>NA</v>
      </c>
      <c r="EX36" s="140" t="str">
        <f aca="false">IF(AND(0&lt;EX29,EX29&lt;100),(EX29/100)*(EX$20-EX$19)+EX$19,"NA")</f>
        <v>NA</v>
      </c>
      <c r="EY36" s="140" t="str">
        <f aca="false">IF(AND(0&lt;EY29,EY29&lt;100),(EY29/100)*(EY$20-EY$19)+EY$19,"NA")</f>
        <v>NA</v>
      </c>
      <c r="EZ36" s="144" t="n">
        <f aca="false">IF(AND(0&lt;EZ29,EZ29&lt;100),(EZ29/100)*(EZ$20-EZ$19)+EZ$19,"NA")</f>
        <v>100.022727272727</v>
      </c>
      <c r="FA36" s="30"/>
      <c r="FB36" s="30"/>
      <c r="FC36" s="30"/>
    </row>
    <row r="37" customFormat="false" ht="15.75" hidden="false" customHeight="false" outlineLevel="0" collapsed="false">
      <c r="A37" s="173"/>
      <c r="B37" s="30"/>
      <c r="C37" s="30"/>
      <c r="D37" s="187" t="s">
        <v>311</v>
      </c>
      <c r="E37" s="203" t="n">
        <v>5</v>
      </c>
      <c r="F37" s="26"/>
      <c r="G37" s="26"/>
      <c r="H37" s="30"/>
      <c r="I37" s="30"/>
      <c r="J37" s="30"/>
      <c r="K37" s="30"/>
      <c r="L37" s="30"/>
      <c r="M37" s="30"/>
      <c r="N37" s="30"/>
      <c r="O37" s="30"/>
      <c r="P37" s="30"/>
      <c r="Q37" s="20"/>
      <c r="R37" s="28"/>
      <c r="S37" s="20"/>
      <c r="T37" s="57"/>
      <c r="U37" s="57"/>
      <c r="V37" s="57"/>
      <c r="W37" s="30"/>
      <c r="X37" s="194" t="s">
        <v>312</v>
      </c>
      <c r="Y37" s="175" t="s">
        <v>237</v>
      </c>
      <c r="Z37" s="134" t="n">
        <v>2.9</v>
      </c>
      <c r="AA37" s="134" t="n">
        <v>3.3</v>
      </c>
      <c r="AB37" s="113" t="n">
        <f aca="false">AVERAGE(Z37:AA37)</f>
        <v>3.1</v>
      </c>
      <c r="AC37" s="114" t="n">
        <f aca="false">ABS((Z37-AA37)*100/AB37)</f>
        <v>12.9032258064516</v>
      </c>
      <c r="AD37" s="30"/>
      <c r="AE37" s="80"/>
      <c r="AF37" s="201"/>
      <c r="AG37" s="134"/>
      <c r="AH37" s="137"/>
      <c r="AI37" s="137"/>
      <c r="AJ37" s="137"/>
      <c r="AK37" s="137"/>
      <c r="AL37" s="134"/>
      <c r="AM37" s="134"/>
      <c r="AN37" s="113" t="n">
        <f aca="false">AL37+AM37</f>
        <v>0</v>
      </c>
      <c r="AO37" s="139" t="n">
        <f aca="false">(0.0000005885777787*AK37)/($M$6*$E$23)</f>
        <v>0</v>
      </c>
      <c r="AP37" s="113" t="e">
        <f aca="false">AL37/AN37</f>
        <v>#DIV/0!</v>
      </c>
      <c r="AQ37" s="113" t="e">
        <f aca="false">(AK37-AN37)/AN37</f>
        <v>#DIV/0!</v>
      </c>
      <c r="AR37" s="113" t="n">
        <f aca="false">AL37/($M$5*2.628758183)</f>
        <v>0</v>
      </c>
      <c r="AS37" s="113" t="n">
        <f aca="false">AR37*1.03^($M$7-AH37)</f>
        <v>0</v>
      </c>
      <c r="AT37" s="140" t="e">
        <f aca="false">$AP$5*(1+AQ37-AP37+(AP37*$AI$5))/(1+AQ37-AP37-(AQ37*AP37*$AI$5))</f>
        <v>#DIV/0!</v>
      </c>
      <c r="AU37" s="140" t="e">
        <f aca="false">(AN37*$AP$5-AM37*AT37)/AL37</f>
        <v>#DIV/0!</v>
      </c>
      <c r="AV37" s="140" t="e">
        <f aca="false">($AP$5*AN37+AQ37*AN37*AT37)/AK37</f>
        <v>#DIV/0!</v>
      </c>
      <c r="AW37" s="140" t="e">
        <f aca="false">0.01*(((AV37+AT37)/2)-AU37)</f>
        <v>#DIV/0!</v>
      </c>
      <c r="AX37" s="140" t="e">
        <f aca="false">((AI37+AJ37)/2)-AW37</f>
        <v>#DIV/0!</v>
      </c>
      <c r="AY37" s="141" t="e">
        <f aca="false">AS37/AX37</f>
        <v>#DIV/0!</v>
      </c>
      <c r="AZ37" s="30"/>
      <c r="BA37" s="135" t="n">
        <v>35883</v>
      </c>
      <c r="BB37" s="136" t="n">
        <v>0.805555555555556</v>
      </c>
      <c r="BC37" s="134" t="n">
        <f aca="false">82+(BB37-$BB$35)*24</f>
        <v>83.0833333333333</v>
      </c>
      <c r="BD37" s="137" t="n">
        <v>29</v>
      </c>
      <c r="BE37" s="137" t="n">
        <v>64</v>
      </c>
      <c r="BF37" s="137" t="n">
        <v>63</v>
      </c>
      <c r="BG37" s="138" t="n">
        <v>263</v>
      </c>
      <c r="BH37" s="134" t="n">
        <v>7.22</v>
      </c>
      <c r="BI37" s="134" t="n">
        <v>0.93</v>
      </c>
      <c r="BJ37" s="142"/>
      <c r="BK37" s="113" t="n">
        <f aca="false">BH37+BI37</f>
        <v>8.15</v>
      </c>
      <c r="BL37" s="139" t="n">
        <f aca="false">(0.0000005885777787*BG37)/($M$6*$E$23)</f>
        <v>0.201033708828701</v>
      </c>
      <c r="BM37" s="113" t="n">
        <f aca="false">BH37/BK37</f>
        <v>0.885889570552147</v>
      </c>
      <c r="BN37" s="113" t="n">
        <f aca="false">(BG37-BK37)/BK37</f>
        <v>31.2699386503067</v>
      </c>
      <c r="BO37" s="113" t="n">
        <f aca="false">BH37/($M$5*2.628758183)</f>
        <v>16.4792639658328</v>
      </c>
      <c r="BP37" s="113" t="n">
        <f aca="false">BO37*1.03^($M$7-BD37)</f>
        <v>13.3991496438051</v>
      </c>
      <c r="BQ37" s="113" t="n">
        <f aca="false">$AB$12*(1+BN37-BM37+(BM37*$BE$5))/(1+BN37-BM37-(BN37*BM37*$BE$5))</f>
        <v>296.225340274177</v>
      </c>
      <c r="BR37" s="113" t="n">
        <f aca="false">(BK37*$AB$12-BI37*BQ37)/BH37</f>
        <v>204.53745616967</v>
      </c>
      <c r="BS37" s="113" t="n">
        <f aca="false">($AB$12*BK37+BN37*BK37*BQ37)/BG37</f>
        <v>293.708281250472</v>
      </c>
      <c r="BT37" s="140" t="n">
        <f aca="false">0.01*(((BS37+BQ37)/2)-BR37)</f>
        <v>0.904293545926547</v>
      </c>
      <c r="BU37" s="140" t="n">
        <f aca="false">((BE37+BF37)/2)-BT37</f>
        <v>62.5957064540735</v>
      </c>
      <c r="BV37" s="139" t="n">
        <f aca="false">BP37/BU37</f>
        <v>0.214058605659096</v>
      </c>
      <c r="BW37" s="134"/>
      <c r="BX37" s="134"/>
      <c r="BY37" s="134"/>
      <c r="BZ37" s="138" t="n">
        <v>201</v>
      </c>
      <c r="CA37" s="138"/>
      <c r="CB37" s="138"/>
      <c r="CC37" s="113" t="n">
        <f aca="false">IF(BZ37=0," ",($AB$12-(BZ37*$BM37))/(1-$BM37))</f>
        <v>323.688172043011</v>
      </c>
      <c r="CD37" s="113" t="str">
        <f aca="false">IF(CB37=0," ",(CB37-CC37)*100/CB37)</f>
        <v> </v>
      </c>
      <c r="CE37" s="140" t="n">
        <f aca="false">IF(BZ37=0," ",($AB$12-BZ37)*100/$AB$12)</f>
        <v>6.51162790697674</v>
      </c>
      <c r="CF37" s="113" t="n">
        <f aca="false">IF(BZ37=0," ",($AB$12*$BK37+CC37*(2*$BG37-$BK37))/(2*$BG37))</f>
        <v>322.004125270861</v>
      </c>
      <c r="CG37" s="140" t="n">
        <f aca="false">IF(BZ37=0," ",(CF37-BZ37)*100/CF37)</f>
        <v>37.5784394591454</v>
      </c>
      <c r="CH37" s="143"/>
      <c r="CI37" s="143"/>
      <c r="CJ37" s="143"/>
      <c r="CK37" s="139" t="str">
        <f aca="false">IF(CH37=0," ",($AB$18-(CH37*$BM37))/(1-$BM37))</f>
        <v> </v>
      </c>
      <c r="CL37" s="113" t="str">
        <f aca="false">IF(CJ37=0," ",(CJ37-CK37)*100/CJ37)</f>
        <v> </v>
      </c>
      <c r="CM37" s="140" t="str">
        <f aca="false">IF(CH37=0," ",($AB$18-CH37)*100/$AB$18)</f>
        <v> </v>
      </c>
      <c r="CN37" s="139" t="str">
        <f aca="false">IF(CH37=0," ",($AB$18*$BK37+CK37*(2*$BG37-$BK37))/(2*$BG37))</f>
        <v> </v>
      </c>
      <c r="CO37" s="140" t="str">
        <f aca="false">IF(CH37=0," ",(CN37-CH37)*100/CN37)</f>
        <v> </v>
      </c>
      <c r="CP37" s="134"/>
      <c r="CQ37" s="134"/>
      <c r="CR37" s="134"/>
      <c r="CS37" s="113" t="str">
        <f aca="false">IF(CP37=0," ",($AB$17-(CP37*$BM37))/(1-$BM37))</f>
        <v> </v>
      </c>
      <c r="CT37" s="113" t="str">
        <f aca="false">IF(CR37=0," ",(CR37-CS37)*100/CR37)</f>
        <v> </v>
      </c>
      <c r="CU37" s="140" t="str">
        <f aca="false">IF(CP37=0," ",($AB$17-CP37)*100/$AB$17)</f>
        <v> </v>
      </c>
      <c r="CV37" s="113" t="str">
        <f aca="false">IF(CP37=0," ",($AB$17*$BK37+CS37*(2*$BG37-$BK37))/(2*$BG37))</f>
        <v> </v>
      </c>
      <c r="CW37" s="144" t="str">
        <f aca="false">IF(CP37=0," ",(CV37-CP37)*100/CV37)</f>
        <v> </v>
      </c>
      <c r="CX37" s="30"/>
      <c r="CY37" s="82" t="s">
        <v>295</v>
      </c>
      <c r="CZ37" s="175" t="s">
        <v>237</v>
      </c>
      <c r="DA37" s="113" t="n">
        <f aca="false">SUM(DA33:DA36)</f>
        <v>64.1</v>
      </c>
      <c r="DB37" s="113" t="n">
        <f aca="false">SUM(DB33:DB36)</f>
        <v>60.9</v>
      </c>
      <c r="DC37" s="113" t="n">
        <f aca="false">AVERAGE(DA37:DB37)</f>
        <v>62.5</v>
      </c>
      <c r="DD37" s="113" t="n">
        <f aca="false">ABS((DA37-DB37)*100/DC37)</f>
        <v>5.11999999999999</v>
      </c>
      <c r="DE37" s="85" t="s">
        <v>56</v>
      </c>
      <c r="DF37" s="113" t="n">
        <f aca="false">($AB32-DC37*$DA$5)/(1-$DA$5)</f>
        <v>273.879310344828</v>
      </c>
      <c r="DG37" s="154" t="s">
        <v>56</v>
      </c>
      <c r="DH37" s="140" t="n">
        <f aca="false">($AB32-DC37)*100/$AB32</f>
        <v>49.5153473344103</v>
      </c>
      <c r="DI37" s="113" t="n">
        <f aca="false">(DA$6*$AB32+DF37*(2*DA$7-DA$6))/(2*DA$7)</f>
        <v>271.282881211485</v>
      </c>
      <c r="DJ37" s="144" t="n">
        <f aca="false">(DI37-DC37)*100/DI37</f>
        <v>76.9613181189725</v>
      </c>
      <c r="DK37" s="30"/>
      <c r="DL37" s="82" t="s">
        <v>295</v>
      </c>
      <c r="DM37" s="175" t="s">
        <v>237</v>
      </c>
      <c r="DN37" s="113" t="n">
        <f aca="false">SUM(DN33:DN36)</f>
        <v>59</v>
      </c>
      <c r="DO37" s="154" t="s">
        <v>56</v>
      </c>
      <c r="DP37" s="113" t="n">
        <f aca="false">($AB32-DN37*$DN$5)/(1-$DN$5)</f>
        <v>648.090909090909</v>
      </c>
      <c r="DQ37" s="154" t="s">
        <v>56</v>
      </c>
      <c r="DR37" s="140" t="n">
        <f aca="false">($AB32-DN37)*100/$AB32</f>
        <v>52.3424878836834</v>
      </c>
      <c r="DS37" s="113" t="n">
        <f aca="false">(DN$6*$AB32+DP37*(2*DN$7-DN$6))/(2*DN$7)</f>
        <v>640.764790874525</v>
      </c>
      <c r="DT37" s="144" t="n">
        <f aca="false">(DS37-DN37)*100/DS37</f>
        <v>90.792253126225</v>
      </c>
      <c r="DU37" s="30"/>
      <c r="DV37" s="82" t="s">
        <v>295</v>
      </c>
      <c r="DW37" s="175" t="s">
        <v>237</v>
      </c>
      <c r="DX37" s="113" t="n">
        <f aca="false">SUM(DX33:DX36)</f>
        <v>59.2</v>
      </c>
      <c r="DY37" s="154" t="s">
        <v>56</v>
      </c>
      <c r="DZ37" s="113" t="n">
        <f aca="false">($AB32-DX37*$DX$5)/(1-$DX$5)</f>
        <v>188.4</v>
      </c>
      <c r="EA37" s="157" t="s">
        <v>56</v>
      </c>
      <c r="EB37" s="113" t="n">
        <f aca="false">($AB32-DX37)*100/$AB32</f>
        <v>52.1809369951535</v>
      </c>
      <c r="EC37" s="113" t="n">
        <f aca="false">(DX$6*$AB32+DZ37*(2*DX$7-DX$6))/(2*DX$7)</f>
        <v>186.909041825095</v>
      </c>
      <c r="ED37" s="114" t="n">
        <f aca="false">(EC37-DX37)*100/EC37</f>
        <v>68.3268399313727</v>
      </c>
      <c r="EE37" s="30"/>
      <c r="EF37" s="82" t="s">
        <v>295</v>
      </c>
      <c r="EG37" s="175" t="s">
        <v>237</v>
      </c>
      <c r="EH37" s="113" t="n">
        <f aca="false">SUM(EH33:EH36)</f>
        <v>35.8</v>
      </c>
      <c r="EI37" s="154" t="s">
        <v>56</v>
      </c>
      <c r="EJ37" s="113" t="n">
        <f aca="false">($AB32-EH37*$EH$5)/(1-$EH$5)</f>
        <v>159.743661971831</v>
      </c>
      <c r="EK37" s="157" t="s">
        <v>56</v>
      </c>
      <c r="EL37" s="113" t="n">
        <f aca="false">($AB32-EH37)*100/$AB32</f>
        <v>71.0823909531502</v>
      </c>
      <c r="EM37" s="113" t="n">
        <f aca="false">(EH$6*$AB32+EJ37*(2*EH$7-EH$6))/(2*EH$7)</f>
        <v>158.365366036523</v>
      </c>
      <c r="EN37" s="114" t="n">
        <f aca="false">(EM37-EH37)*100/EM37</f>
        <v>77.3940471354428</v>
      </c>
      <c r="EO37" s="30"/>
      <c r="EP37" s="82" t="s">
        <v>313</v>
      </c>
      <c r="EQ37" s="140" t="n">
        <f aca="false">IF(AND(0&lt;EQ29,EQ29&lt;100),(EQ29/100)*(EQ$22-EQ$21)+EQ$21,"NA")</f>
        <v>43</v>
      </c>
      <c r="ER37" s="140" t="n">
        <f aca="false">IF(AND(0&lt;ER29,ER29&lt;100),(ER29/100)*(ER$22-ER$21)+ER$21,"NA")</f>
        <v>39.0030864197531</v>
      </c>
      <c r="ES37" s="140" t="n">
        <f aca="false">IF(AND(0&lt;ES29,ES29&lt;100),(ES29/100)*(ES$22-ES$21)+ES$21,"NA")</f>
        <v>37.3869969040248</v>
      </c>
      <c r="ET37" s="144" t="n">
        <f aca="false">IF(AND(0&lt;ET29,ET29&lt;100),(ET29/100)*(ET$22-ET$21)+ET$21,"NA")</f>
        <v>37.7022727272727</v>
      </c>
      <c r="EU37" s="30"/>
      <c r="EV37" s="82" t="s">
        <v>313</v>
      </c>
      <c r="EW37" s="140" t="str">
        <f aca="false">IF(AND(0&lt;EW29,EW29&lt;100),(EW29/100)*(EW$22-EW$21)+EW$21,"NA")</f>
        <v>NA</v>
      </c>
      <c r="EX37" s="140" t="str">
        <f aca="false">IF(AND(0&lt;EX29,EX29&lt;100),(EX29/100)*(EX$22-EX$21)+EX$21,"NA")</f>
        <v>NA</v>
      </c>
      <c r="EY37" s="140" t="str">
        <f aca="false">IF(AND(0&lt;EY29,EY29&lt;100),(EY29/100)*(EY$22-EY$21)+EY$21,"NA")</f>
        <v>NA</v>
      </c>
      <c r="EZ37" s="144" t="n">
        <f aca="false">IF(AND(0&lt;EZ29,EZ29&lt;100),(EZ29/100)*(EZ$22-EZ$21)+EZ$21,"NA")</f>
        <v>34.0204545454546</v>
      </c>
      <c r="FA37" s="30"/>
      <c r="FB37" s="30"/>
      <c r="FC37" s="30"/>
    </row>
    <row r="38" customFormat="false" ht="15.75" hidden="false" customHeight="false" outlineLevel="0" collapsed="false">
      <c r="A38" s="173"/>
      <c r="B38" s="30"/>
      <c r="C38" s="30"/>
      <c r="D38" s="187" t="s">
        <v>314</v>
      </c>
      <c r="E38" s="203" t="n">
        <v>4</v>
      </c>
      <c r="F38" s="26"/>
      <c r="G38" s="26"/>
      <c r="H38" s="30"/>
      <c r="I38" s="30"/>
      <c r="J38" s="30"/>
      <c r="K38" s="30"/>
      <c r="L38" s="30"/>
      <c r="M38" s="30"/>
      <c r="N38" s="30"/>
      <c r="O38" s="30"/>
      <c r="P38" s="30"/>
      <c r="Q38" s="20"/>
      <c r="R38" s="28"/>
      <c r="S38" s="20"/>
      <c r="T38" s="57"/>
      <c r="U38" s="57"/>
      <c r="V38" s="57"/>
      <c r="W38" s="30"/>
      <c r="X38" s="194" t="s">
        <v>315</v>
      </c>
      <c r="Y38" s="175" t="s">
        <v>237</v>
      </c>
      <c r="Z38" s="134" t="n">
        <v>14</v>
      </c>
      <c r="AA38" s="134" t="n">
        <v>14</v>
      </c>
      <c r="AB38" s="113" t="n">
        <f aca="false">AVERAGE(Z38:AA38)</f>
        <v>14</v>
      </c>
      <c r="AC38" s="114" t="n">
        <f aca="false">ABS((Z38-AA38)*100/AB38)</f>
        <v>0</v>
      </c>
      <c r="AD38" s="30"/>
      <c r="AE38" s="80"/>
      <c r="AF38" s="201"/>
      <c r="AG38" s="134"/>
      <c r="AH38" s="137"/>
      <c r="AI38" s="137"/>
      <c r="AJ38" s="137"/>
      <c r="AK38" s="137"/>
      <c r="AL38" s="134"/>
      <c r="AM38" s="134"/>
      <c r="AN38" s="113" t="n">
        <f aca="false">AL38+AM38</f>
        <v>0</v>
      </c>
      <c r="AO38" s="139" t="n">
        <f aca="false">(0.0000005885777787*AK38)/($M$6*$E$23)</f>
        <v>0</v>
      </c>
      <c r="AP38" s="113" t="e">
        <f aca="false">AL38/AN38</f>
        <v>#DIV/0!</v>
      </c>
      <c r="AQ38" s="113" t="e">
        <f aca="false">(AK38-AN38)/AN38</f>
        <v>#DIV/0!</v>
      </c>
      <c r="AR38" s="113" t="n">
        <f aca="false">AL38/($M$5*2.628758183)</f>
        <v>0</v>
      </c>
      <c r="AS38" s="113" t="n">
        <f aca="false">AR38*1.03^($M$7-AH38)</f>
        <v>0</v>
      </c>
      <c r="AT38" s="140" t="e">
        <f aca="false">$AP$5*(1+AQ38-AP38+(AP38*$AI$5))/(1+AQ38-AP38-(AQ38*AP38*$AI$5))</f>
        <v>#DIV/0!</v>
      </c>
      <c r="AU38" s="140" t="e">
        <f aca="false">(AN38*$AP$5-AM38*AT38)/AL38</f>
        <v>#DIV/0!</v>
      </c>
      <c r="AV38" s="140" t="e">
        <f aca="false">($AP$5*AN38+AQ38*AN38*AT38)/AK38</f>
        <v>#DIV/0!</v>
      </c>
      <c r="AW38" s="140" t="e">
        <f aca="false">0.01*(((AV38+AT38)/2)-AU38)</f>
        <v>#DIV/0!</v>
      </c>
      <c r="AX38" s="140" t="e">
        <f aca="false">((AI38+AJ38)/2)-AW38</f>
        <v>#DIV/0!</v>
      </c>
      <c r="AY38" s="141" t="e">
        <f aca="false">AS38/AX38</f>
        <v>#DIV/0!</v>
      </c>
      <c r="AZ38" s="30"/>
      <c r="BA38" s="135" t="n">
        <v>35883</v>
      </c>
      <c r="BB38" s="136" t="n">
        <v>0.819444444444445</v>
      </c>
      <c r="BC38" s="134" t="n">
        <f aca="false">82+(BB38-$BB$35)*24</f>
        <v>83.4166666666667</v>
      </c>
      <c r="BD38" s="137" t="n">
        <v>29</v>
      </c>
      <c r="BE38" s="137" t="n">
        <v>64</v>
      </c>
      <c r="BF38" s="137" t="n">
        <v>63</v>
      </c>
      <c r="BG38" s="138" t="n">
        <v>263</v>
      </c>
      <c r="BH38" s="134" t="n">
        <v>7.25</v>
      </c>
      <c r="BI38" s="134" t="n">
        <v>1.27</v>
      </c>
      <c r="BJ38" s="142"/>
      <c r="BK38" s="113" t="n">
        <f aca="false">BH38+BI38</f>
        <v>8.52</v>
      </c>
      <c r="BL38" s="139" t="n">
        <f aca="false">(0.0000005885777787*BG38)/($M$6*$E$23)</f>
        <v>0.201033708828701</v>
      </c>
      <c r="BM38" s="113" t="n">
        <f aca="false">BH38/BK38</f>
        <v>0.85093896713615</v>
      </c>
      <c r="BN38" s="113" t="n">
        <f aca="false">(BG38-BK38)/BK38</f>
        <v>29.868544600939</v>
      </c>
      <c r="BO38" s="113" t="n">
        <f aca="false">BH38/($M$5*2.628758183)</f>
        <v>16.5477373618127</v>
      </c>
      <c r="BP38" s="113" t="n">
        <f aca="false">BO38*1.03^($M$7-BD38)</f>
        <v>13.4548247808292</v>
      </c>
      <c r="BQ38" s="113" t="n">
        <f aca="false">$AB$12*(1+BN38-BM38+(BM38*$BE$5))/(1+BN38-BM38-(BN38*BM38*$BE$5))</f>
        <v>291.883434570859</v>
      </c>
      <c r="BR38" s="113" t="n">
        <f aca="false">(BK38*$AB$12-BI38*BQ38)/BH38</f>
        <v>201.532143185518</v>
      </c>
      <c r="BS38" s="113" t="n">
        <f aca="false">($AB$12*BK38+BN38*BK38*BQ38)/BG38</f>
        <v>289.392762089704</v>
      </c>
      <c r="BT38" s="140" t="n">
        <f aca="false">0.01*(((BS38+BQ38)/2)-BR38)</f>
        <v>0.891059551447633</v>
      </c>
      <c r="BU38" s="140" t="n">
        <f aca="false">((BE38+BF38)/2)-BT38</f>
        <v>62.6089404485524</v>
      </c>
      <c r="BV38" s="139" t="n">
        <f aca="false">BP38/BU38</f>
        <v>0.214902611103687</v>
      </c>
      <c r="BW38" s="134"/>
      <c r="BX38" s="134"/>
      <c r="BY38" s="134"/>
      <c r="BZ38" s="138" t="n">
        <v>204</v>
      </c>
      <c r="CA38" s="138"/>
      <c r="CB38" s="138"/>
      <c r="CC38" s="113" t="n">
        <f aca="false">IF(BZ38=0," ",($AB$12-(BZ38*$BM38))/(1-$BM38))</f>
        <v>277.795275590551</v>
      </c>
      <c r="CD38" s="113" t="str">
        <f aca="false">IF(CB38=0," ",(CB38-CC38)*100/CB38)</f>
        <v> </v>
      </c>
      <c r="CE38" s="140" t="n">
        <f aca="false">IF(BZ38=0," ",($AB$12-BZ38)*100/$AB$12)</f>
        <v>5.11627906976744</v>
      </c>
      <c r="CF38" s="113" t="n">
        <f aca="false">IF(BZ38=0," ",($AB$12*$BK38+CC38*(2*$BG38-$BK38))/(2*$BG38))</f>
        <v>276.778135385168</v>
      </c>
      <c r="CG38" s="140" t="n">
        <f aca="false">IF(BZ38=0," ",(CF38-BZ38)*100/CF38)</f>
        <v>26.2947560087754</v>
      </c>
      <c r="CH38" s="143" t="n">
        <v>0.055</v>
      </c>
      <c r="CI38" s="143"/>
      <c r="CJ38" s="143"/>
      <c r="CK38" s="139" t="n">
        <f aca="false">IF(CH38=0," ",($AB$18-(CH38*$BM38))/(1-$BM38))</f>
        <v>0.511188976377953</v>
      </c>
      <c r="CL38" s="113" t="str">
        <f aca="false">IF(CJ38=0," ",(CJ38-CK38)*100/CJ38)</f>
        <v> </v>
      </c>
      <c r="CM38" s="140" t="n">
        <f aca="false">IF(CH38=0," ",($AB$18-CH38)*100/$AB$18)</f>
        <v>55.2845528455285</v>
      </c>
      <c r="CN38" s="139" t="n">
        <f aca="false">IF(CH38=0," ",($AB$18*$BK38+CK38*(2*$BG38-$BK38))/(2*$BG38))</f>
        <v>0.504901200562858</v>
      </c>
      <c r="CO38" s="140" t="n">
        <f aca="false">IF(CH38=0," ",(CN38-CH38)*100/CN38)</f>
        <v>89.1067797147864</v>
      </c>
      <c r="CP38" s="134"/>
      <c r="CQ38" s="134"/>
      <c r="CR38" s="134"/>
      <c r="CS38" s="113" t="str">
        <f aca="false">IF(CP38=0," ",($AB$17-(CP38*$BM38))/(1-$BM38))</f>
        <v> </v>
      </c>
      <c r="CT38" s="113" t="str">
        <f aca="false">IF(CR38=0," ",(CR38-CS38)*100/CR38)</f>
        <v> </v>
      </c>
      <c r="CU38" s="140" t="str">
        <f aca="false">IF(CP38=0," ",($AB$17-CP38)*100/$AB$17)</f>
        <v> </v>
      </c>
      <c r="CV38" s="113" t="str">
        <f aca="false">IF(CP38=0," ",($AB$17*$BK38+CS38*(2*$BG38-$BK38))/(2*$BG38))</f>
        <v> </v>
      </c>
      <c r="CW38" s="144" t="str">
        <f aca="false">IF(CP38=0," ",(CV38-CP38)*100/CV38)</f>
        <v> </v>
      </c>
      <c r="CX38" s="30"/>
      <c r="CY38" s="194" t="s">
        <v>298</v>
      </c>
      <c r="CZ38" s="175" t="s">
        <v>237</v>
      </c>
      <c r="DA38" s="134" t="s">
        <v>292</v>
      </c>
      <c r="DB38" s="134" t="s">
        <v>292</v>
      </c>
      <c r="DC38" s="113" t="e">
        <f aca="false">AVERAGE(DA38:DB38)</f>
        <v>#DIV/0!</v>
      </c>
      <c r="DD38" s="113" t="e">
        <f aca="false">ABS((DA38-DB38)*100/DC38)</f>
        <v>#VALUE!</v>
      </c>
      <c r="DE38" s="85" t="s">
        <v>56</v>
      </c>
      <c r="DF38" s="113" t="e">
        <f aca="false">($AB33-DC38*$DA$5)/(1-$DA$5)</f>
        <v>#DIV/0!</v>
      </c>
      <c r="DG38" s="154" t="s">
        <v>56</v>
      </c>
      <c r="DH38" s="140" t="e">
        <f aca="false">($AB33-DC38)*100/$AB33</f>
        <v>#DIV/0!</v>
      </c>
      <c r="DI38" s="113" t="e">
        <f aca="false">(DA$6*$AB33+DF38*(2*DA$7-DA$6))/(2*DA$7)</f>
        <v>#DIV/0!</v>
      </c>
      <c r="DJ38" s="144" t="e">
        <f aca="false">(DI38-DC38)*100/DI38</f>
        <v>#DIV/0!</v>
      </c>
      <c r="DK38" s="30"/>
      <c r="DL38" s="194" t="s">
        <v>298</v>
      </c>
      <c r="DM38" s="175" t="s">
        <v>237</v>
      </c>
      <c r="DN38" s="134" t="s">
        <v>292</v>
      </c>
      <c r="DO38" s="154" t="s">
        <v>56</v>
      </c>
      <c r="DP38" s="113" t="e">
        <f aca="false">($AB33-DN38*$DN$5)/(1-$DN$5)</f>
        <v>#VALUE!</v>
      </c>
      <c r="DQ38" s="154" t="s">
        <v>56</v>
      </c>
      <c r="DR38" s="140" t="e">
        <f aca="false">($AB33-DN38)*100/$AB33</f>
        <v>#VALUE!</v>
      </c>
      <c r="DS38" s="113" t="e">
        <f aca="false">(DN$6*$AB33+DP38*(2*DN$7-DN$6))/(2*DN$7)</f>
        <v>#VALUE!</v>
      </c>
      <c r="DT38" s="144" t="e">
        <f aca="false">(DS38-DN38)*100/DS38</f>
        <v>#VALUE!</v>
      </c>
      <c r="DU38" s="30"/>
      <c r="DV38" s="194" t="s">
        <v>298</v>
      </c>
      <c r="DW38" s="175" t="s">
        <v>237</v>
      </c>
      <c r="DX38" s="134" t="s">
        <v>292</v>
      </c>
      <c r="DY38" s="154" t="s">
        <v>56</v>
      </c>
      <c r="DZ38" s="113" t="e">
        <f aca="false">($AB33-DX38*$DX$5)/(1-$DX$5)</f>
        <v>#VALUE!</v>
      </c>
      <c r="EA38" s="157" t="s">
        <v>56</v>
      </c>
      <c r="EB38" s="113" t="e">
        <f aca="false">($AB33-DX38)*100/$AB33</f>
        <v>#VALUE!</v>
      </c>
      <c r="EC38" s="113" t="e">
        <f aca="false">(DX$6*$AB33+DZ38*(2*DX$7-DX$6))/(2*DX$7)</f>
        <v>#VALUE!</v>
      </c>
      <c r="ED38" s="114" t="e">
        <f aca="false">(EC38-DX38)*100/EC38</f>
        <v>#VALUE!</v>
      </c>
      <c r="EE38" s="30"/>
      <c r="EF38" s="194" t="s">
        <v>298</v>
      </c>
      <c r="EG38" s="175" t="s">
        <v>237</v>
      </c>
      <c r="EH38" s="134" t="s">
        <v>292</v>
      </c>
      <c r="EI38" s="154" t="s">
        <v>56</v>
      </c>
      <c r="EJ38" s="113" t="e">
        <f aca="false">($AB33-EH38*$EH$5)/(1-$EH$5)</f>
        <v>#VALUE!</v>
      </c>
      <c r="EK38" s="157" t="s">
        <v>56</v>
      </c>
      <c r="EL38" s="113" t="e">
        <f aca="false">($AB33-EH38)*100/$AB33</f>
        <v>#VALUE!</v>
      </c>
      <c r="EM38" s="113" t="e">
        <f aca="false">(EH$6*$AB33+EJ38*(2*EH$7-EH$6))/(2*EH$7)</f>
        <v>#VALUE!</v>
      </c>
      <c r="EN38" s="114" t="e">
        <f aca="false">(EM38-EH38)*100/EM38</f>
        <v>#VALUE!</v>
      </c>
      <c r="EO38" s="30"/>
      <c r="EP38" s="82" t="s">
        <v>316</v>
      </c>
      <c r="EQ38" s="140" t="n">
        <f aca="false">IF(AND(0&lt;EQ29,EQ29&lt;100),(EQ29/100)*(EQ$24-EQ$23)+EQ$23,"NA")</f>
        <v>131.704730831974</v>
      </c>
      <c r="ER38" s="140" t="n">
        <f aca="false">IF(AND(0&lt;ER29,ER29&lt;100),(ER29/100)*(ER$24-ER$23)+ER$23,"NA")</f>
        <v>129.009259259259</v>
      </c>
      <c r="ES38" s="140" t="n">
        <f aca="false">IF(AND(0&lt;ES29,ES29&lt;100),(ES29/100)*(ES$24-ES$23)+ES$23,"NA")</f>
        <v>116.142414860681</v>
      </c>
      <c r="ET38" s="144" t="n">
        <f aca="false">IF(AND(0&lt;ET29,ET29&lt;100),(ET29/100)*(ET$24-ET$23)+ET$23,"NA")</f>
        <v>116.865909090909</v>
      </c>
      <c r="EU38" s="30"/>
      <c r="EV38" s="82" t="s">
        <v>316</v>
      </c>
      <c r="EW38" s="140" t="str">
        <f aca="false">IF(AND(0&lt;EW29,EW29&lt;100),(EW29/100)*(EW$24-EW$23)+EW$23,"NA")</f>
        <v>NA</v>
      </c>
      <c r="EX38" s="140" t="str">
        <f aca="false">IF(AND(0&lt;EX29,EX29&lt;100),(EX29/100)*(EX$24-EX$23)+EX$23,"NA")</f>
        <v>NA</v>
      </c>
      <c r="EY38" s="140" t="str">
        <f aca="false">IF(AND(0&lt;EY29,EY29&lt;100),(EY29/100)*(EY$24-EY$23)+EY$23,"NA")</f>
        <v>NA</v>
      </c>
      <c r="EZ38" s="144" t="n">
        <f aca="false">IF(AND(0&lt;EZ29,EZ29&lt;100),(EZ29/100)*(EZ$24-EZ$23)+EZ$23,"NA")</f>
        <v>100.093181818182</v>
      </c>
      <c r="FA38" s="30"/>
      <c r="FB38" s="30"/>
      <c r="FC38" s="30"/>
    </row>
    <row r="39" customFormat="false" ht="16.5" hidden="false" customHeight="false" outlineLevel="0" collapsed="false">
      <c r="A39" s="173"/>
      <c r="B39" s="30"/>
      <c r="C39" s="30"/>
      <c r="D39" s="187" t="s">
        <v>317</v>
      </c>
      <c r="E39" s="203" t="n">
        <v>1</v>
      </c>
      <c r="F39" s="26"/>
      <c r="G39" s="26"/>
      <c r="H39" s="30"/>
      <c r="I39" s="30"/>
      <c r="J39" s="30"/>
      <c r="K39" s="30"/>
      <c r="L39" s="30"/>
      <c r="M39" s="30"/>
      <c r="N39" s="30"/>
      <c r="O39" s="30"/>
      <c r="P39" s="30"/>
      <c r="Q39" s="20"/>
      <c r="R39" s="28"/>
      <c r="S39" s="20"/>
      <c r="T39" s="57"/>
      <c r="U39" s="57"/>
      <c r="V39" s="57"/>
      <c r="W39" s="30"/>
      <c r="X39" s="194" t="s">
        <v>318</v>
      </c>
      <c r="Y39" s="175" t="s">
        <v>237</v>
      </c>
      <c r="Z39" s="134" t="s">
        <v>292</v>
      </c>
      <c r="AA39" s="134" t="s">
        <v>292</v>
      </c>
      <c r="AB39" s="113" t="e">
        <f aca="false">AVERAGE(Z39:AA39)</f>
        <v>#DIV/0!</v>
      </c>
      <c r="AC39" s="114" t="e">
        <f aca="false">ABS((Z39-AA39)*100/AB39)</f>
        <v>#VALUE!</v>
      </c>
      <c r="AD39" s="30"/>
      <c r="AE39" s="80"/>
      <c r="AF39" s="201"/>
      <c r="AG39" s="134"/>
      <c r="AH39" s="137"/>
      <c r="AI39" s="137"/>
      <c r="AJ39" s="137"/>
      <c r="AK39" s="137"/>
      <c r="AL39" s="134"/>
      <c r="AM39" s="134"/>
      <c r="AN39" s="113" t="n">
        <f aca="false">AL39+AM39</f>
        <v>0</v>
      </c>
      <c r="AO39" s="139" t="n">
        <f aca="false">(0.0000005885777787*AK39)/($M$6*$E$23)</f>
        <v>0</v>
      </c>
      <c r="AP39" s="113" t="e">
        <f aca="false">AL39/AN39</f>
        <v>#DIV/0!</v>
      </c>
      <c r="AQ39" s="113" t="e">
        <f aca="false">(AK39-AN39)/AN39</f>
        <v>#DIV/0!</v>
      </c>
      <c r="AR39" s="113" t="n">
        <f aca="false">AL39/($M$5*2.628758183)</f>
        <v>0</v>
      </c>
      <c r="AS39" s="113" t="n">
        <f aca="false">AR39*1.03^($M$7-AH39)</f>
        <v>0</v>
      </c>
      <c r="AT39" s="140" t="e">
        <f aca="false">$AP$5*(1+AQ39-AP39+(AP39*$AI$5))/(1+AQ39-AP39-(AQ39*AP39*$AI$5))</f>
        <v>#DIV/0!</v>
      </c>
      <c r="AU39" s="140" t="e">
        <f aca="false">(AN39*$AP$5-AM39*AT39)/AL39</f>
        <v>#DIV/0!</v>
      </c>
      <c r="AV39" s="140" t="e">
        <f aca="false">($AP$5*AN39+AQ39*AN39*AT39)/AK39</f>
        <v>#DIV/0!</v>
      </c>
      <c r="AW39" s="140" t="e">
        <f aca="false">0.01*(((AV39+AT39)/2)-AU39)</f>
        <v>#DIV/0!</v>
      </c>
      <c r="AX39" s="140" t="e">
        <f aca="false">((AI39+AJ39)/2)-AW39</f>
        <v>#DIV/0!</v>
      </c>
      <c r="AY39" s="141" t="e">
        <f aca="false">AS39/AX39</f>
        <v>#DIV/0!</v>
      </c>
      <c r="AZ39" s="30"/>
      <c r="BA39" s="135" t="n">
        <v>35883</v>
      </c>
      <c r="BB39" s="136" t="n">
        <v>0.833333333333333</v>
      </c>
      <c r="BC39" s="134" t="n">
        <f aca="false">82+(BB39-$BB$35)*24</f>
        <v>83.75</v>
      </c>
      <c r="BD39" s="137" t="n">
        <v>29</v>
      </c>
      <c r="BE39" s="137" t="n">
        <v>64</v>
      </c>
      <c r="BF39" s="137" t="n">
        <v>63</v>
      </c>
      <c r="BG39" s="138" t="n">
        <v>263</v>
      </c>
      <c r="BH39" s="134" t="n">
        <v>7.2</v>
      </c>
      <c r="BI39" s="134" t="n">
        <v>1.125</v>
      </c>
      <c r="BJ39" s="142"/>
      <c r="BK39" s="113" t="n">
        <f aca="false">BH39+BI39</f>
        <v>8.325</v>
      </c>
      <c r="BL39" s="139" t="n">
        <f aca="false">(0.0000005885777787*BG39)/($M$6*$E$23)</f>
        <v>0.201033708828701</v>
      </c>
      <c r="BM39" s="113" t="n">
        <f aca="false">BH39/BK39</f>
        <v>0.864864864864865</v>
      </c>
      <c r="BN39" s="113" t="n">
        <f aca="false">(BG39-BK39)/BK39</f>
        <v>30.5915915915916</v>
      </c>
      <c r="BO39" s="113" t="n">
        <f aca="false">BH39/($M$5*2.628758183)</f>
        <v>16.4336150351795</v>
      </c>
      <c r="BP39" s="113" t="n">
        <f aca="false">BO39*1.03^($M$7-BD39)</f>
        <v>13.362032885789</v>
      </c>
      <c r="BQ39" s="113" t="n">
        <f aca="false">$AB$12*(1+BN39-BM39+(BM39*$BE$5))/(1+BN39-BM39-(BN39*BM39*$BE$5))</f>
        <v>293.587163519178</v>
      </c>
      <c r="BR39" s="113" t="n">
        <f aca="false">(BK39*$AB$12-BI39*BQ39)/BH39</f>
        <v>202.720755700128</v>
      </c>
      <c r="BS39" s="113" t="n">
        <f aca="false">($AB$12*BK39+BN39*BK39*BQ39)/BG39</f>
        <v>291.099566042763</v>
      </c>
      <c r="BT39" s="140" t="n">
        <f aca="false">0.01*(((BS39+BQ39)/2)-BR39)</f>
        <v>0.896226090808419</v>
      </c>
      <c r="BU39" s="140" t="n">
        <f aca="false">((BE39+BF39)/2)-BT39</f>
        <v>62.6037739091916</v>
      </c>
      <c r="BV39" s="139" t="n">
        <f aca="false">BP39/BU39</f>
        <v>0.213438137214714</v>
      </c>
      <c r="BW39" s="134" t="n">
        <v>7.08</v>
      </c>
      <c r="BX39" s="134"/>
      <c r="BY39" s="134"/>
      <c r="BZ39" s="138" t="n">
        <v>206</v>
      </c>
      <c r="CA39" s="138"/>
      <c r="CB39" s="138"/>
      <c r="CC39" s="113" t="n">
        <f aca="false">IF(BZ39=0," ",($AB$12-(BZ39*$BM39))/(1-$BM39))</f>
        <v>272.6</v>
      </c>
      <c r="CD39" s="113" t="str">
        <f aca="false">IF(CB39=0," ",(CB39-CC39)*100/CB39)</f>
        <v> </v>
      </c>
      <c r="CE39" s="140" t="n">
        <f aca="false">IF(BZ39=0," ",($AB$12-BZ39)*100/$AB$12)</f>
        <v>4.18604651162791</v>
      </c>
      <c r="CF39" s="113" t="n">
        <f aca="false">IF(BZ39=0," ",($AB$12*$BK39+CC39*(2*$BG39-$BK39))/(2*$BG39))</f>
        <v>271.688365019011</v>
      </c>
      <c r="CG39" s="140" t="n">
        <f aca="false">IF(BZ39=0," ",(CF39-BZ39)*100/CF39)</f>
        <v>24.1778351510985</v>
      </c>
      <c r="CH39" s="143" t="n">
        <v>0.056</v>
      </c>
      <c r="CI39" s="143" t="n">
        <v>0.124</v>
      </c>
      <c r="CJ39" s="143" t="n">
        <v>0.371</v>
      </c>
      <c r="CK39" s="139" t="n">
        <f aca="false">IF(CH39=0," ",($AB$18-(CH39*$BM39))/(1-$BM39))</f>
        <v>0.5518</v>
      </c>
      <c r="CL39" s="113" t="n">
        <f aca="false">IF(CJ39=0," ",(CJ39-CK39)*100/CJ39)</f>
        <v>-48.7331536388141</v>
      </c>
      <c r="CM39" s="140" t="n">
        <f aca="false">IF(CH39=0," ",($AB$18-CH39)*100/$AB$18)</f>
        <v>54.4715447154472</v>
      </c>
      <c r="CN39" s="139" t="n">
        <f aca="false">IF(CH39=0," ",($AB$18*$BK39+CK39*(2*$BG39-$BK39))/(2*$BG39))</f>
        <v>0.545013384030418</v>
      </c>
      <c r="CO39" s="140" t="n">
        <f aca="false">IF(CH39=0," ",(CN39-CH39)*100/CN39)</f>
        <v>89.7250229735873</v>
      </c>
      <c r="CP39" s="134"/>
      <c r="CQ39" s="134"/>
      <c r="CR39" s="134"/>
      <c r="CS39" s="113" t="str">
        <f aca="false">IF(CP39=0," ",($AB$17-(CP39*$BM39))/(1-$BM39))</f>
        <v> </v>
      </c>
      <c r="CT39" s="113" t="str">
        <f aca="false">IF(CR39=0," ",(CR39-CS39)*100/CR39)</f>
        <v> </v>
      </c>
      <c r="CU39" s="140" t="str">
        <f aca="false">IF(CP39=0," ",($AB$17-CP39)*100/$AB$17)</f>
        <v> </v>
      </c>
      <c r="CV39" s="113" t="str">
        <f aca="false">IF(CP39=0," ",($AB$17*$BK39+CS39*(2*$BG39-$BK39))/(2*$BG39))</f>
        <v> </v>
      </c>
      <c r="CW39" s="144" t="str">
        <f aca="false">IF(CP39=0," ",(CV39-CP39)*100/CV39)</f>
        <v> </v>
      </c>
      <c r="CX39" s="30"/>
      <c r="CY39" s="194" t="s">
        <v>301</v>
      </c>
      <c r="CZ39" s="175" t="s">
        <v>237</v>
      </c>
      <c r="DA39" s="134" t="n">
        <v>8.4</v>
      </c>
      <c r="DB39" s="134" t="n">
        <v>7.4</v>
      </c>
      <c r="DC39" s="113" t="n">
        <f aca="false">AVERAGE(DA39:DB39)</f>
        <v>7.9</v>
      </c>
      <c r="DD39" s="113" t="n">
        <f aca="false">ABS((DA39-DB39)*100/DC39)</f>
        <v>12.6582278481013</v>
      </c>
      <c r="DE39" s="85" t="s">
        <v>56</v>
      </c>
      <c r="DF39" s="113" t="n">
        <f aca="false">($AB34-DC39*$DA$5)/(1-$DA$5)</f>
        <v>103.072413793103</v>
      </c>
      <c r="DG39" s="154" t="s">
        <v>56</v>
      </c>
      <c r="DH39" s="140" t="n">
        <f aca="false">($AB34-DC39)*100/$AB34</f>
        <v>77.7464788732394</v>
      </c>
      <c r="DI39" s="113" t="n">
        <f aca="false">(DA$6*$AB34+DF39*(2*DA$7-DA$6))/(2*DA$7)</f>
        <v>101.90338534155</v>
      </c>
      <c r="DJ39" s="144" t="n">
        <f aca="false">(DI39-DC39)*100/DI39</f>
        <v>92.2475588288637</v>
      </c>
      <c r="DK39" s="30"/>
      <c r="DL39" s="194" t="s">
        <v>301</v>
      </c>
      <c r="DM39" s="175" t="s">
        <v>237</v>
      </c>
      <c r="DN39" s="134" t="n">
        <v>7.9</v>
      </c>
      <c r="DO39" s="154" t="s">
        <v>56</v>
      </c>
      <c r="DP39" s="113" t="n">
        <f aca="false">($AB34-DN39*$DN$5)/(1-$DN$5)</f>
        <v>258.809090909091</v>
      </c>
      <c r="DQ39" s="154" t="s">
        <v>56</v>
      </c>
      <c r="DR39" s="140" t="n">
        <f aca="false">($AB34-DN39)*100/$AB34</f>
        <v>77.7464788732394</v>
      </c>
      <c r="DS39" s="113" t="n">
        <f aca="false">(DN$6*$AB34+DP39*(2*DN$7-DN$6))/(2*DN$7)</f>
        <v>255.688707224335</v>
      </c>
      <c r="DT39" s="144" t="n">
        <f aca="false">(DS39-DN39)*100/DS39</f>
        <v>96.9103054703668</v>
      </c>
      <c r="DU39" s="30"/>
      <c r="DV39" s="194" t="s">
        <v>301</v>
      </c>
      <c r="DW39" s="175" t="s">
        <v>237</v>
      </c>
      <c r="DX39" s="134" t="n">
        <v>4.7</v>
      </c>
      <c r="DY39" s="154" t="s">
        <v>56</v>
      </c>
      <c r="DZ39" s="113" t="n">
        <f aca="false">($AB34-DX39*$DX$5)/(1-$DX$5)</f>
        <v>66.3</v>
      </c>
      <c r="EA39" s="157" t="s">
        <v>56</v>
      </c>
      <c r="EB39" s="113" t="n">
        <f aca="false">($AB34-DX39)*100/$AB34</f>
        <v>86.7605633802817</v>
      </c>
      <c r="EC39" s="113" t="n">
        <f aca="false">(DX$6*$AB34+DZ39*(2*DX$7-DX$6))/(2*DX$7)</f>
        <v>65.5891406844107</v>
      </c>
      <c r="ED39" s="114" t="n">
        <f aca="false">(EC39-DX39)*100/EC39</f>
        <v>92.8341796355977</v>
      </c>
      <c r="EE39" s="30"/>
      <c r="EF39" s="194" t="s">
        <v>301</v>
      </c>
      <c r="EG39" s="175" t="s">
        <v>237</v>
      </c>
      <c r="EH39" s="134" t="n">
        <v>3.8</v>
      </c>
      <c r="EI39" s="154" t="s">
        <v>56</v>
      </c>
      <c r="EJ39" s="113" t="n">
        <f aca="false">($AB34-EH39*$EH$5)/(1-$EH$5)</f>
        <v>48.4478873239437</v>
      </c>
      <c r="EK39" s="157" t="s">
        <v>56</v>
      </c>
      <c r="EL39" s="113" t="n">
        <f aca="false">($AB34-EH39)*100/$AB34</f>
        <v>89.2957746478873</v>
      </c>
      <c r="EM39" s="113" t="n">
        <f aca="false">(EH$6*$AB34+EJ39*(2*EH$7-EH$6))/(2*EH$7)</f>
        <v>47.9513875381567</v>
      </c>
      <c r="EN39" s="114" t="n">
        <f aca="false">(EM39-EH39)*100/EM39</f>
        <v>92.0753075247798</v>
      </c>
      <c r="EO39" s="30"/>
      <c r="EP39" s="167" t="s">
        <v>319</v>
      </c>
      <c r="EQ39" s="170" t="n">
        <f aca="false">IF(AND(0&lt;EQ29,EQ29&lt;100),(EQ29/100)*(EQ$26-EQ$25)+EQ$25,"NA")</f>
        <v>97.2398042414356</v>
      </c>
      <c r="ER39" s="170" t="n">
        <f aca="false">IF(AND(0&lt;ER29,ER29&lt;100),(ER29/100)*(ER$26-ER$25)+ER$25,"NA")</f>
        <v>94.4074074074074</v>
      </c>
      <c r="ES39" s="170" t="n">
        <f aca="false">IF(AND(0&lt;ES29,ES29&lt;100),(ES29/100)*(ES$26-ES$25)+ES$25,"NA")</f>
        <v>84.7554179566563</v>
      </c>
      <c r="ET39" s="172" t="n">
        <f aca="false">IF(AND(0&lt;ET29,ET29&lt;100),(ET29/100)*(ET$26-ET$25)+ET$25,"NA")</f>
        <v>87.5181818181818</v>
      </c>
      <c r="EU39" s="30"/>
      <c r="EV39" s="167" t="s">
        <v>319</v>
      </c>
      <c r="EW39" s="170" t="str">
        <f aca="false">IF(AND(0&lt;EW29,EW29&lt;100),(EW29/100)*(EW$26-EW$25)+EW$25,"NA")</f>
        <v>NA</v>
      </c>
      <c r="EX39" s="170" t="str">
        <f aca="false">IF(AND(0&lt;EX29,EX29&lt;100),(EX29/100)*(EX$26-EX$25)+EX$25,"NA")</f>
        <v>NA</v>
      </c>
      <c r="EY39" s="170" t="str">
        <f aca="false">IF(AND(0&lt;EY29,EY29&lt;100),(EY29/100)*(EY$26-EY$25)+EY$25,"NA")</f>
        <v>NA</v>
      </c>
      <c r="EZ39" s="172" t="n">
        <f aca="false">IF(AND(0&lt;EZ29,EZ29&lt;100),(EZ29/100)*(EZ$26-EZ$25)+EZ$25,"NA")</f>
        <v>76.0636363636364</v>
      </c>
      <c r="FA39" s="30"/>
      <c r="FB39" s="30"/>
      <c r="FC39" s="30"/>
    </row>
    <row r="40" customFormat="false" ht="13.5" hidden="false" customHeight="false" outlineLevel="0" collapsed="false">
      <c r="A40" s="173"/>
      <c r="B40" s="30"/>
      <c r="C40" s="30"/>
      <c r="D40" s="96" t="s">
        <v>320</v>
      </c>
      <c r="E40" s="112" t="n">
        <v>100</v>
      </c>
      <c r="F40" s="26"/>
      <c r="G40" s="26"/>
      <c r="H40" s="30"/>
      <c r="I40" s="30"/>
      <c r="J40" s="30"/>
      <c r="K40" s="30"/>
      <c r="L40" s="30"/>
      <c r="M40" s="30"/>
      <c r="N40" s="30"/>
      <c r="O40" s="30"/>
      <c r="P40" s="30"/>
      <c r="Q40" s="20"/>
      <c r="R40" s="28"/>
      <c r="S40" s="20"/>
      <c r="T40" s="57"/>
      <c r="U40" s="57"/>
      <c r="V40" s="57"/>
      <c r="W40" s="30"/>
      <c r="X40" s="194" t="s">
        <v>321</v>
      </c>
      <c r="Y40" s="175" t="s">
        <v>237</v>
      </c>
      <c r="Z40" s="134" t="n">
        <v>6.3</v>
      </c>
      <c r="AA40" s="134" t="n">
        <v>5.8</v>
      </c>
      <c r="AB40" s="113" t="n">
        <f aca="false">AVERAGE(Z40:AA40)</f>
        <v>6.05</v>
      </c>
      <c r="AC40" s="114" t="n">
        <f aca="false">ABS((Z40-AA40)*100/AB40)</f>
        <v>8.26446280991736</v>
      </c>
      <c r="AD40" s="30"/>
      <c r="AE40" s="80"/>
      <c r="AF40" s="201"/>
      <c r="AG40" s="134"/>
      <c r="AH40" s="137"/>
      <c r="AI40" s="137"/>
      <c r="AJ40" s="137"/>
      <c r="AK40" s="137"/>
      <c r="AL40" s="134"/>
      <c r="AM40" s="134"/>
      <c r="AN40" s="113" t="n">
        <f aca="false">AL40+AM40</f>
        <v>0</v>
      </c>
      <c r="AO40" s="139" t="n">
        <f aca="false">(0.0000005885777787*AK40)/($M$6*$E$23)</f>
        <v>0</v>
      </c>
      <c r="AP40" s="113" t="e">
        <f aca="false">AL40/AN40</f>
        <v>#DIV/0!</v>
      </c>
      <c r="AQ40" s="113" t="e">
        <f aca="false">(AK40-AN40)/AN40</f>
        <v>#DIV/0!</v>
      </c>
      <c r="AR40" s="113" t="n">
        <f aca="false">AL40/($M$5*2.628758183)</f>
        <v>0</v>
      </c>
      <c r="AS40" s="113" t="n">
        <f aca="false">AR40*1.03^($M$7-AH40)</f>
        <v>0</v>
      </c>
      <c r="AT40" s="140" t="e">
        <f aca="false">$AP$5*(1+AQ40-AP40+(AP40*$AI$5))/(1+AQ40-AP40-(AQ40*AP40*$AI$5))</f>
        <v>#DIV/0!</v>
      </c>
      <c r="AU40" s="140" t="e">
        <f aca="false">(AN40*$AP$5-AM40*AT40)/AL40</f>
        <v>#DIV/0!</v>
      </c>
      <c r="AV40" s="140" t="e">
        <f aca="false">($AP$5*AN40+AQ40*AN40*AT40)/AK40</f>
        <v>#DIV/0!</v>
      </c>
      <c r="AW40" s="140" t="e">
        <f aca="false">0.01*(((AV40+AT40)/2)-AU40)</f>
        <v>#DIV/0!</v>
      </c>
      <c r="AX40" s="140" t="e">
        <f aca="false">((AI40+AJ40)/2)-AW40</f>
        <v>#DIV/0!</v>
      </c>
      <c r="AY40" s="141" t="e">
        <f aca="false">AS40/AX40</f>
        <v>#DIV/0!</v>
      </c>
      <c r="AZ40" s="30"/>
      <c r="BA40" s="135" t="n">
        <v>35883</v>
      </c>
      <c r="BB40" s="136" t="n">
        <v>0.854166666666667</v>
      </c>
      <c r="BC40" s="134" t="n">
        <f aca="false">82+(BB40-$BB$35)*24</f>
        <v>84.25</v>
      </c>
      <c r="BD40" s="137" t="n">
        <v>29</v>
      </c>
      <c r="BE40" s="137" t="n">
        <v>64</v>
      </c>
      <c r="BF40" s="137" t="n">
        <v>63</v>
      </c>
      <c r="BG40" s="138" t="n">
        <v>263</v>
      </c>
      <c r="BH40" s="134" t="n">
        <v>7.3</v>
      </c>
      <c r="BI40" s="134" t="n">
        <v>0.82</v>
      </c>
      <c r="BJ40" s="142"/>
      <c r="BK40" s="113" t="n">
        <f aca="false">BH40+BI40</f>
        <v>8.12</v>
      </c>
      <c r="BL40" s="139" t="n">
        <f aca="false">(0.0000005885777787*BG40)/($M$6*$E$23)</f>
        <v>0.201033708828701</v>
      </c>
      <c r="BM40" s="113" t="n">
        <f aca="false">BH40/BK40</f>
        <v>0.899014778325123</v>
      </c>
      <c r="BN40" s="113" t="n">
        <f aca="false">(BG40-BK40)/BK40</f>
        <v>31.3891625615764</v>
      </c>
      <c r="BO40" s="113" t="n">
        <f aca="false">BH40/($M$5*2.628758183)</f>
        <v>16.6618596884459</v>
      </c>
      <c r="BP40" s="113" t="n">
        <f aca="false">BO40*1.03^($M$7-BD40)</f>
        <v>13.5476166758694</v>
      </c>
      <c r="BQ40" s="113" t="n">
        <f aca="false">$AB$12*(1+BN40-BM40+(BM40*$BE$5))/(1+BN40-BM40-(BN40*BM40*$BE$5))</f>
        <v>297.91755037062</v>
      </c>
      <c r="BR40" s="113" t="n">
        <f aca="false">(BK40*$AB$12-BI40*BQ40)/BH40</f>
        <v>205.685973793985</v>
      </c>
      <c r="BS40" s="113" t="n">
        <f aca="false">($AB$12*BK40+BN40*BK40*BQ40)/BG40</f>
        <v>295.357510412409</v>
      </c>
      <c r="BT40" s="140" t="n">
        <f aca="false">0.01*(((BS40+BQ40)/2)-BR40)</f>
        <v>0.909515565975295</v>
      </c>
      <c r="BU40" s="140" t="n">
        <f aca="false">((BE40+BF40)/2)-BT40</f>
        <v>62.5904844340247</v>
      </c>
      <c r="BV40" s="139" t="n">
        <f aca="false">BP40/BU40</f>
        <v>0.216448503288861</v>
      </c>
      <c r="BW40" s="134"/>
      <c r="BX40" s="134"/>
      <c r="BY40" s="134"/>
      <c r="BZ40" s="138" t="n">
        <v>206</v>
      </c>
      <c r="CA40" s="138" t="n">
        <v>209</v>
      </c>
      <c r="CB40" s="138"/>
      <c r="CC40" s="113" t="n">
        <f aca="false">IF(BZ40=0," ",($AB$12-(BZ40*$BM40))/(1-$BM40))</f>
        <v>295.121951219512</v>
      </c>
      <c r="CD40" s="113" t="str">
        <f aca="false">IF(CB40=0," ",(CB40-CC40)*100/CB40)</f>
        <v> </v>
      </c>
      <c r="CE40" s="140" t="n">
        <f aca="false">IF(BZ40=0," ",($AB$12-BZ40)*100/$AB$12)</f>
        <v>4.18604651162791</v>
      </c>
      <c r="CF40" s="113" t="n">
        <f aca="false">IF(BZ40=0," ",($AB$12*$BK40+CC40*(2*$BG40-$BK40))/(2*$BG40))</f>
        <v>293.885087637949</v>
      </c>
      <c r="CG40" s="140" t="n">
        <f aca="false">IF(BZ40=0," ",(CF40-BZ40)*100/CF40)</f>
        <v>29.9045754054111</v>
      </c>
      <c r="CH40" s="143" t="n">
        <v>0.059</v>
      </c>
      <c r="CI40" s="143"/>
      <c r="CJ40" s="143"/>
      <c r="CK40" s="139" t="n">
        <f aca="false">IF(CH40=0," ",($AB$18-(CH40*$BM40))/(1-$BM40))</f>
        <v>0.692756097560976</v>
      </c>
      <c r="CL40" s="113" t="str">
        <f aca="false">IF(CJ40=0," ",(CJ40-CK40)*100/CJ40)</f>
        <v> </v>
      </c>
      <c r="CM40" s="140" t="n">
        <f aca="false">IF(CH40=0," ",($AB$18-CH40)*100/$AB$18)</f>
        <v>52.0325203252033</v>
      </c>
      <c r="CN40" s="139" t="n">
        <f aca="false">IF(CH40=0," ",($AB$18*$BK40+CK40*(2*$BG40-$BK40))/(2*$BG40))</f>
        <v>0.683960623203191</v>
      </c>
      <c r="CO40" s="140" t="n">
        <f aca="false">IF(CH40=0," ",(CN40-CH40)*100/CN40)</f>
        <v>91.3737724075861</v>
      </c>
      <c r="CP40" s="134"/>
      <c r="CQ40" s="134"/>
      <c r="CR40" s="134"/>
      <c r="CS40" s="113" t="str">
        <f aca="false">IF(CP40=0," ",($AB$17-(CP40*$BM40))/(1-$BM40))</f>
        <v> </v>
      </c>
      <c r="CT40" s="113" t="str">
        <f aca="false">IF(CR40=0," ",(CR40-CS40)*100/CR40)</f>
        <v> </v>
      </c>
      <c r="CU40" s="140" t="str">
        <f aca="false">IF(CP40=0," ",($AB$17-CP40)*100/$AB$17)</f>
        <v> </v>
      </c>
      <c r="CV40" s="113" t="str">
        <f aca="false">IF(CP40=0," ",($AB$17*$BK40+CS40*(2*$BG40-$BK40))/(2*$BG40))</f>
        <v> </v>
      </c>
      <c r="CW40" s="144" t="str">
        <f aca="false">IF(CP40=0," ",(CV40-CP40)*100/CV40)</f>
        <v> </v>
      </c>
      <c r="CX40" s="30"/>
      <c r="CY40" s="194" t="s">
        <v>305</v>
      </c>
      <c r="CZ40" s="175" t="s">
        <v>237</v>
      </c>
      <c r="DA40" s="134" t="n">
        <v>6</v>
      </c>
      <c r="DB40" s="134" t="n">
        <v>5.1</v>
      </c>
      <c r="DC40" s="113" t="n">
        <f aca="false">AVERAGE(DA40:DB40)</f>
        <v>5.55</v>
      </c>
      <c r="DD40" s="113" t="n">
        <f aca="false">ABS((DA40-DB40)*100/DC40)</f>
        <v>16.2162162162162</v>
      </c>
      <c r="DE40" s="85" t="s">
        <v>56</v>
      </c>
      <c r="DF40" s="113" t="n">
        <f aca="false">($AB35-DC40*$DA$5)/(1-$DA$5)</f>
        <v>141.584482758621</v>
      </c>
      <c r="DG40" s="154" t="s">
        <v>56</v>
      </c>
      <c r="DH40" s="140" t="n">
        <f aca="false">($AB35-DC40)*100/$AB35</f>
        <v>87.6666666666667</v>
      </c>
      <c r="DI40" s="113" t="n">
        <f aca="false">(DA$6*$AB35+DF40*(2*DA$7-DA$6))/(2*DA$7)</f>
        <v>139.913534482759</v>
      </c>
      <c r="DJ40" s="144" t="n">
        <f aca="false">(DI40-DC40)*100/DI40</f>
        <v>96.0332643868103</v>
      </c>
      <c r="DK40" s="30"/>
      <c r="DL40" s="194" t="s">
        <v>305</v>
      </c>
      <c r="DM40" s="175" t="s">
        <v>237</v>
      </c>
      <c r="DN40" s="134" t="n">
        <v>5.4</v>
      </c>
      <c r="DO40" s="154" t="s">
        <v>56</v>
      </c>
      <c r="DP40" s="113" t="n">
        <f aca="false">($AB35-DN40*$DN$5)/(1-$DN$5)</f>
        <v>365.4</v>
      </c>
      <c r="DQ40" s="154" t="s">
        <v>56</v>
      </c>
      <c r="DR40" s="140" t="n">
        <f aca="false">($AB35-DN40)*100/$AB35</f>
        <v>88</v>
      </c>
      <c r="DS40" s="113" t="n">
        <f aca="false">(DN$6*$AB35+DP40*(2*DN$7-DN$6))/(2*DN$7)</f>
        <v>360.922927756654</v>
      </c>
      <c r="DT40" s="144" t="n">
        <f aca="false">(DS40-DN40)*100/DS40</f>
        <v>98.5038356987836</v>
      </c>
      <c r="DU40" s="30"/>
      <c r="DV40" s="194" t="s">
        <v>305</v>
      </c>
      <c r="DW40" s="175" t="s">
        <v>237</v>
      </c>
      <c r="DX40" s="134" t="n">
        <v>3.1</v>
      </c>
      <c r="DY40" s="154" t="s">
        <v>56</v>
      </c>
      <c r="DZ40" s="113" t="n">
        <f aca="false">($AB35-DX40*$DX$5)/(1-$DX$5)</f>
        <v>86.9</v>
      </c>
      <c r="EA40" s="157" t="s">
        <v>56</v>
      </c>
      <c r="EB40" s="113" t="n">
        <f aca="false">($AB35-DX40)*100/$AB35</f>
        <v>93.1111111111111</v>
      </c>
      <c r="EC40" s="113" t="n">
        <f aca="false">(DX$6*$AB35+DZ40*(2*DX$7-DX$6))/(2*DX$7)</f>
        <v>85.9329543726236</v>
      </c>
      <c r="ED40" s="114" t="n">
        <f aca="false">(EC40-DX40)*100/EC40</f>
        <v>96.3925364574832</v>
      </c>
      <c r="EE40" s="30"/>
      <c r="EF40" s="194" t="s">
        <v>305</v>
      </c>
      <c r="EG40" s="175" t="s">
        <v>237</v>
      </c>
      <c r="EH40" s="134" t="n">
        <v>2.1</v>
      </c>
      <c r="EI40" s="154" t="s">
        <v>56</v>
      </c>
      <c r="EJ40" s="113" t="n">
        <f aca="false">($AB35-EH40*$EH$5)/(1-$EH$5)</f>
        <v>62.5225352112676</v>
      </c>
      <c r="EK40" s="157" t="s">
        <v>56</v>
      </c>
      <c r="EL40" s="113" t="n">
        <f aca="false">($AB35-EH40)*100/$AB35</f>
        <v>95.3333333333333</v>
      </c>
      <c r="EM40" s="113" t="n">
        <f aca="false">(EH$6*$AB35+EJ40*(2*EH$7-EH$6))/(2*EH$7)</f>
        <v>61.8506159428051</v>
      </c>
      <c r="EN40" s="114" t="n">
        <f aca="false">(EM40-EH40)*100/EM40</f>
        <v>96.6047225755328</v>
      </c>
      <c r="EO40" s="30"/>
      <c r="EP40" s="20"/>
      <c r="EQ40" s="28"/>
      <c r="ER40" s="28"/>
      <c r="ES40" s="28"/>
      <c r="ET40" s="28"/>
      <c r="EU40" s="20"/>
      <c r="EV40" s="20"/>
      <c r="EW40" s="28"/>
      <c r="EX40" s="28"/>
      <c r="EY40" s="28"/>
      <c r="EZ40" s="28"/>
      <c r="FA40" s="30"/>
      <c r="FB40" s="30"/>
      <c r="FC40" s="30"/>
    </row>
    <row r="41" customFormat="false" ht="12.75" hidden="false" customHeight="true" outlineLevel="0" collapsed="false">
      <c r="A41" s="173"/>
      <c r="B41" s="30"/>
      <c r="C41" s="30"/>
      <c r="D41" s="173" t="s">
        <v>322</v>
      </c>
      <c r="E41" s="204"/>
      <c r="F41" s="26"/>
      <c r="G41" s="26"/>
      <c r="H41" s="26"/>
      <c r="I41" s="26"/>
      <c r="J41" s="26"/>
      <c r="K41" s="26"/>
      <c r="L41" s="30"/>
      <c r="M41" s="30"/>
      <c r="N41" s="30"/>
      <c r="O41" s="30"/>
      <c r="P41" s="30"/>
      <c r="Q41" s="20"/>
      <c r="R41" s="28"/>
      <c r="S41" s="20"/>
      <c r="T41" s="57"/>
      <c r="U41" s="57"/>
      <c r="V41" s="57"/>
      <c r="W41" s="30"/>
      <c r="X41" s="194" t="s">
        <v>323</v>
      </c>
      <c r="Y41" s="175" t="s">
        <v>237</v>
      </c>
      <c r="Z41" s="134" t="n">
        <v>25</v>
      </c>
      <c r="AA41" s="134" t="n">
        <v>20</v>
      </c>
      <c r="AB41" s="113" t="n">
        <f aca="false">AVERAGE(Z41:AA41)</f>
        <v>22.5</v>
      </c>
      <c r="AC41" s="114" t="n">
        <f aca="false">ABS((Z41-AA41)*100/AB41)</f>
        <v>22.2222222222222</v>
      </c>
      <c r="AD41" s="30"/>
      <c r="AE41" s="80"/>
      <c r="AF41" s="201"/>
      <c r="AG41" s="134"/>
      <c r="AH41" s="137"/>
      <c r="AI41" s="137"/>
      <c r="AJ41" s="137"/>
      <c r="AK41" s="137"/>
      <c r="AL41" s="134"/>
      <c r="AM41" s="134"/>
      <c r="AN41" s="113" t="n">
        <f aca="false">AL41+AM41</f>
        <v>0</v>
      </c>
      <c r="AO41" s="139" t="n">
        <f aca="false">(0.0000005885777787*AK41)/($M$6*$E$23)</f>
        <v>0</v>
      </c>
      <c r="AP41" s="113" t="e">
        <f aca="false">AL41/AN41</f>
        <v>#DIV/0!</v>
      </c>
      <c r="AQ41" s="113" t="e">
        <f aca="false">(AK41-AN41)/AN41</f>
        <v>#DIV/0!</v>
      </c>
      <c r="AR41" s="113" t="n">
        <f aca="false">AL41/($M$5*2.628758183)</f>
        <v>0</v>
      </c>
      <c r="AS41" s="113" t="n">
        <f aca="false">AR41*1.03^($M$7-AH41)</f>
        <v>0</v>
      </c>
      <c r="AT41" s="140" t="e">
        <f aca="false">$AP$5*(1+AQ41-AP41+(AP41*$AI$5))/(1+AQ41-AP41-(AQ41*AP41*$AI$5))</f>
        <v>#DIV/0!</v>
      </c>
      <c r="AU41" s="140" t="e">
        <f aca="false">(AN41*$AP$5-AM41*AT41)/AL41</f>
        <v>#DIV/0!</v>
      </c>
      <c r="AV41" s="140" t="e">
        <f aca="false">($AP$5*AN41+AQ41*AN41*AT41)/AK41</f>
        <v>#DIV/0!</v>
      </c>
      <c r="AW41" s="140" t="e">
        <f aca="false">0.01*(((AV41+AT41)/2)-AU41)</f>
        <v>#DIV/0!</v>
      </c>
      <c r="AX41" s="140" t="e">
        <f aca="false">((AI41+AJ41)/2)-AW41</f>
        <v>#DIV/0!</v>
      </c>
      <c r="AY41" s="141" t="e">
        <f aca="false">AS41/AX41</f>
        <v>#DIV/0!</v>
      </c>
      <c r="AZ41" s="30"/>
      <c r="BA41" s="135" t="n">
        <v>35883</v>
      </c>
      <c r="BB41" s="136" t="n">
        <v>0.875</v>
      </c>
      <c r="BC41" s="134" t="n">
        <f aca="false">82+(BB41-$BB$35)*24</f>
        <v>84.75</v>
      </c>
      <c r="BD41" s="137" t="n">
        <v>29</v>
      </c>
      <c r="BE41" s="137" t="n">
        <v>64</v>
      </c>
      <c r="BF41" s="137" t="n">
        <v>63</v>
      </c>
      <c r="BG41" s="138" t="n">
        <v>263</v>
      </c>
      <c r="BH41" s="134" t="n">
        <v>7.25</v>
      </c>
      <c r="BI41" s="134" t="n">
        <v>0.82</v>
      </c>
      <c r="BJ41" s="142"/>
      <c r="BK41" s="113" t="n">
        <f aca="false">BH41+BI41</f>
        <v>8.07</v>
      </c>
      <c r="BL41" s="139" t="n">
        <f aca="false">(0.0000005885777787*BG41)/($M$6*$E$23)</f>
        <v>0.201033708828701</v>
      </c>
      <c r="BM41" s="113" t="n">
        <f aca="false">BH41/BK41</f>
        <v>0.898389095415118</v>
      </c>
      <c r="BN41" s="113" t="n">
        <f aca="false">(BG41-BK41)/BK41</f>
        <v>31.5898389095415</v>
      </c>
      <c r="BO41" s="113" t="n">
        <f aca="false">BH41/($M$5*2.628758183)</f>
        <v>16.5477373618127</v>
      </c>
      <c r="BP41" s="113" t="n">
        <f aca="false">BO41*1.03^($M$7-BD41)</f>
        <v>13.4548247808292</v>
      </c>
      <c r="BQ41" s="113" t="n">
        <f aca="false">$AB$12*(1+BN41-BM41+(BM41*$BE$5))/(1+BN41-BM41-(BN41*BM41*$BE$5))</f>
        <v>297.822118947761</v>
      </c>
      <c r="BR41" s="113" t="n">
        <f aca="false">(BK41*$AB$12-BI41*BQ41)/BH41</f>
        <v>205.632532753495</v>
      </c>
      <c r="BS41" s="113" t="n">
        <f aca="false">($AB$12*BK41+BN41*BK41*BQ41)/BG41</f>
        <v>295.280771039364</v>
      </c>
      <c r="BT41" s="140" t="n">
        <f aca="false">0.01*(((BS41+BQ41)/2)-BR41)</f>
        <v>0.909189122400681</v>
      </c>
      <c r="BU41" s="140" t="n">
        <f aca="false">((BE41+BF41)/2)-BT41</f>
        <v>62.5908108775993</v>
      </c>
      <c r="BV41" s="139" t="n">
        <f aca="false">BP41/BU41</f>
        <v>0.214964858134543</v>
      </c>
      <c r="BW41" s="134"/>
      <c r="BX41" s="134"/>
      <c r="BY41" s="134"/>
      <c r="BZ41" s="138"/>
      <c r="CA41" s="138"/>
      <c r="CB41" s="138"/>
      <c r="CC41" s="113" t="str">
        <f aca="false">IF(BZ41=0," ",($AB$12-(BZ41*$BM41))/(1-$BM41))</f>
        <v> </v>
      </c>
      <c r="CD41" s="113" t="str">
        <f aca="false">IF(CB41=0," ",(CB41-CC41)*100/CB41)</f>
        <v> </v>
      </c>
      <c r="CE41" s="140" t="str">
        <f aca="false">IF(BZ41=0," ",($AB$12-BZ41)*100/$AB$12)</f>
        <v> </v>
      </c>
      <c r="CF41" s="113" t="str">
        <f aca="false">IF(BZ41=0," ",($AB$12*$BK41+CC41*(2*$BG41-$BK41))/(2*$BG41))</f>
        <v> </v>
      </c>
      <c r="CG41" s="140" t="str">
        <f aca="false">IF(BZ41=0," ",(CF41-BZ41)*100/CF41)</f>
        <v> </v>
      </c>
      <c r="CH41" s="143" t="n">
        <v>0.057</v>
      </c>
      <c r="CI41" s="143"/>
      <c r="CJ41" s="143" t="n">
        <v>0.382</v>
      </c>
      <c r="CK41" s="139" t="n">
        <f aca="false">IF(CH41=0," ",($AB$18-(CH41*$BM41))/(1-$BM41))</f>
        <v>0.706536585365853</v>
      </c>
      <c r="CL41" s="113" t="n">
        <f aca="false">IF(CJ41=0," ",(CJ41-CK41)*100/CJ41)</f>
        <v>-84.9572212999616</v>
      </c>
      <c r="CM41" s="140" t="n">
        <f aca="false">IF(CH41=0," ",($AB$18-CH41)*100/$AB$18)</f>
        <v>53.6585365853659</v>
      </c>
      <c r="CN41" s="139" t="n">
        <f aca="false">IF(CH41=0," ",($AB$18*$BK41+CK41*(2*$BG41-$BK41))/(2*$BG41))</f>
        <v>0.697583847259575</v>
      </c>
      <c r="CO41" s="140" t="n">
        <f aca="false">IF(CH41=0," ",(CN41-CH41)*100/CN41)</f>
        <v>91.8289392416522</v>
      </c>
      <c r="CP41" s="134"/>
      <c r="CQ41" s="134"/>
      <c r="CR41" s="134"/>
      <c r="CS41" s="113" t="str">
        <f aca="false">IF(CP41=0," ",($AB$17-(CP41*$BM41))/(1-$BM41))</f>
        <v> </v>
      </c>
      <c r="CT41" s="113" t="str">
        <f aca="false">IF(CR41=0," ",(CR41-CS41)*100/CR41)</f>
        <v> </v>
      </c>
      <c r="CU41" s="140" t="str">
        <f aca="false">IF(CP41=0," ",($AB$17-CP41)*100/$AB$17)</f>
        <v> </v>
      </c>
      <c r="CV41" s="113" t="str">
        <f aca="false">IF(CP41=0," ",($AB$17*$BK41+CS41*(2*$BG41-$BK41))/(2*$BG41))</f>
        <v> </v>
      </c>
      <c r="CW41" s="144" t="str">
        <f aca="false">IF(CP41=0," ",(CV41-CP41)*100/CV41)</f>
        <v> </v>
      </c>
      <c r="CX41" s="30"/>
      <c r="CY41" s="194" t="s">
        <v>309</v>
      </c>
      <c r="CZ41" s="175" t="s">
        <v>237</v>
      </c>
      <c r="DA41" s="134" t="n">
        <v>1.4</v>
      </c>
      <c r="DB41" s="134" t="n">
        <v>1.1</v>
      </c>
      <c r="DC41" s="113" t="n">
        <f aca="false">AVERAGE(DA41:DB41)</f>
        <v>1.25</v>
      </c>
      <c r="DD41" s="113" t="n">
        <f aca="false">ABS((DA41-DB41)*100/DC41)</f>
        <v>24</v>
      </c>
      <c r="DE41" s="85" t="s">
        <v>56</v>
      </c>
      <c r="DF41" s="113" t="n">
        <f aca="false">($AB36-DC41*$DA$5)/(1-$DA$5)</f>
        <v>3.49137931034483</v>
      </c>
      <c r="DG41" s="154" t="s">
        <v>56</v>
      </c>
      <c r="DH41" s="140" t="n">
        <f aca="false">($AB36-DC41)*100/$AB36</f>
        <v>34.2105263157895</v>
      </c>
      <c r="DI41" s="113" t="n">
        <f aca="false">(DA$6*$AB36+DF41*(2*DA$7-DA$6))/(2*DA$7)</f>
        <v>3.46384784318867</v>
      </c>
      <c r="DJ41" s="144" t="n">
        <f aca="false">(DI41-DC41)*100/DI41</f>
        <v>63.9129645241777</v>
      </c>
      <c r="DK41" s="30"/>
      <c r="DL41" s="194" t="s">
        <v>309</v>
      </c>
      <c r="DM41" s="175" t="s">
        <v>237</v>
      </c>
      <c r="DN41" s="134" t="n">
        <v>1.2</v>
      </c>
      <c r="DO41" s="154" t="s">
        <v>56</v>
      </c>
      <c r="DP41" s="113" t="n">
        <f aca="false">($AB36-DN41*$DN$5)/(1-$DN$5)</f>
        <v>7.56363636363636</v>
      </c>
      <c r="DQ41" s="154" t="s">
        <v>56</v>
      </c>
      <c r="DR41" s="140" t="n">
        <f aca="false">($AB36-DN41)*100/$AB36</f>
        <v>36.8421052631579</v>
      </c>
      <c r="DS41" s="113" t="n">
        <f aca="false">(DN$6*$AB36+DP41*(2*DN$7-DN$6))/(2*DN$7)</f>
        <v>7.48449619771863</v>
      </c>
      <c r="DT41" s="144" t="n">
        <f aca="false">(DS41-DN41)*100/DS41</f>
        <v>83.966856708862</v>
      </c>
      <c r="DU41" s="30"/>
      <c r="DV41" s="194" t="s">
        <v>309</v>
      </c>
      <c r="DW41" s="175" t="s">
        <v>237</v>
      </c>
      <c r="DX41" s="134" t="s">
        <v>292</v>
      </c>
      <c r="DY41" s="154" t="s">
        <v>56</v>
      </c>
      <c r="DZ41" s="113" t="e">
        <f aca="false">($AB36-DX41*$DX$5)/(1-$DX$5)</f>
        <v>#VALUE!</v>
      </c>
      <c r="EA41" s="157" t="s">
        <v>56</v>
      </c>
      <c r="EB41" s="113" t="e">
        <f aca="false">($AB36-DX41)*100/$AB36</f>
        <v>#VALUE!</v>
      </c>
      <c r="EC41" s="113" t="e">
        <f aca="false">(DX$6*$AB36+DZ41*(2*DX$7-DX$6))/(2*DX$7)</f>
        <v>#VALUE!</v>
      </c>
      <c r="ED41" s="114" t="e">
        <f aca="false">(EC41-DX41)*100/EC41</f>
        <v>#VALUE!</v>
      </c>
      <c r="EE41" s="30"/>
      <c r="EF41" s="194" t="s">
        <v>309</v>
      </c>
      <c r="EG41" s="175" t="s">
        <v>237</v>
      </c>
      <c r="EH41" s="134" t="s">
        <v>292</v>
      </c>
      <c r="EI41" s="154" t="s">
        <v>56</v>
      </c>
      <c r="EJ41" s="113" t="e">
        <f aca="false">($AB36-EH41*$EH$5)/(1-$EH$5)</f>
        <v>#VALUE!</v>
      </c>
      <c r="EK41" s="157" t="s">
        <v>56</v>
      </c>
      <c r="EL41" s="113" t="e">
        <f aca="false">($AB36-EH41)*100/$AB36</f>
        <v>#VALUE!</v>
      </c>
      <c r="EM41" s="113" t="e">
        <f aca="false">(EH$6*$AB36+EJ41*(2*EH$7-EH$6))/(2*EH$7)</f>
        <v>#VALUE!</v>
      </c>
      <c r="EN41" s="114" t="e">
        <f aca="false">(EM41-EH41)*100/EM41</f>
        <v>#VALUE!</v>
      </c>
      <c r="EO41" s="30"/>
      <c r="EP41" s="26"/>
      <c r="EQ41" s="30"/>
      <c r="ER41" s="30"/>
      <c r="ES41" s="30"/>
      <c r="ET41" s="30"/>
      <c r="EU41" s="30"/>
      <c r="EV41" s="26"/>
      <c r="EW41" s="30"/>
      <c r="EX41" s="30"/>
      <c r="EY41" s="30"/>
      <c r="EZ41" s="30"/>
      <c r="FA41" s="30"/>
      <c r="FB41" s="30"/>
      <c r="FC41" s="30"/>
    </row>
    <row r="42" customFormat="false" ht="13.5" hidden="false" customHeight="false" outlineLevel="0" collapsed="false">
      <c r="A42" s="173"/>
      <c r="B42" s="30"/>
      <c r="C42" s="30"/>
      <c r="D42" s="173" t="s">
        <v>324</v>
      </c>
      <c r="E42" s="204"/>
      <c r="F42" s="26"/>
      <c r="G42" s="26"/>
      <c r="H42" s="26"/>
      <c r="I42" s="26"/>
      <c r="J42" s="26"/>
      <c r="K42" s="26"/>
      <c r="L42" s="30"/>
      <c r="M42" s="30"/>
      <c r="N42" s="30"/>
      <c r="O42" s="30"/>
      <c r="P42" s="30"/>
      <c r="Q42" s="20"/>
      <c r="R42" s="28"/>
      <c r="S42" s="20"/>
      <c r="T42" s="57"/>
      <c r="U42" s="57"/>
      <c r="V42" s="57"/>
      <c r="W42" s="30"/>
      <c r="X42" s="82" t="s">
        <v>325</v>
      </c>
      <c r="Y42" s="175" t="s">
        <v>237</v>
      </c>
      <c r="Z42" s="113" t="n">
        <f aca="false">SUM(Z33:Z37)</f>
        <v>93.3</v>
      </c>
      <c r="AA42" s="113" t="n">
        <f aca="false">SUM(AA33:AA37)</f>
        <v>88.2</v>
      </c>
      <c r="AB42" s="113" t="n">
        <f aca="false">AVERAGE(Z42:AA42)</f>
        <v>90.75</v>
      </c>
      <c r="AC42" s="114" t="n">
        <f aca="false">ABS((Z42-AA42)*100/AB42)</f>
        <v>5.6198347107438</v>
      </c>
      <c r="AD42" s="30"/>
      <c r="AE42" s="80"/>
      <c r="AF42" s="201"/>
      <c r="AG42" s="134"/>
      <c r="AH42" s="137"/>
      <c r="AI42" s="137"/>
      <c r="AJ42" s="137"/>
      <c r="AK42" s="137"/>
      <c r="AL42" s="134"/>
      <c r="AM42" s="134"/>
      <c r="AN42" s="113" t="n">
        <f aca="false">AL42+AM42</f>
        <v>0</v>
      </c>
      <c r="AO42" s="139" t="n">
        <f aca="false">(0.0000005885777787*AK42)/($M$6*$E$23)</f>
        <v>0</v>
      </c>
      <c r="AP42" s="113" t="e">
        <f aca="false">AL42/AN42</f>
        <v>#DIV/0!</v>
      </c>
      <c r="AQ42" s="113" t="e">
        <f aca="false">(AK42-AN42)/AN42</f>
        <v>#DIV/0!</v>
      </c>
      <c r="AR42" s="113" t="n">
        <f aca="false">AL42/($M$5*2.628758183)</f>
        <v>0</v>
      </c>
      <c r="AS42" s="113" t="n">
        <f aca="false">AR42*1.03^($M$7-AH42)</f>
        <v>0</v>
      </c>
      <c r="AT42" s="140" t="e">
        <f aca="false">$AP$5*(1+AQ42-AP42+(AP42*$AI$5))/(1+AQ42-AP42-(AQ42*AP42*$AI$5))</f>
        <v>#DIV/0!</v>
      </c>
      <c r="AU42" s="140" t="e">
        <f aca="false">(AN42*$AP$5-AM42*AT42)/AL42</f>
        <v>#DIV/0!</v>
      </c>
      <c r="AV42" s="140" t="e">
        <f aca="false">($AP$5*AN42+AQ42*AN42*AT42)/AK42</f>
        <v>#DIV/0!</v>
      </c>
      <c r="AW42" s="140" t="e">
        <f aca="false">0.01*(((AV42+AT42)/2)-AU42)</f>
        <v>#DIV/0!</v>
      </c>
      <c r="AX42" s="140" t="e">
        <f aca="false">((AI42+AJ42)/2)-AW42</f>
        <v>#DIV/0!</v>
      </c>
      <c r="AY42" s="141" t="e">
        <f aca="false">AS42/AX42</f>
        <v>#DIV/0!</v>
      </c>
      <c r="AZ42" s="30"/>
      <c r="BA42" s="135" t="n">
        <v>35883</v>
      </c>
      <c r="BB42" s="136" t="n">
        <v>0.895833333333333</v>
      </c>
      <c r="BC42" s="134" t="n">
        <f aca="false">82+(BB42-$BB$35)*24</f>
        <v>85.25</v>
      </c>
      <c r="BD42" s="137" t="n">
        <v>29</v>
      </c>
      <c r="BE42" s="137" t="n">
        <v>64</v>
      </c>
      <c r="BF42" s="137" t="n">
        <v>63</v>
      </c>
      <c r="BG42" s="138" t="n">
        <v>263</v>
      </c>
      <c r="BH42" s="134" t="n">
        <v>7.2</v>
      </c>
      <c r="BI42" s="134" t="n">
        <v>0.82</v>
      </c>
      <c r="BJ42" s="142"/>
      <c r="BK42" s="113" t="n">
        <f aca="false">BH42+BI42</f>
        <v>8.02</v>
      </c>
      <c r="BL42" s="139" t="n">
        <f aca="false">(0.0000005885777787*BG42)/($M$6*$E$23)</f>
        <v>0.201033708828701</v>
      </c>
      <c r="BM42" s="113" t="n">
        <f aca="false">BH42/BK42</f>
        <v>0.897755610972569</v>
      </c>
      <c r="BN42" s="113" t="n">
        <f aca="false">(BG42-BK42)/BK42</f>
        <v>31.7930174563591</v>
      </c>
      <c r="BO42" s="113" t="n">
        <f aca="false">BH42/($M$5*2.628758183)</f>
        <v>16.4336150351795</v>
      </c>
      <c r="BP42" s="113" t="n">
        <f aca="false">BO42*1.03^($M$7-BD42)</f>
        <v>13.362032885789</v>
      </c>
      <c r="BQ42" s="113" t="n">
        <f aca="false">$AB$12*(1+BN42-BM42+(BM42*$BE$5))/(1+BN42-BM42-(BN42*BM42*$BE$5))</f>
        <v>297.72577887782</v>
      </c>
      <c r="BR42" s="113" t="n">
        <f aca="false">(BK42*$AB$12-BI42*BQ42)/BH42</f>
        <v>205.578452961137</v>
      </c>
      <c r="BS42" s="113" t="n">
        <f aca="false">($AB$12*BK42+BN42*BK42*BQ42)/BG42</f>
        <v>295.203114442078</v>
      </c>
      <c r="BT42" s="140" t="n">
        <f aca="false">0.01*(((BS42+BQ42)/2)-BR42)</f>
        <v>0.908859936988118</v>
      </c>
      <c r="BU42" s="140" t="n">
        <f aca="false">((BE42+BF42)/2)-BT42</f>
        <v>62.5911400630119</v>
      </c>
      <c r="BV42" s="139" t="n">
        <f aca="false">BP42/BU42</f>
        <v>0.213481219104447</v>
      </c>
      <c r="BW42" s="134" t="n">
        <v>7.1</v>
      </c>
      <c r="BX42" s="134" t="n">
        <v>6.9</v>
      </c>
      <c r="BY42" s="134" t="n">
        <v>7.02</v>
      </c>
      <c r="BZ42" s="138"/>
      <c r="CA42" s="138"/>
      <c r="CB42" s="138"/>
      <c r="CC42" s="113" t="str">
        <f aca="false">IF(BZ42=0," ",($AB$12-(BZ42*$BM42))/(1-$BM42))</f>
        <v> </v>
      </c>
      <c r="CD42" s="113" t="str">
        <f aca="false">IF(CB42=0," ",(CB42-CC42)*100/CB42)</f>
        <v> </v>
      </c>
      <c r="CE42" s="140" t="str">
        <f aca="false">IF(BZ42=0," ",($AB$12-BZ42)*100/$AB$12)</f>
        <v> </v>
      </c>
      <c r="CF42" s="113" t="str">
        <f aca="false">IF(BZ42=0," ",($AB$12*$BK42+CC42*(2*$BG42-$BK42))/(2*$BG42))</f>
        <v> </v>
      </c>
      <c r="CG42" s="140" t="str">
        <f aca="false">IF(BZ42=0," ",(CF42-BZ42)*100/CF42)</f>
        <v> </v>
      </c>
      <c r="CH42" s="143" t="n">
        <v>0.059</v>
      </c>
      <c r="CI42" s="143"/>
      <c r="CJ42" s="143"/>
      <c r="CK42" s="139" t="n">
        <f aca="false">IF(CH42=0," ",($AB$18-(CH42*$BM42))/(1-$BM42))</f>
        <v>0.684951219512195</v>
      </c>
      <c r="CL42" s="113" t="str">
        <f aca="false">IF(CJ42=0," ",(CJ42-CK42)*100/CJ42)</f>
        <v> </v>
      </c>
      <c r="CM42" s="140" t="n">
        <f aca="false">IF(CH42=0," ",($AB$18-CH42)*100/$AB$18)</f>
        <v>52.0325203252033</v>
      </c>
      <c r="CN42" s="139" t="n">
        <f aca="false">IF(CH42=0," ",($AB$18*$BK42+CK42*(2*$BG42-$BK42))/(2*$BG42))</f>
        <v>0.676383065937124</v>
      </c>
      <c r="CO42" s="140" t="n">
        <f aca="false">IF(CH42=0," ",(CN42-CH42)*100/CN42)</f>
        <v>91.2771322980631</v>
      </c>
      <c r="CP42" s="134"/>
      <c r="CQ42" s="134"/>
      <c r="CR42" s="134"/>
      <c r="CS42" s="113" t="str">
        <f aca="false">IF(CP42=0," ",($AB$17-(CP42*$BM42))/(1-$BM42))</f>
        <v> </v>
      </c>
      <c r="CT42" s="113" t="str">
        <f aca="false">IF(CR42=0," ",(CR42-CS42)*100/CR42)</f>
        <v> </v>
      </c>
      <c r="CU42" s="140" t="str">
        <f aca="false">IF(CP42=0," ",($AB$17-CP42)*100/$AB$17)</f>
        <v> </v>
      </c>
      <c r="CV42" s="113" t="str">
        <f aca="false">IF(CP42=0," ",($AB$17*$BK42+CS42*(2*$BG42-$BK42))/(2*$BG42))</f>
        <v> </v>
      </c>
      <c r="CW42" s="144" t="str">
        <f aca="false">IF(CP42=0," ",(CV42-CP42)*100/CV42)</f>
        <v> </v>
      </c>
      <c r="CX42" s="30"/>
      <c r="CY42" s="194" t="s">
        <v>312</v>
      </c>
      <c r="CZ42" s="175" t="s">
        <v>237</v>
      </c>
      <c r="DA42" s="134" t="n">
        <v>4.9</v>
      </c>
      <c r="DB42" s="134" t="n">
        <v>4.9</v>
      </c>
      <c r="DC42" s="113" t="n">
        <f aca="false">AVERAGE(DA42:DB42)</f>
        <v>4.9</v>
      </c>
      <c r="DD42" s="113" t="n">
        <f aca="false">ABS((DA42-DB42)*100/DC42)</f>
        <v>0</v>
      </c>
      <c r="DE42" s="85" t="s">
        <v>56</v>
      </c>
      <c r="DF42" s="113" t="n">
        <f aca="false">($AB37-DC42*$DA$5)/(1-$DA$5)</f>
        <v>-1.30689655172414</v>
      </c>
      <c r="DG42" s="154" t="s">
        <v>56</v>
      </c>
      <c r="DH42" s="140" t="n">
        <f aca="false">($AB37-DC42)*100/$AB37</f>
        <v>-58.0645161290323</v>
      </c>
      <c r="DI42" s="113" t="n">
        <f aca="false">(DA$6*$AB37+DF42*(2*DA$7-DA$6))/(2*DA$7)</f>
        <v>-1.23065556575325</v>
      </c>
      <c r="DJ42" s="144" t="n">
        <f aca="false">(DI42-DC42)*100/DI42</f>
        <v>498.161771364587</v>
      </c>
      <c r="DK42" s="30"/>
      <c r="DL42" s="194" t="s">
        <v>312</v>
      </c>
      <c r="DM42" s="175" t="s">
        <v>237</v>
      </c>
      <c r="DN42" s="134" t="n">
        <v>3.7</v>
      </c>
      <c r="DO42" s="154" t="s">
        <v>56</v>
      </c>
      <c r="DP42" s="113" t="n">
        <f aca="false">($AB37-DN42*$DN$5)/(1-$DN$5)</f>
        <v>-1.75454545454546</v>
      </c>
      <c r="DQ42" s="154" t="s">
        <v>56</v>
      </c>
      <c r="DR42" s="140" t="n">
        <f aca="false">($AB37-DN42)*100/$AB37</f>
        <v>-19.3548387096774</v>
      </c>
      <c r="DS42" s="113" t="n">
        <f aca="false">(DN$6*$AB37+DP42*(2*DN$7-DN$6))/(2*DN$7)</f>
        <v>-1.68671102661597</v>
      </c>
      <c r="DT42" s="144" t="n">
        <f aca="false">(DS42-DN42)*100/DS42</f>
        <v>319.361819636838</v>
      </c>
      <c r="DU42" s="30"/>
      <c r="DV42" s="194" t="s">
        <v>312</v>
      </c>
      <c r="DW42" s="175" t="s">
        <v>237</v>
      </c>
      <c r="DX42" s="134" t="n">
        <v>4.7</v>
      </c>
      <c r="DY42" s="154" t="s">
        <v>56</v>
      </c>
      <c r="DZ42" s="113" t="n">
        <f aca="false">($AB37-DX42*$DX$5)/(1-$DX$5)</f>
        <v>1.5</v>
      </c>
      <c r="EA42" s="157" t="s">
        <v>56</v>
      </c>
      <c r="EB42" s="113" t="n">
        <f aca="false">($AB37-DX42)*100/$AB37</f>
        <v>-51.6129032258065</v>
      </c>
      <c r="EC42" s="113" t="n">
        <f aca="false">(DX$6*$AB37+DZ42*(2*DX$7-DX$6))/(2*DX$7)</f>
        <v>1.53692775665399</v>
      </c>
      <c r="ED42" s="114" t="n">
        <f aca="false">(EC42-DX42)*100/EC42</f>
        <v>-205.804874669728</v>
      </c>
      <c r="EE42" s="30"/>
      <c r="EF42" s="194" t="s">
        <v>312</v>
      </c>
      <c r="EG42" s="175" t="s">
        <v>237</v>
      </c>
      <c r="EH42" s="134" t="n">
        <v>4.3</v>
      </c>
      <c r="EI42" s="154" t="s">
        <v>56</v>
      </c>
      <c r="EJ42" s="113" t="n">
        <f aca="false">($AB37-EH42*$EH$5)/(1-$EH$5)</f>
        <v>2.60985915492958</v>
      </c>
      <c r="EK42" s="157" t="s">
        <v>56</v>
      </c>
      <c r="EL42" s="113" t="n">
        <f aca="false">($AB37-EH42)*100/$AB37</f>
        <v>-38.7096774193549</v>
      </c>
      <c r="EM42" s="113" t="n">
        <f aca="false">(EH$6*$AB37+EJ42*(2*EH$7-EH$6))/(2*EH$7)</f>
        <v>2.62865409950195</v>
      </c>
      <c r="EN42" s="114" t="n">
        <f aca="false">(EM42-EH42)*100/EM42</f>
        <v>-63.5818117269485</v>
      </c>
      <c r="EO42" s="30"/>
      <c r="EP42" s="24" t="s">
        <v>326</v>
      </c>
      <c r="EQ42" s="30"/>
      <c r="ER42" s="30"/>
      <c r="ES42" s="30"/>
      <c r="ET42" s="30"/>
      <c r="EU42" s="30"/>
      <c r="EV42" s="24" t="s">
        <v>326</v>
      </c>
      <c r="EW42" s="30"/>
      <c r="EX42" s="30"/>
      <c r="EY42" s="30"/>
      <c r="EZ42" s="30"/>
      <c r="FA42" s="30"/>
      <c r="FB42" s="30"/>
      <c r="FC42" s="30"/>
    </row>
    <row r="43" customFormat="false" ht="16.5" hidden="false" customHeight="false" outlineLevel="0" collapsed="false">
      <c r="A43" s="173"/>
      <c r="B43" s="30"/>
      <c r="C43" s="30"/>
      <c r="D43" s="20"/>
      <c r="E43" s="205"/>
      <c r="F43" s="26"/>
      <c r="G43" s="26"/>
      <c r="H43" s="26"/>
      <c r="I43" s="26"/>
      <c r="J43" s="26"/>
      <c r="K43" s="26"/>
      <c r="L43" s="30"/>
      <c r="M43" s="30"/>
      <c r="N43" s="30"/>
      <c r="O43" s="30"/>
      <c r="P43" s="30"/>
      <c r="Q43" s="20"/>
      <c r="R43" s="28"/>
      <c r="S43" s="20"/>
      <c r="T43" s="57"/>
      <c r="U43" s="57"/>
      <c r="V43" s="57"/>
      <c r="W43" s="30"/>
      <c r="X43" s="167" t="s">
        <v>327</v>
      </c>
      <c r="Y43" s="206" t="s">
        <v>237</v>
      </c>
      <c r="Z43" s="207" t="n">
        <f aca="false">SUM(Z33:Z38)</f>
        <v>107.3</v>
      </c>
      <c r="AA43" s="207" t="n">
        <f aca="false">SUM(AA33:AA38)</f>
        <v>102.2</v>
      </c>
      <c r="AB43" s="207" t="n">
        <f aca="false">AVERAGE(Z43:AA43)</f>
        <v>104.75</v>
      </c>
      <c r="AC43" s="208" t="n">
        <f aca="false">ABS((Z43-AA43)*100/AB43)</f>
        <v>4.86873508353221</v>
      </c>
      <c r="AD43" s="30"/>
      <c r="AE43" s="80"/>
      <c r="AF43" s="201"/>
      <c r="AG43" s="134"/>
      <c r="AH43" s="137"/>
      <c r="AI43" s="137"/>
      <c r="AJ43" s="137"/>
      <c r="AK43" s="137"/>
      <c r="AL43" s="134"/>
      <c r="AM43" s="134"/>
      <c r="AN43" s="113" t="n">
        <f aca="false">AL43+AM43</f>
        <v>0</v>
      </c>
      <c r="AO43" s="139" t="n">
        <f aca="false">(0.0000005885777787*AK43)/($M$6*$E$23)</f>
        <v>0</v>
      </c>
      <c r="AP43" s="113" t="e">
        <f aca="false">AL43/AN43</f>
        <v>#DIV/0!</v>
      </c>
      <c r="AQ43" s="113" t="e">
        <f aca="false">(AK43-AN43)/AN43</f>
        <v>#DIV/0!</v>
      </c>
      <c r="AR43" s="113" t="n">
        <f aca="false">AL43/($M$5*2.628758183)</f>
        <v>0</v>
      </c>
      <c r="AS43" s="113" t="n">
        <f aca="false">AR43*1.03^($M$7-AH43)</f>
        <v>0</v>
      </c>
      <c r="AT43" s="140" t="e">
        <f aca="false">$AP$5*(1+AQ43-AP43+(AP43*$AI$5))/(1+AQ43-AP43-(AQ43*AP43*$AI$5))</f>
        <v>#DIV/0!</v>
      </c>
      <c r="AU43" s="140" t="e">
        <f aca="false">(AN43*$AP$5-AM43*AT43)/AL43</f>
        <v>#DIV/0!</v>
      </c>
      <c r="AV43" s="140" t="e">
        <f aca="false">($AP$5*AN43+AQ43*AN43*AT43)/AK43</f>
        <v>#DIV/0!</v>
      </c>
      <c r="AW43" s="140" t="e">
        <f aca="false">0.01*(((AV43+AT43)/2)-AU43)</f>
        <v>#DIV/0!</v>
      </c>
      <c r="AX43" s="140" t="e">
        <f aca="false">((AI43+AJ43)/2)-AW43</f>
        <v>#DIV/0!</v>
      </c>
      <c r="AY43" s="141" t="e">
        <f aca="false">AS43/AX43</f>
        <v>#DIV/0!</v>
      </c>
      <c r="AZ43" s="30"/>
      <c r="BA43" s="135" t="n">
        <v>35884</v>
      </c>
      <c r="BB43" s="136" t="n">
        <v>0.3125</v>
      </c>
      <c r="BC43" s="134" t="n">
        <f aca="false">82+(BB43-$BB$35)*24+24</f>
        <v>95.25</v>
      </c>
      <c r="BD43" s="137" t="n">
        <v>23</v>
      </c>
      <c r="BE43" s="137" t="n">
        <v>63</v>
      </c>
      <c r="BF43" s="137" t="n">
        <v>61</v>
      </c>
      <c r="BG43" s="138" t="n">
        <v>263</v>
      </c>
      <c r="BH43" s="134" t="n">
        <v>6.1</v>
      </c>
      <c r="BI43" s="134" t="n">
        <v>0.89</v>
      </c>
      <c r="BJ43" s="142"/>
      <c r="BK43" s="113" t="n">
        <f aca="false">BH43+BI43</f>
        <v>6.99</v>
      </c>
      <c r="BL43" s="139" t="n">
        <f aca="false">(0.0000005885777787*BG43)/($M$6*$E$23)</f>
        <v>0.201033708828701</v>
      </c>
      <c r="BM43" s="113" t="n">
        <f aca="false">BH43/BK43</f>
        <v>0.872675250357654</v>
      </c>
      <c r="BN43" s="113" t="n">
        <f aca="false">(BG43-BK43)/BK43</f>
        <v>36.6251788268956</v>
      </c>
      <c r="BO43" s="113" t="n">
        <f aca="false">BH43/($M$5*2.628758183)</f>
        <v>13.9229238492493</v>
      </c>
      <c r="BP43" s="113" t="n">
        <f aca="false">BO43*1.03^($M$7-BD43)</f>
        <v>13.5174017953877</v>
      </c>
      <c r="BQ43" s="113" t="n">
        <f aca="false">$AB$12*(1+BN43-BM43+(BM43*$BE$5))/(1+BN43-BM43-(BN43*BM43*$BE$5))</f>
        <v>294.237144294798</v>
      </c>
      <c r="BR43" s="113" t="n">
        <f aca="false">(BK43*$AB$12-BI43*BQ43)/BH43</f>
        <v>203.439170750431</v>
      </c>
      <c r="BS43" s="113" t="n">
        <f aca="false">($AB$12*BK43+BN43*BK43*BQ43)/BG43</f>
        <v>292.131183691678</v>
      </c>
      <c r="BT43" s="140" t="n">
        <f aca="false">0.01*(((BS43+BQ43)/2)-BR43)</f>
        <v>0.897449932428071</v>
      </c>
      <c r="BU43" s="140" t="n">
        <f aca="false">((BE43+BF43)/2)-BT43</f>
        <v>61.1025500675719</v>
      </c>
      <c r="BV43" s="139" t="n">
        <f aca="false">BP43/BU43</f>
        <v>0.221224838905072</v>
      </c>
      <c r="BW43" s="134" t="n">
        <v>7.15</v>
      </c>
      <c r="BX43" s="134"/>
      <c r="BY43" s="134"/>
      <c r="BZ43" s="138" t="n">
        <v>202</v>
      </c>
      <c r="CA43" s="138" t="n">
        <v>210</v>
      </c>
      <c r="CB43" s="138"/>
      <c r="CC43" s="113" t="n">
        <f aca="false">IF(BZ43=0," ",($AB$12-(BZ43*$BM43))/(1-$BM43))</f>
        <v>304.101123595506</v>
      </c>
      <c r="CD43" s="113" t="str">
        <f aca="false">IF(CB43=0," ",(CB43-CC43)*100/CB43)</f>
        <v> </v>
      </c>
      <c r="CE43" s="140" t="n">
        <f aca="false">IF(BZ43=0," ",($AB$12-BZ43)*100/$AB$12)</f>
        <v>6.04651162790698</v>
      </c>
      <c r="CF43" s="113" t="n">
        <f aca="false">IF(BZ43=0," ",($AB$12*$BK43+CC43*(2*$BG43-$BK43))/(2*$BG43))</f>
        <v>302.917061135558</v>
      </c>
      <c r="CG43" s="140" t="n">
        <f aca="false">IF(BZ43=0," ",(CF43-BZ43)*100/CF43)</f>
        <v>33.315079961903</v>
      </c>
      <c r="CH43" s="143" t="n">
        <v>0.057</v>
      </c>
      <c r="CI43" s="143" t="n">
        <v>0.124</v>
      </c>
      <c r="CJ43" s="143"/>
      <c r="CK43" s="139" t="n">
        <f aca="false">IF(CH43=0," ",($AB$18-(CH43*$BM43))/(1-$BM43))</f>
        <v>0.575359550561798</v>
      </c>
      <c r="CL43" s="113" t="str">
        <f aca="false">IF(CJ43=0," ",(CJ43-CK43)*100/CJ43)</f>
        <v> </v>
      </c>
      <c r="CM43" s="140" t="n">
        <f aca="false">IF(CH43=0," ",($AB$18-CH43)*100/$AB$18)</f>
        <v>53.6585365853659</v>
      </c>
      <c r="CN43" s="139" t="n">
        <f aca="false">IF(CH43=0," ",($AB$18*$BK43+CK43*(2*$BG43-$BK43))/(2*$BG43))</f>
        <v>0.56934815653437</v>
      </c>
      <c r="CO43" s="140" t="n">
        <f aca="false">IF(CH43=0," ",(CN43-CH43)*100/CN43)</f>
        <v>89.9885510568859</v>
      </c>
      <c r="CP43" s="134"/>
      <c r="CQ43" s="134"/>
      <c r="CR43" s="134"/>
      <c r="CS43" s="113" t="str">
        <f aca="false">IF(CP43=0," ",($AB$17-(CP43*$BM43))/(1-$BM43))</f>
        <v> </v>
      </c>
      <c r="CT43" s="113" t="str">
        <f aca="false">IF(CR43=0," ",(CR43-CS43)*100/CR43)</f>
        <v> </v>
      </c>
      <c r="CU43" s="140" t="str">
        <f aca="false">IF(CP43=0," ",($AB$17-CP43)*100/$AB$17)</f>
        <v> </v>
      </c>
      <c r="CV43" s="113" t="str">
        <f aca="false">IF(CP43=0," ",($AB$17*$BK43+CS43*(2*$BG43-$BK43))/(2*$BG43))</f>
        <v> </v>
      </c>
      <c r="CW43" s="144" t="str">
        <f aca="false">IF(CP43=0," ",(CV43-CP43)*100/CV43)</f>
        <v> </v>
      </c>
      <c r="CX43" s="30"/>
      <c r="CY43" s="194" t="s">
        <v>315</v>
      </c>
      <c r="CZ43" s="175" t="s">
        <v>237</v>
      </c>
      <c r="DA43" s="134" t="n">
        <v>8.1</v>
      </c>
      <c r="DB43" s="134" t="n">
        <v>7.3</v>
      </c>
      <c r="DC43" s="113" t="n">
        <f aca="false">AVERAGE(DA43:DB43)</f>
        <v>7.7</v>
      </c>
      <c r="DD43" s="113" t="n">
        <f aca="false">ABS((DA43-DB43)*100/DC43)</f>
        <v>10.3896103896104</v>
      </c>
      <c r="DE43" s="85" t="s">
        <v>56</v>
      </c>
      <c r="DF43" s="113" t="n">
        <f aca="false">($AB38-DC43*$DA$5)/(1-$DA$5)</f>
        <v>29.4241379310345</v>
      </c>
      <c r="DG43" s="154" t="s">
        <v>56</v>
      </c>
      <c r="DH43" s="140" t="n">
        <f aca="false">($AB38-DC43)*100/$AB38</f>
        <v>45</v>
      </c>
      <c r="DI43" s="113" t="n">
        <f aca="false">(DA$6*$AB38+DF43*(2*DA$7-DA$6))/(2*DA$7)</f>
        <v>29.1572944801364</v>
      </c>
      <c r="DJ43" s="144" t="n">
        <f aca="false">(DI43-DC43)*100/DI43</f>
        <v>73.5915141055159</v>
      </c>
      <c r="DK43" s="30"/>
      <c r="DL43" s="194" t="s">
        <v>315</v>
      </c>
      <c r="DM43" s="175" t="s">
        <v>237</v>
      </c>
      <c r="DN43" s="134" t="n">
        <v>6.5</v>
      </c>
      <c r="DO43" s="154" t="s">
        <v>56</v>
      </c>
      <c r="DP43" s="113" t="n">
        <f aca="false">($AB38-DN43*$DN$5)/(1-$DN$5)</f>
        <v>74.6818181818182</v>
      </c>
      <c r="DQ43" s="154" t="s">
        <v>56</v>
      </c>
      <c r="DR43" s="140" t="n">
        <f aca="false">($AB38-DN43)*100/$AB38</f>
        <v>53.5714285714286</v>
      </c>
      <c r="DS43" s="113" t="n">
        <f aca="false">(DN$6*$AB38+DP43*(2*DN$7-DN$6))/(2*DN$7)</f>
        <v>73.8338878326996</v>
      </c>
      <c r="DT43" s="144" t="n">
        <f aca="false">(DS43-DN43)*100/DS43</f>
        <v>91.1964543777942</v>
      </c>
      <c r="DU43" s="30"/>
      <c r="DV43" s="194" t="s">
        <v>315</v>
      </c>
      <c r="DW43" s="175" t="s">
        <v>237</v>
      </c>
      <c r="DX43" s="134" t="n">
        <v>5.4</v>
      </c>
      <c r="DY43" s="154" t="s">
        <v>56</v>
      </c>
      <c r="DZ43" s="113" t="n">
        <f aca="false">($AB38-DX43*$DX$5)/(1-$DX$5)</f>
        <v>22.6</v>
      </c>
      <c r="EA43" s="157" t="s">
        <v>56</v>
      </c>
      <c r="EB43" s="113" t="n">
        <f aca="false">($AB38-DX43)*100/$AB38</f>
        <v>61.4285714285714</v>
      </c>
      <c r="EC43" s="113" t="n">
        <f aca="false">(DX$6*$AB38+DZ43*(2*DX$7-DX$6))/(2*DX$7)</f>
        <v>22.4015133079848</v>
      </c>
      <c r="ED43" s="114" t="n">
        <f aca="false">(EC43-DX43)*100/EC43</f>
        <v>75.8944856726477</v>
      </c>
      <c r="EE43" s="30"/>
      <c r="EF43" s="194" t="s">
        <v>315</v>
      </c>
      <c r="EG43" s="175" t="s">
        <v>237</v>
      </c>
      <c r="EH43" s="134" t="n">
        <v>4.2</v>
      </c>
      <c r="EI43" s="154" t="s">
        <v>56</v>
      </c>
      <c r="EJ43" s="113" t="n">
        <f aca="false">($AB38-EH43*$EH$5)/(1-$EH$5)</f>
        <v>18.0028169014085</v>
      </c>
      <c r="EK43" s="157" t="s">
        <v>56</v>
      </c>
      <c r="EL43" s="113" t="n">
        <f aca="false">($AB38-EH43)*100/$AB38</f>
        <v>70</v>
      </c>
      <c r="EM43" s="113" t="n">
        <f aca="false">(EH$6*$AB38+EJ43*(2*EH$7-EH$6))/(2*EH$7)</f>
        <v>17.8493248540674</v>
      </c>
      <c r="EN43" s="114" t="n">
        <f aca="false">(EM43-EH43)*100/EM43</f>
        <v>76.4696982415952</v>
      </c>
      <c r="EO43" s="30"/>
      <c r="EP43" s="196" t="s">
        <v>328</v>
      </c>
      <c r="EQ43" s="197" t="n">
        <f aca="false">(EQ9-54)*100/(EQ9-EQ10)</f>
        <v>51.6514406184118</v>
      </c>
      <c r="ER43" s="197" t="n">
        <f aca="false">(ER9-54)*100/(ER9-ER10)</f>
        <v>50.6547208821502</v>
      </c>
      <c r="ES43" s="197" t="n">
        <f aca="false">(ES9-54)*100/(ES9-ES10)</f>
        <v>46.964856230032</v>
      </c>
      <c r="ET43" s="198" t="n">
        <f aca="false">(ET9-54)*100/(ET9-ET10)</f>
        <v>45.6238361266294</v>
      </c>
      <c r="EU43" s="30"/>
      <c r="EV43" s="196" t="s">
        <v>328</v>
      </c>
      <c r="EW43" s="197" t="n">
        <f aca="false">(EW9-27)*100/(EW9-EW10)</f>
        <v>89.5994378074491</v>
      </c>
      <c r="EX43" s="197" t="n">
        <f aca="false">(EX9-27)*100/(EX9-EX10)</f>
        <v>87.8704341833219</v>
      </c>
      <c r="EY43" s="197" t="n">
        <f aca="false">(EY9-27)*100/(EY9-EY10)</f>
        <v>81.4696485623003</v>
      </c>
      <c r="EZ43" s="198" t="n">
        <f aca="false">(EZ9-27)*100/(EZ9-EZ10)</f>
        <v>79.1433891992551</v>
      </c>
      <c r="FA43" s="30"/>
      <c r="FB43" s="30"/>
      <c r="FC43" s="30"/>
    </row>
    <row r="44" customFormat="false" ht="16.5" hidden="false" customHeight="false" outlineLevel="0" collapsed="false">
      <c r="A44" s="173"/>
      <c r="B44" s="30"/>
      <c r="C44" s="30"/>
      <c r="D44" s="183"/>
      <c r="E44" s="205"/>
      <c r="F44" s="26"/>
      <c r="G44" s="26"/>
      <c r="H44" s="26"/>
      <c r="I44" s="26"/>
      <c r="J44" s="26"/>
      <c r="K44" s="26"/>
      <c r="L44" s="30"/>
      <c r="M44" s="30"/>
      <c r="N44" s="30"/>
      <c r="O44" s="30"/>
      <c r="P44" s="30"/>
      <c r="Q44" s="20"/>
      <c r="R44" s="28"/>
      <c r="S44" s="20"/>
      <c r="T44" s="57"/>
      <c r="U44" s="57"/>
      <c r="V44" s="57"/>
      <c r="W44" s="30"/>
      <c r="X44" s="20" t="s">
        <v>329</v>
      </c>
      <c r="Y44" s="173"/>
      <c r="Z44" s="30"/>
      <c r="AA44" s="30"/>
      <c r="AB44" s="30"/>
      <c r="AC44" s="30"/>
      <c r="AD44" s="30"/>
      <c r="AE44" s="80"/>
      <c r="AF44" s="201"/>
      <c r="AG44" s="134"/>
      <c r="AH44" s="137"/>
      <c r="AI44" s="137"/>
      <c r="AJ44" s="137"/>
      <c r="AK44" s="137"/>
      <c r="AL44" s="134"/>
      <c r="AM44" s="134"/>
      <c r="AN44" s="113" t="n">
        <f aca="false">AL44+AM44</f>
        <v>0</v>
      </c>
      <c r="AO44" s="139" t="n">
        <f aca="false">(0.0000005885777787*AK44)/($M$6*$E$23)</f>
        <v>0</v>
      </c>
      <c r="AP44" s="113" t="e">
        <f aca="false">AL44/AN44</f>
        <v>#DIV/0!</v>
      </c>
      <c r="AQ44" s="113" t="e">
        <f aca="false">(AK44-AN44)/AN44</f>
        <v>#DIV/0!</v>
      </c>
      <c r="AR44" s="113" t="n">
        <f aca="false">AL44/($M$5*2.628758183)</f>
        <v>0</v>
      </c>
      <c r="AS44" s="113" t="n">
        <f aca="false">AR44*1.03^($M$7-AH44)</f>
        <v>0</v>
      </c>
      <c r="AT44" s="140" t="e">
        <f aca="false">$AP$5*(1+AQ44-AP44+(AP44*$AI$5))/(1+AQ44-AP44-(AQ44*AP44*$AI$5))</f>
        <v>#DIV/0!</v>
      </c>
      <c r="AU44" s="140" t="e">
        <f aca="false">(AN44*$AP$5-AM44*AT44)/AL44</f>
        <v>#DIV/0!</v>
      </c>
      <c r="AV44" s="140" t="e">
        <f aca="false">($AP$5*AN44+AQ44*AN44*AT44)/AK44</f>
        <v>#DIV/0!</v>
      </c>
      <c r="AW44" s="140" t="e">
        <f aca="false">0.01*(((AV44+AT44)/2)-AU44)</f>
        <v>#DIV/0!</v>
      </c>
      <c r="AX44" s="140" t="e">
        <f aca="false">((AI44+AJ44)/2)-AW44</f>
        <v>#DIV/0!</v>
      </c>
      <c r="AY44" s="141" t="e">
        <f aca="false">AS44/AX44</f>
        <v>#DIV/0!</v>
      </c>
      <c r="AZ44" s="30"/>
      <c r="BA44" s="135" t="n">
        <v>35884</v>
      </c>
      <c r="BB44" s="136" t="n">
        <v>0.34375</v>
      </c>
      <c r="BC44" s="134" t="n">
        <f aca="false">82+(BB44-$BB$35)*24+24</f>
        <v>96</v>
      </c>
      <c r="BD44" s="137" t="n">
        <v>23</v>
      </c>
      <c r="BE44" s="137" t="n">
        <v>63</v>
      </c>
      <c r="BF44" s="137" t="n">
        <v>61</v>
      </c>
      <c r="BG44" s="138" t="n">
        <v>263</v>
      </c>
      <c r="BH44" s="134" t="n">
        <v>6.14</v>
      </c>
      <c r="BI44" s="134" t="n">
        <v>0.89</v>
      </c>
      <c r="BJ44" s="142"/>
      <c r="BK44" s="113" t="n">
        <f aca="false">BH44+BI44</f>
        <v>7.03</v>
      </c>
      <c r="BL44" s="139" t="n">
        <f aca="false">(0.0000005885777787*BG44)/($M$6*$E$23)</f>
        <v>0.201033708828701</v>
      </c>
      <c r="BM44" s="113" t="n">
        <f aca="false">BH44/BK44</f>
        <v>0.873399715504979</v>
      </c>
      <c r="BN44" s="113" t="n">
        <f aca="false">(BG44-BK44)/BK44</f>
        <v>36.4110953058322</v>
      </c>
      <c r="BO44" s="113" t="n">
        <f aca="false">BH44/($M$5*2.628758183)</f>
        <v>14.0142217105559</v>
      </c>
      <c r="BP44" s="113" t="n">
        <f aca="false">BO44*1.03^($M$7-BD44)</f>
        <v>13.6060404956853</v>
      </c>
      <c r="BQ44" s="113" t="n">
        <f aca="false">$AB$12*(1+BN44-BM44+(BM44*$BE$5))/(1+BN44-BM44-(BN44*BM44*$BE$5))</f>
        <v>294.338887279536</v>
      </c>
      <c r="BR44" s="113" t="n">
        <f aca="false">(BK44*$AB$12-BI44*BQ44)/BH44</f>
        <v>203.499737837331</v>
      </c>
      <c r="BS44" s="113" t="n">
        <f aca="false">($AB$12*BK44+BN44*BK44*BQ44)/BG44</f>
        <v>292.218155805866</v>
      </c>
      <c r="BT44" s="140" t="n">
        <f aca="false">0.01*(((BS44+BQ44)/2)-BR44)</f>
        <v>0.897787837053701</v>
      </c>
      <c r="BU44" s="140" t="n">
        <f aca="false">((BE44+BF44)/2)-BT44</f>
        <v>61.1022121629463</v>
      </c>
      <c r="BV44" s="139" t="n">
        <f aca="false">BP44/BU44</f>
        <v>0.222676725016125</v>
      </c>
      <c r="BW44" s="134"/>
      <c r="BX44" s="134"/>
      <c r="BY44" s="134"/>
      <c r="BZ44" s="138" t="n">
        <v>204</v>
      </c>
      <c r="CA44" s="138"/>
      <c r="CB44" s="138"/>
      <c r="CC44" s="113" t="n">
        <f aca="false">IF(BZ44=0," ",($AB$12-(BZ44*$BM44))/(1-$BM44))</f>
        <v>290.887640449438</v>
      </c>
      <c r="CD44" s="113" t="str">
        <f aca="false">IF(CB44=0," ",(CB44-CC44)*100/CB44)</f>
        <v> </v>
      </c>
      <c r="CE44" s="140" t="n">
        <f aca="false">IF(BZ44=0," ",($AB$12-BZ44)*100/$AB$12)</f>
        <v>5.11627906976744</v>
      </c>
      <c r="CF44" s="113" t="n">
        <f aca="false">IF(BZ44=0," ",($AB$12*$BK44+CC44*(2*$BG44-$BK44))/(2*$BG44))</f>
        <v>289.873400692101</v>
      </c>
      <c r="CG44" s="140" t="n">
        <f aca="false">IF(BZ44=0," ",(CF44-BZ44)*100/CF44)</f>
        <v>29.6244500140647</v>
      </c>
      <c r="CH44" s="143" t="n">
        <v>0.056</v>
      </c>
      <c r="CI44" s="143"/>
      <c r="CJ44" s="143"/>
      <c r="CK44" s="139" t="n">
        <f aca="false">IF(CH44=0," ",($AB$18-(CH44*$BM44))/(1-$BM44))</f>
        <v>0.585224719101124</v>
      </c>
      <c r="CL44" s="113" t="str">
        <f aca="false">IF(CJ44=0," ",(CJ44-CK44)*100/CJ44)</f>
        <v> </v>
      </c>
      <c r="CM44" s="140" t="n">
        <f aca="false">IF(CH44=0," ",($AB$18-CH44)*100/$AB$18)</f>
        <v>54.4715447154472</v>
      </c>
      <c r="CN44" s="139" t="n">
        <f aca="false">IF(CH44=0," ",($AB$18*$BK44+CK44*(2*$BG44-$BK44))/(2*$BG44))</f>
        <v>0.579047076942795</v>
      </c>
      <c r="CO44" s="140" t="n">
        <f aca="false">IF(CH44=0," ",(CN44-CH44)*100/CN44)</f>
        <v>90.3289383143657</v>
      </c>
      <c r="CP44" s="134"/>
      <c r="CQ44" s="134"/>
      <c r="CR44" s="134"/>
      <c r="CS44" s="113" t="str">
        <f aca="false">IF(CP44=0," ",($AB$17-(CP44*$BM44))/(1-$BM44))</f>
        <v> </v>
      </c>
      <c r="CT44" s="113" t="str">
        <f aca="false">IF(CR44=0," ",(CR44-CS44)*100/CR44)</f>
        <v> </v>
      </c>
      <c r="CU44" s="140" t="str">
        <f aca="false">IF(CP44=0," ",($AB$17-CP44)*100/$AB$17)</f>
        <v> </v>
      </c>
      <c r="CV44" s="113" t="str">
        <f aca="false">IF(CP44=0," ",($AB$17*$BK44+CS44*(2*$BG44-$BK44))/(2*$BG44))</f>
        <v> </v>
      </c>
      <c r="CW44" s="144" t="str">
        <f aca="false">IF(CP44=0," ",(CV44-CP44)*100/CV44)</f>
        <v> </v>
      </c>
      <c r="CX44" s="30"/>
      <c r="CY44" s="194" t="s">
        <v>318</v>
      </c>
      <c r="CZ44" s="175" t="s">
        <v>237</v>
      </c>
      <c r="DA44" s="134" t="s">
        <v>292</v>
      </c>
      <c r="DB44" s="134" t="n">
        <v>4</v>
      </c>
      <c r="DC44" s="113" t="n">
        <f aca="false">AVERAGE(DA44:DB44)</f>
        <v>4</v>
      </c>
      <c r="DD44" s="113" t="e">
        <f aca="false">ABS((DA44-DB44)*100/DC44)</f>
        <v>#VALUE!</v>
      </c>
      <c r="DE44" s="85" t="s">
        <v>56</v>
      </c>
      <c r="DF44" s="113" t="e">
        <f aca="false">($AB39-DC44*$DA$5)/(1-$DA$5)</f>
        <v>#DIV/0!</v>
      </c>
      <c r="DG44" s="154" t="s">
        <v>56</v>
      </c>
      <c r="DH44" s="140" t="e">
        <f aca="false">($AB39-DC44)*100/$AB39</f>
        <v>#DIV/0!</v>
      </c>
      <c r="DI44" s="113" t="e">
        <f aca="false">(DA$6*$AB39+DF44*(2*DA$7-DA$6))/(2*DA$7)</f>
        <v>#DIV/0!</v>
      </c>
      <c r="DJ44" s="144" t="e">
        <f aca="false">(DI44-DC44)*100/DI44</f>
        <v>#DIV/0!</v>
      </c>
      <c r="DK44" s="30"/>
      <c r="DL44" s="194" t="s">
        <v>318</v>
      </c>
      <c r="DM44" s="175" t="s">
        <v>237</v>
      </c>
      <c r="DN44" s="134" t="s">
        <v>292</v>
      </c>
      <c r="DO44" s="154" t="s">
        <v>56</v>
      </c>
      <c r="DP44" s="113" t="e">
        <f aca="false">($AB39-DN44*$DN$5)/(1-$DN$5)</f>
        <v>#VALUE!</v>
      </c>
      <c r="DQ44" s="154" t="s">
        <v>56</v>
      </c>
      <c r="DR44" s="140" t="e">
        <f aca="false">($AB39-DN44)*100/$AB39</f>
        <v>#DIV/0!</v>
      </c>
      <c r="DS44" s="113" t="e">
        <f aca="false">(DN$6*$AB39+DP44*(2*DN$7-DN$6))/(2*DN$7)</f>
        <v>#DIV/0!</v>
      </c>
      <c r="DT44" s="144" t="e">
        <f aca="false">(DS44-DN44)*100/DS44</f>
        <v>#DIV/0!</v>
      </c>
      <c r="DU44" s="30"/>
      <c r="DV44" s="194" t="s">
        <v>318</v>
      </c>
      <c r="DW44" s="175" t="s">
        <v>237</v>
      </c>
      <c r="DX44" s="134" t="n">
        <v>4.2</v>
      </c>
      <c r="DY44" s="154" t="s">
        <v>56</v>
      </c>
      <c r="DZ44" s="113" t="e">
        <f aca="false">($AB39-DX44*$DX$5)/(1-$DX$5)</f>
        <v>#DIV/0!</v>
      </c>
      <c r="EA44" s="157" t="s">
        <v>56</v>
      </c>
      <c r="EB44" s="113" t="e">
        <f aca="false">($AB39-DX44)*100/$AB39</f>
        <v>#DIV/0!</v>
      </c>
      <c r="EC44" s="113" t="e">
        <f aca="false">(DX$6*$AB39+DZ44*(2*DX$7-DX$6))/(2*DX$7)</f>
        <v>#DIV/0!</v>
      </c>
      <c r="ED44" s="114" t="e">
        <f aca="false">(EC44-DX44)*100/EC44</f>
        <v>#DIV/0!</v>
      </c>
      <c r="EE44" s="30"/>
      <c r="EF44" s="194" t="s">
        <v>318</v>
      </c>
      <c r="EG44" s="175" t="s">
        <v>237</v>
      </c>
      <c r="EH44" s="134" t="s">
        <v>292</v>
      </c>
      <c r="EI44" s="154" t="s">
        <v>56</v>
      </c>
      <c r="EJ44" s="113" t="e">
        <f aca="false">($AB39-EH44*$EH$5)/(1-$EH$5)</f>
        <v>#VALUE!</v>
      </c>
      <c r="EK44" s="157" t="s">
        <v>56</v>
      </c>
      <c r="EL44" s="113" t="e">
        <f aca="false">($AB39-EH44)*100/$AB39</f>
        <v>#DIV/0!</v>
      </c>
      <c r="EM44" s="113" t="e">
        <f aca="false">(EH$6*$AB39+EJ44*(2*EH$7-EH$6))/(2*EH$7)</f>
        <v>#DIV/0!</v>
      </c>
      <c r="EN44" s="114" t="e">
        <f aca="false">(EM44-EH44)*100/EM44</f>
        <v>#DIV/0!</v>
      </c>
      <c r="EO44" s="30"/>
      <c r="EP44" s="82" t="s">
        <v>288</v>
      </c>
      <c r="EQ44" s="113" t="n">
        <f aca="false">IF(AND(0&lt;EQ43,EQ43&lt;100),(EQ43/100)*(EQ$8-EQ$7)+EQ$7,"NA")</f>
        <v>92.1376669009136</v>
      </c>
      <c r="ER44" s="113" t="n">
        <f aca="false">IF(AND(0&lt;ER43,ER43&lt;100),(ER43/100)*(ER$8-ER$7)+ER$7,"NA")</f>
        <v>90.9757408683666</v>
      </c>
      <c r="ES44" s="113" t="n">
        <f aca="false">IF(AND(0&lt;ES43,ES43&lt;100),(ES43/100)*(ES$8-ES$7)+ES$7,"NA")</f>
        <v>93.4607028753994</v>
      </c>
      <c r="ET44" s="114" t="n">
        <f aca="false">IF(AND(0&lt;ET43,ET43&lt;100),(ET43/100)*(ET$8-ET$7)+ET$7,"NA")</f>
        <v>83.6510242085661</v>
      </c>
      <c r="EU44" s="30"/>
      <c r="EV44" s="82" t="s">
        <v>288</v>
      </c>
      <c r="EW44" s="113" t="n">
        <f aca="false">IF(AND(0&lt;EW43,EW43&lt;100),(EW43/100)*(EW$8-EW$7)+EW$7,"NA")</f>
        <v>68.8755446240337</v>
      </c>
      <c r="EX44" s="113" t="n">
        <f aca="false">IF(AND(0&lt;EX43,EX43&lt;100),(EX43/100)*(EX$8-EX$7)+EX$7,"NA")</f>
        <v>66.8599586492074</v>
      </c>
      <c r="EY44" s="113" t="n">
        <f aca="false">IF(AND(0&lt;EY43,EY43&lt;100),(EY43/100)*(EY$8-EY$7)+EY$7,"NA")</f>
        <v>71.170607028754</v>
      </c>
      <c r="EZ44" s="114" t="n">
        <f aca="false">IF(AND(0&lt;EZ43,EZ43&lt;100),(EZ43/100)*(EZ$8-EZ$7)+EZ$7,"NA")</f>
        <v>54.1538175046555</v>
      </c>
      <c r="FA44" s="30"/>
      <c r="FB44" s="30"/>
      <c r="FC44" s="30"/>
    </row>
    <row r="45" customFormat="false" ht="15.75" hidden="false" customHeight="false" outlineLevel="0" collapsed="false">
      <c r="A45" s="173"/>
      <c r="B45" s="30"/>
      <c r="C45" s="30"/>
      <c r="D45" s="20"/>
      <c r="E45" s="205"/>
      <c r="F45" s="26"/>
      <c r="G45" s="26"/>
      <c r="H45" s="26"/>
      <c r="I45" s="26"/>
      <c r="J45" s="26"/>
      <c r="K45" s="26"/>
      <c r="L45" s="30"/>
      <c r="M45" s="30"/>
      <c r="N45" s="30"/>
      <c r="O45" s="30"/>
      <c r="P45" s="30"/>
      <c r="Q45" s="20"/>
      <c r="R45" s="28"/>
      <c r="S45" s="20"/>
      <c r="T45" s="57"/>
      <c r="U45" s="57"/>
      <c r="V45" s="57"/>
      <c r="W45" s="30"/>
      <c r="X45" s="173" t="s">
        <v>330</v>
      </c>
      <c r="Y45" s="20"/>
      <c r="Z45" s="30"/>
      <c r="AA45" s="30"/>
      <c r="AB45" s="30"/>
      <c r="AC45" s="30"/>
      <c r="AD45" s="30"/>
      <c r="AE45" s="80"/>
      <c r="AF45" s="201"/>
      <c r="AG45" s="134"/>
      <c r="AH45" s="137"/>
      <c r="AI45" s="137"/>
      <c r="AJ45" s="137"/>
      <c r="AK45" s="137"/>
      <c r="AL45" s="134"/>
      <c r="AM45" s="134"/>
      <c r="AN45" s="113" t="n">
        <f aca="false">AL45+AM45</f>
        <v>0</v>
      </c>
      <c r="AO45" s="139" t="n">
        <f aca="false">(0.0000005885777787*AK45)/($M$6*$E$23)</f>
        <v>0</v>
      </c>
      <c r="AP45" s="113" t="e">
        <f aca="false">AL45/AN45</f>
        <v>#DIV/0!</v>
      </c>
      <c r="AQ45" s="113" t="e">
        <f aca="false">(AK45-AN45)/AN45</f>
        <v>#DIV/0!</v>
      </c>
      <c r="AR45" s="113" t="n">
        <f aca="false">AL45/($M$5*2.628758183)</f>
        <v>0</v>
      </c>
      <c r="AS45" s="113" t="n">
        <f aca="false">AR45*1.03^($M$7-AH45)</f>
        <v>0</v>
      </c>
      <c r="AT45" s="140" t="e">
        <f aca="false">$AP$5*(1+AQ45-AP45+(AP45*$AI$5))/(1+AQ45-AP45-(AQ45*AP45*$AI$5))</f>
        <v>#DIV/0!</v>
      </c>
      <c r="AU45" s="140" t="e">
        <f aca="false">(AN45*$AP$5-AM45*AT45)/AL45</f>
        <v>#DIV/0!</v>
      </c>
      <c r="AV45" s="140" t="e">
        <f aca="false">($AP$5*AN45+AQ45*AN45*AT45)/AK45</f>
        <v>#DIV/0!</v>
      </c>
      <c r="AW45" s="140" t="e">
        <f aca="false">0.01*(((AV45+AT45)/2)-AU45)</f>
        <v>#DIV/0!</v>
      </c>
      <c r="AX45" s="140" t="e">
        <f aca="false">((AI45+AJ45)/2)-AW45</f>
        <v>#DIV/0!</v>
      </c>
      <c r="AY45" s="141" t="e">
        <f aca="false">AS45/AX45</f>
        <v>#DIV/0!</v>
      </c>
      <c r="AZ45" s="30"/>
      <c r="BA45" s="135" t="n">
        <v>35884</v>
      </c>
      <c r="BB45" s="136" t="n">
        <v>0.354166666666667</v>
      </c>
      <c r="BC45" s="134" t="n">
        <f aca="false">82+(BB45-$BB$35)*24+24</f>
        <v>96.25</v>
      </c>
      <c r="BD45" s="137" t="n">
        <v>23</v>
      </c>
      <c r="BE45" s="137" t="n">
        <v>64</v>
      </c>
      <c r="BF45" s="137" t="n">
        <v>62</v>
      </c>
      <c r="BG45" s="138" t="n">
        <v>263</v>
      </c>
      <c r="BH45" s="134" t="n">
        <v>6.2</v>
      </c>
      <c r="BI45" s="134" t="n">
        <v>6.34</v>
      </c>
      <c r="BJ45" s="142"/>
      <c r="BK45" s="113" t="n">
        <f aca="false">BH45+BI45</f>
        <v>12.54</v>
      </c>
      <c r="BL45" s="139" t="n">
        <f aca="false">(0.0000005885777787*BG45)/($M$6*$E$23)</f>
        <v>0.201033708828701</v>
      </c>
      <c r="BM45" s="113" t="n">
        <f aca="false">BH45/BK45</f>
        <v>0.494417862838916</v>
      </c>
      <c r="BN45" s="113" t="n">
        <f aca="false">(BG45-BK45)/BK45</f>
        <v>19.9728867623605</v>
      </c>
      <c r="BO45" s="113" t="n">
        <f aca="false">BH45/($M$5*2.628758183)</f>
        <v>14.1511685025157</v>
      </c>
      <c r="BP45" s="113" t="n">
        <f aca="false">BO45*1.03^($M$7-BD45)</f>
        <v>13.7389985461317</v>
      </c>
      <c r="BQ45" s="113" t="n">
        <f aca="false">$AB$12*(1+BN45-BM45+(BM45*$BE$5))/(1+BN45-BM45-(BN45*BM45*$BE$5))</f>
        <v>253.72095391745</v>
      </c>
      <c r="BR45" s="113" t="n">
        <f aca="false">(BK45*$AB$12-BI45*BQ45)/BH45</f>
        <v>175.404701961833</v>
      </c>
      <c r="BS45" s="113" t="n">
        <f aca="false">($AB$12*BK45+BN45*BK45*BQ45)/BG45</f>
        <v>251.874715278192</v>
      </c>
      <c r="BT45" s="140" t="n">
        <f aca="false">0.01*(((BS45+BQ45)/2)-BR45)</f>
        <v>0.773931326359878</v>
      </c>
      <c r="BU45" s="140" t="n">
        <f aca="false">((BE45+BF45)/2)-BT45</f>
        <v>62.2260686736401</v>
      </c>
      <c r="BV45" s="139" t="n">
        <f aca="false">BP45/BU45</f>
        <v>0.220791684883538</v>
      </c>
      <c r="BW45" s="134" t="n">
        <v>7.1</v>
      </c>
      <c r="BX45" s="134"/>
      <c r="BY45" s="134" t="n">
        <v>7.01</v>
      </c>
      <c r="BZ45" s="138" t="n">
        <v>193</v>
      </c>
      <c r="CA45" s="138" t="n">
        <v>209</v>
      </c>
      <c r="CB45" s="138" t="n">
        <v>264</v>
      </c>
      <c r="CC45" s="113" t="n">
        <f aca="false">IF(BZ45=0," ",($AB$12-(BZ45*$BM45))/(1-$BM45))</f>
        <v>236.514195583596</v>
      </c>
      <c r="CD45" s="113" t="n">
        <f aca="false">IF(CB45=0," ",(CB45-CC45)*100/CB45)</f>
        <v>10.4112895516681</v>
      </c>
      <c r="CE45" s="140" t="n">
        <f aca="false">IF(BZ45=0," ",($AB$12-BZ45)*100/$AB$12)</f>
        <v>10.2325581395349</v>
      </c>
      <c r="CF45" s="113" t="n">
        <f aca="false">IF(BZ45=0," ",($AB$12*$BK45+CC45*(2*$BG45-$BK45))/(2*$BG45))</f>
        <v>236.001290616641</v>
      </c>
      <c r="CG45" s="140" t="n">
        <f aca="false">IF(BZ45=0," ",(CF45-BZ45)*100/CF45)</f>
        <v>18.2207862102298</v>
      </c>
      <c r="CH45" s="143" t="n">
        <v>0.054</v>
      </c>
      <c r="CI45" s="143"/>
      <c r="CJ45" s="143" t="n">
        <v>0.586</v>
      </c>
      <c r="CK45" s="139" t="n">
        <f aca="false">IF(CH45=0," ",($AB$18-(CH45*$BM45))/(1-$BM45))</f>
        <v>0.190476340694006</v>
      </c>
      <c r="CL45" s="113" t="n">
        <f aca="false">IF(CJ45=0," ",(CJ45-CK45)*100/CJ45)</f>
        <v>67.4955050010228</v>
      </c>
      <c r="CM45" s="140" t="n">
        <f aca="false">IF(CH45=0," ",($AB$18-CH45)*100/$AB$18)</f>
        <v>56.0975609756098</v>
      </c>
      <c r="CN45" s="139" t="n">
        <f aca="false">IF(CH45=0," ",($AB$18*$BK45+CK45*(2*$BG45-$BK45))/(2*$BG45))</f>
        <v>0.188867684206739</v>
      </c>
      <c r="CO45" s="140" t="n">
        <f aca="false">IF(CH45=0," ",(CN45-CH45)*100/CN45)</f>
        <v>71.4085550279261</v>
      </c>
      <c r="CP45" s="134"/>
      <c r="CQ45" s="134"/>
      <c r="CR45" s="134"/>
      <c r="CS45" s="113" t="str">
        <f aca="false">IF(CP45=0," ",($AB$17-(CP45*$BM45))/(1-$BM45))</f>
        <v> </v>
      </c>
      <c r="CT45" s="113" t="str">
        <f aca="false">IF(CR45=0," ",(CR45-CS45)*100/CR45)</f>
        <v> </v>
      </c>
      <c r="CU45" s="140" t="str">
        <f aca="false">IF(CP45=0," ",($AB$17-CP45)*100/$AB$17)</f>
        <v> </v>
      </c>
      <c r="CV45" s="113" t="str">
        <f aca="false">IF(CP45=0," ",($AB$17*$BK45+CS45*(2*$BG45-$BK45))/(2*$BG45))</f>
        <v> </v>
      </c>
      <c r="CW45" s="144" t="str">
        <f aca="false">IF(CP45=0," ",(CV45-CP45)*100/CV45)</f>
        <v> </v>
      </c>
      <c r="CX45" s="30"/>
      <c r="CY45" s="194" t="s">
        <v>321</v>
      </c>
      <c r="CZ45" s="175" t="s">
        <v>237</v>
      </c>
      <c r="DA45" s="134" t="n">
        <v>4.1</v>
      </c>
      <c r="DB45" s="134" t="n">
        <v>3.9</v>
      </c>
      <c r="DC45" s="113" t="n">
        <f aca="false">AVERAGE(DA45:DB45)</f>
        <v>4</v>
      </c>
      <c r="DD45" s="113" t="n">
        <f aca="false">ABS((DA45-DB45)*100/DC45)</f>
        <v>4.99999999999999</v>
      </c>
      <c r="DE45" s="85" t="s">
        <v>56</v>
      </c>
      <c r="DF45" s="113" t="n">
        <f aca="false">($AB40-DC45*$DA$5)/(1-$DA$5)</f>
        <v>11.0689655172414</v>
      </c>
      <c r="DG45" s="154" t="s">
        <v>56</v>
      </c>
      <c r="DH45" s="140" t="n">
        <f aca="false">($AB40-DC45)*100/$AB40</f>
        <v>33.8842975206612</v>
      </c>
      <c r="DI45" s="113" t="n">
        <f aca="false">(DA$6*$AB40+DF45*(2*DA$7-DA$6))/(2*DA$7)</f>
        <v>10.9821355054412</v>
      </c>
      <c r="DJ45" s="144" t="n">
        <f aca="false">(DI45-DC45)*100/DI45</f>
        <v>63.5772113900965</v>
      </c>
      <c r="DK45" s="30"/>
      <c r="DL45" s="194" t="s">
        <v>321</v>
      </c>
      <c r="DM45" s="175" t="s">
        <v>237</v>
      </c>
      <c r="DN45" s="134" t="n">
        <v>3.1</v>
      </c>
      <c r="DO45" s="154" t="s">
        <v>56</v>
      </c>
      <c r="DP45" s="113" t="n">
        <f aca="false">($AB40-DN45*$DN$5)/(1-$DN$5)</f>
        <v>29.9181818181818</v>
      </c>
      <c r="DQ45" s="154" t="s">
        <v>56</v>
      </c>
      <c r="DR45" s="140" t="n">
        <f aca="false">($AB40-DN45)*100/$AB40</f>
        <v>48.7603305785124</v>
      </c>
      <c r="DS45" s="113" t="n">
        <f aca="false">(DN$6*$AB40+DP45*(2*DN$7-DN$6))/(2*DN$7)</f>
        <v>29.5846625475285</v>
      </c>
      <c r="DT45" s="144" t="n">
        <f aca="false">(DS45-DN45)*100/DS45</f>
        <v>89.5215975675917</v>
      </c>
      <c r="DU45" s="30"/>
      <c r="DV45" s="194" t="s">
        <v>321</v>
      </c>
      <c r="DW45" s="175" t="s">
        <v>237</v>
      </c>
      <c r="DX45" s="134" t="n">
        <v>3.2</v>
      </c>
      <c r="DY45" s="154" t="s">
        <v>56</v>
      </c>
      <c r="DZ45" s="113" t="n">
        <f aca="false">($AB40-DX45*$DX$5)/(1-$DX$5)</f>
        <v>8.9</v>
      </c>
      <c r="EA45" s="157" t="s">
        <v>56</v>
      </c>
      <c r="EB45" s="113" t="n">
        <f aca="false">($AB40-DX45)*100/$AB40</f>
        <v>47.1074380165289</v>
      </c>
      <c r="EC45" s="113" t="n">
        <f aca="false">(DX$6*$AB40+DZ45*(2*DX$7-DX$6))/(2*DX$7)</f>
        <v>8.83422243346008</v>
      </c>
      <c r="ED45" s="114" t="n">
        <f aca="false">(EC45-DX45)*100/EC45</f>
        <v>63.7772308304143</v>
      </c>
      <c r="EE45" s="30"/>
      <c r="EF45" s="194" t="s">
        <v>321</v>
      </c>
      <c r="EG45" s="175" t="s">
        <v>237</v>
      </c>
      <c r="EH45" s="134" t="n">
        <v>2.9</v>
      </c>
      <c r="EI45" s="154" t="s">
        <v>56</v>
      </c>
      <c r="EJ45" s="113" t="n">
        <f aca="false">($AB40-EH45*$EH$5)/(1-$EH$5)</f>
        <v>7.33661971830986</v>
      </c>
      <c r="EK45" s="157" t="s">
        <v>56</v>
      </c>
      <c r="EL45" s="113" t="n">
        <f aca="false">($AB40-EH45)*100/$AB40</f>
        <v>52.0661157024793</v>
      </c>
      <c r="EM45" s="113" t="n">
        <f aca="false">(EH$6*$AB40+EJ45*(2*EH$7-EH$6))/(2*EH$7)</f>
        <v>7.28728298880737</v>
      </c>
      <c r="EN45" s="114" t="n">
        <f aca="false">(EM45-EH45)*100/EM45</f>
        <v>60.2046468559798</v>
      </c>
      <c r="EO45" s="30"/>
      <c r="EP45" s="82" t="s">
        <v>293</v>
      </c>
      <c r="EQ45" s="113" t="n">
        <f aca="false">IF(AND(0&lt;EQ43,EQ43&lt;100),(EQ43/100)*(EQ$10-EQ$9)+EQ$9,"NA")</f>
        <v>54</v>
      </c>
      <c r="ER45" s="113" t="n">
        <f aca="false">IF(AND(0&lt;ER43,ER43&lt;100),(ER43/100)*(ER$10-ER$9)+ER$9,"NA")</f>
        <v>54</v>
      </c>
      <c r="ES45" s="113" t="n">
        <f aca="false">IF(AND(0&lt;ES43,ES43&lt;100),(ES43/100)*(ES$10-ES$9)+ES$9,"NA")</f>
        <v>54</v>
      </c>
      <c r="ET45" s="114" t="n">
        <f aca="false">IF(AND(0&lt;ET43,ET43&lt;100),(ET43/100)*(ET$10-ET$9)+ET$9,"NA")</f>
        <v>54</v>
      </c>
      <c r="EU45" s="30"/>
      <c r="EV45" s="82" t="s">
        <v>293</v>
      </c>
      <c r="EW45" s="113" t="n">
        <f aca="false">IF(AND(0&lt;EW43,EW43&lt;100),(EW43/100)*(EW$10-EW$9)+EW$9,"NA")</f>
        <v>27</v>
      </c>
      <c r="EX45" s="113" t="n">
        <f aca="false">IF(AND(0&lt;EX43,EX43&lt;100),(EX43/100)*(EX$10-EX$9)+EX$9,"NA")</f>
        <v>27</v>
      </c>
      <c r="EY45" s="113" t="n">
        <f aca="false">IF(AND(0&lt;EY43,EY43&lt;100),(EY43/100)*(EY$10-EY$9)+EY$9,"NA")</f>
        <v>27</v>
      </c>
      <c r="EZ45" s="114" t="n">
        <f aca="false">IF(AND(0&lt;EZ43,EZ43&lt;100),(EZ43/100)*(EZ$10-EZ$9)+EZ$9,"NA")</f>
        <v>27</v>
      </c>
      <c r="FA45" s="30"/>
      <c r="FB45" s="30"/>
      <c r="FC45" s="30"/>
    </row>
    <row r="46" customFormat="false" ht="16.5" hidden="false" customHeight="false" outlineLevel="0" collapsed="false">
      <c r="A46" s="173"/>
      <c r="B46" s="30"/>
      <c r="C46" s="30"/>
      <c r="D46" s="20"/>
      <c r="E46" s="205"/>
      <c r="F46" s="26"/>
      <c r="G46" s="26"/>
      <c r="H46" s="26"/>
      <c r="I46" s="26"/>
      <c r="J46" s="26"/>
      <c r="K46" s="26"/>
      <c r="L46" s="30"/>
      <c r="M46" s="30"/>
      <c r="N46" s="30"/>
      <c r="O46" s="30"/>
      <c r="P46" s="30"/>
      <c r="Q46" s="20"/>
      <c r="R46" s="28"/>
      <c r="S46" s="20"/>
      <c r="T46" s="57"/>
      <c r="U46" s="57"/>
      <c r="V46" s="57"/>
      <c r="W46" s="30"/>
      <c r="X46" s="173" t="s">
        <v>331</v>
      </c>
      <c r="Y46" s="173"/>
      <c r="Z46" s="30"/>
      <c r="AA46" s="30"/>
      <c r="AB46" s="30"/>
      <c r="AC46" s="30"/>
      <c r="AD46" s="30"/>
      <c r="AE46" s="178"/>
      <c r="AF46" s="209"/>
      <c r="AG46" s="168"/>
      <c r="AH46" s="210"/>
      <c r="AI46" s="210"/>
      <c r="AJ46" s="210"/>
      <c r="AK46" s="210"/>
      <c r="AL46" s="168"/>
      <c r="AM46" s="168"/>
      <c r="AN46" s="207" t="n">
        <f aca="false">AL46+AM46</f>
        <v>0</v>
      </c>
      <c r="AO46" s="211" t="n">
        <f aca="false">(0.0000005885777787*AK46)/($M$6*$E$23)</f>
        <v>0</v>
      </c>
      <c r="AP46" s="207" t="e">
        <f aca="false">AL46/AN46</f>
        <v>#DIV/0!</v>
      </c>
      <c r="AQ46" s="207" t="e">
        <f aca="false">(AK46-AN46)/AN46</f>
        <v>#DIV/0!</v>
      </c>
      <c r="AR46" s="207" t="n">
        <f aca="false">AL46/($M$5*2.628758183)</f>
        <v>0</v>
      </c>
      <c r="AS46" s="207" t="n">
        <f aca="false">AR46*1.03^($M$7-AH46)</f>
        <v>0</v>
      </c>
      <c r="AT46" s="170" t="e">
        <f aca="false">$AP$5*(1+AQ46-AP46+(AP46*$AI$5))/(1+AQ46-AP46-(AQ46*AP46*$AI$5))</f>
        <v>#DIV/0!</v>
      </c>
      <c r="AU46" s="170" t="e">
        <f aca="false">(AN46*$AP$5-AM46*AT46)/AL46</f>
        <v>#DIV/0!</v>
      </c>
      <c r="AV46" s="170" t="e">
        <f aca="false">($AP$5*AN46+AQ46*AN46*AT46)/AK46</f>
        <v>#DIV/0!</v>
      </c>
      <c r="AW46" s="170" t="e">
        <f aca="false">0.01*(((AV46+AT46)/2)-AU46)</f>
        <v>#DIV/0!</v>
      </c>
      <c r="AX46" s="170" t="e">
        <f aca="false">((AI46+AJ46)/2)-AW46</f>
        <v>#DIV/0!</v>
      </c>
      <c r="AY46" s="150" t="e">
        <f aca="false">AS46/AX46</f>
        <v>#DIV/0!</v>
      </c>
      <c r="AZ46" s="30"/>
      <c r="BA46" s="135" t="n">
        <v>35884</v>
      </c>
      <c r="BB46" s="136" t="n">
        <v>0.375</v>
      </c>
      <c r="BC46" s="134" t="n">
        <f aca="false">82+(BB46-$BB$35)*24+24</f>
        <v>96.75</v>
      </c>
      <c r="BD46" s="137" t="n">
        <v>23</v>
      </c>
      <c r="BE46" s="137" t="n">
        <v>64</v>
      </c>
      <c r="BF46" s="137" t="n">
        <v>63</v>
      </c>
      <c r="BG46" s="138" t="n">
        <v>263</v>
      </c>
      <c r="BH46" s="134" t="n">
        <v>6.1</v>
      </c>
      <c r="BI46" s="134" t="n">
        <v>5.73</v>
      </c>
      <c r="BJ46" s="142"/>
      <c r="BK46" s="113" t="n">
        <f aca="false">BH46+BI46</f>
        <v>11.83</v>
      </c>
      <c r="BL46" s="139" t="n">
        <f aca="false">(0.0000005885777787*BG46)/($M$6*$E$23)</f>
        <v>0.201033708828701</v>
      </c>
      <c r="BM46" s="113" t="n">
        <f aca="false">BH46/BK46</f>
        <v>0.5156382079459</v>
      </c>
      <c r="BN46" s="113" t="n">
        <f aca="false">(BG46-BK46)/BK46</f>
        <v>21.2316145393068</v>
      </c>
      <c r="BO46" s="113" t="n">
        <f aca="false">BH46/($M$5*2.628758183)</f>
        <v>13.9229238492493</v>
      </c>
      <c r="BP46" s="113" t="n">
        <f aca="false">BO46*1.03^($M$7-BD46)</f>
        <v>13.5174017953877</v>
      </c>
      <c r="BQ46" s="113" t="n">
        <f aca="false">$AB$12*(1+BN46-BM46+(BM46*$BE$5))/(1+BN46-BM46-(BN46*BM46*$BE$5))</f>
        <v>255.68440726503</v>
      </c>
      <c r="BR46" s="113" t="n">
        <f aca="false">(BK46*$AB$12-BI46*BQ46)/BH46</f>
        <v>176.783335470717</v>
      </c>
      <c r="BS46" s="113" t="n">
        <f aca="false">($AB$12*BK46+BN46*BK46*BQ46)/BG46</f>
        <v>253.854382405923</v>
      </c>
      <c r="BT46" s="140" t="n">
        <f aca="false">0.01*(((BS46+BQ46)/2)-BR46)</f>
        <v>0.77986059364759</v>
      </c>
      <c r="BU46" s="140" t="n">
        <f aca="false">((BE46+BF46)/2)-BT46</f>
        <v>62.7201394063524</v>
      </c>
      <c r="BV46" s="139" t="n">
        <f aca="false">BP46/BU46</f>
        <v>0.215519320003594</v>
      </c>
      <c r="BW46" s="134"/>
      <c r="BX46" s="134"/>
      <c r="BY46" s="134"/>
      <c r="BZ46" s="134" t="n">
        <v>187</v>
      </c>
      <c r="CA46" s="134"/>
      <c r="CB46" s="134"/>
      <c r="CC46" s="113" t="n">
        <f aca="false">IF(BZ46=0," ",($AB$12-(BZ46*$BM46))/(1-$BM46))</f>
        <v>244.808027923211</v>
      </c>
      <c r="CD46" s="113" t="str">
        <f aca="false">IF(CB46=0," ",(CB46-CC46)*100/CB46)</f>
        <v> </v>
      </c>
      <c r="CE46" s="140" t="n">
        <f aca="false">IF(BZ46=0," ",($AB$12-BZ46)*100/$AB$12)</f>
        <v>13.0232558139535</v>
      </c>
      <c r="CF46" s="113" t="n">
        <f aca="false">IF(BZ46=0," ",($AB$12*$BK46+CC46*(2*$BG46-$BK46))/(2*$BG46))</f>
        <v>244.137630641212</v>
      </c>
      <c r="CG46" s="140" t="n">
        <f aca="false">IF(BZ46=0," ",(CF46-BZ46)*100/CF46)</f>
        <v>23.4038605564999</v>
      </c>
      <c r="CH46" s="143" t="n">
        <v>0.043</v>
      </c>
      <c r="CI46" s="143"/>
      <c r="CJ46" s="143"/>
      <c r="CK46" s="139" t="n">
        <f aca="false">IF(CH46=0," ",($AB$18-(CH46*$BM46))/(1-$BM46))</f>
        <v>0.208165794066318</v>
      </c>
      <c r="CL46" s="113" t="str">
        <f aca="false">IF(CJ46=0," ",(CJ46-CK46)*100/CJ46)</f>
        <v> </v>
      </c>
      <c r="CM46" s="140" t="n">
        <f aca="false">IF(CH46=0," ",($AB$18-CH46)*100/$AB$18)</f>
        <v>65.0406504065041</v>
      </c>
      <c r="CN46" s="139" t="n">
        <f aca="false">IF(CH46=0," ",($AB$18*$BK46+CK46*(2*$BG46-$BK46))/(2*$BG46))</f>
        <v>0.206250373260606</v>
      </c>
      <c r="CO46" s="140" t="n">
        <f aca="false">IF(CH46=0," ",(CN46-CH46)*100/CN46)</f>
        <v>79.1515528819588</v>
      </c>
      <c r="CP46" s="134"/>
      <c r="CQ46" s="134"/>
      <c r="CR46" s="134"/>
      <c r="CS46" s="113" t="str">
        <f aca="false">IF(CP46=0," ",($AB$17-(CP46*$BM46))/(1-$BM46))</f>
        <v> </v>
      </c>
      <c r="CT46" s="113" t="str">
        <f aca="false">IF(CR46=0," ",(CR46-CS46)*100/CR46)</f>
        <v> </v>
      </c>
      <c r="CU46" s="140" t="str">
        <f aca="false">IF(CP46=0," ",($AB$17-CP46)*100/$AB$17)</f>
        <v> </v>
      </c>
      <c r="CV46" s="113" t="str">
        <f aca="false">IF(CP46=0," ",($AB$17*$BK46+CS46*(2*$BG46-$BK46))/(2*$BG46))</f>
        <v> </v>
      </c>
      <c r="CW46" s="144" t="str">
        <f aca="false">IF(CP46=0," ",(CV46-CP46)*100/CV46)</f>
        <v> </v>
      </c>
      <c r="CX46" s="30"/>
      <c r="CY46" s="194" t="s">
        <v>323</v>
      </c>
      <c r="CZ46" s="175" t="s">
        <v>237</v>
      </c>
      <c r="DA46" s="134" t="n">
        <v>6.1</v>
      </c>
      <c r="DB46" s="134" t="n">
        <v>5.2</v>
      </c>
      <c r="DC46" s="113" t="n">
        <f aca="false">AVERAGE(DA46:DB46)</f>
        <v>5.65</v>
      </c>
      <c r="DD46" s="113" t="n">
        <f aca="false">ABS((DA46-DB46)*100/DC46)</f>
        <v>15.929203539823</v>
      </c>
      <c r="DE46" s="85" t="s">
        <v>56</v>
      </c>
      <c r="DF46" s="113" t="n">
        <f aca="false">($AB41-DC46*$DA$5)/(1-$DA$5)</f>
        <v>63.7534482758621</v>
      </c>
      <c r="DG46" s="154" t="s">
        <v>56</v>
      </c>
      <c r="DH46" s="140" t="n">
        <f aca="false">($AB41-DC46)*100/$AB41</f>
        <v>74.8888888888889</v>
      </c>
      <c r="DI46" s="113" t="n">
        <f aca="false">(DA$6*$AB41+DF46*(2*DA$7-DA$6))/(2*DA$7)</f>
        <v>63.0397479349679</v>
      </c>
      <c r="DJ46" s="144" t="n">
        <f aca="false">(DI46-DC46)*100/DI46</f>
        <v>91.0374007113281</v>
      </c>
      <c r="DK46" s="30"/>
      <c r="DL46" s="194" t="s">
        <v>323</v>
      </c>
      <c r="DM46" s="175" t="s">
        <v>237</v>
      </c>
      <c r="DN46" s="134" t="n">
        <v>4.6</v>
      </c>
      <c r="DO46" s="154" t="s">
        <v>56</v>
      </c>
      <c r="DP46" s="113" t="n">
        <f aca="false">($AB41-DN46*$DN$5)/(1-$DN$5)</f>
        <v>167.327272727273</v>
      </c>
      <c r="DQ46" s="154" t="s">
        <v>56</v>
      </c>
      <c r="DR46" s="140" t="n">
        <f aca="false">($AB41-DN46)*100/$AB41</f>
        <v>79.5555555555555</v>
      </c>
      <c r="DS46" s="113" t="n">
        <f aca="false">(DN$6*$AB41+DP46*(2*DN$7-DN$6))/(2*DN$7)</f>
        <v>165.303545627376</v>
      </c>
      <c r="DT46" s="144" t="n">
        <f aca="false">(DS46-DN46)*100/DS46</f>
        <v>97.2172405724623</v>
      </c>
      <c r="DU46" s="30"/>
      <c r="DV46" s="194" t="s">
        <v>323</v>
      </c>
      <c r="DW46" s="175" t="s">
        <v>237</v>
      </c>
      <c r="DX46" s="134" t="n">
        <v>3.5</v>
      </c>
      <c r="DY46" s="154" t="s">
        <v>56</v>
      </c>
      <c r="DZ46" s="113" t="n">
        <f aca="false">($AB41-DX46*$DX$5)/(1-$DX$5)</f>
        <v>41.5</v>
      </c>
      <c r="EA46" s="157" t="s">
        <v>56</v>
      </c>
      <c r="EB46" s="113" t="n">
        <f aca="false">($AB41-DX46)*100/$AB41</f>
        <v>84.4444444444444</v>
      </c>
      <c r="EC46" s="113" t="n">
        <f aca="false">(DX$6*$AB41+DZ46*(2*DX$7-DX$6))/(2*DX$7)</f>
        <v>41.0614828897338</v>
      </c>
      <c r="ED46" s="114" t="n">
        <f aca="false">(EC46-DX46)*100/EC46</f>
        <v>91.4761967817897</v>
      </c>
      <c r="EE46" s="30"/>
      <c r="EF46" s="194" t="s">
        <v>323</v>
      </c>
      <c r="EG46" s="175" t="s">
        <v>237</v>
      </c>
      <c r="EH46" s="134" t="n">
        <v>3</v>
      </c>
      <c r="EI46" s="154" t="s">
        <v>56</v>
      </c>
      <c r="EJ46" s="113" t="n">
        <f aca="false">($AB41-EH46*$EH$5)/(1-$EH$5)</f>
        <v>30.4647887323944</v>
      </c>
      <c r="EK46" s="157" t="s">
        <v>56</v>
      </c>
      <c r="EL46" s="113" t="n">
        <f aca="false">($AB41-EH46)*100/$AB41</f>
        <v>86.6666666666667</v>
      </c>
      <c r="EM46" s="113" t="n">
        <f aca="false">(EH$6*$AB41+EJ46*(2*EH$7-EH$6))/(2*EH$7)</f>
        <v>30.1593708830932</v>
      </c>
      <c r="EN46" s="114" t="n">
        <f aca="false">(EM46-EH46)*100/EM46</f>
        <v>90.0528429070059</v>
      </c>
      <c r="EO46" s="30"/>
      <c r="EP46" s="82" t="s">
        <v>296</v>
      </c>
      <c r="EQ46" s="113" t="n">
        <f aca="false">IF(AND(0&lt;EQ43,EQ43&lt;100),(EQ43/100)*(EQ$12-EQ$11)+EQ$11,"NA")</f>
        <v>347.598383696416</v>
      </c>
      <c r="ER46" s="113" t="n">
        <f aca="false">IF(AND(0&lt;ER43,ER43&lt;100),(ER43/100)*(ER$12-ER$11)+ER$11,"NA")</f>
        <v>360.175740868367</v>
      </c>
      <c r="ES46" s="113" t="n">
        <f aca="false">IF(AND(0&lt;ES43,ES43&lt;100),(ES43/100)*(ES$12-ES$11)+ES$11,"NA")</f>
        <v>345.095846645367</v>
      </c>
      <c r="ET46" s="114" t="n">
        <f aca="false">IF(AND(0&lt;ET43,ET43&lt;100),(ET43/100)*(ET$12-ET$11)+ET$11,"NA")</f>
        <v>348.379888268156</v>
      </c>
      <c r="EU46" s="30"/>
      <c r="EV46" s="82" t="s">
        <v>296</v>
      </c>
      <c r="EW46" s="113" t="n">
        <f aca="false">IF(AND(0&lt;EW43,EW43&lt;100),(EW43/100)*(EW$12-EW$11)+EW$11,"NA")</f>
        <v>206.242094167252</v>
      </c>
      <c r="EX46" s="113" t="n">
        <f aca="false">IF(AND(0&lt;EX43,EX43&lt;100),(EX43/100)*(EX$12-EX$11)+EX$11,"NA")</f>
        <v>228.059958649207</v>
      </c>
      <c r="EY46" s="113" t="n">
        <f aca="false">IF(AND(0&lt;EY43,EY43&lt;100),(EY43/100)*(EY$12-EY$11)+EY$11,"NA")</f>
        <v>201.900958466454</v>
      </c>
      <c r="EZ46" s="114" t="n">
        <f aca="false">IF(AND(0&lt;EZ43,EZ43&lt;100),(EZ43/100)*(EZ$12-EZ$11)+EZ$11,"NA")</f>
        <v>207.597765363128</v>
      </c>
      <c r="FA46" s="30"/>
      <c r="FB46" s="30"/>
      <c r="FC46" s="30"/>
    </row>
    <row r="47" customFormat="false" ht="15.75" hidden="false" customHeight="false" outlineLevel="0" collapsed="false">
      <c r="A47" s="173"/>
      <c r="B47" s="30"/>
      <c r="C47" s="30"/>
      <c r="D47" s="20"/>
      <c r="E47" s="205"/>
      <c r="F47" s="26"/>
      <c r="G47" s="26"/>
      <c r="H47" s="26"/>
      <c r="I47" s="26"/>
      <c r="J47" s="26"/>
      <c r="K47" s="26"/>
      <c r="L47" s="30"/>
      <c r="M47" s="30"/>
      <c r="N47" s="30"/>
      <c r="O47" s="30"/>
      <c r="P47" s="30"/>
      <c r="Q47" s="20"/>
      <c r="R47" s="28"/>
      <c r="S47" s="20"/>
      <c r="T47" s="57"/>
      <c r="U47" s="57"/>
      <c r="V47" s="57"/>
      <c r="W47" s="30"/>
      <c r="X47" s="20"/>
      <c r="Y47" s="30"/>
      <c r="Z47" s="30"/>
      <c r="AA47" s="30"/>
      <c r="AB47" s="30"/>
      <c r="AC47" s="30"/>
      <c r="AD47" s="30"/>
      <c r="AE47" s="30"/>
      <c r="AF47" s="30"/>
      <c r="AG47" s="31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135" t="n">
        <v>35884</v>
      </c>
      <c r="BB47" s="136" t="n">
        <v>0.395833333333333</v>
      </c>
      <c r="BC47" s="134" t="n">
        <f aca="false">82+(BB47-$BB$35)*24+24</f>
        <v>97.25</v>
      </c>
      <c r="BD47" s="137" t="n">
        <v>23</v>
      </c>
      <c r="BE47" s="137" t="n">
        <v>65</v>
      </c>
      <c r="BF47" s="137" t="n">
        <v>64</v>
      </c>
      <c r="BG47" s="138" t="n">
        <v>263</v>
      </c>
      <c r="BH47" s="134" t="n">
        <v>6.2</v>
      </c>
      <c r="BI47" s="134" t="n">
        <v>5.8</v>
      </c>
      <c r="BJ47" s="142"/>
      <c r="BK47" s="113" t="n">
        <f aca="false">BH47+BI47</f>
        <v>12</v>
      </c>
      <c r="BL47" s="139" t="n">
        <f aca="false">(0.0000005885777787*BG47)/($M$6*$E$23)</f>
        <v>0.201033708828701</v>
      </c>
      <c r="BM47" s="113" t="n">
        <f aca="false">BH47/BK47</f>
        <v>0.516666666666667</v>
      </c>
      <c r="BN47" s="113" t="n">
        <f aca="false">(BG47-BK47)/BK47</f>
        <v>20.9166666666667</v>
      </c>
      <c r="BO47" s="113" t="n">
        <f aca="false">BH47/($M$5*2.628758183)</f>
        <v>14.1511685025157</v>
      </c>
      <c r="BP47" s="113" t="n">
        <f aca="false">BO47*1.03^($M$7-BD47)</f>
        <v>13.7389985461317</v>
      </c>
      <c r="BQ47" s="113" t="n">
        <f aca="false">$AB$12*(1+BN47-BM47+(BM47*$BE$5))/(1+BN47-BM47-(BN47*BM47*$BE$5))</f>
        <v>255.794007212584</v>
      </c>
      <c r="BR47" s="113" t="n">
        <f aca="false">(BK47*$AB$12-BI47*BQ47)/BH47</f>
        <v>176.837864220486</v>
      </c>
      <c r="BS47" s="113" t="n">
        <f aca="false">($AB$12*BK47+BN47*BK47*BQ47)/BG47</f>
        <v>253.932683689576</v>
      </c>
      <c r="BT47" s="140" t="n">
        <f aca="false">0.01*(((BS47+BQ47)/2)-BR47)</f>
        <v>0.780254812305937</v>
      </c>
      <c r="BU47" s="140" t="n">
        <f aca="false">((BE47+BF47)/2)-BT47</f>
        <v>63.7197451876941</v>
      </c>
      <c r="BV47" s="139" t="n">
        <f aca="false">BP47/BU47</f>
        <v>0.215616030881195</v>
      </c>
      <c r="BW47" s="134"/>
      <c r="BX47" s="134"/>
      <c r="BY47" s="134"/>
      <c r="BZ47" s="134" t="n">
        <v>181</v>
      </c>
      <c r="CA47" s="134"/>
      <c r="CB47" s="134"/>
      <c r="CC47" s="113" t="n">
        <f aca="false">IF(BZ47=0," ",($AB$12-(BZ47*$BM47))/(1-$BM47))</f>
        <v>251.344827586207</v>
      </c>
      <c r="CD47" s="113" t="str">
        <f aca="false">IF(CB47=0," ",(CB47-CC47)*100/CB47)</f>
        <v> </v>
      </c>
      <c r="CE47" s="140" t="n">
        <f aca="false">IF(BZ47=0," ",($AB$12-BZ47)*100/$AB$12)</f>
        <v>15.8139534883721</v>
      </c>
      <c r="CF47" s="113" t="n">
        <f aca="false">IF(BZ47=0," ",($AB$12*$BK47+CC47*(2*$BG47-$BK47))/(2*$BG47))</f>
        <v>250.515668021503</v>
      </c>
      <c r="CG47" s="140" t="n">
        <f aca="false">IF(BZ47=0," ",(CF47-BZ47)*100/CF47)</f>
        <v>27.7490300588847</v>
      </c>
      <c r="CH47" s="143" t="n">
        <v>0.036</v>
      </c>
      <c r="CI47" s="143"/>
      <c r="CJ47" s="143"/>
      <c r="CK47" s="139" t="n">
        <f aca="false">IF(CH47=0," ",($AB$18-(CH47*$BM47))/(1-$BM47))</f>
        <v>0.216</v>
      </c>
      <c r="CL47" s="113" t="str">
        <f aca="false">IF(CJ47=0," ",(CJ47-CK47)*100/CJ47)</f>
        <v> </v>
      </c>
      <c r="CM47" s="140" t="n">
        <f aca="false">IF(CH47=0," ",($AB$18-CH47)*100/$AB$18)</f>
        <v>70.7317073170732</v>
      </c>
      <c r="CN47" s="139" t="n">
        <f aca="false">IF(CH47=0," ",($AB$18*$BK47+CK47*(2*$BG47-$BK47))/(2*$BG47))</f>
        <v>0.213878326996198</v>
      </c>
      <c r="CO47" s="140" t="n">
        <f aca="false">IF(CH47=0," ",(CN47-CH47)*100/CN47)</f>
        <v>83.168</v>
      </c>
      <c r="CP47" s="134"/>
      <c r="CQ47" s="134"/>
      <c r="CR47" s="134"/>
      <c r="CS47" s="113" t="str">
        <f aca="false">IF(CP47=0," ",($AB$17-(CP47*$BM47))/(1-$BM47))</f>
        <v> </v>
      </c>
      <c r="CT47" s="113" t="str">
        <f aca="false">IF(CR47=0," ",(CR47-CS47)*100/CR47)</f>
        <v> </v>
      </c>
      <c r="CU47" s="140" t="str">
        <f aca="false">IF(CP47=0," ",($AB$17-CP47)*100/$AB$17)</f>
        <v> </v>
      </c>
      <c r="CV47" s="113" t="str">
        <f aca="false">IF(CP47=0," ",($AB$17*$BK47+CS47*(2*$BG47-$BK47))/(2*$BG47))</f>
        <v> </v>
      </c>
      <c r="CW47" s="144" t="str">
        <f aca="false">IF(CP47=0," ",(CV47-CP47)*100/CV47)</f>
        <v> </v>
      </c>
      <c r="CX47" s="30"/>
      <c r="CY47" s="82" t="s">
        <v>325</v>
      </c>
      <c r="CZ47" s="175" t="s">
        <v>237</v>
      </c>
      <c r="DA47" s="113" t="n">
        <f aca="false">SUM(DA38:DA42)</f>
        <v>20.7</v>
      </c>
      <c r="DB47" s="113" t="n">
        <f aca="false">SUM(DB38:DB42)</f>
        <v>18.5</v>
      </c>
      <c r="DC47" s="113" t="n">
        <f aca="false">AVERAGE(DA47:DB47)</f>
        <v>19.6</v>
      </c>
      <c r="DD47" s="113" t="n">
        <f aca="false">ABS((DA47-DB47)*100/DC47)</f>
        <v>11.2244897959184</v>
      </c>
      <c r="DE47" s="85" t="s">
        <v>56</v>
      </c>
      <c r="DF47" s="113" t="n">
        <f aca="false">($AB42-DC47*$DA$5)/(1-$DA$5)</f>
        <v>264.944827586207</v>
      </c>
      <c r="DG47" s="154" t="s">
        <v>56</v>
      </c>
      <c r="DH47" s="140" t="n">
        <f aca="false">($AB42-DC47)*100/$AB42</f>
        <v>78.4022038567493</v>
      </c>
      <c r="DI47" s="113" t="n">
        <f aca="false">(DA$6*$AB42+DF47*(2*DA$7-DA$6))/(2*DA$7)</f>
        <v>261.931190835191</v>
      </c>
      <c r="DJ47" s="144" t="n">
        <f aca="false">(DI47-DC47)*100/DI47</f>
        <v>92.5171187373662</v>
      </c>
      <c r="DK47" s="30"/>
      <c r="DL47" s="82" t="s">
        <v>325</v>
      </c>
      <c r="DM47" s="175" t="s">
        <v>237</v>
      </c>
      <c r="DN47" s="113" t="n">
        <f aca="false">SUM(DN38:DN42)</f>
        <v>18.2</v>
      </c>
      <c r="DO47" s="154" t="s">
        <v>56</v>
      </c>
      <c r="DP47" s="113" t="n">
        <f aca="false">($AB42-DN47*$DN$5)/(1-$DN$5)</f>
        <v>677.745454545455</v>
      </c>
      <c r="DQ47" s="154" t="s">
        <v>56</v>
      </c>
      <c r="DR47" s="140" t="n">
        <f aca="false">($AB42-DN47)*100/$AB42</f>
        <v>79.9449035812672</v>
      </c>
      <c r="DS47" s="113" t="n">
        <f aca="false">(DN$6*($AB42-DP47)+2*DN$7*DP47)/(2*DN$7)</f>
        <v>669.543141634981</v>
      </c>
      <c r="DT47" s="144" t="n">
        <f aca="false">(DS47-DN47)*100/DS47</f>
        <v>97.2817285596329</v>
      </c>
      <c r="DU47" s="30"/>
      <c r="DV47" s="82" t="s">
        <v>325</v>
      </c>
      <c r="DW47" s="175" t="s">
        <v>237</v>
      </c>
      <c r="DX47" s="113" t="n">
        <f aca="false">SUM(DX38:DX42)</f>
        <v>12.5</v>
      </c>
      <c r="DY47" s="154" t="s">
        <v>56</v>
      </c>
      <c r="DZ47" s="113" t="n">
        <f aca="false">($AB42-DX47*$DX$5)/(1-$DX$5)</f>
        <v>169</v>
      </c>
      <c r="EA47" s="157" t="s">
        <v>56</v>
      </c>
      <c r="EB47" s="113" t="n">
        <f aca="false">($AB42-DX47)*100/$AB42</f>
        <v>86.2258953168044</v>
      </c>
      <c r="EC47" s="113" t="n">
        <f aca="false">(DX$6*($AB42-DZ47)+2*DX$7*DZ47)/(2*DX$7)</f>
        <v>167.194001901141</v>
      </c>
      <c r="ED47" s="114" t="n">
        <f aca="false">(EC47-DX47)*100/EC47</f>
        <v>92.5236552401018</v>
      </c>
      <c r="EE47" s="30"/>
      <c r="EF47" s="82" t="s">
        <v>325</v>
      </c>
      <c r="EG47" s="175" t="s">
        <v>237</v>
      </c>
      <c r="EH47" s="113" t="n">
        <f aca="false">SUM(EH38:EH42)</f>
        <v>10.2</v>
      </c>
      <c r="EI47" s="154" t="s">
        <v>56</v>
      </c>
      <c r="EJ47" s="113" t="n">
        <f aca="false">($AB42-EH47*$EH$5)/(1-$EH$5)</f>
        <v>123.650704225352</v>
      </c>
      <c r="EK47" s="157" t="s">
        <v>56</v>
      </c>
      <c r="EL47" s="113" t="n">
        <f aca="false">($AB42-EH47)*100/$AB42</f>
        <v>88.7603305785124</v>
      </c>
      <c r="EM47" s="113" t="n">
        <f aca="false">(EH$6*($AB42-EJ47)+2*EH$7*EJ47)/(2*EH$7)</f>
        <v>122.389093570931</v>
      </c>
      <c r="EN47" s="114" t="n">
        <f aca="false">(EM47-EH47)*100/EM47</f>
        <v>91.6659240603914</v>
      </c>
      <c r="EO47" s="30"/>
      <c r="EP47" s="82" t="s">
        <v>299</v>
      </c>
      <c r="EQ47" s="113" t="n">
        <f aca="false">IF(AND(0&lt;EQ43,EQ43&lt;100),(EQ43/100)*(EQ$14-EQ$13)+EQ$13,"NA")</f>
        <v>3.91014406184118</v>
      </c>
      <c r="ER47" s="113" t="n">
        <f aca="false">IF(AND(0&lt;ER43,ER43&lt;100),(ER43/100)*(ER$14-ER$13)+ER$13,"NA")</f>
        <v>4.03082012405238</v>
      </c>
      <c r="ES47" s="113" t="n">
        <f aca="false">IF(AND(0&lt;ES43,ES43&lt;100),(ES43/100)*(ES$14-ES$13)+ES$13,"NA")</f>
        <v>4.02619808306709</v>
      </c>
      <c r="ET47" s="114" t="n">
        <f aca="false">IF(AND(0&lt;ET43,ET43&lt;100),(ET43/100)*(ET$14-ET$13)+ET$13,"NA")</f>
        <v>4.08070763500931</v>
      </c>
      <c r="EU47" s="30"/>
      <c r="EV47" s="82" t="s">
        <v>299</v>
      </c>
      <c r="EW47" s="113" t="n">
        <f aca="false">IF(AND(0&lt;EW43,EW43&lt;100),(EW43/100)*(EW$14-EW$13)+EW$13,"NA")</f>
        <v>2.30494378074491</v>
      </c>
      <c r="EX47" s="113" t="n">
        <f aca="false">IF(AND(0&lt;EX43,EX43&lt;100),(EX43/100)*(EX$14-EX$13)+EX$13,"NA")</f>
        <v>2.51427980702963</v>
      </c>
      <c r="EY47" s="113" t="n">
        <f aca="false">IF(AND(0&lt;EY43,EY43&lt;100),(EY43/100)*(EY$14-EY$13)+EY$13,"NA")</f>
        <v>2.50626198083067</v>
      </c>
      <c r="EZ47" s="114" t="n">
        <f aca="false">IF(AND(0&lt;EZ43,EZ43&lt;100),(EZ43/100)*(EZ$14-EZ$13)+EZ$13,"NA")</f>
        <v>2.60081936685289</v>
      </c>
      <c r="FA47" s="30"/>
      <c r="FB47" s="30"/>
      <c r="FC47" s="30"/>
    </row>
    <row r="48" customFormat="false" ht="17.25" hidden="false" customHeight="false" outlineLevel="0" collapsed="false">
      <c r="A48" s="173"/>
      <c r="B48" s="30"/>
      <c r="C48" s="30"/>
      <c r="D48" s="20"/>
      <c r="E48" s="205"/>
      <c r="F48" s="26"/>
      <c r="G48" s="26"/>
      <c r="H48" s="26"/>
      <c r="I48" s="26"/>
      <c r="J48" s="26"/>
      <c r="K48" s="26"/>
      <c r="L48" s="30"/>
      <c r="M48" s="30"/>
      <c r="N48" s="30"/>
      <c r="O48" s="30"/>
      <c r="P48" s="30"/>
      <c r="Q48" s="20"/>
      <c r="R48" s="28"/>
      <c r="S48" s="20"/>
      <c r="T48" s="30"/>
      <c r="U48" s="30"/>
      <c r="V48" s="30"/>
      <c r="W48" s="30"/>
      <c r="X48" s="183"/>
      <c r="Y48" s="30"/>
      <c r="Z48" s="30"/>
      <c r="AA48" s="30"/>
      <c r="AB48" s="30"/>
      <c r="AC48" s="30"/>
      <c r="AD48" s="30"/>
      <c r="AE48" s="30"/>
      <c r="AF48" s="30"/>
      <c r="AG48" s="31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135" t="n">
        <v>35884</v>
      </c>
      <c r="BB48" s="136" t="n">
        <v>0.427083333333333</v>
      </c>
      <c r="BC48" s="134" t="n">
        <f aca="false">82+(BB48-$BB$35)*24+24</f>
        <v>98</v>
      </c>
      <c r="BD48" s="137" t="n">
        <v>23</v>
      </c>
      <c r="BE48" s="137" t="n">
        <v>62</v>
      </c>
      <c r="BF48" s="137" t="n">
        <v>60</v>
      </c>
      <c r="BG48" s="138" t="n">
        <v>263</v>
      </c>
      <c r="BH48" s="134" t="n">
        <v>5.7</v>
      </c>
      <c r="BI48" s="134" t="n">
        <v>5</v>
      </c>
      <c r="BJ48" s="142"/>
      <c r="BK48" s="113" t="n">
        <f aca="false">BH48+BI48</f>
        <v>10.7</v>
      </c>
      <c r="BL48" s="139" t="n">
        <f aca="false">(0.0000005885777787*BG48)/($M$6*$E$23)</f>
        <v>0.201033708828701</v>
      </c>
      <c r="BM48" s="113" t="n">
        <f aca="false">BH48/BK48</f>
        <v>0.532710280373832</v>
      </c>
      <c r="BN48" s="113" t="n">
        <f aca="false">(BG48-BK48)/BK48</f>
        <v>23.5794392523365</v>
      </c>
      <c r="BO48" s="113" t="n">
        <f aca="false">BH48/($M$5*2.628758183)</f>
        <v>13.0099452361838</v>
      </c>
      <c r="BP48" s="113" t="n">
        <f aca="false">BO48*1.03^($M$7-BD48)</f>
        <v>12.6310147924114</v>
      </c>
      <c r="BQ48" s="113" t="n">
        <f aca="false">$AB$12*(1+BN48-BM48+(BM48*$BE$5))/(1+BN48-BM48-(BN48*BM48*$BE$5))</f>
        <v>257.241983166377</v>
      </c>
      <c r="BR48" s="113" t="n">
        <f aca="false">(BK48*$AB$12-BI48*BQ48)/BH48</f>
        <v>177.945628801424</v>
      </c>
      <c r="BS48" s="113" t="n">
        <f aca="false">($AB$12*BK48+BN48*BK48*BQ48)/BG48</f>
        <v>255.523392976718</v>
      </c>
      <c r="BT48" s="140" t="n">
        <f aca="false">0.01*(((BS48+BQ48)/2)-BR48)</f>
        <v>0.78437059270123</v>
      </c>
      <c r="BU48" s="140" t="n">
        <f aca="false">((BE48+BF48)/2)-BT48</f>
        <v>60.2156294072988</v>
      </c>
      <c r="BV48" s="139" t="n">
        <f aca="false">BP48/BU48</f>
        <v>0.209763061795389</v>
      </c>
      <c r="BW48" s="134"/>
      <c r="BX48" s="134"/>
      <c r="BY48" s="134"/>
      <c r="BZ48" s="134" t="n">
        <v>182</v>
      </c>
      <c r="CA48" s="134"/>
      <c r="CB48" s="134"/>
      <c r="CC48" s="113" t="n">
        <f aca="false">IF(BZ48=0," ",($AB$12-(BZ48*$BM48))/(1-$BM48))</f>
        <v>252.62</v>
      </c>
      <c r="CD48" s="113" t="str">
        <f aca="false">IF(CB48=0," ",(CB48-CC48)*100/CB48)</f>
        <v> </v>
      </c>
      <c r="CE48" s="140" t="n">
        <f aca="false">IF(BZ48=0," ",($AB$12-BZ48)*100/$AB$12)</f>
        <v>15.3488372093023</v>
      </c>
      <c r="CF48" s="113" t="n">
        <f aca="false">IF(BZ48=0," ",($AB$12*$BK48+CC48*(2*$BG48-$BK48))/(2*$BG48))</f>
        <v>251.854726235741</v>
      </c>
      <c r="CG48" s="140" t="n">
        <f aca="false">IF(BZ48=0," ",(CF48-BZ48)*100/CF48)</f>
        <v>27.7361188649507</v>
      </c>
      <c r="CH48" s="143" t="n">
        <v>0.035</v>
      </c>
      <c r="CI48" s="143"/>
      <c r="CJ48" s="143" t="n">
        <v>0.253</v>
      </c>
      <c r="CK48" s="139" t="n">
        <f aca="false">IF(CH48=0," ",($AB$18-(CH48*$BM48))/(1-$BM48))</f>
        <v>0.22332</v>
      </c>
      <c r="CL48" s="113" t="n">
        <f aca="false">IF(CJ48=0," ",(CJ48-CK48)*100/CJ48)</f>
        <v>11.7312252964427</v>
      </c>
      <c r="CM48" s="140" t="n">
        <f aca="false">IF(CH48=0," ",($AB$18-CH48)*100/$AB$18)</f>
        <v>71.5447154471545</v>
      </c>
      <c r="CN48" s="139" t="n">
        <f aca="false">IF(CH48=0," ",($AB$18*$BK48+CK48*(2*$BG48-$BK48))/(2*$BG48))</f>
        <v>0.221279269961977</v>
      </c>
      <c r="CO48" s="140" t="n">
        <f aca="false">IF(CH48=0," ",(CN48-CH48)*100/CN48)</f>
        <v>84.182883463953</v>
      </c>
      <c r="CP48" s="134"/>
      <c r="CQ48" s="134"/>
      <c r="CR48" s="134"/>
      <c r="CS48" s="113" t="str">
        <f aca="false">IF(CP48=0," ",($AB$17-(CP48*$BM48))/(1-$BM48))</f>
        <v> </v>
      </c>
      <c r="CT48" s="113" t="str">
        <f aca="false">IF(CR48=0," ",(CR48-CS48)*100/CR48)</f>
        <v> </v>
      </c>
      <c r="CU48" s="140" t="str">
        <f aca="false">IF(CP48=0," ",($AB$17-CP48)*100/$AB$17)</f>
        <v> </v>
      </c>
      <c r="CV48" s="113" t="str">
        <f aca="false">IF(CP48=0," ",($AB$17*$BK48+CS48*(2*$BG48-$BK48))/(2*$BG48))</f>
        <v> </v>
      </c>
      <c r="CW48" s="144" t="str">
        <f aca="false">IF(CP48=0," ",(CV48-CP48)*100/CV48)</f>
        <v> </v>
      </c>
      <c r="CX48" s="30"/>
      <c r="CY48" s="167" t="s">
        <v>327</v>
      </c>
      <c r="CZ48" s="206" t="s">
        <v>237</v>
      </c>
      <c r="DA48" s="207" t="n">
        <f aca="false">SUM(DA38:DA43)</f>
        <v>28.8</v>
      </c>
      <c r="DB48" s="207" t="n">
        <f aca="false">SUM(DB38:DB43)</f>
        <v>25.8</v>
      </c>
      <c r="DC48" s="207" t="n">
        <f aca="false">AVERAGE(DA48:DB48)</f>
        <v>27.3</v>
      </c>
      <c r="DD48" s="207" t="n">
        <f aca="false">ABS((DA48-DB48)*100/DC48)</f>
        <v>10.989010989011</v>
      </c>
      <c r="DE48" s="212" t="s">
        <v>56</v>
      </c>
      <c r="DF48" s="207" t="n">
        <f aca="false">($AB43-DC48*$DA$5)/(1-$DA$5)</f>
        <v>294.368965517241</v>
      </c>
      <c r="DG48" s="213" t="s">
        <v>56</v>
      </c>
      <c r="DH48" s="170" t="n">
        <f aca="false">($AB43-DC48)*100/$AB43</f>
        <v>73.9379474940334</v>
      </c>
      <c r="DI48" s="207" t="n">
        <f aca="false">(DA$6*$AB43+DF48*(2*DA$7-DA$6))/(2*DA$7)</f>
        <v>291.088485315327</v>
      </c>
      <c r="DJ48" s="172" t="n">
        <f aca="false">(DI48-DC48)*100/DI48</f>
        <v>90.6214084798213</v>
      </c>
      <c r="DK48" s="30"/>
      <c r="DL48" s="167" t="s">
        <v>327</v>
      </c>
      <c r="DM48" s="206" t="s">
        <v>237</v>
      </c>
      <c r="DN48" s="207" t="n">
        <f aca="false">SUM(DN38:DN43)</f>
        <v>24.7</v>
      </c>
      <c r="DO48" s="213" t="s">
        <v>56</v>
      </c>
      <c r="DP48" s="207" t="n">
        <f aca="false">($AB43-DN48*$DN$5)/(1-$DN$5)</f>
        <v>752.427272727273</v>
      </c>
      <c r="DQ48" s="213" t="s">
        <v>56</v>
      </c>
      <c r="DR48" s="170" t="n">
        <f aca="false">($AB43-DN48)*100/$AB43</f>
        <v>76.4200477326969</v>
      </c>
      <c r="DS48" s="207" t="n">
        <f aca="false">(DN$6*($AB43-DP48)+2*DN$7*DP48)/(2*DN$7)</f>
        <v>743.377029467681</v>
      </c>
      <c r="DT48" s="172" t="n">
        <f aca="false">(DS48-DN48)*100/DS48</f>
        <v>96.6773253650725</v>
      </c>
      <c r="DU48" s="30"/>
      <c r="DV48" s="167" t="s">
        <v>327</v>
      </c>
      <c r="DW48" s="206" t="s">
        <v>237</v>
      </c>
      <c r="DX48" s="207" t="n">
        <f aca="false">SUM(DX38:DX43)</f>
        <v>17.9</v>
      </c>
      <c r="DY48" s="213" t="s">
        <v>56</v>
      </c>
      <c r="DZ48" s="207" t="n">
        <f aca="false">($AB43-DX48*$DX$5)/(1-$DX$5)</f>
        <v>191.6</v>
      </c>
      <c r="EA48" s="214" t="s">
        <v>56</v>
      </c>
      <c r="EB48" s="207" t="n">
        <f aca="false">($AB43-DX48)*100/$AB43</f>
        <v>82.9116945107399</v>
      </c>
      <c r="EC48" s="207" t="n">
        <f aca="false">(DX$6*($AB43-DZ48)+2*DX$7*DZ48)/(2*DX$7)</f>
        <v>189.595515209125</v>
      </c>
      <c r="ED48" s="208" t="n">
        <f aca="false">(EC48-DX48)*100/EC48</f>
        <v>90.5588484093328</v>
      </c>
      <c r="EE48" s="30"/>
      <c r="EF48" s="167" t="s">
        <v>327</v>
      </c>
      <c r="EG48" s="206" t="s">
        <v>237</v>
      </c>
      <c r="EH48" s="207" t="n">
        <f aca="false">SUM(EH38:EH43)</f>
        <v>14.4</v>
      </c>
      <c r="EI48" s="213" t="s">
        <v>56</v>
      </c>
      <c r="EJ48" s="207" t="n">
        <f aca="false">($AB43-EH48*$EH$5)/(1-$EH$5)</f>
        <v>141.653521126761</v>
      </c>
      <c r="EK48" s="214" t="s">
        <v>56</v>
      </c>
      <c r="EL48" s="207" t="n">
        <f aca="false">($AB43-EH48)*100/$AB43</f>
        <v>86.2529832935561</v>
      </c>
      <c r="EM48" s="207" t="n">
        <f aca="false">(EH$6*($AB43-EJ48)+2*EH$7*EJ48)/(2*EH$7)</f>
        <v>140.238418424999</v>
      </c>
      <c r="EN48" s="208" t="n">
        <f aca="false">(EM48-EH48)*100/EM48</f>
        <v>89.7317723903872</v>
      </c>
      <c r="EO48" s="30"/>
      <c r="EP48" s="82" t="s">
        <v>302</v>
      </c>
      <c r="EQ48" s="113" t="n">
        <f aca="false">IF(AND(0&lt;EQ43,EQ43&lt;100),(EQ43/100)*(EQ$16-EQ$15)+EQ$15,"NA")</f>
        <v>4.20811665495432</v>
      </c>
      <c r="ER48" s="113" t="n">
        <f aca="false">IF(AND(0&lt;ER43,ER43&lt;100),(ER43/100)*(ER$16-ER$15)+ER$15,"NA")</f>
        <v>4.62839421088904</v>
      </c>
      <c r="ES48" s="113" t="n">
        <f aca="false">IF(AND(0&lt;ES43,ES43&lt;100),(ES43/100)*(ES$16-ES$15)+ES$15,"NA")</f>
        <v>4.0926517571885</v>
      </c>
      <c r="ET48" s="114" t="n">
        <f aca="false">IF(AND(0&lt;ET43,ET43&lt;100),(ET43/100)*(ET$16-ET$15)+ET$15,"NA")</f>
        <v>4.11005586592179</v>
      </c>
      <c r="EU48" s="30"/>
      <c r="EV48" s="82" t="s">
        <v>302</v>
      </c>
      <c r="EW48" s="113" t="n">
        <f aca="false">IF(AND(0&lt;EW43,EW43&lt;100),(EW43/100)*(EW$16-EW$15)+EW$15,"NA")</f>
        <v>2.67122276879831</v>
      </c>
      <c r="EX48" s="113" t="n">
        <f aca="false">IF(AND(0&lt;EX43,EX43&lt;100),(EX43/100)*(EX$16-EX$15)+EX$15,"NA")</f>
        <v>3.40027567195038</v>
      </c>
      <c r="EY48" s="113" t="n">
        <f aca="false">IF(AND(0&lt;EY43,EY43&lt;100),(EY43/100)*(EY$16-EY$15)+EY$15,"NA")</f>
        <v>2.47092651757189</v>
      </c>
      <c r="EZ48" s="114" t="n">
        <f aca="false">IF(AND(0&lt;EZ43,EZ43&lt;100),(EZ43/100)*(EZ$16-EZ$15)+EZ$15,"NA")</f>
        <v>2.50111731843575</v>
      </c>
      <c r="FA48" s="30"/>
      <c r="FB48" s="30"/>
      <c r="FC48" s="30"/>
    </row>
    <row r="49" customFormat="false" ht="15.75" hidden="false" customHeight="false" outlineLevel="0" collapsed="false">
      <c r="A49" s="173"/>
      <c r="B49" s="30"/>
      <c r="C49" s="30"/>
      <c r="D49" s="30"/>
      <c r="E49" s="204"/>
      <c r="F49" s="26"/>
      <c r="G49" s="26"/>
      <c r="H49" s="26"/>
      <c r="I49" s="26"/>
      <c r="J49" s="26"/>
      <c r="K49" s="26"/>
      <c r="L49" s="30"/>
      <c r="M49" s="30"/>
      <c r="N49" s="30"/>
      <c r="O49" s="30"/>
      <c r="P49" s="30"/>
      <c r="Q49" s="20"/>
      <c r="R49" s="28"/>
      <c r="S49" s="2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1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135" t="n">
        <v>35884</v>
      </c>
      <c r="BB49" s="136" t="n">
        <v>0.4375</v>
      </c>
      <c r="BC49" s="134" t="n">
        <f aca="false">82+(BB49-$BB$35)*24+24</f>
        <v>98.25</v>
      </c>
      <c r="BD49" s="137" t="n">
        <v>23</v>
      </c>
      <c r="BE49" s="137" t="n">
        <v>63</v>
      </c>
      <c r="BF49" s="137" t="n">
        <v>62</v>
      </c>
      <c r="BG49" s="138" t="n">
        <v>263</v>
      </c>
      <c r="BH49" s="134" t="n">
        <v>6</v>
      </c>
      <c r="BI49" s="134" t="n">
        <v>7.76</v>
      </c>
      <c r="BJ49" s="142"/>
      <c r="BK49" s="113" t="n">
        <f aca="false">BH49+BI49</f>
        <v>13.76</v>
      </c>
      <c r="BL49" s="139" t="n">
        <f aca="false">(0.0000005885777787*BG49)/($M$6*$E$23)</f>
        <v>0.201033708828701</v>
      </c>
      <c r="BM49" s="113" t="n">
        <f aca="false">BH49/BK49</f>
        <v>0.436046511627907</v>
      </c>
      <c r="BN49" s="113" t="n">
        <f aca="false">(BG49-BK49)/BK49</f>
        <v>18.1133720930233</v>
      </c>
      <c r="BO49" s="113" t="n">
        <f aca="false">BH49/($M$5*2.628758183)</f>
        <v>13.6946791959829</v>
      </c>
      <c r="BP49" s="113" t="n">
        <f aca="false">BO49*1.03^($M$7-BD49)</f>
        <v>13.2958050446436</v>
      </c>
      <c r="BQ49" s="113" t="n">
        <f aca="false">$AB$12*(1+BN49-BM49+(BM49*$BE$5))/(1+BN49-BM49-(BN49*BM49*$BE$5))</f>
        <v>248.417752208786</v>
      </c>
      <c r="BR49" s="113" t="n">
        <f aca="false">(BK49*$AB$12-BI49*BQ49)/BH49</f>
        <v>171.779707143304</v>
      </c>
      <c r="BS49" s="113" t="n">
        <f aca="false">($AB$12*BK49+BN49*BK49*BQ49)/BG49</f>
        <v>246.669355743414</v>
      </c>
      <c r="BT49" s="140" t="n">
        <f aca="false">0.01*(((BS49+BQ49)/2)-BR49)</f>
        <v>0.757638468327958</v>
      </c>
      <c r="BU49" s="140" t="n">
        <f aca="false">((BE49+BF49)/2)-BT49</f>
        <v>61.742361531672</v>
      </c>
      <c r="BV49" s="139" t="n">
        <f aca="false">BP49/BU49</f>
        <v>0.215343318830189</v>
      </c>
      <c r="BW49" s="134"/>
      <c r="BX49" s="134"/>
      <c r="BY49" s="134"/>
      <c r="BZ49" s="134" t="n">
        <v>178</v>
      </c>
      <c r="CA49" s="134"/>
      <c r="CB49" s="134"/>
      <c r="CC49" s="113" t="n">
        <f aca="false">IF(BZ49=0," ",($AB$12-(BZ49*$BM49))/(1-$BM49))</f>
        <v>243.60824742268</v>
      </c>
      <c r="CD49" s="113" t="str">
        <f aca="false">IF(CB49=0," ",(CB49-CC49)*100/CB49)</f>
        <v> </v>
      </c>
      <c r="CE49" s="140" t="n">
        <f aca="false">IF(BZ49=0," ",($AB$12-BZ49)*100/$AB$12)</f>
        <v>17.2093023255814</v>
      </c>
      <c r="CF49" s="113" t="n">
        <f aca="false">IF(BZ49=0," ",($AB$12*$BK49+CC49*(2*$BG49-$BK49))/(2*$BG49))</f>
        <v>242.859864372232</v>
      </c>
      <c r="CG49" s="140" t="n">
        <f aca="false">IF(BZ49=0," ",(CF49-BZ49)*100/CF49)</f>
        <v>26.7067036951074</v>
      </c>
      <c r="CH49" s="143" t="n">
        <v>0.034</v>
      </c>
      <c r="CI49" s="143"/>
      <c r="CJ49" s="143" t="n">
        <v>0.248</v>
      </c>
      <c r="CK49" s="139" t="n">
        <f aca="false">IF(CH49=0," ",($AB$18-(CH49*$BM49))/(1-$BM49))</f>
        <v>0.191814432989691</v>
      </c>
      <c r="CL49" s="113" t="n">
        <f aca="false">IF(CJ49=0," ",(CJ49-CK49)*100/CJ49)</f>
        <v>22.6554705686731</v>
      </c>
      <c r="CM49" s="140" t="n">
        <f aca="false">IF(CH49=0," ",($AB$18-CH49)*100/$AB$18)</f>
        <v>72.3577235772358</v>
      </c>
      <c r="CN49" s="139" t="n">
        <f aca="false">IF(CH49=0," ",($AB$18*$BK49+CK49*(2*$BG49-$BK49))/(2*$BG49))</f>
        <v>0.190014268354827</v>
      </c>
      <c r="CO49" s="140" t="n">
        <f aca="false">IF(CH49=0," ",(CN49-CH49)*100/CN49)</f>
        <v>82.1066068909576</v>
      </c>
      <c r="CP49" s="134"/>
      <c r="CQ49" s="134"/>
      <c r="CR49" s="134"/>
      <c r="CS49" s="113" t="str">
        <f aca="false">IF(CP49=0," ",($AB$17-(CP49*$BM49))/(1-$BM49))</f>
        <v> </v>
      </c>
      <c r="CT49" s="113" t="str">
        <f aca="false">IF(CR49=0," ",(CR49-CS49)*100/CR49)</f>
        <v> </v>
      </c>
      <c r="CU49" s="140" t="str">
        <f aca="false">IF(CP49=0," ",($AB$17-CP49)*100/$AB$17)</f>
        <v> </v>
      </c>
      <c r="CV49" s="113" t="str">
        <f aca="false">IF(CP49=0," ",($AB$17*$BK49+CS49*(2*$BG49-$BK49))/(2*$BG49))</f>
        <v> </v>
      </c>
      <c r="CW49" s="144" t="str">
        <f aca="false">IF(CP49=0," ",(CV49-CP49)*100/CV49)</f>
        <v> </v>
      </c>
      <c r="CX49" s="30"/>
      <c r="CY49" s="20" t="s">
        <v>329</v>
      </c>
      <c r="CZ49" s="173"/>
      <c r="DA49" s="30"/>
      <c r="DB49" s="30"/>
      <c r="DC49" s="30"/>
      <c r="DD49" s="30"/>
      <c r="DE49" s="30"/>
      <c r="DF49" s="30"/>
      <c r="DG49" s="30"/>
      <c r="DH49" s="30"/>
      <c r="DI49" s="30"/>
      <c r="DJ49" s="30"/>
      <c r="DK49" s="30"/>
      <c r="DL49" s="20" t="s">
        <v>329</v>
      </c>
      <c r="DM49" s="30"/>
      <c r="DN49" s="30"/>
      <c r="DO49" s="30"/>
      <c r="DP49" s="30"/>
      <c r="DQ49" s="30"/>
      <c r="DR49" s="30"/>
      <c r="DS49" s="30"/>
      <c r="DT49" s="30"/>
      <c r="DU49" s="30"/>
      <c r="DV49" s="20" t="s">
        <v>329</v>
      </c>
      <c r="DW49" s="30"/>
      <c r="DX49" s="30"/>
      <c r="DY49" s="30"/>
      <c r="DZ49" s="30"/>
      <c r="EA49" s="30"/>
      <c r="EB49" s="30"/>
      <c r="EC49" s="30"/>
      <c r="ED49" s="30"/>
      <c r="EE49" s="30"/>
      <c r="EF49" s="20" t="s">
        <v>329</v>
      </c>
      <c r="EG49" s="30"/>
      <c r="EH49" s="30"/>
      <c r="EI49" s="30"/>
      <c r="EJ49" s="30"/>
      <c r="EK49" s="30"/>
      <c r="EL49" s="30"/>
      <c r="EM49" s="30"/>
      <c r="EN49" s="30"/>
      <c r="EO49" s="30"/>
      <c r="EP49" s="82" t="s">
        <v>306</v>
      </c>
      <c r="EQ49" s="139" t="n">
        <f aca="false">IF(AND(0&lt;EQ43,EQ43&lt;100),(EQ43/100)*(EQ$18-EQ$17)+EQ$17,"NA")</f>
        <v>0.0845196767392832</v>
      </c>
      <c r="ER49" s="139" t="n">
        <f aca="false">IF(AND(0&lt;ER43,ER43&lt;100),(ER43/100)*(ER$18-ER$17)+ER$17,"NA")</f>
        <v>0.0910875258442453</v>
      </c>
      <c r="ES49" s="139" t="n">
        <f aca="false">IF(AND(0&lt;ES43,ES43&lt;100),(ES43/100)*(ES$18-ES$17)+ES$17,"NA")</f>
        <v>0.0797923322683706</v>
      </c>
      <c r="ET49" s="141" t="n">
        <f aca="false">IF(AND(0&lt;ET43,ET43&lt;100),(ET43/100)*(ET$18-ET$17)+ET$17,"NA")</f>
        <v>0.0792011173184357</v>
      </c>
      <c r="EU49" s="30"/>
      <c r="EV49" s="82" t="s">
        <v>306</v>
      </c>
      <c r="EW49" s="139" t="n">
        <f aca="false">IF(AND(0&lt;EW43,EW43&lt;100),(EW43/100)*(EW$18-EW$17)+EW$17,"NA")</f>
        <v>0.0562484188334505</v>
      </c>
      <c r="EX49" s="139" t="n">
        <f aca="false">IF(AND(0&lt;EX43,EX43&lt;100),(EX43/100)*(EX$18-EX$17)+EX$17,"NA")</f>
        <v>0.0676416264645072</v>
      </c>
      <c r="EY49" s="139" t="n">
        <f aca="false">IF(AND(0&lt;EY43,EY43&lt;100),(EY43/100)*(EY$18-EY$17)+EY$17,"NA")</f>
        <v>0.0480479233226837</v>
      </c>
      <c r="EZ49" s="141" t="n">
        <f aca="false">IF(AND(0&lt;EZ43,EZ43&lt;100),(EZ43/100)*(EZ$18-EZ$17)+EZ$17,"NA")</f>
        <v>0.0470223463687151</v>
      </c>
      <c r="FA49" s="30"/>
      <c r="FB49" s="30"/>
      <c r="FC49" s="30"/>
    </row>
    <row r="50" customFormat="false" ht="15.75" hidden="false" customHeight="false" outlineLevel="0" collapsed="false">
      <c r="A50" s="173"/>
      <c r="B50" s="30"/>
      <c r="C50" s="30"/>
      <c r="D50" s="30"/>
      <c r="E50" s="204"/>
      <c r="F50" s="26"/>
      <c r="G50" s="26"/>
      <c r="H50" s="26"/>
      <c r="I50" s="26"/>
      <c r="J50" s="26"/>
      <c r="K50" s="26"/>
      <c r="L50" s="30"/>
      <c r="M50" s="30"/>
      <c r="N50" s="30"/>
      <c r="O50" s="30"/>
      <c r="P50" s="30"/>
      <c r="Q50" s="20"/>
      <c r="R50" s="28"/>
      <c r="S50" s="2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1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135" t="n">
        <v>35884</v>
      </c>
      <c r="BB50" s="136" t="n">
        <v>0.447916666666667</v>
      </c>
      <c r="BC50" s="134" t="n">
        <f aca="false">82+(BB50-$BB$35)*24+24</f>
        <v>98.5</v>
      </c>
      <c r="BD50" s="137" t="n">
        <v>23</v>
      </c>
      <c r="BE50" s="137" t="n">
        <v>63</v>
      </c>
      <c r="BF50" s="137" t="n">
        <v>62</v>
      </c>
      <c r="BG50" s="138" t="n">
        <v>263</v>
      </c>
      <c r="BH50" s="134" t="n">
        <v>6</v>
      </c>
      <c r="BI50" s="134" t="n">
        <v>7.6</v>
      </c>
      <c r="BJ50" s="142"/>
      <c r="BK50" s="113" t="n">
        <f aca="false">BH50+BI50</f>
        <v>13.6</v>
      </c>
      <c r="BL50" s="139" t="n">
        <f aca="false">(0.0000005885777787*BG50)/($M$6*$E$23)</f>
        <v>0.201033708828701</v>
      </c>
      <c r="BM50" s="113" t="n">
        <f aca="false">BH50/BK50</f>
        <v>0.441176470588235</v>
      </c>
      <c r="BN50" s="113" t="n">
        <f aca="false">(BG50-BK50)/BK50</f>
        <v>18.3382352941177</v>
      </c>
      <c r="BO50" s="113" t="n">
        <f aca="false">BH50/($M$5*2.628758183)</f>
        <v>13.6946791959829</v>
      </c>
      <c r="BP50" s="113" t="n">
        <f aca="false">BO50*1.03^($M$7-BD50)</f>
        <v>13.2958050446436</v>
      </c>
      <c r="BQ50" s="113" t="n">
        <f aca="false">$AB$12*(1+BN50-BM50+(BM50*$BE$5))/(1+BN50-BM50-(BN50*BM50*$BE$5))</f>
        <v>248.872842275799</v>
      </c>
      <c r="BR50" s="113" t="n">
        <f aca="false">(BK50*$AB$12-BI50*BQ50)/BH50</f>
        <v>172.094399783988</v>
      </c>
      <c r="BS50" s="113" t="n">
        <f aca="false">($AB$12*BK50+BN50*BK50*BQ50)/BG50</f>
        <v>247.121242827317</v>
      </c>
      <c r="BT50" s="140" t="n">
        <f aca="false">0.01*(((BS50+BQ50)/2)-BR50)</f>
        <v>0.759026427675701</v>
      </c>
      <c r="BU50" s="140" t="n">
        <f aca="false">((BE50+BF50)/2)-BT50</f>
        <v>61.7409735723243</v>
      </c>
      <c r="BV50" s="139" t="n">
        <f aca="false">BP50/BU50</f>
        <v>0.215348159825642</v>
      </c>
      <c r="BW50" s="134"/>
      <c r="BX50" s="134"/>
      <c r="BY50" s="134"/>
      <c r="BZ50" s="134"/>
      <c r="CA50" s="134"/>
      <c r="CB50" s="134"/>
      <c r="CC50" s="113" t="str">
        <f aca="false">IF(BZ50=0," ",($AB$12-(BZ50*$BM50))/(1-$BM50))</f>
        <v> </v>
      </c>
      <c r="CD50" s="113" t="str">
        <f aca="false">IF(CB50=0," ",(CB50-CC50)*100/CB50)</f>
        <v> </v>
      </c>
      <c r="CE50" s="140" t="str">
        <f aca="false">IF(BZ50=0," ",($AB$12-BZ50)*100/$AB$12)</f>
        <v> </v>
      </c>
      <c r="CF50" s="113" t="str">
        <f aca="false">IF(BZ50=0," ",($AB$12*$BK50+CC50*(2*$BG50-$BK50))/(2*$BG50))</f>
        <v> </v>
      </c>
      <c r="CG50" s="140" t="str">
        <f aca="false">IF(BZ50=0," ",(CF50-BZ50)*100/CF50)</f>
        <v> </v>
      </c>
      <c r="CH50" s="143"/>
      <c r="CI50" s="143"/>
      <c r="CJ50" s="143"/>
      <c r="CK50" s="139" t="str">
        <f aca="false">IF(CH50=0," ",($AB$18-(CH50*$BM50))/(1-$BM50))</f>
        <v> </v>
      </c>
      <c r="CL50" s="113" t="str">
        <f aca="false">IF(CJ50=0," ",(CJ50-CK50)*100/CJ50)</f>
        <v> </v>
      </c>
      <c r="CM50" s="140" t="str">
        <f aca="false">IF(CH50=0," ",($AB$18-CH50)*100/$AB$18)</f>
        <v> </v>
      </c>
      <c r="CN50" s="139" t="str">
        <f aca="false">IF(CH50=0," ",($AB$18*$BK50+CK50*(2*$BG50-$BK50))/(2*$BG50))</f>
        <v> </v>
      </c>
      <c r="CO50" s="140" t="str">
        <f aca="false">IF(CH50=0," ",(CN50-CH50)*100/CN50)</f>
        <v> </v>
      </c>
      <c r="CP50" s="134"/>
      <c r="CQ50" s="134"/>
      <c r="CR50" s="134"/>
      <c r="CS50" s="113" t="str">
        <f aca="false">IF(CP50=0," ",($AB$17-(CP50*$BM50))/(1-$BM50))</f>
        <v> </v>
      </c>
      <c r="CT50" s="113" t="str">
        <f aca="false">IF(CR50=0," ",(CR50-CS50)*100/CR50)</f>
        <v> </v>
      </c>
      <c r="CU50" s="140" t="str">
        <f aca="false">IF(CP50=0," ",($AB$17-CP50)*100/$AB$17)</f>
        <v> </v>
      </c>
      <c r="CV50" s="113" t="str">
        <f aca="false">IF(CP50=0," ",($AB$17*$BK50+CS50*(2*$BG50-$BK50))/(2*$BG50))</f>
        <v> </v>
      </c>
      <c r="CW50" s="144" t="str">
        <f aca="false">IF(CP50=0," ",(CV50-CP50)*100/CV50)</f>
        <v> </v>
      </c>
      <c r="CX50" s="30"/>
      <c r="CY50" s="173" t="s">
        <v>332</v>
      </c>
      <c r="CZ50" s="173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173" t="s">
        <v>332</v>
      </c>
      <c r="DM50" s="30"/>
      <c r="DN50" s="30"/>
      <c r="DO50" s="30"/>
      <c r="DP50" s="30"/>
      <c r="DQ50" s="30"/>
      <c r="DR50" s="30"/>
      <c r="DS50" s="30"/>
      <c r="DT50" s="30"/>
      <c r="DU50" s="215"/>
      <c r="DV50" s="173" t="s">
        <v>332</v>
      </c>
      <c r="DW50" s="30"/>
      <c r="DX50" s="30"/>
      <c r="DY50" s="30"/>
      <c r="DZ50" s="30"/>
      <c r="EA50" s="30"/>
      <c r="EB50" s="30"/>
      <c r="EC50" s="30"/>
      <c r="ED50" s="30"/>
      <c r="EE50" s="30"/>
      <c r="EF50" s="173" t="s">
        <v>332</v>
      </c>
      <c r="EG50" s="30"/>
      <c r="EH50" s="30"/>
      <c r="EI50" s="30"/>
      <c r="EJ50" s="30"/>
      <c r="EK50" s="30"/>
      <c r="EL50" s="30"/>
      <c r="EM50" s="30"/>
      <c r="EN50" s="30"/>
      <c r="EO50" s="30"/>
      <c r="EP50" s="82" t="s">
        <v>310</v>
      </c>
      <c r="EQ50" s="140" t="n">
        <f aca="false">IF(AND(0&lt;EQ43,EQ43&lt;100),(EQ43/100)*(EQ$20-EQ$19)+EQ$19,"NA")</f>
        <v>110</v>
      </c>
      <c r="ER50" s="140" t="n">
        <f aca="false">IF(AND(0&lt;ER43,ER43&lt;100),(ER43/100)*(ER$20-ER$19)+ER$19,"NA")</f>
        <v>110</v>
      </c>
      <c r="ES50" s="140" t="n">
        <f aca="false">IF(AND(0&lt;ES43,ES43&lt;100),(ES43/100)*(ES$20-ES$19)+ES$19,"NA")</f>
        <v>105.303514376997</v>
      </c>
      <c r="ET50" s="144" t="n">
        <f aca="false">IF(AND(0&lt;ET43,ET43&lt;100),(ET43/100)*(ET$20-ET$19)+ET$19,"NA")</f>
        <v>105.437616387337</v>
      </c>
      <c r="EU50" s="20"/>
      <c r="EV50" s="82" t="s">
        <v>310</v>
      </c>
      <c r="EW50" s="140" t="n">
        <f aca="false">IF(AND(0&lt;EW43,EW43&lt;100),(EW43/100)*(EW$20-EW$19)+EW$19,"NA")</f>
        <v>110</v>
      </c>
      <c r="EX50" s="140" t="n">
        <f aca="false">IF(AND(0&lt;EX43,EX43&lt;100),(EX43/100)*(EX$20-EX$19)+EX$19,"NA")</f>
        <v>110</v>
      </c>
      <c r="EY50" s="140" t="n">
        <f aca="false">IF(AND(0&lt;EY43,EY43&lt;100),(EY43/100)*(EY$20-EY$19)+EY$19,"NA")</f>
        <v>101.85303514377</v>
      </c>
      <c r="EZ50" s="144" t="n">
        <f aca="false">IF(AND(0&lt;EZ43,EZ43&lt;100),(EZ43/100)*(EZ$20-EZ$19)+EZ$19,"NA")</f>
        <v>102.085661080074</v>
      </c>
      <c r="FA50" s="30"/>
      <c r="FB50" s="30"/>
      <c r="FC50" s="30"/>
    </row>
    <row r="51" customFormat="false" ht="15.75" hidden="false" customHeight="false" outlineLevel="0" collapsed="false">
      <c r="A51" s="173"/>
      <c r="B51" s="30"/>
      <c r="C51" s="30"/>
      <c r="D51" s="30"/>
      <c r="E51" s="204"/>
      <c r="F51" s="26"/>
      <c r="G51" s="26"/>
      <c r="H51" s="26"/>
      <c r="I51" s="26"/>
      <c r="J51" s="26"/>
      <c r="K51" s="26"/>
      <c r="L51" s="30"/>
      <c r="M51" s="30"/>
      <c r="N51" s="30"/>
      <c r="O51" s="30"/>
      <c r="P51" s="30"/>
      <c r="Q51" s="20"/>
      <c r="R51" s="28"/>
      <c r="S51" s="2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1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135" t="n">
        <v>35884</v>
      </c>
      <c r="BB51" s="136" t="n">
        <v>0.479166666666667</v>
      </c>
      <c r="BC51" s="134" t="n">
        <f aca="false">82+(BB51-$BB$35)*24+24</f>
        <v>99.25</v>
      </c>
      <c r="BD51" s="137" t="n">
        <v>23</v>
      </c>
      <c r="BE51" s="137" t="n">
        <v>64</v>
      </c>
      <c r="BF51" s="137" t="n">
        <v>62</v>
      </c>
      <c r="BG51" s="138" t="n">
        <v>263</v>
      </c>
      <c r="BH51" s="134" t="n">
        <v>6</v>
      </c>
      <c r="BI51" s="134" t="n">
        <v>6</v>
      </c>
      <c r="BJ51" s="142"/>
      <c r="BK51" s="113" t="n">
        <f aca="false">BH51+BI51</f>
        <v>12</v>
      </c>
      <c r="BL51" s="139" t="n">
        <f aca="false">(0.0000005885777787*BG51)/($M$6*$E$23)</f>
        <v>0.201033708828701</v>
      </c>
      <c r="BM51" s="113" t="n">
        <f aca="false">BH51/BK51</f>
        <v>0.5</v>
      </c>
      <c r="BN51" s="113" t="n">
        <f aca="false">(BG51-BK51)/BK51</f>
        <v>20.9166666666667</v>
      </c>
      <c r="BO51" s="113" t="n">
        <f aca="false">BH51/($M$5*2.628758183)</f>
        <v>13.6946791959829</v>
      </c>
      <c r="BP51" s="113" t="n">
        <f aca="false">BO51*1.03^($M$7-BD51)</f>
        <v>13.2958050446436</v>
      </c>
      <c r="BQ51" s="113" t="n">
        <f aca="false">$AB$12*(1+BN51-BM51+(BM51*$BE$5))/(1+BN51-BM51-(BN51*BM51*$BE$5))</f>
        <v>254.212944586779</v>
      </c>
      <c r="BR51" s="113" t="n">
        <f aca="false">(BK51*$AB$12-BI51*BQ51)/BH51</f>
        <v>175.787055413221</v>
      </c>
      <c r="BS51" s="113" t="n">
        <f aca="false">($AB$12*BK51+BN51*BK51*BQ51)/BG51</f>
        <v>252.423760803351</v>
      </c>
      <c r="BT51" s="140" t="n">
        <f aca="false">0.01*(((BS51+BQ51)/2)-BR51)</f>
        <v>0.775312972818435</v>
      </c>
      <c r="BU51" s="140" t="n">
        <f aca="false">((BE51+BF51)/2)-BT51</f>
        <v>62.2246870271816</v>
      </c>
      <c r="BV51" s="139" t="n">
        <f aca="false">BP51/BU51</f>
        <v>0.213674116815335</v>
      </c>
      <c r="BW51" s="134"/>
      <c r="BX51" s="134"/>
      <c r="BY51" s="134"/>
      <c r="BZ51" s="134"/>
      <c r="CA51" s="134"/>
      <c r="CB51" s="134"/>
      <c r="CC51" s="113" t="str">
        <f aca="false">IF(BZ51=0," ",($AB$12-(BZ51*$BM51))/(1-$BM51))</f>
        <v> </v>
      </c>
      <c r="CD51" s="113" t="str">
        <f aca="false">IF(CB51=0," ",(CB51-CC51)*100/CB51)</f>
        <v> </v>
      </c>
      <c r="CE51" s="140" t="str">
        <f aca="false">IF(BZ51=0," ",($AB$12-BZ51)*100/$AB$12)</f>
        <v> </v>
      </c>
      <c r="CF51" s="113" t="str">
        <f aca="false">IF(BZ51=0," ",($AB$12*$BK51+CC51*(2*$BG51-$BK51))/(2*$BG51))</f>
        <v> </v>
      </c>
      <c r="CG51" s="140" t="str">
        <f aca="false">IF(BZ51=0," ",(CF51-BZ51)*100/CF51)</f>
        <v> </v>
      </c>
      <c r="CH51" s="143"/>
      <c r="CI51" s="143"/>
      <c r="CJ51" s="143"/>
      <c r="CK51" s="139" t="str">
        <f aca="false">IF(CH51=0," ",($AB$18-(CH51*$BM51))/(1-$BM51))</f>
        <v> </v>
      </c>
      <c r="CL51" s="113" t="str">
        <f aca="false">IF(CJ51=0," ",(CJ51-CK51)*100/CJ51)</f>
        <v> </v>
      </c>
      <c r="CM51" s="140" t="str">
        <f aca="false">IF(CH51=0," ",($AB$18-CH51)*100/$AB$18)</f>
        <v> </v>
      </c>
      <c r="CN51" s="139" t="str">
        <f aca="false">IF(CH51=0," ",($AB$18*$BK51+CK51*(2*$BG51-$BK51))/(2*$BG51))</f>
        <v> </v>
      </c>
      <c r="CO51" s="140" t="str">
        <f aca="false">IF(CH51=0," ",(CN51-CH51)*100/CN51)</f>
        <v> </v>
      </c>
      <c r="CP51" s="134"/>
      <c r="CQ51" s="134"/>
      <c r="CR51" s="134"/>
      <c r="CS51" s="113" t="str">
        <f aca="false">IF(CP51=0," ",($AB$17-(CP51*$BM51))/(1-$BM51))</f>
        <v> </v>
      </c>
      <c r="CT51" s="113" t="str">
        <f aca="false">IF(CR51=0," ",(CR51-CS51)*100/CR51)</f>
        <v> </v>
      </c>
      <c r="CU51" s="140" t="str">
        <f aca="false">IF(CP51=0," ",($AB$17-CP51)*100/$AB$17)</f>
        <v> </v>
      </c>
      <c r="CV51" s="113" t="str">
        <f aca="false">IF(CP51=0," ",($AB$17*$BK51+CS51*(2*$BG51-$BK51))/(2*$BG51))</f>
        <v> </v>
      </c>
      <c r="CW51" s="144" t="str">
        <f aca="false">IF(CP51=0," ",(CV51-CP51)*100/CV51)</f>
        <v> </v>
      </c>
      <c r="CX51" s="30"/>
      <c r="CY51" s="0"/>
      <c r="CZ51" s="30"/>
      <c r="DA51" s="30"/>
      <c r="DB51" s="30"/>
      <c r="DC51" s="30"/>
      <c r="DD51" s="30"/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/>
      <c r="DR51" s="30"/>
      <c r="DS51" s="30"/>
      <c r="DT51" s="30"/>
      <c r="DU51" s="30"/>
      <c r="DV51" s="30"/>
      <c r="DW51" s="30"/>
      <c r="DX51" s="30"/>
      <c r="DY51" s="30"/>
      <c r="DZ51" s="30"/>
      <c r="EA51" s="30"/>
      <c r="EB51" s="30"/>
      <c r="EC51" s="30"/>
      <c r="ED51" s="30"/>
      <c r="EE51" s="30"/>
      <c r="EF51" s="30"/>
      <c r="EG51" s="30"/>
      <c r="EH51" s="30"/>
      <c r="EI51" s="30"/>
      <c r="EJ51" s="30"/>
      <c r="EK51" s="30"/>
      <c r="EL51" s="30"/>
      <c r="EM51" s="30"/>
      <c r="EN51" s="30"/>
      <c r="EO51" s="30"/>
      <c r="EP51" s="82" t="s">
        <v>313</v>
      </c>
      <c r="EQ51" s="140" t="n">
        <f aca="false">IF(AND(0&lt;EQ43,EQ43&lt;100),(EQ43/100)*(EQ$22-EQ$21)+EQ$21,"NA")</f>
        <v>43</v>
      </c>
      <c r="ER51" s="140" t="n">
        <f aca="false">IF(AND(0&lt;ER43,ER43&lt;100),(ER43/100)*(ER$22-ER$21)+ER$21,"NA")</f>
        <v>40.4672639558925</v>
      </c>
      <c r="ES51" s="140" t="n">
        <f aca="false">IF(AND(0&lt;ES43,ES43&lt;100),(ES43/100)*(ES$22-ES$21)+ES$21,"NA")</f>
        <v>39.7124600638978</v>
      </c>
      <c r="ET51" s="144" t="n">
        <f aca="false">IF(AND(0&lt;ET43,ET43&lt;100),(ET43/100)*(ET$22-ET$21)+ET$21,"NA")</f>
        <v>38.8938547486034</v>
      </c>
      <c r="EU51" s="20"/>
      <c r="EV51" s="82" t="s">
        <v>313</v>
      </c>
      <c r="EW51" s="140" t="n">
        <f aca="false">IF(AND(0&lt;EW43,EW43&lt;100),(EW43/100)*(EW$22-EW$21)+EW$21,"NA")</f>
        <v>43</v>
      </c>
      <c r="EX51" s="140" t="n">
        <f aca="false">IF(AND(0&lt;EX43,EX43&lt;100),(EX43/100)*(EX$22-EX$21)+EX$21,"NA")</f>
        <v>38.6064782908339</v>
      </c>
      <c r="EY51" s="140" t="n">
        <f aca="false">IF(AND(0&lt;EY43,EY43&lt;100),(EY43/100)*(EY$22-EY$21)+EY$21,"NA")</f>
        <v>37.297124600639</v>
      </c>
      <c r="EZ51" s="144" t="n">
        <f aca="false">IF(AND(0&lt;EZ43,EZ43&lt;100),(EZ43/100)*(EZ$22-EZ$21)+EZ$21,"NA")</f>
        <v>35.877094972067</v>
      </c>
      <c r="FA51" s="30"/>
      <c r="FB51" s="30"/>
      <c r="FC51" s="30"/>
    </row>
    <row r="52" customFormat="false" ht="16.5" hidden="false" customHeight="false" outlineLevel="0" collapsed="false">
      <c r="A52" s="173"/>
      <c r="B52" s="30"/>
      <c r="C52" s="30"/>
      <c r="D52" s="30"/>
      <c r="E52" s="204"/>
      <c r="F52" s="26"/>
      <c r="G52" s="26"/>
      <c r="H52" s="26"/>
      <c r="I52" s="26"/>
      <c r="J52" s="26"/>
      <c r="K52" s="26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1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135" t="n">
        <v>35884</v>
      </c>
      <c r="BB52" s="136" t="n">
        <v>0.520833333333333</v>
      </c>
      <c r="BC52" s="134" t="n">
        <f aca="false">82+(BB52-$BB$35)*24+24</f>
        <v>100.25</v>
      </c>
      <c r="BD52" s="137" t="n">
        <v>23</v>
      </c>
      <c r="BE52" s="137" t="n">
        <v>64</v>
      </c>
      <c r="BF52" s="137" t="n">
        <v>62</v>
      </c>
      <c r="BG52" s="138" t="n">
        <v>263</v>
      </c>
      <c r="BH52" s="134" t="n">
        <v>6</v>
      </c>
      <c r="BI52" s="134" t="n">
        <v>5.93</v>
      </c>
      <c r="BJ52" s="142"/>
      <c r="BK52" s="113" t="n">
        <f aca="false">BH52+BI52</f>
        <v>11.93</v>
      </c>
      <c r="BL52" s="139" t="n">
        <f aca="false">(0.0000005885777787*BG52)/($M$6*$E$23)</f>
        <v>0.201033708828701</v>
      </c>
      <c r="BM52" s="113" t="n">
        <f aca="false">BH52/BK52</f>
        <v>0.502933780385583</v>
      </c>
      <c r="BN52" s="113" t="n">
        <f aca="false">(BG52-BK52)/BK52</f>
        <v>21.0452640402347</v>
      </c>
      <c r="BO52" s="113" t="n">
        <f aca="false">BH52/($M$5*2.628758183)</f>
        <v>13.6946791959829</v>
      </c>
      <c r="BP52" s="113" t="n">
        <f aca="false">BO52*1.03^($M$7-BD52)</f>
        <v>13.2958050446436</v>
      </c>
      <c r="BQ52" s="113" t="n">
        <f aca="false">$AB$12*(1+BN52-BM52+(BM52*$BE$5))/(1+BN52-BM52-(BN52*BM52*$BE$5))</f>
        <v>254.485284482332</v>
      </c>
      <c r="BR52" s="113" t="n">
        <f aca="false">(BK52*$AB$12-BI52*BQ52)/BH52</f>
        <v>175.975377169962</v>
      </c>
      <c r="BS52" s="113" t="n">
        <f aca="false">($AB$12*BK52+BN52*BK52*BQ52)/BG52</f>
        <v>252.694183935281</v>
      </c>
      <c r="BT52" s="140" t="n">
        <f aca="false">0.01*(((BS52+BQ52)/2)-BR52)</f>
        <v>0.776143570388443</v>
      </c>
      <c r="BU52" s="140" t="n">
        <f aca="false">((BE52+BF52)/2)-BT52</f>
        <v>62.2238564296116</v>
      </c>
      <c r="BV52" s="139" t="n">
        <f aca="false">BP52/BU52</f>
        <v>0.213676969052602</v>
      </c>
      <c r="BW52" s="134"/>
      <c r="BX52" s="134"/>
      <c r="BY52" s="134"/>
      <c r="BZ52" s="134" t="n">
        <v>179</v>
      </c>
      <c r="CA52" s="134"/>
      <c r="CB52" s="134"/>
      <c r="CC52" s="113" t="n">
        <f aca="false">IF(BZ52=0," ",($AB$12-(BZ52*$BM52))/(1-$BM52))</f>
        <v>251.424957841484</v>
      </c>
      <c r="CD52" s="113" t="str">
        <f aca="false">IF(CB52=0," ",(CB52-CC52)*100/CB52)</f>
        <v> </v>
      </c>
      <c r="CE52" s="140" t="n">
        <f aca="false">IF(BZ52=0," ",($AB$12-BZ52)*100/$AB$12)</f>
        <v>16.7441860465116</v>
      </c>
      <c r="CF52" s="113" t="n">
        <f aca="false">IF(BZ52=0," ",($AB$12*$BK52+CC52*(2*$BG52-$BK52))/(2*$BG52))</f>
        <v>250.598817637969</v>
      </c>
      <c r="CG52" s="140" t="n">
        <f aca="false">IF(BZ52=0," ",(CF52-BZ52)*100/CF52)</f>
        <v>28.5710915609367</v>
      </c>
      <c r="CH52" s="143"/>
      <c r="CI52" s="143"/>
      <c r="CJ52" s="143"/>
      <c r="CK52" s="139" t="str">
        <f aca="false">IF(CH52=0," ",($AB$18-(CH52*$BM52))/(1-$BM52))</f>
        <v> </v>
      </c>
      <c r="CL52" s="113" t="str">
        <f aca="false">IF(CJ52=0," ",(CJ52-CK52)*100/CJ52)</f>
        <v> </v>
      </c>
      <c r="CM52" s="140" t="str">
        <f aca="false">IF(CH52=0," ",($AB$18-CH52)*100/$AB$18)</f>
        <v> </v>
      </c>
      <c r="CN52" s="139" t="str">
        <f aca="false">IF(CH52=0," ",($AB$18*$BK52+CK52*(2*$BG52-$BK52))/(2*$BG52))</f>
        <v> </v>
      </c>
      <c r="CO52" s="140" t="str">
        <f aca="false">IF(CH52=0," ",(CN52-CH52)*100/CN52)</f>
        <v> </v>
      </c>
      <c r="CP52" s="134"/>
      <c r="CQ52" s="134"/>
      <c r="CR52" s="134"/>
      <c r="CS52" s="113" t="str">
        <f aca="false">IF(CP52=0," ",($AB$17-(CP52*$BM52))/(1-$BM52))</f>
        <v> </v>
      </c>
      <c r="CT52" s="113" t="str">
        <f aca="false">IF(CR52=0," ",(CR52-CS52)*100/CR52)</f>
        <v> </v>
      </c>
      <c r="CU52" s="140" t="str">
        <f aca="false">IF(CP52=0," ",($AB$17-CP52)*100/$AB$17)</f>
        <v> </v>
      </c>
      <c r="CV52" s="113" t="str">
        <f aca="false">IF(CP52=0," ",($AB$17*$BK52+CS52*(2*$BG52-$BK52))/(2*$BG52))</f>
        <v> </v>
      </c>
      <c r="CW52" s="144" t="str">
        <f aca="false">IF(CP52=0," ",(CV52-CP52)*100/CV52)</f>
        <v> </v>
      </c>
      <c r="CX52" s="30"/>
      <c r="CY52" s="183"/>
      <c r="CZ52" s="30"/>
      <c r="DA52" s="30"/>
      <c r="DB52" s="30"/>
      <c r="DC52" s="30"/>
      <c r="DD52" s="30"/>
      <c r="DE52" s="30"/>
      <c r="DF52" s="30"/>
      <c r="DG52" s="30"/>
      <c r="DH52" s="30"/>
      <c r="DI52" s="30"/>
      <c r="DJ52" s="30"/>
      <c r="DK52" s="30"/>
      <c r="DL52" s="183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82" t="s">
        <v>316</v>
      </c>
      <c r="EQ52" s="140" t="n">
        <f aca="false">IF(AND(0&lt;EQ43,EQ43&lt;100),(EQ43/100)*(EQ$24-EQ$23)+EQ$23,"NA")</f>
        <v>135.318341531975</v>
      </c>
      <c r="ER52" s="140" t="n">
        <f aca="false">IF(AND(0&lt;ER43,ER43&lt;100),(ER43/100)*(ER$24-ER$23)+ER$23,"NA")</f>
        <v>133.401791867677</v>
      </c>
      <c r="ES52" s="140" t="n">
        <f aca="false">IF(AND(0&lt;ES43,ES43&lt;100),(ES43/100)*(ES$24-ES$23)+ES$23,"NA")</f>
        <v>126.44089456869</v>
      </c>
      <c r="ET52" s="144" t="n">
        <f aca="false">IF(AND(0&lt;ET43,ET43&lt;100),(ET43/100)*(ET$24-ET$23)+ET$23,"NA")</f>
        <v>122.294227188082</v>
      </c>
      <c r="EU52" s="20"/>
      <c r="EV52" s="82" t="s">
        <v>316</v>
      </c>
      <c r="EW52" s="140" t="n">
        <f aca="false">IF(AND(0&lt;EW43,EW43&lt;100),(EW43/100)*(EW$24-EW$23)+EW$23,"NA")</f>
        <v>131.144061841181</v>
      </c>
      <c r="EX52" s="140" t="n">
        <f aca="false">IF(AND(0&lt;EX43,EX43&lt;100),(EX43/100)*(EX$24-EX$23)+EX$23,"NA")</f>
        <v>127.819434872502</v>
      </c>
      <c r="EY52" s="140" t="n">
        <f aca="false">IF(AND(0&lt;EY43,EY43&lt;100),(EY43/100)*(EY$24-EY$23)+EY$23,"NA")</f>
        <v>115.744408945687</v>
      </c>
      <c r="EZ52" s="144" t="n">
        <f aca="false">IF(AND(0&lt;EZ43,EZ43&lt;100),(EZ43/100)*(EZ$24-EZ$23)+EZ$23,"NA")</f>
        <v>108.551210428305</v>
      </c>
      <c r="FA52" s="30"/>
      <c r="FB52" s="30"/>
      <c r="FC52" s="30"/>
    </row>
    <row r="53" customFormat="false" ht="16.5" hidden="false" customHeight="false" outlineLevel="0" collapsed="false">
      <c r="A53" s="173"/>
      <c r="B53" s="30"/>
      <c r="C53" s="30"/>
      <c r="D53" s="30"/>
      <c r="E53" s="204"/>
      <c r="F53" s="26"/>
      <c r="G53" s="26"/>
      <c r="H53" s="26"/>
      <c r="I53" s="26"/>
      <c r="J53" s="26"/>
      <c r="K53" s="26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1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135" t="n">
        <v>35884</v>
      </c>
      <c r="BB53" s="136" t="n">
        <v>0.552083333333333</v>
      </c>
      <c r="BC53" s="134" t="n">
        <f aca="false">82+(BB53-$BB$35)*24+24</f>
        <v>101</v>
      </c>
      <c r="BD53" s="137" t="n">
        <v>23</v>
      </c>
      <c r="BE53" s="137" t="n">
        <v>63</v>
      </c>
      <c r="BF53" s="137" t="n">
        <v>62</v>
      </c>
      <c r="BG53" s="138" t="n">
        <v>263</v>
      </c>
      <c r="BH53" s="134" t="n">
        <v>6</v>
      </c>
      <c r="BI53" s="134" t="n">
        <v>6.5</v>
      </c>
      <c r="BJ53" s="142"/>
      <c r="BK53" s="113" t="n">
        <f aca="false">BH53+BI53</f>
        <v>12.5</v>
      </c>
      <c r="BL53" s="139" t="n">
        <f aca="false">(0.0000005885777787*BG53)/($M$6*$E$23)</f>
        <v>0.201033708828701</v>
      </c>
      <c r="BM53" s="113" t="n">
        <f aca="false">BH53/BK53</f>
        <v>0.48</v>
      </c>
      <c r="BN53" s="113" t="n">
        <f aca="false">(BG53-BK53)/BK53</f>
        <v>20.04</v>
      </c>
      <c r="BO53" s="113" t="n">
        <f aca="false">BH53/($M$5*2.628758183)</f>
        <v>13.6946791959829</v>
      </c>
      <c r="BP53" s="113" t="n">
        <f aca="false">BO53*1.03^($M$7-BD53)</f>
        <v>13.2958050446436</v>
      </c>
      <c r="BQ53" s="113" t="n">
        <f aca="false">$AB$12*(1+BN53-BM53+(BM53*$BE$5))/(1+BN53-BM53-(BN53*BM53*$BE$5))</f>
        <v>252.371783514736</v>
      </c>
      <c r="BR53" s="113" t="n">
        <f aca="false">(BK53*$AB$12-BI53*BQ53)/BH53</f>
        <v>174.51390119237</v>
      </c>
      <c r="BS53" s="113" t="n">
        <f aca="false">($AB$12*BK53+BN53*BK53*BQ53)/BG53</f>
        <v>250.595558062514</v>
      </c>
      <c r="BT53" s="140" t="n">
        <f aca="false">0.01*(((BS53+BQ53)/2)-BR53)</f>
        <v>0.769697695962556</v>
      </c>
      <c r="BU53" s="140" t="n">
        <f aca="false">((BE53+BF53)/2)-BT53</f>
        <v>61.7303023040374</v>
      </c>
      <c r="BV53" s="139" t="n">
        <f aca="false">BP53/BU53</f>
        <v>0.21538538689084</v>
      </c>
      <c r="BW53" s="134"/>
      <c r="BX53" s="134"/>
      <c r="BY53" s="134"/>
      <c r="BZ53" s="134"/>
      <c r="CA53" s="134"/>
      <c r="CB53" s="134"/>
      <c r="CC53" s="113" t="str">
        <f aca="false">IF(BZ53=0," ",($AB$12-(BZ53*$BM53))/(1-$BM53))</f>
        <v> </v>
      </c>
      <c r="CD53" s="113" t="str">
        <f aca="false">IF(CB53=0," ",(CB53-CC53)*100/CB53)</f>
        <v> </v>
      </c>
      <c r="CE53" s="140" t="str">
        <f aca="false">IF(BZ53=0," ",($AB$12-BZ53)*100/$AB$12)</f>
        <v> </v>
      </c>
      <c r="CF53" s="113" t="str">
        <f aca="false">IF(BZ53=0," ",($AB$12*$BK53+CC53*(2*$BG53-$BK53))/(2*$BG53))</f>
        <v> </v>
      </c>
      <c r="CG53" s="140" t="str">
        <f aca="false">IF(BZ53=0," ",(CF53-BZ53)*100/CF53)</f>
        <v> </v>
      </c>
      <c r="CH53" s="143"/>
      <c r="CI53" s="143"/>
      <c r="CJ53" s="143"/>
      <c r="CK53" s="139" t="str">
        <f aca="false">IF(CH53=0," ",($AB$18-(CH53*$BM53))/(1-$BM53))</f>
        <v> </v>
      </c>
      <c r="CL53" s="113" t="str">
        <f aca="false">IF(CJ53=0," ",(CJ53-CK53)*100/CJ53)</f>
        <v> </v>
      </c>
      <c r="CM53" s="140" t="str">
        <f aca="false">IF(CH53=0," ",($AB$18-CH53)*100/$AB$18)</f>
        <v> </v>
      </c>
      <c r="CN53" s="139" t="str">
        <f aca="false">IF(CH53=0," ",($AB$18*$BK53+CK53*(2*$BG53-$BK53))/(2*$BG53))</f>
        <v> </v>
      </c>
      <c r="CO53" s="140" t="str">
        <f aca="false">IF(CH53=0," ",(CN53-CH53)*100/CN53)</f>
        <v> </v>
      </c>
      <c r="CP53" s="134"/>
      <c r="CQ53" s="134"/>
      <c r="CR53" s="134"/>
      <c r="CS53" s="113" t="str">
        <f aca="false">IF(CP53=0," ",($AB$17-(CP53*$BM53))/(1-$BM53))</f>
        <v> </v>
      </c>
      <c r="CT53" s="113" t="str">
        <f aca="false">IF(CR53=0," ",(CR53-CS53)*100/CR53)</f>
        <v> </v>
      </c>
      <c r="CU53" s="140" t="str">
        <f aca="false">IF(CP53=0," ",($AB$17-CP53)*100/$AB$17)</f>
        <v> </v>
      </c>
      <c r="CV53" s="113" t="str">
        <f aca="false">IF(CP53=0," ",($AB$17*$BK53+CS53*(2*$BG53-$BK53))/(2*$BG53))</f>
        <v> </v>
      </c>
      <c r="CW53" s="144" t="str">
        <f aca="false">IF(CP53=0," ",(CV53-CP53)*100/CV53)</f>
        <v> </v>
      </c>
      <c r="CX53" s="30"/>
      <c r="CY53" s="30"/>
      <c r="CZ53" s="30"/>
      <c r="DA53" s="30"/>
      <c r="DB53" s="30"/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  <c r="DP53" s="30"/>
      <c r="DQ53" s="30"/>
      <c r="DR53" s="30"/>
      <c r="DS53" s="30"/>
      <c r="DT53" s="30"/>
      <c r="DU53" s="30"/>
      <c r="DV53" s="30"/>
      <c r="DW53" s="30"/>
      <c r="DX53" s="30"/>
      <c r="DY53" s="30"/>
      <c r="DZ53" s="30"/>
      <c r="EA53" s="30"/>
      <c r="EB53" s="30"/>
      <c r="EC53" s="30"/>
      <c r="ED53" s="30"/>
      <c r="EE53" s="30"/>
      <c r="EF53" s="30"/>
      <c r="EG53" s="30"/>
      <c r="EH53" s="30"/>
      <c r="EI53" s="30"/>
      <c r="EJ53" s="30"/>
      <c r="EK53" s="30"/>
      <c r="EL53" s="30"/>
      <c r="EM53" s="30"/>
      <c r="EN53" s="30"/>
      <c r="EO53" s="30"/>
      <c r="EP53" s="167" t="s">
        <v>319</v>
      </c>
      <c r="EQ53" s="170" t="n">
        <f aca="false">IF(AND(0&lt;EQ43,EQ43&lt;100),(EQ43/100)*(EQ$26-EQ$25)+EQ$25,"NA")</f>
        <v>99.8678847505271</v>
      </c>
      <c r="ER53" s="170" t="n">
        <f aca="false">IF(AND(0&lt;ER43,ER43&lt;100),(ER43/100)*(ER$26-ER$25)+ER$25,"NA")</f>
        <v>97.921433494142</v>
      </c>
      <c r="ES53" s="170" t="n">
        <f aca="false">IF(AND(0&lt;ES43,ES43&lt;100),(ES43/100)*(ES$26-ES$25)+ES$25,"NA")</f>
        <v>92.7284345047923</v>
      </c>
      <c r="ET53" s="172" t="n">
        <f aca="false">IF(AND(0&lt;ET43,ET43&lt;100),(ET43/100)*(ET$26-ET$25)+ET$25,"NA")</f>
        <v>91.2253258845438</v>
      </c>
      <c r="EU53" s="20"/>
      <c r="EV53" s="167" t="s">
        <v>319</v>
      </c>
      <c r="EW53" s="170" t="n">
        <f aca="false">IF(AND(0&lt;EW43,EW43&lt;100),(EW43/100)*(EW$26-EW$25)+EW$25,"NA")</f>
        <v>96.8320449754041</v>
      </c>
      <c r="EX53" s="170" t="n">
        <f aca="false">IF(AND(0&lt;EX43,EX43&lt;100),(EX43/100)*(EX$26-EX$25)+EX$25,"NA")</f>
        <v>93.4555478980014</v>
      </c>
      <c r="EY53" s="170" t="n">
        <f aca="false">IF(AND(0&lt;EY43,EY43&lt;100),(EY43/100)*(EY$26-EY$25)+EY$25,"NA")</f>
        <v>84.4472843450479</v>
      </c>
      <c r="EZ53" s="172" t="n">
        <f aca="false">IF(AND(0&lt;EZ43,EZ43&lt;100),(EZ43/100)*(EZ$26-EZ$25)+EZ$25,"NA")</f>
        <v>81.8398510242086</v>
      </c>
      <c r="FA53" s="30"/>
      <c r="FB53" s="30"/>
      <c r="FC53" s="30"/>
    </row>
    <row r="54" customFormat="false" ht="12.75" hidden="false" customHeight="false" outlineLevel="0" collapsed="false">
      <c r="A54" s="173"/>
      <c r="B54" s="30"/>
      <c r="C54" s="30"/>
      <c r="D54" s="30"/>
      <c r="E54" s="204"/>
      <c r="F54" s="26"/>
      <c r="G54" s="26"/>
      <c r="H54" s="26"/>
      <c r="I54" s="26"/>
      <c r="J54" s="26"/>
      <c r="K54" s="26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1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135" t="n">
        <v>35884</v>
      </c>
      <c r="BB54" s="136" t="n">
        <v>0.604166666666667</v>
      </c>
      <c r="BC54" s="134" t="n">
        <f aca="false">82+(BB54-$BB$35)*24+24</f>
        <v>102.25</v>
      </c>
      <c r="BD54" s="137" t="n">
        <v>23</v>
      </c>
      <c r="BE54" s="137" t="n">
        <v>63</v>
      </c>
      <c r="BF54" s="137" t="n">
        <v>62</v>
      </c>
      <c r="BG54" s="138" t="n">
        <v>263</v>
      </c>
      <c r="BH54" s="134" t="n">
        <v>5.85</v>
      </c>
      <c r="BI54" s="134" t="n">
        <v>5.2</v>
      </c>
      <c r="BJ54" s="142"/>
      <c r="BK54" s="113" t="n">
        <f aca="false">BH54+BI54</f>
        <v>11.05</v>
      </c>
      <c r="BL54" s="139" t="n">
        <f aca="false">(0.0000005885777787*BG54)/($M$6*$E$23)</f>
        <v>0.201033708828701</v>
      </c>
      <c r="BM54" s="113" t="n">
        <f aca="false">BH54/BK54</f>
        <v>0.529411764705882</v>
      </c>
      <c r="BN54" s="113" t="n">
        <f aca="false">(BG54-BK54)/BK54</f>
        <v>22.8009049773756</v>
      </c>
      <c r="BO54" s="113" t="n">
        <f aca="false">BH54/($M$5*2.628758183)</f>
        <v>13.3523122160834</v>
      </c>
      <c r="BP54" s="113" t="n">
        <f aca="false">BO54*1.03^($M$7-BD54)</f>
        <v>12.9634099185275</v>
      </c>
      <c r="BQ54" s="113" t="n">
        <f aca="false">$AB$12*(1+BN54-BM54+(BM54*$BE$5))/(1+BN54-BM54-(BN54*BM54*$BE$5))</f>
        <v>256.949629520662</v>
      </c>
      <c r="BR54" s="113" t="n">
        <f aca="false">(BK54*$AB$12-BI54*BQ54)/BH54</f>
        <v>177.711440426078</v>
      </c>
      <c r="BS54" s="113" t="n">
        <f aca="false">($AB$12*BK54+BN54*BK54*BQ54)/BG54</f>
        <v>255.187107063615</v>
      </c>
      <c r="BT54" s="140" t="n">
        <f aca="false">0.01*(((BS54+BQ54)/2)-BR54)</f>
        <v>0.783569278660605</v>
      </c>
      <c r="BU54" s="140" t="n">
        <f aca="false">((BE54+BF54)/2)-BT54</f>
        <v>61.7164307213394</v>
      </c>
      <c r="BV54" s="139" t="n">
        <f aca="false">BP54/BU54</f>
        <v>0.210047952660445</v>
      </c>
      <c r="BW54" s="134" t="n">
        <v>7.07</v>
      </c>
      <c r="BX54" s="134"/>
      <c r="BY54" s="134"/>
      <c r="BZ54" s="134" t="n">
        <v>182</v>
      </c>
      <c r="CA54" s="134"/>
      <c r="CB54" s="134" t="n">
        <v>234</v>
      </c>
      <c r="CC54" s="113" t="n">
        <f aca="false">IF(BZ54=0," ",($AB$12-(BZ54*$BM54))/(1-$BM54))</f>
        <v>252.125</v>
      </c>
      <c r="CD54" s="113" t="n">
        <f aca="false">IF(CB54=0," ",(CB54-CC54)*100/CB54)</f>
        <v>-7.7457264957265</v>
      </c>
      <c r="CE54" s="140" t="n">
        <f aca="false">IF(BZ54=0," ",($AB$12-BZ54)*100/$AB$12)</f>
        <v>15.3488372093023</v>
      </c>
      <c r="CF54" s="113" t="n">
        <f aca="false">IF(BZ54=0," ",($AB$12*$BK54+CC54*(2*$BG54-$BK54))/(2*$BG54))</f>
        <v>251.345092680608</v>
      </c>
      <c r="CG54" s="140" t="n">
        <f aca="false">IF(BZ54=0," ",(CF54-BZ54)*100/CF54)</f>
        <v>27.5895948240085</v>
      </c>
      <c r="CH54" s="143" t="n">
        <v>0.034</v>
      </c>
      <c r="CI54" s="143"/>
      <c r="CJ54" s="143"/>
      <c r="CK54" s="139" t="n">
        <f aca="false">IF(CH54=0," ",($AB$18-(CH54*$BM54))/(1-$BM54))</f>
        <v>0.223125</v>
      </c>
      <c r="CL54" s="113" t="str">
        <f aca="false">IF(CJ54=0," ",(CJ54-CK54)*100/CJ54)</f>
        <v> </v>
      </c>
      <c r="CM54" s="140" t="n">
        <f aca="false">IF(CH54=0," ",($AB$18-CH54)*100/$AB$18)</f>
        <v>72.3577235772358</v>
      </c>
      <c r="CN54" s="139" t="n">
        <f aca="false">IF(CH54=0," ",($AB$18*$BK54+CK54*(2*$BG54-$BK54))/(2*$BG54))</f>
        <v>0.221021613593156</v>
      </c>
      <c r="CO54" s="140" t="n">
        <f aca="false">IF(CH54=0," ",(CN54-CH54)*100/CN54)</f>
        <v>84.6168890692359</v>
      </c>
      <c r="CP54" s="134"/>
      <c r="CQ54" s="134"/>
      <c r="CR54" s="134"/>
      <c r="CS54" s="113" t="str">
        <f aca="false">IF(CP54=0," ",($AB$17-(CP54*$BM54))/(1-$BM54))</f>
        <v> </v>
      </c>
      <c r="CT54" s="113" t="str">
        <f aca="false">IF(CR54=0," ",(CR54-CS54)*100/CR54)</f>
        <v> </v>
      </c>
      <c r="CU54" s="140" t="str">
        <f aca="false">IF(CP54=0," ",($AB$17-CP54)*100/$AB$17)</f>
        <v> </v>
      </c>
      <c r="CV54" s="113" t="str">
        <f aca="false">IF(CP54=0," ",($AB$17*$BK54+CS54*(2*$BG54-$BK54))/(2*$BG54))</f>
        <v> </v>
      </c>
      <c r="CW54" s="144" t="str">
        <f aca="false">IF(CP54=0," ",(CV54-CP54)*100/CV54)</f>
        <v> </v>
      </c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  <c r="EA54" s="30"/>
      <c r="EB54" s="30"/>
      <c r="EC54" s="30"/>
      <c r="ED54" s="30"/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26" t="s">
        <v>333</v>
      </c>
      <c r="EQ54" s="30"/>
      <c r="ER54" s="30"/>
      <c r="ES54" s="30"/>
      <c r="ET54" s="30"/>
      <c r="EU54" s="30"/>
      <c r="EV54" s="26" t="s">
        <v>333</v>
      </c>
      <c r="EW54" s="26"/>
      <c r="EX54" s="26"/>
      <c r="EY54" s="26"/>
      <c r="EZ54" s="26"/>
      <c r="FA54" s="30"/>
      <c r="FB54" s="30"/>
      <c r="FC54" s="30"/>
    </row>
    <row r="55" customFormat="false" ht="12.75" hidden="false" customHeight="false" outlineLevel="0" collapsed="false">
      <c r="A55" s="173"/>
      <c r="B55" s="30"/>
      <c r="C55" s="30"/>
      <c r="D55" s="30"/>
      <c r="E55" s="204"/>
      <c r="F55" s="26"/>
      <c r="G55" s="26"/>
      <c r="H55" s="26"/>
      <c r="I55" s="26"/>
      <c r="J55" s="26"/>
      <c r="K55" s="26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1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135" t="n">
        <v>35884</v>
      </c>
      <c r="BB55" s="136" t="n">
        <v>0.666666666666667</v>
      </c>
      <c r="BC55" s="134" t="n">
        <f aca="false">82+(BB55-$BB$35)*24+24</f>
        <v>103.75</v>
      </c>
      <c r="BD55" s="137" t="n">
        <v>23</v>
      </c>
      <c r="BE55" s="137" t="n">
        <v>63</v>
      </c>
      <c r="BF55" s="137" t="n">
        <v>62</v>
      </c>
      <c r="BG55" s="138" t="n">
        <v>263</v>
      </c>
      <c r="BH55" s="134" t="n">
        <v>6</v>
      </c>
      <c r="BI55" s="134" t="n">
        <v>6</v>
      </c>
      <c r="BJ55" s="142"/>
      <c r="BK55" s="113" t="n">
        <f aca="false">BH55+BI55</f>
        <v>12</v>
      </c>
      <c r="BL55" s="139" t="n">
        <f aca="false">(0.0000005885777787*BG55)/($M$6*$E$23)</f>
        <v>0.201033708828701</v>
      </c>
      <c r="BM55" s="113" t="n">
        <f aca="false">BH55/BK55</f>
        <v>0.5</v>
      </c>
      <c r="BN55" s="113" t="n">
        <f aca="false">(BG55-BK55)/BK55</f>
        <v>20.9166666666667</v>
      </c>
      <c r="BO55" s="113" t="n">
        <f aca="false">BH55/($M$5*2.628758183)</f>
        <v>13.6946791959829</v>
      </c>
      <c r="BP55" s="113" t="n">
        <f aca="false">BO55*1.03^($M$7-BD55)</f>
        <v>13.2958050446436</v>
      </c>
      <c r="BQ55" s="113" t="n">
        <f aca="false">$AB$12*(1+BN55-BM55+(BM55*$BE$5))/(1+BN55-BM55-(BN55*BM55*$BE$5))</f>
        <v>254.212944586779</v>
      </c>
      <c r="BR55" s="113" t="n">
        <f aca="false">(BK55*$AB$12-BI55*BQ55)/BH55</f>
        <v>175.787055413221</v>
      </c>
      <c r="BS55" s="113" t="n">
        <f aca="false">($AB$12*BK55+BN55*BK55*BQ55)/BG55</f>
        <v>252.423760803351</v>
      </c>
      <c r="BT55" s="140" t="n">
        <f aca="false">0.01*(((BS55+BQ55)/2)-BR55)</f>
        <v>0.775312972818435</v>
      </c>
      <c r="BU55" s="140" t="n">
        <f aca="false">((BE55+BF55)/2)-BT55</f>
        <v>61.7246870271816</v>
      </c>
      <c r="BV55" s="139" t="n">
        <f aca="false">BP55/BU55</f>
        <v>0.215404981134835</v>
      </c>
      <c r="BW55" s="134"/>
      <c r="BX55" s="134"/>
      <c r="BY55" s="134"/>
      <c r="BZ55" s="134"/>
      <c r="CA55" s="134"/>
      <c r="CB55" s="134"/>
      <c r="CC55" s="113" t="str">
        <f aca="false">IF(BZ55=0," ",($AB$12-(BZ55*$BM55))/(1-$BM55))</f>
        <v> </v>
      </c>
      <c r="CD55" s="113" t="str">
        <f aca="false">IF(CB55=0," ",(CB55-CC55)*100/CB55)</f>
        <v> </v>
      </c>
      <c r="CE55" s="140" t="str">
        <f aca="false">IF(BZ55=0," ",($AB$12-BZ55)*100/$AB$12)</f>
        <v> </v>
      </c>
      <c r="CF55" s="113" t="str">
        <f aca="false">IF(BZ55=0," ",($AB$12*$BK55+CC55*(2*$BG55-$BK55))/(2*$BG55))</f>
        <v> </v>
      </c>
      <c r="CG55" s="140" t="str">
        <f aca="false">IF(BZ55=0," ",(CF55-BZ55)*100/CF55)</f>
        <v> </v>
      </c>
      <c r="CH55" s="143"/>
      <c r="CI55" s="143"/>
      <c r="CJ55" s="143"/>
      <c r="CK55" s="139" t="str">
        <f aca="false">IF(CH55=0," ",($AB$18-(CH55*$BM55))/(1-$BM55))</f>
        <v> </v>
      </c>
      <c r="CL55" s="113" t="str">
        <f aca="false">IF(CJ55=0," ",(CJ55-CK55)*100/CJ55)</f>
        <v> </v>
      </c>
      <c r="CM55" s="140" t="str">
        <f aca="false">IF(CH55=0," ",($AB$18-CH55)*100/$AB$18)</f>
        <v> </v>
      </c>
      <c r="CN55" s="139" t="str">
        <f aca="false">IF(CH55=0," ",($AB$18*$BK55+CK55*(2*$BG55-$BK55))/(2*$BG55))</f>
        <v> </v>
      </c>
      <c r="CO55" s="140" t="str">
        <f aca="false">IF(CH55=0," ",(CN55-CH55)*100/CN55)</f>
        <v> </v>
      </c>
      <c r="CP55" s="134"/>
      <c r="CQ55" s="134"/>
      <c r="CR55" s="134"/>
      <c r="CS55" s="113" t="str">
        <f aca="false">IF(CP55=0," ",($AB$17-(CP55*$BM55))/(1-$BM55))</f>
        <v> </v>
      </c>
      <c r="CT55" s="113" t="str">
        <f aca="false">IF(CR55=0," ",(CR55-CS55)*100/CR55)</f>
        <v> </v>
      </c>
      <c r="CU55" s="140" t="str">
        <f aca="false">IF(CP55=0," ",($AB$17-CP55)*100/$AB$17)</f>
        <v> </v>
      </c>
      <c r="CV55" s="113" t="str">
        <f aca="false">IF(CP55=0," ",($AB$17*$BK55+CS55*(2*$BG55-$BK55))/(2*$BG55))</f>
        <v> </v>
      </c>
      <c r="CW55" s="144" t="str">
        <f aca="false">IF(CP55=0," ",(CV55-CP55)*100/CV55)</f>
        <v> </v>
      </c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/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20" t="s">
        <v>334</v>
      </c>
      <c r="EQ55" s="30"/>
      <c r="ER55" s="30"/>
      <c r="ES55" s="30"/>
      <c r="ET55" s="30"/>
      <c r="EU55" s="30"/>
      <c r="EV55" s="20" t="s">
        <v>334</v>
      </c>
      <c r="EW55" s="26"/>
      <c r="EX55" s="26"/>
      <c r="EY55" s="26"/>
      <c r="EZ55" s="26"/>
      <c r="FA55" s="30"/>
      <c r="FB55" s="30"/>
      <c r="FC55" s="30"/>
    </row>
    <row r="56" customFormat="false" ht="12.75" hidden="false" customHeight="false" outlineLevel="0" collapsed="false">
      <c r="A56" s="173"/>
      <c r="B56" s="30"/>
      <c r="C56" s="30"/>
      <c r="D56" s="30"/>
      <c r="E56" s="204"/>
      <c r="F56" s="26"/>
      <c r="G56" s="26"/>
      <c r="H56" s="26"/>
      <c r="I56" s="26"/>
      <c r="J56" s="26"/>
      <c r="K56" s="26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1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135" t="n">
        <v>35884</v>
      </c>
      <c r="BB56" s="136" t="n">
        <v>0.708333333333333</v>
      </c>
      <c r="BC56" s="134" t="n">
        <f aca="false">82+(BB56-$BB$35)*24+24</f>
        <v>104.75</v>
      </c>
      <c r="BD56" s="137" t="n">
        <v>23</v>
      </c>
      <c r="BE56" s="137" t="n">
        <v>63</v>
      </c>
      <c r="BF56" s="137" t="n">
        <v>62</v>
      </c>
      <c r="BG56" s="138" t="n">
        <v>263</v>
      </c>
      <c r="BH56" s="134" t="n">
        <v>6</v>
      </c>
      <c r="BI56" s="134" t="n">
        <v>6</v>
      </c>
      <c r="BJ56" s="142"/>
      <c r="BK56" s="113" t="n">
        <f aca="false">BH56+BI56</f>
        <v>12</v>
      </c>
      <c r="BL56" s="139" t="n">
        <f aca="false">(0.0000005885777787*BG56)/($M$6*$E$23)</f>
        <v>0.201033708828701</v>
      </c>
      <c r="BM56" s="113" t="n">
        <f aca="false">BH56/BK56</f>
        <v>0.5</v>
      </c>
      <c r="BN56" s="113" t="n">
        <f aca="false">(BG56-BK56)/BK56</f>
        <v>20.9166666666667</v>
      </c>
      <c r="BO56" s="113" t="n">
        <f aca="false">BH56/($M$5*2.628758183)</f>
        <v>13.6946791959829</v>
      </c>
      <c r="BP56" s="113" t="n">
        <f aca="false">BO56*1.03^($M$7-BD56)</f>
        <v>13.2958050446436</v>
      </c>
      <c r="BQ56" s="113" t="n">
        <f aca="false">$AB$12*(1+BN56-BM56+(BM56*$BE$5))/(1+BN56-BM56-(BN56*BM56*$BE$5))</f>
        <v>254.212944586779</v>
      </c>
      <c r="BR56" s="113" t="n">
        <f aca="false">(BK56*$AB$12-BI56*BQ56)/BH56</f>
        <v>175.787055413221</v>
      </c>
      <c r="BS56" s="113" t="n">
        <f aca="false">($AB$12*BK56+BN56*BK56*BQ56)/BG56</f>
        <v>252.423760803351</v>
      </c>
      <c r="BT56" s="140" t="n">
        <f aca="false">0.01*(((BS56+BQ56)/2)-BR56)</f>
        <v>0.775312972818435</v>
      </c>
      <c r="BU56" s="140" t="n">
        <f aca="false">((BE56+BF56)/2)-BT56</f>
        <v>61.7246870271816</v>
      </c>
      <c r="BV56" s="139" t="n">
        <f aca="false">BP56/BU56</f>
        <v>0.215404981134835</v>
      </c>
      <c r="BW56" s="134"/>
      <c r="BX56" s="134"/>
      <c r="BY56" s="134" t="n">
        <v>6.99</v>
      </c>
      <c r="BZ56" s="134"/>
      <c r="CA56" s="134"/>
      <c r="CB56" s="134" t="n">
        <v>235</v>
      </c>
      <c r="CC56" s="113" t="str">
        <f aca="false">IF(BZ56=0," ",($AB$12-(BZ56*$BM56))/(1-$BM56))</f>
        <v> </v>
      </c>
      <c r="CD56" s="113" t="e">
        <f aca="false">IF(CB56=0," ",(CB56-CC56)*100/CB56)</f>
        <v>#VALUE!</v>
      </c>
      <c r="CE56" s="140" t="str">
        <f aca="false">IF(BZ56=0," ",($AB$12-BZ56)*100/$AB$12)</f>
        <v> </v>
      </c>
      <c r="CF56" s="113" t="str">
        <f aca="false">IF(BZ56=0," ",($AB$12*$BK56+CC56*(2*$BG56-$BK56))/(2*$BG56))</f>
        <v> </v>
      </c>
      <c r="CG56" s="140" t="str">
        <f aca="false">IF(BZ56=0," ",(CF56-BZ56)*100/CF56)</f>
        <v> </v>
      </c>
      <c r="CH56" s="143"/>
      <c r="CI56" s="143"/>
      <c r="CJ56" s="143"/>
      <c r="CK56" s="139" t="str">
        <f aca="false">IF(CH56=0," ",($AB$18-(CH56*$BM56))/(1-$BM56))</f>
        <v> </v>
      </c>
      <c r="CL56" s="113" t="str">
        <f aca="false">IF(CJ56=0," ",(CJ56-CK56)*100/CJ56)</f>
        <v> </v>
      </c>
      <c r="CM56" s="140" t="str">
        <f aca="false">IF(CH56=0," ",($AB$18-CH56)*100/$AB$18)</f>
        <v> </v>
      </c>
      <c r="CN56" s="139" t="str">
        <f aca="false">IF(CH56=0," ",($AB$18*$BK56+CK56*(2*$BG56-$BK56))/(2*$BG56))</f>
        <v> </v>
      </c>
      <c r="CO56" s="140" t="str">
        <f aca="false">IF(CH56=0," ",(CN56-CH56)*100/CN56)</f>
        <v> </v>
      </c>
      <c r="CP56" s="134"/>
      <c r="CQ56" s="134"/>
      <c r="CR56" s="134"/>
      <c r="CS56" s="113" t="str">
        <f aca="false">IF(CP56=0," ",($AB$17-(CP56*$BM56))/(1-$BM56))</f>
        <v> </v>
      </c>
      <c r="CT56" s="113" t="str">
        <f aca="false">IF(CR56=0," ",(CR56-CS56)*100/CR56)</f>
        <v> </v>
      </c>
      <c r="CU56" s="140" t="str">
        <f aca="false">IF(CP56=0," ",($AB$17-CP56)*100/$AB$17)</f>
        <v> </v>
      </c>
      <c r="CV56" s="113" t="str">
        <f aca="false">IF(CP56=0," ",($AB$17*$BK56+CS56*(2*$BG56-$BK56))/(2*$BG56))</f>
        <v> </v>
      </c>
      <c r="CW56" s="144" t="str">
        <f aca="false">IF(CP56=0," ",(CV56-CP56)*100/CV56)</f>
        <v> </v>
      </c>
      <c r="CX56" s="30"/>
      <c r="CY56" s="30"/>
      <c r="CZ56" s="30"/>
      <c r="DA56" s="30"/>
      <c r="DB56" s="30"/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/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20" t="s">
        <v>335</v>
      </c>
      <c r="EQ56" s="30"/>
      <c r="ER56" s="30"/>
      <c r="ES56" s="30"/>
      <c r="ET56" s="30"/>
      <c r="EU56" s="30"/>
      <c r="EV56" s="20" t="s">
        <v>335</v>
      </c>
      <c r="EW56" s="30"/>
      <c r="EX56" s="30"/>
      <c r="EY56" s="30"/>
      <c r="EZ56" s="30"/>
      <c r="FA56" s="30"/>
      <c r="FB56" s="30"/>
      <c r="FC56" s="30"/>
    </row>
    <row r="57" customFormat="false" ht="12.75" hidden="false" customHeight="false" outlineLevel="0" collapsed="false">
      <c r="A57" s="173"/>
      <c r="B57" s="30"/>
      <c r="C57" s="30"/>
      <c r="D57" s="30"/>
      <c r="E57" s="204"/>
      <c r="F57" s="26"/>
      <c r="G57" s="26"/>
      <c r="H57" s="26"/>
      <c r="I57" s="26"/>
      <c r="J57" s="26"/>
      <c r="K57" s="26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1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135" t="n">
        <v>35884</v>
      </c>
      <c r="BB57" s="136" t="n">
        <v>0.770833333333333</v>
      </c>
      <c r="BC57" s="134" t="n">
        <f aca="false">82+(BB57-$BB$35)*24+24</f>
        <v>106.25</v>
      </c>
      <c r="BD57" s="137" t="n">
        <v>23</v>
      </c>
      <c r="BE57" s="137" t="n">
        <v>63</v>
      </c>
      <c r="BF57" s="137" t="n">
        <v>62</v>
      </c>
      <c r="BG57" s="138" t="n">
        <v>263</v>
      </c>
      <c r="BH57" s="134" t="n">
        <f aca="false">14/2.25</f>
        <v>6.22222222222222</v>
      </c>
      <c r="BI57" s="134" t="n">
        <f aca="false">24.6/4.25</f>
        <v>5.78823529411765</v>
      </c>
      <c r="BJ57" s="142"/>
      <c r="BK57" s="113" t="n">
        <f aca="false">BH57+BI57</f>
        <v>12.0104575163399</v>
      </c>
      <c r="BL57" s="139" t="n">
        <f aca="false">(0.0000005885777787*BG57)/($M$6*$E$23)</f>
        <v>0.201033708828701</v>
      </c>
      <c r="BM57" s="113" t="n">
        <f aca="false">BH57/BK57</f>
        <v>0.518067043970396</v>
      </c>
      <c r="BN57" s="113" t="n">
        <f aca="false">(BG57-BK57)/BK57</f>
        <v>20.897583804963</v>
      </c>
      <c r="BO57" s="113" t="n">
        <f aca="false">BH57/($M$5*2.628758183)</f>
        <v>14.2018895365749</v>
      </c>
      <c r="BP57" s="113" t="n">
        <f aca="false">BO57*1.03^($M$7-BD57)</f>
        <v>13.7882422685193</v>
      </c>
      <c r="BQ57" s="113" t="n">
        <f aca="false">$AB$12*(1+BN57-BM57+(BM57*$BE$5))/(1+BN57-BM57-(BN57*BM57*$BE$5))</f>
        <v>255.928537087481</v>
      </c>
      <c r="BR57" s="113" t="n">
        <f aca="false">(BK57*$AB$12-BI57*BQ57)/BH57</f>
        <v>176.926142390049</v>
      </c>
      <c r="BS57" s="113" t="n">
        <f aca="false">($AB$12*BK57+BN57*BK57*BQ57)/BG57</f>
        <v>254.059447901568</v>
      </c>
      <c r="BT57" s="140" t="n">
        <f aca="false">0.01*(((BS57+BQ57)/2)-BR57)</f>
        <v>0.780678501044759</v>
      </c>
      <c r="BU57" s="140" t="n">
        <f aca="false">((BE57+BF57)/2)-BT57</f>
        <v>61.7193214989552</v>
      </c>
      <c r="BV57" s="139" t="n">
        <f aca="false">BP57/BU57</f>
        <v>0.223402363046922</v>
      </c>
      <c r="BW57" s="134"/>
      <c r="BX57" s="134"/>
      <c r="BY57" s="134"/>
      <c r="BZ57" s="134"/>
      <c r="CA57" s="134"/>
      <c r="CB57" s="134"/>
      <c r="CC57" s="113" t="str">
        <f aca="false">IF(BZ57=0," ",($AB$12-(BZ57*$BM57))/(1-$BM57))</f>
        <v> </v>
      </c>
      <c r="CD57" s="113" t="str">
        <f aca="false">IF(CB57=0," ",(CB57-CC57)*100/CB57)</f>
        <v> </v>
      </c>
      <c r="CE57" s="140" t="str">
        <f aca="false">IF(BZ57=0," ",($AB$12-BZ57)*100/$AB$12)</f>
        <v> </v>
      </c>
      <c r="CF57" s="113" t="str">
        <f aca="false">IF(BZ57=0," ",($AB$12*$BK57+CC57*(2*$BG57-$BK57))/(2*$BG57))</f>
        <v> </v>
      </c>
      <c r="CG57" s="140" t="str">
        <f aca="false">IF(BZ57=0," ",(CF57-BZ57)*100/CF57)</f>
        <v> </v>
      </c>
      <c r="CH57" s="143"/>
      <c r="CI57" s="143"/>
      <c r="CJ57" s="143"/>
      <c r="CK57" s="139" t="str">
        <f aca="false">IF(CH57=0," ",($AB$18-(CH57*$BM57))/(1-$BM57))</f>
        <v> </v>
      </c>
      <c r="CL57" s="113" t="str">
        <f aca="false">IF(CJ57=0," ",(CJ57-CK57)*100/CJ57)</f>
        <v> </v>
      </c>
      <c r="CM57" s="140" t="str">
        <f aca="false">IF(CH57=0," ",($AB$18-CH57)*100/$AB$18)</f>
        <v> </v>
      </c>
      <c r="CN57" s="139" t="str">
        <f aca="false">IF(CH57=0," ",($AB$18*$BK57+CK57*(2*$BG57-$BK57))/(2*$BG57))</f>
        <v> </v>
      </c>
      <c r="CO57" s="140" t="str">
        <f aca="false">IF(CH57=0," ",(CN57-CH57)*100/CN57)</f>
        <v> </v>
      </c>
      <c r="CP57" s="134"/>
      <c r="CQ57" s="134"/>
      <c r="CR57" s="134"/>
      <c r="CS57" s="113" t="str">
        <f aca="false">IF(CP57=0," ",($AB$17-(CP57*$BM57))/(1-$BM57))</f>
        <v> </v>
      </c>
      <c r="CT57" s="113" t="str">
        <f aca="false">IF(CR57=0," ",(CR57-CS57)*100/CR57)</f>
        <v> </v>
      </c>
      <c r="CU57" s="140" t="str">
        <f aca="false">IF(CP57=0," ",($AB$17-CP57)*100/$AB$17)</f>
        <v> </v>
      </c>
      <c r="CV57" s="113" t="str">
        <f aca="false">IF(CP57=0," ",($AB$17*$BK57+CS57*(2*$BG57-$BK57))/(2*$BG57))</f>
        <v> </v>
      </c>
      <c r="CW57" s="144" t="str">
        <f aca="false">IF(CP57=0," ",(CV57-CP57)*100/CV57)</f>
        <v> </v>
      </c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/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20" t="s">
        <v>336</v>
      </c>
      <c r="EQ57" s="30"/>
      <c r="ER57" s="30"/>
      <c r="ES57" s="30"/>
      <c r="ET57" s="30"/>
      <c r="EU57" s="30"/>
      <c r="EV57" s="20" t="s">
        <v>337</v>
      </c>
      <c r="EW57" s="30"/>
      <c r="EX57" s="30"/>
      <c r="EY57" s="30"/>
      <c r="EZ57" s="30"/>
      <c r="FA57" s="30"/>
      <c r="FB57" s="30"/>
      <c r="FC57" s="30"/>
    </row>
    <row r="58" customFormat="false" ht="12.75" hidden="false" customHeight="false" outlineLevel="0" collapsed="false">
      <c r="A58" s="173"/>
      <c r="B58" s="30"/>
      <c r="C58" s="30"/>
      <c r="D58" s="30"/>
      <c r="E58" s="204"/>
      <c r="F58" s="26"/>
      <c r="G58" s="26"/>
      <c r="H58" s="26"/>
      <c r="I58" s="26"/>
      <c r="J58" s="26"/>
      <c r="K58" s="26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1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135" t="n">
        <v>35884</v>
      </c>
      <c r="BB58" s="136" t="n">
        <v>0.78125</v>
      </c>
      <c r="BC58" s="134" t="n">
        <f aca="false">82+(BB58-$BB$35)*24+24</f>
        <v>106.5</v>
      </c>
      <c r="BD58" s="137" t="n">
        <v>23</v>
      </c>
      <c r="BE58" s="137" t="n">
        <v>64</v>
      </c>
      <c r="BF58" s="137" t="n">
        <v>62.5</v>
      </c>
      <c r="BG58" s="138" t="n">
        <v>263</v>
      </c>
      <c r="BH58" s="134" t="n">
        <v>6</v>
      </c>
      <c r="BI58" s="134" t="n">
        <v>16</v>
      </c>
      <c r="BJ58" s="142"/>
      <c r="BK58" s="113" t="n">
        <f aca="false">BH58+BI58</f>
        <v>22</v>
      </c>
      <c r="BL58" s="139" t="n">
        <f aca="false">(0.0000005885777787*BG58)/($M$6*$E$23)</f>
        <v>0.201033708828701</v>
      </c>
      <c r="BM58" s="113" t="n">
        <f aca="false">BH58/BK58</f>
        <v>0.272727272727273</v>
      </c>
      <c r="BN58" s="113" t="n">
        <f aca="false">(BG58-BK58)/BK58</f>
        <v>10.9545454545455</v>
      </c>
      <c r="BO58" s="113" t="n">
        <f aca="false">BH58/($M$5*2.628758183)</f>
        <v>13.6946791959829</v>
      </c>
      <c r="BP58" s="113" t="n">
        <f aca="false">BO58*1.03^($M$7-BD58)</f>
        <v>13.2958050446436</v>
      </c>
      <c r="BQ58" s="113" t="n">
        <f aca="false">$AB$12*(1+BN58-BM58+(BM58*$BE$5))/(1+BN58-BM58-(BN58*BM58*$BE$5))</f>
        <v>234.751433091076</v>
      </c>
      <c r="BR58" s="113" t="n">
        <f aca="false">(BK58*$AB$12-BI58*BQ58)/BH58</f>
        <v>162.32951175713</v>
      </c>
      <c r="BS58" s="113" t="n">
        <f aca="false">($AB$12*BK58+BN58*BK58*BQ58)/BG58</f>
        <v>233.099221957982</v>
      </c>
      <c r="BT58" s="140" t="n">
        <f aca="false">0.01*(((BS58+BQ58)/2)-BR58)</f>
        <v>0.715958157673991</v>
      </c>
      <c r="BU58" s="140" t="n">
        <f aca="false">((BE58+BF58)/2)-BT58</f>
        <v>62.534041842326</v>
      </c>
      <c r="BV58" s="139" t="n">
        <f aca="false">BP58/BU58</f>
        <v>0.212617074683383</v>
      </c>
      <c r="BW58" s="134"/>
      <c r="BX58" s="134"/>
      <c r="BY58" s="134"/>
      <c r="BZ58" s="134" t="n">
        <v>178</v>
      </c>
      <c r="CA58" s="134"/>
      <c r="CB58" s="134" t="n">
        <v>238</v>
      </c>
      <c r="CC58" s="113" t="n">
        <f aca="false">IF(BZ58=0," ",($AB$12-(BZ58*$BM58))/(1-$BM58))</f>
        <v>228.875</v>
      </c>
      <c r="CD58" s="113" t="n">
        <f aca="false">IF(CB58=0," ",(CB58-CC58)*100/CB58)</f>
        <v>3.83403361344538</v>
      </c>
      <c r="CE58" s="140" t="n">
        <f aca="false">IF(BZ58=0," ",($AB$12-BZ58)*100/$AB$12)</f>
        <v>17.2093023255814</v>
      </c>
      <c r="CF58" s="113" t="n">
        <f aca="false">IF(BZ58=0," ",($AB$12*$BK58+CC58*(2*$BG58-$BK58))/(2*$BG58))</f>
        <v>228.294676806084</v>
      </c>
      <c r="CG58" s="140" t="n">
        <f aca="false">IF(BZ58=0," ",(CF58-BZ58)*100/CF58)</f>
        <v>22.0305955047759</v>
      </c>
      <c r="CH58" s="143" t="n">
        <v>0.03</v>
      </c>
      <c r="CI58" s="143"/>
      <c r="CJ58" s="143" t="n">
        <v>0.215</v>
      </c>
      <c r="CK58" s="139" t="n">
        <f aca="false">IF(CH58=0," ",($AB$18-(CH58*$BM58))/(1-$BM58))</f>
        <v>0.157875</v>
      </c>
      <c r="CL58" s="113" t="n">
        <f aca="false">IF(CJ58=0," ",(CJ58-CK58)*100/CJ58)</f>
        <v>26.5697674418605</v>
      </c>
      <c r="CM58" s="140" t="n">
        <f aca="false">IF(CH58=0," ",($AB$18-CH58)*100/$AB$18)</f>
        <v>75.609756097561</v>
      </c>
      <c r="CN58" s="139" t="n">
        <f aca="false">IF(CH58=0," ",($AB$18*$BK58+CK58*(2*$BG58-$BK58))/(2*$BG58))</f>
        <v>0.156416349809886</v>
      </c>
      <c r="CO58" s="140" t="n">
        <f aca="false">IF(CH58=0," ",(CN58-CH58)*100/CN58)</f>
        <v>80.820419325433</v>
      </c>
      <c r="CP58" s="134"/>
      <c r="CQ58" s="134"/>
      <c r="CR58" s="134"/>
      <c r="CS58" s="113" t="str">
        <f aca="false">IF(CP58=0," ",($AB$17-(CP58*$BM58))/(1-$BM58))</f>
        <v> </v>
      </c>
      <c r="CT58" s="113" t="str">
        <f aca="false">IF(CR58=0," ",(CR58-CS58)*100/CR58)</f>
        <v> </v>
      </c>
      <c r="CU58" s="140" t="str">
        <f aca="false">IF(CP58=0," ",($AB$17-CP58)*100/$AB$17)</f>
        <v> </v>
      </c>
      <c r="CV58" s="113" t="str">
        <f aca="false">IF(CP58=0," ",($AB$17*$BK58+CS58*(2*$BG58-$BK58))/(2*$BG58))</f>
        <v> </v>
      </c>
      <c r="CW58" s="144" t="str">
        <f aca="false">IF(CP58=0," ",(CV58-CP58)*100/CV58)</f>
        <v> </v>
      </c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  <c r="EA58" s="30"/>
      <c r="EB58" s="30"/>
      <c r="EC58" s="30"/>
      <c r="ED58" s="30"/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20" t="s">
        <v>338</v>
      </c>
      <c r="EQ58" s="30"/>
      <c r="ER58" s="30"/>
      <c r="ES58" s="30"/>
      <c r="ET58" s="30"/>
      <c r="EU58" s="30"/>
      <c r="EV58" s="20" t="s">
        <v>339</v>
      </c>
      <c r="EW58" s="30"/>
      <c r="EX58" s="30"/>
      <c r="EY58" s="30"/>
      <c r="EZ58" s="30"/>
      <c r="FA58" s="30"/>
      <c r="FB58" s="30"/>
      <c r="FC58" s="30"/>
    </row>
    <row r="59" customFormat="false" ht="12.75" hidden="false" customHeight="false" outlineLevel="0" collapsed="false">
      <c r="A59" s="173"/>
      <c r="B59" s="30"/>
      <c r="C59" s="30"/>
      <c r="D59" s="30"/>
      <c r="E59" s="204"/>
      <c r="F59" s="26"/>
      <c r="G59" s="26"/>
      <c r="H59" s="26"/>
      <c r="I59" s="26"/>
      <c r="J59" s="26"/>
      <c r="K59" s="26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1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135" t="n">
        <v>35884</v>
      </c>
      <c r="BB59" s="136" t="n">
        <v>0.791666666666667</v>
      </c>
      <c r="BC59" s="134" t="n">
        <f aca="false">82+(BB59-$BB$35)*24+24</f>
        <v>106.75</v>
      </c>
      <c r="BD59" s="137" t="n">
        <v>23</v>
      </c>
      <c r="BE59" s="137" t="n">
        <v>65</v>
      </c>
      <c r="BF59" s="137" t="n">
        <v>64</v>
      </c>
      <c r="BG59" s="138" t="n">
        <v>263</v>
      </c>
      <c r="BH59" s="134" t="n">
        <v>6.06</v>
      </c>
      <c r="BI59" s="134" t="n">
        <v>14</v>
      </c>
      <c r="BJ59" s="142"/>
      <c r="BK59" s="113" t="n">
        <f aca="false">BH59+BI59</f>
        <v>20.06</v>
      </c>
      <c r="BL59" s="139" t="n">
        <f aca="false">(0.0000005885777787*BG59)/($M$6*$E$23)</f>
        <v>0.201033708828701</v>
      </c>
      <c r="BM59" s="113" t="n">
        <f aca="false">BH59/BK59</f>
        <v>0.30209371884347</v>
      </c>
      <c r="BN59" s="113" t="n">
        <f aca="false">(BG59-BK59)/BK59</f>
        <v>12.110667996012</v>
      </c>
      <c r="BO59" s="113" t="n">
        <f aca="false">BH59/($M$5*2.628758183)</f>
        <v>13.8316259879428</v>
      </c>
      <c r="BP59" s="113" t="n">
        <f aca="false">BO59*1.03^($M$7-BD59)</f>
        <v>13.4287630950901</v>
      </c>
      <c r="BQ59" s="113" t="n">
        <f aca="false">$AB$12*(1+BN59-BM59+(BM59*$BE$5))/(1+BN59-BM59-(BN59*BM59*$BE$5))</f>
        <v>237.100723006269</v>
      </c>
      <c r="BR59" s="113" t="n">
        <f aca="false">(BK59*$AB$12-BI59*BQ59)/BH59</f>
        <v>163.942224077927</v>
      </c>
      <c r="BS59" s="113" t="n">
        <f aca="false">($AB$12*BK59+BN59*BK59*BQ59)/BG59</f>
        <v>235.415017669745</v>
      </c>
      <c r="BT59" s="140" t="n">
        <f aca="false">0.01*(((BS59+BQ59)/2)-BR59)</f>
        <v>0.723156462600804</v>
      </c>
      <c r="BU59" s="140" t="n">
        <f aca="false">((BE59+BF59)/2)-BT59</f>
        <v>63.7768435373992</v>
      </c>
      <c r="BV59" s="139" t="n">
        <f aca="false">BP59/BU59</f>
        <v>0.210558603252532</v>
      </c>
      <c r="BW59" s="134" t="n">
        <v>7.02</v>
      </c>
      <c r="BX59" s="134"/>
      <c r="BY59" s="134"/>
      <c r="BZ59" s="134" t="n">
        <v>166</v>
      </c>
      <c r="CA59" s="134" t="n">
        <v>209</v>
      </c>
      <c r="CB59" s="134" t="n">
        <v>224</v>
      </c>
      <c r="CC59" s="113" t="n">
        <f aca="false">IF(BZ59=0," ",($AB$12-(BZ59*$BM59))/(1-$BM59))</f>
        <v>236.21</v>
      </c>
      <c r="CD59" s="113" t="n">
        <f aca="false">IF(CB59=0," ",(CB59-CC59)*100/CB59)</f>
        <v>-5.45089285714286</v>
      </c>
      <c r="CE59" s="140" t="n">
        <f aca="false">IF(BZ59=0," ",($AB$12-BZ59)*100/$AB$12)</f>
        <v>22.7906976744186</v>
      </c>
      <c r="CF59" s="113" t="n">
        <f aca="false">IF(BZ59=0," ",($AB$12*$BK59+CC59*(2*$BG59-$BK59))/(2*$BG59))</f>
        <v>235.401116730038</v>
      </c>
      <c r="CG59" s="140" t="n">
        <f aca="false">IF(BZ59=0," ",(CF59-BZ59)*100/CF59)</f>
        <v>29.4820677548562</v>
      </c>
      <c r="CH59" s="143" t="n">
        <v>0.028</v>
      </c>
      <c r="CI59" s="143"/>
      <c r="CJ59" s="143"/>
      <c r="CK59" s="139" t="n">
        <f aca="false">IF(CH59=0," ",($AB$18-(CH59*$BM59))/(1-$BM59))</f>
        <v>0.164121428571429</v>
      </c>
      <c r="CL59" s="113" t="str">
        <f aca="false">IF(CJ59=0," ",(CJ59-CK59)*100/CJ59)</f>
        <v> </v>
      </c>
      <c r="CM59" s="140" t="n">
        <f aca="false">IF(CH59=0," ",($AB$18-CH59)*100/$AB$18)</f>
        <v>77.2357723577236</v>
      </c>
      <c r="CN59" s="139" t="n">
        <f aca="false">IF(CH59=0," ",($AB$18*$BK59+CK59*(2*$BG59-$BK59))/(2*$BG59))</f>
        <v>0.162553185497012</v>
      </c>
      <c r="CO59" s="140" t="n">
        <f aca="false">IF(CH59=0," ",(CN59-CH59)*100/CN59)</f>
        <v>82.7748684749616</v>
      </c>
      <c r="CP59" s="134"/>
      <c r="CQ59" s="134"/>
      <c r="CR59" s="134"/>
      <c r="CS59" s="113" t="str">
        <f aca="false">IF(CP59=0," ",($AB$17-(CP59*$BM59))/(1-$BM59))</f>
        <v> </v>
      </c>
      <c r="CT59" s="113" t="str">
        <f aca="false">IF(CR59=0," ",(CR59-CS59)*100/CR59)</f>
        <v> </v>
      </c>
      <c r="CU59" s="140" t="str">
        <f aca="false">IF(CP59=0," ",($AB$17-CP59)*100/$AB$17)</f>
        <v> </v>
      </c>
      <c r="CV59" s="113" t="str">
        <f aca="false">IF(CP59=0," ",($AB$17*$BK59+CS59*(2*$BG59-$BK59))/(2*$BG59))</f>
        <v> </v>
      </c>
      <c r="CW59" s="144" t="str">
        <f aca="false">IF(CP59=0," ",(CV59-CP59)*100/CV59)</f>
        <v> </v>
      </c>
      <c r="CX59" s="30"/>
      <c r="CY59" s="30"/>
      <c r="CZ59" s="30"/>
      <c r="DA59" s="30"/>
      <c r="DB59" s="30"/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  <c r="EA59" s="30"/>
      <c r="EB59" s="30"/>
      <c r="EC59" s="30"/>
      <c r="ED59" s="30"/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20" t="s">
        <v>340</v>
      </c>
      <c r="EQ59" s="30"/>
      <c r="ER59" s="30"/>
      <c r="ES59" s="30"/>
      <c r="ET59" s="30"/>
      <c r="EU59" s="30"/>
      <c r="EV59" s="20" t="s">
        <v>340</v>
      </c>
      <c r="EW59" s="30"/>
      <c r="EX59" s="30"/>
      <c r="EY59" s="30"/>
      <c r="EZ59" s="30"/>
      <c r="FA59" s="30"/>
      <c r="FB59" s="30"/>
      <c r="FC59" s="30"/>
    </row>
    <row r="60" customFormat="false" ht="14.25" hidden="false" customHeight="false" outlineLevel="0" collapsed="false">
      <c r="A60" s="173"/>
      <c r="B60" s="30"/>
      <c r="C60" s="30"/>
      <c r="D60" s="30"/>
      <c r="E60" s="204"/>
      <c r="F60" s="26"/>
      <c r="G60" s="26"/>
      <c r="H60" s="26"/>
      <c r="I60" s="26"/>
      <c r="J60" s="26"/>
      <c r="K60" s="26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1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135" t="n">
        <v>35884</v>
      </c>
      <c r="BB60" s="136" t="n">
        <v>0.802083333333333</v>
      </c>
      <c r="BC60" s="134" t="n">
        <f aca="false">82+(BB60-$BB$35)*24+24</f>
        <v>107</v>
      </c>
      <c r="BD60" s="137" t="n">
        <v>23</v>
      </c>
      <c r="BE60" s="137" t="n">
        <v>64</v>
      </c>
      <c r="BF60" s="137" t="n">
        <v>63</v>
      </c>
      <c r="BG60" s="138" t="n">
        <v>263</v>
      </c>
      <c r="BH60" s="134" t="n">
        <v>6</v>
      </c>
      <c r="BI60" s="134" t="n">
        <v>13.75</v>
      </c>
      <c r="BJ60" s="142"/>
      <c r="BK60" s="113" t="n">
        <f aca="false">BH60+BI60</f>
        <v>19.75</v>
      </c>
      <c r="BL60" s="139" t="n">
        <f aca="false">(0.0000005885777787*BG60)/($M$6*$E$23)</f>
        <v>0.201033708828701</v>
      </c>
      <c r="BM60" s="113" t="n">
        <f aca="false">BH60/BK60</f>
        <v>0.30379746835443</v>
      </c>
      <c r="BN60" s="113" t="n">
        <f aca="false">(BG60-BK60)/BK60</f>
        <v>12.3164556962025</v>
      </c>
      <c r="BO60" s="113" t="n">
        <f aca="false">BH60/($M$5*2.628758183)</f>
        <v>13.6946791959829</v>
      </c>
      <c r="BP60" s="113" t="n">
        <f aca="false">BO60*1.03^($M$7-BD60)</f>
        <v>13.2958050446436</v>
      </c>
      <c r="BQ60" s="113" t="n">
        <f aca="false">$AB$12*(1+BN60-BM60+(BM60*$BE$5))/(1+BN60-BM60-(BN60*BM60*$BE$5))</f>
        <v>237.234297749907</v>
      </c>
      <c r="BR60" s="113" t="n">
        <f aca="false">(BK60*$AB$12-BI60*BQ60)/BH60</f>
        <v>164.046400989796</v>
      </c>
      <c r="BS60" s="113" t="n">
        <f aca="false">($AB$12*BK60+BN60*BK60*BQ60)/BG60</f>
        <v>235.564611892262</v>
      </c>
      <c r="BT60" s="140" t="n">
        <f aca="false">0.01*(((BS60+BQ60)/2)-BR60)</f>
        <v>0.72353053831288</v>
      </c>
      <c r="BU60" s="140" t="n">
        <f aca="false">((BE60+BF60)/2)-BT60</f>
        <v>62.7764694616871</v>
      </c>
      <c r="BV60" s="139" t="n">
        <f aca="false">BP60/BU60</f>
        <v>0.211795998702319</v>
      </c>
      <c r="BW60" s="134"/>
      <c r="BX60" s="134"/>
      <c r="BY60" s="134"/>
      <c r="BZ60" s="134" t="n">
        <v>165</v>
      </c>
      <c r="CA60" s="134"/>
      <c r="CB60" s="134"/>
      <c r="CC60" s="113" t="n">
        <f aca="false">IF(BZ60=0," ",($AB$12-(BZ60*$BM60))/(1-$BM60))</f>
        <v>236.818181818182</v>
      </c>
      <c r="CD60" s="113" t="str">
        <f aca="false">IF(CB60=0," ",(CB60-CC60)*100/CB60)</f>
        <v> </v>
      </c>
      <c r="CE60" s="140" t="n">
        <f aca="false">IF(BZ60=0," ",($AB$12-BZ60)*100/$AB$12)</f>
        <v>23.2558139534884</v>
      </c>
      <c r="CF60" s="113" t="n">
        <f aca="false">IF(BZ60=0," ",($AB$12*$BK60+CC60*(2*$BG60-$BK60))/(2*$BG60))</f>
        <v>235.998963014172</v>
      </c>
      <c r="CG60" s="140" t="n">
        <f aca="false">IF(BZ60=0," ",(CF60-BZ60)*100/CF60)</f>
        <v>30.0844385531934</v>
      </c>
      <c r="CH60" s="143" t="n">
        <v>0.026</v>
      </c>
      <c r="CI60" s="143"/>
      <c r="CJ60" s="143"/>
      <c r="CK60" s="139" t="n">
        <f aca="false">IF(CH60=0," ",($AB$18-(CH60*$BM60))/(1-$BM60))</f>
        <v>0.165327272727273</v>
      </c>
      <c r="CL60" s="113" t="str">
        <f aca="false">IF(CJ60=0," ",(CJ60-CK60)*100/CJ60)</f>
        <v> </v>
      </c>
      <c r="CM60" s="140" t="n">
        <f aca="false">IF(CH60=0," ",($AB$18-CH60)*100/$AB$18)</f>
        <v>78.8617886178862</v>
      </c>
      <c r="CN60" s="139" t="n">
        <f aca="false">IF(CH60=0," ",($AB$18*$BK60+CK60*(2*$BG60-$BK60))/(2*$BG60))</f>
        <v>0.163737988247494</v>
      </c>
      <c r="CO60" s="140" t="n">
        <f aca="false">IF(CH60=0," ",(CN60-CH60)*100/CN60)</f>
        <v>84.1209726110105</v>
      </c>
      <c r="CP60" s="134"/>
      <c r="CQ60" s="134"/>
      <c r="CR60" s="134"/>
      <c r="CS60" s="113" t="str">
        <f aca="false">IF(CP60=0," ",($AB$17-(CP60*$BM60))/(1-$BM60))</f>
        <v> </v>
      </c>
      <c r="CT60" s="113" t="str">
        <f aca="false">IF(CR60=0," ",(CR60-CS60)*100/CR60)</f>
        <v> </v>
      </c>
      <c r="CU60" s="140" t="str">
        <f aca="false">IF(CP60=0," ",($AB$17-CP60)*100/$AB$17)</f>
        <v> </v>
      </c>
      <c r="CV60" s="113" t="str">
        <f aca="false">IF(CP60=0," ",($AB$17*$BK60+CS60*(2*$BG60-$BK60))/(2*$BG60))</f>
        <v> </v>
      </c>
      <c r="CW60" s="144" t="str">
        <f aca="false">IF(CP60=0," ",(CV60-CP60)*100/CV60)</f>
        <v> </v>
      </c>
      <c r="CX60" s="30"/>
      <c r="CY60" s="30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  <c r="EA60" s="30"/>
      <c r="EB60" s="30"/>
      <c r="EC60" s="30"/>
      <c r="ED60" s="30"/>
      <c r="EE60" s="30"/>
      <c r="EF60" s="30"/>
      <c r="EG60" s="30"/>
      <c r="EH60" s="30"/>
      <c r="EI60" s="30"/>
      <c r="EJ60" s="30"/>
      <c r="EK60" s="30"/>
      <c r="EL60" s="30"/>
      <c r="EM60" s="30"/>
      <c r="EN60" s="30"/>
      <c r="EO60" s="30"/>
      <c r="EP60" s="20" t="s">
        <v>341</v>
      </c>
      <c r="EQ60" s="28"/>
      <c r="ER60" s="28"/>
      <c r="ES60" s="28"/>
      <c r="ET60" s="28"/>
      <c r="EU60" s="30"/>
      <c r="EV60" s="20" t="s">
        <v>341</v>
      </c>
      <c r="EW60" s="30"/>
      <c r="EX60" s="30"/>
      <c r="EY60" s="30"/>
      <c r="EZ60" s="30"/>
      <c r="FA60" s="30"/>
      <c r="FB60" s="30"/>
      <c r="FC60" s="30"/>
    </row>
    <row r="61" customFormat="false" ht="15.75" hidden="false" customHeight="false" outlineLevel="0" collapsed="false">
      <c r="A61" s="173"/>
      <c r="B61" s="30"/>
      <c r="C61" s="30"/>
      <c r="D61" s="30"/>
      <c r="E61" s="204"/>
      <c r="F61" s="26"/>
      <c r="G61" s="26"/>
      <c r="H61" s="26"/>
      <c r="I61" s="26"/>
      <c r="J61" s="26"/>
      <c r="K61" s="26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1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135" t="n">
        <v>35884</v>
      </c>
      <c r="BB61" s="136" t="n">
        <v>0.8125</v>
      </c>
      <c r="BC61" s="134" t="n">
        <f aca="false">82+(BB61-$BB$35)*24+24</f>
        <v>107.25</v>
      </c>
      <c r="BD61" s="137" t="n">
        <v>23</v>
      </c>
      <c r="BE61" s="137" t="n">
        <v>64</v>
      </c>
      <c r="BF61" s="137" t="n">
        <v>63</v>
      </c>
      <c r="BG61" s="138" t="n">
        <v>263</v>
      </c>
      <c r="BH61" s="134" t="n">
        <v>5.8</v>
      </c>
      <c r="BI61" s="134" t="n">
        <v>13.6</v>
      </c>
      <c r="BJ61" s="142"/>
      <c r="BK61" s="113" t="n">
        <f aca="false">BH61+BI61</f>
        <v>19.4</v>
      </c>
      <c r="BL61" s="139" t="n">
        <f aca="false">(0.0000005885777787*BG61)/($M$6*$E$23)</f>
        <v>0.201033708828701</v>
      </c>
      <c r="BM61" s="113" t="n">
        <f aca="false">BH61/BK61</f>
        <v>0.298969072164948</v>
      </c>
      <c r="BN61" s="113" t="n">
        <f aca="false">(BG61-BK61)/BK61</f>
        <v>12.5567010309278</v>
      </c>
      <c r="BO61" s="113" t="n">
        <f aca="false">BH61/($M$5*2.628758183)</f>
        <v>13.2381898894502</v>
      </c>
      <c r="BP61" s="113" t="n">
        <f aca="false">BO61*1.03^($M$7-BD61)</f>
        <v>12.8526115431555</v>
      </c>
      <c r="BQ61" s="113" t="n">
        <f aca="false">$AB$12*(1+BN61-BM61+(BM61*$BE$5))/(1+BN61-BM61-(BN61*BM61*$BE$5))</f>
        <v>236.832070338157</v>
      </c>
      <c r="BR61" s="113" t="n">
        <f aca="false">(BK61*$AB$12-BI61*BQ61)/BH61</f>
        <v>163.80755920708</v>
      </c>
      <c r="BS61" s="113" t="n">
        <f aca="false">($AB$12*BK61+BN61*BK61*BQ61)/BG61</f>
        <v>235.221643856939</v>
      </c>
      <c r="BT61" s="140" t="n">
        <f aca="false">0.01*(((BS61+BQ61)/2)-BR61)</f>
        <v>0.722192978904679</v>
      </c>
      <c r="BU61" s="140" t="n">
        <f aca="false">((BE61+BF61)/2)-BT61</f>
        <v>62.7778070210953</v>
      </c>
      <c r="BV61" s="139" t="n">
        <f aca="false">BP61/BU61</f>
        <v>0.204731769920485</v>
      </c>
      <c r="BW61" s="134"/>
      <c r="BX61" s="134"/>
      <c r="BY61" s="134"/>
      <c r="BZ61" s="134" t="n">
        <v>166</v>
      </c>
      <c r="CA61" s="134"/>
      <c r="CB61" s="134"/>
      <c r="CC61" s="113" t="n">
        <f aca="false">IF(BZ61=0," ",($AB$12-(BZ61*$BM61))/(1-$BM61))</f>
        <v>235.897058823529</v>
      </c>
      <c r="CD61" s="113" t="str">
        <f aca="false">IF(CB61=0," ",(CB61-CC61)*100/CB61)</f>
        <v> </v>
      </c>
      <c r="CE61" s="140" t="n">
        <f aca="false">IF(BZ61=0," ",($AB$12-BZ61)*100/$AB$12)</f>
        <v>22.7906976744186</v>
      </c>
      <c r="CF61" s="113" t="n">
        <f aca="false">IF(BZ61=0," ",($AB$12*$BK61+CC61*(2*$BG61-$BK61))/(2*$BG61))</f>
        <v>235.126330798479</v>
      </c>
      <c r="CG61" s="140" t="n">
        <f aca="false">IF(BZ61=0," ",(CF61-BZ61)*100/CF61)</f>
        <v>29.3996553102875</v>
      </c>
      <c r="CH61" s="143" t="n">
        <v>0.026</v>
      </c>
      <c r="CI61" s="143"/>
      <c r="CJ61" s="143"/>
      <c r="CK61" s="139" t="n">
        <f aca="false">IF(CH61=0," ",($AB$18-(CH61*$BM61))/(1-$BM61))</f>
        <v>0.164367647058824</v>
      </c>
      <c r="CL61" s="113" t="str">
        <f aca="false">IF(CJ61=0," ",(CJ61-CK61)*100/CJ61)</f>
        <v> </v>
      </c>
      <c r="CM61" s="140" t="n">
        <f aca="false">IF(CH61=0," ",($AB$18-CH61)*100/$AB$18)</f>
        <v>78.8617886178862</v>
      </c>
      <c r="CN61" s="139" t="n">
        <f aca="false">IF(CH61=0," ",($AB$18*$BK61+CK61*(2*$BG61-$BK61))/(2*$BG61))</f>
        <v>0.162841920152091</v>
      </c>
      <c r="CO61" s="140" t="n">
        <f aca="false">IF(CH61=0," ",(CN61-CH61)*100/CN61)</f>
        <v>84.0335952955379</v>
      </c>
      <c r="CP61" s="134"/>
      <c r="CQ61" s="134"/>
      <c r="CR61" s="134"/>
      <c r="CS61" s="113" t="str">
        <f aca="false">IF(CP61=0," ",($AB$17-(CP61*$BM61))/(1-$BM61))</f>
        <v> </v>
      </c>
      <c r="CT61" s="113" t="str">
        <f aca="false">IF(CR61=0," ",(CR61-CS61)*100/CR61)</f>
        <v> </v>
      </c>
      <c r="CU61" s="140" t="str">
        <f aca="false">IF(CP61=0," ",($AB$17-CP61)*100/$AB$17)</f>
        <v> </v>
      </c>
      <c r="CV61" s="113" t="str">
        <f aca="false">IF(CP61=0," ",($AB$17*$BK61+CS61*(2*$BG61-$BK61))/(2*$BG61))</f>
        <v> </v>
      </c>
      <c r="CW61" s="144" t="str">
        <f aca="false">IF(CP61=0," ",(CV61-CP61)*100/CV61)</f>
        <v> </v>
      </c>
      <c r="CX61" s="30"/>
      <c r="CY61" s="30"/>
      <c r="CZ61" s="30"/>
      <c r="DA61" s="30"/>
      <c r="DB61" s="30"/>
      <c r="DC61" s="30"/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/>
      <c r="DO61" s="30"/>
      <c r="DP61" s="30"/>
      <c r="DQ61" s="30"/>
      <c r="DR61" s="30"/>
      <c r="DS61" s="30"/>
      <c r="DT61" s="30"/>
      <c r="DU61" s="30"/>
      <c r="DV61" s="30"/>
      <c r="DW61" s="30"/>
      <c r="DX61" s="30"/>
      <c r="DY61" s="30"/>
      <c r="DZ61" s="30"/>
      <c r="EA61" s="30"/>
      <c r="EB61" s="30"/>
      <c r="EC61" s="30"/>
      <c r="ED61" s="30"/>
      <c r="EE61" s="30"/>
      <c r="EF61" s="30"/>
      <c r="EG61" s="30"/>
      <c r="EH61" s="30"/>
      <c r="EI61" s="30"/>
      <c r="EJ61" s="30"/>
      <c r="EK61" s="30"/>
      <c r="EL61" s="30"/>
      <c r="EM61" s="30"/>
      <c r="EN61" s="30"/>
      <c r="EO61" s="30"/>
      <c r="EP61" s="173" t="s">
        <v>342</v>
      </c>
      <c r="EQ61" s="28"/>
      <c r="ER61" s="28"/>
      <c r="ES61" s="28"/>
      <c r="ET61" s="28"/>
      <c r="EU61" s="30"/>
      <c r="EV61" s="173" t="s">
        <v>342</v>
      </c>
      <c r="EW61" s="30"/>
      <c r="EX61" s="30"/>
      <c r="EY61" s="30"/>
      <c r="EZ61" s="30"/>
      <c r="FA61" s="30"/>
      <c r="FB61" s="30"/>
      <c r="FC61" s="30"/>
    </row>
    <row r="62" customFormat="false" ht="15.75" hidden="false" customHeight="false" outlineLevel="0" collapsed="false">
      <c r="A62" s="173"/>
      <c r="B62" s="30"/>
      <c r="C62" s="30"/>
      <c r="D62" s="30"/>
      <c r="E62" s="204"/>
      <c r="F62" s="26"/>
      <c r="G62" s="26"/>
      <c r="H62" s="26"/>
      <c r="I62" s="26"/>
      <c r="J62" s="26"/>
      <c r="K62" s="26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1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135" t="n">
        <v>35884</v>
      </c>
      <c r="BB62" s="136" t="n">
        <v>0.833333333333333</v>
      </c>
      <c r="BC62" s="134" t="n">
        <f aca="false">82+(BB62-$BB$35)*24+24</f>
        <v>107.75</v>
      </c>
      <c r="BD62" s="137" t="n">
        <v>23</v>
      </c>
      <c r="BE62" s="137" t="n">
        <v>63</v>
      </c>
      <c r="BF62" s="137" t="n">
        <v>62</v>
      </c>
      <c r="BG62" s="138" t="n">
        <v>263</v>
      </c>
      <c r="BH62" s="134" t="n">
        <v>6</v>
      </c>
      <c r="BI62" s="134" t="n">
        <v>14</v>
      </c>
      <c r="BJ62" s="142"/>
      <c r="BK62" s="113" t="n">
        <f aca="false">BH62+BI62</f>
        <v>20</v>
      </c>
      <c r="BL62" s="139" t="n">
        <f aca="false">(0.0000005885777787*BG62)/($M$6*$E$23)</f>
        <v>0.201033708828701</v>
      </c>
      <c r="BM62" s="113" t="n">
        <f aca="false">BH62/BK62</f>
        <v>0.3</v>
      </c>
      <c r="BN62" s="113" t="n">
        <f aca="false">(BG62-BK62)/BK62</f>
        <v>12.15</v>
      </c>
      <c r="BO62" s="113" t="n">
        <f aca="false">BH62/($M$5*2.628758183)</f>
        <v>13.6946791959829</v>
      </c>
      <c r="BP62" s="113" t="n">
        <f aca="false">BO62*1.03^($M$7-BD62)</f>
        <v>13.2958050446436</v>
      </c>
      <c r="BQ62" s="113" t="n">
        <f aca="false">$AB$12*(1+BN62-BM62+(BM62*$BE$5))/(1+BN62-BM62-(BN62*BM62*$BE$5))</f>
        <v>236.928022854242</v>
      </c>
      <c r="BR62" s="113" t="n">
        <f aca="false">(BK62*$AB$12-BI62*BQ62)/BH62</f>
        <v>163.834613340102</v>
      </c>
      <c r="BS62" s="113" t="n">
        <f aca="false">($AB$12*BK62+BN62*BK62*BQ62)/BG62</f>
        <v>235.260492599167</v>
      </c>
      <c r="BT62" s="140" t="n">
        <f aca="false">0.01*(((BS62+BQ62)/2)-BR62)</f>
        <v>0.722596443866022</v>
      </c>
      <c r="BU62" s="140" t="n">
        <f aca="false">((BE62+BF62)/2)-BT62</f>
        <v>61.777403556134</v>
      </c>
      <c r="BV62" s="139" t="n">
        <f aca="false">BP62/BU62</f>
        <v>0.215221169542394</v>
      </c>
      <c r="BW62" s="134"/>
      <c r="BX62" s="134"/>
      <c r="BY62" s="134"/>
      <c r="BZ62" s="134" t="n">
        <v>168</v>
      </c>
      <c r="CA62" s="134"/>
      <c r="CB62" s="134"/>
      <c r="CC62" s="113" t="n">
        <f aca="false">IF(BZ62=0," ",($AB$12-(BZ62*$BM62))/(1-$BM62))</f>
        <v>235.142857142857</v>
      </c>
      <c r="CD62" s="113" t="str">
        <f aca="false">IF(CB62=0," ",(CB62-CC62)*100/CB62)</f>
        <v> </v>
      </c>
      <c r="CE62" s="140" t="n">
        <f aca="false">IF(BZ62=0," ",($AB$12-BZ62)*100/$AB$12)</f>
        <v>21.8604651162791</v>
      </c>
      <c r="CF62" s="113" t="n">
        <f aca="false">IF(BZ62=0," ",($AB$12*$BK62+CC62*(2*$BG62-$BK62))/(2*$BG62))</f>
        <v>234.376969038566</v>
      </c>
      <c r="CG62" s="140" t="n">
        <f aca="false">IF(BZ62=0," ",(CF62-BZ62)*100/CF62)</f>
        <v>28.3206021951943</v>
      </c>
      <c r="CH62" s="143" t="n">
        <v>0.026</v>
      </c>
      <c r="CI62" s="143"/>
      <c r="CJ62" s="143"/>
      <c r="CK62" s="139" t="n">
        <f aca="false">IF(CH62=0," ",($AB$18-(CH62*$BM62))/(1-$BM62))</f>
        <v>0.164571428571429</v>
      </c>
      <c r="CL62" s="113" t="str">
        <f aca="false">IF(CJ62=0," ",(CJ62-CK62)*100/CJ62)</f>
        <v> </v>
      </c>
      <c r="CM62" s="140" t="n">
        <f aca="false">IF(CH62=0," ",($AB$18-CH62)*100/$AB$18)</f>
        <v>78.8617886178862</v>
      </c>
      <c r="CN62" s="139" t="n">
        <f aca="false">IF(CH62=0," ",($AB$18*$BK62+CK62*(2*$BG62-$BK62))/(2*$BG62))</f>
        <v>0.162990765888104</v>
      </c>
      <c r="CO62" s="140" t="n">
        <f aca="false">IF(CH62=0," ",(CN62-CH62)*100/CN62)</f>
        <v>84.0481760679317</v>
      </c>
      <c r="CP62" s="134"/>
      <c r="CQ62" s="134"/>
      <c r="CR62" s="134"/>
      <c r="CS62" s="113" t="str">
        <f aca="false">IF(CP62=0," ",($AB$17-(CP62*$BM62))/(1-$BM62))</f>
        <v> </v>
      </c>
      <c r="CT62" s="113" t="str">
        <f aca="false">IF(CR62=0," ",(CR62-CS62)*100/CR62)</f>
        <v> </v>
      </c>
      <c r="CU62" s="140" t="str">
        <f aca="false">IF(CP62=0," ",($AB$17-CP62)*100/$AB$17)</f>
        <v> </v>
      </c>
      <c r="CV62" s="113" t="str">
        <f aca="false">IF(CP62=0," ",($AB$17*$BK62+CS62*(2*$BG62-$BK62))/(2*$BG62))</f>
        <v> </v>
      </c>
      <c r="CW62" s="144" t="str">
        <f aca="false">IF(CP62=0," ",(CV62-CP62)*100/CV62)</f>
        <v> </v>
      </c>
      <c r="CX62" s="30"/>
      <c r="CY62" s="30"/>
      <c r="CZ62" s="30"/>
      <c r="DA62" s="30"/>
      <c r="DB62" s="30"/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  <c r="EA62" s="30"/>
      <c r="EB62" s="30"/>
      <c r="EC62" s="30"/>
      <c r="ED62" s="30"/>
      <c r="EE62" s="30"/>
      <c r="EF62" s="30"/>
      <c r="EG62" s="30"/>
      <c r="EH62" s="30"/>
      <c r="EI62" s="30"/>
      <c r="EJ62" s="30"/>
      <c r="EK62" s="30"/>
      <c r="EL62" s="30"/>
      <c r="EM62" s="30"/>
      <c r="EN62" s="30"/>
      <c r="EO62" s="30"/>
      <c r="EP62" s="173" t="s">
        <v>343</v>
      </c>
      <c r="EQ62" s="28"/>
      <c r="ER62" s="28"/>
      <c r="ES62" s="28"/>
      <c r="ET62" s="28"/>
      <c r="EU62" s="30"/>
      <c r="EV62" s="173" t="s">
        <v>343</v>
      </c>
      <c r="EW62" s="30"/>
      <c r="EX62" s="30"/>
      <c r="EY62" s="30"/>
      <c r="EZ62" s="30"/>
      <c r="FA62" s="30"/>
      <c r="FB62" s="30"/>
      <c r="FC62" s="30"/>
    </row>
    <row r="63" customFormat="false" ht="12.75" hidden="false" customHeight="false" outlineLevel="0" collapsed="false">
      <c r="A63" s="173"/>
      <c r="B63" s="30"/>
      <c r="C63" s="30"/>
      <c r="D63" s="30"/>
      <c r="E63" s="204"/>
      <c r="F63" s="26"/>
      <c r="G63" s="26"/>
      <c r="H63" s="26"/>
      <c r="I63" s="26"/>
      <c r="J63" s="26"/>
      <c r="K63" s="26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1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135" t="n">
        <v>35884</v>
      </c>
      <c r="BB63" s="136" t="n">
        <v>0.854166666666667</v>
      </c>
      <c r="BC63" s="134" t="n">
        <f aca="false">82+(BB63-$BB$35)*24+24</f>
        <v>108.25</v>
      </c>
      <c r="BD63" s="137" t="n">
        <v>23</v>
      </c>
      <c r="BE63" s="137" t="n">
        <v>63</v>
      </c>
      <c r="BF63" s="137" t="n">
        <v>62</v>
      </c>
      <c r="BG63" s="138" t="n">
        <v>263</v>
      </c>
      <c r="BH63" s="134" t="n">
        <v>6</v>
      </c>
      <c r="BI63" s="134" t="n">
        <v>14</v>
      </c>
      <c r="BJ63" s="142"/>
      <c r="BK63" s="113" t="n">
        <f aca="false">BH63+BI63</f>
        <v>20</v>
      </c>
      <c r="BL63" s="139" t="n">
        <f aca="false">(0.0000005885777787*BG63)/($M$6*$E$23)</f>
        <v>0.201033708828701</v>
      </c>
      <c r="BM63" s="113" t="n">
        <f aca="false">BH63/BK63</f>
        <v>0.3</v>
      </c>
      <c r="BN63" s="113" t="n">
        <f aca="false">(BG63-BK63)/BK63</f>
        <v>12.15</v>
      </c>
      <c r="BO63" s="113" t="n">
        <f aca="false">BH63/($M$5*2.628758183)</f>
        <v>13.6946791959829</v>
      </c>
      <c r="BP63" s="113" t="n">
        <f aca="false">BO63*1.03^($M$7-BD63)</f>
        <v>13.2958050446436</v>
      </c>
      <c r="BQ63" s="113" t="n">
        <f aca="false">$AB$12*(1+BN63-BM63+(BM63*$BE$5))/(1+BN63-BM63-(BN63*BM63*$BE$5))</f>
        <v>236.928022854242</v>
      </c>
      <c r="BR63" s="113" t="n">
        <f aca="false">(BK63*$AB$12-BI63*BQ63)/BH63</f>
        <v>163.834613340102</v>
      </c>
      <c r="BS63" s="113" t="n">
        <f aca="false">($AB$12*BK63+BN63*BK63*BQ63)/BG63</f>
        <v>235.260492599167</v>
      </c>
      <c r="BT63" s="140" t="n">
        <f aca="false">0.01*(((BS63+BQ63)/2)-BR63)</f>
        <v>0.722596443866022</v>
      </c>
      <c r="BU63" s="140" t="n">
        <f aca="false">((BE63+BF63)/2)-BT63</f>
        <v>61.777403556134</v>
      </c>
      <c r="BV63" s="139" t="n">
        <f aca="false">BP63/BU63</f>
        <v>0.215221169542394</v>
      </c>
      <c r="BW63" s="134"/>
      <c r="BX63" s="134"/>
      <c r="BY63" s="134"/>
      <c r="BZ63" s="134" t="n">
        <v>167</v>
      </c>
      <c r="CA63" s="134"/>
      <c r="CB63" s="134"/>
      <c r="CC63" s="113" t="n">
        <f aca="false">IF(BZ63=0," ",($AB$12-(BZ63*$BM63))/(1-$BM63))</f>
        <v>235.571428571429</v>
      </c>
      <c r="CD63" s="113" t="str">
        <f aca="false">IF(CB63=0," ",(CB63-CC63)*100/CB63)</f>
        <v> </v>
      </c>
      <c r="CE63" s="140" t="n">
        <f aca="false">IF(BZ63=0," ",($AB$12-BZ63)*100/$AB$12)</f>
        <v>22.3255813953488</v>
      </c>
      <c r="CF63" s="113" t="n">
        <f aca="false">IF(BZ63=0," ",($AB$12*$BK63+CC63*(2*$BG63-$BK63))/(2*$BG63))</f>
        <v>234.789244975557</v>
      </c>
      <c r="CG63" s="140" t="n">
        <f aca="false">IF(BZ63=0," ",(CF63-BZ63)*100/CF63)</f>
        <v>28.872380837808</v>
      </c>
      <c r="CH63" s="143" t="n">
        <v>0.026</v>
      </c>
      <c r="CI63" s="143"/>
      <c r="CJ63" s="143"/>
      <c r="CK63" s="139" t="n">
        <f aca="false">IF(CH63=0," ",($AB$18-(CH63*$BM63))/(1-$BM63))</f>
        <v>0.164571428571429</v>
      </c>
      <c r="CL63" s="113" t="str">
        <f aca="false">IF(CJ63=0," ",(CJ63-CK63)*100/CJ63)</f>
        <v> </v>
      </c>
      <c r="CM63" s="140" t="n">
        <f aca="false">IF(CH63=0," ",($AB$18-CH63)*100/$AB$18)</f>
        <v>78.8617886178862</v>
      </c>
      <c r="CN63" s="139" t="n">
        <f aca="false">IF(CH63=0," ",($AB$18*$BK63+CK63*(2*$BG63-$BK63))/(2*$BG63))</f>
        <v>0.162990765888104</v>
      </c>
      <c r="CO63" s="140" t="n">
        <f aca="false">IF(CH63=0," ",(CN63-CH63)*100/CN63)</f>
        <v>84.0481760679317</v>
      </c>
      <c r="CP63" s="134"/>
      <c r="CQ63" s="134"/>
      <c r="CR63" s="134"/>
      <c r="CS63" s="113" t="str">
        <f aca="false">IF(CP63=0," ",($AB$17-(CP63*$BM63))/(1-$BM63))</f>
        <v> </v>
      </c>
      <c r="CT63" s="113" t="str">
        <f aca="false">IF(CR63=0," ",(CR63-CS63)*100/CR63)</f>
        <v> </v>
      </c>
      <c r="CU63" s="140" t="str">
        <f aca="false">IF(CP63=0," ",($AB$17-CP63)*100/$AB$17)</f>
        <v> </v>
      </c>
      <c r="CV63" s="113" t="str">
        <f aca="false">IF(CP63=0," ",($AB$17*$BK63+CS63*(2*$BG63-$BK63))/(2*$BG63))</f>
        <v> </v>
      </c>
      <c r="CW63" s="144" t="str">
        <f aca="false">IF(CP63=0," ",(CV63-CP63)*100/CV63)</f>
        <v> </v>
      </c>
      <c r="CX63" s="30"/>
      <c r="CY63" s="30"/>
      <c r="CZ63" s="30"/>
      <c r="DA63" s="30"/>
      <c r="DB63" s="30"/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/>
      <c r="EE63" s="30"/>
      <c r="EF63" s="30"/>
      <c r="EG63" s="30"/>
      <c r="EH63" s="30"/>
      <c r="EI63" s="30"/>
      <c r="EJ63" s="30"/>
      <c r="EK63" s="30"/>
      <c r="EL63" s="30"/>
      <c r="EM63" s="30"/>
      <c r="EN63" s="30"/>
      <c r="EO63" s="30"/>
      <c r="EP63" s="26" t="s">
        <v>344</v>
      </c>
      <c r="EQ63" s="28"/>
      <c r="ER63" s="28"/>
      <c r="ES63" s="28"/>
      <c r="ET63" s="28"/>
      <c r="EU63" s="30"/>
      <c r="EV63" s="26" t="s">
        <v>344</v>
      </c>
      <c r="EW63" s="30"/>
      <c r="EX63" s="30"/>
      <c r="EY63" s="30"/>
      <c r="EZ63" s="30"/>
      <c r="FA63" s="30"/>
      <c r="FB63" s="30"/>
      <c r="FC63" s="30"/>
    </row>
    <row r="64" customFormat="false" ht="12.75" hidden="false" customHeight="false" outlineLevel="0" collapsed="false">
      <c r="A64" s="173"/>
      <c r="B64" s="30"/>
      <c r="C64" s="30"/>
      <c r="D64" s="30"/>
      <c r="E64" s="204"/>
      <c r="F64" s="26"/>
      <c r="G64" s="26"/>
      <c r="H64" s="26"/>
      <c r="I64" s="26"/>
      <c r="J64" s="26"/>
      <c r="K64" s="26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1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135" t="n">
        <v>35885</v>
      </c>
      <c r="BB64" s="136" t="n">
        <v>0.34375</v>
      </c>
      <c r="BC64" s="134" t="n">
        <f aca="false">82+(BB64-$BB$35)*24+48</f>
        <v>120</v>
      </c>
      <c r="BD64" s="137" t="n">
        <v>23</v>
      </c>
      <c r="BE64" s="137" t="n">
        <v>64</v>
      </c>
      <c r="BF64" s="137" t="n">
        <v>62</v>
      </c>
      <c r="BG64" s="138" t="n">
        <v>263</v>
      </c>
      <c r="BH64" s="134" t="n">
        <v>5.77</v>
      </c>
      <c r="BI64" s="134" t="n">
        <v>14.57</v>
      </c>
      <c r="BJ64" s="142" t="s">
        <v>345</v>
      </c>
      <c r="BK64" s="113" t="n">
        <f aca="false">BH64+BI64</f>
        <v>20.34</v>
      </c>
      <c r="BL64" s="139" t="n">
        <f aca="false">(0.0000005885777787*BG64)/($M$6*$E$23)</f>
        <v>0.201033708828701</v>
      </c>
      <c r="BM64" s="113" t="n">
        <f aca="false">BH64/BK64</f>
        <v>0.283677482792527</v>
      </c>
      <c r="BN64" s="113" t="n">
        <f aca="false">(BG64-BK64)/BK64</f>
        <v>11.9301868239921</v>
      </c>
      <c r="BO64" s="113" t="n">
        <f aca="false">BH64/($M$5*2.628758183)</f>
        <v>13.1697164934703</v>
      </c>
      <c r="BP64" s="113" t="n">
        <f aca="false">BO64*1.03^($M$7-BD64)</f>
        <v>12.7861325179323</v>
      </c>
      <c r="BQ64" s="113" t="n">
        <f aca="false">$AB$12*(1+BN64-BM64+(BM64*$BE$5))/(1+BN64-BM64-(BN64*BM64*$BE$5))</f>
        <v>235.606552513295</v>
      </c>
      <c r="BR64" s="113" t="n">
        <f aca="false">(BK64*$AB$12-BI64*BQ64)/BH64</f>
        <v>162.965776409236</v>
      </c>
      <c r="BS64" s="113" t="n">
        <f aca="false">($AB$12*BK64+BN64*BK64*BQ64)/BG64</f>
        <v>234.012874649719</v>
      </c>
      <c r="BT64" s="140" t="n">
        <f aca="false">0.01*(((BS64+BQ64)/2)-BR64)</f>
        <v>0.71843937172271</v>
      </c>
      <c r="BU64" s="140" t="n">
        <f aca="false">((BE64+BF64)/2)-BT64</f>
        <v>62.2815606282773</v>
      </c>
      <c r="BV64" s="139" t="n">
        <f aca="false">BP64/BU64</f>
        <v>0.205295634678221</v>
      </c>
      <c r="BW64" s="134"/>
      <c r="BX64" s="134"/>
      <c r="BY64" s="134"/>
      <c r="BZ64" s="134"/>
      <c r="CA64" s="134"/>
      <c r="CB64" s="134"/>
      <c r="CC64" s="113" t="str">
        <f aca="false">IF(BZ64=0," ",($AB$12-(BZ64*$BM64))/(1-$BM64))</f>
        <v> </v>
      </c>
      <c r="CD64" s="113" t="str">
        <f aca="false">IF(CB64=0," ",(CB64-CC64)*100/CB64)</f>
        <v> </v>
      </c>
      <c r="CE64" s="140" t="str">
        <f aca="false">IF(BZ64=0," ",($AB$12-BZ64)*100/$AB$12)</f>
        <v> </v>
      </c>
      <c r="CF64" s="113" t="str">
        <f aca="false">IF(BZ64=0," ",($AB$12*$BK64+CC64*(2*$BG64-$BK64))/(2*$BG64))</f>
        <v> </v>
      </c>
      <c r="CG64" s="140" t="str">
        <f aca="false">IF(BZ64=0," ",(CF64-BZ64)*100/CF64)</f>
        <v> </v>
      </c>
      <c r="CH64" s="143"/>
      <c r="CI64" s="143"/>
      <c r="CJ64" s="143"/>
      <c r="CK64" s="139" t="str">
        <f aca="false">IF(CH64=0," ",($AB$18-(CH64*$BM64))/(1-$BM64))</f>
        <v> </v>
      </c>
      <c r="CL64" s="113" t="str">
        <f aca="false">IF(CJ64=0," ",(CJ64-CK64)*100/CJ64)</f>
        <v> </v>
      </c>
      <c r="CM64" s="140" t="str">
        <f aca="false">IF(CH64=0," ",($AB$18-CH64)*100/$AB$18)</f>
        <v> </v>
      </c>
      <c r="CN64" s="139" t="str">
        <f aca="false">IF(CH64=0," ",($AB$18*$BK64+CK64*(2*$BG64-$BK64))/(2*$BG64))</f>
        <v> </v>
      </c>
      <c r="CO64" s="140" t="str">
        <f aca="false">IF(CH64=0," ",(CN64-CH64)*100/CN64)</f>
        <v> </v>
      </c>
      <c r="CP64" s="134"/>
      <c r="CQ64" s="134"/>
      <c r="CR64" s="134"/>
      <c r="CS64" s="113" t="str">
        <f aca="false">IF(CP64=0," ",($AB$17-(CP64*$BM64))/(1-$BM64))</f>
        <v> </v>
      </c>
      <c r="CT64" s="113" t="str">
        <f aca="false">IF(CR64=0," ",(CR64-CS64)*100/CR64)</f>
        <v> </v>
      </c>
      <c r="CU64" s="140" t="str">
        <f aca="false">IF(CP64=0," ",($AB$17-CP64)*100/$AB$17)</f>
        <v> </v>
      </c>
      <c r="CV64" s="113" t="str">
        <f aca="false">IF(CP64=0," ",($AB$17*$BK64+CS64*(2*$BG64-$BK64))/(2*$BG64))</f>
        <v> </v>
      </c>
      <c r="CW64" s="144" t="str">
        <f aca="false">IF(CP64=0," ",(CV64-CP64)*100/CV64)</f>
        <v> </v>
      </c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26" t="s">
        <v>346</v>
      </c>
      <c r="EQ64" s="28"/>
      <c r="ER64" s="28"/>
      <c r="ES64" s="28"/>
      <c r="ET64" s="28"/>
      <c r="EU64" s="30"/>
      <c r="EV64" s="26" t="s">
        <v>346</v>
      </c>
      <c r="EW64" s="30"/>
      <c r="EX64" s="30"/>
      <c r="EY64" s="30"/>
      <c r="EZ64" s="30"/>
      <c r="FA64" s="30"/>
      <c r="FB64" s="30"/>
      <c r="FC64" s="30"/>
    </row>
    <row r="65" customFormat="false" ht="12.75" hidden="false" customHeight="false" outlineLevel="0" collapsed="false">
      <c r="A65" s="173"/>
      <c r="B65" s="30"/>
      <c r="C65" s="30"/>
      <c r="D65" s="30"/>
      <c r="E65" s="204"/>
      <c r="F65" s="26"/>
      <c r="G65" s="26"/>
      <c r="H65" s="26"/>
      <c r="I65" s="26"/>
      <c r="J65" s="26"/>
      <c r="K65" s="26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1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135" t="n">
        <v>35885</v>
      </c>
      <c r="BB65" s="136" t="n">
        <v>0.583333333333333</v>
      </c>
      <c r="BC65" s="134"/>
      <c r="BD65" s="137" t="n">
        <v>23</v>
      </c>
      <c r="BE65" s="137" t="n">
        <v>62</v>
      </c>
      <c r="BF65" s="137" t="n">
        <v>61</v>
      </c>
      <c r="BG65" s="138" t="n">
        <v>263</v>
      </c>
      <c r="BH65" s="134" t="n">
        <v>6.12</v>
      </c>
      <c r="BI65" s="134" t="n">
        <v>2.76</v>
      </c>
      <c r="BJ65" s="142"/>
      <c r="BK65" s="113" t="n">
        <f aca="false">BH65+BI65</f>
        <v>8.88</v>
      </c>
      <c r="BL65" s="139" t="n">
        <f aca="false">(0.0000005885777787*BG65)/($M$6*$E$23)</f>
        <v>0.201033708828701</v>
      </c>
      <c r="BM65" s="113" t="n">
        <f aca="false">BH65/BK65</f>
        <v>0.689189189189189</v>
      </c>
      <c r="BN65" s="113" t="n">
        <f aca="false">(BG65-BK65)/BK65</f>
        <v>28.6171171171171</v>
      </c>
      <c r="BO65" s="113" t="n">
        <f aca="false">BH65/($M$5*2.628758183)</f>
        <v>13.9685727799026</v>
      </c>
      <c r="BP65" s="113" t="n">
        <f aca="false">BO65*1.03^($M$7-BD65)</f>
        <v>13.5617211455365</v>
      </c>
      <c r="BQ65" s="113" t="n">
        <f aca="false">$AB$12*(1+BN65-BM65+(BM65*$BE$5))/(1+BN65-BM65-(BN65*BM65*$BE$5))</f>
        <v>273.080641982587</v>
      </c>
      <c r="BR65" s="113" t="n">
        <f aca="false">(BK65*$AB$12-BI65*BQ65)/BH65</f>
        <v>188.806769301971</v>
      </c>
      <c r="BS65" s="113" t="n">
        <f aca="false">($AB$12*BK65+BN65*BK65*BQ65)/BG65</f>
        <v>271.119592169638</v>
      </c>
      <c r="BT65" s="140" t="n">
        <f aca="false">0.01*(((BS65+BQ65)/2)-BR65)</f>
        <v>0.832933477741417</v>
      </c>
      <c r="BU65" s="140" t="n">
        <f aca="false">((BE65+BF65)/2)-BT65</f>
        <v>60.6670665222586</v>
      </c>
      <c r="BV65" s="139" t="n">
        <f aca="false">BP65/BU65</f>
        <v>0.223543380667017</v>
      </c>
      <c r="BW65" s="134"/>
      <c r="BX65" s="134"/>
      <c r="BY65" s="134"/>
      <c r="BZ65" s="134"/>
      <c r="CA65" s="134"/>
      <c r="CB65" s="134"/>
      <c r="CC65" s="113" t="str">
        <f aca="false">IF(BZ65=0," ",($AB$12-(BZ65*$BM65))/(1-$BM65))</f>
        <v> </v>
      </c>
      <c r="CD65" s="113" t="str">
        <f aca="false">IF(CB65=0," ",(CB65-CC65)*100/CB65)</f>
        <v> </v>
      </c>
      <c r="CE65" s="140" t="str">
        <f aca="false">IF(BZ65=0," ",($AB$12-BZ65)*100/$AB$12)</f>
        <v> </v>
      </c>
      <c r="CF65" s="113" t="str">
        <f aca="false">IF(BZ65=0," ",($AB$12*$BK65+CC65*(2*$BG65-$BK65))/(2*$BG65))</f>
        <v> </v>
      </c>
      <c r="CG65" s="140" t="str">
        <f aca="false">IF(BZ65=0," ",(CF65-BZ65)*100/CF65)</f>
        <v> </v>
      </c>
      <c r="CH65" s="143"/>
      <c r="CI65" s="143"/>
      <c r="CJ65" s="143"/>
      <c r="CK65" s="139" t="str">
        <f aca="false">IF(CH65=0," ",($AB$18-(CH65*$BM65))/(1-$BM65))</f>
        <v> </v>
      </c>
      <c r="CL65" s="113" t="str">
        <f aca="false">IF(CJ65=0," ",(CJ65-CK65)*100/CJ65)</f>
        <v> </v>
      </c>
      <c r="CM65" s="140" t="str">
        <f aca="false">IF(CH65=0," ",($AB$18-CH65)*100/$AB$18)</f>
        <v> </v>
      </c>
      <c r="CN65" s="139" t="str">
        <f aca="false">IF(CH65=0," ",($AB$18*$BK65+CK65*(2*$BG65-$BK65))/(2*$BG65))</f>
        <v> </v>
      </c>
      <c r="CO65" s="140" t="str">
        <f aca="false">IF(CH65=0," ",(CN65-CH65)*100/CN65)</f>
        <v> </v>
      </c>
      <c r="CP65" s="134"/>
      <c r="CQ65" s="134"/>
      <c r="CR65" s="134"/>
      <c r="CS65" s="113" t="str">
        <f aca="false">IF(CP65=0," ",($AB$17-(CP65*$BM65))/(1-$BM65))</f>
        <v> </v>
      </c>
      <c r="CT65" s="113" t="str">
        <f aca="false">IF(CR65=0," ",(CR65-CS65)*100/CR65)</f>
        <v> </v>
      </c>
      <c r="CU65" s="140" t="str">
        <f aca="false">IF(CP65=0," ",($AB$17-CP65)*100/$AB$17)</f>
        <v> </v>
      </c>
      <c r="CV65" s="113" t="str">
        <f aca="false">IF(CP65=0," ",($AB$17*$BK65+CS65*(2*$BG65-$BK65))/(2*$BG65))</f>
        <v> </v>
      </c>
      <c r="CW65" s="144" t="str">
        <f aca="false">IF(CP65=0," ",(CV65-CP65)*100/CV65)</f>
        <v> </v>
      </c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/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20" t="s">
        <v>347</v>
      </c>
      <c r="EQ65" s="28"/>
      <c r="ER65" s="28"/>
      <c r="ES65" s="28"/>
      <c r="ET65" s="28"/>
      <c r="EU65" s="20"/>
      <c r="EV65" s="20" t="s">
        <v>347</v>
      </c>
      <c r="EW65" s="30"/>
      <c r="EX65" s="30"/>
      <c r="EY65" s="30"/>
      <c r="EZ65" s="30"/>
      <c r="FA65" s="30"/>
      <c r="FB65" s="30"/>
      <c r="FC65" s="30"/>
    </row>
    <row r="66" s="185" customFormat="true" ht="12.75" hidden="false" customHeight="false" outlineLevel="0" collapsed="false">
      <c r="A66" s="20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8"/>
      <c r="S66" s="20"/>
      <c r="T66" s="20"/>
      <c r="U66" s="20"/>
      <c r="V66" s="20"/>
      <c r="W66" s="20"/>
      <c r="X66" s="30"/>
      <c r="Y66" s="30"/>
      <c r="Z66" s="30"/>
      <c r="AA66" s="30"/>
      <c r="AB66" s="30"/>
      <c r="AC66" s="3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135" t="n">
        <v>35885</v>
      </c>
      <c r="BB66" s="136" t="n">
        <v>0.59375</v>
      </c>
      <c r="BC66" s="134"/>
      <c r="BD66" s="137" t="n">
        <v>23</v>
      </c>
      <c r="BE66" s="137" t="n">
        <v>75</v>
      </c>
      <c r="BF66" s="137" t="n">
        <v>74</v>
      </c>
      <c r="BG66" s="138" t="n">
        <v>263</v>
      </c>
      <c r="BH66" s="134" t="n">
        <v>7.4</v>
      </c>
      <c r="BI66" s="134" t="n">
        <v>4.05</v>
      </c>
      <c r="BJ66" s="142"/>
      <c r="BK66" s="113" t="n">
        <f aca="false">BH66+BI66</f>
        <v>11.45</v>
      </c>
      <c r="BL66" s="139" t="n">
        <f aca="false">(0.0000005885777787*BG66)/($M$6*$E$23)</f>
        <v>0.201033708828701</v>
      </c>
      <c r="BM66" s="113" t="n">
        <f aca="false">BH66/BK66</f>
        <v>0.646288209606987</v>
      </c>
      <c r="BN66" s="113" t="n">
        <f aca="false">(BG66-BK66)/BK66</f>
        <v>21.9694323144105</v>
      </c>
      <c r="BO66" s="113" t="n">
        <f aca="false">BH66/($M$5*2.628758183)</f>
        <v>16.8901043417123</v>
      </c>
      <c r="BP66" s="113" t="n">
        <f aca="false">BO66*1.03^($M$7-BD66)</f>
        <v>16.3981595550605</v>
      </c>
      <c r="BQ66" s="113" t="n">
        <f aca="false">$AB$12*(1+BN66-BM66+(BM66*$BE$5))/(1+BN66-BM66-(BN66*BM66*$BE$5))</f>
        <v>268.795980328271</v>
      </c>
      <c r="BR66" s="113" t="n">
        <f aca="false">(BK66*$AB$12-BI66*BQ66)/BH66</f>
        <v>185.557605360879</v>
      </c>
      <c r="BS66" s="113" t="n">
        <f aca="false">($AB$12*BK66+BN66*BK66*BQ66)/BG66</f>
        <v>266.453911983181</v>
      </c>
      <c r="BT66" s="140" t="n">
        <f aca="false">0.01*(((BS66+BQ66)/2)-BR66)</f>
        <v>0.820673407948476</v>
      </c>
      <c r="BU66" s="140" t="n">
        <f aca="false">((BE66+BF66)/2)-BT66</f>
        <v>73.6793265920515</v>
      </c>
      <c r="BV66" s="139" t="n">
        <f aca="false">BP66/BU66</f>
        <v>0.222561202898256</v>
      </c>
      <c r="BW66" s="134"/>
      <c r="BX66" s="134"/>
      <c r="BY66" s="134"/>
      <c r="BZ66" s="134"/>
      <c r="CA66" s="134"/>
      <c r="CB66" s="134"/>
      <c r="CC66" s="113" t="str">
        <f aca="false">IF(BZ66=0," ",($AB$12-(BZ66*$BM66))/(1-$BM66))</f>
        <v> </v>
      </c>
      <c r="CD66" s="113" t="str">
        <f aca="false">IF(CB66=0," ",(CB66-CC66)*100/CB66)</f>
        <v> </v>
      </c>
      <c r="CE66" s="140" t="str">
        <f aca="false">IF(BZ66=0," ",($AB$12-BZ66)*100/$AB$12)</f>
        <v> </v>
      </c>
      <c r="CF66" s="113" t="str">
        <f aca="false">IF(BZ66=0," ",($AB$12*$BK66+CC66*(2*$BG66-$BK66))/(2*$BG66))</f>
        <v> </v>
      </c>
      <c r="CG66" s="140" t="str">
        <f aca="false">IF(BZ66=0," ",(CF66-BZ66)*100/CF66)</f>
        <v> </v>
      </c>
      <c r="CH66" s="143"/>
      <c r="CI66" s="143"/>
      <c r="CJ66" s="143"/>
      <c r="CK66" s="139" t="str">
        <f aca="false">IF(CH66=0," ",($AB$18-(CH66*$BM66))/(1-$BM66))</f>
        <v> </v>
      </c>
      <c r="CL66" s="113" t="str">
        <f aca="false">IF(CJ66=0," ",(CJ66-CK66)*100/CJ66)</f>
        <v> </v>
      </c>
      <c r="CM66" s="140" t="str">
        <f aca="false">IF(CH66=0," ",($AB$18-CH66)*100/$AB$18)</f>
        <v> </v>
      </c>
      <c r="CN66" s="139" t="str">
        <f aca="false">IF(CH66=0," ",($AB$18*$BK66+CK66*(2*$BG66-$BK66))/(2*$BG66))</f>
        <v> </v>
      </c>
      <c r="CO66" s="140" t="str">
        <f aca="false">IF(CH66=0," ",(CN66-CH66)*100/CN66)</f>
        <v> </v>
      </c>
      <c r="CP66" s="134"/>
      <c r="CQ66" s="134"/>
      <c r="CR66" s="134"/>
      <c r="CS66" s="113" t="str">
        <f aca="false">IF(CP66=0," ",($AB$17-(CP66*$BM66))/(1-$BM66))</f>
        <v> </v>
      </c>
      <c r="CT66" s="113" t="str">
        <f aca="false">IF(CR66=0," ",(CR66-CS66)*100/CR66)</f>
        <v> </v>
      </c>
      <c r="CU66" s="140" t="str">
        <f aca="false">IF(CP66=0," ",($AB$17-CP66)*100/$AB$17)</f>
        <v> </v>
      </c>
      <c r="CV66" s="113" t="str">
        <f aca="false">IF(CP66=0," ",($AB$17*$BK66+CS66*(2*$BG66-$BK66))/(2*$BG66))</f>
        <v> </v>
      </c>
      <c r="CW66" s="144" t="str">
        <f aca="false">IF(CP66=0," ",(CV66-CP66)*100/CV66)</f>
        <v> </v>
      </c>
      <c r="CX66" s="20"/>
      <c r="CY66" s="30"/>
      <c r="CZ66" s="30"/>
      <c r="DA66" s="30"/>
      <c r="DB66" s="30"/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0"/>
      <c r="DP66" s="30"/>
      <c r="DQ66" s="30"/>
      <c r="DR66" s="30"/>
      <c r="DS66" s="30"/>
      <c r="DT66" s="30"/>
      <c r="DU66" s="30"/>
      <c r="DV66" s="30"/>
      <c r="DW66" s="30"/>
      <c r="DX66" s="30"/>
      <c r="DY66" s="30"/>
      <c r="DZ66" s="30"/>
      <c r="EA66" s="30"/>
      <c r="EB66" s="30"/>
      <c r="EC66" s="30"/>
      <c r="ED66" s="30"/>
      <c r="EE66" s="30"/>
      <c r="EF66" s="30"/>
      <c r="EG66" s="30"/>
      <c r="EH66" s="30"/>
      <c r="EI66" s="30"/>
      <c r="EJ66" s="30"/>
      <c r="EK66" s="30"/>
      <c r="EL66" s="30"/>
      <c r="EM66" s="30"/>
      <c r="EN66" s="30"/>
      <c r="EO66" s="30"/>
      <c r="EP66" s="0"/>
      <c r="EQ66" s="20"/>
      <c r="ER66" s="20"/>
      <c r="ES66" s="20"/>
      <c r="ET66" s="20"/>
      <c r="EU66" s="20"/>
      <c r="EV66" s="0"/>
      <c r="EW66" s="20"/>
      <c r="EX66" s="20"/>
      <c r="EY66" s="20"/>
      <c r="EZ66" s="20"/>
      <c r="FA66" s="30"/>
      <c r="FB66" s="20"/>
      <c r="FC66" s="20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</row>
    <row r="67" s="185" customFormat="true" ht="15.75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8"/>
      <c r="S67" s="20"/>
      <c r="T67" s="20"/>
      <c r="U67" s="20"/>
      <c r="V67" s="20"/>
      <c r="W67" s="20"/>
      <c r="X67" s="30"/>
      <c r="Y67" s="30"/>
      <c r="Z67" s="30"/>
      <c r="AA67" s="30"/>
      <c r="AB67" s="30"/>
      <c r="AC67" s="3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135" t="n">
        <v>35885</v>
      </c>
      <c r="BB67" s="136" t="n">
        <v>0.600694444444444</v>
      </c>
      <c r="BC67" s="134"/>
      <c r="BD67" s="137" t="n">
        <v>23</v>
      </c>
      <c r="BE67" s="137" t="n">
        <v>45</v>
      </c>
      <c r="BF67" s="137" t="n">
        <v>43</v>
      </c>
      <c r="BG67" s="138" t="n">
        <v>263</v>
      </c>
      <c r="BH67" s="134" t="n">
        <v>4.35</v>
      </c>
      <c r="BI67" s="134" t="n">
        <v>1.58</v>
      </c>
      <c r="BJ67" s="142"/>
      <c r="BK67" s="113" t="n">
        <f aca="false">BH67+BI67</f>
        <v>5.93</v>
      </c>
      <c r="BL67" s="139" t="n">
        <f aca="false">(0.0000005885777787*BG67)/($M$6*$E$23)</f>
        <v>0.201033708828701</v>
      </c>
      <c r="BM67" s="113" t="n">
        <f aca="false">BH67/BK67</f>
        <v>0.733558178752108</v>
      </c>
      <c r="BN67" s="113" t="n">
        <f aca="false">(BG67-BK67)/BK67</f>
        <v>43.3507588532884</v>
      </c>
      <c r="BO67" s="113" t="n">
        <f aca="false">BH67/($M$5*2.628758183)</f>
        <v>9.92864241708763</v>
      </c>
      <c r="BP67" s="113" t="n">
        <f aca="false">BO67*1.03^($M$7-BD67)</f>
        <v>9.63945865736663</v>
      </c>
      <c r="BQ67" s="113" t="n">
        <f aca="false">$AB$12*(1+BN67-BM67+(BM67*$BE$5))/(1+BN67-BM67-(BN67*BM67*$BE$5))</f>
        <v>277.528894371472</v>
      </c>
      <c r="BR67" s="113" t="n">
        <f aca="false">(BK67*$AB$12-BI67*BQ67)/BH67</f>
        <v>192.288355607603</v>
      </c>
      <c r="BS67" s="113" t="n">
        <f aca="false">($AB$12*BK67+BN67*BK67*BQ67)/BG67</f>
        <v>276.119022342488</v>
      </c>
      <c r="BT67" s="140" t="n">
        <f aca="false">0.01*(((BS67+BQ67)/2)-BR67)</f>
        <v>0.845356027493765</v>
      </c>
      <c r="BU67" s="140" t="n">
        <f aca="false">((BE67+BF67)/2)-BT67</f>
        <v>43.1546439725062</v>
      </c>
      <c r="BV67" s="139" t="n">
        <f aca="false">BP67/BU67</f>
        <v>0.22337013517034</v>
      </c>
      <c r="BW67" s="134"/>
      <c r="BX67" s="134"/>
      <c r="BY67" s="134"/>
      <c r="BZ67" s="134"/>
      <c r="CA67" s="134"/>
      <c r="CB67" s="134"/>
      <c r="CC67" s="113" t="str">
        <f aca="false">IF(BZ67=0," ",($AB$12-(BZ67*$BM67))/(1-$BM67))</f>
        <v> </v>
      </c>
      <c r="CD67" s="113" t="str">
        <f aca="false">IF(CB67=0," ",(CB67-CC67)*100/CB67)</f>
        <v> </v>
      </c>
      <c r="CE67" s="140" t="str">
        <f aca="false">IF(BZ67=0," ",($AB$12-BZ67)*100/$AB$12)</f>
        <v> </v>
      </c>
      <c r="CF67" s="113" t="str">
        <f aca="false">IF(BZ67=0," ",($AB$12*$BK67+CC67*(2*$BG67-$BK67))/(2*$BG67))</f>
        <v> </v>
      </c>
      <c r="CG67" s="140" t="str">
        <f aca="false">IF(BZ67=0," ",(CF67-BZ67)*100/CF67)</f>
        <v> </v>
      </c>
      <c r="CH67" s="143"/>
      <c r="CI67" s="143"/>
      <c r="CJ67" s="143"/>
      <c r="CK67" s="139" t="str">
        <f aca="false">IF(CH67=0," ",($AB$18-(CH67*$BM67))/(1-$BM67))</f>
        <v> </v>
      </c>
      <c r="CL67" s="113" t="str">
        <f aca="false">IF(CJ67=0," ",(CJ67-CK67)*100/CJ67)</f>
        <v> </v>
      </c>
      <c r="CM67" s="140" t="str">
        <f aca="false">IF(CH67=0," ",($AB$18-CH67)*100/$AB$18)</f>
        <v> </v>
      </c>
      <c r="CN67" s="139" t="str">
        <f aca="false">IF(CH67=0," ",($AB$18*$BK67+CK67*(2*$BG67-$BK67))/(2*$BG67))</f>
        <v> </v>
      </c>
      <c r="CO67" s="140" t="str">
        <f aca="false">IF(CH67=0," ",(CN67-CH67)*100/CN67)</f>
        <v> </v>
      </c>
      <c r="CP67" s="134"/>
      <c r="CQ67" s="134"/>
      <c r="CR67" s="134"/>
      <c r="CS67" s="113" t="str">
        <f aca="false">IF(CP67=0," ",($AB$17-(CP67*$BM67))/(1-$BM67))</f>
        <v> </v>
      </c>
      <c r="CT67" s="113" t="str">
        <f aca="false">IF(CR67=0," ",(CR67-CS67)*100/CR67)</f>
        <v> </v>
      </c>
      <c r="CU67" s="140" t="str">
        <f aca="false">IF(CP67=0," ",($AB$17-CP67)*100/$AB$17)</f>
        <v> </v>
      </c>
      <c r="CV67" s="113" t="str">
        <f aca="false">IF(CP67=0," ",($AB$17*$BK67+CS67*(2*$BG67-$BK67))/(2*$BG67))</f>
        <v> </v>
      </c>
      <c r="CW67" s="144" t="str">
        <f aca="false">IF(CP67=0," ",(CV67-CP67)*100/CV67)</f>
        <v> </v>
      </c>
      <c r="CX67" s="20"/>
      <c r="CY67" s="30"/>
      <c r="CZ67" s="30"/>
      <c r="DA67" s="30"/>
      <c r="DB67" s="30"/>
      <c r="DC67" s="30"/>
      <c r="DD67" s="30"/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/>
      <c r="DR67" s="30"/>
      <c r="DS67" s="30"/>
      <c r="DT67" s="30"/>
      <c r="DU67" s="30"/>
      <c r="DV67" s="30"/>
      <c r="DW67" s="30"/>
      <c r="DX67" s="30"/>
      <c r="DY67" s="30"/>
      <c r="DZ67" s="30"/>
      <c r="EA67" s="30"/>
      <c r="EB67" s="30"/>
      <c r="EC67" s="30"/>
      <c r="ED67" s="30"/>
      <c r="EE67" s="30"/>
      <c r="EF67" s="30"/>
      <c r="EG67" s="30"/>
      <c r="EH67" s="30"/>
      <c r="EI67" s="30"/>
      <c r="EJ67" s="30"/>
      <c r="EK67" s="30"/>
      <c r="EL67" s="30"/>
      <c r="EM67" s="30"/>
      <c r="EN67" s="30"/>
      <c r="EO67" s="30"/>
      <c r="EP67" s="183"/>
      <c r="EQ67" s="20"/>
      <c r="ER67" s="20"/>
      <c r="ES67" s="20"/>
      <c r="ET67" s="20"/>
      <c r="EU67" s="20"/>
      <c r="EV67" s="0"/>
      <c r="EW67" s="20"/>
      <c r="EX67" s="20"/>
      <c r="EY67" s="20"/>
      <c r="EZ67" s="20"/>
      <c r="FA67" s="20"/>
      <c r="FB67" s="20"/>
      <c r="FC67" s="20"/>
    </row>
    <row r="68" s="185" customFormat="true" ht="12.75" hidden="false" customHeight="false" outlineLevel="0" collapsed="false">
      <c r="R68" s="216"/>
      <c r="BA68" s="135"/>
      <c r="BB68" s="136"/>
      <c r="BC68" s="134"/>
      <c r="BD68" s="137"/>
      <c r="BE68" s="137"/>
      <c r="BF68" s="137"/>
      <c r="BG68" s="137"/>
      <c r="BH68" s="134"/>
      <c r="BI68" s="134"/>
      <c r="BJ68" s="142"/>
      <c r="BK68" s="113" t="n">
        <f aca="false">BH68+BI68</f>
        <v>0</v>
      </c>
      <c r="BL68" s="139" t="n">
        <f aca="false">(0.0000005885777787*BG68)/($M$6*$E$23)</f>
        <v>0</v>
      </c>
      <c r="BM68" s="113" t="e">
        <f aca="false">BH68/BK68</f>
        <v>#DIV/0!</v>
      </c>
      <c r="BN68" s="113" t="e">
        <f aca="false">(BG68-BK68)/BK68</f>
        <v>#DIV/0!</v>
      </c>
      <c r="BO68" s="113" t="n">
        <f aca="false">BH68/($M$5*2.628758183)</f>
        <v>0</v>
      </c>
      <c r="BP68" s="113" t="n">
        <f aca="false">BO68*1.03^($M$7-BD68)</f>
        <v>0</v>
      </c>
      <c r="BQ68" s="113" t="e">
        <f aca="false">$AB$12*(1+BN68-BM68+(BM68*$BE$5))/(1+BN68-BM68-(BN68*BM68*$BE$5))</f>
        <v>#DIV/0!</v>
      </c>
      <c r="BR68" s="113" t="e">
        <f aca="false">(BK68*$AB$12-BI68*BQ68)/BH68</f>
        <v>#DIV/0!</v>
      </c>
      <c r="BS68" s="113" t="e">
        <f aca="false">($AB$12*BK68+BN68*BK68*BQ68)/BG68</f>
        <v>#DIV/0!</v>
      </c>
      <c r="BT68" s="140" t="e">
        <f aca="false">0.01*(((BS68+BQ68)/2)-BR68)</f>
        <v>#DIV/0!</v>
      </c>
      <c r="BU68" s="140" t="e">
        <f aca="false">((BE68+BF68)/2)-BT68</f>
        <v>#DIV/0!</v>
      </c>
      <c r="BV68" s="139" t="e">
        <f aca="false">BP68/BU68</f>
        <v>#DIV/0!</v>
      </c>
      <c r="BW68" s="134"/>
      <c r="BX68" s="134"/>
      <c r="BY68" s="134"/>
      <c r="BZ68" s="134"/>
      <c r="CA68" s="134"/>
      <c r="CB68" s="134"/>
      <c r="CC68" s="113" t="str">
        <f aca="false">IF(BZ68=0," ",($AB$12-(BZ68*$BM68))/(1-$BM68))</f>
        <v> </v>
      </c>
      <c r="CD68" s="113" t="str">
        <f aca="false">IF(CB68=0," ",(CB68-CC68)*100/CB68)</f>
        <v> </v>
      </c>
      <c r="CE68" s="140" t="str">
        <f aca="false">IF(BZ68=0," ",($AB$12-BZ68)*100/$AB$12)</f>
        <v> </v>
      </c>
      <c r="CF68" s="113" t="str">
        <f aca="false">IF(BZ68=0," ",($AB$12*$BK68+CC68*(2*$BG68-$BK68))/(2*$BG68))</f>
        <v> </v>
      </c>
      <c r="CG68" s="140" t="str">
        <f aca="false">IF(BZ68=0," ",(CF68-BZ68)*100/CF68)</f>
        <v> </v>
      </c>
      <c r="CH68" s="143"/>
      <c r="CI68" s="143"/>
      <c r="CJ68" s="143"/>
      <c r="CK68" s="139" t="str">
        <f aca="false">IF(CH68=0," ",($AB$18-(CH68*$BM68))/(1-$BM68))</f>
        <v> </v>
      </c>
      <c r="CL68" s="113" t="str">
        <f aca="false">IF(CJ68=0," ",(CJ68-CK68)*100/CJ68)</f>
        <v> </v>
      </c>
      <c r="CM68" s="140" t="str">
        <f aca="false">IF(CH68=0," ",($AB$18-CH68)*100/$AB$18)</f>
        <v> </v>
      </c>
      <c r="CN68" s="139" t="str">
        <f aca="false">IF(CH68=0," ",($AB$18*$BK68+CK68*(2*$BG68-$BK68))/(2*$BG68))</f>
        <v> </v>
      </c>
      <c r="CO68" s="140" t="str">
        <f aca="false">IF(CH68=0," ",(CN68-CH68)*100/CN68)</f>
        <v> </v>
      </c>
      <c r="CP68" s="134"/>
      <c r="CQ68" s="134"/>
      <c r="CR68" s="134"/>
      <c r="CS68" s="113" t="str">
        <f aca="false">IF(CP68=0," ",($AB$17-(CP68*$BM68))/(1-$BM68))</f>
        <v> </v>
      </c>
      <c r="CT68" s="113" t="str">
        <f aca="false">IF(CR68=0," ",(CR68-CS68)*100/CR68)</f>
        <v> </v>
      </c>
      <c r="CU68" s="140" t="str">
        <f aca="false">IF(CP68=0," ",($AB$17-CP68)*100/$AB$17)</f>
        <v> </v>
      </c>
      <c r="CV68" s="113" t="str">
        <f aca="false">IF(CP68=0," ",($AB$17*$BK68+CS68*(2*$BG68-$BK68))/(2*$BG68))</f>
        <v> </v>
      </c>
      <c r="CW68" s="144" t="str">
        <f aca="false">IF(CP68=0," ",(CV68-CP68)*100/CV68)</f>
        <v> </v>
      </c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P68" s="0"/>
    </row>
    <row r="69" s="185" customFormat="true" ht="12.75" hidden="false" customHeight="false" outlineLevel="0" collapsed="false">
      <c r="R69" s="216"/>
      <c r="BA69" s="135"/>
      <c r="BB69" s="136"/>
      <c r="BC69" s="134"/>
      <c r="BD69" s="137"/>
      <c r="BE69" s="137"/>
      <c r="BF69" s="137"/>
      <c r="BG69" s="137"/>
      <c r="BH69" s="134"/>
      <c r="BI69" s="134"/>
      <c r="BJ69" s="142"/>
      <c r="BK69" s="113" t="n">
        <f aca="false">BH69+BI69</f>
        <v>0</v>
      </c>
      <c r="BL69" s="139" t="n">
        <f aca="false">(0.0000005885777787*BG69)/($M$6*$E$23)</f>
        <v>0</v>
      </c>
      <c r="BM69" s="113" t="e">
        <f aca="false">BH69/BK69</f>
        <v>#DIV/0!</v>
      </c>
      <c r="BN69" s="113" t="e">
        <f aca="false">(BG69-BK69)/BK69</f>
        <v>#DIV/0!</v>
      </c>
      <c r="BO69" s="113" t="n">
        <f aca="false">BH69/($M$5*2.628758183)</f>
        <v>0</v>
      </c>
      <c r="BP69" s="113" t="n">
        <f aca="false">BO69*1.03^($M$7-BD69)</f>
        <v>0</v>
      </c>
      <c r="BQ69" s="113" t="e">
        <f aca="false">$AB$12*(1+BN69-BM69+(BM69*$BE$5))/(1+BN69-BM69-(BN69*BM69*$BE$5))</f>
        <v>#DIV/0!</v>
      </c>
      <c r="BR69" s="113" t="e">
        <f aca="false">(BK69*$AB$12-BI69*BQ69)/BH69</f>
        <v>#DIV/0!</v>
      </c>
      <c r="BS69" s="113" t="e">
        <f aca="false">($AB$12*BK69+BN69*BK69*BQ69)/BG69</f>
        <v>#DIV/0!</v>
      </c>
      <c r="BT69" s="140" t="e">
        <f aca="false">0.01*(((BS69+BQ69)/2)-BR69)</f>
        <v>#DIV/0!</v>
      </c>
      <c r="BU69" s="140" t="e">
        <f aca="false">((BE69+BF69)/2)-BT69</f>
        <v>#DIV/0!</v>
      </c>
      <c r="BV69" s="139" t="e">
        <f aca="false">BP69/BU69</f>
        <v>#DIV/0!</v>
      </c>
      <c r="BW69" s="134"/>
      <c r="BX69" s="134"/>
      <c r="BY69" s="134"/>
      <c r="BZ69" s="134"/>
      <c r="CA69" s="134"/>
      <c r="CB69" s="134"/>
      <c r="CC69" s="113" t="str">
        <f aca="false">IF(BZ69=0," ",($AB$12-(BZ69*$BM69))/(1-$BM69))</f>
        <v> </v>
      </c>
      <c r="CD69" s="113" t="str">
        <f aca="false">IF(CB69=0," ",(CB69-CC69)*100/CB69)</f>
        <v> </v>
      </c>
      <c r="CE69" s="140" t="str">
        <f aca="false">IF(BZ69=0," ",($AB$12-BZ69)*100/$AB$12)</f>
        <v> </v>
      </c>
      <c r="CF69" s="113" t="str">
        <f aca="false">IF(BZ69=0," ",($AB$12*$BK69+CC69*(2*$BG69-$BK69))/(2*$BG69))</f>
        <v> </v>
      </c>
      <c r="CG69" s="140" t="str">
        <f aca="false">IF(BZ69=0," ",(CF69-BZ69)*100/CF69)</f>
        <v> </v>
      </c>
      <c r="CH69" s="143"/>
      <c r="CI69" s="143"/>
      <c r="CJ69" s="143"/>
      <c r="CK69" s="139" t="str">
        <f aca="false">IF(CH69=0," ",($AB$18-(CH69*$BM69))/(1-$BM69))</f>
        <v> </v>
      </c>
      <c r="CL69" s="113" t="str">
        <f aca="false">IF(CJ69=0," ",(CJ69-CK69)*100/CJ69)</f>
        <v> </v>
      </c>
      <c r="CM69" s="140" t="str">
        <f aca="false">IF(CH69=0," ",($AB$18-CH69)*100/$AB$18)</f>
        <v> </v>
      </c>
      <c r="CN69" s="139" t="str">
        <f aca="false">IF(CH69=0," ",($AB$18*$BK69+CK69*(2*$BG69-$BK69))/(2*$BG69))</f>
        <v> </v>
      </c>
      <c r="CO69" s="140" t="str">
        <f aca="false">IF(CH69=0," ",(CN69-CH69)*100/CN69)</f>
        <v> </v>
      </c>
      <c r="CP69" s="134"/>
      <c r="CQ69" s="134"/>
      <c r="CR69" s="134"/>
      <c r="CS69" s="113" t="str">
        <f aca="false">IF(CP69=0," ",($AB$17-(CP69*$BM69))/(1-$BM69))</f>
        <v> </v>
      </c>
      <c r="CT69" s="113" t="str">
        <f aca="false">IF(CR69=0," ",(CR69-CS69)*100/CR69)</f>
        <v> </v>
      </c>
      <c r="CU69" s="140" t="str">
        <f aca="false">IF(CP69=0," ",($AB$17-CP69)*100/$AB$17)</f>
        <v> </v>
      </c>
      <c r="CV69" s="113" t="str">
        <f aca="false">IF(CP69=0," ",($AB$17*$BK69+CS69*(2*$BG69-$BK69))/(2*$BG69))</f>
        <v> </v>
      </c>
      <c r="CW69" s="144" t="str">
        <f aca="false">IF(CP69=0," ",(CV69-CP69)*100/CV69)</f>
        <v> </v>
      </c>
      <c r="EP69" s="26"/>
    </row>
    <row r="70" s="185" customFormat="true" ht="12.75" hidden="false" customHeight="false" outlineLevel="0" collapsed="false">
      <c r="R70" s="216"/>
      <c r="BA70" s="135"/>
      <c r="BB70" s="136"/>
      <c r="BC70" s="134"/>
      <c r="BD70" s="137"/>
      <c r="BE70" s="137"/>
      <c r="BF70" s="137"/>
      <c r="BG70" s="137"/>
      <c r="BH70" s="134"/>
      <c r="BI70" s="134"/>
      <c r="BJ70" s="142"/>
      <c r="BK70" s="113" t="n">
        <f aca="false">BH70+BI70</f>
        <v>0</v>
      </c>
      <c r="BL70" s="139" t="n">
        <f aca="false">(0.0000005885777787*BG70)/($M$6*$E$23)</f>
        <v>0</v>
      </c>
      <c r="BM70" s="113" t="e">
        <f aca="false">BH70/BK70</f>
        <v>#DIV/0!</v>
      </c>
      <c r="BN70" s="113" t="e">
        <f aca="false">(BG70-BK70)/BK70</f>
        <v>#DIV/0!</v>
      </c>
      <c r="BO70" s="113" t="n">
        <f aca="false">BH70/($M$5*2.628758183)</f>
        <v>0</v>
      </c>
      <c r="BP70" s="113" t="n">
        <f aca="false">BO70*1.03^($M$7-BD70)</f>
        <v>0</v>
      </c>
      <c r="BQ70" s="113" t="e">
        <f aca="false">$AB$12*(1+BN70-BM70+(BM70*$BE$5))/(1+BN70-BM70-(BN70*BM70*$BE$5))</f>
        <v>#DIV/0!</v>
      </c>
      <c r="BR70" s="113" t="e">
        <f aca="false">(BK70*$AB$12-BI70*BQ70)/BH70</f>
        <v>#DIV/0!</v>
      </c>
      <c r="BS70" s="113" t="e">
        <f aca="false">($AB$12*BK70+BN70*BK70*BQ70)/BG70</f>
        <v>#DIV/0!</v>
      </c>
      <c r="BT70" s="140" t="e">
        <f aca="false">0.01*(((BS70+BQ70)/2)-BR70)</f>
        <v>#DIV/0!</v>
      </c>
      <c r="BU70" s="140" t="e">
        <f aca="false">((BE70+BF70)/2)-BT70</f>
        <v>#DIV/0!</v>
      </c>
      <c r="BV70" s="139" t="e">
        <f aca="false">BP70/BU70</f>
        <v>#DIV/0!</v>
      </c>
      <c r="BW70" s="134"/>
      <c r="BX70" s="134"/>
      <c r="BY70" s="134"/>
      <c r="BZ70" s="134"/>
      <c r="CA70" s="134"/>
      <c r="CB70" s="134"/>
      <c r="CC70" s="113" t="str">
        <f aca="false">IF(BZ70=0," ",($AB$12-(BZ70*$BM70))/(1-$BM70))</f>
        <v> </v>
      </c>
      <c r="CD70" s="113" t="str">
        <f aca="false">IF(CB70=0," ",(CB70-CC70)*100/CB70)</f>
        <v> </v>
      </c>
      <c r="CE70" s="140" t="str">
        <f aca="false">IF(BZ70=0," ",($AB$12-BZ70)*100/$AB$12)</f>
        <v> </v>
      </c>
      <c r="CF70" s="113" t="str">
        <f aca="false">IF(BZ70=0," ",($AB$12*$BK70+CC70*(2*$BG70-$BK70))/(2*$BG70))</f>
        <v> </v>
      </c>
      <c r="CG70" s="140" t="str">
        <f aca="false">IF(BZ70=0," ",(CF70-BZ70)*100/CF70)</f>
        <v> </v>
      </c>
      <c r="CH70" s="143"/>
      <c r="CI70" s="143"/>
      <c r="CJ70" s="143"/>
      <c r="CK70" s="139" t="str">
        <f aca="false">IF(CH70=0," ",($AB$18-(CH70*$BM70))/(1-$BM70))</f>
        <v> </v>
      </c>
      <c r="CL70" s="113" t="str">
        <f aca="false">IF(CJ70=0," ",(CJ70-CK70)*100/CJ70)</f>
        <v> </v>
      </c>
      <c r="CM70" s="140" t="str">
        <f aca="false">IF(CH70=0," ",($AB$18-CH70)*100/$AB$18)</f>
        <v> </v>
      </c>
      <c r="CN70" s="139" t="str">
        <f aca="false">IF(CH70=0," ",($AB$18*$BK70+CK70*(2*$BG70-$BK70))/(2*$BG70))</f>
        <v> </v>
      </c>
      <c r="CO70" s="140" t="str">
        <f aca="false">IF(CH70=0," ",(CN70-CH70)*100/CN70)</f>
        <v> </v>
      </c>
      <c r="CP70" s="134"/>
      <c r="CQ70" s="134"/>
      <c r="CR70" s="134"/>
      <c r="CS70" s="113" t="str">
        <f aca="false">IF(CP70=0," ",($AB$17-(CP70*$BM70))/(1-$BM70))</f>
        <v> </v>
      </c>
      <c r="CT70" s="113" t="str">
        <f aca="false">IF(CR70=0," ",(CR70-CS70)*100/CR70)</f>
        <v> </v>
      </c>
      <c r="CU70" s="140" t="str">
        <f aca="false">IF(CP70=0," ",($AB$17-CP70)*100/$AB$17)</f>
        <v> </v>
      </c>
      <c r="CV70" s="113" t="str">
        <f aca="false">IF(CP70=0," ",($AB$17*$BK70+CS70*(2*$BG70-$BK70))/(2*$BG70))</f>
        <v> </v>
      </c>
      <c r="CW70" s="144" t="str">
        <f aca="false">IF(CP70=0," ",(CV70-CP70)*100/CV70)</f>
        <v> </v>
      </c>
      <c r="EP70" s="20"/>
    </row>
    <row r="71" s="185" customFormat="true" ht="12.75" hidden="false" customHeight="false" outlineLevel="0" collapsed="false">
      <c r="R71" s="216"/>
      <c r="BA71" s="135"/>
      <c r="BB71" s="136"/>
      <c r="BC71" s="134"/>
      <c r="BD71" s="137"/>
      <c r="BE71" s="137"/>
      <c r="BF71" s="137"/>
      <c r="BG71" s="137"/>
      <c r="BH71" s="134"/>
      <c r="BI71" s="134"/>
      <c r="BJ71" s="142"/>
      <c r="BK71" s="113" t="n">
        <f aca="false">BH71+BI71</f>
        <v>0</v>
      </c>
      <c r="BL71" s="139" t="n">
        <f aca="false">(0.0000005885777787*BG71)/($M$6*$E$23)</f>
        <v>0</v>
      </c>
      <c r="BM71" s="113" t="e">
        <f aca="false">BH71/BK71</f>
        <v>#DIV/0!</v>
      </c>
      <c r="BN71" s="113" t="e">
        <f aca="false">(BG71-BK71)/BK71</f>
        <v>#DIV/0!</v>
      </c>
      <c r="BO71" s="113" t="n">
        <f aca="false">BH71/($M$5*2.628758183)</f>
        <v>0</v>
      </c>
      <c r="BP71" s="113" t="n">
        <f aca="false">BO71*1.03^($M$7-BD71)</f>
        <v>0</v>
      </c>
      <c r="BQ71" s="113" t="e">
        <f aca="false">$AB$12*(1+BN71-BM71+(BM71*$BE$5))/(1+BN71-BM71-(BN71*BM71*$BE$5))</f>
        <v>#DIV/0!</v>
      </c>
      <c r="BR71" s="113" t="e">
        <f aca="false">(BK71*$AB$12-BI71*BQ71)/BH71</f>
        <v>#DIV/0!</v>
      </c>
      <c r="BS71" s="113" t="e">
        <f aca="false">($AB$12*BK71+BN71*BK71*BQ71)/BG71</f>
        <v>#DIV/0!</v>
      </c>
      <c r="BT71" s="140" t="e">
        <f aca="false">0.01*(((BS71+BQ71)/2)-BR71)</f>
        <v>#DIV/0!</v>
      </c>
      <c r="BU71" s="140" t="e">
        <f aca="false">((BE71+BF71)/2)-BT71</f>
        <v>#DIV/0!</v>
      </c>
      <c r="BV71" s="139" t="e">
        <f aca="false">BP71/BU71</f>
        <v>#DIV/0!</v>
      </c>
      <c r="BW71" s="134"/>
      <c r="BX71" s="134"/>
      <c r="BY71" s="134"/>
      <c r="BZ71" s="134"/>
      <c r="CA71" s="134"/>
      <c r="CB71" s="134"/>
      <c r="CC71" s="113" t="str">
        <f aca="false">IF(BZ71=0," ",($AB$12-(BZ71*$BM71))/(1-$BM71))</f>
        <v> </v>
      </c>
      <c r="CD71" s="113" t="str">
        <f aca="false">IF(CB71=0," ",(CB71-CC71)*100/CB71)</f>
        <v> </v>
      </c>
      <c r="CE71" s="140" t="str">
        <f aca="false">IF(BZ71=0," ",($AB$12-BZ71)*100/$AB$12)</f>
        <v> </v>
      </c>
      <c r="CF71" s="113" t="str">
        <f aca="false">IF(BZ71=0," ",($AB$12*$BK71+CC71*(2*$BG71-$BK71))/(2*$BG71))</f>
        <v> </v>
      </c>
      <c r="CG71" s="140" t="str">
        <f aca="false">IF(BZ71=0," ",(CF71-BZ71)*100/CF71)</f>
        <v> </v>
      </c>
      <c r="CH71" s="143"/>
      <c r="CI71" s="143"/>
      <c r="CJ71" s="143"/>
      <c r="CK71" s="139" t="str">
        <f aca="false">IF(CH71=0," ",($AB$18-(CH71*$BM71))/(1-$BM71))</f>
        <v> </v>
      </c>
      <c r="CL71" s="113" t="str">
        <f aca="false">IF(CJ71=0," ",(CJ71-CK71)*100/CJ71)</f>
        <v> </v>
      </c>
      <c r="CM71" s="140" t="str">
        <f aca="false">IF(CH71=0," ",($AB$18-CH71)*100/$AB$18)</f>
        <v> </v>
      </c>
      <c r="CN71" s="139" t="str">
        <f aca="false">IF(CH71=0," ",($AB$18*$BK71+CK71*(2*$BG71-$BK71))/(2*$BG71))</f>
        <v> </v>
      </c>
      <c r="CO71" s="140" t="str">
        <f aca="false">IF(CH71=0," ",(CN71-CH71)*100/CN71)</f>
        <v> </v>
      </c>
      <c r="CP71" s="134"/>
      <c r="CQ71" s="134"/>
      <c r="CR71" s="134"/>
      <c r="CS71" s="113" t="str">
        <f aca="false">IF(CP71=0," ",($AB$17-(CP71*$BM71))/(1-$BM71))</f>
        <v> </v>
      </c>
      <c r="CT71" s="113" t="str">
        <f aca="false">IF(CR71=0," ",(CR71-CS71)*100/CR71)</f>
        <v> </v>
      </c>
      <c r="CU71" s="140" t="str">
        <f aca="false">IF(CP71=0," ",($AB$17-CP71)*100/$AB$17)</f>
        <v> </v>
      </c>
      <c r="CV71" s="113" t="str">
        <f aca="false">IF(CP71=0," ",($AB$17*$BK71+CS71*(2*$BG71-$BK71))/(2*$BG71))</f>
        <v> </v>
      </c>
      <c r="CW71" s="144" t="str">
        <f aca="false">IF(CP71=0," ",(CV71-CP71)*100/CV71)</f>
        <v> </v>
      </c>
      <c r="EP71" s="20"/>
    </row>
    <row r="72" s="185" customFormat="true" ht="12.75" hidden="false" customHeight="false" outlineLevel="0" collapsed="false">
      <c r="R72" s="216"/>
      <c r="BA72" s="135"/>
      <c r="BB72" s="136"/>
      <c r="BC72" s="134"/>
      <c r="BD72" s="137"/>
      <c r="BE72" s="137"/>
      <c r="BF72" s="137"/>
      <c r="BG72" s="137"/>
      <c r="BH72" s="134"/>
      <c r="BI72" s="134"/>
      <c r="BJ72" s="142"/>
      <c r="BK72" s="113" t="n">
        <f aca="false">BH72+BI72</f>
        <v>0</v>
      </c>
      <c r="BL72" s="139" t="n">
        <f aca="false">(0.0000005885777787*BG72)/($M$6*$E$23)</f>
        <v>0</v>
      </c>
      <c r="BM72" s="113" t="e">
        <f aca="false">BH72/BK72</f>
        <v>#DIV/0!</v>
      </c>
      <c r="BN72" s="113" t="e">
        <f aca="false">(BG72-BK72)/BK72</f>
        <v>#DIV/0!</v>
      </c>
      <c r="BO72" s="113" t="n">
        <f aca="false">BH72/($M$5*2.628758183)</f>
        <v>0</v>
      </c>
      <c r="BP72" s="113" t="n">
        <f aca="false">BO72*1.03^($M$7-BD72)</f>
        <v>0</v>
      </c>
      <c r="BQ72" s="113" t="e">
        <f aca="false">$AB$12*(1+BN72-BM72+(BM72*$BE$5))/(1+BN72-BM72-(BN72*BM72*$BE$5))</f>
        <v>#DIV/0!</v>
      </c>
      <c r="BR72" s="113" t="e">
        <f aca="false">(BK72*$AB$12-BI72*BQ72)/BH72</f>
        <v>#DIV/0!</v>
      </c>
      <c r="BS72" s="113" t="e">
        <f aca="false">($AB$12*BK72+BN72*BK72*BQ72)/BG72</f>
        <v>#DIV/0!</v>
      </c>
      <c r="BT72" s="140" t="e">
        <f aca="false">0.01*(((BS72+BQ72)/2)-BR72)</f>
        <v>#DIV/0!</v>
      </c>
      <c r="BU72" s="140" t="e">
        <f aca="false">((BE72+BF72)/2)-BT72</f>
        <v>#DIV/0!</v>
      </c>
      <c r="BV72" s="139" t="e">
        <f aca="false">BP72/BU72</f>
        <v>#DIV/0!</v>
      </c>
      <c r="BW72" s="134"/>
      <c r="BX72" s="134"/>
      <c r="BY72" s="134"/>
      <c r="BZ72" s="134"/>
      <c r="CA72" s="134"/>
      <c r="CB72" s="134"/>
      <c r="CC72" s="113" t="str">
        <f aca="false">IF(BZ72=0," ",($AB$12-(BZ72*$BM72))/(1-$BM72))</f>
        <v> </v>
      </c>
      <c r="CD72" s="113" t="str">
        <f aca="false">IF(CB72=0," ",(CB72-CC72)*100/CB72)</f>
        <v> </v>
      </c>
      <c r="CE72" s="140" t="str">
        <f aca="false">IF(BZ72=0," ",($AB$12-BZ72)*100/$AB$12)</f>
        <v> </v>
      </c>
      <c r="CF72" s="113" t="str">
        <f aca="false">IF(BZ72=0," ",($AB$12*$BK72+CC72*(2*$BG72-$BK72))/(2*$BG72))</f>
        <v> </v>
      </c>
      <c r="CG72" s="140" t="str">
        <f aca="false">IF(BZ72=0," ",(CF72-BZ72)*100/CF72)</f>
        <v> </v>
      </c>
      <c r="CH72" s="143"/>
      <c r="CI72" s="143"/>
      <c r="CJ72" s="143"/>
      <c r="CK72" s="139" t="str">
        <f aca="false">IF(CH72=0," ",($AB$18-(CH72*$BM72))/(1-$BM72))</f>
        <v> </v>
      </c>
      <c r="CL72" s="113" t="str">
        <f aca="false">IF(CJ72=0," ",(CJ72-CK72)*100/CJ72)</f>
        <v> </v>
      </c>
      <c r="CM72" s="140" t="str">
        <f aca="false">IF(CH72=0," ",($AB$18-CH72)*100/$AB$18)</f>
        <v> </v>
      </c>
      <c r="CN72" s="139" t="str">
        <f aca="false">IF(CH72=0," ",($AB$18*$BK72+CK72*(2*$BG72-$BK72))/(2*$BG72))</f>
        <v> </v>
      </c>
      <c r="CO72" s="140" t="str">
        <f aca="false">IF(CH72=0," ",(CN72-CH72)*100/CN72)</f>
        <v> </v>
      </c>
      <c r="CP72" s="134"/>
      <c r="CQ72" s="134"/>
      <c r="CR72" s="134"/>
      <c r="CS72" s="113" t="str">
        <f aca="false">IF(CP72=0," ",($AB$17-(CP72*$BM72))/(1-$BM72))</f>
        <v> </v>
      </c>
      <c r="CT72" s="113" t="str">
        <f aca="false">IF(CR72=0," ",(CR72-CS72)*100/CR72)</f>
        <v> </v>
      </c>
      <c r="CU72" s="140" t="str">
        <f aca="false">IF(CP72=0," ",($AB$17-CP72)*100/$AB$17)</f>
        <v> </v>
      </c>
      <c r="CV72" s="113" t="str">
        <f aca="false">IF(CP72=0," ",($AB$17*$BK72+CS72*(2*$BG72-$BK72))/(2*$BG72))</f>
        <v> </v>
      </c>
      <c r="CW72" s="144" t="str">
        <f aca="false">IF(CP72=0," ",(CV72-CP72)*100/CV72)</f>
        <v> </v>
      </c>
      <c r="EP72" s="20"/>
    </row>
    <row r="73" s="185" customFormat="true" ht="12.75" hidden="false" customHeight="false" outlineLevel="0" collapsed="false">
      <c r="R73" s="216"/>
      <c r="BA73" s="135"/>
      <c r="BB73" s="136"/>
      <c r="BC73" s="134"/>
      <c r="BD73" s="137"/>
      <c r="BE73" s="137"/>
      <c r="BF73" s="137"/>
      <c r="BG73" s="137"/>
      <c r="BH73" s="134"/>
      <c r="BI73" s="134"/>
      <c r="BJ73" s="142"/>
      <c r="BK73" s="113" t="n">
        <f aca="false">BH73+BI73</f>
        <v>0</v>
      </c>
      <c r="BL73" s="139" t="n">
        <f aca="false">(0.0000005885777787*BG73)/($M$6*$E$23)</f>
        <v>0</v>
      </c>
      <c r="BM73" s="113" t="e">
        <f aca="false">BH73/BK73</f>
        <v>#DIV/0!</v>
      </c>
      <c r="BN73" s="113" t="e">
        <f aca="false">(BG73-BK73)/BK73</f>
        <v>#DIV/0!</v>
      </c>
      <c r="BO73" s="113" t="n">
        <f aca="false">BH73/($M$5*2.628758183)</f>
        <v>0</v>
      </c>
      <c r="BP73" s="113" t="n">
        <f aca="false">BO73*1.03^($M$7-BD73)</f>
        <v>0</v>
      </c>
      <c r="BQ73" s="113" t="e">
        <f aca="false">$AB$12*(1+BN73-BM73+(BM73*$BE$5))/(1+BN73-BM73-(BN73*BM73*$BE$5))</f>
        <v>#DIV/0!</v>
      </c>
      <c r="BR73" s="113" t="e">
        <f aca="false">(BK73*$AB$12-BI73*BQ73)/BH73</f>
        <v>#DIV/0!</v>
      </c>
      <c r="BS73" s="113" t="e">
        <f aca="false">($AB$12*BK73+BN73*BK73*BQ73)/BG73</f>
        <v>#DIV/0!</v>
      </c>
      <c r="BT73" s="140" t="e">
        <f aca="false">0.01*(((BS73+BQ73)/2)-BR73)</f>
        <v>#DIV/0!</v>
      </c>
      <c r="BU73" s="140" t="e">
        <f aca="false">((BE73+BF73)/2)-BT73</f>
        <v>#DIV/0!</v>
      </c>
      <c r="BV73" s="139" t="e">
        <f aca="false">BP73/BU73</f>
        <v>#DIV/0!</v>
      </c>
      <c r="BW73" s="134"/>
      <c r="BX73" s="134"/>
      <c r="BY73" s="134"/>
      <c r="BZ73" s="134"/>
      <c r="CA73" s="134"/>
      <c r="CB73" s="134"/>
      <c r="CC73" s="113" t="str">
        <f aca="false">IF(BZ73=0," ",($AB$12-(BZ73*$BM73))/(1-$BM73))</f>
        <v> </v>
      </c>
      <c r="CD73" s="113" t="str">
        <f aca="false">IF(CB73=0," ",(CB73-CC73)*100/CB73)</f>
        <v> </v>
      </c>
      <c r="CE73" s="140" t="str">
        <f aca="false">IF(BZ73=0," ",($AB$12-BZ73)*100/$AB$12)</f>
        <v> </v>
      </c>
      <c r="CF73" s="113" t="str">
        <f aca="false">IF(BZ73=0," ",($AB$12*$BK73+CC73*(2*$BG73-$BK73))/(2*$BG73))</f>
        <v> </v>
      </c>
      <c r="CG73" s="140" t="str">
        <f aca="false">IF(BZ73=0," ",(CF73-BZ73)*100/CF73)</f>
        <v> </v>
      </c>
      <c r="CH73" s="143"/>
      <c r="CI73" s="143"/>
      <c r="CJ73" s="143"/>
      <c r="CK73" s="139" t="str">
        <f aca="false">IF(CH73=0," ",($AB$18-(CH73*$BM73))/(1-$BM73))</f>
        <v> </v>
      </c>
      <c r="CL73" s="113" t="str">
        <f aca="false">IF(CJ73=0," ",(CJ73-CK73)*100/CJ73)</f>
        <v> </v>
      </c>
      <c r="CM73" s="140" t="str">
        <f aca="false">IF(CH73=0," ",($AB$18-CH73)*100/$AB$18)</f>
        <v> </v>
      </c>
      <c r="CN73" s="139" t="str">
        <f aca="false">IF(CH73=0," ",($AB$18*$BK73+CK73*(2*$BG73-$BK73))/(2*$BG73))</f>
        <v> </v>
      </c>
      <c r="CO73" s="140" t="str">
        <f aca="false">IF(CH73=0," ",(CN73-CH73)*100/CN73)</f>
        <v> </v>
      </c>
      <c r="CP73" s="134"/>
      <c r="CQ73" s="134"/>
      <c r="CR73" s="134"/>
      <c r="CS73" s="113" t="str">
        <f aca="false">IF(CP73=0," ",($AB$17-(CP73*$BM73))/(1-$BM73))</f>
        <v> </v>
      </c>
      <c r="CT73" s="113" t="str">
        <f aca="false">IF(CR73=0," ",(CR73-CS73)*100/CR73)</f>
        <v> </v>
      </c>
      <c r="CU73" s="140" t="str">
        <f aca="false">IF(CP73=0," ",($AB$17-CP73)*100/$AB$17)</f>
        <v> </v>
      </c>
      <c r="CV73" s="113" t="str">
        <f aca="false">IF(CP73=0," ",($AB$17*$BK73+CS73*(2*$BG73-$BK73))/(2*$BG73))</f>
        <v> </v>
      </c>
      <c r="CW73" s="144" t="str">
        <f aca="false">IF(CP73=0," ",(CV73-CP73)*100/CV73)</f>
        <v> </v>
      </c>
      <c r="EP73" s="20"/>
    </row>
    <row r="74" s="185" customFormat="true" ht="12.75" hidden="false" customHeight="false" outlineLevel="0" collapsed="false">
      <c r="R74" s="216"/>
      <c r="BA74" s="135"/>
      <c r="BB74" s="136"/>
      <c r="BC74" s="134"/>
      <c r="BD74" s="137"/>
      <c r="BE74" s="137"/>
      <c r="BF74" s="137"/>
      <c r="BG74" s="137"/>
      <c r="BH74" s="134"/>
      <c r="BI74" s="134"/>
      <c r="BJ74" s="142"/>
      <c r="BK74" s="113" t="n">
        <f aca="false">BH74+BI74</f>
        <v>0</v>
      </c>
      <c r="BL74" s="139" t="n">
        <f aca="false">(0.0000005885777787*BG74)/($M$6*$E$23)</f>
        <v>0</v>
      </c>
      <c r="BM74" s="113" t="e">
        <f aca="false">BH74/BK74</f>
        <v>#DIV/0!</v>
      </c>
      <c r="BN74" s="113" t="e">
        <f aca="false">(BG74-BK74)/BK74</f>
        <v>#DIV/0!</v>
      </c>
      <c r="BO74" s="113" t="n">
        <f aca="false">BH74/($M$5*2.628758183)</f>
        <v>0</v>
      </c>
      <c r="BP74" s="113" t="n">
        <f aca="false">BO74*1.03^($M$7-BD74)</f>
        <v>0</v>
      </c>
      <c r="BQ74" s="113" t="e">
        <f aca="false">$AB$12*(1+BN74-BM74+(BM74*$BE$5))/(1+BN74-BM74-(BN74*BM74*$BE$5))</f>
        <v>#DIV/0!</v>
      </c>
      <c r="BR74" s="113" t="e">
        <f aca="false">(BK74*$AB$12-BI74*BQ74)/BH74</f>
        <v>#DIV/0!</v>
      </c>
      <c r="BS74" s="113" t="e">
        <f aca="false">($AB$12*BK74+BN74*BK74*BQ74)/BG74</f>
        <v>#DIV/0!</v>
      </c>
      <c r="BT74" s="140" t="e">
        <f aca="false">0.01*(((BS74+BQ74)/2)-BR74)</f>
        <v>#DIV/0!</v>
      </c>
      <c r="BU74" s="140" t="e">
        <f aca="false">((BE74+BF74)/2)-BT74</f>
        <v>#DIV/0!</v>
      </c>
      <c r="BV74" s="139" t="e">
        <f aca="false">BP74/BU74</f>
        <v>#DIV/0!</v>
      </c>
      <c r="BW74" s="134"/>
      <c r="BX74" s="134"/>
      <c r="BY74" s="134"/>
      <c r="BZ74" s="134"/>
      <c r="CA74" s="134"/>
      <c r="CB74" s="134"/>
      <c r="CC74" s="113" t="str">
        <f aca="false">IF(BZ74=0," ",($AB$12-(BZ74*$BM74))/(1-$BM74))</f>
        <v> </v>
      </c>
      <c r="CD74" s="113" t="str">
        <f aca="false">IF(CB74=0," ",(CB74-CC74)*100/CB74)</f>
        <v> </v>
      </c>
      <c r="CE74" s="140" t="str">
        <f aca="false">IF(BZ74=0," ",($AB$12-BZ74)*100/$AB$12)</f>
        <v> </v>
      </c>
      <c r="CF74" s="113" t="str">
        <f aca="false">IF(BZ74=0," ",($AB$12*$BK74+CC74*(2*$BG74-$BK74))/(2*$BG74))</f>
        <v> </v>
      </c>
      <c r="CG74" s="140" t="str">
        <f aca="false">IF(BZ74=0," ",(CF74-BZ74)*100/CF74)</f>
        <v> </v>
      </c>
      <c r="CH74" s="143"/>
      <c r="CI74" s="143"/>
      <c r="CJ74" s="143"/>
      <c r="CK74" s="139" t="str">
        <f aca="false">IF(CH74=0," ",($AB$18-(CH74*$BM74))/(1-$BM74))</f>
        <v> </v>
      </c>
      <c r="CL74" s="113" t="str">
        <f aca="false">IF(CJ74=0," ",(CJ74-CK74)*100/CJ74)</f>
        <v> </v>
      </c>
      <c r="CM74" s="140" t="str">
        <f aca="false">IF(CH74=0," ",($AB$18-CH74)*100/$AB$18)</f>
        <v> </v>
      </c>
      <c r="CN74" s="139" t="str">
        <f aca="false">IF(CH74=0," ",($AB$18*$BK74+CK74*(2*$BG74-$BK74))/(2*$BG74))</f>
        <v> </v>
      </c>
      <c r="CO74" s="140" t="str">
        <f aca="false">IF(CH74=0," ",(CN74-CH74)*100/CN74)</f>
        <v> </v>
      </c>
      <c r="CP74" s="134"/>
      <c r="CQ74" s="134"/>
      <c r="CR74" s="134"/>
      <c r="CS74" s="113" t="str">
        <f aca="false">IF(CP74=0," ",($AB$17-(CP74*$BM74))/(1-$BM74))</f>
        <v> </v>
      </c>
      <c r="CT74" s="113" t="str">
        <f aca="false">IF(CR74=0," ",(CR74-CS74)*100/CR74)</f>
        <v> </v>
      </c>
      <c r="CU74" s="140" t="str">
        <f aca="false">IF(CP74=0," ",($AB$17-CP74)*100/$AB$17)</f>
        <v> </v>
      </c>
      <c r="CV74" s="113" t="str">
        <f aca="false">IF(CP74=0," ",($AB$17*$BK74+CS74*(2*$BG74-$BK74))/(2*$BG74))</f>
        <v> </v>
      </c>
      <c r="CW74" s="144" t="str">
        <f aca="false">IF(CP74=0," ",(CV74-CP74)*100/CV74)</f>
        <v> </v>
      </c>
      <c r="EP74" s="52"/>
    </row>
    <row r="75" s="185" customFormat="true" ht="12.75" hidden="false" customHeight="false" outlineLevel="0" collapsed="false">
      <c r="R75" s="216"/>
      <c r="BA75" s="135"/>
      <c r="BB75" s="136"/>
      <c r="BC75" s="134"/>
      <c r="BD75" s="137"/>
      <c r="BE75" s="137"/>
      <c r="BF75" s="137"/>
      <c r="BG75" s="137"/>
      <c r="BH75" s="134"/>
      <c r="BI75" s="134"/>
      <c r="BJ75" s="142"/>
      <c r="BK75" s="113" t="n">
        <f aca="false">BH75+BI75</f>
        <v>0</v>
      </c>
      <c r="BL75" s="139" t="n">
        <f aca="false">(0.0000005885777787*BG75)/($M$6*$E$23)</f>
        <v>0</v>
      </c>
      <c r="BM75" s="113" t="e">
        <f aca="false">BH75/BK75</f>
        <v>#DIV/0!</v>
      </c>
      <c r="BN75" s="113" t="e">
        <f aca="false">(BG75-BK75)/BK75</f>
        <v>#DIV/0!</v>
      </c>
      <c r="BO75" s="113" t="n">
        <f aca="false">BH75/($M$5*2.628758183)</f>
        <v>0</v>
      </c>
      <c r="BP75" s="113" t="n">
        <f aca="false">BO75*1.03^($M$7-BD75)</f>
        <v>0</v>
      </c>
      <c r="BQ75" s="113" t="e">
        <f aca="false">$AB$12*(1+BN75-BM75+(BM75*$BE$5))/(1+BN75-BM75-(BN75*BM75*$BE$5))</f>
        <v>#DIV/0!</v>
      </c>
      <c r="BR75" s="113" t="e">
        <f aca="false">(BK75*$AB$12-BI75*BQ75)/BH75</f>
        <v>#DIV/0!</v>
      </c>
      <c r="BS75" s="113" t="e">
        <f aca="false">($AB$12*BK75+BN75*BK75*BQ75)/BG75</f>
        <v>#DIV/0!</v>
      </c>
      <c r="BT75" s="140" t="e">
        <f aca="false">0.01*(((BS75+BQ75)/2)-BR75)</f>
        <v>#DIV/0!</v>
      </c>
      <c r="BU75" s="140" t="e">
        <f aca="false">((BE75+BF75)/2)-BT75</f>
        <v>#DIV/0!</v>
      </c>
      <c r="BV75" s="139" t="e">
        <f aca="false">BP75/BU75</f>
        <v>#DIV/0!</v>
      </c>
      <c r="BW75" s="134"/>
      <c r="BX75" s="134"/>
      <c r="BY75" s="134"/>
      <c r="BZ75" s="134"/>
      <c r="CA75" s="134"/>
      <c r="CB75" s="134"/>
      <c r="CC75" s="113" t="str">
        <f aca="false">IF(BZ75=0," ",($AB$12-(BZ75*$BM75))/(1-$BM75))</f>
        <v> </v>
      </c>
      <c r="CD75" s="113" t="str">
        <f aca="false">IF(CB75=0," ",(CB75-CC75)*100/CB75)</f>
        <v> </v>
      </c>
      <c r="CE75" s="140" t="str">
        <f aca="false">IF(BZ75=0," ",($AB$12-BZ75)*100/$AB$12)</f>
        <v> </v>
      </c>
      <c r="CF75" s="113" t="str">
        <f aca="false">IF(BZ75=0," ",($AB$12*$BK75+CC75*(2*$BG75-$BK75))/(2*$BG75))</f>
        <v> </v>
      </c>
      <c r="CG75" s="140" t="str">
        <f aca="false">IF(BZ75=0," ",(CF75-BZ75)*100/CF75)</f>
        <v> </v>
      </c>
      <c r="CH75" s="143"/>
      <c r="CI75" s="143"/>
      <c r="CJ75" s="143"/>
      <c r="CK75" s="139" t="str">
        <f aca="false">IF(CH75=0," ",($AB$18-(CH75*$BM75))/(1-$BM75))</f>
        <v> </v>
      </c>
      <c r="CL75" s="113" t="str">
        <f aca="false">IF(CJ75=0," ",(CJ75-CK75)*100/CJ75)</f>
        <v> </v>
      </c>
      <c r="CM75" s="140" t="str">
        <f aca="false">IF(CH75=0," ",($AB$18-CH75)*100/$AB$18)</f>
        <v> </v>
      </c>
      <c r="CN75" s="139" t="str">
        <f aca="false">IF(CH75=0," ",($AB$18*$BK75+CK75*(2*$BG75-$BK75))/(2*$BG75))</f>
        <v> </v>
      </c>
      <c r="CO75" s="140" t="str">
        <f aca="false">IF(CH75=0," ",(CN75-CH75)*100/CN75)</f>
        <v> </v>
      </c>
      <c r="CP75" s="134"/>
      <c r="CQ75" s="134"/>
      <c r="CR75" s="134"/>
      <c r="CS75" s="113" t="str">
        <f aca="false">IF(CP75=0," ",($AB$17-(CP75*$BM75))/(1-$BM75))</f>
        <v> </v>
      </c>
      <c r="CT75" s="113" t="str">
        <f aca="false">IF(CR75=0," ",(CR75-CS75)*100/CR75)</f>
        <v> </v>
      </c>
      <c r="CU75" s="140" t="str">
        <f aca="false">IF(CP75=0," ",($AB$17-CP75)*100/$AB$17)</f>
        <v> </v>
      </c>
      <c r="CV75" s="113" t="str">
        <f aca="false">IF(CP75=0," ",($AB$17*$BK75+CS75*(2*$BG75-$BK75))/(2*$BG75))</f>
        <v> </v>
      </c>
      <c r="CW75" s="144" t="str">
        <f aca="false">IF(CP75=0," ",(CV75-CP75)*100/CV75)</f>
        <v> </v>
      </c>
      <c r="EP75" s="173"/>
    </row>
    <row r="76" s="185" customFormat="true" ht="12.75" hidden="false" customHeight="false" outlineLevel="0" collapsed="false">
      <c r="R76" s="216"/>
      <c r="BA76" s="80"/>
      <c r="BB76" s="136"/>
      <c r="BC76" s="81"/>
      <c r="BD76" s="137"/>
      <c r="BE76" s="137"/>
      <c r="BF76" s="137"/>
      <c r="BG76" s="137"/>
      <c r="BH76" s="134"/>
      <c r="BI76" s="134"/>
      <c r="BJ76" s="142"/>
      <c r="BK76" s="113" t="n">
        <f aca="false">BH76+BI76</f>
        <v>0</v>
      </c>
      <c r="BL76" s="139" t="n">
        <f aca="false">(0.0000005885777787*BG76)/($M$6*$E$23)</f>
        <v>0</v>
      </c>
      <c r="BM76" s="113" t="e">
        <f aca="false">BH76/BK76</f>
        <v>#DIV/0!</v>
      </c>
      <c r="BN76" s="113" t="e">
        <f aca="false">(BG76-BK76)/BK76</f>
        <v>#DIV/0!</v>
      </c>
      <c r="BO76" s="113" t="n">
        <f aca="false">BH76/($M$5*2.628758183)</f>
        <v>0</v>
      </c>
      <c r="BP76" s="113" t="n">
        <f aca="false">BO76*1.03^($M$7-BD76)</f>
        <v>0</v>
      </c>
      <c r="BQ76" s="113" t="e">
        <f aca="false">$AB$12*(1+BN76-BM76+(BM76*$BE$5))/(1+BN76-BM76-(BN76*BM76*$BE$5))</f>
        <v>#DIV/0!</v>
      </c>
      <c r="BR76" s="113" t="e">
        <f aca="false">(BK76*$AB$12-BI76*BQ76)/BH76</f>
        <v>#DIV/0!</v>
      </c>
      <c r="BS76" s="113" t="e">
        <f aca="false">($AB$12*BK76+BN76*BK76*BQ76)/BG76</f>
        <v>#DIV/0!</v>
      </c>
      <c r="BT76" s="140" t="e">
        <f aca="false">0.01*(((BS76+BQ76)/2)-BR76)</f>
        <v>#DIV/0!</v>
      </c>
      <c r="BU76" s="140" t="e">
        <f aca="false">((BE76+BF76)/2)-BT76</f>
        <v>#DIV/0!</v>
      </c>
      <c r="BV76" s="139" t="e">
        <f aca="false">BP76/BU76</f>
        <v>#DIV/0!</v>
      </c>
      <c r="BW76" s="134"/>
      <c r="BX76" s="134"/>
      <c r="BY76" s="134"/>
      <c r="BZ76" s="134"/>
      <c r="CA76" s="134"/>
      <c r="CB76" s="134"/>
      <c r="CC76" s="113" t="str">
        <f aca="false">IF(BZ76=0," ",($AB$12-(BZ76*$BM76))/(1-$BM76))</f>
        <v> </v>
      </c>
      <c r="CD76" s="113" t="str">
        <f aca="false">IF(CB76=0," ",(CB76-CC76)*100/CB76)</f>
        <v> </v>
      </c>
      <c r="CE76" s="140" t="str">
        <f aca="false">IF(BZ76=0," ",($AB$12-BZ76)*100/$AB$12)</f>
        <v> </v>
      </c>
      <c r="CF76" s="113" t="str">
        <f aca="false">IF(BZ76=0," ",($AB$12*$BK76+CC76*(2*$BG76-$BK76))/(2*$BG76))</f>
        <v> </v>
      </c>
      <c r="CG76" s="140" t="str">
        <f aca="false">IF(BZ76=0," ",(CF76-BZ76)*100/CF76)</f>
        <v> </v>
      </c>
      <c r="CH76" s="143"/>
      <c r="CI76" s="143"/>
      <c r="CJ76" s="143"/>
      <c r="CK76" s="139" t="str">
        <f aca="false">IF(CH76=0," ",($AB$18-(CH76*$BM76))/(1-$BM76))</f>
        <v> </v>
      </c>
      <c r="CL76" s="113" t="str">
        <f aca="false">IF(CJ76=0," ",(CJ76-CK76)*100/CJ76)</f>
        <v> </v>
      </c>
      <c r="CM76" s="140" t="str">
        <f aca="false">IF(CH76=0," ",($AB$18-CH76)*100/$AB$18)</f>
        <v> </v>
      </c>
      <c r="CN76" s="139" t="str">
        <f aca="false">IF(CH76=0," ",($AB$18*$BK76+CK76*(2*$BG76-$BK76))/(2*$BG76))</f>
        <v> </v>
      </c>
      <c r="CO76" s="140" t="str">
        <f aca="false">IF(CH76=0," ",(CN76-CH76)*100/CN76)</f>
        <v> </v>
      </c>
      <c r="CP76" s="134"/>
      <c r="CQ76" s="134"/>
      <c r="CR76" s="134"/>
      <c r="CS76" s="113" t="str">
        <f aca="false">IF(CP76=0," ",($AB$17-(CP76*$BM76))/(1-$BM76))</f>
        <v> </v>
      </c>
      <c r="CT76" s="113" t="str">
        <f aca="false">IF(CR76=0," ",(CR76-CS76)*100/CR76)</f>
        <v> </v>
      </c>
      <c r="CU76" s="140" t="str">
        <f aca="false">IF(CP76=0," ",($AB$17-CP76)*100/$AB$17)</f>
        <v> </v>
      </c>
      <c r="CV76" s="113" t="str">
        <f aca="false">IF(CP76=0," ",($AB$17*$BK76+CS76*(2*$BG76-$BK76))/(2*$BG76))</f>
        <v> </v>
      </c>
      <c r="CW76" s="144" t="str">
        <f aca="false">IF(CP76=0," ",(CV76-CP76)*100/CV76)</f>
        <v> </v>
      </c>
      <c r="EP76" s="173"/>
    </row>
    <row r="77" s="185" customFormat="true" ht="12.75" hidden="false" customHeight="false" outlineLevel="0" collapsed="false">
      <c r="R77" s="216"/>
      <c r="BA77" s="135"/>
      <c r="BB77" s="136"/>
      <c r="BC77" s="134"/>
      <c r="BD77" s="137"/>
      <c r="BE77" s="137"/>
      <c r="BF77" s="137"/>
      <c r="BG77" s="137"/>
      <c r="BH77" s="134"/>
      <c r="BI77" s="134"/>
      <c r="BJ77" s="142"/>
      <c r="BK77" s="113" t="n">
        <f aca="false">BH77+BI77</f>
        <v>0</v>
      </c>
      <c r="BL77" s="139" t="n">
        <f aca="false">(0.0000005885777787*BG77)/($M$6*$E$23)</f>
        <v>0</v>
      </c>
      <c r="BM77" s="113" t="e">
        <f aca="false">BH77/BK77</f>
        <v>#DIV/0!</v>
      </c>
      <c r="BN77" s="113" t="e">
        <f aca="false">(BG77-BK77)/BK77</f>
        <v>#DIV/0!</v>
      </c>
      <c r="BO77" s="113" t="n">
        <f aca="false">BH77/($M$5*2.628758183)</f>
        <v>0</v>
      </c>
      <c r="BP77" s="113" t="n">
        <f aca="false">BO77*1.03^($M$7-BD77)</f>
        <v>0</v>
      </c>
      <c r="BQ77" s="113" t="e">
        <f aca="false">$AB$12*(1+BN77-BM77+(BM77*$BE$5))/(1+BN77-BM77-(BN77*BM77*$BE$5))</f>
        <v>#DIV/0!</v>
      </c>
      <c r="BR77" s="113" t="e">
        <f aca="false">(BK77*$AB$12-BI77*BQ77)/BH77</f>
        <v>#DIV/0!</v>
      </c>
      <c r="BS77" s="113" t="e">
        <f aca="false">($AB$12*BK77+BN77*BK77*BQ77)/BG77</f>
        <v>#DIV/0!</v>
      </c>
      <c r="BT77" s="140" t="e">
        <f aca="false">0.01*(((BS77+BQ77)/2)-BR77)</f>
        <v>#DIV/0!</v>
      </c>
      <c r="BU77" s="140" t="e">
        <f aca="false">((BE77+BF77)/2)-BT77</f>
        <v>#DIV/0!</v>
      </c>
      <c r="BV77" s="139" t="e">
        <f aca="false">BP77/BU77</f>
        <v>#DIV/0!</v>
      </c>
      <c r="BW77" s="134"/>
      <c r="BX77" s="134"/>
      <c r="BY77" s="134"/>
      <c r="BZ77" s="134"/>
      <c r="CA77" s="134"/>
      <c r="CB77" s="134"/>
      <c r="CC77" s="113" t="str">
        <f aca="false">IF(BZ77=0," ",($AB$12-(BZ77*$BM77))/(1-$BM77))</f>
        <v> </v>
      </c>
      <c r="CD77" s="113" t="str">
        <f aca="false">IF(CB77=0," ",(CB77-CC77)*100/CB77)</f>
        <v> </v>
      </c>
      <c r="CE77" s="140" t="str">
        <f aca="false">IF(BZ77=0," ",($AB$12-BZ77)*100/$AB$12)</f>
        <v> </v>
      </c>
      <c r="CF77" s="113" t="str">
        <f aca="false">IF(BZ77=0," ",($AB$12*$BK77+CC77*(2*$BG77-$BK77))/(2*$BG77))</f>
        <v> </v>
      </c>
      <c r="CG77" s="140" t="str">
        <f aca="false">IF(BZ77=0," ",(CF77-BZ77)*100/CF77)</f>
        <v> </v>
      </c>
      <c r="CH77" s="143"/>
      <c r="CI77" s="143"/>
      <c r="CJ77" s="143"/>
      <c r="CK77" s="139" t="str">
        <f aca="false">IF(CH77=0," ",($AB$18-(CH77*$BM77))/(1-$BM77))</f>
        <v> </v>
      </c>
      <c r="CL77" s="113" t="str">
        <f aca="false">IF(CJ77=0," ",(CJ77-CK77)*100/CJ77)</f>
        <v> </v>
      </c>
      <c r="CM77" s="140" t="str">
        <f aca="false">IF(CH77=0," ",($AB$18-CH77)*100/$AB$18)</f>
        <v> </v>
      </c>
      <c r="CN77" s="139" t="str">
        <f aca="false">IF(CH77=0," ",($AB$18*$BK77+CK77*(2*$BG77-$BK77))/(2*$BG77))</f>
        <v> </v>
      </c>
      <c r="CO77" s="140" t="str">
        <f aca="false">IF(CH77=0," ",(CN77-CH77)*100/CN77)</f>
        <v> </v>
      </c>
      <c r="CP77" s="134"/>
      <c r="CQ77" s="134"/>
      <c r="CR77" s="134"/>
      <c r="CS77" s="113" t="str">
        <f aca="false">IF(CP77=0," ",($AB$17-(CP77*$BM77))/(1-$BM77))</f>
        <v> </v>
      </c>
      <c r="CT77" s="113" t="str">
        <f aca="false">IF(CR77=0," ",(CR77-CS77)*100/CR77)</f>
        <v> </v>
      </c>
      <c r="CU77" s="140" t="str">
        <f aca="false">IF(CP77=0," ",($AB$17-CP77)*100/$AB$17)</f>
        <v> </v>
      </c>
      <c r="CV77" s="113" t="str">
        <f aca="false">IF(CP77=0," ",($AB$17*$BK77+CS77*(2*$BG77-$BK77))/(2*$BG77))</f>
        <v> </v>
      </c>
      <c r="CW77" s="144" t="str">
        <f aca="false">IF(CP77=0," ",(CV77-CP77)*100/CV77)</f>
        <v> </v>
      </c>
      <c r="EP77" s="26"/>
    </row>
    <row r="78" s="185" customFormat="true" ht="12.75" hidden="false" customHeight="false" outlineLevel="0" collapsed="false">
      <c r="R78" s="216"/>
      <c r="BA78" s="135"/>
      <c r="BB78" s="136"/>
      <c r="BC78" s="134"/>
      <c r="BD78" s="137"/>
      <c r="BE78" s="137"/>
      <c r="BF78" s="137"/>
      <c r="BG78" s="137"/>
      <c r="BH78" s="134"/>
      <c r="BI78" s="134"/>
      <c r="BJ78" s="142"/>
      <c r="BK78" s="113" t="n">
        <f aca="false">BH78+BI78</f>
        <v>0</v>
      </c>
      <c r="BL78" s="139" t="n">
        <f aca="false">(0.0000005885777787*BG78)/($M$6*$E$23)</f>
        <v>0</v>
      </c>
      <c r="BM78" s="113" t="e">
        <f aca="false">BH78/BK78</f>
        <v>#DIV/0!</v>
      </c>
      <c r="BN78" s="113" t="e">
        <f aca="false">(BG78-BK78)/BK78</f>
        <v>#DIV/0!</v>
      </c>
      <c r="BO78" s="113" t="n">
        <f aca="false">BH78/($M$5*2.628758183)</f>
        <v>0</v>
      </c>
      <c r="BP78" s="113" t="n">
        <f aca="false">BO78*1.03^($M$7-BD78)</f>
        <v>0</v>
      </c>
      <c r="BQ78" s="113" t="e">
        <f aca="false">$AB$12*(1+BN78-BM78+(BM78*$BE$5))/(1+BN78-BM78-(BN78*BM78*$BE$5))</f>
        <v>#DIV/0!</v>
      </c>
      <c r="BR78" s="113" t="e">
        <f aca="false">(BK78*$AB$12-BI78*BQ78)/BH78</f>
        <v>#DIV/0!</v>
      </c>
      <c r="BS78" s="113" t="e">
        <f aca="false">($AB$12*BK78+BN78*BK78*BQ78)/BG78</f>
        <v>#DIV/0!</v>
      </c>
      <c r="BT78" s="140" t="e">
        <f aca="false">0.01*(((BS78+BQ78)/2)-BR78)</f>
        <v>#DIV/0!</v>
      </c>
      <c r="BU78" s="140" t="e">
        <f aca="false">((BE78+BF78)/2)-BT78</f>
        <v>#DIV/0!</v>
      </c>
      <c r="BV78" s="139" t="e">
        <f aca="false">BP78/BU78</f>
        <v>#DIV/0!</v>
      </c>
      <c r="BW78" s="134"/>
      <c r="BX78" s="134"/>
      <c r="BY78" s="134"/>
      <c r="BZ78" s="134"/>
      <c r="CA78" s="134"/>
      <c r="CB78" s="134"/>
      <c r="CC78" s="113" t="str">
        <f aca="false">IF(BZ78=0," ",($AB$12-(BZ78*$BM78))/(1-$BM78))</f>
        <v> </v>
      </c>
      <c r="CD78" s="113" t="str">
        <f aca="false">IF(CB78=0," ",(CB78-CC78)*100/CB78)</f>
        <v> </v>
      </c>
      <c r="CE78" s="140" t="str">
        <f aca="false">IF(BZ78=0," ",($AB$12-BZ78)*100/$AB$12)</f>
        <v> </v>
      </c>
      <c r="CF78" s="113" t="str">
        <f aca="false">IF(BZ78=0," ",($AB$12*$BK78+CC78*(2*$BG78-$BK78))/(2*$BG78))</f>
        <v> </v>
      </c>
      <c r="CG78" s="140" t="str">
        <f aca="false">IF(BZ78=0," ",(CF78-BZ78)*100/CF78)</f>
        <v> </v>
      </c>
      <c r="CH78" s="143"/>
      <c r="CI78" s="143"/>
      <c r="CJ78" s="143"/>
      <c r="CK78" s="139" t="str">
        <f aca="false">IF(CH78=0," ",($AB$18-(CH78*$BM78))/(1-$BM78))</f>
        <v> </v>
      </c>
      <c r="CL78" s="113" t="str">
        <f aca="false">IF(CJ78=0," ",(CJ78-CK78)*100/CJ78)</f>
        <v> </v>
      </c>
      <c r="CM78" s="140" t="str">
        <f aca="false">IF(CH78=0," ",($AB$18-CH78)*100/$AB$18)</f>
        <v> </v>
      </c>
      <c r="CN78" s="139" t="str">
        <f aca="false">IF(CH78=0," ",($AB$18*$BK78+CK78*(2*$BG78-$BK78))/(2*$BG78))</f>
        <v> </v>
      </c>
      <c r="CO78" s="140" t="str">
        <f aca="false">IF(CH78=0," ",(CN78-CH78)*100/CN78)</f>
        <v> </v>
      </c>
      <c r="CP78" s="134"/>
      <c r="CQ78" s="134"/>
      <c r="CR78" s="134"/>
      <c r="CS78" s="113" t="str">
        <f aca="false">IF(CP78=0," ",($AB$17-(CP78*$BM78))/(1-$BM78))</f>
        <v> </v>
      </c>
      <c r="CT78" s="113" t="str">
        <f aca="false">IF(CR78=0," ",(CR78-CS78)*100/CR78)</f>
        <v> </v>
      </c>
      <c r="CU78" s="140" t="str">
        <f aca="false">IF(CP78=0," ",($AB$17-CP78)*100/$AB$17)</f>
        <v> </v>
      </c>
      <c r="CV78" s="113" t="str">
        <f aca="false">IF(CP78=0," ",($AB$17*$BK78+CS78*(2*$BG78-$BK78))/(2*$BG78))</f>
        <v> </v>
      </c>
      <c r="CW78" s="144" t="str">
        <f aca="false">IF(CP78=0," ",(CV78-CP78)*100/CV78)</f>
        <v> </v>
      </c>
      <c r="EP78" s="26"/>
    </row>
    <row r="79" s="185" customFormat="true" ht="12.75" hidden="false" customHeight="false" outlineLevel="0" collapsed="false">
      <c r="R79" s="216"/>
      <c r="BA79" s="135"/>
      <c r="BB79" s="136"/>
      <c r="BC79" s="134"/>
      <c r="BD79" s="137"/>
      <c r="BE79" s="137"/>
      <c r="BF79" s="137"/>
      <c r="BG79" s="137"/>
      <c r="BH79" s="134"/>
      <c r="BI79" s="134"/>
      <c r="BJ79" s="142"/>
      <c r="BK79" s="113" t="n">
        <f aca="false">BH79+BI79</f>
        <v>0</v>
      </c>
      <c r="BL79" s="139" t="n">
        <f aca="false">(0.0000005885777787*BG79)/($M$6*$E$23)</f>
        <v>0</v>
      </c>
      <c r="BM79" s="113" t="e">
        <f aca="false">BH79/BK79</f>
        <v>#DIV/0!</v>
      </c>
      <c r="BN79" s="113" t="e">
        <f aca="false">(BG79-BK79)/BK79</f>
        <v>#DIV/0!</v>
      </c>
      <c r="BO79" s="113" t="n">
        <f aca="false">BH79/($M$5*2.628758183)</f>
        <v>0</v>
      </c>
      <c r="BP79" s="113" t="n">
        <f aca="false">BO79*1.03^($M$7-BD79)</f>
        <v>0</v>
      </c>
      <c r="BQ79" s="113" t="e">
        <f aca="false">$AB$12*(1+BN79-BM79+(BM79*$BE$5))/(1+BN79-BM79-(BN79*BM79*$BE$5))</f>
        <v>#DIV/0!</v>
      </c>
      <c r="BR79" s="113" t="e">
        <f aca="false">(BK79*$AB$12-BI79*BQ79)/BH79</f>
        <v>#DIV/0!</v>
      </c>
      <c r="BS79" s="113" t="e">
        <f aca="false">($AB$12*BK79+BN79*BK79*BQ79)/BG79</f>
        <v>#DIV/0!</v>
      </c>
      <c r="BT79" s="140" t="e">
        <f aca="false">0.01*(((BS79+BQ79)/2)-BR79)</f>
        <v>#DIV/0!</v>
      </c>
      <c r="BU79" s="140" t="e">
        <f aca="false">((BE79+BF79)/2)-BT79</f>
        <v>#DIV/0!</v>
      </c>
      <c r="BV79" s="139" t="e">
        <f aca="false">BP79/BU79</f>
        <v>#DIV/0!</v>
      </c>
      <c r="BW79" s="134"/>
      <c r="BX79" s="134"/>
      <c r="BY79" s="134"/>
      <c r="BZ79" s="134"/>
      <c r="CA79" s="134"/>
      <c r="CB79" s="134"/>
      <c r="CC79" s="113" t="str">
        <f aca="false">IF(BZ79=0," ",($AB$12-(BZ79*$BM79))/(1-$BM79))</f>
        <v> </v>
      </c>
      <c r="CD79" s="113" t="str">
        <f aca="false">IF(CB79=0," ",(CB79-CC79)*100/CB79)</f>
        <v> </v>
      </c>
      <c r="CE79" s="140" t="str">
        <f aca="false">IF(BZ79=0," ",($AB$12-BZ79)*100/$AB$12)</f>
        <v> </v>
      </c>
      <c r="CF79" s="113" t="str">
        <f aca="false">IF(BZ79=0," ",($AB$12*$BK79+CC79*(2*$BG79-$BK79))/(2*$BG79))</f>
        <v> </v>
      </c>
      <c r="CG79" s="140" t="str">
        <f aca="false">IF(BZ79=0," ",(CF79-BZ79)*100/CF79)</f>
        <v> </v>
      </c>
      <c r="CH79" s="143"/>
      <c r="CI79" s="143"/>
      <c r="CJ79" s="143"/>
      <c r="CK79" s="139" t="str">
        <f aca="false">IF(CH79=0," ",($AB$18-(CH79*$BM79))/(1-$BM79))</f>
        <v> </v>
      </c>
      <c r="CL79" s="113" t="str">
        <f aca="false">IF(CJ79=0," ",(CJ79-CK79)*100/CJ79)</f>
        <v> </v>
      </c>
      <c r="CM79" s="140" t="str">
        <f aca="false">IF(CH79=0," ",($AB$18-CH79)*100/$AB$18)</f>
        <v> </v>
      </c>
      <c r="CN79" s="139" t="str">
        <f aca="false">IF(CH79=0," ",($AB$18*$BK79+CK79*(2*$BG79-$BK79))/(2*$BG79))</f>
        <v> </v>
      </c>
      <c r="CO79" s="140" t="str">
        <f aca="false">IF(CH79=0," ",(CN79-CH79)*100/CN79)</f>
        <v> </v>
      </c>
      <c r="CP79" s="134"/>
      <c r="CQ79" s="134"/>
      <c r="CR79" s="134"/>
      <c r="CS79" s="113" t="str">
        <f aca="false">IF(CP79=0," ",($AB$17-(CP79*$BM79))/(1-$BM79))</f>
        <v> </v>
      </c>
      <c r="CT79" s="113" t="str">
        <f aca="false">IF(CR79=0," ",(CR79-CS79)*100/CR79)</f>
        <v> </v>
      </c>
      <c r="CU79" s="140" t="str">
        <f aca="false">IF(CP79=0," ",($AB$17-CP79)*100/$AB$17)</f>
        <v> </v>
      </c>
      <c r="CV79" s="113" t="str">
        <f aca="false">IF(CP79=0," ",($AB$17*$BK79+CS79*(2*$BG79-$BK79))/(2*$BG79))</f>
        <v> </v>
      </c>
      <c r="CW79" s="144" t="str">
        <f aca="false">IF(CP79=0," ",(CV79-CP79)*100/CV79)</f>
        <v> </v>
      </c>
      <c r="EP79" s="20"/>
    </row>
    <row r="80" s="185" customFormat="true" ht="12.75" hidden="false" customHeight="false" outlineLevel="0" collapsed="false">
      <c r="R80" s="216"/>
      <c r="BA80" s="135"/>
      <c r="BB80" s="136"/>
      <c r="BC80" s="134"/>
      <c r="BD80" s="137"/>
      <c r="BE80" s="137"/>
      <c r="BF80" s="137"/>
      <c r="BG80" s="137"/>
      <c r="BH80" s="134"/>
      <c r="BI80" s="134"/>
      <c r="BJ80" s="142"/>
      <c r="BK80" s="113" t="n">
        <f aca="false">BH80+BI80</f>
        <v>0</v>
      </c>
      <c r="BL80" s="139" t="n">
        <f aca="false">(0.0000005885777787*BG80)/($M$6*$E$23)</f>
        <v>0</v>
      </c>
      <c r="BM80" s="113" t="e">
        <f aca="false">BH80/BK80</f>
        <v>#DIV/0!</v>
      </c>
      <c r="BN80" s="113" t="e">
        <f aca="false">(BG80-BK80)/BK80</f>
        <v>#DIV/0!</v>
      </c>
      <c r="BO80" s="113" t="n">
        <f aca="false">BH80/($M$5*2.628758183)</f>
        <v>0</v>
      </c>
      <c r="BP80" s="113" t="n">
        <f aca="false">BO80*1.03^($M$7-BD80)</f>
        <v>0</v>
      </c>
      <c r="BQ80" s="113" t="e">
        <f aca="false">$AB$12*(1+BN80-BM80+(BM80*$BE$5))/(1+BN80-BM80-(BN80*BM80*$BE$5))</f>
        <v>#DIV/0!</v>
      </c>
      <c r="BR80" s="113" t="e">
        <f aca="false">(BK80*$AB$12-BI80*BQ80)/BH80</f>
        <v>#DIV/0!</v>
      </c>
      <c r="BS80" s="113" t="e">
        <f aca="false">($AB$12*BK80+BN80*BK80*BQ80)/BG80</f>
        <v>#DIV/0!</v>
      </c>
      <c r="BT80" s="140" t="e">
        <f aca="false">0.01*(((BS80+BQ80)/2)-BR80)</f>
        <v>#DIV/0!</v>
      </c>
      <c r="BU80" s="140" t="e">
        <f aca="false">((BE80+BF80)/2)-BT80</f>
        <v>#DIV/0!</v>
      </c>
      <c r="BV80" s="139" t="e">
        <f aca="false">BP80/BU80</f>
        <v>#DIV/0!</v>
      </c>
      <c r="BW80" s="134"/>
      <c r="BX80" s="134"/>
      <c r="BY80" s="134"/>
      <c r="BZ80" s="134"/>
      <c r="CA80" s="134"/>
      <c r="CB80" s="134"/>
      <c r="CC80" s="113" t="str">
        <f aca="false">IF(BZ80=0," ",($AB$12-(BZ80*$BM80))/(1-$BM80))</f>
        <v> </v>
      </c>
      <c r="CD80" s="113" t="str">
        <f aca="false">IF(CB80=0," ",(CB80-CC80)*100/CB80)</f>
        <v> </v>
      </c>
      <c r="CE80" s="140" t="str">
        <f aca="false">IF(BZ80=0," ",($AB$12-BZ80)*100/$AB$12)</f>
        <v> </v>
      </c>
      <c r="CF80" s="113" t="str">
        <f aca="false">IF(BZ80=0," ",($AB$12*$BK80+CC80*(2*$BG80-$BK80))/(2*$BG80))</f>
        <v> </v>
      </c>
      <c r="CG80" s="140" t="str">
        <f aca="false">IF(BZ80=0," ",(CF80-BZ80)*100/CF80)</f>
        <v> </v>
      </c>
      <c r="CH80" s="143"/>
      <c r="CI80" s="143"/>
      <c r="CJ80" s="143"/>
      <c r="CK80" s="139" t="str">
        <f aca="false">IF(CH80=0," ",($AB$18-(CH80*$BM80))/(1-$BM80))</f>
        <v> </v>
      </c>
      <c r="CL80" s="113" t="str">
        <f aca="false">IF(CJ80=0," ",(CJ80-CK80)*100/CJ80)</f>
        <v> </v>
      </c>
      <c r="CM80" s="140" t="str">
        <f aca="false">IF(CH80=0," ",($AB$18-CH80)*100/$AB$18)</f>
        <v> </v>
      </c>
      <c r="CN80" s="139" t="str">
        <f aca="false">IF(CH80=0," ",($AB$18*$BK80+CK80*(2*$BG80-$BK80))/(2*$BG80))</f>
        <v> </v>
      </c>
      <c r="CO80" s="140" t="str">
        <f aca="false">IF(CH80=0," ",(CN80-CH80)*100/CN80)</f>
        <v> </v>
      </c>
      <c r="CP80" s="134"/>
      <c r="CQ80" s="134"/>
      <c r="CR80" s="134"/>
      <c r="CS80" s="113" t="str">
        <f aca="false">IF(CP80=0," ",($AB$17-(CP80*$BM80))/(1-$BM80))</f>
        <v> </v>
      </c>
      <c r="CT80" s="113" t="str">
        <f aca="false">IF(CR80=0," ",(CR80-CS80)*100/CR80)</f>
        <v> </v>
      </c>
      <c r="CU80" s="140" t="str">
        <f aca="false">IF(CP80=0," ",($AB$17-CP80)*100/$AB$17)</f>
        <v> </v>
      </c>
      <c r="CV80" s="113" t="str">
        <f aca="false">IF(CP80=0," ",($AB$17*$BK80+CS80*(2*$BG80-$BK80))/(2*$BG80))</f>
        <v> </v>
      </c>
      <c r="CW80" s="144" t="str">
        <f aca="false">IF(CP80=0," ",(CV80-CP80)*100/CV80)</f>
        <v> </v>
      </c>
    </row>
    <row r="81" s="185" customFormat="true" ht="12.75" hidden="false" customHeight="false" outlineLevel="0" collapsed="false">
      <c r="R81" s="216"/>
      <c r="BA81" s="135"/>
      <c r="BB81" s="136"/>
      <c r="BC81" s="134"/>
      <c r="BD81" s="137"/>
      <c r="BE81" s="137"/>
      <c r="BF81" s="137"/>
      <c r="BG81" s="137"/>
      <c r="BH81" s="134"/>
      <c r="BI81" s="134"/>
      <c r="BJ81" s="142"/>
      <c r="BK81" s="113" t="n">
        <f aca="false">BH81+BI81</f>
        <v>0</v>
      </c>
      <c r="BL81" s="139" t="n">
        <f aca="false">(0.0000005885777787*BG81)/($M$6*$E$23)</f>
        <v>0</v>
      </c>
      <c r="BM81" s="113" t="e">
        <f aca="false">BH81/BK81</f>
        <v>#DIV/0!</v>
      </c>
      <c r="BN81" s="113" t="e">
        <f aca="false">(BG81-BK81)/BK81</f>
        <v>#DIV/0!</v>
      </c>
      <c r="BO81" s="113" t="n">
        <f aca="false">BH81/($M$5*2.628758183)</f>
        <v>0</v>
      </c>
      <c r="BP81" s="113" t="n">
        <f aca="false">BO81*1.03^($M$7-BD81)</f>
        <v>0</v>
      </c>
      <c r="BQ81" s="113" t="e">
        <f aca="false">$AB$12*(1+BN81-BM81+(BM81*$BE$5))/(1+BN81-BM81-(BN81*BM81*$BE$5))</f>
        <v>#DIV/0!</v>
      </c>
      <c r="BR81" s="113" t="e">
        <f aca="false">(BK81*$AB$12-BI81*BQ81)/BH81</f>
        <v>#DIV/0!</v>
      </c>
      <c r="BS81" s="113" t="e">
        <f aca="false">($AB$12*BK81+BN81*BK81*BQ81)/BG81</f>
        <v>#DIV/0!</v>
      </c>
      <c r="BT81" s="140" t="e">
        <f aca="false">0.01*(((BS81+BQ81)/2)-BR81)</f>
        <v>#DIV/0!</v>
      </c>
      <c r="BU81" s="140" t="e">
        <f aca="false">((BE81+BF81)/2)-BT81</f>
        <v>#DIV/0!</v>
      </c>
      <c r="BV81" s="139" t="e">
        <f aca="false">BP81/BU81</f>
        <v>#DIV/0!</v>
      </c>
      <c r="BW81" s="134"/>
      <c r="BX81" s="134"/>
      <c r="BY81" s="134"/>
      <c r="BZ81" s="134"/>
      <c r="CA81" s="134"/>
      <c r="CB81" s="134"/>
      <c r="CC81" s="113" t="str">
        <f aca="false">IF(BZ81=0," ",($AB$12-(BZ81*$BM81))/(1-$BM81))</f>
        <v> </v>
      </c>
      <c r="CD81" s="113" t="str">
        <f aca="false">IF(CB81=0," ",(CB81-CC81)*100/CB81)</f>
        <v> </v>
      </c>
      <c r="CE81" s="140" t="str">
        <f aca="false">IF(BZ81=0," ",($AB$12-BZ81)*100/$AB$12)</f>
        <v> </v>
      </c>
      <c r="CF81" s="113" t="str">
        <f aca="false">IF(BZ81=0," ",($AB$12*$BK81+CC81*(2*$BG81-$BK81))/(2*$BG81))</f>
        <v> </v>
      </c>
      <c r="CG81" s="140" t="str">
        <f aca="false">IF(BZ81=0," ",(CF81-BZ81)*100/CF81)</f>
        <v> </v>
      </c>
      <c r="CH81" s="143"/>
      <c r="CI81" s="143"/>
      <c r="CJ81" s="143"/>
      <c r="CK81" s="139" t="str">
        <f aca="false">IF(CH81=0," ",($AB$18-(CH81*$BM81))/(1-$BM81))</f>
        <v> </v>
      </c>
      <c r="CL81" s="113" t="str">
        <f aca="false">IF(CJ81=0," ",(CJ81-CK81)*100/CJ81)</f>
        <v> </v>
      </c>
      <c r="CM81" s="140" t="str">
        <f aca="false">IF(CH81=0," ",($AB$18-CH81)*100/$AB$18)</f>
        <v> </v>
      </c>
      <c r="CN81" s="139" t="str">
        <f aca="false">IF(CH81=0," ",($AB$18*$BK81+CK81*(2*$BG81-$BK81))/(2*$BG81))</f>
        <v> </v>
      </c>
      <c r="CO81" s="140" t="str">
        <f aca="false">IF(CH81=0," ",(CN81-CH81)*100/CN81)</f>
        <v> </v>
      </c>
      <c r="CP81" s="134"/>
      <c r="CQ81" s="134"/>
      <c r="CR81" s="134"/>
      <c r="CS81" s="113" t="str">
        <f aca="false">IF(CP81=0," ",($AB$17-(CP81*$BM81))/(1-$BM81))</f>
        <v> </v>
      </c>
      <c r="CT81" s="113" t="str">
        <f aca="false">IF(CR81=0," ",(CR81-CS81)*100/CR81)</f>
        <v> </v>
      </c>
      <c r="CU81" s="140" t="str">
        <f aca="false">IF(CP81=0," ",($AB$17-CP81)*100/$AB$17)</f>
        <v> </v>
      </c>
      <c r="CV81" s="113" t="str">
        <f aca="false">IF(CP81=0," ",($AB$17*$BK81+CS81*(2*$BG81-$BK81))/(2*$BG81))</f>
        <v> </v>
      </c>
      <c r="CW81" s="144" t="str">
        <f aca="false">IF(CP81=0," ",(CV81-CP81)*100/CV81)</f>
        <v> </v>
      </c>
    </row>
    <row r="82" s="185" customFormat="true" ht="12.75" hidden="false" customHeight="false" outlineLevel="0" collapsed="false">
      <c r="R82" s="216"/>
      <c r="BA82" s="135"/>
      <c r="BB82" s="136"/>
      <c r="BC82" s="134"/>
      <c r="BD82" s="137"/>
      <c r="BE82" s="137"/>
      <c r="BF82" s="137"/>
      <c r="BG82" s="137"/>
      <c r="BH82" s="134"/>
      <c r="BI82" s="134"/>
      <c r="BJ82" s="142"/>
      <c r="BK82" s="113" t="n">
        <f aca="false">BH82+BI82</f>
        <v>0</v>
      </c>
      <c r="BL82" s="139" t="n">
        <f aca="false">(0.0000005885777787*BG82)/($M$6*$E$23)</f>
        <v>0</v>
      </c>
      <c r="BM82" s="113" t="e">
        <f aca="false">BH82/BK82</f>
        <v>#DIV/0!</v>
      </c>
      <c r="BN82" s="113" t="e">
        <f aca="false">(BG82-BK82)/BK82</f>
        <v>#DIV/0!</v>
      </c>
      <c r="BO82" s="113" t="n">
        <f aca="false">BH82/($M$5*2.628758183)</f>
        <v>0</v>
      </c>
      <c r="BP82" s="113" t="n">
        <f aca="false">BO82*1.03^($M$7-BD82)</f>
        <v>0</v>
      </c>
      <c r="BQ82" s="113" t="e">
        <f aca="false">$AB$12*(1+BN82-BM82+(BM82*$BE$5))/(1+BN82-BM82-(BN82*BM82*$BE$5))</f>
        <v>#DIV/0!</v>
      </c>
      <c r="BR82" s="113" t="e">
        <f aca="false">(BK82*$AB$12-BI82*BQ82)/BH82</f>
        <v>#DIV/0!</v>
      </c>
      <c r="BS82" s="113" t="e">
        <f aca="false">($AB$12*BK82+BN82*BK82*BQ82)/BG82</f>
        <v>#DIV/0!</v>
      </c>
      <c r="BT82" s="140" t="e">
        <f aca="false">0.01*(((BS82+BQ82)/2)-BR82)</f>
        <v>#DIV/0!</v>
      </c>
      <c r="BU82" s="140" t="e">
        <f aca="false">((BE82+BF82)/2)-BT82</f>
        <v>#DIV/0!</v>
      </c>
      <c r="BV82" s="139" t="e">
        <f aca="false">BP82/BU82</f>
        <v>#DIV/0!</v>
      </c>
      <c r="BW82" s="134"/>
      <c r="BX82" s="134"/>
      <c r="BY82" s="134"/>
      <c r="BZ82" s="134"/>
      <c r="CA82" s="134"/>
      <c r="CB82" s="134"/>
      <c r="CC82" s="113" t="str">
        <f aca="false">IF(BZ82=0," ",($AB$12-(BZ82*$BM82))/(1-$BM82))</f>
        <v> </v>
      </c>
      <c r="CD82" s="113" t="str">
        <f aca="false">IF(CB82=0," ",(CB82-CC82)*100/CB82)</f>
        <v> </v>
      </c>
      <c r="CE82" s="140" t="str">
        <f aca="false">IF(BZ82=0," ",($AB$12-BZ82)*100/$AB$12)</f>
        <v> </v>
      </c>
      <c r="CF82" s="113" t="str">
        <f aca="false">IF(BZ82=0," ",($AB$12*$BK82+CC82*(2*$BG82-$BK82))/(2*$BG82))</f>
        <v> </v>
      </c>
      <c r="CG82" s="140" t="str">
        <f aca="false">IF(BZ82=0," ",(CF82-BZ82)*100/CF82)</f>
        <v> </v>
      </c>
      <c r="CH82" s="143"/>
      <c r="CI82" s="143"/>
      <c r="CJ82" s="143"/>
      <c r="CK82" s="139" t="str">
        <f aca="false">IF(CH82=0," ",($AB$18-(CH82*$BM82))/(1-$BM82))</f>
        <v> </v>
      </c>
      <c r="CL82" s="113" t="str">
        <f aca="false">IF(CJ82=0," ",(CJ82-CK82)*100/CJ82)</f>
        <v> </v>
      </c>
      <c r="CM82" s="140" t="str">
        <f aca="false">IF(CH82=0," ",($AB$18-CH82)*100/$AB$18)</f>
        <v> </v>
      </c>
      <c r="CN82" s="139" t="str">
        <f aca="false">IF(CH82=0," ",($AB$18*$BK82+CK82*(2*$BG82-$BK82))/(2*$BG82))</f>
        <v> </v>
      </c>
      <c r="CO82" s="140" t="str">
        <f aca="false">IF(CH82=0," ",(CN82-CH82)*100/CN82)</f>
        <v> </v>
      </c>
      <c r="CP82" s="134"/>
      <c r="CQ82" s="134"/>
      <c r="CR82" s="134"/>
      <c r="CS82" s="113" t="str">
        <f aca="false">IF(CP82=0," ",($AB$17-(CP82*$BM82))/(1-$BM82))</f>
        <v> </v>
      </c>
      <c r="CT82" s="113" t="str">
        <f aca="false">IF(CR82=0," ",(CR82-CS82)*100/CR82)</f>
        <v> </v>
      </c>
      <c r="CU82" s="140" t="str">
        <f aca="false">IF(CP82=0," ",($AB$17-CP82)*100/$AB$17)</f>
        <v> </v>
      </c>
      <c r="CV82" s="113" t="str">
        <f aca="false">IF(CP82=0," ",($AB$17*$BK82+CS82*(2*$BG82-$BK82))/(2*$BG82))</f>
        <v> </v>
      </c>
      <c r="CW82" s="144" t="str">
        <f aca="false">IF(CP82=0," ",(CV82-CP82)*100/CV82)</f>
        <v> </v>
      </c>
    </row>
    <row r="83" s="185" customFormat="true" ht="12.75" hidden="false" customHeight="false" outlineLevel="0" collapsed="false">
      <c r="R83" s="216"/>
      <c r="BA83" s="135"/>
      <c r="BB83" s="136"/>
      <c r="BC83" s="134"/>
      <c r="BD83" s="137"/>
      <c r="BE83" s="137"/>
      <c r="BF83" s="137"/>
      <c r="BG83" s="137"/>
      <c r="BH83" s="134"/>
      <c r="BI83" s="134"/>
      <c r="BJ83" s="142"/>
      <c r="BK83" s="113" t="n">
        <f aca="false">BH83+BI83</f>
        <v>0</v>
      </c>
      <c r="BL83" s="139" t="n">
        <f aca="false">(0.0000005885777787*BG83)/($M$6*$E$23)</f>
        <v>0</v>
      </c>
      <c r="BM83" s="113" t="e">
        <f aca="false">BH83/BK83</f>
        <v>#DIV/0!</v>
      </c>
      <c r="BN83" s="113" t="e">
        <f aca="false">(BG83-BK83)/BK83</f>
        <v>#DIV/0!</v>
      </c>
      <c r="BO83" s="113" t="n">
        <f aca="false">BH83/($M$5*2.628758183)</f>
        <v>0</v>
      </c>
      <c r="BP83" s="113" t="n">
        <f aca="false">BO83*1.03^($M$7-BD83)</f>
        <v>0</v>
      </c>
      <c r="BQ83" s="113" t="e">
        <f aca="false">$AB$12*(1+BN83-BM83+(BM83*$BE$5))/(1+BN83-BM83-(BN83*BM83*$BE$5))</f>
        <v>#DIV/0!</v>
      </c>
      <c r="BR83" s="113" t="e">
        <f aca="false">(BK83*$AB$12-BI83*BQ83)/BH83</f>
        <v>#DIV/0!</v>
      </c>
      <c r="BS83" s="113" t="e">
        <f aca="false">($AB$12*BK83+BN83*BK83*BQ83)/BG83</f>
        <v>#DIV/0!</v>
      </c>
      <c r="BT83" s="140" t="e">
        <f aca="false">0.01*(((BS83+BQ83)/2)-BR83)</f>
        <v>#DIV/0!</v>
      </c>
      <c r="BU83" s="140" t="e">
        <f aca="false">((BE83+BF83)/2)-BT83</f>
        <v>#DIV/0!</v>
      </c>
      <c r="BV83" s="139" t="e">
        <f aca="false">BP83/BU83</f>
        <v>#DIV/0!</v>
      </c>
      <c r="BW83" s="134"/>
      <c r="BX83" s="134"/>
      <c r="BY83" s="134"/>
      <c r="BZ83" s="134"/>
      <c r="CA83" s="134"/>
      <c r="CB83" s="134"/>
      <c r="CC83" s="113" t="str">
        <f aca="false">IF(BZ83=0," ",($AB$12-(BZ83*$BM83))/(1-$BM83))</f>
        <v> </v>
      </c>
      <c r="CD83" s="113" t="str">
        <f aca="false">IF(CB83=0," ",(CB83-CC83)*100/CB83)</f>
        <v> </v>
      </c>
      <c r="CE83" s="140" t="str">
        <f aca="false">IF(BZ83=0," ",($AB$12-BZ83)*100/$AB$12)</f>
        <v> </v>
      </c>
      <c r="CF83" s="113" t="str">
        <f aca="false">IF(BZ83=0," ",($AB$12*$BK83+CC83*(2*$BG83-$BK83))/(2*$BG83))</f>
        <v> </v>
      </c>
      <c r="CG83" s="140" t="str">
        <f aca="false">IF(BZ83=0," ",(CF83-BZ83)*100/CF83)</f>
        <v> </v>
      </c>
      <c r="CH83" s="143"/>
      <c r="CI83" s="143"/>
      <c r="CJ83" s="143"/>
      <c r="CK83" s="139" t="str">
        <f aca="false">IF(CH83=0," ",($AB$18-(CH83*$BM83))/(1-$BM83))</f>
        <v> </v>
      </c>
      <c r="CL83" s="113" t="str">
        <f aca="false">IF(CJ83=0," ",(CJ83-CK83)*100/CJ83)</f>
        <v> </v>
      </c>
      <c r="CM83" s="140" t="str">
        <f aca="false">IF(CH83=0," ",($AB$18-CH83)*100/$AB$18)</f>
        <v> </v>
      </c>
      <c r="CN83" s="139" t="str">
        <f aca="false">IF(CH83=0," ",($AB$18*$BK83+CK83*(2*$BG83-$BK83))/(2*$BG83))</f>
        <v> </v>
      </c>
      <c r="CO83" s="140" t="str">
        <f aca="false">IF(CH83=0," ",(CN83-CH83)*100/CN83)</f>
        <v> </v>
      </c>
      <c r="CP83" s="134"/>
      <c r="CQ83" s="134"/>
      <c r="CR83" s="134"/>
      <c r="CS83" s="113" t="str">
        <f aca="false">IF(CP83=0," ",($AB$17-(CP83*$BM83))/(1-$BM83))</f>
        <v> </v>
      </c>
      <c r="CT83" s="113" t="str">
        <f aca="false">IF(CR83=0," ",(CR83-CS83)*100/CR83)</f>
        <v> </v>
      </c>
      <c r="CU83" s="140" t="str">
        <f aca="false">IF(CP83=0," ",($AB$17-CP83)*100/$AB$17)</f>
        <v> </v>
      </c>
      <c r="CV83" s="113" t="str">
        <f aca="false">IF(CP83=0," ",($AB$17*$BK83+CS83*(2*$BG83-$BK83))/(2*$BG83))</f>
        <v> </v>
      </c>
      <c r="CW83" s="144" t="str">
        <f aca="false">IF(CP83=0," ",(CV83-CP83)*100/CV83)</f>
        <v> </v>
      </c>
    </row>
    <row r="84" s="185" customFormat="true" ht="12.75" hidden="false" customHeight="false" outlineLevel="0" collapsed="false">
      <c r="R84" s="216"/>
      <c r="BA84" s="135"/>
      <c r="BB84" s="136"/>
      <c r="BC84" s="134"/>
      <c r="BD84" s="137"/>
      <c r="BE84" s="137"/>
      <c r="BF84" s="137"/>
      <c r="BG84" s="137"/>
      <c r="BH84" s="134"/>
      <c r="BI84" s="134"/>
      <c r="BJ84" s="142"/>
      <c r="BK84" s="113" t="n">
        <f aca="false">BH84+BI84</f>
        <v>0</v>
      </c>
      <c r="BL84" s="139" t="n">
        <f aca="false">(0.0000005885777787*BG84)/($M$6*$E$23)</f>
        <v>0</v>
      </c>
      <c r="BM84" s="113" t="e">
        <f aca="false">BH84/BK84</f>
        <v>#DIV/0!</v>
      </c>
      <c r="BN84" s="113" t="e">
        <f aca="false">(BG84-BK84)/BK84</f>
        <v>#DIV/0!</v>
      </c>
      <c r="BO84" s="113" t="n">
        <f aca="false">BH84/($M$5*2.628758183)</f>
        <v>0</v>
      </c>
      <c r="BP84" s="113" t="n">
        <f aca="false">BO84*1.03^($M$7-BD84)</f>
        <v>0</v>
      </c>
      <c r="BQ84" s="113" t="e">
        <f aca="false">$AB$12*(1+BN84-BM84+(BM84*$BE$5))/(1+BN84-BM84-(BN84*BM84*$BE$5))</f>
        <v>#DIV/0!</v>
      </c>
      <c r="BR84" s="113" t="e">
        <f aca="false">(BK84*$AB$12-BI84*BQ84)/BH84</f>
        <v>#DIV/0!</v>
      </c>
      <c r="BS84" s="113" t="e">
        <f aca="false">($AB$12*BK84+BN84*BK84*BQ84)/BG84</f>
        <v>#DIV/0!</v>
      </c>
      <c r="BT84" s="140" t="e">
        <f aca="false">0.01*(((BS84+BQ84)/2)-BR84)</f>
        <v>#DIV/0!</v>
      </c>
      <c r="BU84" s="140" t="e">
        <f aca="false">((BE84+BF84)/2)-BT84</f>
        <v>#DIV/0!</v>
      </c>
      <c r="BV84" s="139" t="e">
        <f aca="false">BP84/BU84</f>
        <v>#DIV/0!</v>
      </c>
      <c r="BW84" s="134"/>
      <c r="BX84" s="134"/>
      <c r="BY84" s="134"/>
      <c r="BZ84" s="134"/>
      <c r="CA84" s="134"/>
      <c r="CB84" s="134"/>
      <c r="CC84" s="113" t="str">
        <f aca="false">IF(BZ84=0," ",($AB$12-(BZ84*$BM84))/(1-$BM84))</f>
        <v> </v>
      </c>
      <c r="CD84" s="113" t="str">
        <f aca="false">IF(CB84=0," ",(CB84-CC84)*100/CB84)</f>
        <v> </v>
      </c>
      <c r="CE84" s="140" t="str">
        <f aca="false">IF(BZ84=0," ",($AB$12-BZ84)*100/$AB$12)</f>
        <v> </v>
      </c>
      <c r="CF84" s="113" t="str">
        <f aca="false">IF(BZ84=0," ",($AB$12*$BK84+CC84*(2*$BG84-$BK84))/(2*$BG84))</f>
        <v> </v>
      </c>
      <c r="CG84" s="140" t="str">
        <f aca="false">IF(BZ84=0," ",(CF84-BZ84)*100/CF84)</f>
        <v> </v>
      </c>
      <c r="CH84" s="143"/>
      <c r="CI84" s="143"/>
      <c r="CJ84" s="143"/>
      <c r="CK84" s="139" t="str">
        <f aca="false">IF(CH84=0," ",($AB$18-(CH84*$BM84))/(1-$BM84))</f>
        <v> </v>
      </c>
      <c r="CL84" s="113" t="str">
        <f aca="false">IF(CJ84=0," ",(CJ84-CK84)*100/CJ84)</f>
        <v> </v>
      </c>
      <c r="CM84" s="140" t="str">
        <f aca="false">IF(CH84=0," ",($AB$18-CH84)*100/$AB$18)</f>
        <v> </v>
      </c>
      <c r="CN84" s="139" t="str">
        <f aca="false">IF(CH84=0," ",($AB$18*$BK84+CK84*(2*$BG84-$BK84))/(2*$BG84))</f>
        <v> </v>
      </c>
      <c r="CO84" s="140" t="str">
        <f aca="false">IF(CH84=0," ",(CN84-CH84)*100/CN84)</f>
        <v> </v>
      </c>
      <c r="CP84" s="134"/>
      <c r="CQ84" s="134"/>
      <c r="CR84" s="134"/>
      <c r="CS84" s="113" t="str">
        <f aca="false">IF(CP84=0," ",($AB$17-(CP84*$BM84))/(1-$BM84))</f>
        <v> </v>
      </c>
      <c r="CT84" s="113" t="str">
        <f aca="false">IF(CR84=0," ",(CR84-CS84)*100/CR84)</f>
        <v> </v>
      </c>
      <c r="CU84" s="140" t="str">
        <f aca="false">IF(CP84=0," ",($AB$17-CP84)*100/$AB$17)</f>
        <v> </v>
      </c>
      <c r="CV84" s="113" t="str">
        <f aca="false">IF(CP84=0," ",($AB$17*$BK84+CS84*(2*$BG84-$BK84))/(2*$BG84))</f>
        <v> </v>
      </c>
      <c r="CW84" s="144" t="str">
        <f aca="false">IF(CP84=0," ",(CV84-CP84)*100/CV84)</f>
        <v> </v>
      </c>
    </row>
    <row r="85" s="185" customFormat="true" ht="12.75" hidden="false" customHeight="false" outlineLevel="0" collapsed="false">
      <c r="R85" s="216"/>
      <c r="BA85" s="135"/>
      <c r="BB85" s="136"/>
      <c r="BC85" s="134"/>
      <c r="BD85" s="137"/>
      <c r="BE85" s="137"/>
      <c r="BF85" s="137"/>
      <c r="BG85" s="137"/>
      <c r="BH85" s="134"/>
      <c r="BI85" s="134"/>
      <c r="BJ85" s="142"/>
      <c r="BK85" s="113" t="n">
        <f aca="false">BH85+BI85</f>
        <v>0</v>
      </c>
      <c r="BL85" s="139" t="n">
        <f aca="false">(0.0000005885777787*BG85)/($M$6*$E$23)</f>
        <v>0</v>
      </c>
      <c r="BM85" s="113" t="e">
        <f aca="false">BH85/BK85</f>
        <v>#DIV/0!</v>
      </c>
      <c r="BN85" s="113" t="e">
        <f aca="false">(BG85-BK85)/BK85</f>
        <v>#DIV/0!</v>
      </c>
      <c r="BO85" s="113" t="n">
        <f aca="false">BH85/($M$5*2.628758183)</f>
        <v>0</v>
      </c>
      <c r="BP85" s="113" t="n">
        <f aca="false">BO85*1.03^($M$7-BD85)</f>
        <v>0</v>
      </c>
      <c r="BQ85" s="113" t="e">
        <f aca="false">$AB$12*(1+BN85-BM85+(BM85*$BE$5))/(1+BN85-BM85-(BN85*BM85*$BE$5))</f>
        <v>#DIV/0!</v>
      </c>
      <c r="BR85" s="113" t="e">
        <f aca="false">(BK85*$AB$12-BI85*BQ85)/BH85</f>
        <v>#DIV/0!</v>
      </c>
      <c r="BS85" s="113" t="e">
        <f aca="false">($AB$12*BK85+BN85*BK85*BQ85)/BG85</f>
        <v>#DIV/0!</v>
      </c>
      <c r="BT85" s="140" t="e">
        <f aca="false">0.01*(((BS85+BQ85)/2)-BR85)</f>
        <v>#DIV/0!</v>
      </c>
      <c r="BU85" s="140" t="e">
        <f aca="false">((BE85+BF85)/2)-BT85</f>
        <v>#DIV/0!</v>
      </c>
      <c r="BV85" s="139" t="e">
        <f aca="false">BP85/BU85</f>
        <v>#DIV/0!</v>
      </c>
      <c r="BW85" s="134"/>
      <c r="BX85" s="134"/>
      <c r="BY85" s="134"/>
      <c r="BZ85" s="134"/>
      <c r="CA85" s="134"/>
      <c r="CB85" s="134"/>
      <c r="CC85" s="113" t="str">
        <f aca="false">IF(BZ85=0," ",($AB$12-(BZ85*$BM85))/(1-$BM85))</f>
        <v> </v>
      </c>
      <c r="CD85" s="113" t="str">
        <f aca="false">IF(CB85=0," ",(CB85-CC85)*100/CB85)</f>
        <v> </v>
      </c>
      <c r="CE85" s="140" t="str">
        <f aca="false">IF(BZ85=0," ",($AB$12-BZ85)*100/$AB$12)</f>
        <v> </v>
      </c>
      <c r="CF85" s="113" t="str">
        <f aca="false">IF(BZ85=0," ",($AB$12*$BK85+CC85*(2*$BG85-$BK85))/(2*$BG85))</f>
        <v> </v>
      </c>
      <c r="CG85" s="140" t="str">
        <f aca="false">IF(BZ85=0," ",(CF85-BZ85)*100/CF85)</f>
        <v> </v>
      </c>
      <c r="CH85" s="143"/>
      <c r="CI85" s="143"/>
      <c r="CJ85" s="143"/>
      <c r="CK85" s="139" t="str">
        <f aca="false">IF(CH85=0," ",($AB$18-(CH85*$BM85))/(1-$BM85))</f>
        <v> </v>
      </c>
      <c r="CL85" s="113" t="str">
        <f aca="false">IF(CJ85=0," ",(CJ85-CK85)*100/CJ85)</f>
        <v> </v>
      </c>
      <c r="CM85" s="140" t="str">
        <f aca="false">IF(CH85=0," ",($AB$18-CH85)*100/$AB$18)</f>
        <v> </v>
      </c>
      <c r="CN85" s="139" t="str">
        <f aca="false">IF(CH85=0," ",($AB$18*$BK85+CK85*(2*$BG85-$BK85))/(2*$BG85))</f>
        <v> </v>
      </c>
      <c r="CO85" s="140" t="str">
        <f aca="false">IF(CH85=0," ",(CN85-CH85)*100/CN85)</f>
        <v> </v>
      </c>
      <c r="CP85" s="134"/>
      <c r="CQ85" s="134"/>
      <c r="CR85" s="134"/>
      <c r="CS85" s="113" t="str">
        <f aca="false">IF(CP85=0," ",($AB$17-(CP85*$BM85))/(1-$BM85))</f>
        <v> </v>
      </c>
      <c r="CT85" s="113" t="str">
        <f aca="false">IF(CR85=0," ",(CR85-CS85)*100/CR85)</f>
        <v> </v>
      </c>
      <c r="CU85" s="140" t="str">
        <f aca="false">IF(CP85=0," ",($AB$17-CP85)*100/$AB$17)</f>
        <v> </v>
      </c>
      <c r="CV85" s="113" t="str">
        <f aca="false">IF(CP85=0," ",($AB$17*$BK85+CS85*(2*$BG85-$BK85))/(2*$BG85))</f>
        <v> </v>
      </c>
      <c r="CW85" s="144" t="str">
        <f aca="false">IF(CP85=0," ",(CV85-CP85)*100/CV85)</f>
        <v> </v>
      </c>
    </row>
    <row r="86" s="185" customFormat="true" ht="12.75" hidden="false" customHeight="false" outlineLevel="0" collapsed="false">
      <c r="R86" s="216"/>
      <c r="BA86" s="135"/>
      <c r="BB86" s="136"/>
      <c r="BC86" s="134"/>
      <c r="BD86" s="137"/>
      <c r="BE86" s="137"/>
      <c r="BF86" s="137"/>
      <c r="BG86" s="137"/>
      <c r="BH86" s="134"/>
      <c r="BI86" s="134"/>
      <c r="BJ86" s="142"/>
      <c r="BK86" s="113" t="n">
        <f aca="false">BH86+BI86</f>
        <v>0</v>
      </c>
      <c r="BL86" s="139" t="n">
        <f aca="false">(0.0000005885777787*BG86)/($M$6*$E$23)</f>
        <v>0</v>
      </c>
      <c r="BM86" s="113" t="e">
        <f aca="false">BH86/BK86</f>
        <v>#DIV/0!</v>
      </c>
      <c r="BN86" s="113" t="e">
        <f aca="false">(BG86-BK86)/BK86</f>
        <v>#DIV/0!</v>
      </c>
      <c r="BO86" s="113" t="n">
        <f aca="false">BH86/($M$5*2.628758183)</f>
        <v>0</v>
      </c>
      <c r="BP86" s="113" t="n">
        <f aca="false">BO86*1.03^($M$7-BD86)</f>
        <v>0</v>
      </c>
      <c r="BQ86" s="113" t="e">
        <f aca="false">$AB$12*(1+BN86-BM86+(BM86*$BE$5))/(1+BN86-BM86-(BN86*BM86*$BE$5))</f>
        <v>#DIV/0!</v>
      </c>
      <c r="BR86" s="113" t="e">
        <f aca="false">(BK86*$AB$12-BI86*BQ86)/BH86</f>
        <v>#DIV/0!</v>
      </c>
      <c r="BS86" s="113" t="e">
        <f aca="false">($AB$12*BK86+BN86*BK86*BQ86)/BG86</f>
        <v>#DIV/0!</v>
      </c>
      <c r="BT86" s="140" t="e">
        <f aca="false">0.01*(((BS86+BQ86)/2)-BR86)</f>
        <v>#DIV/0!</v>
      </c>
      <c r="BU86" s="140" t="e">
        <f aca="false">((BE86+BF86)/2)-BT86</f>
        <v>#DIV/0!</v>
      </c>
      <c r="BV86" s="139" t="e">
        <f aca="false">BP86/BU86</f>
        <v>#DIV/0!</v>
      </c>
      <c r="BW86" s="134"/>
      <c r="BX86" s="134"/>
      <c r="BY86" s="134"/>
      <c r="BZ86" s="134"/>
      <c r="CA86" s="134"/>
      <c r="CB86" s="134"/>
      <c r="CC86" s="113" t="str">
        <f aca="false">IF(BZ86=0," ",($AB$12-(BZ86*$BM86))/(1-$BM86))</f>
        <v> </v>
      </c>
      <c r="CD86" s="113" t="str">
        <f aca="false">IF(CB86=0," ",(CB86-CC86)*100/CB86)</f>
        <v> </v>
      </c>
      <c r="CE86" s="140" t="str">
        <f aca="false">IF(BZ86=0," ",($AB$12-BZ86)*100/$AB$12)</f>
        <v> </v>
      </c>
      <c r="CF86" s="113" t="str">
        <f aca="false">IF(BZ86=0," ",($AB$12*$BK86+CC86*(2*$BG86-$BK86))/(2*$BG86))</f>
        <v> </v>
      </c>
      <c r="CG86" s="140" t="str">
        <f aca="false">IF(BZ86=0," ",(CF86-BZ86)*100/CF86)</f>
        <v> </v>
      </c>
      <c r="CH86" s="143"/>
      <c r="CI86" s="143"/>
      <c r="CJ86" s="143"/>
      <c r="CK86" s="139" t="str">
        <f aca="false">IF(CH86=0," ",($AB$18-(CH86*$BM86))/(1-$BM86))</f>
        <v> </v>
      </c>
      <c r="CL86" s="113" t="str">
        <f aca="false">IF(CJ86=0," ",(CJ86-CK86)*100/CJ86)</f>
        <v> </v>
      </c>
      <c r="CM86" s="140" t="str">
        <f aca="false">IF(CH86=0," ",($AB$18-CH86)*100/$AB$18)</f>
        <v> </v>
      </c>
      <c r="CN86" s="139" t="str">
        <f aca="false">IF(CH86=0," ",($AB$18*$BK86+CK86*(2*$BG86-$BK86))/(2*$BG86))</f>
        <v> </v>
      </c>
      <c r="CO86" s="140" t="str">
        <f aca="false">IF(CH86=0," ",(CN86-CH86)*100/CN86)</f>
        <v> </v>
      </c>
      <c r="CP86" s="134"/>
      <c r="CQ86" s="134"/>
      <c r="CR86" s="134"/>
      <c r="CS86" s="113" t="str">
        <f aca="false">IF(CP86=0," ",($AB$17-(CP86*$BM86))/(1-$BM86))</f>
        <v> </v>
      </c>
      <c r="CT86" s="113" t="str">
        <f aca="false">IF(CR86=0," ",(CR86-CS86)*100/CR86)</f>
        <v> </v>
      </c>
      <c r="CU86" s="140" t="str">
        <f aca="false">IF(CP86=0," ",($AB$17-CP86)*100/$AB$17)</f>
        <v> </v>
      </c>
      <c r="CV86" s="113" t="str">
        <f aca="false">IF(CP86=0," ",($AB$17*$BK86+CS86*(2*$BG86-$BK86))/(2*$BG86))</f>
        <v> </v>
      </c>
      <c r="CW86" s="144" t="str">
        <f aca="false">IF(CP86=0," ",(CV86-CP86)*100/CV86)</f>
        <v> </v>
      </c>
    </row>
    <row r="87" s="185" customFormat="true" ht="12.75" hidden="false" customHeight="false" outlineLevel="0" collapsed="false">
      <c r="R87" s="216"/>
      <c r="BA87" s="135"/>
      <c r="BB87" s="136"/>
      <c r="BC87" s="134"/>
      <c r="BD87" s="137"/>
      <c r="BE87" s="137"/>
      <c r="BF87" s="137"/>
      <c r="BG87" s="137"/>
      <c r="BH87" s="134"/>
      <c r="BI87" s="134"/>
      <c r="BJ87" s="142"/>
      <c r="BK87" s="113" t="n">
        <f aca="false">BH87+BI87</f>
        <v>0</v>
      </c>
      <c r="BL87" s="139" t="n">
        <f aca="false">(0.0000005885777787*BG87)/($M$6*$E$23)</f>
        <v>0</v>
      </c>
      <c r="BM87" s="113" t="e">
        <f aca="false">BH87/BK87</f>
        <v>#DIV/0!</v>
      </c>
      <c r="BN87" s="113" t="e">
        <f aca="false">(BG87-BK87)/BK87</f>
        <v>#DIV/0!</v>
      </c>
      <c r="BO87" s="113" t="n">
        <f aca="false">BH87/($M$5*2.628758183)</f>
        <v>0</v>
      </c>
      <c r="BP87" s="113" t="n">
        <f aca="false">BO87*1.03^($M$7-BD87)</f>
        <v>0</v>
      </c>
      <c r="BQ87" s="113" t="e">
        <f aca="false">$AB$12*(1+BN87-BM87+(BM87*$BE$5))/(1+BN87-BM87-(BN87*BM87*$BE$5))</f>
        <v>#DIV/0!</v>
      </c>
      <c r="BR87" s="113" t="e">
        <f aca="false">(BK87*$AB$12-BI87*BQ87)/BH87</f>
        <v>#DIV/0!</v>
      </c>
      <c r="BS87" s="113" t="e">
        <f aca="false">($AB$12*BK87+BN87*BK87*BQ87)/BG87</f>
        <v>#DIV/0!</v>
      </c>
      <c r="BT87" s="140" t="e">
        <f aca="false">0.01*(((BS87+BQ87)/2)-BR87)</f>
        <v>#DIV/0!</v>
      </c>
      <c r="BU87" s="140" t="e">
        <f aca="false">((BE87+BF87)/2)-BT87</f>
        <v>#DIV/0!</v>
      </c>
      <c r="BV87" s="139" t="e">
        <f aca="false">BP87/BU87</f>
        <v>#DIV/0!</v>
      </c>
      <c r="BW87" s="134"/>
      <c r="BX87" s="134"/>
      <c r="BY87" s="134"/>
      <c r="BZ87" s="134"/>
      <c r="CA87" s="134"/>
      <c r="CB87" s="134"/>
      <c r="CC87" s="113" t="str">
        <f aca="false">IF(BZ87=0," ",($AB$12-(BZ87*$BM87))/(1-$BM87))</f>
        <v> </v>
      </c>
      <c r="CD87" s="113" t="str">
        <f aca="false">IF(CB87=0," ",(CB87-CC87)*100/CB87)</f>
        <v> </v>
      </c>
      <c r="CE87" s="140" t="str">
        <f aca="false">IF(BZ87=0," ",($AB$12-BZ87)*100/$AB$12)</f>
        <v> </v>
      </c>
      <c r="CF87" s="113" t="str">
        <f aca="false">IF(BZ87=0," ",($AB$12*$BK87+CC87*(2*$BG87-$BK87))/(2*$BG87))</f>
        <v> </v>
      </c>
      <c r="CG87" s="140" t="str">
        <f aca="false">IF(BZ87=0," ",(CF87-BZ87)*100/CF87)</f>
        <v> </v>
      </c>
      <c r="CH87" s="143"/>
      <c r="CI87" s="143"/>
      <c r="CJ87" s="143"/>
      <c r="CK87" s="139" t="str">
        <f aca="false">IF(CH87=0," ",($AB$18-(CH87*$BM87))/(1-$BM87))</f>
        <v> </v>
      </c>
      <c r="CL87" s="113" t="str">
        <f aca="false">IF(CJ87=0," ",(CJ87-CK87)*100/CJ87)</f>
        <v> </v>
      </c>
      <c r="CM87" s="140" t="str">
        <f aca="false">IF(CH87=0," ",($AB$18-CH87)*100/$AB$18)</f>
        <v> </v>
      </c>
      <c r="CN87" s="139" t="str">
        <f aca="false">IF(CH87=0," ",($AB$18*$BK87+CK87*(2*$BG87-$BK87))/(2*$BG87))</f>
        <v> </v>
      </c>
      <c r="CO87" s="140" t="str">
        <f aca="false">IF(CH87=0," ",(CN87-CH87)*100/CN87)</f>
        <v> </v>
      </c>
      <c r="CP87" s="134"/>
      <c r="CQ87" s="134"/>
      <c r="CR87" s="134"/>
      <c r="CS87" s="113" t="str">
        <f aca="false">IF(CP87=0," ",($AB$17-(CP87*$BM87))/(1-$BM87))</f>
        <v> </v>
      </c>
      <c r="CT87" s="113" t="str">
        <f aca="false">IF(CR87=0," ",(CR87-CS87)*100/CR87)</f>
        <v> </v>
      </c>
      <c r="CU87" s="140" t="str">
        <f aca="false">IF(CP87=0," ",($AB$17-CP87)*100/$AB$17)</f>
        <v> </v>
      </c>
      <c r="CV87" s="113" t="str">
        <f aca="false">IF(CP87=0," ",($AB$17*$BK87+CS87*(2*$BG87-$BK87))/(2*$BG87))</f>
        <v> </v>
      </c>
      <c r="CW87" s="144" t="str">
        <f aca="false">IF(CP87=0," ",(CV87-CP87)*100/CV87)</f>
        <v> </v>
      </c>
    </row>
    <row r="88" s="185" customFormat="true" ht="12.75" hidden="false" customHeight="false" outlineLevel="0" collapsed="false">
      <c r="R88" s="216"/>
      <c r="BA88" s="135"/>
      <c r="BB88" s="136"/>
      <c r="BC88" s="134"/>
      <c r="BD88" s="137"/>
      <c r="BE88" s="137"/>
      <c r="BF88" s="137"/>
      <c r="BG88" s="137"/>
      <c r="BH88" s="134"/>
      <c r="BI88" s="134"/>
      <c r="BJ88" s="142"/>
      <c r="BK88" s="113" t="n">
        <f aca="false">BH88+BI88</f>
        <v>0</v>
      </c>
      <c r="BL88" s="139" t="n">
        <f aca="false">(0.0000005885777787*BG88)/($M$6*$E$23)</f>
        <v>0</v>
      </c>
      <c r="BM88" s="113" t="e">
        <f aca="false">BH88/BK88</f>
        <v>#DIV/0!</v>
      </c>
      <c r="BN88" s="113" t="e">
        <f aca="false">(BG88-BK88)/BK88</f>
        <v>#DIV/0!</v>
      </c>
      <c r="BO88" s="113" t="n">
        <f aca="false">BH88/($M$5*2.628758183)</f>
        <v>0</v>
      </c>
      <c r="BP88" s="113" t="n">
        <f aca="false">BO88*1.03^($M$7-BD88)</f>
        <v>0</v>
      </c>
      <c r="BQ88" s="113" t="e">
        <f aca="false">$AB$12*(1+BN88-BM88+(BM88*$BE$5))/(1+BN88-BM88-(BN88*BM88*$BE$5))</f>
        <v>#DIV/0!</v>
      </c>
      <c r="BR88" s="113" t="e">
        <f aca="false">(BK88*$AB$12-BI88*BQ88)/BH88</f>
        <v>#DIV/0!</v>
      </c>
      <c r="BS88" s="113" t="e">
        <f aca="false">($AB$12*BK88+BN88*BK88*BQ88)/BG88</f>
        <v>#DIV/0!</v>
      </c>
      <c r="BT88" s="140" t="e">
        <f aca="false">0.01*(((BS88+BQ88)/2)-BR88)</f>
        <v>#DIV/0!</v>
      </c>
      <c r="BU88" s="140" t="e">
        <f aca="false">((BE88+BF88)/2)-BT88</f>
        <v>#DIV/0!</v>
      </c>
      <c r="BV88" s="139" t="e">
        <f aca="false">BP88/BU88</f>
        <v>#DIV/0!</v>
      </c>
      <c r="BW88" s="134"/>
      <c r="BX88" s="134"/>
      <c r="BY88" s="134"/>
      <c r="BZ88" s="134"/>
      <c r="CA88" s="134"/>
      <c r="CB88" s="134"/>
      <c r="CC88" s="113" t="str">
        <f aca="false">IF(BZ88=0," ",($AB$12-(BZ88*$BM88))/(1-$BM88))</f>
        <v> </v>
      </c>
      <c r="CD88" s="113" t="str">
        <f aca="false">IF(CB88=0," ",(CB88-CC88)*100/CB88)</f>
        <v> </v>
      </c>
      <c r="CE88" s="140" t="str">
        <f aca="false">IF(BZ88=0," ",($AB$12-BZ88)*100/$AB$12)</f>
        <v> </v>
      </c>
      <c r="CF88" s="113" t="str">
        <f aca="false">IF(BZ88=0," ",($AB$12*$BK88+CC88*(2*$BG88-$BK88))/(2*$BG88))</f>
        <v> </v>
      </c>
      <c r="CG88" s="140" t="str">
        <f aca="false">IF(BZ88=0," ",(CF88-BZ88)*100/CF88)</f>
        <v> </v>
      </c>
      <c r="CH88" s="143"/>
      <c r="CI88" s="143"/>
      <c r="CJ88" s="143"/>
      <c r="CK88" s="139" t="str">
        <f aca="false">IF(CH88=0," ",($AB$18-(CH88*$BM88))/(1-$BM88))</f>
        <v> </v>
      </c>
      <c r="CL88" s="113" t="str">
        <f aca="false">IF(CJ88=0," ",(CJ88-CK88)*100/CJ88)</f>
        <v> </v>
      </c>
      <c r="CM88" s="140" t="str">
        <f aca="false">IF(CH88=0," ",($AB$18-CH88)*100/$AB$18)</f>
        <v> </v>
      </c>
      <c r="CN88" s="139" t="str">
        <f aca="false">IF(CH88=0," ",($AB$18*$BK88+CK88*(2*$BG88-$BK88))/(2*$BG88))</f>
        <v> </v>
      </c>
      <c r="CO88" s="140" t="str">
        <f aca="false">IF(CH88=0," ",(CN88-CH88)*100/CN88)</f>
        <v> </v>
      </c>
      <c r="CP88" s="134"/>
      <c r="CQ88" s="134"/>
      <c r="CR88" s="134"/>
      <c r="CS88" s="113" t="str">
        <f aca="false">IF(CP88=0," ",($AB$17-(CP88*$BM88))/(1-$BM88))</f>
        <v> </v>
      </c>
      <c r="CT88" s="113" t="str">
        <f aca="false">IF(CR88=0," ",(CR88-CS88)*100/CR88)</f>
        <v> </v>
      </c>
      <c r="CU88" s="140" t="str">
        <f aca="false">IF(CP88=0," ",($AB$17-CP88)*100/$AB$17)</f>
        <v> </v>
      </c>
      <c r="CV88" s="113" t="str">
        <f aca="false">IF(CP88=0," ",($AB$17*$BK88+CS88*(2*$BG88-$BK88))/(2*$BG88))</f>
        <v> </v>
      </c>
      <c r="CW88" s="144" t="str">
        <f aca="false">IF(CP88=0," ",(CV88-CP88)*100/CV88)</f>
        <v> </v>
      </c>
    </row>
    <row r="89" s="185" customFormat="true" ht="12.75" hidden="false" customHeight="false" outlineLevel="0" collapsed="false">
      <c r="R89" s="216"/>
      <c r="BA89" s="135"/>
      <c r="BB89" s="136"/>
      <c r="BC89" s="134"/>
      <c r="BD89" s="137"/>
      <c r="BE89" s="137"/>
      <c r="BF89" s="137"/>
      <c r="BG89" s="137"/>
      <c r="BH89" s="134"/>
      <c r="BI89" s="134"/>
      <c r="BJ89" s="142"/>
      <c r="BK89" s="113" t="n">
        <f aca="false">BH89+BI89</f>
        <v>0</v>
      </c>
      <c r="BL89" s="139" t="n">
        <f aca="false">(0.0000005885777787*BG89)/($M$6*$E$23)</f>
        <v>0</v>
      </c>
      <c r="BM89" s="113" t="e">
        <f aca="false">BH89/BK89</f>
        <v>#DIV/0!</v>
      </c>
      <c r="BN89" s="113" t="e">
        <f aca="false">(BG89-BK89)/BK89</f>
        <v>#DIV/0!</v>
      </c>
      <c r="BO89" s="113" t="n">
        <f aca="false">BH89/($M$5*2.628758183)</f>
        <v>0</v>
      </c>
      <c r="BP89" s="113" t="n">
        <f aca="false">BO89*1.03^($M$7-BD89)</f>
        <v>0</v>
      </c>
      <c r="BQ89" s="113" t="e">
        <f aca="false">$AB$12*(1+BN89-BM89+(BM89*$BE$5))/(1+BN89-BM89-(BN89*BM89*$BE$5))</f>
        <v>#DIV/0!</v>
      </c>
      <c r="BR89" s="113" t="e">
        <f aca="false">(BK89*$AB$12-BI89*BQ89)/BH89</f>
        <v>#DIV/0!</v>
      </c>
      <c r="BS89" s="113" t="e">
        <f aca="false">($AB$12*BK89+BN89*BK89*BQ89)/BG89</f>
        <v>#DIV/0!</v>
      </c>
      <c r="BT89" s="140" t="e">
        <f aca="false">0.01*(((BS89+BQ89)/2)-BR89)</f>
        <v>#DIV/0!</v>
      </c>
      <c r="BU89" s="140" t="e">
        <f aca="false">((BE89+BF89)/2)-BT89</f>
        <v>#DIV/0!</v>
      </c>
      <c r="BV89" s="139" t="e">
        <f aca="false">BP89/BU89</f>
        <v>#DIV/0!</v>
      </c>
      <c r="BW89" s="134"/>
      <c r="BX89" s="134"/>
      <c r="BY89" s="134"/>
      <c r="BZ89" s="134"/>
      <c r="CA89" s="134"/>
      <c r="CB89" s="134"/>
      <c r="CC89" s="113" t="str">
        <f aca="false">IF(BZ89=0," ",($AB$12-(BZ89*$BM89))/(1-$BM89))</f>
        <v> </v>
      </c>
      <c r="CD89" s="113" t="str">
        <f aca="false">IF(CB89=0," ",(CB89-CC89)*100/CB89)</f>
        <v> </v>
      </c>
      <c r="CE89" s="140" t="str">
        <f aca="false">IF(BZ89=0," ",($AB$12-BZ89)*100/$AB$12)</f>
        <v> </v>
      </c>
      <c r="CF89" s="113" t="str">
        <f aca="false">IF(BZ89=0," ",($AB$12*$BK89+CC89*(2*$BG89-$BK89))/(2*$BG89))</f>
        <v> </v>
      </c>
      <c r="CG89" s="140" t="str">
        <f aca="false">IF(BZ89=0," ",(CF89-BZ89)*100/CF89)</f>
        <v> </v>
      </c>
      <c r="CH89" s="143"/>
      <c r="CI89" s="143"/>
      <c r="CJ89" s="143"/>
      <c r="CK89" s="139" t="str">
        <f aca="false">IF(CH89=0," ",($AB$18-(CH89*$BM89))/(1-$BM89))</f>
        <v> </v>
      </c>
      <c r="CL89" s="113" t="str">
        <f aca="false">IF(CJ89=0," ",(CJ89-CK89)*100/CJ89)</f>
        <v> </v>
      </c>
      <c r="CM89" s="140" t="str">
        <f aca="false">IF(CH89=0," ",($AB$18-CH89)*100/$AB$18)</f>
        <v> </v>
      </c>
      <c r="CN89" s="139" t="str">
        <f aca="false">IF(CH89=0," ",($AB$18*$BK89+CK89*(2*$BG89-$BK89))/(2*$BG89))</f>
        <v> </v>
      </c>
      <c r="CO89" s="140" t="str">
        <f aca="false">IF(CH89=0," ",(CN89-CH89)*100/CN89)</f>
        <v> </v>
      </c>
      <c r="CP89" s="134"/>
      <c r="CQ89" s="134"/>
      <c r="CR89" s="134"/>
      <c r="CS89" s="113" t="str">
        <f aca="false">IF(CP89=0," ",($AB$17-(CP89*$BM89))/(1-$BM89))</f>
        <v> </v>
      </c>
      <c r="CT89" s="113" t="str">
        <f aca="false">IF(CR89=0," ",(CR89-CS89)*100/CR89)</f>
        <v> </v>
      </c>
      <c r="CU89" s="140" t="str">
        <f aca="false">IF(CP89=0," ",($AB$17-CP89)*100/$AB$17)</f>
        <v> </v>
      </c>
      <c r="CV89" s="113" t="str">
        <f aca="false">IF(CP89=0," ",($AB$17*$BK89+CS89*(2*$BG89-$BK89))/(2*$BG89))</f>
        <v> </v>
      </c>
      <c r="CW89" s="144" t="str">
        <f aca="false">IF(CP89=0," ",(CV89-CP89)*100/CV89)</f>
        <v> </v>
      </c>
    </row>
    <row r="90" s="185" customFormat="true" ht="12.75" hidden="false" customHeight="false" outlineLevel="0" collapsed="false">
      <c r="R90" s="216"/>
      <c r="BA90" s="135"/>
      <c r="BB90" s="136"/>
      <c r="BC90" s="134"/>
      <c r="BD90" s="137"/>
      <c r="BE90" s="137"/>
      <c r="BF90" s="137"/>
      <c r="BG90" s="137"/>
      <c r="BH90" s="134"/>
      <c r="BI90" s="134"/>
      <c r="BJ90" s="142"/>
      <c r="BK90" s="113" t="n">
        <f aca="false">BH90+BI90</f>
        <v>0</v>
      </c>
      <c r="BL90" s="139" t="n">
        <f aca="false">(0.0000005885777787*BG90)/($M$6*$E$23)</f>
        <v>0</v>
      </c>
      <c r="BM90" s="113" t="e">
        <f aca="false">BH90/BK90</f>
        <v>#DIV/0!</v>
      </c>
      <c r="BN90" s="113" t="e">
        <f aca="false">(BG90-BK90)/BK90</f>
        <v>#DIV/0!</v>
      </c>
      <c r="BO90" s="113" t="n">
        <f aca="false">BH90/($M$5*2.628758183)</f>
        <v>0</v>
      </c>
      <c r="BP90" s="113" t="n">
        <f aca="false">BO90*1.03^($M$7-BD90)</f>
        <v>0</v>
      </c>
      <c r="BQ90" s="113" t="e">
        <f aca="false">$AB$12*(1+BN90-BM90+(BM90*$BE$5))/(1+BN90-BM90-(BN90*BM90*$BE$5))</f>
        <v>#DIV/0!</v>
      </c>
      <c r="BR90" s="113" t="e">
        <f aca="false">(BK90*$AB$12-BI90*BQ90)/BH90</f>
        <v>#DIV/0!</v>
      </c>
      <c r="BS90" s="113" t="e">
        <f aca="false">($AB$12*BK90+BN90*BK90*BQ90)/BG90</f>
        <v>#DIV/0!</v>
      </c>
      <c r="BT90" s="140" t="e">
        <f aca="false">0.01*(((BS90+BQ90)/2)-BR90)</f>
        <v>#DIV/0!</v>
      </c>
      <c r="BU90" s="140" t="e">
        <f aca="false">((BE90+BF90)/2)-BT90</f>
        <v>#DIV/0!</v>
      </c>
      <c r="BV90" s="139" t="e">
        <f aca="false">BP90/BU90</f>
        <v>#DIV/0!</v>
      </c>
      <c r="BW90" s="134"/>
      <c r="BX90" s="134"/>
      <c r="BY90" s="134"/>
      <c r="BZ90" s="134"/>
      <c r="CA90" s="134"/>
      <c r="CB90" s="134"/>
      <c r="CC90" s="113" t="str">
        <f aca="false">IF(BZ90=0," ",($AB$12-(BZ90*$BM90))/(1-$BM90))</f>
        <v> </v>
      </c>
      <c r="CD90" s="113" t="str">
        <f aca="false">IF(CB90=0," ",(CB90-CC90)*100/CB90)</f>
        <v> </v>
      </c>
      <c r="CE90" s="140" t="str">
        <f aca="false">IF(BZ90=0," ",($AB$12-BZ90)*100/$AB$12)</f>
        <v> </v>
      </c>
      <c r="CF90" s="113" t="str">
        <f aca="false">IF(BZ90=0," ",($AB$12*$BK90+CC90*(2*$BG90-$BK90))/(2*$BG90))</f>
        <v> </v>
      </c>
      <c r="CG90" s="140" t="str">
        <f aca="false">IF(BZ90=0," ",(CF90-BZ90)*100/CF90)</f>
        <v> </v>
      </c>
      <c r="CH90" s="143"/>
      <c r="CI90" s="143"/>
      <c r="CJ90" s="143"/>
      <c r="CK90" s="139" t="str">
        <f aca="false">IF(CH90=0," ",($AB$18-(CH90*$BM90))/(1-$BM90))</f>
        <v> </v>
      </c>
      <c r="CL90" s="113" t="str">
        <f aca="false">IF(CJ90=0," ",(CJ90-CK90)*100/CJ90)</f>
        <v> </v>
      </c>
      <c r="CM90" s="140" t="str">
        <f aca="false">IF(CH90=0," ",($AB$18-CH90)*100/$AB$18)</f>
        <v> </v>
      </c>
      <c r="CN90" s="139" t="str">
        <f aca="false">IF(CH90=0," ",($AB$18*$BK90+CK90*(2*$BG90-$BK90))/(2*$BG90))</f>
        <v> </v>
      </c>
      <c r="CO90" s="140" t="str">
        <f aca="false">IF(CH90=0," ",(CN90-CH90)*100/CN90)</f>
        <v> </v>
      </c>
      <c r="CP90" s="134"/>
      <c r="CQ90" s="134"/>
      <c r="CR90" s="134"/>
      <c r="CS90" s="113" t="str">
        <f aca="false">IF(CP90=0," ",($AB$17-(CP90*$BM90))/(1-$BM90))</f>
        <v> </v>
      </c>
      <c r="CT90" s="113" t="str">
        <f aca="false">IF(CR90=0," ",(CR90-CS90)*100/CR90)</f>
        <v> </v>
      </c>
      <c r="CU90" s="140" t="str">
        <f aca="false">IF(CP90=0," ",($AB$17-CP90)*100/$AB$17)</f>
        <v> </v>
      </c>
      <c r="CV90" s="113" t="str">
        <f aca="false">IF(CP90=0," ",($AB$17*$BK90+CS90*(2*$BG90-$BK90))/(2*$BG90))</f>
        <v> </v>
      </c>
      <c r="CW90" s="144" t="str">
        <f aca="false">IF(CP90=0," ",(CV90-CP90)*100/CV90)</f>
        <v> </v>
      </c>
    </row>
    <row r="91" s="185" customFormat="true" ht="12.75" hidden="false" customHeight="false" outlineLevel="0" collapsed="false">
      <c r="R91" s="216"/>
      <c r="BA91" s="80"/>
      <c r="BB91" s="136"/>
      <c r="BC91" s="81"/>
      <c r="BD91" s="137"/>
      <c r="BE91" s="137"/>
      <c r="BF91" s="137"/>
      <c r="BG91" s="137"/>
      <c r="BH91" s="134"/>
      <c r="BI91" s="134"/>
      <c r="BJ91" s="142"/>
      <c r="BK91" s="113" t="n">
        <f aca="false">BH91+BI91</f>
        <v>0</v>
      </c>
      <c r="BL91" s="139" t="n">
        <f aca="false">(0.0000005885777787*BG91)/($M$6*$E$23)</f>
        <v>0</v>
      </c>
      <c r="BM91" s="113" t="e">
        <f aca="false">BH91/BK91</f>
        <v>#DIV/0!</v>
      </c>
      <c r="BN91" s="113" t="e">
        <f aca="false">(BG91-BK91)/BK91</f>
        <v>#DIV/0!</v>
      </c>
      <c r="BO91" s="113" t="n">
        <f aca="false">BH91/($M$5*2.628758183)</f>
        <v>0</v>
      </c>
      <c r="BP91" s="113" t="n">
        <f aca="false">BO91*1.03^($M$7-BD91)</f>
        <v>0</v>
      </c>
      <c r="BQ91" s="113" t="e">
        <f aca="false">$AB$12*(1+BN91-BM91+(BM91*$BE$5))/(1+BN91-BM91-(BN91*BM91*$BE$5))</f>
        <v>#DIV/0!</v>
      </c>
      <c r="BR91" s="113" t="e">
        <f aca="false">(BK91*$AB$12-BI91*BQ91)/BH91</f>
        <v>#DIV/0!</v>
      </c>
      <c r="BS91" s="113" t="e">
        <f aca="false">($AB$12*BK91+BN91*BK91*BQ91)/BG91</f>
        <v>#DIV/0!</v>
      </c>
      <c r="BT91" s="140" t="e">
        <f aca="false">0.01*(((BS91+BQ91)/2)-BR91)</f>
        <v>#DIV/0!</v>
      </c>
      <c r="BU91" s="140" t="e">
        <f aca="false">((BE91+BF91)/2)-BT91</f>
        <v>#DIV/0!</v>
      </c>
      <c r="BV91" s="139" t="e">
        <f aca="false">BP91/BU91</f>
        <v>#DIV/0!</v>
      </c>
      <c r="BW91" s="134"/>
      <c r="BX91" s="134"/>
      <c r="BY91" s="134"/>
      <c r="BZ91" s="134"/>
      <c r="CA91" s="134"/>
      <c r="CB91" s="134"/>
      <c r="CC91" s="113" t="str">
        <f aca="false">IF(BZ91=0," ",($AB$12-(BZ91*$BM91))/(1-$BM91))</f>
        <v> </v>
      </c>
      <c r="CD91" s="113" t="str">
        <f aca="false">IF(CB91=0," ",(CB91-CC91)*100/CB91)</f>
        <v> </v>
      </c>
      <c r="CE91" s="140" t="str">
        <f aca="false">IF(BZ91=0," ",($AB$12-BZ91)*100/$AB$12)</f>
        <v> </v>
      </c>
      <c r="CF91" s="113" t="str">
        <f aca="false">IF(BZ91=0," ",($AB$12*$BK91+CC91*(2*$BG91-$BK91))/(2*$BG91))</f>
        <v> </v>
      </c>
      <c r="CG91" s="140" t="str">
        <f aca="false">IF(BZ91=0," ",(CF91-BZ91)*100/CF91)</f>
        <v> </v>
      </c>
      <c r="CH91" s="143"/>
      <c r="CI91" s="143"/>
      <c r="CJ91" s="143"/>
      <c r="CK91" s="139" t="str">
        <f aca="false">IF(CH91=0," ",($AB$18-(CH91*$BM91))/(1-$BM91))</f>
        <v> </v>
      </c>
      <c r="CL91" s="113" t="str">
        <f aca="false">IF(CJ91=0," ",(CJ91-CK91)*100/CJ91)</f>
        <v> </v>
      </c>
      <c r="CM91" s="140" t="str">
        <f aca="false">IF(CH91=0," ",($AB$18-CH91)*100/$AB$18)</f>
        <v> </v>
      </c>
      <c r="CN91" s="139" t="str">
        <f aca="false">IF(CH91=0," ",($AB$18*$BK91+CK91*(2*$BG91-$BK91))/(2*$BG91))</f>
        <v> </v>
      </c>
      <c r="CO91" s="140" t="str">
        <f aca="false">IF(CH91=0," ",(CN91-CH91)*100/CN91)</f>
        <v> </v>
      </c>
      <c r="CP91" s="134"/>
      <c r="CQ91" s="134"/>
      <c r="CR91" s="134"/>
      <c r="CS91" s="113" t="str">
        <f aca="false">IF(CP91=0," ",($AB$17-(CP91*$BM91))/(1-$BM91))</f>
        <v> </v>
      </c>
      <c r="CT91" s="113" t="str">
        <f aca="false">IF(CR91=0," ",(CR91-CS91)*100/CR91)</f>
        <v> </v>
      </c>
      <c r="CU91" s="140" t="str">
        <f aca="false">IF(CP91=0," ",($AB$17-CP91)*100/$AB$17)</f>
        <v> </v>
      </c>
      <c r="CV91" s="113" t="str">
        <f aca="false">IF(CP91=0," ",($AB$17*$BK91+CS91*(2*$BG91-$BK91))/(2*$BG91))</f>
        <v> </v>
      </c>
      <c r="CW91" s="144" t="str">
        <f aca="false">IF(CP91=0," ",(CV91-CP91)*100/CV91)</f>
        <v> </v>
      </c>
    </row>
    <row r="92" s="185" customFormat="true" ht="12.75" hidden="false" customHeight="false" outlineLevel="0" collapsed="false">
      <c r="R92" s="216"/>
      <c r="BA92" s="135"/>
      <c r="BB92" s="136"/>
      <c r="BC92" s="134"/>
      <c r="BD92" s="137"/>
      <c r="BE92" s="137"/>
      <c r="BF92" s="137"/>
      <c r="BG92" s="137"/>
      <c r="BH92" s="134"/>
      <c r="BI92" s="134"/>
      <c r="BJ92" s="142"/>
      <c r="BK92" s="113" t="n">
        <f aca="false">BH92+BI92</f>
        <v>0</v>
      </c>
      <c r="BL92" s="139" t="n">
        <f aca="false">(0.0000005885777787*BG92)/($M$6*$E$23)</f>
        <v>0</v>
      </c>
      <c r="BM92" s="113" t="e">
        <f aca="false">BH92/BK92</f>
        <v>#DIV/0!</v>
      </c>
      <c r="BN92" s="113" t="e">
        <f aca="false">(BG92-BK92)/BK92</f>
        <v>#DIV/0!</v>
      </c>
      <c r="BO92" s="113" t="n">
        <f aca="false">BH92/($M$5*2.628758183)</f>
        <v>0</v>
      </c>
      <c r="BP92" s="113" t="n">
        <f aca="false">BO92*1.03^($M$7-BD92)</f>
        <v>0</v>
      </c>
      <c r="BQ92" s="113" t="e">
        <f aca="false">$AB$12*(1+BN92-BM92+(BM92*$BE$5))/(1+BN92-BM92-(BN92*BM92*$BE$5))</f>
        <v>#DIV/0!</v>
      </c>
      <c r="BR92" s="113" t="e">
        <f aca="false">(BK92*$AB$12-BI92*BQ92)/BH92</f>
        <v>#DIV/0!</v>
      </c>
      <c r="BS92" s="113" t="e">
        <f aca="false">($AB$12*BK92+BN92*BK92*BQ92)/BG92</f>
        <v>#DIV/0!</v>
      </c>
      <c r="BT92" s="140" t="e">
        <f aca="false">0.01*(((BS92+BQ92)/2)-BR92)</f>
        <v>#DIV/0!</v>
      </c>
      <c r="BU92" s="140" t="e">
        <f aca="false">((BE92+BF92)/2)-BT92</f>
        <v>#DIV/0!</v>
      </c>
      <c r="BV92" s="139" t="e">
        <f aca="false">BP92/BU92</f>
        <v>#DIV/0!</v>
      </c>
      <c r="BW92" s="134"/>
      <c r="BX92" s="134"/>
      <c r="BY92" s="134"/>
      <c r="BZ92" s="134"/>
      <c r="CA92" s="134"/>
      <c r="CB92" s="134"/>
      <c r="CC92" s="113" t="str">
        <f aca="false">IF(BZ92=0," ",($AB$12-(BZ92*$BM92))/(1-$BM92))</f>
        <v> </v>
      </c>
      <c r="CD92" s="113" t="str">
        <f aca="false">IF(CB92=0," ",(CB92-CC92)*100/CB92)</f>
        <v> </v>
      </c>
      <c r="CE92" s="140" t="str">
        <f aca="false">IF(BZ92=0," ",($AB$12-BZ92)*100/$AB$12)</f>
        <v> </v>
      </c>
      <c r="CF92" s="113" t="str">
        <f aca="false">IF(BZ92=0," ",($AB$12*$BK92+CC92*(2*$BG92-$BK92))/(2*$BG92))</f>
        <v> </v>
      </c>
      <c r="CG92" s="140" t="str">
        <f aca="false">IF(BZ92=0," ",(CF92-BZ92)*100/CF92)</f>
        <v> </v>
      </c>
      <c r="CH92" s="143"/>
      <c r="CI92" s="143"/>
      <c r="CJ92" s="143"/>
      <c r="CK92" s="139" t="str">
        <f aca="false">IF(CH92=0," ",($AB$18-(CH92*$BM92))/(1-$BM92))</f>
        <v> </v>
      </c>
      <c r="CL92" s="113" t="str">
        <f aca="false">IF(CJ92=0," ",(CJ92-CK92)*100/CJ92)</f>
        <v> </v>
      </c>
      <c r="CM92" s="140" t="str">
        <f aca="false">IF(CH92=0," ",($AB$18-CH92)*100/$AB$18)</f>
        <v> </v>
      </c>
      <c r="CN92" s="139" t="str">
        <f aca="false">IF(CH92=0," ",($AB$18*$BK92+CK92*(2*$BG92-$BK92))/(2*$BG92))</f>
        <v> </v>
      </c>
      <c r="CO92" s="140" t="str">
        <f aca="false">IF(CH92=0," ",(CN92-CH92)*100/CN92)</f>
        <v> </v>
      </c>
      <c r="CP92" s="134"/>
      <c r="CQ92" s="134"/>
      <c r="CR92" s="134"/>
      <c r="CS92" s="113" t="str">
        <f aca="false">IF(CP92=0," ",($AB$17-(CP92*$BM92))/(1-$BM92))</f>
        <v> </v>
      </c>
      <c r="CT92" s="113" t="str">
        <f aca="false">IF(CR92=0," ",(CR92-CS92)*100/CR92)</f>
        <v> </v>
      </c>
      <c r="CU92" s="140" t="str">
        <f aca="false">IF(CP92=0," ",($AB$17-CP92)*100/$AB$17)</f>
        <v> </v>
      </c>
      <c r="CV92" s="113" t="str">
        <f aca="false">IF(CP92=0," ",($AB$17*$BK92+CS92*(2*$BG92-$BK92))/(2*$BG92))</f>
        <v> </v>
      </c>
      <c r="CW92" s="144" t="str">
        <f aca="false">IF(CP92=0," ",(CV92-CP92)*100/CV92)</f>
        <v> </v>
      </c>
    </row>
    <row r="93" s="185" customFormat="true" ht="12.75" hidden="false" customHeight="false" outlineLevel="0" collapsed="false">
      <c r="R93" s="216"/>
      <c r="BA93" s="135"/>
      <c r="BB93" s="136"/>
      <c r="BC93" s="134"/>
      <c r="BD93" s="137"/>
      <c r="BE93" s="137"/>
      <c r="BF93" s="137"/>
      <c r="BG93" s="137"/>
      <c r="BH93" s="134"/>
      <c r="BI93" s="134"/>
      <c r="BJ93" s="142"/>
      <c r="BK93" s="113" t="n">
        <f aca="false">BH93+BI93</f>
        <v>0</v>
      </c>
      <c r="BL93" s="139" t="n">
        <f aca="false">(0.0000005885777787*BG93)/($M$6*$E$23)</f>
        <v>0</v>
      </c>
      <c r="BM93" s="113" t="e">
        <f aca="false">BH93/BK93</f>
        <v>#DIV/0!</v>
      </c>
      <c r="BN93" s="113" t="e">
        <f aca="false">(BG93-BK93)/BK93</f>
        <v>#DIV/0!</v>
      </c>
      <c r="BO93" s="113" t="n">
        <f aca="false">BH93/($M$5*2.628758183)</f>
        <v>0</v>
      </c>
      <c r="BP93" s="113" t="n">
        <f aca="false">BO93*1.03^($M$7-BD93)</f>
        <v>0</v>
      </c>
      <c r="BQ93" s="113" t="e">
        <f aca="false">$AB$12*(1+BN93-BM93+(BM93*$BE$5))/(1+BN93-BM93-(BN93*BM93*$BE$5))</f>
        <v>#DIV/0!</v>
      </c>
      <c r="BR93" s="113" t="e">
        <f aca="false">(BK93*$AB$12-BI93*BQ93)/BH93</f>
        <v>#DIV/0!</v>
      </c>
      <c r="BS93" s="113" t="e">
        <f aca="false">($AB$12*BK93+BN93*BK93*BQ93)/BG93</f>
        <v>#DIV/0!</v>
      </c>
      <c r="BT93" s="140" t="e">
        <f aca="false">0.01*(((BS93+BQ93)/2)-BR93)</f>
        <v>#DIV/0!</v>
      </c>
      <c r="BU93" s="140" t="e">
        <f aca="false">((BE93+BF93)/2)-BT93</f>
        <v>#DIV/0!</v>
      </c>
      <c r="BV93" s="139" t="e">
        <f aca="false">BP93/BU93</f>
        <v>#DIV/0!</v>
      </c>
      <c r="BW93" s="134"/>
      <c r="BX93" s="134"/>
      <c r="BY93" s="134"/>
      <c r="BZ93" s="134"/>
      <c r="CA93" s="134"/>
      <c r="CB93" s="134"/>
      <c r="CC93" s="113" t="str">
        <f aca="false">IF(BZ93=0," ",($AB$12-(BZ93*$BM93))/(1-$BM93))</f>
        <v> </v>
      </c>
      <c r="CD93" s="113" t="str">
        <f aca="false">IF(CB93=0," ",(CB93-CC93)*100/CB93)</f>
        <v> </v>
      </c>
      <c r="CE93" s="140" t="str">
        <f aca="false">IF(BZ93=0," ",($AB$12-BZ93)*100/$AB$12)</f>
        <v> </v>
      </c>
      <c r="CF93" s="113" t="str">
        <f aca="false">IF(BZ93=0," ",($AB$12*$BK93+CC93*(2*$BG93-$BK93))/(2*$BG93))</f>
        <v> </v>
      </c>
      <c r="CG93" s="140" t="str">
        <f aca="false">IF(BZ93=0," ",(CF93-BZ93)*100/CF93)</f>
        <v> </v>
      </c>
      <c r="CH93" s="143"/>
      <c r="CI93" s="143"/>
      <c r="CJ93" s="143"/>
      <c r="CK93" s="139" t="str">
        <f aca="false">IF(CH93=0," ",($AB$18-(CH93*$BM93))/(1-$BM93))</f>
        <v> </v>
      </c>
      <c r="CL93" s="113" t="str">
        <f aca="false">IF(CJ93=0," ",(CJ93-CK93)*100/CJ93)</f>
        <v> </v>
      </c>
      <c r="CM93" s="140" t="str">
        <f aca="false">IF(CH93=0," ",($AB$18-CH93)*100/$AB$18)</f>
        <v> </v>
      </c>
      <c r="CN93" s="139" t="str">
        <f aca="false">IF(CH93=0," ",($AB$18*$BK93+CK93*(2*$BG93-$BK93))/(2*$BG93))</f>
        <v> </v>
      </c>
      <c r="CO93" s="140" t="str">
        <f aca="false">IF(CH93=0," ",(CN93-CH93)*100/CN93)</f>
        <v> </v>
      </c>
      <c r="CP93" s="134"/>
      <c r="CQ93" s="134"/>
      <c r="CR93" s="134"/>
      <c r="CS93" s="113" t="str">
        <f aca="false">IF(CP93=0," ",($AB$17-(CP93*$BM93))/(1-$BM93))</f>
        <v> </v>
      </c>
      <c r="CT93" s="113" t="str">
        <f aca="false">IF(CR93=0," ",(CR93-CS93)*100/CR93)</f>
        <v> </v>
      </c>
      <c r="CU93" s="140" t="str">
        <f aca="false">IF(CP93=0," ",($AB$17-CP93)*100/$AB$17)</f>
        <v> </v>
      </c>
      <c r="CV93" s="113" t="str">
        <f aca="false">IF(CP93=0," ",($AB$17*$BK93+CS93*(2*$BG93-$BK93))/(2*$BG93))</f>
        <v> </v>
      </c>
      <c r="CW93" s="144" t="str">
        <f aca="false">IF(CP93=0," ",(CV93-CP93)*100/CV93)</f>
        <v> </v>
      </c>
    </row>
    <row r="94" s="185" customFormat="true" ht="12.75" hidden="false" customHeight="false" outlineLevel="0" collapsed="false">
      <c r="R94" s="216"/>
      <c r="BA94" s="135"/>
      <c r="BB94" s="136"/>
      <c r="BC94" s="134"/>
      <c r="BD94" s="137"/>
      <c r="BE94" s="137"/>
      <c r="BF94" s="137"/>
      <c r="BG94" s="137"/>
      <c r="BH94" s="134"/>
      <c r="BI94" s="134"/>
      <c r="BJ94" s="142"/>
      <c r="BK94" s="113" t="n">
        <f aca="false">BH94+BI94</f>
        <v>0</v>
      </c>
      <c r="BL94" s="139" t="n">
        <f aca="false">(0.0000005885777787*BG94)/($M$6*$E$23)</f>
        <v>0</v>
      </c>
      <c r="BM94" s="113" t="e">
        <f aca="false">BH94/BK94</f>
        <v>#DIV/0!</v>
      </c>
      <c r="BN94" s="113" t="e">
        <f aca="false">(BG94-BK94)/BK94</f>
        <v>#DIV/0!</v>
      </c>
      <c r="BO94" s="113" t="n">
        <f aca="false">BH94/($M$5*2.628758183)</f>
        <v>0</v>
      </c>
      <c r="BP94" s="113" t="n">
        <f aca="false">BO94*1.03^($M$7-BD94)</f>
        <v>0</v>
      </c>
      <c r="BQ94" s="113" t="e">
        <f aca="false">$AB$12*(1+BN94-BM94+(BM94*$BE$5))/(1+BN94-BM94-(BN94*BM94*$BE$5))</f>
        <v>#DIV/0!</v>
      </c>
      <c r="BR94" s="113" t="e">
        <f aca="false">(BK94*$AB$12-BI94*BQ94)/BH94</f>
        <v>#DIV/0!</v>
      </c>
      <c r="BS94" s="113" t="e">
        <f aca="false">($AB$12*BK94+BN94*BK94*BQ94)/BG94</f>
        <v>#DIV/0!</v>
      </c>
      <c r="BT94" s="140" t="e">
        <f aca="false">0.01*(((BS94+BQ94)/2)-BR94)</f>
        <v>#DIV/0!</v>
      </c>
      <c r="BU94" s="140" t="e">
        <f aca="false">((BE94+BF94)/2)-BT94</f>
        <v>#DIV/0!</v>
      </c>
      <c r="BV94" s="139" t="e">
        <f aca="false">BP94/BU94</f>
        <v>#DIV/0!</v>
      </c>
      <c r="BW94" s="134"/>
      <c r="BX94" s="134"/>
      <c r="BY94" s="134"/>
      <c r="BZ94" s="134"/>
      <c r="CA94" s="134"/>
      <c r="CB94" s="134"/>
      <c r="CC94" s="113" t="str">
        <f aca="false">IF(BZ94=0," ",($AB$12-(BZ94*$BM94))/(1-$BM94))</f>
        <v> </v>
      </c>
      <c r="CD94" s="113" t="str">
        <f aca="false">IF(CB94=0," ",(CB94-CC94)*100/CB94)</f>
        <v> </v>
      </c>
      <c r="CE94" s="140" t="str">
        <f aca="false">IF(BZ94=0," ",($AB$12-BZ94)*100/$AB$12)</f>
        <v> </v>
      </c>
      <c r="CF94" s="113" t="str">
        <f aca="false">IF(BZ94=0," ",($AB$12*$BK94+CC94*(2*$BG94-$BK94))/(2*$BG94))</f>
        <v> </v>
      </c>
      <c r="CG94" s="140" t="str">
        <f aca="false">IF(BZ94=0," ",(CF94-BZ94)*100/CF94)</f>
        <v> </v>
      </c>
      <c r="CH94" s="143"/>
      <c r="CI94" s="143"/>
      <c r="CJ94" s="143"/>
      <c r="CK94" s="139" t="str">
        <f aca="false">IF(CH94=0," ",($AB$18-(CH94*$BM94))/(1-$BM94))</f>
        <v> </v>
      </c>
      <c r="CL94" s="113" t="str">
        <f aca="false">IF(CJ94=0," ",(CJ94-CK94)*100/CJ94)</f>
        <v> </v>
      </c>
      <c r="CM94" s="140" t="str">
        <f aca="false">IF(CH94=0," ",($AB$18-CH94)*100/$AB$18)</f>
        <v> </v>
      </c>
      <c r="CN94" s="139" t="str">
        <f aca="false">IF(CH94=0," ",($AB$18*$BK94+CK94*(2*$BG94-$BK94))/(2*$BG94))</f>
        <v> </v>
      </c>
      <c r="CO94" s="140" t="str">
        <f aca="false">IF(CH94=0," ",(CN94-CH94)*100/CN94)</f>
        <v> </v>
      </c>
      <c r="CP94" s="134"/>
      <c r="CQ94" s="134"/>
      <c r="CR94" s="134"/>
      <c r="CS94" s="113" t="str">
        <f aca="false">IF(CP94=0," ",($AB$17-(CP94*$BM94))/(1-$BM94))</f>
        <v> </v>
      </c>
      <c r="CT94" s="113" t="str">
        <f aca="false">IF(CR94=0," ",(CR94-CS94)*100/CR94)</f>
        <v> </v>
      </c>
      <c r="CU94" s="140" t="str">
        <f aca="false">IF(CP94=0," ",($AB$17-CP94)*100/$AB$17)</f>
        <v> </v>
      </c>
      <c r="CV94" s="113" t="str">
        <f aca="false">IF(CP94=0," ",($AB$17*$BK94+CS94*(2*$BG94-$BK94))/(2*$BG94))</f>
        <v> </v>
      </c>
      <c r="CW94" s="144" t="str">
        <f aca="false">IF(CP94=0," ",(CV94-CP94)*100/CV94)</f>
        <v> </v>
      </c>
    </row>
    <row r="95" s="185" customFormat="true" ht="12.75" hidden="false" customHeight="false" outlineLevel="0" collapsed="false">
      <c r="R95" s="216"/>
      <c r="BA95" s="135"/>
      <c r="BB95" s="136"/>
      <c r="BC95" s="134"/>
      <c r="BD95" s="137"/>
      <c r="BE95" s="137"/>
      <c r="BF95" s="137"/>
      <c r="BG95" s="137"/>
      <c r="BH95" s="134"/>
      <c r="BI95" s="134"/>
      <c r="BJ95" s="142"/>
      <c r="BK95" s="113" t="n">
        <f aca="false">BH95+BI95</f>
        <v>0</v>
      </c>
      <c r="BL95" s="139" t="n">
        <f aca="false">(0.0000005885777787*BG95)/($M$6*$E$23)</f>
        <v>0</v>
      </c>
      <c r="BM95" s="113" t="e">
        <f aca="false">BH95/BK95</f>
        <v>#DIV/0!</v>
      </c>
      <c r="BN95" s="113" t="e">
        <f aca="false">(BG95-BK95)/BK95</f>
        <v>#DIV/0!</v>
      </c>
      <c r="BO95" s="113" t="n">
        <f aca="false">BH95/($M$5*2.628758183)</f>
        <v>0</v>
      </c>
      <c r="BP95" s="113" t="n">
        <f aca="false">BO95*1.03^($M$7-BD95)</f>
        <v>0</v>
      </c>
      <c r="BQ95" s="113" t="e">
        <f aca="false">$AB$12*(1+BN95-BM95+(BM95*$BE$5))/(1+BN95-BM95-(BN95*BM95*$BE$5))</f>
        <v>#DIV/0!</v>
      </c>
      <c r="BR95" s="113" t="e">
        <f aca="false">(BK95*$AB$12-BI95*BQ95)/BH95</f>
        <v>#DIV/0!</v>
      </c>
      <c r="BS95" s="113" t="e">
        <f aca="false">($AB$12*BK95+BN95*BK95*BQ95)/BG95</f>
        <v>#DIV/0!</v>
      </c>
      <c r="BT95" s="140" t="e">
        <f aca="false">0.01*(((BS95+BQ95)/2)-BR95)</f>
        <v>#DIV/0!</v>
      </c>
      <c r="BU95" s="140" t="e">
        <f aca="false">((BE95+BF95)/2)-BT95</f>
        <v>#DIV/0!</v>
      </c>
      <c r="BV95" s="139" t="e">
        <f aca="false">BP95/BU95</f>
        <v>#DIV/0!</v>
      </c>
      <c r="BW95" s="134"/>
      <c r="BX95" s="134"/>
      <c r="BY95" s="134"/>
      <c r="BZ95" s="134"/>
      <c r="CA95" s="134"/>
      <c r="CB95" s="134"/>
      <c r="CC95" s="113" t="str">
        <f aca="false">IF(BZ95=0," ",($AB$12-(BZ95*$BM95))/(1-$BM95))</f>
        <v> </v>
      </c>
      <c r="CD95" s="113" t="str">
        <f aca="false">IF(CB95=0," ",(CB95-CC95)*100/CB95)</f>
        <v> </v>
      </c>
      <c r="CE95" s="140" t="str">
        <f aca="false">IF(BZ95=0," ",($AB$12-BZ95)*100/$AB$12)</f>
        <v> </v>
      </c>
      <c r="CF95" s="113" t="str">
        <f aca="false">IF(BZ95=0," ",($AB$12*$BK95+CC95*(2*$BG95-$BK95))/(2*$BG95))</f>
        <v> </v>
      </c>
      <c r="CG95" s="140" t="str">
        <f aca="false">IF(BZ95=0," ",(CF95-BZ95)*100/CF95)</f>
        <v> </v>
      </c>
      <c r="CH95" s="143"/>
      <c r="CI95" s="143"/>
      <c r="CJ95" s="143"/>
      <c r="CK95" s="139" t="str">
        <f aca="false">IF(CH95=0," ",($AB$18-(CH95*$BM95))/(1-$BM95))</f>
        <v> </v>
      </c>
      <c r="CL95" s="113" t="str">
        <f aca="false">IF(CJ95=0," ",(CJ95-CK95)*100/CJ95)</f>
        <v> </v>
      </c>
      <c r="CM95" s="140" t="str">
        <f aca="false">IF(CH95=0," ",($AB$18-CH95)*100/$AB$18)</f>
        <v> </v>
      </c>
      <c r="CN95" s="139" t="str">
        <f aca="false">IF(CH95=0," ",($AB$18*$BK95+CK95*(2*$BG95-$BK95))/(2*$BG95))</f>
        <v> </v>
      </c>
      <c r="CO95" s="140" t="str">
        <f aca="false">IF(CH95=0," ",(CN95-CH95)*100/CN95)</f>
        <v> </v>
      </c>
      <c r="CP95" s="134"/>
      <c r="CQ95" s="134"/>
      <c r="CR95" s="134"/>
      <c r="CS95" s="113" t="str">
        <f aca="false">IF(CP95=0," ",($AB$17-(CP95*$BM95))/(1-$BM95))</f>
        <v> </v>
      </c>
      <c r="CT95" s="113" t="str">
        <f aca="false">IF(CR95=0," ",(CR95-CS95)*100/CR95)</f>
        <v> </v>
      </c>
      <c r="CU95" s="140" t="str">
        <f aca="false">IF(CP95=0," ",($AB$17-CP95)*100/$AB$17)</f>
        <v> </v>
      </c>
      <c r="CV95" s="113" t="str">
        <f aca="false">IF(CP95=0," ",($AB$17*$BK95+CS95*(2*$BG95-$BK95))/(2*$BG95))</f>
        <v> </v>
      </c>
      <c r="CW95" s="144" t="str">
        <f aca="false">IF(CP95=0," ",(CV95-CP95)*100/CV95)</f>
        <v> </v>
      </c>
    </row>
    <row r="96" s="185" customFormat="true" ht="12.75" hidden="false" customHeight="false" outlineLevel="0" collapsed="false">
      <c r="R96" s="216"/>
      <c r="BA96" s="135"/>
      <c r="BB96" s="136"/>
      <c r="BC96" s="134"/>
      <c r="BD96" s="137"/>
      <c r="BE96" s="137"/>
      <c r="BF96" s="137"/>
      <c r="BG96" s="137"/>
      <c r="BH96" s="134"/>
      <c r="BI96" s="134"/>
      <c r="BJ96" s="142"/>
      <c r="BK96" s="113" t="n">
        <f aca="false">BH96+BI96</f>
        <v>0</v>
      </c>
      <c r="BL96" s="139" t="n">
        <f aca="false">(0.0000005885777787*BG96)/($M$6*$E$23)</f>
        <v>0</v>
      </c>
      <c r="BM96" s="113" t="e">
        <f aca="false">BH96/BK96</f>
        <v>#DIV/0!</v>
      </c>
      <c r="BN96" s="113" t="e">
        <f aca="false">(BG96-BK96)/BK96</f>
        <v>#DIV/0!</v>
      </c>
      <c r="BO96" s="113" t="n">
        <f aca="false">BH96/($M$5*2.628758183)</f>
        <v>0</v>
      </c>
      <c r="BP96" s="113" t="n">
        <f aca="false">BO96*1.03^($M$7-BD96)</f>
        <v>0</v>
      </c>
      <c r="BQ96" s="113" t="e">
        <f aca="false">$AB$12*(1+BN96-BM96+(BM96*$BE$5))/(1+BN96-BM96-(BN96*BM96*$BE$5))</f>
        <v>#DIV/0!</v>
      </c>
      <c r="BR96" s="113" t="e">
        <f aca="false">(BK96*$AB$12-BI96*BQ96)/BH96</f>
        <v>#DIV/0!</v>
      </c>
      <c r="BS96" s="113" t="e">
        <f aca="false">($AB$12*BK96+BN96*BK96*BQ96)/BG96</f>
        <v>#DIV/0!</v>
      </c>
      <c r="BT96" s="140" t="e">
        <f aca="false">0.01*(((BS96+BQ96)/2)-BR96)</f>
        <v>#DIV/0!</v>
      </c>
      <c r="BU96" s="140" t="e">
        <f aca="false">((BE96+BF96)/2)-BT96</f>
        <v>#DIV/0!</v>
      </c>
      <c r="BV96" s="139" t="e">
        <f aca="false">BP96/BU96</f>
        <v>#DIV/0!</v>
      </c>
      <c r="BW96" s="134"/>
      <c r="BX96" s="134"/>
      <c r="BY96" s="134"/>
      <c r="BZ96" s="134"/>
      <c r="CA96" s="134"/>
      <c r="CB96" s="134"/>
      <c r="CC96" s="113" t="str">
        <f aca="false">IF(BZ96=0," ",($AB$12-(BZ96*$BM96))/(1-$BM96))</f>
        <v> </v>
      </c>
      <c r="CD96" s="113" t="str">
        <f aca="false">IF(CB96=0," ",(CB96-CC96)*100/CB96)</f>
        <v> </v>
      </c>
      <c r="CE96" s="140" t="str">
        <f aca="false">IF(BZ96=0," ",($AB$12-BZ96)*100/$AB$12)</f>
        <v> </v>
      </c>
      <c r="CF96" s="113" t="str">
        <f aca="false">IF(BZ96=0," ",($AB$12*$BK96+CC96*(2*$BG96-$BK96))/(2*$BG96))</f>
        <v> </v>
      </c>
      <c r="CG96" s="140" t="str">
        <f aca="false">IF(BZ96=0," ",(CF96-BZ96)*100/CF96)</f>
        <v> </v>
      </c>
      <c r="CH96" s="143"/>
      <c r="CI96" s="143"/>
      <c r="CJ96" s="143"/>
      <c r="CK96" s="139" t="str">
        <f aca="false">IF(CH96=0," ",($AB$18-(CH96*$BM96))/(1-$BM96))</f>
        <v> </v>
      </c>
      <c r="CL96" s="113" t="str">
        <f aca="false">IF(CJ96=0," ",(CJ96-CK96)*100/CJ96)</f>
        <v> </v>
      </c>
      <c r="CM96" s="140" t="str">
        <f aca="false">IF(CH96=0," ",($AB$18-CH96)*100/$AB$18)</f>
        <v> </v>
      </c>
      <c r="CN96" s="139" t="str">
        <f aca="false">IF(CH96=0," ",($AB$18*$BK96+CK96*(2*$BG96-$BK96))/(2*$BG96))</f>
        <v> </v>
      </c>
      <c r="CO96" s="140" t="str">
        <f aca="false">IF(CH96=0," ",(CN96-CH96)*100/CN96)</f>
        <v> </v>
      </c>
      <c r="CP96" s="134"/>
      <c r="CQ96" s="134"/>
      <c r="CR96" s="134"/>
      <c r="CS96" s="113" t="str">
        <f aca="false">IF(CP96=0," ",($AB$17-(CP96*$BM96))/(1-$BM96))</f>
        <v> </v>
      </c>
      <c r="CT96" s="113" t="str">
        <f aca="false">IF(CR96=0," ",(CR96-CS96)*100/CR96)</f>
        <v> </v>
      </c>
      <c r="CU96" s="140" t="str">
        <f aca="false">IF(CP96=0," ",($AB$17-CP96)*100/$AB$17)</f>
        <v> </v>
      </c>
      <c r="CV96" s="113" t="str">
        <f aca="false">IF(CP96=0," ",($AB$17*$BK96+CS96*(2*$BG96-$BK96))/(2*$BG96))</f>
        <v> </v>
      </c>
      <c r="CW96" s="144" t="str">
        <f aca="false">IF(CP96=0," ",(CV96-CP96)*100/CV96)</f>
        <v> </v>
      </c>
    </row>
    <row r="97" s="185" customFormat="true" ht="12.75" hidden="false" customHeight="false" outlineLevel="0" collapsed="false">
      <c r="R97" s="216"/>
      <c r="BA97" s="135"/>
      <c r="BB97" s="136"/>
      <c r="BC97" s="134"/>
      <c r="BD97" s="137"/>
      <c r="BE97" s="137"/>
      <c r="BF97" s="137"/>
      <c r="BG97" s="137"/>
      <c r="BH97" s="134"/>
      <c r="BI97" s="134"/>
      <c r="BJ97" s="142"/>
      <c r="BK97" s="113" t="n">
        <f aca="false">BH97+BI97</f>
        <v>0</v>
      </c>
      <c r="BL97" s="139" t="n">
        <f aca="false">(0.0000005885777787*BG97)/($M$6*$E$23)</f>
        <v>0</v>
      </c>
      <c r="BM97" s="113" t="e">
        <f aca="false">BH97/BK97</f>
        <v>#DIV/0!</v>
      </c>
      <c r="BN97" s="113" t="e">
        <f aca="false">(BG97-BK97)/BK97</f>
        <v>#DIV/0!</v>
      </c>
      <c r="BO97" s="113" t="n">
        <f aca="false">BH97/($M$5*2.628758183)</f>
        <v>0</v>
      </c>
      <c r="BP97" s="113" t="n">
        <f aca="false">BO97*1.03^($M$7-BD97)</f>
        <v>0</v>
      </c>
      <c r="BQ97" s="113" t="e">
        <f aca="false">$AB$12*(1+BN97-BM97+(BM97*$BE$5))/(1+BN97-BM97-(BN97*BM97*$BE$5))</f>
        <v>#DIV/0!</v>
      </c>
      <c r="BR97" s="113" t="e">
        <f aca="false">(BK97*$AB$12-BI97*BQ97)/BH97</f>
        <v>#DIV/0!</v>
      </c>
      <c r="BS97" s="113" t="e">
        <f aca="false">($AB$12*BK97+BN97*BK97*BQ97)/BG97</f>
        <v>#DIV/0!</v>
      </c>
      <c r="BT97" s="140" t="e">
        <f aca="false">0.01*(((BS97+BQ97)/2)-BR97)</f>
        <v>#DIV/0!</v>
      </c>
      <c r="BU97" s="140" t="e">
        <f aca="false">((BE97+BF97)/2)-BT97</f>
        <v>#DIV/0!</v>
      </c>
      <c r="BV97" s="139" t="e">
        <f aca="false">BP97/BU97</f>
        <v>#DIV/0!</v>
      </c>
      <c r="BW97" s="134"/>
      <c r="BX97" s="134"/>
      <c r="BY97" s="134"/>
      <c r="BZ97" s="134"/>
      <c r="CA97" s="134"/>
      <c r="CB97" s="134"/>
      <c r="CC97" s="113" t="str">
        <f aca="false">IF(BZ97=0," ",($AB$12-(BZ97*$BM97))/(1-$BM97))</f>
        <v> </v>
      </c>
      <c r="CD97" s="113" t="str">
        <f aca="false">IF(CB97=0," ",(CB97-CC97)*100/CB97)</f>
        <v> </v>
      </c>
      <c r="CE97" s="140" t="str">
        <f aca="false">IF(BZ97=0," ",($AB$12-BZ97)*100/$AB$12)</f>
        <v> </v>
      </c>
      <c r="CF97" s="113" t="str">
        <f aca="false">IF(BZ97=0," ",($AB$12*$BK97+CC97*(2*$BG97-$BK97))/(2*$BG97))</f>
        <v> </v>
      </c>
      <c r="CG97" s="140" t="str">
        <f aca="false">IF(BZ97=0," ",(CF97-BZ97)*100/CF97)</f>
        <v> </v>
      </c>
      <c r="CH97" s="143"/>
      <c r="CI97" s="143"/>
      <c r="CJ97" s="143"/>
      <c r="CK97" s="139" t="str">
        <f aca="false">IF(CH97=0," ",($AB$18-(CH97*$BM97))/(1-$BM97))</f>
        <v> </v>
      </c>
      <c r="CL97" s="113" t="str">
        <f aca="false">IF(CJ97=0," ",(CJ97-CK97)*100/CJ97)</f>
        <v> </v>
      </c>
      <c r="CM97" s="140" t="str">
        <f aca="false">IF(CH97=0," ",($AB$18-CH97)*100/$AB$18)</f>
        <v> </v>
      </c>
      <c r="CN97" s="139" t="str">
        <f aca="false">IF(CH97=0," ",($AB$18*$BK97+CK97*(2*$BG97-$BK97))/(2*$BG97))</f>
        <v> </v>
      </c>
      <c r="CO97" s="140" t="str">
        <f aca="false">IF(CH97=0," ",(CN97-CH97)*100/CN97)</f>
        <v> </v>
      </c>
      <c r="CP97" s="134"/>
      <c r="CQ97" s="134"/>
      <c r="CR97" s="134"/>
      <c r="CS97" s="113" t="str">
        <f aca="false">IF(CP97=0," ",($AB$17-(CP97*$BM97))/(1-$BM97))</f>
        <v> </v>
      </c>
      <c r="CT97" s="113" t="str">
        <f aca="false">IF(CR97=0," ",(CR97-CS97)*100/CR97)</f>
        <v> </v>
      </c>
      <c r="CU97" s="140" t="str">
        <f aca="false">IF(CP97=0," ",($AB$17-CP97)*100/$AB$17)</f>
        <v> </v>
      </c>
      <c r="CV97" s="113" t="str">
        <f aca="false">IF(CP97=0," ",($AB$17*$BK97+CS97*(2*$BG97-$BK97))/(2*$BG97))</f>
        <v> </v>
      </c>
      <c r="CW97" s="144" t="str">
        <f aca="false">IF(CP97=0," ",(CV97-CP97)*100/CV97)</f>
        <v> </v>
      </c>
    </row>
    <row r="98" s="185" customFormat="true" ht="12.75" hidden="false" customHeight="false" outlineLevel="0" collapsed="false">
      <c r="R98" s="216"/>
      <c r="BA98" s="135"/>
      <c r="BB98" s="136"/>
      <c r="BC98" s="134"/>
      <c r="BD98" s="137"/>
      <c r="BE98" s="137"/>
      <c r="BF98" s="137"/>
      <c r="BG98" s="137"/>
      <c r="BH98" s="134"/>
      <c r="BI98" s="134"/>
      <c r="BJ98" s="142"/>
      <c r="BK98" s="113" t="n">
        <f aca="false">BH98+BI98</f>
        <v>0</v>
      </c>
      <c r="BL98" s="139" t="n">
        <f aca="false">(0.0000005885777787*BG98)/($M$6*$E$23)</f>
        <v>0</v>
      </c>
      <c r="BM98" s="113" t="e">
        <f aca="false">BH98/BK98</f>
        <v>#DIV/0!</v>
      </c>
      <c r="BN98" s="113" t="e">
        <f aca="false">(BG98-BK98)/BK98</f>
        <v>#DIV/0!</v>
      </c>
      <c r="BO98" s="113" t="n">
        <f aca="false">BH98/($M$5*2.628758183)</f>
        <v>0</v>
      </c>
      <c r="BP98" s="113" t="n">
        <f aca="false">BO98*1.03^($M$7-BD98)</f>
        <v>0</v>
      </c>
      <c r="BQ98" s="113" t="e">
        <f aca="false">$AB$12*(1+BN98-BM98+(BM98*$BE$5))/(1+BN98-BM98-(BN98*BM98*$BE$5))</f>
        <v>#DIV/0!</v>
      </c>
      <c r="BR98" s="113" t="e">
        <f aca="false">(BK98*$AB$12-BI98*BQ98)/BH98</f>
        <v>#DIV/0!</v>
      </c>
      <c r="BS98" s="113" t="e">
        <f aca="false">($AB$12*BK98+BN98*BK98*BQ98)/BG98</f>
        <v>#DIV/0!</v>
      </c>
      <c r="BT98" s="140" t="e">
        <f aca="false">0.01*(((BS98+BQ98)/2)-BR98)</f>
        <v>#DIV/0!</v>
      </c>
      <c r="BU98" s="140" t="e">
        <f aca="false">((BE98+BF98)/2)-BT98</f>
        <v>#DIV/0!</v>
      </c>
      <c r="BV98" s="139" t="e">
        <f aca="false">BP98/BU98</f>
        <v>#DIV/0!</v>
      </c>
      <c r="BW98" s="134"/>
      <c r="BX98" s="134"/>
      <c r="BY98" s="134"/>
      <c r="BZ98" s="134"/>
      <c r="CA98" s="134"/>
      <c r="CB98" s="134"/>
      <c r="CC98" s="113" t="str">
        <f aca="false">IF(BZ98=0," ",($AB$12-(BZ98*$BM98))/(1-$BM98))</f>
        <v> </v>
      </c>
      <c r="CD98" s="113" t="str">
        <f aca="false">IF(CB98=0," ",(CB98-CC98)*100/CB98)</f>
        <v> </v>
      </c>
      <c r="CE98" s="140" t="str">
        <f aca="false">IF(BZ98=0," ",($AB$12-BZ98)*100/$AB$12)</f>
        <v> </v>
      </c>
      <c r="CF98" s="113" t="str">
        <f aca="false">IF(BZ98=0," ",($AB$12*$BK98+CC98*(2*$BG98-$BK98))/(2*$BG98))</f>
        <v> </v>
      </c>
      <c r="CG98" s="140" t="str">
        <f aca="false">IF(BZ98=0," ",(CF98-BZ98)*100/CF98)</f>
        <v> </v>
      </c>
      <c r="CH98" s="143"/>
      <c r="CI98" s="143"/>
      <c r="CJ98" s="143"/>
      <c r="CK98" s="139" t="str">
        <f aca="false">IF(CH98=0," ",($AB$18-(CH98*$BM98))/(1-$BM98))</f>
        <v> </v>
      </c>
      <c r="CL98" s="113" t="str">
        <f aca="false">IF(CJ98=0," ",(CJ98-CK98)*100/CJ98)</f>
        <v> </v>
      </c>
      <c r="CM98" s="140" t="str">
        <f aca="false">IF(CH98=0," ",($AB$18-CH98)*100/$AB$18)</f>
        <v> </v>
      </c>
      <c r="CN98" s="139" t="str">
        <f aca="false">IF(CH98=0," ",($AB$18*$BK98+CK98*(2*$BG98-$BK98))/(2*$BG98))</f>
        <v> </v>
      </c>
      <c r="CO98" s="140" t="str">
        <f aca="false">IF(CH98=0," ",(CN98-CH98)*100/CN98)</f>
        <v> </v>
      </c>
      <c r="CP98" s="134"/>
      <c r="CQ98" s="134"/>
      <c r="CR98" s="134"/>
      <c r="CS98" s="113" t="str">
        <f aca="false">IF(CP98=0," ",($AB$17-(CP98*$BM98))/(1-$BM98))</f>
        <v> </v>
      </c>
      <c r="CT98" s="113" t="str">
        <f aca="false">IF(CR98=0," ",(CR98-CS98)*100/CR98)</f>
        <v> </v>
      </c>
      <c r="CU98" s="140" t="str">
        <f aca="false">IF(CP98=0," ",($AB$17-CP98)*100/$AB$17)</f>
        <v> </v>
      </c>
      <c r="CV98" s="113" t="str">
        <f aca="false">IF(CP98=0," ",($AB$17*$BK98+CS98*(2*$BG98-$BK98))/(2*$BG98))</f>
        <v> </v>
      </c>
      <c r="CW98" s="144" t="str">
        <f aca="false">IF(CP98=0," ",(CV98-CP98)*100/CV98)</f>
        <v> </v>
      </c>
    </row>
    <row r="99" s="185" customFormat="true" ht="13.5" hidden="false" customHeight="false" outlineLevel="0" collapsed="false">
      <c r="R99" s="216"/>
      <c r="BA99" s="217"/>
      <c r="BB99" s="218"/>
      <c r="BC99" s="168"/>
      <c r="BD99" s="210"/>
      <c r="BE99" s="210"/>
      <c r="BF99" s="210"/>
      <c r="BG99" s="210"/>
      <c r="BH99" s="168"/>
      <c r="BI99" s="168"/>
      <c r="BJ99" s="219"/>
      <c r="BK99" s="207" t="n">
        <f aca="false">BH99+BI99</f>
        <v>0</v>
      </c>
      <c r="BL99" s="211" t="n">
        <f aca="false">(0.0000005885777787*BG99)/($M$6*$E$23)</f>
        <v>0</v>
      </c>
      <c r="BM99" s="207" t="e">
        <f aca="false">BH99/BK99</f>
        <v>#DIV/0!</v>
      </c>
      <c r="BN99" s="207" t="e">
        <f aca="false">(BG99-BK99)/BK99</f>
        <v>#DIV/0!</v>
      </c>
      <c r="BO99" s="207" t="n">
        <f aca="false">BH99/($M$5*2.628758183)</f>
        <v>0</v>
      </c>
      <c r="BP99" s="207" t="n">
        <f aca="false">BO99*1.03^($M$7-BD99)</f>
        <v>0</v>
      </c>
      <c r="BQ99" s="207" t="e">
        <f aca="false">$AB$12*(1+BN99-BM99+(BM99*$BE$5))/(1+BN99-BM99-(BN99*BM99*$BE$5))</f>
        <v>#DIV/0!</v>
      </c>
      <c r="BR99" s="207" t="e">
        <f aca="false">(BK99*$AB$12-BI99*BQ99)/BH99</f>
        <v>#DIV/0!</v>
      </c>
      <c r="BS99" s="207" t="e">
        <f aca="false">($AB$12*BK99+BN99*BK99*BQ99)/BG99</f>
        <v>#DIV/0!</v>
      </c>
      <c r="BT99" s="170" t="e">
        <f aca="false">0.01*(((BS99+BQ99)/2)-BR99)</f>
        <v>#DIV/0!</v>
      </c>
      <c r="BU99" s="170" t="e">
        <f aca="false">((BE99+BF99)/2)-BT99</f>
        <v>#DIV/0!</v>
      </c>
      <c r="BV99" s="211" t="e">
        <f aca="false">BP99/BU99</f>
        <v>#DIV/0!</v>
      </c>
      <c r="BW99" s="168"/>
      <c r="BX99" s="168"/>
      <c r="BY99" s="168"/>
      <c r="BZ99" s="168"/>
      <c r="CA99" s="168"/>
      <c r="CB99" s="168"/>
      <c r="CC99" s="207" t="str">
        <f aca="false">IF(BZ99=0," ",($AB$12-(BZ99*$BM99))/(1-$BM99))</f>
        <v> </v>
      </c>
      <c r="CD99" s="207" t="str">
        <f aca="false">IF(CB99=0," ",(CB99-CC99)*100/CB99)</f>
        <v> </v>
      </c>
      <c r="CE99" s="170" t="str">
        <f aca="false">IF(BZ99=0," ",($AB$12-BZ99)*100/$AB$12)</f>
        <v> </v>
      </c>
      <c r="CF99" s="207" t="str">
        <f aca="false">IF(BZ99=0," ",($AB$12*$BK99+CC99*(2*$BG99-$BK99))/(2*$BG99))</f>
        <v> </v>
      </c>
      <c r="CG99" s="170" t="str">
        <f aca="false">IF(BZ99=0," ",(CF99-BZ99)*100/CF99)</f>
        <v> </v>
      </c>
      <c r="CH99" s="220"/>
      <c r="CI99" s="220"/>
      <c r="CJ99" s="220"/>
      <c r="CK99" s="211" t="str">
        <f aca="false">IF(CH99=0," ",($AB$18-(CH99*$BM99))/(1-$BM99))</f>
        <v> </v>
      </c>
      <c r="CL99" s="207" t="str">
        <f aca="false">IF(CJ99=0," ",(CJ99-CK99)*100/CJ99)</f>
        <v> </v>
      </c>
      <c r="CM99" s="170" t="str">
        <f aca="false">IF(CH99=0," ",($AB$18-CH99)*100/$AB$18)</f>
        <v> </v>
      </c>
      <c r="CN99" s="211" t="str">
        <f aca="false">IF(CH99=0," ",($AB$18*$BK99+CK99*(2*$BG99-$BK99))/(2*$BG99))</f>
        <v> </v>
      </c>
      <c r="CO99" s="170" t="str">
        <f aca="false">IF(CH99=0," ",(CN99-CH99)*100/CN99)</f>
        <v> </v>
      </c>
      <c r="CP99" s="168"/>
      <c r="CQ99" s="168"/>
      <c r="CR99" s="168"/>
      <c r="CS99" s="207" t="str">
        <f aca="false">IF(CP99=0," ",($AB$17-(CP99*$BM99))/(1-$BM99))</f>
        <v> </v>
      </c>
      <c r="CT99" s="207" t="str">
        <f aca="false">IF(CR99=0," ",(CR99-CS99)*100/CR99)</f>
        <v> </v>
      </c>
      <c r="CU99" s="170" t="str">
        <f aca="false">IF(CP99=0," ",($AB$17-CP99)*100/$AB$17)</f>
        <v> </v>
      </c>
      <c r="CV99" s="207" t="str">
        <f aca="false">IF(CP99=0," ",($AB$17*$BK99+CS99*(2*$BG99-$BK99))/(2*$BG99))</f>
        <v> </v>
      </c>
      <c r="CW99" s="172" t="str">
        <f aca="false">IF(CP99=0," ",(CV99-CP99)*100/CV99)</f>
        <v> </v>
      </c>
    </row>
    <row r="100" s="185" customFormat="true" ht="12.75" hidden="false" customHeight="false" outlineLevel="0" collapsed="false">
      <c r="R100" s="216"/>
    </row>
    <row r="101" s="185" customFormat="true" ht="12.75" hidden="false" customHeight="false" outlineLevel="0" collapsed="false">
      <c r="R101" s="216"/>
    </row>
    <row r="102" s="185" customFormat="true" ht="12.75" hidden="false" customHeight="false" outlineLevel="0" collapsed="false">
      <c r="R102" s="216"/>
    </row>
    <row r="103" s="185" customFormat="true" ht="12.75" hidden="false" customHeight="false" outlineLevel="0" collapsed="false">
      <c r="R103" s="216"/>
    </row>
    <row r="104" s="185" customFormat="true" ht="12.75" hidden="false" customHeight="false" outlineLevel="0" collapsed="false">
      <c r="R104" s="216"/>
    </row>
    <row r="105" s="185" customFormat="true" ht="12.75" hidden="false" customHeight="false" outlineLevel="0" collapsed="false">
      <c r="R105" s="216"/>
    </row>
    <row r="106" s="185" customFormat="true" ht="12.75" hidden="false" customHeight="false" outlineLevel="0" collapsed="false">
      <c r="R106" s="216"/>
    </row>
    <row r="107" s="185" customFormat="true" ht="12.75" hidden="false" customHeight="false" outlineLevel="0" collapsed="false">
      <c r="R107" s="216"/>
    </row>
    <row r="108" s="185" customFormat="true" ht="12.75" hidden="false" customHeight="false" outlineLevel="0" collapsed="false">
      <c r="R108" s="216"/>
    </row>
    <row r="109" s="185" customFormat="true" ht="12.75" hidden="false" customHeight="false" outlineLevel="0" collapsed="false">
      <c r="R109" s="216"/>
    </row>
    <row r="110" s="185" customFormat="true" ht="12.75" hidden="false" customHeight="false" outlineLevel="0" collapsed="false">
      <c r="R110" s="216"/>
    </row>
    <row r="111" s="185" customFormat="true" ht="12.75" hidden="false" customHeight="false" outlineLevel="0" collapsed="false">
      <c r="R111" s="216"/>
    </row>
    <row r="112" s="185" customFormat="true" ht="12.75" hidden="false" customHeight="false" outlineLevel="0" collapsed="false">
      <c r="R112" s="216"/>
    </row>
    <row r="113" s="185" customFormat="true" ht="12.75" hidden="false" customHeight="false" outlineLevel="0" collapsed="false">
      <c r="R113" s="216"/>
    </row>
    <row r="114" s="185" customFormat="true" ht="12.75" hidden="false" customHeight="false" outlineLevel="0" collapsed="false">
      <c r="R114" s="216"/>
    </row>
    <row r="115" s="185" customFormat="true" ht="12.75" hidden="false" customHeight="false" outlineLevel="0" collapsed="false">
      <c r="R115" s="216"/>
    </row>
    <row r="116" s="185" customFormat="true" ht="12.75" hidden="false" customHeight="false" outlineLevel="0" collapsed="false">
      <c r="R116" s="216"/>
    </row>
    <row r="117" s="185" customFormat="true" ht="12.75" hidden="false" customHeight="false" outlineLevel="0" collapsed="false">
      <c r="R117" s="216"/>
    </row>
    <row r="118" s="185" customFormat="true" ht="12.75" hidden="false" customHeight="false" outlineLevel="0" collapsed="false">
      <c r="R118" s="216"/>
    </row>
    <row r="119" s="185" customFormat="true" ht="12.75" hidden="false" customHeight="false" outlineLevel="0" collapsed="false">
      <c r="R119" s="216"/>
    </row>
    <row r="120" s="185" customFormat="true" ht="12.75" hidden="false" customHeight="false" outlineLevel="0" collapsed="false">
      <c r="R120" s="216"/>
    </row>
    <row r="121" s="185" customFormat="true" ht="12.75" hidden="false" customHeight="false" outlineLevel="0" collapsed="false">
      <c r="R121" s="216"/>
    </row>
    <row r="122" s="185" customFormat="true" ht="12.75" hidden="false" customHeight="false" outlineLevel="0" collapsed="false">
      <c r="R122" s="216"/>
    </row>
    <row r="123" s="185" customFormat="true" ht="12.75" hidden="false" customHeight="false" outlineLevel="0" collapsed="false">
      <c r="R123" s="216"/>
    </row>
    <row r="124" s="185" customFormat="true" ht="12.75" hidden="false" customHeight="false" outlineLevel="0" collapsed="false">
      <c r="R124" s="216"/>
    </row>
    <row r="125" s="185" customFormat="true" ht="12.75" hidden="false" customHeight="false" outlineLevel="0" collapsed="false">
      <c r="R125" s="216"/>
    </row>
    <row r="126" s="185" customFormat="true" ht="12.75" hidden="false" customHeight="false" outlineLevel="0" collapsed="false">
      <c r="R126" s="216"/>
    </row>
    <row r="127" s="185" customFormat="true" ht="12.75" hidden="false" customHeight="false" outlineLevel="0" collapsed="false">
      <c r="R127" s="216"/>
    </row>
    <row r="128" s="185" customFormat="true" ht="12.75" hidden="false" customHeight="false" outlineLevel="0" collapsed="false">
      <c r="R128" s="216"/>
    </row>
    <row r="129" s="185" customFormat="true" ht="12.75" hidden="false" customHeight="false" outlineLevel="0" collapsed="false">
      <c r="R129" s="216"/>
    </row>
    <row r="130" s="185" customFormat="true" ht="12.75" hidden="false" customHeight="false" outlineLevel="0" collapsed="false">
      <c r="R130" s="216"/>
    </row>
    <row r="131" s="185" customFormat="true" ht="12.75" hidden="false" customHeight="false" outlineLevel="0" collapsed="false">
      <c r="R131" s="216"/>
    </row>
    <row r="132" s="185" customFormat="true" ht="12.75" hidden="false" customHeight="false" outlineLevel="0" collapsed="false">
      <c r="R132" s="216"/>
    </row>
    <row r="133" s="185" customFormat="true" ht="12.75" hidden="false" customHeight="false" outlineLevel="0" collapsed="false">
      <c r="R133" s="216"/>
    </row>
    <row r="134" s="185" customFormat="true" ht="12.75" hidden="false" customHeight="false" outlineLevel="0" collapsed="false">
      <c r="R134" s="216"/>
    </row>
    <row r="135" s="185" customFormat="true" ht="12.75" hidden="false" customHeight="false" outlineLevel="0" collapsed="false">
      <c r="R135" s="216"/>
    </row>
    <row r="136" s="185" customFormat="true" ht="12.75" hidden="false" customHeight="false" outlineLevel="0" collapsed="false">
      <c r="R136" s="216"/>
    </row>
    <row r="137" s="185" customFormat="true" ht="12.75" hidden="false" customHeight="false" outlineLevel="0" collapsed="false">
      <c r="R137" s="216"/>
    </row>
    <row r="138" s="185" customFormat="true" ht="12.75" hidden="false" customHeight="false" outlineLevel="0" collapsed="false">
      <c r="R138" s="216"/>
    </row>
    <row r="139" s="185" customFormat="true" ht="12.75" hidden="false" customHeight="false" outlineLevel="0" collapsed="false">
      <c r="R139" s="216"/>
    </row>
    <row r="140" s="185" customFormat="true" ht="12.75" hidden="false" customHeight="false" outlineLevel="0" collapsed="false">
      <c r="R140" s="216"/>
    </row>
    <row r="141" s="185" customFormat="true" ht="12.75" hidden="false" customHeight="false" outlineLevel="0" collapsed="false">
      <c r="R141" s="216"/>
    </row>
    <row r="142" s="185" customFormat="true" ht="12.75" hidden="false" customHeight="false" outlineLevel="0" collapsed="false">
      <c r="R142" s="216"/>
    </row>
    <row r="143" s="185" customFormat="true" ht="12.75" hidden="false" customHeight="false" outlineLevel="0" collapsed="false">
      <c r="R143" s="216"/>
    </row>
    <row r="144" s="185" customFormat="true" ht="12.75" hidden="false" customHeight="false" outlineLevel="0" collapsed="false">
      <c r="R144" s="216"/>
    </row>
    <row r="145" s="185" customFormat="true" ht="12.75" hidden="false" customHeight="false" outlineLevel="0" collapsed="false">
      <c r="R145" s="216"/>
    </row>
    <row r="146" s="185" customFormat="true" ht="12.75" hidden="false" customHeight="false" outlineLevel="0" collapsed="false">
      <c r="R146" s="216"/>
    </row>
    <row r="147" s="185" customFormat="true" ht="12.75" hidden="false" customHeight="false" outlineLevel="0" collapsed="false">
      <c r="R147" s="216"/>
    </row>
    <row r="148" s="185" customFormat="true" ht="12.75" hidden="false" customHeight="false" outlineLevel="0" collapsed="false">
      <c r="R148" s="216"/>
    </row>
    <row r="149" s="185" customFormat="true" ht="12.75" hidden="false" customHeight="false" outlineLevel="0" collapsed="false">
      <c r="R149" s="216"/>
    </row>
    <row r="150" s="185" customFormat="true" ht="12.75" hidden="false" customHeight="false" outlineLevel="0" collapsed="false">
      <c r="R150" s="216"/>
    </row>
    <row r="151" s="185" customFormat="true" ht="12.75" hidden="false" customHeight="false" outlineLevel="0" collapsed="false">
      <c r="R151" s="216"/>
    </row>
    <row r="152" s="185" customFormat="true" ht="12.75" hidden="false" customHeight="false" outlineLevel="0" collapsed="false">
      <c r="R152" s="216"/>
    </row>
    <row r="153" s="185" customFormat="true" ht="12.75" hidden="false" customHeight="false" outlineLevel="0" collapsed="false">
      <c r="R153" s="216"/>
    </row>
    <row r="154" s="185" customFormat="true" ht="12.75" hidden="false" customHeight="false" outlineLevel="0" collapsed="false">
      <c r="R154" s="216"/>
    </row>
    <row r="155" s="185" customFormat="true" ht="12.75" hidden="false" customHeight="false" outlineLevel="0" collapsed="false">
      <c r="R155" s="216"/>
    </row>
    <row r="156" s="185" customFormat="true" ht="12.75" hidden="false" customHeight="false" outlineLevel="0" collapsed="false">
      <c r="R156" s="216"/>
    </row>
    <row r="157" s="185" customFormat="true" ht="12.75" hidden="false" customHeight="false" outlineLevel="0" collapsed="false">
      <c r="R157" s="216"/>
    </row>
    <row r="158" s="185" customFormat="true" ht="12.75" hidden="false" customHeight="false" outlineLevel="0" collapsed="false">
      <c r="R158" s="216"/>
    </row>
    <row r="159" s="185" customFormat="true" ht="12.75" hidden="false" customHeight="false" outlineLevel="0" collapsed="false">
      <c r="R159" s="216"/>
    </row>
    <row r="160" s="185" customFormat="true" ht="12.75" hidden="false" customHeight="false" outlineLevel="0" collapsed="false">
      <c r="R160" s="216"/>
    </row>
    <row r="161" s="185" customFormat="true" ht="12.75" hidden="false" customHeight="false" outlineLevel="0" collapsed="false">
      <c r="R161" s="216"/>
    </row>
    <row r="162" s="185" customFormat="true" ht="12.75" hidden="false" customHeight="false" outlineLevel="0" collapsed="false">
      <c r="R162" s="216"/>
    </row>
    <row r="163" s="185" customFormat="true" ht="12.75" hidden="false" customHeight="false" outlineLevel="0" collapsed="false">
      <c r="R163" s="216"/>
    </row>
    <row r="164" s="185" customFormat="true" ht="12.75" hidden="false" customHeight="false" outlineLevel="0" collapsed="false">
      <c r="R164" s="216"/>
    </row>
    <row r="165" s="185" customFormat="true" ht="12.75" hidden="false" customHeight="false" outlineLevel="0" collapsed="false">
      <c r="R165" s="216"/>
    </row>
    <row r="166" s="185" customFormat="true" ht="12.75" hidden="false" customHeight="false" outlineLevel="0" collapsed="false">
      <c r="R166" s="216"/>
    </row>
    <row r="167" s="185" customFormat="true" ht="12.75" hidden="false" customHeight="false" outlineLevel="0" collapsed="false">
      <c r="R167" s="216"/>
    </row>
    <row r="168" s="185" customFormat="true" ht="12.75" hidden="false" customHeight="false" outlineLevel="0" collapsed="false">
      <c r="R168" s="216"/>
    </row>
    <row r="169" s="185" customFormat="true" ht="12.75" hidden="false" customHeight="false" outlineLevel="0" collapsed="false">
      <c r="R169" s="216"/>
    </row>
    <row r="170" s="185" customFormat="true" ht="12.75" hidden="false" customHeight="false" outlineLevel="0" collapsed="false">
      <c r="R170" s="216"/>
    </row>
    <row r="171" s="185" customFormat="true" ht="12.75" hidden="false" customHeight="false" outlineLevel="0" collapsed="false">
      <c r="R171" s="216"/>
    </row>
    <row r="172" s="185" customFormat="true" ht="12.75" hidden="false" customHeight="false" outlineLevel="0" collapsed="false">
      <c r="R172" s="216"/>
    </row>
    <row r="173" s="185" customFormat="true" ht="12.75" hidden="false" customHeight="false" outlineLevel="0" collapsed="false">
      <c r="R173" s="216"/>
    </row>
    <row r="174" s="185" customFormat="true" ht="12.75" hidden="false" customHeight="false" outlineLevel="0" collapsed="false">
      <c r="R174" s="216"/>
    </row>
    <row r="175" s="185" customFormat="true" ht="12.75" hidden="false" customHeight="false" outlineLevel="0" collapsed="false">
      <c r="R175" s="216"/>
    </row>
    <row r="176" s="185" customFormat="true" ht="12.75" hidden="false" customHeight="false" outlineLevel="0" collapsed="false">
      <c r="R176" s="216"/>
    </row>
    <row r="177" s="185" customFormat="true" ht="12.75" hidden="false" customHeight="false" outlineLevel="0" collapsed="false">
      <c r="R177" s="216"/>
    </row>
    <row r="178" s="185" customFormat="true" ht="12.75" hidden="false" customHeight="false" outlineLevel="0" collapsed="false">
      <c r="R178" s="216"/>
    </row>
    <row r="179" s="185" customFormat="true" ht="12.75" hidden="false" customHeight="false" outlineLevel="0" collapsed="false">
      <c r="R179" s="216"/>
    </row>
    <row r="180" s="185" customFormat="true" ht="12.75" hidden="false" customHeight="false" outlineLevel="0" collapsed="false">
      <c r="R180" s="216"/>
    </row>
    <row r="181" s="185" customFormat="true" ht="12.75" hidden="false" customHeight="false" outlineLevel="0" collapsed="false">
      <c r="R181" s="216"/>
    </row>
    <row r="182" s="185" customFormat="true" ht="12.75" hidden="false" customHeight="false" outlineLevel="0" collapsed="false">
      <c r="R182" s="216"/>
    </row>
    <row r="183" s="185" customFormat="true" ht="12.75" hidden="false" customHeight="false" outlineLevel="0" collapsed="false">
      <c r="R183" s="216"/>
    </row>
    <row r="184" s="185" customFormat="true" ht="12.75" hidden="false" customHeight="false" outlineLevel="0" collapsed="false">
      <c r="R184" s="216"/>
    </row>
    <row r="185" s="185" customFormat="true" ht="12.75" hidden="false" customHeight="false" outlineLevel="0" collapsed="false">
      <c r="R185" s="216"/>
    </row>
    <row r="186" s="185" customFormat="true" ht="12.75" hidden="false" customHeight="false" outlineLevel="0" collapsed="false">
      <c r="R186" s="216"/>
    </row>
    <row r="187" s="185" customFormat="true" ht="12.75" hidden="false" customHeight="false" outlineLevel="0" collapsed="false">
      <c r="R187" s="216"/>
    </row>
    <row r="188" s="185" customFormat="true" ht="12.75" hidden="false" customHeight="false" outlineLevel="0" collapsed="false">
      <c r="R188" s="216"/>
    </row>
    <row r="189" s="185" customFormat="true" ht="12.75" hidden="false" customHeight="false" outlineLevel="0" collapsed="false">
      <c r="R189" s="216"/>
    </row>
    <row r="190" s="185" customFormat="true" ht="12.75" hidden="false" customHeight="false" outlineLevel="0" collapsed="false">
      <c r="R190" s="216"/>
    </row>
    <row r="191" s="185" customFormat="true" ht="12.75" hidden="false" customHeight="false" outlineLevel="0" collapsed="false">
      <c r="R191" s="216"/>
    </row>
    <row r="192" s="185" customFormat="true" ht="12.75" hidden="false" customHeight="false" outlineLevel="0" collapsed="false">
      <c r="R192" s="216"/>
    </row>
    <row r="193" s="185" customFormat="true" ht="12.75" hidden="false" customHeight="false" outlineLevel="0" collapsed="false">
      <c r="R193" s="216"/>
    </row>
    <row r="194" s="185" customFormat="true" ht="12.75" hidden="false" customHeight="false" outlineLevel="0" collapsed="false">
      <c r="R194" s="216"/>
    </row>
    <row r="195" s="185" customFormat="true" ht="12.75" hidden="false" customHeight="false" outlineLevel="0" collapsed="false">
      <c r="R195" s="216"/>
    </row>
    <row r="196" s="185" customFormat="true" ht="12.75" hidden="false" customHeight="false" outlineLevel="0" collapsed="false">
      <c r="R196" s="216"/>
    </row>
    <row r="197" s="185" customFormat="true" ht="12.75" hidden="false" customHeight="false" outlineLevel="0" collapsed="false">
      <c r="R197" s="216"/>
    </row>
    <row r="198" s="185" customFormat="true" ht="12.75" hidden="false" customHeight="false" outlineLevel="0" collapsed="false">
      <c r="R198" s="216"/>
    </row>
    <row r="199" s="185" customFormat="true" ht="12.75" hidden="false" customHeight="false" outlineLevel="0" collapsed="false">
      <c r="R199" s="216"/>
    </row>
    <row r="200" s="185" customFormat="true" ht="12.75" hidden="false" customHeight="false" outlineLevel="0" collapsed="false">
      <c r="R200" s="216"/>
    </row>
    <row r="201" s="185" customFormat="true" ht="12.75" hidden="false" customHeight="false" outlineLevel="0" collapsed="false">
      <c r="R201" s="216"/>
    </row>
    <row r="202" s="185" customFormat="true" ht="12.75" hidden="false" customHeight="false" outlineLevel="0" collapsed="false">
      <c r="R202" s="216"/>
    </row>
    <row r="203" s="185" customFormat="true" ht="12.75" hidden="false" customHeight="false" outlineLevel="0" collapsed="false">
      <c r="R203" s="216"/>
    </row>
    <row r="204" s="185" customFormat="true" ht="12.75" hidden="false" customHeight="false" outlineLevel="0" collapsed="false">
      <c r="R204" s="216"/>
    </row>
    <row r="205" s="185" customFormat="true" ht="12.75" hidden="false" customHeight="false" outlineLevel="0" collapsed="false">
      <c r="R205" s="216"/>
    </row>
    <row r="206" s="185" customFormat="true" ht="12.75" hidden="false" customHeight="false" outlineLevel="0" collapsed="false">
      <c r="R206" s="216"/>
    </row>
    <row r="207" s="185" customFormat="true" ht="12.75" hidden="false" customHeight="false" outlineLevel="0" collapsed="false">
      <c r="R207" s="216"/>
    </row>
    <row r="208" s="185" customFormat="true" ht="12.75" hidden="false" customHeight="false" outlineLevel="0" collapsed="false">
      <c r="R208" s="216"/>
    </row>
    <row r="209" s="185" customFormat="true" ht="12.75" hidden="false" customHeight="false" outlineLevel="0" collapsed="false">
      <c r="R209" s="216"/>
    </row>
    <row r="210" s="185" customFormat="true" ht="12.75" hidden="false" customHeight="false" outlineLevel="0" collapsed="false">
      <c r="R210" s="216"/>
    </row>
    <row r="211" s="185" customFormat="true" ht="12.75" hidden="false" customHeight="false" outlineLevel="0" collapsed="false">
      <c r="R211" s="216"/>
    </row>
    <row r="212" s="185" customFormat="true" ht="12.75" hidden="false" customHeight="false" outlineLevel="0" collapsed="false">
      <c r="R212" s="216"/>
    </row>
    <row r="213" s="185" customFormat="true" ht="12.75" hidden="false" customHeight="false" outlineLevel="0" collapsed="false">
      <c r="R213" s="216"/>
    </row>
    <row r="214" s="185" customFormat="true" ht="12.75" hidden="false" customHeight="false" outlineLevel="0" collapsed="false">
      <c r="R214" s="216"/>
    </row>
    <row r="215" s="185" customFormat="true" ht="12.75" hidden="false" customHeight="false" outlineLevel="0" collapsed="false">
      <c r="R215" s="216"/>
    </row>
    <row r="216" s="185" customFormat="true" ht="12.75" hidden="false" customHeight="false" outlineLevel="0" collapsed="false">
      <c r="R216" s="216"/>
    </row>
    <row r="217" s="185" customFormat="true" ht="12.75" hidden="false" customHeight="false" outlineLevel="0" collapsed="false">
      <c r="R217" s="216"/>
    </row>
    <row r="218" s="185" customFormat="true" ht="12.75" hidden="false" customHeight="false" outlineLevel="0" collapsed="false">
      <c r="R218" s="216"/>
    </row>
    <row r="219" s="185" customFormat="true" ht="12.75" hidden="false" customHeight="false" outlineLevel="0" collapsed="false">
      <c r="R219" s="216"/>
    </row>
    <row r="220" s="185" customFormat="true" ht="12.75" hidden="false" customHeight="false" outlineLevel="0" collapsed="false">
      <c r="R220" s="216"/>
    </row>
    <row r="221" s="185" customFormat="true" ht="12.75" hidden="false" customHeight="false" outlineLevel="0" collapsed="false">
      <c r="R221" s="216"/>
    </row>
    <row r="222" s="185" customFormat="true" ht="12.75" hidden="false" customHeight="false" outlineLevel="0" collapsed="false">
      <c r="R222" s="216"/>
    </row>
    <row r="223" s="185" customFormat="true" ht="12.75" hidden="false" customHeight="false" outlineLevel="0" collapsed="false">
      <c r="R223" s="216"/>
    </row>
    <row r="224" s="185" customFormat="true" ht="12.75" hidden="false" customHeight="false" outlineLevel="0" collapsed="false">
      <c r="R224" s="216"/>
    </row>
    <row r="225" s="185" customFormat="true" ht="12.75" hidden="false" customHeight="false" outlineLevel="0" collapsed="false">
      <c r="R225" s="216"/>
    </row>
    <row r="226" s="185" customFormat="true" ht="12.75" hidden="false" customHeight="false" outlineLevel="0" collapsed="false">
      <c r="R226" s="216"/>
    </row>
    <row r="227" s="185" customFormat="true" ht="12.75" hidden="false" customHeight="false" outlineLevel="0" collapsed="false">
      <c r="R227" s="216"/>
    </row>
    <row r="228" s="185" customFormat="true" ht="12.75" hidden="false" customHeight="false" outlineLevel="0" collapsed="false">
      <c r="R228" s="216"/>
    </row>
    <row r="229" s="185" customFormat="true" ht="12.75" hidden="false" customHeight="false" outlineLevel="0" collapsed="false">
      <c r="R229" s="216"/>
    </row>
    <row r="230" s="185" customFormat="true" ht="12.75" hidden="false" customHeight="false" outlineLevel="0" collapsed="false">
      <c r="R230" s="216"/>
    </row>
    <row r="231" s="185" customFormat="true" ht="12.75" hidden="false" customHeight="false" outlineLevel="0" collapsed="false">
      <c r="R231" s="216"/>
    </row>
    <row r="232" s="185" customFormat="true" ht="12.75" hidden="false" customHeight="false" outlineLevel="0" collapsed="false">
      <c r="R232" s="216"/>
    </row>
    <row r="233" s="185" customFormat="true" ht="12.75" hidden="false" customHeight="false" outlineLevel="0" collapsed="false">
      <c r="R233" s="216"/>
    </row>
    <row r="234" s="185" customFormat="true" ht="12.75" hidden="false" customHeight="false" outlineLevel="0" collapsed="false">
      <c r="R234" s="216"/>
    </row>
    <row r="235" s="185" customFormat="true" ht="12.75" hidden="false" customHeight="false" outlineLevel="0" collapsed="false">
      <c r="R235" s="216"/>
    </row>
    <row r="236" s="185" customFormat="true" ht="12.75" hidden="false" customHeight="false" outlineLevel="0" collapsed="false">
      <c r="R236" s="216"/>
    </row>
    <row r="237" s="185" customFormat="true" ht="12.75" hidden="false" customHeight="false" outlineLevel="0" collapsed="false">
      <c r="R237" s="216"/>
    </row>
    <row r="238" s="185" customFormat="true" ht="12.75" hidden="false" customHeight="false" outlineLevel="0" collapsed="false">
      <c r="R238" s="216"/>
    </row>
    <row r="239" s="185" customFormat="true" ht="12.75" hidden="false" customHeight="false" outlineLevel="0" collapsed="false">
      <c r="R239" s="216"/>
    </row>
    <row r="240" s="185" customFormat="true" ht="12.75" hidden="false" customHeight="false" outlineLevel="0" collapsed="false">
      <c r="R240" s="216"/>
    </row>
    <row r="241" s="185" customFormat="true" ht="12.75" hidden="false" customHeight="false" outlineLevel="0" collapsed="false">
      <c r="R241" s="216"/>
    </row>
    <row r="242" s="185" customFormat="true" ht="12.75" hidden="false" customHeight="false" outlineLevel="0" collapsed="false">
      <c r="R242" s="216"/>
    </row>
    <row r="243" s="185" customFormat="true" ht="12.75" hidden="false" customHeight="false" outlineLevel="0" collapsed="false">
      <c r="R243" s="216"/>
    </row>
    <row r="244" s="185" customFormat="true" ht="12.75" hidden="false" customHeight="false" outlineLevel="0" collapsed="false">
      <c r="R244" s="216"/>
    </row>
    <row r="245" s="185" customFormat="true" ht="12.75" hidden="false" customHeight="false" outlineLevel="0" collapsed="false">
      <c r="R245" s="216"/>
    </row>
    <row r="246" s="185" customFormat="true" ht="12.75" hidden="false" customHeight="false" outlineLevel="0" collapsed="false">
      <c r="R246" s="216"/>
    </row>
    <row r="247" s="185" customFormat="true" ht="12.75" hidden="false" customHeight="false" outlineLevel="0" collapsed="false">
      <c r="R247" s="216"/>
    </row>
    <row r="248" s="185" customFormat="true" ht="12.75" hidden="false" customHeight="false" outlineLevel="0" collapsed="false">
      <c r="R248" s="216"/>
    </row>
    <row r="249" s="185" customFormat="true" ht="12.75" hidden="false" customHeight="false" outlineLevel="0" collapsed="false">
      <c r="R249" s="216"/>
    </row>
    <row r="250" s="185" customFormat="true" ht="12.75" hidden="false" customHeight="false" outlineLevel="0" collapsed="false">
      <c r="R250" s="216"/>
    </row>
    <row r="251" s="185" customFormat="true" ht="12.75" hidden="false" customHeight="false" outlineLevel="0" collapsed="false">
      <c r="R251" s="216"/>
    </row>
    <row r="252" s="185" customFormat="true" ht="12.75" hidden="false" customHeight="false" outlineLevel="0" collapsed="false">
      <c r="R252" s="216"/>
    </row>
    <row r="253" s="185" customFormat="true" ht="12.75" hidden="false" customHeight="false" outlineLevel="0" collapsed="false">
      <c r="R253" s="216"/>
    </row>
    <row r="254" s="185" customFormat="true" ht="12.75" hidden="false" customHeight="false" outlineLevel="0" collapsed="false">
      <c r="R254" s="216"/>
    </row>
    <row r="255" s="185" customFormat="true" ht="12.75" hidden="false" customHeight="false" outlineLevel="0" collapsed="false">
      <c r="R255" s="216"/>
    </row>
    <row r="256" s="185" customFormat="true" ht="12.75" hidden="false" customHeight="false" outlineLevel="0" collapsed="false">
      <c r="R256" s="216"/>
    </row>
    <row r="257" s="185" customFormat="true" ht="12.75" hidden="false" customHeight="false" outlineLevel="0" collapsed="false">
      <c r="R257" s="216"/>
    </row>
    <row r="258" s="185" customFormat="true" ht="12.75" hidden="false" customHeight="false" outlineLevel="0" collapsed="false">
      <c r="R258" s="216"/>
    </row>
    <row r="259" s="185" customFormat="true" ht="12.75" hidden="false" customHeight="false" outlineLevel="0" collapsed="false">
      <c r="R259" s="216"/>
    </row>
    <row r="260" s="185" customFormat="true" ht="12.75" hidden="false" customHeight="false" outlineLevel="0" collapsed="false">
      <c r="R260" s="216"/>
    </row>
    <row r="261" s="185" customFormat="true" ht="12.75" hidden="false" customHeight="false" outlineLevel="0" collapsed="false">
      <c r="R261" s="216"/>
    </row>
    <row r="262" s="185" customFormat="true" ht="12.75" hidden="false" customHeight="false" outlineLevel="0" collapsed="false">
      <c r="R262" s="216"/>
    </row>
    <row r="263" s="185" customFormat="true" ht="12.75" hidden="false" customHeight="false" outlineLevel="0" collapsed="false">
      <c r="R263" s="216"/>
    </row>
    <row r="264" s="185" customFormat="true" ht="12.75" hidden="false" customHeight="false" outlineLevel="0" collapsed="false">
      <c r="R264" s="216"/>
    </row>
    <row r="265" s="185" customFormat="true" ht="12.75" hidden="false" customHeight="false" outlineLevel="0" collapsed="false">
      <c r="R265" s="216"/>
    </row>
    <row r="266" s="185" customFormat="true" ht="12.75" hidden="false" customHeight="false" outlineLevel="0" collapsed="false">
      <c r="R266" s="216"/>
    </row>
    <row r="267" s="185" customFormat="true" ht="12.75" hidden="false" customHeight="false" outlineLevel="0" collapsed="false">
      <c r="R267" s="216"/>
    </row>
    <row r="268" s="185" customFormat="true" ht="12.75" hidden="false" customHeight="false" outlineLevel="0" collapsed="false">
      <c r="R268" s="216"/>
    </row>
    <row r="269" s="185" customFormat="true" ht="12.75" hidden="false" customHeight="false" outlineLevel="0" collapsed="false">
      <c r="R269" s="216"/>
    </row>
    <row r="270" s="185" customFormat="true" ht="12.75" hidden="false" customHeight="false" outlineLevel="0" collapsed="false">
      <c r="R270" s="216"/>
    </row>
    <row r="271" s="185" customFormat="true" ht="12.75" hidden="false" customHeight="false" outlineLevel="0" collapsed="false">
      <c r="R271" s="216"/>
    </row>
    <row r="272" s="185" customFormat="true" ht="12.75" hidden="false" customHeight="false" outlineLevel="0" collapsed="false">
      <c r="R272" s="216"/>
    </row>
    <row r="273" s="185" customFormat="true" ht="12.75" hidden="false" customHeight="false" outlineLevel="0" collapsed="false">
      <c r="R273" s="216"/>
    </row>
    <row r="274" s="185" customFormat="true" ht="12.75" hidden="false" customHeight="false" outlineLevel="0" collapsed="false">
      <c r="R274" s="216"/>
    </row>
    <row r="275" s="185" customFormat="true" ht="12.75" hidden="false" customHeight="false" outlineLevel="0" collapsed="false">
      <c r="R275" s="216"/>
    </row>
    <row r="276" s="185" customFormat="true" ht="12.75" hidden="false" customHeight="false" outlineLevel="0" collapsed="false">
      <c r="R276" s="216"/>
    </row>
    <row r="277" s="185" customFormat="true" ht="12.75" hidden="false" customHeight="false" outlineLevel="0" collapsed="false">
      <c r="R277" s="216"/>
    </row>
    <row r="278" s="185" customFormat="true" ht="12.75" hidden="false" customHeight="false" outlineLevel="0" collapsed="false">
      <c r="R278" s="216"/>
    </row>
    <row r="279" s="185" customFormat="true" ht="12.75" hidden="false" customHeight="false" outlineLevel="0" collapsed="false">
      <c r="R279" s="216"/>
    </row>
    <row r="280" s="185" customFormat="true" ht="12.75" hidden="false" customHeight="false" outlineLevel="0" collapsed="false">
      <c r="R280" s="216"/>
    </row>
    <row r="281" s="185" customFormat="true" ht="12.75" hidden="false" customHeight="false" outlineLevel="0" collapsed="false">
      <c r="R281" s="216"/>
    </row>
    <row r="282" s="185" customFormat="true" ht="12.75" hidden="false" customHeight="false" outlineLevel="0" collapsed="false">
      <c r="R282" s="216"/>
    </row>
    <row r="283" s="185" customFormat="true" ht="12.75" hidden="false" customHeight="false" outlineLevel="0" collapsed="false">
      <c r="R283" s="216"/>
    </row>
    <row r="284" s="185" customFormat="true" ht="12.75" hidden="false" customHeight="false" outlineLevel="0" collapsed="false">
      <c r="R284" s="216"/>
    </row>
    <row r="285" s="185" customFormat="true" ht="12.75" hidden="false" customHeight="false" outlineLevel="0" collapsed="false">
      <c r="R285" s="216"/>
    </row>
    <row r="286" s="185" customFormat="true" ht="12.75" hidden="false" customHeight="false" outlineLevel="0" collapsed="false">
      <c r="R286" s="216"/>
    </row>
    <row r="287" s="185" customFormat="true" ht="12.75" hidden="false" customHeight="false" outlineLevel="0" collapsed="false">
      <c r="R287" s="216"/>
    </row>
    <row r="288" s="185" customFormat="true" ht="12.75" hidden="false" customHeight="false" outlineLevel="0" collapsed="false">
      <c r="R288" s="216"/>
    </row>
    <row r="289" s="185" customFormat="true" ht="12.75" hidden="false" customHeight="false" outlineLevel="0" collapsed="false">
      <c r="R289" s="216"/>
    </row>
    <row r="290" s="185" customFormat="true" ht="12.75" hidden="false" customHeight="false" outlineLevel="0" collapsed="false">
      <c r="R290" s="216"/>
    </row>
    <row r="291" s="185" customFormat="true" ht="12.75" hidden="false" customHeight="false" outlineLevel="0" collapsed="false">
      <c r="R291" s="216"/>
    </row>
    <row r="292" s="185" customFormat="true" ht="12.75" hidden="false" customHeight="false" outlineLevel="0" collapsed="false">
      <c r="R292" s="216"/>
    </row>
    <row r="293" s="185" customFormat="true" ht="12.75" hidden="false" customHeight="false" outlineLevel="0" collapsed="false">
      <c r="R293" s="216"/>
    </row>
    <row r="294" s="185" customFormat="true" ht="12.75" hidden="false" customHeight="false" outlineLevel="0" collapsed="false">
      <c r="R294" s="216"/>
    </row>
    <row r="295" s="185" customFormat="true" ht="12.75" hidden="false" customHeight="false" outlineLevel="0" collapsed="false">
      <c r="R295" s="216"/>
    </row>
    <row r="296" s="185" customFormat="true" ht="12.75" hidden="false" customHeight="false" outlineLevel="0" collapsed="false">
      <c r="R296" s="216"/>
    </row>
    <row r="297" s="185" customFormat="true" ht="12.75" hidden="false" customHeight="false" outlineLevel="0" collapsed="false">
      <c r="R297" s="216"/>
    </row>
    <row r="298" s="185" customFormat="true" ht="12.75" hidden="false" customHeight="false" outlineLevel="0" collapsed="false">
      <c r="R298" s="216"/>
    </row>
    <row r="299" s="185" customFormat="true" ht="12.75" hidden="false" customHeight="false" outlineLevel="0" collapsed="false">
      <c r="R299" s="216"/>
    </row>
    <row r="300" s="185" customFormat="true" ht="12.75" hidden="false" customHeight="false" outlineLevel="0" collapsed="false">
      <c r="R300" s="216"/>
    </row>
    <row r="301" s="185" customFormat="true" ht="12.75" hidden="false" customHeight="false" outlineLevel="0" collapsed="false">
      <c r="R301" s="216"/>
    </row>
    <row r="302" s="185" customFormat="true" ht="12.75" hidden="false" customHeight="false" outlineLevel="0" collapsed="false">
      <c r="R302" s="216"/>
    </row>
    <row r="303" s="185" customFormat="true" ht="12.75" hidden="false" customHeight="false" outlineLevel="0" collapsed="false">
      <c r="R303" s="216"/>
    </row>
    <row r="304" s="185" customFormat="true" ht="12.75" hidden="false" customHeight="false" outlineLevel="0" collapsed="false">
      <c r="R304" s="216"/>
    </row>
    <row r="305" s="185" customFormat="true" ht="12.75" hidden="false" customHeight="false" outlineLevel="0" collapsed="false">
      <c r="R305" s="216"/>
    </row>
    <row r="306" s="185" customFormat="true" ht="12.75" hidden="false" customHeight="false" outlineLevel="0" collapsed="false">
      <c r="R306" s="216"/>
    </row>
    <row r="307" s="185" customFormat="true" ht="12.75" hidden="false" customHeight="false" outlineLevel="0" collapsed="false">
      <c r="R307" s="216"/>
    </row>
    <row r="308" s="185" customFormat="true" ht="12.75" hidden="false" customHeight="false" outlineLevel="0" collapsed="false">
      <c r="R308" s="216"/>
    </row>
    <row r="309" s="185" customFormat="true" ht="12.75" hidden="false" customHeight="false" outlineLevel="0" collapsed="false">
      <c r="R309" s="216"/>
    </row>
    <row r="310" s="185" customFormat="true" ht="12.75" hidden="false" customHeight="false" outlineLevel="0" collapsed="false">
      <c r="R310" s="216"/>
    </row>
    <row r="311" s="185" customFormat="true" ht="12.75" hidden="false" customHeight="false" outlineLevel="0" collapsed="false">
      <c r="R311" s="216"/>
    </row>
    <row r="312" s="185" customFormat="true" ht="12.75" hidden="false" customHeight="false" outlineLevel="0" collapsed="false">
      <c r="R312" s="216"/>
    </row>
    <row r="313" s="185" customFormat="true" ht="12.75" hidden="false" customHeight="false" outlineLevel="0" collapsed="false">
      <c r="R313" s="216"/>
    </row>
    <row r="314" s="185" customFormat="true" ht="12.75" hidden="false" customHeight="false" outlineLevel="0" collapsed="false">
      <c r="R314" s="216"/>
    </row>
    <row r="315" s="185" customFormat="true" ht="12.75" hidden="false" customHeight="false" outlineLevel="0" collapsed="false">
      <c r="R315" s="216"/>
    </row>
    <row r="316" s="185" customFormat="true" ht="12.75" hidden="false" customHeight="false" outlineLevel="0" collapsed="false">
      <c r="R316" s="216"/>
    </row>
    <row r="317" s="185" customFormat="true" ht="12.75" hidden="false" customHeight="false" outlineLevel="0" collapsed="false">
      <c r="R317" s="216"/>
    </row>
    <row r="318" s="185" customFormat="true" ht="12.75" hidden="false" customHeight="false" outlineLevel="0" collapsed="false">
      <c r="R318" s="216"/>
    </row>
    <row r="319" s="185" customFormat="true" ht="12.75" hidden="false" customHeight="false" outlineLevel="0" collapsed="false">
      <c r="R319" s="216"/>
    </row>
    <row r="320" s="185" customFormat="true" ht="12.75" hidden="false" customHeight="false" outlineLevel="0" collapsed="false">
      <c r="R320" s="216"/>
    </row>
    <row r="321" s="185" customFormat="true" ht="12.75" hidden="false" customHeight="false" outlineLevel="0" collapsed="false">
      <c r="R321" s="216"/>
    </row>
    <row r="322" s="185" customFormat="true" ht="12.75" hidden="false" customHeight="false" outlineLevel="0" collapsed="false">
      <c r="R322" s="216"/>
    </row>
    <row r="323" s="185" customFormat="true" ht="12.75" hidden="false" customHeight="false" outlineLevel="0" collapsed="false">
      <c r="R323" s="216"/>
    </row>
    <row r="324" s="185" customFormat="true" ht="12.75" hidden="false" customHeight="false" outlineLevel="0" collapsed="false">
      <c r="R324" s="216"/>
    </row>
    <row r="325" s="185" customFormat="true" ht="12.75" hidden="false" customHeight="false" outlineLevel="0" collapsed="false">
      <c r="R325" s="216"/>
    </row>
    <row r="326" s="185" customFormat="true" ht="12.75" hidden="false" customHeight="false" outlineLevel="0" collapsed="false">
      <c r="R326" s="216"/>
    </row>
    <row r="327" s="185" customFormat="true" ht="12.75" hidden="false" customHeight="false" outlineLevel="0" collapsed="false">
      <c r="R327" s="216"/>
    </row>
    <row r="328" s="185" customFormat="true" ht="12.75" hidden="false" customHeight="false" outlineLevel="0" collapsed="false">
      <c r="R328" s="216"/>
    </row>
    <row r="329" s="185" customFormat="true" ht="12.75" hidden="false" customHeight="false" outlineLevel="0" collapsed="false">
      <c r="R329" s="216"/>
    </row>
    <row r="330" s="185" customFormat="true" ht="12.75" hidden="false" customHeight="false" outlineLevel="0" collapsed="false">
      <c r="R330" s="216"/>
    </row>
    <row r="331" s="185" customFormat="true" ht="12.75" hidden="false" customHeight="false" outlineLevel="0" collapsed="false">
      <c r="R331" s="216"/>
      <c r="BJ331" s="216"/>
      <c r="BP331" s="216"/>
      <c r="BQ331" s="216"/>
      <c r="BR331" s="216"/>
      <c r="BS331" s="216"/>
      <c r="BT331" s="216"/>
      <c r="BU331" s="216"/>
      <c r="BV331" s="216"/>
      <c r="BW331" s="216"/>
      <c r="BX331" s="216"/>
      <c r="BY331" s="216"/>
      <c r="BZ331" s="216"/>
      <c r="CA331" s="216"/>
      <c r="CB331" s="216"/>
      <c r="CC331" s="216"/>
      <c r="CD331" s="216"/>
      <c r="CE331" s="216"/>
      <c r="CF331" s="216"/>
      <c r="CG331" s="216"/>
      <c r="CH331" s="216"/>
      <c r="CI331" s="216"/>
      <c r="CJ331" s="216"/>
      <c r="CK331" s="216"/>
      <c r="CL331" s="216"/>
      <c r="CM331" s="216"/>
      <c r="CN331" s="216"/>
      <c r="CO331" s="216"/>
      <c r="CP331" s="216"/>
      <c r="CQ331" s="216"/>
      <c r="CR331" s="216"/>
      <c r="CS331" s="216"/>
      <c r="CT331" s="216"/>
      <c r="CU331" s="216"/>
      <c r="CV331" s="216"/>
      <c r="CW331" s="216"/>
    </row>
    <row r="332" s="185" customFormat="true" ht="12.75" hidden="false" customHeight="false" outlineLevel="0" collapsed="false">
      <c r="R332" s="216"/>
      <c r="BJ332" s="216"/>
      <c r="BP332" s="216"/>
      <c r="BQ332" s="216"/>
      <c r="BR332" s="216"/>
      <c r="BS332" s="216"/>
      <c r="BT332" s="216"/>
      <c r="BU332" s="216"/>
      <c r="BV332" s="216"/>
      <c r="BW332" s="216"/>
      <c r="BX332" s="216"/>
      <c r="BY332" s="216"/>
      <c r="BZ332" s="216"/>
      <c r="CA332" s="216"/>
      <c r="CB332" s="216"/>
      <c r="CC332" s="216"/>
      <c r="CD332" s="216"/>
      <c r="CE332" s="216"/>
      <c r="CF332" s="216"/>
      <c r="CG332" s="216"/>
      <c r="CH332" s="216"/>
      <c r="CI332" s="216"/>
      <c r="CJ332" s="216"/>
      <c r="CK332" s="216"/>
      <c r="CL332" s="216"/>
      <c r="CM332" s="216"/>
      <c r="CN332" s="216"/>
      <c r="CO332" s="216"/>
      <c r="CP332" s="216"/>
      <c r="CQ332" s="216"/>
      <c r="CR332" s="216"/>
      <c r="CS332" s="216"/>
      <c r="CT332" s="216"/>
      <c r="CU332" s="216"/>
      <c r="CV332" s="216"/>
      <c r="CW332" s="216"/>
    </row>
    <row r="333" s="185" customFormat="true" ht="12.75" hidden="false" customHeight="false" outlineLevel="0" collapsed="false">
      <c r="R333" s="216"/>
      <c r="BJ333" s="216"/>
      <c r="BP333" s="216"/>
      <c r="BQ333" s="216"/>
      <c r="BR333" s="216"/>
      <c r="BS333" s="216"/>
      <c r="BT333" s="216"/>
      <c r="BU333" s="216"/>
      <c r="BV333" s="216"/>
      <c r="BW333" s="216"/>
      <c r="BX333" s="216"/>
      <c r="BY333" s="216"/>
      <c r="BZ333" s="216"/>
      <c r="CA333" s="216"/>
      <c r="CB333" s="216"/>
      <c r="CC333" s="216"/>
      <c r="CD333" s="216"/>
      <c r="CE333" s="216"/>
      <c r="CF333" s="216"/>
      <c r="CG333" s="216"/>
      <c r="CH333" s="216"/>
      <c r="CI333" s="216"/>
      <c r="CJ333" s="216"/>
      <c r="CK333" s="216"/>
      <c r="CL333" s="216"/>
      <c r="CM333" s="216"/>
      <c r="CN333" s="216"/>
      <c r="CO333" s="216"/>
      <c r="CP333" s="216"/>
      <c r="CQ333" s="216"/>
      <c r="CR333" s="216"/>
      <c r="CS333" s="216"/>
      <c r="CT333" s="216"/>
      <c r="CU333" s="216"/>
      <c r="CV333" s="216"/>
      <c r="CW333" s="216"/>
    </row>
    <row r="334" s="185" customFormat="true" ht="12.75" hidden="false" customHeight="false" outlineLevel="0" collapsed="false">
      <c r="R334" s="216"/>
      <c r="BJ334" s="216"/>
      <c r="BP334" s="216"/>
      <c r="BQ334" s="216"/>
      <c r="BR334" s="216"/>
      <c r="BS334" s="216"/>
      <c r="BT334" s="216"/>
      <c r="BU334" s="216"/>
      <c r="BV334" s="216"/>
      <c r="BW334" s="216"/>
      <c r="BX334" s="216"/>
      <c r="BY334" s="216"/>
      <c r="BZ334" s="216"/>
      <c r="CA334" s="216"/>
      <c r="CB334" s="216"/>
      <c r="CC334" s="216"/>
      <c r="CD334" s="216"/>
      <c r="CE334" s="216"/>
      <c r="CF334" s="216"/>
      <c r="CG334" s="216"/>
      <c r="CH334" s="216"/>
      <c r="CI334" s="216"/>
      <c r="CJ334" s="216"/>
      <c r="CK334" s="216"/>
      <c r="CL334" s="216"/>
      <c r="CM334" s="216"/>
      <c r="CN334" s="216"/>
      <c r="CO334" s="216"/>
      <c r="CP334" s="216"/>
      <c r="CQ334" s="216"/>
      <c r="CR334" s="216"/>
      <c r="CS334" s="216"/>
      <c r="CT334" s="216"/>
      <c r="CU334" s="216"/>
      <c r="CV334" s="216"/>
      <c r="CW334" s="216"/>
    </row>
    <row r="335" s="185" customFormat="true" ht="12.75" hidden="false" customHeight="false" outlineLevel="0" collapsed="false">
      <c r="R335" s="216"/>
      <c r="BJ335" s="216"/>
      <c r="BP335" s="216"/>
      <c r="BQ335" s="216"/>
      <c r="BR335" s="216"/>
      <c r="BS335" s="216"/>
      <c r="BT335" s="216"/>
      <c r="BU335" s="216"/>
      <c r="BV335" s="216"/>
      <c r="BW335" s="216"/>
      <c r="BX335" s="216"/>
      <c r="BY335" s="216"/>
      <c r="BZ335" s="216"/>
      <c r="CA335" s="216"/>
      <c r="CB335" s="216"/>
      <c r="CC335" s="216"/>
      <c r="CD335" s="216"/>
      <c r="CE335" s="216"/>
      <c r="CF335" s="216"/>
      <c r="CG335" s="216"/>
      <c r="CH335" s="216"/>
      <c r="CI335" s="216"/>
      <c r="CJ335" s="216"/>
      <c r="CK335" s="216"/>
      <c r="CL335" s="216"/>
      <c r="CM335" s="216"/>
      <c r="CN335" s="216"/>
      <c r="CO335" s="216"/>
      <c r="CP335" s="216"/>
      <c r="CQ335" s="216"/>
      <c r="CR335" s="216"/>
      <c r="CS335" s="216"/>
      <c r="CT335" s="216"/>
      <c r="CU335" s="216"/>
      <c r="CV335" s="216"/>
      <c r="CW335" s="216"/>
    </row>
    <row r="336" s="185" customFormat="true" ht="12.75" hidden="false" customHeight="false" outlineLevel="0" collapsed="false">
      <c r="R336" s="216"/>
      <c r="BJ336" s="216"/>
      <c r="BP336" s="216"/>
      <c r="BQ336" s="216"/>
      <c r="BR336" s="216"/>
      <c r="BS336" s="216"/>
      <c r="BT336" s="216"/>
      <c r="BU336" s="216"/>
      <c r="BV336" s="216"/>
      <c r="BW336" s="216"/>
      <c r="BX336" s="216"/>
      <c r="BY336" s="216"/>
      <c r="BZ336" s="216"/>
      <c r="CA336" s="216"/>
      <c r="CB336" s="216"/>
      <c r="CC336" s="216"/>
      <c r="CD336" s="216"/>
      <c r="CE336" s="216"/>
      <c r="CF336" s="216"/>
      <c r="CG336" s="216"/>
      <c r="CH336" s="216"/>
      <c r="CI336" s="216"/>
      <c r="CJ336" s="216"/>
      <c r="CK336" s="216"/>
      <c r="CL336" s="216"/>
      <c r="CM336" s="216"/>
      <c r="CN336" s="216"/>
      <c r="CO336" s="216"/>
      <c r="CP336" s="216"/>
      <c r="CQ336" s="216"/>
      <c r="CR336" s="216"/>
      <c r="CS336" s="216"/>
      <c r="CT336" s="216"/>
      <c r="CU336" s="216"/>
      <c r="CV336" s="216"/>
      <c r="CW336" s="216"/>
    </row>
    <row r="337" s="185" customFormat="true" ht="12.75" hidden="false" customHeight="false" outlineLevel="0" collapsed="false">
      <c r="R337" s="216"/>
      <c r="BJ337" s="216"/>
      <c r="BP337" s="216"/>
      <c r="BQ337" s="216"/>
      <c r="BR337" s="216"/>
      <c r="BS337" s="216"/>
      <c r="BT337" s="216"/>
      <c r="BU337" s="216"/>
      <c r="BV337" s="216"/>
      <c r="BW337" s="216"/>
      <c r="BX337" s="216"/>
      <c r="BY337" s="216"/>
      <c r="BZ337" s="216"/>
      <c r="CA337" s="216"/>
      <c r="CB337" s="216"/>
      <c r="CC337" s="216"/>
      <c r="CD337" s="216"/>
      <c r="CE337" s="216"/>
      <c r="CF337" s="216"/>
      <c r="CG337" s="216"/>
      <c r="CH337" s="216"/>
      <c r="CI337" s="216"/>
      <c r="CJ337" s="216"/>
      <c r="CK337" s="216"/>
      <c r="CL337" s="216"/>
      <c r="CM337" s="216"/>
      <c r="CN337" s="216"/>
      <c r="CO337" s="216"/>
      <c r="CP337" s="216"/>
      <c r="CQ337" s="216"/>
      <c r="CR337" s="216"/>
      <c r="CS337" s="216"/>
      <c r="CT337" s="216"/>
      <c r="CU337" s="216"/>
      <c r="CV337" s="216"/>
      <c r="CW337" s="216"/>
    </row>
    <row r="338" s="185" customFormat="true" ht="12.75" hidden="false" customHeight="false" outlineLevel="0" collapsed="false">
      <c r="R338" s="216"/>
      <c r="BJ338" s="216"/>
      <c r="BP338" s="216"/>
      <c r="BQ338" s="216"/>
      <c r="BR338" s="216"/>
      <c r="BS338" s="216"/>
      <c r="BT338" s="216"/>
      <c r="BU338" s="216"/>
      <c r="BV338" s="216"/>
      <c r="BW338" s="216"/>
      <c r="BX338" s="216"/>
      <c r="BY338" s="216"/>
      <c r="BZ338" s="216"/>
      <c r="CA338" s="216"/>
      <c r="CB338" s="216"/>
      <c r="CC338" s="216"/>
      <c r="CD338" s="216"/>
      <c r="CE338" s="216"/>
      <c r="CF338" s="216"/>
      <c r="CG338" s="216"/>
      <c r="CH338" s="216"/>
      <c r="CI338" s="216"/>
      <c r="CJ338" s="216"/>
      <c r="CK338" s="216"/>
      <c r="CL338" s="216"/>
      <c r="CM338" s="216"/>
      <c r="CN338" s="216"/>
      <c r="CO338" s="216"/>
      <c r="CP338" s="216"/>
      <c r="CQ338" s="216"/>
      <c r="CR338" s="216"/>
      <c r="CS338" s="216"/>
      <c r="CT338" s="216"/>
      <c r="CU338" s="216"/>
      <c r="CV338" s="216"/>
      <c r="CW338" s="216"/>
    </row>
    <row r="339" s="185" customFormat="true" ht="12.75" hidden="false" customHeight="false" outlineLevel="0" collapsed="false">
      <c r="R339" s="216"/>
      <c r="BJ339" s="216"/>
      <c r="BP339" s="216"/>
      <c r="BQ339" s="216"/>
      <c r="BR339" s="216"/>
      <c r="BS339" s="216"/>
      <c r="BT339" s="216"/>
      <c r="BU339" s="216"/>
      <c r="BV339" s="216"/>
      <c r="BW339" s="216"/>
      <c r="BX339" s="216"/>
      <c r="BY339" s="216"/>
      <c r="BZ339" s="216"/>
      <c r="CA339" s="216"/>
      <c r="CB339" s="216"/>
      <c r="CC339" s="216"/>
      <c r="CD339" s="216"/>
      <c r="CE339" s="216"/>
      <c r="CF339" s="216"/>
      <c r="CG339" s="216"/>
      <c r="CH339" s="216"/>
      <c r="CI339" s="216"/>
      <c r="CJ339" s="216"/>
      <c r="CK339" s="216"/>
      <c r="CL339" s="216"/>
      <c r="CM339" s="216"/>
      <c r="CN339" s="216"/>
      <c r="CO339" s="216"/>
      <c r="CP339" s="216"/>
      <c r="CQ339" s="216"/>
      <c r="CR339" s="216"/>
      <c r="CS339" s="216"/>
      <c r="CT339" s="216"/>
      <c r="CU339" s="216"/>
      <c r="CV339" s="216"/>
      <c r="CW339" s="216"/>
    </row>
    <row r="340" s="185" customFormat="true" ht="12.75" hidden="false" customHeight="false" outlineLevel="0" collapsed="false">
      <c r="R340" s="216"/>
      <c r="BJ340" s="216"/>
      <c r="BP340" s="216"/>
      <c r="BQ340" s="216"/>
      <c r="BR340" s="216"/>
      <c r="BS340" s="216"/>
      <c r="BT340" s="216"/>
      <c r="BU340" s="216"/>
      <c r="BV340" s="216"/>
      <c r="BW340" s="216"/>
      <c r="BX340" s="216"/>
      <c r="BY340" s="216"/>
      <c r="BZ340" s="216"/>
      <c r="CA340" s="216"/>
      <c r="CB340" s="216"/>
      <c r="CC340" s="216"/>
      <c r="CD340" s="216"/>
      <c r="CE340" s="216"/>
      <c r="CF340" s="216"/>
      <c r="CG340" s="216"/>
      <c r="CH340" s="216"/>
      <c r="CI340" s="216"/>
      <c r="CJ340" s="216"/>
      <c r="CK340" s="216"/>
      <c r="CL340" s="216"/>
      <c r="CM340" s="216"/>
      <c r="CN340" s="216"/>
      <c r="CO340" s="216"/>
      <c r="CP340" s="216"/>
      <c r="CQ340" s="216"/>
      <c r="CR340" s="216"/>
      <c r="CS340" s="216"/>
      <c r="CT340" s="216"/>
      <c r="CU340" s="216"/>
      <c r="CV340" s="216"/>
      <c r="CW340" s="216"/>
    </row>
    <row r="341" s="185" customFormat="true" ht="12.75" hidden="false" customHeight="false" outlineLevel="0" collapsed="false">
      <c r="R341" s="216"/>
      <c r="BJ341" s="216"/>
      <c r="BP341" s="216"/>
      <c r="BQ341" s="216"/>
      <c r="BR341" s="216"/>
      <c r="BS341" s="216"/>
      <c r="BT341" s="216"/>
      <c r="BU341" s="216"/>
      <c r="BV341" s="216"/>
      <c r="BW341" s="216"/>
      <c r="BX341" s="216"/>
      <c r="BY341" s="216"/>
      <c r="BZ341" s="216"/>
      <c r="CA341" s="216"/>
      <c r="CB341" s="216"/>
      <c r="CC341" s="216"/>
      <c r="CD341" s="216"/>
      <c r="CE341" s="216"/>
      <c r="CF341" s="216"/>
      <c r="CG341" s="216"/>
      <c r="CH341" s="216"/>
      <c r="CI341" s="216"/>
      <c r="CJ341" s="216"/>
      <c r="CK341" s="216"/>
      <c r="CL341" s="216"/>
      <c r="CM341" s="216"/>
      <c r="CN341" s="216"/>
      <c r="CO341" s="216"/>
      <c r="CP341" s="216"/>
      <c r="CQ341" s="216"/>
      <c r="CR341" s="216"/>
      <c r="CS341" s="216"/>
      <c r="CT341" s="216"/>
      <c r="CU341" s="216"/>
      <c r="CV341" s="216"/>
      <c r="CW341" s="216"/>
    </row>
    <row r="342" s="185" customFormat="true" ht="12.75" hidden="false" customHeight="false" outlineLevel="0" collapsed="false">
      <c r="R342" s="216"/>
      <c r="BJ342" s="216"/>
      <c r="BP342" s="216"/>
      <c r="BQ342" s="216"/>
      <c r="BR342" s="216"/>
      <c r="BS342" s="216"/>
      <c r="BT342" s="216"/>
      <c r="BU342" s="216"/>
      <c r="BV342" s="216"/>
      <c r="BW342" s="216"/>
      <c r="BX342" s="216"/>
      <c r="BY342" s="216"/>
      <c r="BZ342" s="216"/>
      <c r="CA342" s="216"/>
      <c r="CB342" s="216"/>
      <c r="CC342" s="216"/>
      <c r="CD342" s="216"/>
      <c r="CE342" s="216"/>
      <c r="CF342" s="216"/>
      <c r="CG342" s="216"/>
      <c r="CH342" s="216"/>
      <c r="CI342" s="216"/>
      <c r="CJ342" s="216"/>
      <c r="CK342" s="216"/>
      <c r="CL342" s="216"/>
      <c r="CM342" s="216"/>
      <c r="CN342" s="216"/>
      <c r="CO342" s="216"/>
      <c r="CP342" s="216"/>
      <c r="CQ342" s="216"/>
      <c r="CR342" s="216"/>
      <c r="CS342" s="216"/>
      <c r="CT342" s="216"/>
      <c r="CU342" s="216"/>
      <c r="CV342" s="216"/>
      <c r="CW342" s="216"/>
    </row>
    <row r="343" s="185" customFormat="true" ht="12.75" hidden="false" customHeight="false" outlineLevel="0" collapsed="false">
      <c r="R343" s="216"/>
      <c r="BJ343" s="216"/>
      <c r="BP343" s="216"/>
      <c r="BQ343" s="216"/>
      <c r="BR343" s="216"/>
      <c r="BS343" s="216"/>
      <c r="BT343" s="216"/>
      <c r="BU343" s="216"/>
      <c r="BV343" s="216"/>
      <c r="BW343" s="216"/>
      <c r="BX343" s="216"/>
      <c r="BY343" s="216"/>
      <c r="BZ343" s="216"/>
      <c r="CA343" s="216"/>
      <c r="CB343" s="216"/>
      <c r="CC343" s="216"/>
      <c r="CD343" s="216"/>
      <c r="CE343" s="216"/>
      <c r="CF343" s="216"/>
      <c r="CG343" s="216"/>
      <c r="CH343" s="216"/>
      <c r="CI343" s="216"/>
      <c r="CJ343" s="216"/>
      <c r="CK343" s="216"/>
      <c r="CL343" s="216"/>
      <c r="CM343" s="216"/>
      <c r="CN343" s="216"/>
      <c r="CO343" s="216"/>
      <c r="CP343" s="216"/>
      <c r="CQ343" s="216"/>
      <c r="CR343" s="216"/>
      <c r="CS343" s="216"/>
      <c r="CT343" s="216"/>
      <c r="CU343" s="216"/>
      <c r="CV343" s="216"/>
      <c r="CW343" s="216"/>
    </row>
    <row r="344" s="185" customFormat="true" ht="12.75" hidden="false" customHeight="false" outlineLevel="0" collapsed="false">
      <c r="R344" s="216"/>
      <c r="AQ344" s="216"/>
      <c r="AS344" s="216"/>
      <c r="AT344" s="216"/>
      <c r="AU344" s="216"/>
      <c r="AV344" s="216"/>
      <c r="AW344" s="216"/>
      <c r="AX344" s="216"/>
      <c r="AY344" s="216"/>
      <c r="BJ344" s="216"/>
      <c r="BP344" s="216"/>
      <c r="BQ344" s="216"/>
      <c r="BR344" s="216"/>
      <c r="BS344" s="216"/>
      <c r="BT344" s="216"/>
      <c r="BU344" s="216"/>
      <c r="BV344" s="216"/>
      <c r="BW344" s="216"/>
      <c r="BX344" s="216"/>
      <c r="BY344" s="216"/>
      <c r="BZ344" s="216"/>
      <c r="CA344" s="216"/>
      <c r="CB344" s="216"/>
      <c r="CC344" s="216"/>
      <c r="CD344" s="216"/>
      <c r="CE344" s="216"/>
      <c r="CF344" s="216"/>
      <c r="CG344" s="216"/>
      <c r="CH344" s="216"/>
      <c r="CI344" s="216"/>
      <c r="CJ344" s="216"/>
      <c r="CK344" s="216"/>
      <c r="CL344" s="216"/>
      <c r="CM344" s="216"/>
      <c r="CN344" s="216"/>
      <c r="CO344" s="216"/>
      <c r="CP344" s="216"/>
      <c r="CQ344" s="216"/>
      <c r="CR344" s="216"/>
      <c r="CS344" s="216"/>
      <c r="CT344" s="216"/>
      <c r="CU344" s="216"/>
      <c r="CV344" s="216"/>
      <c r="CW344" s="216"/>
    </row>
    <row r="345" s="185" customFormat="true" ht="12.75" hidden="false" customHeight="false" outlineLevel="0" collapsed="false">
      <c r="R345" s="216"/>
      <c r="AQ345" s="216"/>
      <c r="AS345" s="216"/>
      <c r="AT345" s="216"/>
      <c r="AU345" s="216"/>
      <c r="AV345" s="216"/>
      <c r="AW345" s="216"/>
      <c r="AX345" s="216"/>
      <c r="AY345" s="216"/>
      <c r="BJ345" s="216"/>
      <c r="BP345" s="216"/>
      <c r="BQ345" s="216"/>
      <c r="BR345" s="216"/>
      <c r="BS345" s="216"/>
      <c r="BT345" s="216"/>
      <c r="BU345" s="216"/>
      <c r="BV345" s="216"/>
      <c r="BW345" s="216"/>
      <c r="BX345" s="216"/>
      <c r="BY345" s="216"/>
      <c r="BZ345" s="216"/>
      <c r="CA345" s="216"/>
      <c r="CB345" s="216"/>
      <c r="CC345" s="216"/>
      <c r="CD345" s="216"/>
      <c r="CE345" s="216"/>
      <c r="CF345" s="216"/>
      <c r="CG345" s="216"/>
      <c r="CH345" s="216"/>
      <c r="CI345" s="216"/>
      <c r="CJ345" s="216"/>
      <c r="CK345" s="216"/>
      <c r="CL345" s="216"/>
      <c r="CM345" s="216"/>
      <c r="CN345" s="216"/>
      <c r="CO345" s="216"/>
      <c r="CP345" s="216"/>
      <c r="CQ345" s="216"/>
      <c r="CR345" s="216"/>
      <c r="CS345" s="216"/>
      <c r="CT345" s="216"/>
      <c r="CU345" s="216"/>
      <c r="CV345" s="216"/>
      <c r="CW345" s="216"/>
    </row>
    <row r="346" s="185" customFormat="true" ht="12.75" hidden="false" customHeight="false" outlineLevel="0" collapsed="false">
      <c r="R346" s="216"/>
      <c r="AQ346" s="216"/>
      <c r="AS346" s="216"/>
      <c r="AT346" s="216"/>
      <c r="AU346" s="216"/>
      <c r="AV346" s="216"/>
      <c r="AW346" s="216"/>
      <c r="AX346" s="216"/>
      <c r="AY346" s="216"/>
      <c r="BJ346" s="216"/>
      <c r="BP346" s="216"/>
      <c r="BQ346" s="216"/>
      <c r="BR346" s="216"/>
      <c r="BS346" s="216"/>
      <c r="BT346" s="216"/>
      <c r="BU346" s="216"/>
      <c r="BV346" s="216"/>
      <c r="BW346" s="216"/>
      <c r="BX346" s="216"/>
      <c r="BY346" s="216"/>
      <c r="BZ346" s="216"/>
      <c r="CA346" s="216"/>
      <c r="CB346" s="216"/>
      <c r="CC346" s="216"/>
      <c r="CD346" s="216"/>
      <c r="CE346" s="216"/>
      <c r="CF346" s="216"/>
      <c r="CG346" s="216"/>
      <c r="CH346" s="216"/>
      <c r="CI346" s="216"/>
      <c r="CJ346" s="216"/>
      <c r="CK346" s="216"/>
      <c r="CL346" s="216"/>
      <c r="CM346" s="216"/>
      <c r="CN346" s="216"/>
      <c r="CO346" s="216"/>
      <c r="CP346" s="216"/>
      <c r="CQ346" s="216"/>
      <c r="CR346" s="216"/>
      <c r="CS346" s="216"/>
      <c r="CT346" s="216"/>
      <c r="CU346" s="216"/>
      <c r="CV346" s="216"/>
      <c r="CW346" s="216"/>
    </row>
    <row r="347" s="185" customFormat="true" ht="12.75" hidden="false" customHeight="false" outlineLevel="0" collapsed="false">
      <c r="R347" s="216"/>
      <c r="AQ347" s="216"/>
      <c r="AS347" s="216"/>
      <c r="AT347" s="216"/>
      <c r="AU347" s="216"/>
      <c r="AV347" s="216"/>
      <c r="AW347" s="216"/>
      <c r="AX347" s="216"/>
      <c r="AY347" s="216"/>
      <c r="BJ347" s="216"/>
      <c r="BP347" s="216"/>
      <c r="BQ347" s="216"/>
      <c r="BR347" s="216"/>
      <c r="BS347" s="216"/>
      <c r="BT347" s="216"/>
      <c r="BU347" s="216"/>
      <c r="BV347" s="216"/>
      <c r="BW347" s="216"/>
      <c r="BX347" s="216"/>
      <c r="BY347" s="216"/>
      <c r="BZ347" s="216"/>
      <c r="CA347" s="216"/>
      <c r="CB347" s="216"/>
      <c r="CC347" s="216"/>
      <c r="CD347" s="216"/>
      <c r="CE347" s="216"/>
      <c r="CF347" s="216"/>
      <c r="CG347" s="216"/>
      <c r="CH347" s="216"/>
      <c r="CI347" s="216"/>
      <c r="CJ347" s="216"/>
      <c r="CK347" s="216"/>
      <c r="CL347" s="216"/>
      <c r="CM347" s="216"/>
      <c r="CN347" s="216"/>
      <c r="CO347" s="216"/>
      <c r="CP347" s="216"/>
      <c r="CQ347" s="216"/>
      <c r="CR347" s="216"/>
      <c r="CS347" s="216"/>
      <c r="CT347" s="216"/>
      <c r="CU347" s="216"/>
      <c r="CV347" s="216"/>
      <c r="CW347" s="216"/>
    </row>
    <row r="348" s="185" customFormat="true" ht="12.75" hidden="false" customHeight="false" outlineLevel="0" collapsed="false">
      <c r="R348" s="216"/>
      <c r="AQ348" s="216"/>
      <c r="AS348" s="216"/>
      <c r="AT348" s="216"/>
      <c r="AU348" s="216"/>
      <c r="AV348" s="216"/>
      <c r="AW348" s="216"/>
      <c r="AX348" s="216"/>
      <c r="AY348" s="216"/>
      <c r="BJ348" s="216"/>
      <c r="BP348" s="216"/>
      <c r="BQ348" s="216"/>
      <c r="BR348" s="216"/>
      <c r="BS348" s="216"/>
      <c r="BT348" s="216"/>
      <c r="BU348" s="216"/>
      <c r="BV348" s="216"/>
      <c r="BW348" s="216"/>
      <c r="BX348" s="216"/>
      <c r="BY348" s="216"/>
      <c r="BZ348" s="216"/>
      <c r="CA348" s="216"/>
      <c r="CB348" s="216"/>
      <c r="CC348" s="216"/>
      <c r="CD348" s="216"/>
      <c r="CE348" s="216"/>
      <c r="CF348" s="216"/>
      <c r="CG348" s="216"/>
      <c r="CH348" s="216"/>
      <c r="CI348" s="216"/>
      <c r="CJ348" s="216"/>
      <c r="CK348" s="216"/>
      <c r="CL348" s="216"/>
      <c r="CM348" s="216"/>
      <c r="CN348" s="216"/>
      <c r="CO348" s="216"/>
      <c r="CP348" s="216"/>
      <c r="CQ348" s="216"/>
      <c r="CR348" s="216"/>
      <c r="CS348" s="216"/>
      <c r="CT348" s="216"/>
      <c r="CU348" s="216"/>
      <c r="CV348" s="216"/>
      <c r="CW348" s="216"/>
    </row>
    <row r="349" s="185" customFormat="true" ht="12.75" hidden="false" customHeight="false" outlineLevel="0" collapsed="false">
      <c r="R349" s="216"/>
      <c r="AQ349" s="216"/>
      <c r="AS349" s="216"/>
      <c r="AT349" s="216"/>
      <c r="AU349" s="216"/>
      <c r="AV349" s="216"/>
      <c r="AW349" s="216"/>
      <c r="AX349" s="216"/>
      <c r="AY349" s="216"/>
      <c r="BJ349" s="216"/>
      <c r="BP349" s="216"/>
      <c r="BQ349" s="216"/>
      <c r="BR349" s="216"/>
      <c r="BS349" s="216"/>
      <c r="BT349" s="216"/>
      <c r="BU349" s="216"/>
      <c r="BV349" s="216"/>
      <c r="BW349" s="216"/>
      <c r="BX349" s="216"/>
      <c r="BY349" s="216"/>
      <c r="BZ349" s="216"/>
      <c r="CA349" s="216"/>
      <c r="CB349" s="216"/>
      <c r="CC349" s="216"/>
      <c r="CD349" s="216"/>
      <c r="CE349" s="216"/>
      <c r="CF349" s="216"/>
      <c r="CG349" s="216"/>
      <c r="CH349" s="216"/>
      <c r="CI349" s="216"/>
      <c r="CJ349" s="216"/>
      <c r="CK349" s="216"/>
      <c r="CL349" s="216"/>
      <c r="CM349" s="216"/>
      <c r="CN349" s="216"/>
      <c r="CO349" s="216"/>
      <c r="CP349" s="216"/>
      <c r="CQ349" s="216"/>
      <c r="CR349" s="216"/>
      <c r="CS349" s="216"/>
      <c r="CT349" s="216"/>
      <c r="CU349" s="216"/>
      <c r="CV349" s="216"/>
      <c r="CW349" s="216"/>
    </row>
    <row r="350" s="185" customFormat="true" ht="12.75" hidden="false" customHeight="false" outlineLevel="0" collapsed="false">
      <c r="R350" s="216"/>
      <c r="AQ350" s="216"/>
      <c r="AS350" s="216"/>
      <c r="AT350" s="216"/>
      <c r="AU350" s="216"/>
      <c r="AV350" s="216"/>
      <c r="AW350" s="216"/>
      <c r="AX350" s="216"/>
      <c r="AY350" s="216"/>
      <c r="BJ350" s="216"/>
      <c r="BP350" s="216"/>
      <c r="BQ350" s="216"/>
      <c r="BR350" s="216"/>
      <c r="BS350" s="216"/>
      <c r="BT350" s="216"/>
      <c r="BU350" s="216"/>
      <c r="BV350" s="216"/>
      <c r="BW350" s="216"/>
      <c r="BX350" s="216"/>
      <c r="BY350" s="216"/>
      <c r="BZ350" s="216"/>
      <c r="CA350" s="216"/>
      <c r="CB350" s="216"/>
      <c r="CC350" s="216"/>
      <c r="CD350" s="216"/>
      <c r="CE350" s="216"/>
      <c r="CF350" s="216"/>
      <c r="CG350" s="216"/>
      <c r="CH350" s="216"/>
      <c r="CI350" s="216"/>
      <c r="CJ350" s="216"/>
      <c r="CK350" s="216"/>
      <c r="CL350" s="216"/>
      <c r="CM350" s="216"/>
      <c r="CN350" s="216"/>
      <c r="CO350" s="216"/>
      <c r="CP350" s="216"/>
      <c r="CQ350" s="216"/>
      <c r="CR350" s="216"/>
      <c r="CS350" s="216"/>
      <c r="CT350" s="216"/>
      <c r="CU350" s="216"/>
      <c r="CV350" s="216"/>
      <c r="CW350" s="216"/>
    </row>
    <row r="351" s="185" customFormat="true" ht="12.75" hidden="false" customHeight="false" outlineLevel="0" collapsed="false">
      <c r="R351" s="216"/>
      <c r="AQ351" s="216"/>
      <c r="AS351" s="216"/>
      <c r="AT351" s="216"/>
      <c r="AU351" s="216"/>
      <c r="AV351" s="216"/>
      <c r="AW351" s="216"/>
      <c r="AX351" s="216"/>
      <c r="AY351" s="216"/>
      <c r="BJ351" s="216"/>
      <c r="BP351" s="216"/>
      <c r="BQ351" s="216"/>
      <c r="BR351" s="216"/>
      <c r="BS351" s="216"/>
      <c r="BT351" s="216"/>
      <c r="BU351" s="216"/>
      <c r="BV351" s="216"/>
      <c r="BW351" s="216"/>
      <c r="BX351" s="216"/>
      <c r="BY351" s="216"/>
      <c r="BZ351" s="216"/>
      <c r="CA351" s="216"/>
      <c r="CB351" s="216"/>
      <c r="CC351" s="216"/>
      <c r="CD351" s="216"/>
      <c r="CE351" s="216"/>
      <c r="CF351" s="216"/>
      <c r="CG351" s="216"/>
      <c r="CH351" s="216"/>
      <c r="CI351" s="216"/>
      <c r="CJ351" s="216"/>
      <c r="CK351" s="216"/>
      <c r="CL351" s="216"/>
      <c r="CM351" s="216"/>
      <c r="CN351" s="216"/>
      <c r="CO351" s="216"/>
      <c r="CP351" s="216"/>
      <c r="CQ351" s="216"/>
      <c r="CR351" s="216"/>
      <c r="CS351" s="216"/>
      <c r="CT351" s="216"/>
      <c r="CU351" s="216"/>
      <c r="CV351" s="216"/>
      <c r="CW351" s="216"/>
    </row>
    <row r="352" s="185" customFormat="true" ht="12.75" hidden="false" customHeight="false" outlineLevel="0" collapsed="false">
      <c r="R352" s="216"/>
      <c r="AQ352" s="216"/>
      <c r="AS352" s="216"/>
      <c r="AT352" s="216"/>
      <c r="AU352" s="216"/>
      <c r="AV352" s="216"/>
      <c r="AW352" s="216"/>
      <c r="AX352" s="216"/>
      <c r="AY352" s="216"/>
      <c r="BJ352" s="216"/>
      <c r="BP352" s="216"/>
      <c r="BQ352" s="216"/>
      <c r="BR352" s="216"/>
      <c r="BS352" s="216"/>
      <c r="BT352" s="216"/>
      <c r="BU352" s="216"/>
      <c r="BV352" s="216"/>
      <c r="BW352" s="216"/>
      <c r="BX352" s="216"/>
      <c r="BY352" s="216"/>
      <c r="BZ352" s="216"/>
      <c r="CA352" s="216"/>
      <c r="CB352" s="216"/>
      <c r="CC352" s="216"/>
      <c r="CD352" s="216"/>
      <c r="CE352" s="216"/>
      <c r="CF352" s="216"/>
      <c r="CG352" s="216"/>
      <c r="CH352" s="216"/>
      <c r="CI352" s="216"/>
      <c r="CJ352" s="216"/>
      <c r="CK352" s="216"/>
      <c r="CL352" s="216"/>
      <c r="CM352" s="216"/>
      <c r="CN352" s="216"/>
      <c r="CO352" s="216"/>
      <c r="CP352" s="216"/>
      <c r="CQ352" s="216"/>
      <c r="CR352" s="216"/>
      <c r="CS352" s="216"/>
      <c r="CT352" s="216"/>
      <c r="CU352" s="216"/>
      <c r="CV352" s="216"/>
      <c r="CW352" s="216"/>
    </row>
    <row r="353" s="185" customFormat="true" ht="12.75" hidden="false" customHeight="false" outlineLevel="0" collapsed="false">
      <c r="R353" s="216"/>
      <c r="AQ353" s="216"/>
      <c r="AS353" s="216"/>
      <c r="AT353" s="216"/>
      <c r="AU353" s="216"/>
      <c r="AV353" s="216"/>
      <c r="AW353" s="216"/>
      <c r="AX353" s="216"/>
      <c r="AY353" s="216"/>
      <c r="BJ353" s="216"/>
      <c r="BP353" s="216"/>
      <c r="BQ353" s="216"/>
      <c r="BR353" s="216"/>
      <c r="BS353" s="216"/>
      <c r="BT353" s="216"/>
      <c r="BU353" s="216"/>
      <c r="BV353" s="216"/>
      <c r="BW353" s="216"/>
      <c r="BX353" s="216"/>
      <c r="BY353" s="216"/>
      <c r="BZ353" s="216"/>
      <c r="CA353" s="216"/>
      <c r="CB353" s="216"/>
      <c r="CC353" s="216"/>
      <c r="CD353" s="216"/>
      <c r="CE353" s="216"/>
      <c r="CF353" s="216"/>
      <c r="CG353" s="216"/>
      <c r="CH353" s="216"/>
      <c r="CI353" s="216"/>
      <c r="CJ353" s="216"/>
      <c r="CK353" s="216"/>
      <c r="CL353" s="216"/>
      <c r="CM353" s="216"/>
      <c r="CN353" s="216"/>
      <c r="CO353" s="216"/>
      <c r="CP353" s="216"/>
      <c r="CQ353" s="216"/>
      <c r="CR353" s="216"/>
      <c r="CS353" s="216"/>
      <c r="CT353" s="216"/>
      <c r="CU353" s="216"/>
      <c r="CV353" s="216"/>
      <c r="CW353" s="216"/>
    </row>
    <row r="354" s="185" customFormat="true" ht="12.75" hidden="false" customHeight="false" outlineLevel="0" collapsed="false">
      <c r="R354" s="216"/>
      <c r="AQ354" s="216"/>
      <c r="AS354" s="216"/>
      <c r="AT354" s="216"/>
      <c r="AU354" s="216"/>
      <c r="AV354" s="216"/>
      <c r="AW354" s="216"/>
      <c r="AX354" s="216"/>
      <c r="AY354" s="216"/>
      <c r="BJ354" s="216"/>
      <c r="BP354" s="216"/>
      <c r="BQ354" s="216"/>
      <c r="BR354" s="216"/>
      <c r="BS354" s="216"/>
      <c r="BT354" s="216"/>
      <c r="BU354" s="216"/>
      <c r="BV354" s="216"/>
      <c r="BW354" s="216"/>
      <c r="BX354" s="216"/>
      <c r="BY354" s="216"/>
      <c r="BZ354" s="216"/>
      <c r="CA354" s="216"/>
      <c r="CB354" s="216"/>
      <c r="CC354" s="216"/>
      <c r="CD354" s="216"/>
      <c r="CE354" s="216"/>
      <c r="CF354" s="216"/>
      <c r="CG354" s="216"/>
      <c r="CH354" s="216"/>
      <c r="CI354" s="216"/>
      <c r="CJ354" s="216"/>
      <c r="CK354" s="216"/>
      <c r="CL354" s="216"/>
      <c r="CM354" s="216"/>
      <c r="CN354" s="216"/>
      <c r="CO354" s="216"/>
      <c r="CP354" s="216"/>
      <c r="CQ354" s="216"/>
      <c r="CR354" s="216"/>
      <c r="CS354" s="216"/>
      <c r="CT354" s="216"/>
      <c r="CU354" s="216"/>
      <c r="CV354" s="216"/>
      <c r="CW354" s="216"/>
    </row>
    <row r="355" s="185" customFormat="true" ht="12.75" hidden="false" customHeight="false" outlineLevel="0" collapsed="false">
      <c r="R355" s="216"/>
      <c r="AQ355" s="216"/>
      <c r="AS355" s="216"/>
      <c r="AT355" s="216"/>
      <c r="AU355" s="216"/>
      <c r="AV355" s="216"/>
      <c r="AW355" s="216"/>
      <c r="AX355" s="216"/>
      <c r="AY355" s="216"/>
      <c r="BJ355" s="216"/>
      <c r="BP355" s="216"/>
      <c r="BQ355" s="216"/>
      <c r="BR355" s="216"/>
      <c r="BS355" s="216"/>
      <c r="BT355" s="216"/>
      <c r="BU355" s="216"/>
      <c r="BV355" s="216"/>
      <c r="BW355" s="216"/>
      <c r="BX355" s="216"/>
      <c r="BY355" s="216"/>
      <c r="BZ355" s="216"/>
      <c r="CA355" s="216"/>
      <c r="CB355" s="216"/>
      <c r="CC355" s="216"/>
      <c r="CD355" s="216"/>
      <c r="CE355" s="216"/>
      <c r="CF355" s="216"/>
      <c r="CG355" s="216"/>
      <c r="CH355" s="216"/>
      <c r="CI355" s="216"/>
      <c r="CJ355" s="216"/>
      <c r="CK355" s="216"/>
      <c r="CL355" s="216"/>
      <c r="CM355" s="216"/>
      <c r="CN355" s="216"/>
      <c r="CO355" s="216"/>
      <c r="CP355" s="216"/>
      <c r="CQ355" s="216"/>
      <c r="CR355" s="216"/>
      <c r="CS355" s="216"/>
      <c r="CT355" s="216"/>
      <c r="CU355" s="216"/>
      <c r="CV355" s="216"/>
      <c r="CW355" s="216"/>
    </row>
    <row r="356" s="185" customFormat="true" ht="12.75" hidden="false" customHeight="false" outlineLevel="0" collapsed="false">
      <c r="R356" s="216"/>
      <c r="AQ356" s="216"/>
      <c r="AS356" s="216"/>
      <c r="AT356" s="216"/>
      <c r="AU356" s="216"/>
      <c r="AV356" s="216"/>
      <c r="AW356" s="216"/>
      <c r="AX356" s="216"/>
      <c r="AY356" s="216"/>
      <c r="BJ356" s="216"/>
      <c r="BP356" s="216"/>
      <c r="BQ356" s="216"/>
      <c r="BR356" s="216"/>
      <c r="BS356" s="216"/>
      <c r="BT356" s="216"/>
      <c r="BU356" s="216"/>
      <c r="BV356" s="216"/>
      <c r="BW356" s="216"/>
      <c r="BX356" s="216"/>
      <c r="BY356" s="216"/>
      <c r="BZ356" s="216"/>
      <c r="CA356" s="216"/>
      <c r="CB356" s="216"/>
      <c r="CC356" s="216"/>
      <c r="CD356" s="216"/>
      <c r="CE356" s="216"/>
      <c r="CF356" s="216"/>
      <c r="CG356" s="216"/>
      <c r="CH356" s="216"/>
      <c r="CI356" s="216"/>
      <c r="CJ356" s="216"/>
      <c r="CK356" s="216"/>
      <c r="CL356" s="216"/>
      <c r="CM356" s="216"/>
      <c r="CN356" s="216"/>
      <c r="CO356" s="216"/>
      <c r="CP356" s="216"/>
      <c r="CQ356" s="216"/>
      <c r="CR356" s="216"/>
      <c r="CS356" s="216"/>
      <c r="CT356" s="216"/>
      <c r="CU356" s="216"/>
      <c r="CV356" s="216"/>
      <c r="CW356" s="216"/>
    </row>
    <row r="357" s="185" customFormat="true" ht="12.75" hidden="false" customHeight="false" outlineLevel="0" collapsed="false">
      <c r="R357" s="216"/>
      <c r="AQ357" s="216"/>
      <c r="AS357" s="216"/>
      <c r="AT357" s="216"/>
      <c r="AU357" s="216"/>
      <c r="AV357" s="216"/>
      <c r="AW357" s="216"/>
      <c r="AX357" s="216"/>
      <c r="AY357" s="216"/>
      <c r="BJ357" s="216"/>
      <c r="BP357" s="216"/>
      <c r="BQ357" s="216"/>
      <c r="BR357" s="216"/>
      <c r="BS357" s="216"/>
      <c r="BT357" s="216"/>
      <c r="BU357" s="216"/>
      <c r="BV357" s="216"/>
      <c r="BW357" s="216"/>
      <c r="BX357" s="216"/>
      <c r="BY357" s="216"/>
      <c r="BZ357" s="216"/>
      <c r="CA357" s="216"/>
      <c r="CB357" s="216"/>
      <c r="CC357" s="216"/>
      <c r="CD357" s="216"/>
      <c r="CE357" s="216"/>
      <c r="CF357" s="216"/>
      <c r="CG357" s="216"/>
      <c r="CH357" s="216"/>
      <c r="CI357" s="216"/>
      <c r="CJ357" s="216"/>
      <c r="CK357" s="216"/>
      <c r="CL357" s="216"/>
      <c r="CM357" s="216"/>
      <c r="CN357" s="216"/>
      <c r="CO357" s="216"/>
      <c r="CP357" s="216"/>
      <c r="CQ357" s="216"/>
      <c r="CR357" s="216"/>
      <c r="CS357" s="216"/>
      <c r="CT357" s="216"/>
      <c r="CU357" s="216"/>
      <c r="CV357" s="216"/>
      <c r="CW357" s="216"/>
    </row>
    <row r="358" s="185" customFormat="true" ht="12.75" hidden="false" customHeight="false" outlineLevel="0" collapsed="false">
      <c r="R358" s="216"/>
      <c r="AQ358" s="216"/>
      <c r="AS358" s="216"/>
      <c r="AT358" s="216"/>
      <c r="AU358" s="216"/>
      <c r="AV358" s="216"/>
      <c r="AW358" s="216"/>
      <c r="AX358" s="216"/>
      <c r="AY358" s="216"/>
      <c r="BJ358" s="216"/>
      <c r="BP358" s="216"/>
      <c r="BQ358" s="216"/>
      <c r="BR358" s="216"/>
      <c r="BS358" s="216"/>
      <c r="BT358" s="216"/>
      <c r="BU358" s="216"/>
      <c r="BV358" s="216"/>
      <c r="BW358" s="216"/>
      <c r="BX358" s="216"/>
      <c r="BY358" s="216"/>
      <c r="BZ358" s="216"/>
      <c r="CA358" s="216"/>
      <c r="CB358" s="216"/>
      <c r="CC358" s="216"/>
      <c r="CD358" s="216"/>
      <c r="CE358" s="216"/>
      <c r="CF358" s="216"/>
      <c r="CG358" s="216"/>
      <c r="CH358" s="216"/>
      <c r="CI358" s="216"/>
      <c r="CJ358" s="216"/>
      <c r="CK358" s="216"/>
      <c r="CL358" s="216"/>
      <c r="CM358" s="216"/>
      <c r="CN358" s="216"/>
      <c r="CO358" s="216"/>
      <c r="CP358" s="216"/>
      <c r="CQ358" s="216"/>
      <c r="CR358" s="216"/>
      <c r="CS358" s="216"/>
      <c r="CT358" s="216"/>
      <c r="CU358" s="216"/>
      <c r="CV358" s="216"/>
      <c r="CW358" s="216"/>
    </row>
    <row r="359" s="185" customFormat="true" ht="12.75" hidden="false" customHeight="false" outlineLevel="0" collapsed="false">
      <c r="R359" s="216"/>
      <c r="AQ359" s="216"/>
      <c r="AS359" s="216"/>
      <c r="AT359" s="216"/>
      <c r="AU359" s="216"/>
      <c r="AV359" s="216"/>
      <c r="AW359" s="216"/>
      <c r="AX359" s="216"/>
      <c r="AY359" s="216"/>
      <c r="BJ359" s="216"/>
      <c r="BP359" s="216"/>
      <c r="BQ359" s="216"/>
      <c r="BR359" s="216"/>
      <c r="BS359" s="216"/>
      <c r="BT359" s="216"/>
      <c r="BU359" s="216"/>
      <c r="BV359" s="216"/>
      <c r="BW359" s="216"/>
      <c r="BX359" s="216"/>
      <c r="BY359" s="216"/>
      <c r="BZ359" s="216"/>
      <c r="CA359" s="216"/>
      <c r="CB359" s="216"/>
      <c r="CC359" s="216"/>
      <c r="CD359" s="216"/>
      <c r="CE359" s="216"/>
      <c r="CF359" s="216"/>
      <c r="CG359" s="216"/>
      <c r="CH359" s="216"/>
      <c r="CI359" s="216"/>
      <c r="CJ359" s="216"/>
      <c r="CK359" s="216"/>
      <c r="CL359" s="216"/>
      <c r="CM359" s="216"/>
      <c r="CN359" s="216"/>
      <c r="CO359" s="216"/>
      <c r="CP359" s="216"/>
      <c r="CQ359" s="216"/>
      <c r="CR359" s="216"/>
      <c r="CS359" s="216"/>
      <c r="CT359" s="216"/>
      <c r="CU359" s="216"/>
      <c r="CV359" s="216"/>
      <c r="CW359" s="216"/>
    </row>
    <row r="360" s="185" customFormat="true" ht="12.75" hidden="false" customHeight="false" outlineLevel="0" collapsed="false">
      <c r="R360" s="216"/>
      <c r="AQ360" s="216"/>
      <c r="AS360" s="216"/>
      <c r="AT360" s="216"/>
      <c r="AU360" s="216"/>
      <c r="AV360" s="216"/>
      <c r="AW360" s="216"/>
      <c r="AX360" s="216"/>
      <c r="AY360" s="216"/>
      <c r="BJ360" s="216"/>
      <c r="BP360" s="216"/>
      <c r="BQ360" s="216"/>
      <c r="BR360" s="216"/>
      <c r="BS360" s="216"/>
      <c r="BT360" s="216"/>
      <c r="BU360" s="216"/>
      <c r="BV360" s="216"/>
      <c r="BW360" s="216"/>
      <c r="BX360" s="216"/>
      <c r="BY360" s="216"/>
      <c r="BZ360" s="216"/>
      <c r="CA360" s="216"/>
      <c r="CB360" s="216"/>
      <c r="CC360" s="216"/>
      <c r="CD360" s="216"/>
      <c r="CE360" s="216"/>
      <c r="CF360" s="216"/>
      <c r="CG360" s="216"/>
      <c r="CH360" s="216"/>
      <c r="CI360" s="216"/>
      <c r="CJ360" s="216"/>
      <c r="CK360" s="216"/>
      <c r="CL360" s="216"/>
      <c r="CM360" s="216"/>
      <c r="CN360" s="216"/>
      <c r="CO360" s="216"/>
      <c r="CP360" s="216"/>
      <c r="CQ360" s="216"/>
      <c r="CR360" s="216"/>
      <c r="CS360" s="216"/>
      <c r="CT360" s="216"/>
      <c r="CU360" s="216"/>
      <c r="CV360" s="216"/>
      <c r="CW360" s="216"/>
    </row>
    <row r="361" s="185" customFormat="true" ht="12.75" hidden="false" customHeight="false" outlineLevel="0" collapsed="false">
      <c r="R361" s="216"/>
      <c r="AQ361" s="216"/>
      <c r="AS361" s="216"/>
      <c r="AT361" s="216"/>
      <c r="AU361" s="216"/>
      <c r="AV361" s="216"/>
      <c r="AW361" s="216"/>
      <c r="AX361" s="216"/>
      <c r="AY361" s="216"/>
      <c r="BJ361" s="216"/>
      <c r="BP361" s="216"/>
      <c r="BQ361" s="216"/>
      <c r="BR361" s="216"/>
      <c r="BS361" s="216"/>
      <c r="BT361" s="216"/>
      <c r="BU361" s="216"/>
      <c r="BV361" s="216"/>
      <c r="BW361" s="216"/>
      <c r="BX361" s="216"/>
      <c r="BY361" s="216"/>
      <c r="BZ361" s="216"/>
      <c r="CA361" s="216"/>
      <c r="CB361" s="216"/>
      <c r="CC361" s="216"/>
      <c r="CD361" s="216"/>
      <c r="CE361" s="216"/>
      <c r="CF361" s="216"/>
      <c r="CG361" s="216"/>
      <c r="CH361" s="216"/>
      <c r="CI361" s="216"/>
      <c r="CJ361" s="216"/>
      <c r="CK361" s="216"/>
      <c r="CL361" s="216"/>
      <c r="CM361" s="216"/>
      <c r="CN361" s="216"/>
      <c r="CO361" s="216"/>
      <c r="CP361" s="216"/>
      <c r="CQ361" s="216"/>
      <c r="CR361" s="216"/>
      <c r="CS361" s="216"/>
      <c r="CT361" s="216"/>
      <c r="CU361" s="216"/>
      <c r="CV361" s="216"/>
      <c r="CW361" s="216"/>
    </row>
    <row r="362" s="185" customFormat="true" ht="12.75" hidden="false" customHeight="false" outlineLevel="0" collapsed="false">
      <c r="R362" s="216"/>
      <c r="AQ362" s="216"/>
      <c r="AS362" s="216"/>
      <c r="AT362" s="216"/>
      <c r="AU362" s="216"/>
      <c r="AV362" s="216"/>
      <c r="AW362" s="216"/>
      <c r="AX362" s="216"/>
      <c r="AY362" s="216"/>
      <c r="BJ362" s="216"/>
      <c r="BP362" s="216"/>
      <c r="BQ362" s="216"/>
      <c r="BR362" s="216"/>
      <c r="BS362" s="216"/>
      <c r="BT362" s="216"/>
      <c r="BU362" s="216"/>
      <c r="BV362" s="216"/>
      <c r="BW362" s="216"/>
      <c r="BX362" s="216"/>
      <c r="BY362" s="216"/>
      <c r="BZ362" s="216"/>
      <c r="CA362" s="216"/>
      <c r="CB362" s="216"/>
      <c r="CC362" s="216"/>
      <c r="CD362" s="216"/>
      <c r="CE362" s="216"/>
      <c r="CF362" s="216"/>
      <c r="CG362" s="216"/>
      <c r="CH362" s="216"/>
      <c r="CI362" s="216"/>
      <c r="CJ362" s="216"/>
      <c r="CK362" s="216"/>
      <c r="CL362" s="216"/>
      <c r="CM362" s="216"/>
      <c r="CN362" s="216"/>
      <c r="CO362" s="216"/>
      <c r="CP362" s="216"/>
      <c r="CQ362" s="216"/>
      <c r="CR362" s="216"/>
      <c r="CS362" s="216"/>
      <c r="CT362" s="216"/>
      <c r="CU362" s="216"/>
      <c r="CV362" s="216"/>
      <c r="CW362" s="216"/>
    </row>
    <row r="363" s="185" customFormat="true" ht="12.75" hidden="false" customHeight="false" outlineLevel="0" collapsed="false">
      <c r="R363" s="216"/>
      <c r="AQ363" s="216"/>
      <c r="AS363" s="216"/>
      <c r="AT363" s="216"/>
      <c r="AU363" s="216"/>
      <c r="AV363" s="216"/>
      <c r="AW363" s="216"/>
      <c r="AX363" s="216"/>
      <c r="AY363" s="216"/>
      <c r="BJ363" s="216"/>
      <c r="BP363" s="216"/>
      <c r="BQ363" s="216"/>
      <c r="BR363" s="216"/>
      <c r="BS363" s="216"/>
      <c r="BT363" s="216"/>
      <c r="BU363" s="216"/>
      <c r="BV363" s="216"/>
      <c r="BW363" s="216"/>
      <c r="BX363" s="216"/>
      <c r="BY363" s="216"/>
      <c r="BZ363" s="216"/>
      <c r="CA363" s="216"/>
      <c r="CB363" s="216"/>
      <c r="CC363" s="216"/>
      <c r="CD363" s="216"/>
      <c r="CE363" s="216"/>
      <c r="CF363" s="216"/>
      <c r="CG363" s="216"/>
      <c r="CH363" s="216"/>
      <c r="CI363" s="216"/>
      <c r="CJ363" s="216"/>
      <c r="CK363" s="216"/>
      <c r="CL363" s="216"/>
      <c r="CM363" s="216"/>
      <c r="CN363" s="216"/>
      <c r="CO363" s="216"/>
      <c r="CP363" s="216"/>
      <c r="CQ363" s="216"/>
      <c r="CR363" s="216"/>
      <c r="CS363" s="216"/>
      <c r="CT363" s="216"/>
      <c r="CU363" s="216"/>
      <c r="CV363" s="216"/>
      <c r="CW363" s="216"/>
    </row>
    <row r="364" s="185" customFormat="true" ht="12.75" hidden="false" customHeight="false" outlineLevel="0" collapsed="false">
      <c r="R364" s="216"/>
      <c r="AQ364" s="216"/>
      <c r="AS364" s="216"/>
      <c r="AT364" s="216"/>
      <c r="AU364" s="216"/>
      <c r="AV364" s="216"/>
      <c r="AW364" s="216"/>
      <c r="AX364" s="216"/>
      <c r="AY364" s="216"/>
      <c r="BJ364" s="216"/>
      <c r="BP364" s="216"/>
      <c r="BQ364" s="216"/>
      <c r="BR364" s="216"/>
      <c r="BS364" s="216"/>
      <c r="BT364" s="216"/>
      <c r="BU364" s="216"/>
      <c r="BV364" s="216"/>
      <c r="BW364" s="216"/>
      <c r="BX364" s="216"/>
      <c r="BY364" s="216"/>
      <c r="BZ364" s="216"/>
      <c r="CA364" s="216"/>
      <c r="CB364" s="216"/>
      <c r="CC364" s="216"/>
      <c r="CD364" s="216"/>
      <c r="CE364" s="216"/>
      <c r="CF364" s="216"/>
      <c r="CG364" s="216"/>
      <c r="CH364" s="216"/>
      <c r="CI364" s="216"/>
      <c r="CJ364" s="216"/>
      <c r="CK364" s="216"/>
      <c r="CL364" s="216"/>
      <c r="CM364" s="216"/>
      <c r="CN364" s="216"/>
      <c r="CO364" s="216"/>
      <c r="CP364" s="216"/>
      <c r="CQ364" s="216"/>
      <c r="CR364" s="216"/>
      <c r="CS364" s="216"/>
      <c r="CT364" s="216"/>
      <c r="CU364" s="216"/>
      <c r="CV364" s="216"/>
      <c r="CW364" s="216"/>
    </row>
    <row r="365" s="185" customFormat="true" ht="12.75" hidden="false" customHeight="false" outlineLevel="0" collapsed="false">
      <c r="R365" s="216"/>
      <c r="AQ365" s="216"/>
      <c r="AS365" s="216"/>
      <c r="AT365" s="216"/>
      <c r="AU365" s="216"/>
      <c r="AV365" s="216"/>
      <c r="AW365" s="216"/>
      <c r="AX365" s="216"/>
      <c r="AY365" s="216"/>
      <c r="BJ365" s="216"/>
      <c r="BP365" s="216"/>
      <c r="BQ365" s="216"/>
      <c r="BR365" s="216"/>
      <c r="BS365" s="216"/>
      <c r="BT365" s="216"/>
      <c r="BU365" s="216"/>
      <c r="BV365" s="216"/>
      <c r="BW365" s="216"/>
      <c r="BX365" s="216"/>
      <c r="BY365" s="216"/>
      <c r="BZ365" s="216"/>
      <c r="CA365" s="216"/>
      <c r="CB365" s="216"/>
      <c r="CC365" s="216"/>
      <c r="CD365" s="216"/>
      <c r="CE365" s="216"/>
      <c r="CF365" s="216"/>
      <c r="CG365" s="216"/>
      <c r="CH365" s="216"/>
      <c r="CI365" s="216"/>
      <c r="CJ365" s="216"/>
      <c r="CK365" s="216"/>
      <c r="CL365" s="216"/>
      <c r="CM365" s="216"/>
      <c r="CN365" s="216"/>
      <c r="CO365" s="216"/>
      <c r="CP365" s="216"/>
      <c r="CQ365" s="216"/>
      <c r="CR365" s="216"/>
      <c r="CS365" s="216"/>
      <c r="CT365" s="216"/>
      <c r="CU365" s="216"/>
      <c r="CV365" s="216"/>
      <c r="CW365" s="216"/>
    </row>
    <row r="366" s="185" customFormat="true" ht="12.75" hidden="false" customHeight="false" outlineLevel="0" collapsed="false">
      <c r="R366" s="216"/>
      <c r="AQ366" s="216"/>
      <c r="AS366" s="216"/>
      <c r="AT366" s="216"/>
      <c r="AU366" s="216"/>
      <c r="AV366" s="216"/>
      <c r="AW366" s="216"/>
      <c r="AX366" s="216"/>
      <c r="AY366" s="216"/>
      <c r="BJ366" s="216"/>
      <c r="BP366" s="216"/>
      <c r="BQ366" s="216"/>
      <c r="BR366" s="216"/>
      <c r="BS366" s="216"/>
      <c r="BT366" s="216"/>
      <c r="BU366" s="216"/>
      <c r="BV366" s="216"/>
      <c r="BW366" s="216"/>
      <c r="BX366" s="216"/>
      <c r="BY366" s="216"/>
      <c r="BZ366" s="216"/>
      <c r="CA366" s="216"/>
      <c r="CB366" s="216"/>
      <c r="CC366" s="216"/>
      <c r="CD366" s="216"/>
      <c r="CE366" s="216"/>
      <c r="CF366" s="216"/>
      <c r="CG366" s="216"/>
      <c r="CH366" s="216"/>
      <c r="CI366" s="216"/>
      <c r="CJ366" s="216"/>
      <c r="CK366" s="216"/>
      <c r="CL366" s="216"/>
      <c r="CM366" s="216"/>
      <c r="CN366" s="216"/>
      <c r="CO366" s="216"/>
      <c r="CP366" s="216"/>
      <c r="CQ366" s="216"/>
      <c r="CR366" s="216"/>
      <c r="CS366" s="216"/>
      <c r="CT366" s="216"/>
      <c r="CU366" s="216"/>
      <c r="CV366" s="216"/>
      <c r="CW366" s="216"/>
    </row>
    <row r="367" s="185" customFormat="true" ht="12.75" hidden="false" customHeight="false" outlineLevel="0" collapsed="false">
      <c r="R367" s="216"/>
      <c r="AQ367" s="216"/>
      <c r="AS367" s="216"/>
      <c r="AT367" s="216"/>
      <c r="AU367" s="216"/>
      <c r="AV367" s="216"/>
      <c r="AW367" s="216"/>
      <c r="AX367" s="216"/>
      <c r="AY367" s="216"/>
      <c r="BJ367" s="216"/>
      <c r="BP367" s="216"/>
      <c r="BQ367" s="216"/>
      <c r="BR367" s="216"/>
      <c r="BS367" s="216"/>
      <c r="BT367" s="216"/>
      <c r="BU367" s="216"/>
      <c r="BV367" s="216"/>
      <c r="BW367" s="216"/>
      <c r="BX367" s="216"/>
      <c r="BY367" s="216"/>
      <c r="BZ367" s="216"/>
      <c r="CA367" s="216"/>
      <c r="CB367" s="216"/>
      <c r="CC367" s="216"/>
      <c r="CD367" s="216"/>
      <c r="CE367" s="216"/>
      <c r="CF367" s="216"/>
      <c r="CG367" s="216"/>
      <c r="CH367" s="216"/>
      <c r="CI367" s="216"/>
      <c r="CJ367" s="216"/>
      <c r="CK367" s="216"/>
      <c r="CL367" s="216"/>
      <c r="CM367" s="216"/>
      <c r="CN367" s="216"/>
      <c r="CO367" s="216"/>
      <c r="CP367" s="216"/>
      <c r="CQ367" s="216"/>
      <c r="CR367" s="216"/>
      <c r="CS367" s="216"/>
      <c r="CT367" s="216"/>
      <c r="CU367" s="216"/>
      <c r="CV367" s="216"/>
      <c r="CW367" s="216"/>
    </row>
    <row r="368" s="185" customFormat="true" ht="12.75" hidden="false" customHeight="false" outlineLevel="0" collapsed="false">
      <c r="R368" s="216"/>
      <c r="AQ368" s="216"/>
      <c r="AS368" s="216"/>
      <c r="AT368" s="216"/>
      <c r="AU368" s="216"/>
      <c r="AV368" s="216"/>
      <c r="AW368" s="216"/>
      <c r="AX368" s="216"/>
      <c r="AY368" s="216"/>
      <c r="BJ368" s="216"/>
      <c r="BP368" s="216"/>
      <c r="BQ368" s="216"/>
      <c r="BR368" s="216"/>
      <c r="BS368" s="216"/>
      <c r="BT368" s="216"/>
      <c r="BU368" s="216"/>
      <c r="BV368" s="216"/>
      <c r="BW368" s="216"/>
      <c r="BX368" s="216"/>
      <c r="BY368" s="216"/>
      <c r="BZ368" s="216"/>
      <c r="CA368" s="216"/>
      <c r="CB368" s="216"/>
      <c r="CC368" s="216"/>
      <c r="CD368" s="216"/>
      <c r="CE368" s="216"/>
      <c r="CF368" s="216"/>
      <c r="CG368" s="216"/>
      <c r="CH368" s="216"/>
      <c r="CI368" s="216"/>
      <c r="CJ368" s="216"/>
      <c r="CK368" s="216"/>
      <c r="CL368" s="216"/>
      <c r="CM368" s="216"/>
      <c r="CN368" s="216"/>
      <c r="CO368" s="216"/>
      <c r="CP368" s="216"/>
      <c r="CQ368" s="216"/>
      <c r="CR368" s="216"/>
      <c r="CS368" s="216"/>
      <c r="CT368" s="216"/>
      <c r="CU368" s="216"/>
      <c r="CV368" s="216"/>
      <c r="CW368" s="216"/>
    </row>
    <row r="369" s="185" customFormat="true" ht="12.75" hidden="false" customHeight="false" outlineLevel="0" collapsed="false">
      <c r="R369" s="216"/>
      <c r="AQ369" s="216"/>
      <c r="AS369" s="216"/>
      <c r="AT369" s="216"/>
      <c r="AU369" s="216"/>
      <c r="AV369" s="216"/>
      <c r="AW369" s="216"/>
      <c r="AX369" s="216"/>
      <c r="AY369" s="216"/>
      <c r="BJ369" s="216"/>
      <c r="BP369" s="216"/>
      <c r="BQ369" s="216"/>
      <c r="BR369" s="216"/>
      <c r="BS369" s="216"/>
      <c r="BT369" s="216"/>
      <c r="BU369" s="216"/>
      <c r="BV369" s="216"/>
      <c r="BW369" s="216"/>
      <c r="BX369" s="216"/>
      <c r="BY369" s="216"/>
      <c r="BZ369" s="216"/>
      <c r="CA369" s="216"/>
      <c r="CB369" s="216"/>
      <c r="CC369" s="216"/>
      <c r="CD369" s="216"/>
      <c r="CE369" s="216"/>
      <c r="CF369" s="216"/>
      <c r="CG369" s="216"/>
      <c r="CH369" s="216"/>
      <c r="CI369" s="216"/>
      <c r="CJ369" s="216"/>
      <c r="CK369" s="216"/>
      <c r="CL369" s="216"/>
      <c r="CM369" s="216"/>
      <c r="CN369" s="216"/>
      <c r="CO369" s="216"/>
      <c r="CP369" s="216"/>
      <c r="CQ369" s="216"/>
      <c r="CR369" s="216"/>
      <c r="CS369" s="216"/>
      <c r="CT369" s="216"/>
      <c r="CU369" s="216"/>
      <c r="CV369" s="216"/>
      <c r="CW369" s="216"/>
    </row>
    <row r="370" s="185" customFormat="true" ht="12.75" hidden="false" customHeight="false" outlineLevel="0" collapsed="false">
      <c r="R370" s="216"/>
      <c r="AQ370" s="216"/>
      <c r="AS370" s="216"/>
      <c r="AT370" s="216"/>
      <c r="AU370" s="216"/>
      <c r="AV370" s="216"/>
      <c r="AW370" s="216"/>
      <c r="AX370" s="216"/>
      <c r="AY370" s="216"/>
      <c r="BJ370" s="216"/>
      <c r="BP370" s="216"/>
      <c r="BQ370" s="216"/>
      <c r="BR370" s="216"/>
      <c r="BS370" s="216"/>
      <c r="BT370" s="216"/>
      <c r="BU370" s="216"/>
      <c r="BV370" s="216"/>
      <c r="BW370" s="216"/>
      <c r="BX370" s="216"/>
      <c r="BY370" s="216"/>
      <c r="BZ370" s="216"/>
      <c r="CA370" s="216"/>
      <c r="CB370" s="216"/>
      <c r="CC370" s="216"/>
      <c r="CD370" s="216"/>
      <c r="CE370" s="216"/>
      <c r="CF370" s="216"/>
      <c r="CG370" s="216"/>
      <c r="CH370" s="216"/>
      <c r="CI370" s="216"/>
      <c r="CJ370" s="216"/>
      <c r="CK370" s="216"/>
      <c r="CL370" s="216"/>
      <c r="CM370" s="216"/>
      <c r="CN370" s="216"/>
      <c r="CO370" s="216"/>
      <c r="CP370" s="216"/>
      <c r="CQ370" s="216"/>
      <c r="CR370" s="216"/>
      <c r="CS370" s="216"/>
      <c r="CT370" s="216"/>
      <c r="CU370" s="216"/>
      <c r="CV370" s="216"/>
      <c r="CW370" s="216"/>
    </row>
    <row r="371" s="185" customFormat="true" ht="12.75" hidden="false" customHeight="false" outlineLevel="0" collapsed="false">
      <c r="R371" s="216"/>
      <c r="AQ371" s="216"/>
      <c r="AS371" s="216"/>
      <c r="AT371" s="216"/>
      <c r="AU371" s="216"/>
      <c r="AV371" s="216"/>
      <c r="AW371" s="216"/>
      <c r="AX371" s="216"/>
      <c r="AY371" s="216"/>
      <c r="BJ371" s="216"/>
      <c r="BP371" s="216"/>
      <c r="BQ371" s="216"/>
      <c r="BR371" s="216"/>
      <c r="BS371" s="216"/>
      <c r="BT371" s="216"/>
      <c r="BU371" s="216"/>
      <c r="BV371" s="216"/>
      <c r="BW371" s="216"/>
      <c r="BX371" s="216"/>
      <c r="BY371" s="216"/>
      <c r="BZ371" s="216"/>
      <c r="CA371" s="216"/>
      <c r="CB371" s="216"/>
      <c r="CC371" s="216"/>
      <c r="CD371" s="216"/>
      <c r="CE371" s="216"/>
      <c r="CF371" s="216"/>
      <c r="CG371" s="216"/>
      <c r="CH371" s="216"/>
      <c r="CI371" s="216"/>
      <c r="CJ371" s="216"/>
      <c r="CK371" s="216"/>
      <c r="CL371" s="216"/>
      <c r="CM371" s="216"/>
      <c r="CN371" s="216"/>
      <c r="CO371" s="216"/>
      <c r="CP371" s="216"/>
      <c r="CQ371" s="216"/>
      <c r="CR371" s="216"/>
      <c r="CS371" s="216"/>
      <c r="CT371" s="216"/>
      <c r="CU371" s="216"/>
      <c r="CV371" s="216"/>
      <c r="CW371" s="216"/>
    </row>
    <row r="372" s="185" customFormat="true" ht="12.75" hidden="false" customHeight="false" outlineLevel="0" collapsed="false">
      <c r="R372" s="216"/>
      <c r="AQ372" s="216"/>
      <c r="AS372" s="216"/>
      <c r="AT372" s="216"/>
      <c r="AU372" s="216"/>
      <c r="AV372" s="216"/>
      <c r="AW372" s="216"/>
      <c r="AX372" s="216"/>
      <c r="AY372" s="216"/>
      <c r="BJ372" s="216"/>
      <c r="BP372" s="216"/>
      <c r="BQ372" s="216"/>
      <c r="BR372" s="216"/>
      <c r="BS372" s="216"/>
      <c r="BT372" s="216"/>
      <c r="BU372" s="216"/>
      <c r="BV372" s="216"/>
      <c r="BW372" s="216"/>
      <c r="BX372" s="216"/>
      <c r="BY372" s="216"/>
      <c r="BZ372" s="216"/>
      <c r="CA372" s="216"/>
      <c r="CB372" s="216"/>
      <c r="CC372" s="216"/>
      <c r="CD372" s="216"/>
      <c r="CE372" s="216"/>
      <c r="CF372" s="216"/>
      <c r="CG372" s="216"/>
      <c r="CH372" s="216"/>
      <c r="CI372" s="216"/>
      <c r="CJ372" s="216"/>
      <c r="CK372" s="216"/>
      <c r="CL372" s="216"/>
      <c r="CM372" s="216"/>
      <c r="CN372" s="216"/>
      <c r="CO372" s="216"/>
      <c r="CP372" s="216"/>
      <c r="CQ372" s="216"/>
      <c r="CR372" s="216"/>
      <c r="CS372" s="216"/>
      <c r="CT372" s="216"/>
      <c r="CU372" s="216"/>
      <c r="CV372" s="216"/>
      <c r="CW372" s="216"/>
    </row>
    <row r="373" s="185" customFormat="true" ht="12.75" hidden="false" customHeight="false" outlineLevel="0" collapsed="false">
      <c r="R373" s="216"/>
      <c r="AQ373" s="216"/>
      <c r="AS373" s="216"/>
      <c r="AT373" s="216"/>
      <c r="AU373" s="216"/>
      <c r="AV373" s="216"/>
      <c r="AW373" s="216"/>
      <c r="AX373" s="216"/>
      <c r="AY373" s="216"/>
      <c r="BJ373" s="216"/>
      <c r="BP373" s="216"/>
      <c r="BQ373" s="216"/>
      <c r="BR373" s="216"/>
      <c r="BS373" s="216"/>
      <c r="BT373" s="216"/>
      <c r="BU373" s="216"/>
      <c r="BV373" s="216"/>
      <c r="BW373" s="216"/>
      <c r="BX373" s="216"/>
      <c r="BY373" s="216"/>
      <c r="BZ373" s="216"/>
      <c r="CA373" s="216"/>
      <c r="CB373" s="216"/>
      <c r="CC373" s="216"/>
      <c r="CD373" s="216"/>
      <c r="CE373" s="216"/>
      <c r="CF373" s="216"/>
      <c r="CG373" s="216"/>
      <c r="CH373" s="216"/>
      <c r="CI373" s="216"/>
      <c r="CJ373" s="216"/>
      <c r="CK373" s="216"/>
      <c r="CL373" s="216"/>
      <c r="CM373" s="216"/>
      <c r="CN373" s="216"/>
      <c r="CO373" s="216"/>
      <c r="CP373" s="216"/>
      <c r="CQ373" s="216"/>
      <c r="CR373" s="216"/>
      <c r="CS373" s="216"/>
      <c r="CT373" s="216"/>
      <c r="CU373" s="216"/>
      <c r="CV373" s="216"/>
      <c r="CW373" s="216"/>
    </row>
    <row r="374" s="185" customFormat="true" ht="12.75" hidden="false" customHeight="false" outlineLevel="0" collapsed="false">
      <c r="R374" s="216"/>
      <c r="AQ374" s="216"/>
      <c r="AS374" s="216"/>
      <c r="AT374" s="216"/>
      <c r="AU374" s="216"/>
      <c r="AV374" s="216"/>
      <c r="AW374" s="216"/>
      <c r="AX374" s="216"/>
      <c r="AY374" s="216"/>
      <c r="BJ374" s="216"/>
      <c r="BP374" s="216"/>
      <c r="BQ374" s="216"/>
      <c r="BR374" s="216"/>
      <c r="BS374" s="216"/>
      <c r="BT374" s="216"/>
      <c r="BU374" s="216"/>
      <c r="BV374" s="216"/>
      <c r="BW374" s="216"/>
      <c r="BX374" s="216"/>
      <c r="BY374" s="216"/>
      <c r="BZ374" s="216"/>
      <c r="CA374" s="216"/>
      <c r="CB374" s="216"/>
      <c r="CC374" s="216"/>
      <c r="CD374" s="216"/>
      <c r="CE374" s="216"/>
      <c r="CF374" s="216"/>
      <c r="CG374" s="216"/>
      <c r="CH374" s="216"/>
      <c r="CI374" s="216"/>
      <c r="CJ374" s="216"/>
      <c r="CK374" s="216"/>
      <c r="CL374" s="216"/>
      <c r="CM374" s="216"/>
      <c r="CN374" s="216"/>
      <c r="CO374" s="216"/>
      <c r="CP374" s="216"/>
      <c r="CQ374" s="216"/>
      <c r="CR374" s="216"/>
      <c r="CS374" s="216"/>
      <c r="CT374" s="216"/>
      <c r="CU374" s="216"/>
      <c r="CV374" s="216"/>
      <c r="CW374" s="216"/>
    </row>
    <row r="375" s="185" customFormat="true" ht="12.75" hidden="false" customHeight="false" outlineLevel="0" collapsed="false">
      <c r="R375" s="216"/>
      <c r="AQ375" s="216"/>
      <c r="AS375" s="216"/>
      <c r="AT375" s="216"/>
      <c r="AU375" s="216"/>
      <c r="AV375" s="216"/>
      <c r="AW375" s="216"/>
      <c r="AX375" s="216"/>
      <c r="AY375" s="216"/>
      <c r="BJ375" s="216"/>
      <c r="BP375" s="216"/>
      <c r="BQ375" s="216"/>
      <c r="BR375" s="216"/>
      <c r="BS375" s="216"/>
      <c r="BT375" s="216"/>
      <c r="BU375" s="216"/>
      <c r="BV375" s="216"/>
      <c r="BW375" s="216"/>
      <c r="BX375" s="216"/>
      <c r="BY375" s="216"/>
      <c r="BZ375" s="216"/>
      <c r="CA375" s="216"/>
      <c r="CB375" s="216"/>
      <c r="CC375" s="216"/>
      <c r="CD375" s="216"/>
      <c r="CE375" s="216"/>
      <c r="CF375" s="216"/>
      <c r="CG375" s="216"/>
      <c r="CH375" s="216"/>
      <c r="CI375" s="216"/>
      <c r="CJ375" s="216"/>
      <c r="CK375" s="216"/>
      <c r="CL375" s="216"/>
      <c r="CM375" s="216"/>
      <c r="CN375" s="216"/>
      <c r="CO375" s="216"/>
      <c r="CP375" s="216"/>
      <c r="CQ375" s="216"/>
      <c r="CR375" s="216"/>
      <c r="CS375" s="216"/>
      <c r="CT375" s="216"/>
      <c r="CU375" s="216"/>
      <c r="CV375" s="216"/>
      <c r="CW375" s="216"/>
    </row>
    <row r="376" s="185" customFormat="true" ht="12.75" hidden="false" customHeight="false" outlineLevel="0" collapsed="false">
      <c r="R376" s="216"/>
      <c r="AQ376" s="216"/>
      <c r="AS376" s="216"/>
      <c r="AT376" s="216"/>
      <c r="AU376" s="216"/>
      <c r="AV376" s="216"/>
      <c r="AW376" s="216"/>
      <c r="AX376" s="216"/>
      <c r="AY376" s="216"/>
      <c r="BJ376" s="216"/>
      <c r="BP376" s="216"/>
      <c r="BQ376" s="216"/>
      <c r="BR376" s="216"/>
      <c r="BS376" s="216"/>
      <c r="BT376" s="216"/>
      <c r="BU376" s="216"/>
      <c r="BV376" s="216"/>
      <c r="BW376" s="216"/>
      <c r="BX376" s="216"/>
      <c r="BY376" s="216"/>
      <c r="BZ376" s="216"/>
      <c r="CA376" s="216"/>
      <c r="CB376" s="216"/>
      <c r="CC376" s="216"/>
      <c r="CD376" s="216"/>
      <c r="CE376" s="216"/>
      <c r="CF376" s="216"/>
      <c r="CG376" s="216"/>
      <c r="CH376" s="216"/>
      <c r="CI376" s="216"/>
      <c r="CJ376" s="216"/>
      <c r="CK376" s="216"/>
      <c r="CL376" s="216"/>
      <c r="CM376" s="216"/>
      <c r="CN376" s="216"/>
      <c r="CO376" s="216"/>
      <c r="CP376" s="216"/>
      <c r="CQ376" s="216"/>
      <c r="CR376" s="216"/>
      <c r="CS376" s="216"/>
      <c r="CT376" s="216"/>
      <c r="CU376" s="216"/>
      <c r="CV376" s="216"/>
      <c r="CW376" s="216"/>
    </row>
    <row r="377" s="185" customFormat="true" ht="12.75" hidden="false" customHeight="false" outlineLevel="0" collapsed="false">
      <c r="R377" s="216"/>
      <c r="AQ377" s="216"/>
      <c r="AS377" s="216"/>
      <c r="AT377" s="216"/>
      <c r="AU377" s="216"/>
      <c r="AV377" s="216"/>
      <c r="AW377" s="216"/>
      <c r="AX377" s="216"/>
      <c r="AY377" s="216"/>
      <c r="BJ377" s="216"/>
      <c r="BP377" s="216"/>
      <c r="BQ377" s="216"/>
      <c r="BR377" s="216"/>
      <c r="BS377" s="216"/>
      <c r="BT377" s="216"/>
      <c r="BU377" s="216"/>
      <c r="BV377" s="216"/>
      <c r="BW377" s="216"/>
      <c r="BX377" s="216"/>
      <c r="BY377" s="216"/>
      <c r="BZ377" s="216"/>
      <c r="CA377" s="216"/>
      <c r="CB377" s="216"/>
      <c r="CC377" s="216"/>
      <c r="CD377" s="216"/>
      <c r="CE377" s="216"/>
      <c r="CF377" s="216"/>
      <c r="CG377" s="216"/>
      <c r="CH377" s="216"/>
      <c r="CI377" s="216"/>
      <c r="CJ377" s="216"/>
      <c r="CK377" s="216"/>
      <c r="CL377" s="216"/>
      <c r="CM377" s="216"/>
      <c r="CN377" s="216"/>
      <c r="CO377" s="216"/>
      <c r="CP377" s="216"/>
      <c r="CQ377" s="216"/>
      <c r="CR377" s="216"/>
      <c r="CS377" s="216"/>
      <c r="CT377" s="216"/>
      <c r="CU377" s="216"/>
      <c r="CV377" s="216"/>
      <c r="CW377" s="216"/>
    </row>
    <row r="378" s="185" customFormat="true" ht="12.75" hidden="false" customHeight="false" outlineLevel="0" collapsed="false">
      <c r="R378" s="216"/>
      <c r="AQ378" s="216"/>
      <c r="AS378" s="216"/>
      <c r="AT378" s="216"/>
      <c r="AU378" s="216"/>
      <c r="AV378" s="216"/>
      <c r="AW378" s="216"/>
      <c r="AX378" s="216"/>
      <c r="AY378" s="216"/>
      <c r="BJ378" s="216"/>
      <c r="BP378" s="216"/>
      <c r="BQ378" s="216"/>
      <c r="BR378" s="216"/>
      <c r="BS378" s="216"/>
      <c r="BT378" s="216"/>
      <c r="BU378" s="216"/>
      <c r="BV378" s="216"/>
      <c r="BW378" s="216"/>
      <c r="BX378" s="216"/>
      <c r="BY378" s="216"/>
      <c r="BZ378" s="216"/>
      <c r="CA378" s="216"/>
      <c r="CB378" s="216"/>
      <c r="CC378" s="216"/>
      <c r="CD378" s="216"/>
      <c r="CE378" s="216"/>
      <c r="CF378" s="216"/>
      <c r="CG378" s="216"/>
      <c r="CH378" s="216"/>
      <c r="CI378" s="216"/>
      <c r="CJ378" s="216"/>
      <c r="CK378" s="216"/>
      <c r="CL378" s="216"/>
      <c r="CM378" s="216"/>
      <c r="CN378" s="216"/>
      <c r="CO378" s="216"/>
      <c r="CP378" s="216"/>
      <c r="CQ378" s="216"/>
      <c r="CR378" s="216"/>
      <c r="CS378" s="216"/>
      <c r="CT378" s="216"/>
      <c r="CU378" s="216"/>
      <c r="CV378" s="216"/>
      <c r="CW378" s="216"/>
    </row>
    <row r="379" s="185" customFormat="true" ht="12.75" hidden="false" customHeight="false" outlineLevel="0" collapsed="false">
      <c r="R379" s="216"/>
      <c r="AQ379" s="216"/>
      <c r="AS379" s="216"/>
      <c r="AT379" s="216"/>
      <c r="AU379" s="216"/>
      <c r="AV379" s="216"/>
      <c r="AW379" s="216"/>
      <c r="AX379" s="216"/>
      <c r="AY379" s="216"/>
      <c r="BJ379" s="216"/>
      <c r="BP379" s="216"/>
      <c r="BQ379" s="216"/>
      <c r="BR379" s="216"/>
      <c r="BS379" s="216"/>
      <c r="BT379" s="216"/>
      <c r="BU379" s="216"/>
      <c r="BV379" s="216"/>
      <c r="BW379" s="216"/>
      <c r="BX379" s="216"/>
      <c r="BY379" s="216"/>
      <c r="BZ379" s="216"/>
      <c r="CA379" s="216"/>
      <c r="CB379" s="216"/>
      <c r="CC379" s="216"/>
      <c r="CD379" s="216"/>
      <c r="CE379" s="216"/>
      <c r="CF379" s="216"/>
      <c r="CG379" s="216"/>
      <c r="CH379" s="216"/>
      <c r="CI379" s="216"/>
      <c r="CJ379" s="216"/>
      <c r="CK379" s="216"/>
      <c r="CL379" s="216"/>
      <c r="CM379" s="216"/>
      <c r="CN379" s="216"/>
      <c r="CO379" s="216"/>
      <c r="CP379" s="216"/>
      <c r="CQ379" s="216"/>
      <c r="CR379" s="216"/>
      <c r="CS379" s="216"/>
      <c r="CT379" s="216"/>
      <c r="CU379" s="216"/>
      <c r="CV379" s="216"/>
      <c r="CW379" s="216"/>
    </row>
    <row r="380" s="185" customFormat="true" ht="12.75" hidden="false" customHeight="false" outlineLevel="0" collapsed="false">
      <c r="R380" s="216"/>
      <c r="AQ380" s="216"/>
      <c r="AS380" s="216"/>
      <c r="AT380" s="216"/>
      <c r="AU380" s="216"/>
      <c r="AV380" s="216"/>
      <c r="AW380" s="216"/>
      <c r="AX380" s="216"/>
      <c r="AY380" s="216"/>
      <c r="BJ380" s="216"/>
      <c r="BP380" s="216"/>
      <c r="BQ380" s="216"/>
      <c r="BR380" s="216"/>
      <c r="BS380" s="216"/>
      <c r="BT380" s="216"/>
      <c r="BU380" s="216"/>
      <c r="BV380" s="216"/>
      <c r="BW380" s="216"/>
      <c r="BX380" s="216"/>
      <c r="BY380" s="216"/>
      <c r="BZ380" s="216"/>
      <c r="CA380" s="216"/>
      <c r="CB380" s="216"/>
      <c r="CC380" s="216"/>
      <c r="CD380" s="216"/>
      <c r="CE380" s="216"/>
      <c r="CF380" s="216"/>
      <c r="CG380" s="216"/>
      <c r="CH380" s="216"/>
      <c r="CI380" s="216"/>
      <c r="CJ380" s="216"/>
      <c r="CK380" s="216"/>
      <c r="CL380" s="216"/>
      <c r="CM380" s="216"/>
      <c r="CN380" s="216"/>
      <c r="CO380" s="216"/>
      <c r="CP380" s="216"/>
      <c r="CQ380" s="216"/>
      <c r="CR380" s="216"/>
      <c r="CS380" s="216"/>
      <c r="CT380" s="216"/>
      <c r="CU380" s="216"/>
      <c r="CV380" s="216"/>
      <c r="CW380" s="216"/>
    </row>
    <row r="381" s="185" customFormat="true" ht="12.75" hidden="false" customHeight="false" outlineLevel="0" collapsed="false">
      <c r="R381" s="216"/>
      <c r="AQ381" s="216"/>
      <c r="AS381" s="216"/>
      <c r="AT381" s="216"/>
      <c r="AU381" s="216"/>
      <c r="AV381" s="216"/>
      <c r="AW381" s="216"/>
      <c r="AX381" s="216"/>
      <c r="AY381" s="216"/>
      <c r="BJ381" s="216"/>
      <c r="BP381" s="216"/>
      <c r="BQ381" s="216"/>
      <c r="BR381" s="216"/>
      <c r="BS381" s="216"/>
      <c r="BT381" s="216"/>
      <c r="BU381" s="216"/>
      <c r="BV381" s="216"/>
      <c r="BW381" s="216"/>
      <c r="BX381" s="216"/>
      <c r="BY381" s="216"/>
      <c r="BZ381" s="216"/>
      <c r="CA381" s="216"/>
      <c r="CB381" s="216"/>
      <c r="CC381" s="216"/>
      <c r="CD381" s="216"/>
      <c r="CE381" s="216"/>
      <c r="CF381" s="216"/>
      <c r="CG381" s="216"/>
      <c r="CH381" s="216"/>
      <c r="CI381" s="216"/>
      <c r="CJ381" s="216"/>
      <c r="CK381" s="216"/>
      <c r="CL381" s="216"/>
      <c r="CM381" s="216"/>
      <c r="CN381" s="216"/>
      <c r="CO381" s="216"/>
      <c r="CP381" s="216"/>
      <c r="CQ381" s="216"/>
      <c r="CR381" s="216"/>
      <c r="CS381" s="216"/>
      <c r="CT381" s="216"/>
      <c r="CU381" s="216"/>
      <c r="CV381" s="216"/>
      <c r="CW381" s="216"/>
    </row>
    <row r="382" s="185" customFormat="true" ht="12.75" hidden="false" customHeight="false" outlineLevel="0" collapsed="false">
      <c r="R382" s="216"/>
      <c r="AQ382" s="216"/>
      <c r="AS382" s="216"/>
      <c r="AT382" s="216"/>
      <c r="AU382" s="216"/>
      <c r="AV382" s="216"/>
      <c r="AW382" s="216"/>
      <c r="AX382" s="216"/>
      <c r="AY382" s="216"/>
      <c r="BJ382" s="216"/>
      <c r="BP382" s="216"/>
      <c r="BQ382" s="216"/>
      <c r="BR382" s="216"/>
      <c r="BS382" s="216"/>
      <c r="BT382" s="216"/>
      <c r="BU382" s="216"/>
      <c r="BV382" s="216"/>
      <c r="BW382" s="216"/>
      <c r="BX382" s="216"/>
      <c r="BY382" s="216"/>
      <c r="BZ382" s="216"/>
      <c r="CA382" s="216"/>
      <c r="CB382" s="216"/>
      <c r="CC382" s="216"/>
      <c r="CD382" s="216"/>
      <c r="CE382" s="216"/>
      <c r="CF382" s="216"/>
      <c r="CG382" s="216"/>
      <c r="CH382" s="216"/>
      <c r="CI382" s="216"/>
      <c r="CJ382" s="216"/>
      <c r="CK382" s="216"/>
      <c r="CL382" s="216"/>
      <c r="CM382" s="216"/>
      <c r="CN382" s="216"/>
      <c r="CO382" s="216"/>
      <c r="CP382" s="216"/>
      <c r="CQ382" s="216"/>
      <c r="CR382" s="216"/>
      <c r="CS382" s="216"/>
      <c r="CT382" s="216"/>
      <c r="CU382" s="216"/>
      <c r="CV382" s="216"/>
      <c r="CW382" s="216"/>
    </row>
    <row r="383" s="185" customFormat="true" ht="12.75" hidden="false" customHeight="false" outlineLevel="0" collapsed="false">
      <c r="R383" s="216"/>
      <c r="AQ383" s="216"/>
      <c r="AS383" s="216"/>
      <c r="AT383" s="216"/>
      <c r="AU383" s="216"/>
      <c r="AV383" s="216"/>
      <c r="AW383" s="216"/>
      <c r="AX383" s="216"/>
      <c r="AY383" s="216"/>
      <c r="BJ383" s="216"/>
      <c r="BP383" s="216"/>
      <c r="BQ383" s="216"/>
      <c r="BR383" s="216"/>
      <c r="BS383" s="216"/>
      <c r="BT383" s="216"/>
      <c r="BU383" s="216"/>
      <c r="BV383" s="216"/>
      <c r="BW383" s="216"/>
      <c r="BX383" s="216"/>
      <c r="BY383" s="216"/>
      <c r="BZ383" s="216"/>
      <c r="CA383" s="216"/>
      <c r="CB383" s="216"/>
      <c r="CC383" s="216"/>
      <c r="CD383" s="216"/>
      <c r="CE383" s="216"/>
      <c r="CF383" s="216"/>
      <c r="CG383" s="216"/>
      <c r="CH383" s="216"/>
      <c r="CI383" s="216"/>
      <c r="CJ383" s="216"/>
      <c r="CK383" s="216"/>
      <c r="CL383" s="216"/>
      <c r="CM383" s="216"/>
      <c r="CN383" s="216"/>
      <c r="CO383" s="216"/>
      <c r="CP383" s="216"/>
      <c r="CQ383" s="216"/>
      <c r="CR383" s="216"/>
      <c r="CS383" s="216"/>
      <c r="CT383" s="216"/>
      <c r="CU383" s="216"/>
      <c r="CV383" s="216"/>
      <c r="CW383" s="216"/>
    </row>
    <row r="384" s="185" customFormat="true" ht="12.75" hidden="false" customHeight="false" outlineLevel="0" collapsed="false">
      <c r="R384" s="216"/>
      <c r="AQ384" s="216"/>
      <c r="AS384" s="216"/>
      <c r="AT384" s="216"/>
      <c r="AU384" s="216"/>
      <c r="AV384" s="216"/>
      <c r="AW384" s="216"/>
      <c r="AX384" s="216"/>
      <c r="AY384" s="216"/>
      <c r="BJ384" s="216"/>
      <c r="BP384" s="216"/>
      <c r="BQ384" s="216"/>
      <c r="BR384" s="216"/>
      <c r="BS384" s="216"/>
      <c r="BT384" s="216"/>
      <c r="BU384" s="216"/>
      <c r="BV384" s="216"/>
      <c r="BW384" s="216"/>
      <c r="BX384" s="216"/>
      <c r="BY384" s="216"/>
      <c r="BZ384" s="216"/>
      <c r="CA384" s="216"/>
      <c r="CB384" s="216"/>
      <c r="CC384" s="216"/>
      <c r="CD384" s="216"/>
      <c r="CE384" s="216"/>
      <c r="CF384" s="216"/>
      <c r="CG384" s="216"/>
      <c r="CH384" s="216"/>
      <c r="CI384" s="216"/>
      <c r="CJ384" s="216"/>
      <c r="CK384" s="216"/>
      <c r="CL384" s="216"/>
      <c r="CM384" s="216"/>
      <c r="CN384" s="216"/>
      <c r="CO384" s="216"/>
      <c r="CP384" s="216"/>
      <c r="CQ384" s="216"/>
      <c r="CR384" s="216"/>
      <c r="CS384" s="216"/>
      <c r="CT384" s="216"/>
      <c r="CU384" s="216"/>
      <c r="CV384" s="216"/>
      <c r="CW384" s="216"/>
    </row>
    <row r="385" s="185" customFormat="true" ht="12.75" hidden="false" customHeight="false" outlineLevel="0" collapsed="false">
      <c r="R385" s="216"/>
      <c r="AQ385" s="216"/>
      <c r="AS385" s="216"/>
      <c r="AT385" s="216"/>
      <c r="AU385" s="216"/>
      <c r="AV385" s="216"/>
      <c r="AW385" s="216"/>
      <c r="AX385" s="216"/>
      <c r="AY385" s="216"/>
      <c r="BJ385" s="216"/>
      <c r="BP385" s="216"/>
      <c r="BQ385" s="216"/>
      <c r="BR385" s="216"/>
      <c r="BS385" s="216"/>
      <c r="BT385" s="216"/>
      <c r="BU385" s="216"/>
      <c r="BV385" s="216"/>
      <c r="BW385" s="216"/>
      <c r="BX385" s="216"/>
      <c r="BY385" s="216"/>
      <c r="BZ385" s="216"/>
      <c r="CA385" s="216"/>
      <c r="CB385" s="216"/>
      <c r="CC385" s="216"/>
      <c r="CD385" s="216"/>
      <c r="CE385" s="216"/>
      <c r="CF385" s="216"/>
      <c r="CG385" s="216"/>
      <c r="CH385" s="216"/>
      <c r="CI385" s="216"/>
      <c r="CJ385" s="216"/>
      <c r="CK385" s="216"/>
      <c r="CL385" s="216"/>
      <c r="CM385" s="216"/>
      <c r="CN385" s="216"/>
      <c r="CO385" s="216"/>
      <c r="CP385" s="216"/>
      <c r="CQ385" s="216"/>
      <c r="CR385" s="216"/>
      <c r="CS385" s="216"/>
      <c r="CT385" s="216"/>
      <c r="CU385" s="216"/>
      <c r="CV385" s="216"/>
      <c r="CW385" s="216"/>
    </row>
    <row r="386" s="185" customFormat="true" ht="12.75" hidden="false" customHeight="false" outlineLevel="0" collapsed="false">
      <c r="R386" s="216"/>
      <c r="AQ386" s="216"/>
      <c r="AS386" s="216"/>
      <c r="AT386" s="216"/>
      <c r="AU386" s="216"/>
      <c r="AV386" s="216"/>
      <c r="AW386" s="216"/>
      <c r="AX386" s="216"/>
      <c r="AY386" s="216"/>
      <c r="BJ386" s="216"/>
      <c r="BP386" s="216"/>
      <c r="BQ386" s="216"/>
      <c r="BR386" s="216"/>
      <c r="BS386" s="216"/>
      <c r="BT386" s="216"/>
      <c r="BU386" s="216"/>
      <c r="BV386" s="216"/>
      <c r="BW386" s="216"/>
      <c r="BX386" s="216"/>
      <c r="BY386" s="216"/>
      <c r="BZ386" s="216"/>
      <c r="CA386" s="216"/>
      <c r="CB386" s="216"/>
      <c r="CC386" s="216"/>
      <c r="CD386" s="216"/>
      <c r="CE386" s="216"/>
      <c r="CF386" s="216"/>
      <c r="CG386" s="216"/>
      <c r="CH386" s="216"/>
      <c r="CI386" s="216"/>
      <c r="CJ386" s="216"/>
      <c r="CK386" s="216"/>
      <c r="CL386" s="216"/>
      <c r="CM386" s="216"/>
      <c r="CN386" s="216"/>
      <c r="CO386" s="216"/>
      <c r="CP386" s="216"/>
      <c r="CQ386" s="216"/>
      <c r="CR386" s="216"/>
      <c r="CS386" s="216"/>
      <c r="CT386" s="216"/>
      <c r="CU386" s="216"/>
      <c r="CV386" s="216"/>
      <c r="CW386" s="216"/>
    </row>
    <row r="387" s="185" customFormat="true" ht="12.75" hidden="false" customHeight="false" outlineLevel="0" collapsed="false">
      <c r="R387" s="216"/>
      <c r="AQ387" s="216"/>
      <c r="AS387" s="216"/>
      <c r="AT387" s="216"/>
      <c r="AU387" s="216"/>
      <c r="AV387" s="216"/>
      <c r="AW387" s="216"/>
      <c r="AX387" s="216"/>
      <c r="AY387" s="216"/>
      <c r="BJ387" s="216"/>
      <c r="BP387" s="216"/>
      <c r="BQ387" s="216"/>
      <c r="BR387" s="216"/>
      <c r="BS387" s="216"/>
      <c r="BT387" s="216"/>
      <c r="BU387" s="216"/>
      <c r="BV387" s="216"/>
      <c r="BW387" s="216"/>
      <c r="BX387" s="216"/>
      <c r="BY387" s="216"/>
      <c r="BZ387" s="216"/>
      <c r="CA387" s="216"/>
      <c r="CB387" s="216"/>
      <c r="CC387" s="216"/>
      <c r="CD387" s="216"/>
      <c r="CE387" s="216"/>
      <c r="CF387" s="216"/>
      <c r="CG387" s="216"/>
      <c r="CH387" s="216"/>
      <c r="CI387" s="216"/>
      <c r="CJ387" s="216"/>
      <c r="CK387" s="216"/>
      <c r="CL387" s="216"/>
      <c r="CM387" s="216"/>
      <c r="CN387" s="216"/>
      <c r="CO387" s="216"/>
      <c r="CP387" s="216"/>
      <c r="CQ387" s="216"/>
      <c r="CR387" s="216"/>
      <c r="CS387" s="216"/>
      <c r="CT387" s="216"/>
      <c r="CU387" s="216"/>
      <c r="CV387" s="216"/>
      <c r="CW387" s="216"/>
    </row>
    <row r="388" s="185" customFormat="true" ht="12.75" hidden="false" customHeight="false" outlineLevel="0" collapsed="false">
      <c r="R388" s="216"/>
      <c r="AQ388" s="216"/>
      <c r="AS388" s="216"/>
      <c r="AT388" s="216"/>
      <c r="AU388" s="216"/>
      <c r="AV388" s="216"/>
      <c r="AW388" s="216"/>
      <c r="AX388" s="216"/>
      <c r="AY388" s="216"/>
      <c r="BJ388" s="216"/>
      <c r="BP388" s="216"/>
      <c r="BQ388" s="216"/>
      <c r="BR388" s="216"/>
      <c r="BS388" s="216"/>
      <c r="BT388" s="216"/>
      <c r="BU388" s="216"/>
      <c r="BV388" s="216"/>
      <c r="BW388" s="216"/>
      <c r="BX388" s="216"/>
      <c r="BY388" s="216"/>
      <c r="BZ388" s="216"/>
      <c r="CA388" s="216"/>
      <c r="CB388" s="216"/>
      <c r="CC388" s="216"/>
      <c r="CD388" s="216"/>
      <c r="CE388" s="216"/>
      <c r="CF388" s="216"/>
      <c r="CG388" s="216"/>
      <c r="CH388" s="216"/>
      <c r="CI388" s="216"/>
      <c r="CJ388" s="216"/>
      <c r="CK388" s="216"/>
      <c r="CL388" s="216"/>
      <c r="CM388" s="216"/>
      <c r="CN388" s="216"/>
      <c r="CO388" s="216"/>
      <c r="CP388" s="216"/>
      <c r="CQ388" s="216"/>
      <c r="CR388" s="216"/>
      <c r="CS388" s="216"/>
      <c r="CT388" s="216"/>
      <c r="CU388" s="216"/>
      <c r="CV388" s="216"/>
      <c r="CW388" s="216"/>
    </row>
    <row r="389" s="185" customFormat="true" ht="12.75" hidden="false" customHeight="false" outlineLevel="0" collapsed="false">
      <c r="R389" s="216"/>
      <c r="AQ389" s="216"/>
      <c r="AS389" s="216"/>
      <c r="AT389" s="216"/>
      <c r="AU389" s="216"/>
      <c r="AV389" s="216"/>
      <c r="AW389" s="216"/>
      <c r="AX389" s="216"/>
      <c r="AY389" s="216"/>
      <c r="BJ389" s="216"/>
      <c r="BP389" s="216"/>
      <c r="BQ389" s="216"/>
      <c r="BR389" s="216"/>
      <c r="BS389" s="216"/>
      <c r="BT389" s="216"/>
      <c r="BU389" s="216"/>
      <c r="BV389" s="216"/>
      <c r="BW389" s="216"/>
      <c r="BX389" s="216"/>
      <c r="BY389" s="216"/>
      <c r="BZ389" s="216"/>
      <c r="CA389" s="216"/>
      <c r="CB389" s="216"/>
      <c r="CC389" s="216"/>
      <c r="CD389" s="216"/>
      <c r="CE389" s="216"/>
      <c r="CF389" s="216"/>
      <c r="CG389" s="216"/>
      <c r="CH389" s="216"/>
      <c r="CI389" s="216"/>
      <c r="CJ389" s="216"/>
      <c r="CK389" s="216"/>
      <c r="CL389" s="216"/>
      <c r="CM389" s="216"/>
      <c r="CN389" s="216"/>
      <c r="CO389" s="216"/>
      <c r="CP389" s="216"/>
      <c r="CQ389" s="216"/>
      <c r="CR389" s="216"/>
      <c r="CS389" s="216"/>
      <c r="CT389" s="216"/>
      <c r="CU389" s="216"/>
      <c r="CV389" s="216"/>
      <c r="CW389" s="216"/>
    </row>
    <row r="390" s="185" customFormat="true" ht="12.75" hidden="false" customHeight="false" outlineLevel="0" collapsed="false">
      <c r="R390" s="216"/>
      <c r="AQ390" s="216"/>
      <c r="AS390" s="216"/>
      <c r="AT390" s="216"/>
      <c r="AU390" s="216"/>
      <c r="AV390" s="216"/>
      <c r="AW390" s="216"/>
      <c r="AX390" s="216"/>
      <c r="AY390" s="216"/>
      <c r="BJ390" s="216"/>
      <c r="BP390" s="216"/>
      <c r="BQ390" s="216"/>
      <c r="BR390" s="216"/>
      <c r="BS390" s="216"/>
      <c r="BT390" s="216"/>
      <c r="BU390" s="216"/>
      <c r="BV390" s="216"/>
      <c r="BW390" s="216"/>
      <c r="BX390" s="216"/>
      <c r="BY390" s="216"/>
      <c r="BZ390" s="216"/>
      <c r="CA390" s="216"/>
      <c r="CB390" s="216"/>
      <c r="CC390" s="216"/>
      <c r="CD390" s="216"/>
      <c r="CE390" s="216"/>
      <c r="CF390" s="216"/>
      <c r="CG390" s="216"/>
      <c r="CH390" s="216"/>
      <c r="CI390" s="216"/>
      <c r="CJ390" s="216"/>
      <c r="CK390" s="216"/>
      <c r="CL390" s="216"/>
      <c r="CM390" s="216"/>
      <c r="CN390" s="216"/>
      <c r="CO390" s="216"/>
      <c r="CP390" s="216"/>
      <c r="CQ390" s="216"/>
      <c r="CR390" s="216"/>
      <c r="CS390" s="216"/>
      <c r="CT390" s="216"/>
      <c r="CU390" s="216"/>
      <c r="CV390" s="216"/>
      <c r="CW390" s="216"/>
    </row>
    <row r="391" s="185" customFormat="true" ht="12.75" hidden="false" customHeight="false" outlineLevel="0" collapsed="false">
      <c r="R391" s="216"/>
      <c r="AQ391" s="216"/>
      <c r="AS391" s="216"/>
      <c r="AT391" s="216"/>
      <c r="AU391" s="216"/>
      <c r="AV391" s="216"/>
      <c r="AW391" s="216"/>
      <c r="AX391" s="216"/>
      <c r="AY391" s="216"/>
      <c r="BJ391" s="216"/>
      <c r="BP391" s="216"/>
      <c r="BQ391" s="216"/>
      <c r="BR391" s="216"/>
      <c r="BS391" s="216"/>
      <c r="BT391" s="216"/>
      <c r="BU391" s="216"/>
      <c r="BV391" s="216"/>
      <c r="BW391" s="216"/>
      <c r="BX391" s="216"/>
      <c r="BY391" s="216"/>
      <c r="BZ391" s="216"/>
      <c r="CA391" s="216"/>
      <c r="CB391" s="216"/>
      <c r="CC391" s="216"/>
      <c r="CD391" s="216"/>
      <c r="CE391" s="216"/>
      <c r="CF391" s="216"/>
      <c r="CG391" s="216"/>
      <c r="CH391" s="216"/>
      <c r="CI391" s="216"/>
      <c r="CJ391" s="216"/>
      <c r="CK391" s="216"/>
      <c r="CL391" s="216"/>
      <c r="CM391" s="216"/>
      <c r="CN391" s="216"/>
      <c r="CO391" s="216"/>
      <c r="CP391" s="216"/>
      <c r="CQ391" s="216"/>
      <c r="CR391" s="216"/>
      <c r="CS391" s="216"/>
      <c r="CT391" s="216"/>
      <c r="CU391" s="216"/>
      <c r="CV391" s="216"/>
      <c r="CW391" s="216"/>
    </row>
    <row r="392" s="185" customFormat="true" ht="12.75" hidden="false" customHeight="false" outlineLevel="0" collapsed="false">
      <c r="R392" s="216"/>
      <c r="AQ392" s="216"/>
      <c r="AS392" s="216"/>
      <c r="AT392" s="216"/>
      <c r="AU392" s="216"/>
      <c r="AV392" s="216"/>
      <c r="AW392" s="216"/>
      <c r="AX392" s="216"/>
      <c r="AY392" s="216"/>
      <c r="BJ392" s="216"/>
      <c r="BP392" s="216"/>
      <c r="BQ392" s="216"/>
      <c r="BR392" s="216"/>
      <c r="BS392" s="216"/>
      <c r="BT392" s="216"/>
      <c r="BU392" s="216"/>
      <c r="BV392" s="216"/>
      <c r="BW392" s="216"/>
      <c r="BX392" s="216"/>
      <c r="BY392" s="216"/>
      <c r="BZ392" s="216"/>
      <c r="CA392" s="216"/>
      <c r="CB392" s="216"/>
      <c r="CC392" s="216"/>
      <c r="CD392" s="216"/>
      <c r="CE392" s="216"/>
      <c r="CF392" s="216"/>
      <c r="CG392" s="216"/>
      <c r="CH392" s="216"/>
      <c r="CI392" s="216"/>
      <c r="CJ392" s="216"/>
      <c r="CK392" s="216"/>
      <c r="CL392" s="216"/>
      <c r="CM392" s="216"/>
      <c r="CN392" s="216"/>
      <c r="CO392" s="216"/>
      <c r="CP392" s="216"/>
      <c r="CQ392" s="216"/>
      <c r="CR392" s="216"/>
      <c r="CS392" s="216"/>
      <c r="CT392" s="216"/>
      <c r="CU392" s="216"/>
      <c r="CV392" s="216"/>
      <c r="CW392" s="216"/>
    </row>
    <row r="393" s="185" customFormat="true" ht="12.75" hidden="false" customHeight="false" outlineLevel="0" collapsed="false">
      <c r="R393" s="216"/>
      <c r="AQ393" s="216"/>
      <c r="AS393" s="216"/>
      <c r="AT393" s="216"/>
      <c r="AU393" s="216"/>
      <c r="AV393" s="216"/>
      <c r="AW393" s="216"/>
      <c r="AX393" s="216"/>
      <c r="AY393" s="216"/>
      <c r="BJ393" s="216"/>
      <c r="BP393" s="216"/>
      <c r="BQ393" s="216"/>
      <c r="BR393" s="216"/>
      <c r="BS393" s="216"/>
      <c r="BT393" s="216"/>
      <c r="BU393" s="216"/>
      <c r="BV393" s="216"/>
      <c r="BW393" s="216"/>
      <c r="BX393" s="216"/>
      <c r="BY393" s="216"/>
      <c r="BZ393" s="216"/>
      <c r="CA393" s="216"/>
      <c r="CB393" s="216"/>
      <c r="CC393" s="216"/>
      <c r="CD393" s="216"/>
      <c r="CE393" s="216"/>
      <c r="CF393" s="216"/>
      <c r="CG393" s="216"/>
      <c r="CH393" s="216"/>
      <c r="CI393" s="216"/>
      <c r="CJ393" s="216"/>
      <c r="CK393" s="216"/>
      <c r="CL393" s="216"/>
      <c r="CM393" s="216"/>
      <c r="CN393" s="216"/>
      <c r="CO393" s="216"/>
      <c r="CP393" s="216"/>
      <c r="CQ393" s="216"/>
      <c r="CR393" s="216"/>
      <c r="CS393" s="216"/>
      <c r="CT393" s="216"/>
      <c r="CU393" s="216"/>
      <c r="CV393" s="216"/>
      <c r="CW393" s="216"/>
    </row>
    <row r="394" s="185" customFormat="true" ht="12.75" hidden="false" customHeight="false" outlineLevel="0" collapsed="false">
      <c r="R394" s="216"/>
      <c r="AQ394" s="216"/>
      <c r="AS394" s="216"/>
      <c r="AT394" s="216"/>
      <c r="AU394" s="216"/>
      <c r="AV394" s="216"/>
      <c r="AW394" s="216"/>
      <c r="AX394" s="216"/>
      <c r="AY394" s="216"/>
      <c r="BJ394" s="216"/>
      <c r="BP394" s="216"/>
      <c r="BQ394" s="216"/>
      <c r="BR394" s="216"/>
      <c r="BS394" s="216"/>
      <c r="BT394" s="216"/>
      <c r="BU394" s="216"/>
      <c r="BV394" s="216"/>
      <c r="BW394" s="216"/>
      <c r="BX394" s="216"/>
      <c r="BY394" s="216"/>
      <c r="BZ394" s="216"/>
      <c r="CA394" s="216"/>
      <c r="CB394" s="216"/>
      <c r="CC394" s="216"/>
      <c r="CD394" s="216"/>
      <c r="CE394" s="216"/>
      <c r="CF394" s="216"/>
      <c r="CG394" s="216"/>
      <c r="CH394" s="216"/>
      <c r="CI394" s="216"/>
      <c r="CJ394" s="216"/>
      <c r="CK394" s="216"/>
      <c r="CL394" s="216"/>
      <c r="CM394" s="216"/>
      <c r="CN394" s="216"/>
      <c r="CO394" s="216"/>
      <c r="CP394" s="216"/>
      <c r="CQ394" s="216"/>
      <c r="CR394" s="216"/>
      <c r="CS394" s="216"/>
      <c r="CT394" s="216"/>
      <c r="CU394" s="216"/>
      <c r="CV394" s="216"/>
      <c r="CW394" s="216"/>
    </row>
    <row r="395" s="185" customFormat="true" ht="12.75" hidden="false" customHeight="false" outlineLevel="0" collapsed="false">
      <c r="R395" s="216"/>
      <c r="AQ395" s="216"/>
      <c r="AS395" s="216"/>
      <c r="AT395" s="216"/>
      <c r="AU395" s="216"/>
      <c r="AV395" s="216"/>
      <c r="AW395" s="216"/>
      <c r="AX395" s="216"/>
      <c r="AY395" s="216"/>
      <c r="BJ395" s="216"/>
      <c r="BP395" s="216"/>
      <c r="BQ395" s="216"/>
      <c r="BR395" s="216"/>
      <c r="BS395" s="216"/>
      <c r="BT395" s="216"/>
      <c r="BU395" s="216"/>
      <c r="BV395" s="216"/>
      <c r="BW395" s="216"/>
      <c r="BX395" s="216"/>
      <c r="BY395" s="216"/>
      <c r="BZ395" s="216"/>
      <c r="CA395" s="216"/>
      <c r="CB395" s="216"/>
      <c r="CC395" s="216"/>
      <c r="CD395" s="216"/>
      <c r="CE395" s="216"/>
      <c r="CF395" s="216"/>
      <c r="CG395" s="216"/>
      <c r="CH395" s="216"/>
      <c r="CI395" s="216"/>
      <c r="CJ395" s="216"/>
      <c r="CK395" s="216"/>
      <c r="CL395" s="216"/>
      <c r="CM395" s="216"/>
      <c r="CN395" s="216"/>
      <c r="CO395" s="216"/>
      <c r="CP395" s="216"/>
      <c r="CQ395" s="216"/>
      <c r="CR395" s="216"/>
      <c r="CS395" s="216"/>
      <c r="CT395" s="216"/>
      <c r="CU395" s="216"/>
      <c r="CV395" s="216"/>
      <c r="CW395" s="216"/>
    </row>
    <row r="396" s="185" customFormat="true" ht="12.75" hidden="false" customHeight="false" outlineLevel="0" collapsed="false">
      <c r="R396" s="216"/>
      <c r="AQ396" s="216"/>
      <c r="AS396" s="216"/>
      <c r="AT396" s="216"/>
      <c r="AU396" s="216"/>
      <c r="AV396" s="216"/>
      <c r="AW396" s="216"/>
      <c r="AX396" s="216"/>
      <c r="AY396" s="216"/>
      <c r="BJ396" s="216"/>
      <c r="BP396" s="216"/>
      <c r="BQ396" s="216"/>
      <c r="BR396" s="216"/>
      <c r="BS396" s="216"/>
      <c r="BT396" s="216"/>
      <c r="BU396" s="216"/>
      <c r="BV396" s="216"/>
      <c r="BW396" s="216"/>
      <c r="BX396" s="216"/>
      <c r="BY396" s="216"/>
      <c r="BZ396" s="216"/>
      <c r="CA396" s="216"/>
      <c r="CB396" s="216"/>
      <c r="CC396" s="216"/>
      <c r="CD396" s="216"/>
      <c r="CE396" s="216"/>
      <c r="CF396" s="216"/>
      <c r="CG396" s="216"/>
      <c r="CH396" s="216"/>
      <c r="CI396" s="216"/>
      <c r="CJ396" s="216"/>
      <c r="CK396" s="216"/>
      <c r="CL396" s="216"/>
      <c r="CM396" s="216"/>
      <c r="CN396" s="216"/>
      <c r="CO396" s="216"/>
      <c r="CP396" s="216"/>
      <c r="CQ396" s="216"/>
      <c r="CR396" s="216"/>
      <c r="CS396" s="216"/>
      <c r="CT396" s="216"/>
      <c r="CU396" s="216"/>
      <c r="CV396" s="216"/>
      <c r="CW396" s="216"/>
    </row>
    <row r="397" s="185" customFormat="true" ht="12.75" hidden="false" customHeight="false" outlineLevel="0" collapsed="false">
      <c r="R397" s="216"/>
      <c r="AQ397" s="216"/>
      <c r="AS397" s="216"/>
      <c r="AT397" s="216"/>
      <c r="AU397" s="216"/>
      <c r="AV397" s="216"/>
      <c r="AW397" s="216"/>
      <c r="AX397" s="216"/>
      <c r="AY397" s="216"/>
      <c r="BJ397" s="216"/>
      <c r="BP397" s="216"/>
      <c r="BQ397" s="216"/>
      <c r="BR397" s="216"/>
      <c r="BS397" s="216"/>
      <c r="BT397" s="216"/>
      <c r="BU397" s="216"/>
      <c r="BV397" s="216"/>
      <c r="BW397" s="216"/>
      <c r="BX397" s="216"/>
      <c r="BY397" s="216"/>
      <c r="BZ397" s="216"/>
      <c r="CA397" s="216"/>
      <c r="CB397" s="216"/>
      <c r="CC397" s="216"/>
      <c r="CD397" s="216"/>
      <c r="CE397" s="216"/>
      <c r="CF397" s="216"/>
      <c r="CG397" s="216"/>
      <c r="CH397" s="216"/>
      <c r="CI397" s="216"/>
      <c r="CJ397" s="216"/>
      <c r="CK397" s="216"/>
      <c r="CL397" s="216"/>
      <c r="CM397" s="216"/>
      <c r="CN397" s="216"/>
      <c r="CO397" s="216"/>
      <c r="CP397" s="216"/>
      <c r="CQ397" s="216"/>
      <c r="CR397" s="216"/>
      <c r="CS397" s="216"/>
      <c r="CT397" s="216"/>
      <c r="CU397" s="216"/>
      <c r="CV397" s="216"/>
      <c r="CW397" s="216"/>
    </row>
    <row r="398" s="185" customFormat="true" ht="12.75" hidden="false" customHeight="false" outlineLevel="0" collapsed="false">
      <c r="R398" s="216"/>
      <c r="AQ398" s="216"/>
      <c r="AS398" s="216"/>
      <c r="AT398" s="216"/>
      <c r="AU398" s="216"/>
      <c r="AV398" s="216"/>
      <c r="AW398" s="216"/>
      <c r="AX398" s="216"/>
      <c r="AY398" s="216"/>
      <c r="BJ398" s="216"/>
      <c r="BP398" s="216"/>
      <c r="BQ398" s="216"/>
      <c r="BR398" s="216"/>
      <c r="BS398" s="216"/>
      <c r="BT398" s="216"/>
      <c r="BU398" s="216"/>
      <c r="BV398" s="216"/>
      <c r="BW398" s="216"/>
      <c r="BX398" s="216"/>
      <c r="BY398" s="216"/>
      <c r="BZ398" s="216"/>
      <c r="CA398" s="216"/>
      <c r="CB398" s="216"/>
      <c r="CC398" s="216"/>
      <c r="CD398" s="216"/>
      <c r="CE398" s="216"/>
      <c r="CF398" s="216"/>
      <c r="CG398" s="216"/>
      <c r="CH398" s="216"/>
      <c r="CI398" s="216"/>
      <c r="CJ398" s="216"/>
      <c r="CK398" s="216"/>
      <c r="CL398" s="216"/>
      <c r="CM398" s="216"/>
      <c r="CN398" s="216"/>
      <c r="CO398" s="216"/>
      <c r="CP398" s="216"/>
      <c r="CQ398" s="216"/>
      <c r="CR398" s="216"/>
      <c r="CS398" s="216"/>
      <c r="CT398" s="216"/>
      <c r="CU398" s="216"/>
      <c r="CV398" s="216"/>
      <c r="CW398" s="216"/>
    </row>
    <row r="399" s="185" customFormat="true" ht="12.75" hidden="false" customHeight="false" outlineLevel="0" collapsed="false">
      <c r="R399" s="216"/>
      <c r="AQ399" s="216"/>
      <c r="AS399" s="216"/>
      <c r="AT399" s="216"/>
      <c r="AU399" s="216"/>
      <c r="AV399" s="216"/>
      <c r="AW399" s="216"/>
      <c r="AX399" s="216"/>
      <c r="AY399" s="216"/>
      <c r="BJ399" s="216"/>
      <c r="BP399" s="216"/>
      <c r="BQ399" s="216"/>
      <c r="BR399" s="216"/>
      <c r="BS399" s="216"/>
      <c r="BT399" s="216"/>
      <c r="BU399" s="216"/>
      <c r="BV399" s="216"/>
      <c r="BW399" s="216"/>
      <c r="BX399" s="216"/>
      <c r="BY399" s="216"/>
      <c r="BZ399" s="216"/>
      <c r="CA399" s="216"/>
      <c r="CB399" s="216"/>
      <c r="CC399" s="216"/>
      <c r="CD399" s="216"/>
      <c r="CE399" s="216"/>
      <c r="CF399" s="216"/>
      <c r="CG399" s="216"/>
      <c r="CH399" s="216"/>
      <c r="CI399" s="216"/>
      <c r="CJ399" s="216"/>
      <c r="CK399" s="216"/>
      <c r="CL399" s="216"/>
      <c r="CM399" s="216"/>
      <c r="CN399" s="216"/>
      <c r="CO399" s="216"/>
      <c r="CP399" s="216"/>
      <c r="CQ399" s="216"/>
      <c r="CR399" s="216"/>
      <c r="CS399" s="216"/>
      <c r="CT399" s="216"/>
      <c r="CU399" s="216"/>
      <c r="CV399" s="216"/>
      <c r="CW399" s="216"/>
    </row>
    <row r="400" s="185" customFormat="true" ht="12.75" hidden="false" customHeight="false" outlineLevel="0" collapsed="false">
      <c r="R400" s="216"/>
      <c r="AQ400" s="216"/>
      <c r="AS400" s="216"/>
      <c r="AT400" s="216"/>
      <c r="AU400" s="216"/>
      <c r="AV400" s="216"/>
      <c r="AW400" s="216"/>
      <c r="AX400" s="216"/>
      <c r="AY400" s="216"/>
      <c r="BJ400" s="216"/>
      <c r="BP400" s="216"/>
      <c r="BQ400" s="216"/>
      <c r="BR400" s="216"/>
      <c r="BS400" s="216"/>
      <c r="BT400" s="216"/>
      <c r="BU400" s="216"/>
      <c r="BV400" s="216"/>
      <c r="BW400" s="216"/>
      <c r="BX400" s="216"/>
      <c r="BY400" s="216"/>
      <c r="BZ400" s="216"/>
      <c r="CA400" s="216"/>
      <c r="CB400" s="216"/>
      <c r="CC400" s="216"/>
      <c r="CD400" s="216"/>
      <c r="CE400" s="216"/>
      <c r="CF400" s="216"/>
      <c r="CG400" s="216"/>
      <c r="CH400" s="216"/>
      <c r="CI400" s="216"/>
      <c r="CJ400" s="216"/>
      <c r="CK400" s="216"/>
      <c r="CL400" s="216"/>
      <c r="CM400" s="216"/>
      <c r="CN400" s="216"/>
      <c r="CO400" s="216"/>
      <c r="CP400" s="216"/>
      <c r="CQ400" s="216"/>
      <c r="CR400" s="216"/>
      <c r="CS400" s="216"/>
      <c r="CT400" s="216"/>
      <c r="CU400" s="216"/>
      <c r="CV400" s="216"/>
      <c r="CW400" s="216"/>
    </row>
    <row r="401" s="185" customFormat="true" ht="12.75" hidden="false" customHeight="false" outlineLevel="0" collapsed="false">
      <c r="R401" s="216"/>
      <c r="AQ401" s="216"/>
      <c r="AS401" s="216"/>
      <c r="AT401" s="216"/>
      <c r="AU401" s="216"/>
      <c r="AV401" s="216"/>
      <c r="AW401" s="216"/>
      <c r="AX401" s="216"/>
      <c r="AY401" s="216"/>
      <c r="BJ401" s="216"/>
      <c r="BP401" s="216"/>
      <c r="BQ401" s="216"/>
      <c r="BR401" s="216"/>
      <c r="BS401" s="216"/>
      <c r="BT401" s="216"/>
      <c r="BU401" s="216"/>
      <c r="BV401" s="216"/>
      <c r="BW401" s="216"/>
      <c r="BX401" s="216"/>
      <c r="BY401" s="216"/>
      <c r="BZ401" s="216"/>
      <c r="CA401" s="216"/>
      <c r="CB401" s="216"/>
      <c r="CC401" s="216"/>
      <c r="CD401" s="216"/>
      <c r="CE401" s="216"/>
      <c r="CF401" s="216"/>
      <c r="CG401" s="216"/>
      <c r="CH401" s="216"/>
      <c r="CI401" s="216"/>
      <c r="CJ401" s="216"/>
      <c r="CK401" s="216"/>
      <c r="CL401" s="216"/>
      <c r="CM401" s="216"/>
      <c r="CN401" s="216"/>
      <c r="CO401" s="216"/>
      <c r="CP401" s="216"/>
      <c r="CQ401" s="216"/>
      <c r="CR401" s="216"/>
      <c r="CS401" s="216"/>
      <c r="CT401" s="216"/>
      <c r="CU401" s="216"/>
      <c r="CV401" s="216"/>
      <c r="CW401" s="216"/>
    </row>
    <row r="402" s="185" customFormat="true" ht="12.75" hidden="false" customHeight="false" outlineLevel="0" collapsed="false">
      <c r="R402" s="216"/>
      <c r="AQ402" s="216"/>
      <c r="AS402" s="216"/>
      <c r="AT402" s="216"/>
      <c r="AU402" s="216"/>
      <c r="AV402" s="216"/>
      <c r="AW402" s="216"/>
      <c r="AX402" s="216"/>
      <c r="AY402" s="216"/>
      <c r="BJ402" s="216"/>
      <c r="BP402" s="216"/>
      <c r="BQ402" s="216"/>
      <c r="BR402" s="216"/>
      <c r="BS402" s="216"/>
      <c r="BT402" s="216"/>
      <c r="BU402" s="216"/>
      <c r="BV402" s="216"/>
      <c r="BW402" s="216"/>
      <c r="BX402" s="216"/>
      <c r="BY402" s="216"/>
      <c r="BZ402" s="216"/>
      <c r="CA402" s="216"/>
      <c r="CB402" s="216"/>
      <c r="CC402" s="216"/>
      <c r="CD402" s="216"/>
      <c r="CE402" s="216"/>
      <c r="CF402" s="216"/>
      <c r="CG402" s="216"/>
      <c r="CH402" s="216"/>
      <c r="CI402" s="216"/>
      <c r="CJ402" s="216"/>
      <c r="CK402" s="216"/>
      <c r="CL402" s="216"/>
      <c r="CM402" s="216"/>
      <c r="CN402" s="216"/>
      <c r="CO402" s="216"/>
      <c r="CP402" s="216"/>
      <c r="CQ402" s="216"/>
      <c r="CR402" s="216"/>
      <c r="CS402" s="216"/>
      <c r="CT402" s="216"/>
      <c r="CU402" s="216"/>
      <c r="CV402" s="216"/>
      <c r="CW402" s="216"/>
    </row>
    <row r="403" s="185" customFormat="true" ht="12.75" hidden="false" customHeight="false" outlineLevel="0" collapsed="false">
      <c r="R403" s="216"/>
      <c r="AQ403" s="216"/>
      <c r="AS403" s="216"/>
      <c r="AT403" s="216"/>
      <c r="AU403" s="216"/>
      <c r="AV403" s="216"/>
      <c r="AW403" s="216"/>
      <c r="AX403" s="216"/>
      <c r="AY403" s="216"/>
      <c r="BJ403" s="216"/>
      <c r="BP403" s="216"/>
      <c r="BQ403" s="216"/>
      <c r="BR403" s="216"/>
      <c r="BS403" s="216"/>
      <c r="BT403" s="216"/>
      <c r="BU403" s="216"/>
      <c r="BV403" s="216"/>
      <c r="BW403" s="216"/>
      <c r="BX403" s="216"/>
      <c r="BY403" s="216"/>
      <c r="BZ403" s="216"/>
      <c r="CA403" s="216"/>
      <c r="CB403" s="216"/>
      <c r="CC403" s="216"/>
      <c r="CD403" s="216"/>
      <c r="CE403" s="216"/>
      <c r="CF403" s="216"/>
      <c r="CG403" s="216"/>
      <c r="CH403" s="216"/>
      <c r="CI403" s="216"/>
      <c r="CJ403" s="216"/>
      <c r="CK403" s="216"/>
      <c r="CL403" s="216"/>
      <c r="CM403" s="216"/>
      <c r="CN403" s="216"/>
      <c r="CO403" s="216"/>
      <c r="CP403" s="216"/>
      <c r="CQ403" s="216"/>
      <c r="CR403" s="216"/>
      <c r="CS403" s="216"/>
      <c r="CT403" s="216"/>
      <c r="CU403" s="216"/>
      <c r="CV403" s="216"/>
      <c r="CW403" s="216"/>
    </row>
    <row r="404" s="185" customFormat="true" ht="12.75" hidden="false" customHeight="false" outlineLevel="0" collapsed="false">
      <c r="R404" s="216"/>
      <c r="AQ404" s="216"/>
      <c r="AS404" s="216"/>
      <c r="AT404" s="216"/>
      <c r="AU404" s="216"/>
      <c r="AV404" s="216"/>
      <c r="AW404" s="216"/>
      <c r="AX404" s="216"/>
      <c r="AY404" s="216"/>
      <c r="BJ404" s="216"/>
      <c r="BP404" s="216"/>
      <c r="BQ404" s="216"/>
      <c r="BR404" s="216"/>
      <c r="BS404" s="216"/>
      <c r="BT404" s="216"/>
      <c r="BU404" s="216"/>
      <c r="BV404" s="216"/>
      <c r="BW404" s="216"/>
      <c r="BX404" s="216"/>
      <c r="BY404" s="216"/>
      <c r="BZ404" s="216"/>
      <c r="CA404" s="216"/>
      <c r="CB404" s="216"/>
      <c r="CC404" s="216"/>
      <c r="CD404" s="216"/>
      <c r="CE404" s="216"/>
      <c r="CF404" s="216"/>
      <c r="CG404" s="216"/>
      <c r="CH404" s="216"/>
      <c r="CI404" s="216"/>
      <c r="CJ404" s="216"/>
      <c r="CK404" s="216"/>
      <c r="CL404" s="216"/>
      <c r="CM404" s="216"/>
      <c r="CN404" s="216"/>
      <c r="CO404" s="216"/>
      <c r="CP404" s="216"/>
      <c r="CQ404" s="216"/>
      <c r="CR404" s="216"/>
      <c r="CS404" s="216"/>
      <c r="CT404" s="216"/>
      <c r="CU404" s="216"/>
      <c r="CV404" s="216"/>
      <c r="CW404" s="216"/>
    </row>
    <row r="405" s="185" customFormat="true" ht="12.75" hidden="false" customHeight="false" outlineLevel="0" collapsed="false">
      <c r="R405" s="216"/>
      <c r="AQ405" s="216"/>
      <c r="AS405" s="216"/>
      <c r="AT405" s="216"/>
      <c r="AU405" s="216"/>
      <c r="AV405" s="216"/>
      <c r="AW405" s="216"/>
      <c r="AX405" s="216"/>
      <c r="AY405" s="216"/>
      <c r="BJ405" s="216"/>
      <c r="BP405" s="216"/>
      <c r="BQ405" s="216"/>
      <c r="BR405" s="216"/>
      <c r="BS405" s="216"/>
      <c r="BT405" s="216"/>
      <c r="BU405" s="216"/>
      <c r="BV405" s="216"/>
      <c r="BW405" s="216"/>
      <c r="BX405" s="216"/>
      <c r="BY405" s="216"/>
      <c r="BZ405" s="216"/>
      <c r="CA405" s="216"/>
      <c r="CB405" s="216"/>
      <c r="CC405" s="216"/>
      <c r="CD405" s="216"/>
      <c r="CE405" s="216"/>
      <c r="CF405" s="216"/>
      <c r="CG405" s="216"/>
      <c r="CH405" s="216"/>
      <c r="CI405" s="216"/>
      <c r="CJ405" s="216"/>
      <c r="CK405" s="216"/>
      <c r="CL405" s="216"/>
      <c r="CM405" s="216"/>
      <c r="CN405" s="216"/>
      <c r="CO405" s="216"/>
      <c r="CP405" s="216"/>
      <c r="CQ405" s="216"/>
      <c r="CR405" s="216"/>
      <c r="CS405" s="216"/>
      <c r="CT405" s="216"/>
      <c r="CU405" s="216"/>
      <c r="CV405" s="216"/>
      <c r="CW405" s="216"/>
    </row>
    <row r="406" s="185" customFormat="true" ht="12.75" hidden="false" customHeight="false" outlineLevel="0" collapsed="false">
      <c r="R406" s="216"/>
      <c r="AQ406" s="216"/>
      <c r="AS406" s="216"/>
      <c r="AT406" s="216"/>
      <c r="AU406" s="216"/>
      <c r="AV406" s="216"/>
      <c r="AW406" s="216"/>
      <c r="AX406" s="216"/>
      <c r="AY406" s="216"/>
      <c r="BJ406" s="216"/>
      <c r="BP406" s="216"/>
      <c r="BQ406" s="216"/>
      <c r="BR406" s="216"/>
      <c r="BS406" s="216"/>
      <c r="BT406" s="216"/>
      <c r="BU406" s="216"/>
      <c r="BV406" s="216"/>
      <c r="BW406" s="216"/>
      <c r="BX406" s="216"/>
      <c r="BY406" s="216"/>
      <c r="BZ406" s="216"/>
      <c r="CA406" s="216"/>
      <c r="CB406" s="216"/>
      <c r="CC406" s="216"/>
      <c r="CD406" s="216"/>
      <c r="CE406" s="216"/>
      <c r="CF406" s="216"/>
      <c r="CG406" s="216"/>
      <c r="CH406" s="216"/>
      <c r="CI406" s="216"/>
      <c r="CJ406" s="216"/>
      <c r="CK406" s="216"/>
      <c r="CL406" s="216"/>
      <c r="CM406" s="216"/>
      <c r="CN406" s="216"/>
      <c r="CO406" s="216"/>
      <c r="CP406" s="216"/>
      <c r="CQ406" s="216"/>
      <c r="CR406" s="216"/>
      <c r="CS406" s="216"/>
      <c r="CT406" s="216"/>
      <c r="CU406" s="216"/>
      <c r="CV406" s="216"/>
      <c r="CW406" s="216"/>
    </row>
    <row r="407" s="185" customFormat="true" ht="12.75" hidden="false" customHeight="false" outlineLevel="0" collapsed="false">
      <c r="R407" s="216"/>
      <c r="AQ407" s="216"/>
      <c r="AS407" s="216"/>
      <c r="AT407" s="216"/>
      <c r="AU407" s="216"/>
      <c r="AV407" s="216"/>
      <c r="AW407" s="216"/>
      <c r="AX407" s="216"/>
      <c r="AY407" s="216"/>
      <c r="BJ407" s="216"/>
      <c r="BP407" s="216"/>
      <c r="BQ407" s="216"/>
      <c r="BR407" s="216"/>
      <c r="BS407" s="216"/>
      <c r="BT407" s="216"/>
      <c r="BU407" s="216"/>
      <c r="BV407" s="216"/>
      <c r="BW407" s="216"/>
      <c r="BX407" s="216"/>
      <c r="BY407" s="216"/>
      <c r="BZ407" s="216"/>
      <c r="CA407" s="216"/>
      <c r="CB407" s="216"/>
      <c r="CC407" s="216"/>
      <c r="CD407" s="216"/>
      <c r="CE407" s="216"/>
      <c r="CF407" s="216"/>
      <c r="CG407" s="216"/>
      <c r="CH407" s="216"/>
      <c r="CI407" s="216"/>
      <c r="CJ407" s="216"/>
      <c r="CK407" s="216"/>
      <c r="CL407" s="216"/>
      <c r="CM407" s="216"/>
      <c r="CN407" s="216"/>
      <c r="CO407" s="216"/>
      <c r="CP407" s="216"/>
      <c r="CQ407" s="216"/>
      <c r="CR407" s="216"/>
      <c r="CS407" s="216"/>
      <c r="CT407" s="216"/>
      <c r="CU407" s="216"/>
      <c r="CV407" s="216"/>
      <c r="CW407" s="216"/>
    </row>
    <row r="408" s="185" customFormat="true" ht="12.75" hidden="false" customHeight="false" outlineLevel="0" collapsed="false">
      <c r="R408" s="216"/>
      <c r="AQ408" s="216"/>
      <c r="AS408" s="216"/>
      <c r="AT408" s="216"/>
      <c r="AU408" s="216"/>
      <c r="AV408" s="216"/>
      <c r="AW408" s="216"/>
      <c r="AX408" s="216"/>
      <c r="AY408" s="216"/>
      <c r="BJ408" s="216"/>
      <c r="BP408" s="216"/>
      <c r="BQ408" s="216"/>
      <c r="BR408" s="216"/>
      <c r="BS408" s="216"/>
      <c r="BT408" s="216"/>
      <c r="BU408" s="216"/>
      <c r="BV408" s="216"/>
      <c r="BW408" s="216"/>
      <c r="BX408" s="216"/>
      <c r="BY408" s="216"/>
      <c r="BZ408" s="216"/>
      <c r="CA408" s="216"/>
      <c r="CB408" s="216"/>
      <c r="CC408" s="216"/>
      <c r="CD408" s="216"/>
      <c r="CE408" s="216"/>
      <c r="CF408" s="216"/>
      <c r="CG408" s="216"/>
      <c r="CH408" s="216"/>
      <c r="CI408" s="216"/>
      <c r="CJ408" s="216"/>
      <c r="CK408" s="216"/>
      <c r="CL408" s="216"/>
      <c r="CM408" s="216"/>
      <c r="CN408" s="216"/>
      <c r="CO408" s="216"/>
      <c r="CP408" s="216"/>
      <c r="CQ408" s="216"/>
      <c r="CR408" s="216"/>
      <c r="CS408" s="216"/>
      <c r="CT408" s="216"/>
      <c r="CU408" s="216"/>
      <c r="CV408" s="216"/>
      <c r="CW408" s="216"/>
    </row>
    <row r="409" s="185" customFormat="true" ht="12.75" hidden="false" customHeight="false" outlineLevel="0" collapsed="false">
      <c r="R409" s="216"/>
      <c r="AQ409" s="216"/>
      <c r="AS409" s="216"/>
      <c r="AT409" s="216"/>
      <c r="AU409" s="216"/>
      <c r="AV409" s="216"/>
      <c r="AW409" s="216"/>
      <c r="AX409" s="216"/>
      <c r="AY409" s="216"/>
      <c r="BJ409" s="216"/>
      <c r="BP409" s="216"/>
      <c r="BQ409" s="216"/>
      <c r="BR409" s="216"/>
      <c r="BS409" s="216"/>
      <c r="BT409" s="216"/>
      <c r="BU409" s="216"/>
      <c r="BV409" s="216"/>
      <c r="BW409" s="216"/>
      <c r="BX409" s="216"/>
      <c r="BY409" s="216"/>
      <c r="BZ409" s="216"/>
      <c r="CA409" s="216"/>
      <c r="CB409" s="216"/>
      <c r="CC409" s="216"/>
      <c r="CD409" s="216"/>
      <c r="CE409" s="216"/>
      <c r="CF409" s="216"/>
      <c r="CG409" s="216"/>
      <c r="CH409" s="216"/>
      <c r="CI409" s="216"/>
      <c r="CJ409" s="216"/>
      <c r="CK409" s="216"/>
      <c r="CL409" s="216"/>
      <c r="CM409" s="216"/>
      <c r="CN409" s="216"/>
      <c r="CO409" s="216"/>
      <c r="CP409" s="216"/>
      <c r="CQ409" s="216"/>
      <c r="CR409" s="216"/>
      <c r="CS409" s="216"/>
      <c r="CT409" s="216"/>
      <c r="CU409" s="216"/>
      <c r="CV409" s="216"/>
      <c r="CW409" s="216"/>
    </row>
    <row r="410" s="185" customFormat="true" ht="12.75" hidden="false" customHeight="false" outlineLevel="0" collapsed="false">
      <c r="R410" s="216"/>
      <c r="AQ410" s="216"/>
      <c r="AS410" s="216"/>
      <c r="AT410" s="216"/>
      <c r="AU410" s="216"/>
      <c r="AV410" s="216"/>
      <c r="AW410" s="216"/>
      <c r="AX410" s="216"/>
      <c r="AY410" s="216"/>
      <c r="BJ410" s="216"/>
      <c r="BP410" s="216"/>
      <c r="BQ410" s="216"/>
      <c r="BR410" s="216"/>
      <c r="BS410" s="216"/>
      <c r="BT410" s="216"/>
      <c r="BU410" s="216"/>
      <c r="BV410" s="216"/>
      <c r="BW410" s="216"/>
      <c r="BX410" s="216"/>
      <c r="BY410" s="216"/>
      <c r="BZ410" s="216"/>
      <c r="CA410" s="216"/>
      <c r="CB410" s="216"/>
      <c r="CC410" s="216"/>
      <c r="CD410" s="216"/>
      <c r="CE410" s="216"/>
      <c r="CF410" s="216"/>
      <c r="CG410" s="216"/>
      <c r="CH410" s="216"/>
      <c r="CI410" s="216"/>
      <c r="CJ410" s="216"/>
      <c r="CK410" s="216"/>
      <c r="CL410" s="216"/>
      <c r="CM410" s="216"/>
      <c r="CN410" s="216"/>
      <c r="CO410" s="216"/>
      <c r="CP410" s="216"/>
      <c r="CQ410" s="216"/>
      <c r="CR410" s="216"/>
      <c r="CS410" s="216"/>
      <c r="CT410" s="216"/>
      <c r="CU410" s="216"/>
      <c r="CV410" s="216"/>
      <c r="CW410" s="216"/>
    </row>
    <row r="411" s="185" customFormat="true" ht="12.75" hidden="false" customHeight="false" outlineLevel="0" collapsed="false">
      <c r="R411" s="216"/>
      <c r="AQ411" s="216"/>
      <c r="AS411" s="216"/>
      <c r="AT411" s="216"/>
      <c r="AU411" s="216"/>
      <c r="AV411" s="216"/>
      <c r="AW411" s="216"/>
      <c r="AX411" s="216"/>
      <c r="AY411" s="216"/>
      <c r="BJ411" s="216"/>
      <c r="BP411" s="216"/>
      <c r="BQ411" s="216"/>
      <c r="BR411" s="216"/>
      <c r="BS411" s="216"/>
      <c r="BT411" s="216"/>
      <c r="BU411" s="216"/>
      <c r="BV411" s="216"/>
      <c r="BW411" s="216"/>
      <c r="BX411" s="216"/>
      <c r="BY411" s="216"/>
      <c r="BZ411" s="216"/>
      <c r="CA411" s="216"/>
      <c r="CB411" s="216"/>
      <c r="CC411" s="216"/>
      <c r="CD411" s="216"/>
      <c r="CE411" s="216"/>
      <c r="CF411" s="216"/>
      <c r="CG411" s="216"/>
      <c r="CH411" s="216"/>
      <c r="CI411" s="216"/>
      <c r="CJ411" s="216"/>
      <c r="CK411" s="216"/>
      <c r="CL411" s="216"/>
      <c r="CM411" s="216"/>
      <c r="CN411" s="216"/>
      <c r="CO411" s="216"/>
      <c r="CP411" s="216"/>
      <c r="CQ411" s="216"/>
      <c r="CR411" s="216"/>
      <c r="CS411" s="216"/>
      <c r="CT411" s="216"/>
      <c r="CU411" s="216"/>
      <c r="CV411" s="216"/>
      <c r="CW411" s="216"/>
    </row>
    <row r="412" s="185" customFormat="true" ht="12.75" hidden="false" customHeight="false" outlineLevel="0" collapsed="false">
      <c r="R412" s="216"/>
      <c r="AQ412" s="216"/>
      <c r="AS412" s="216"/>
      <c r="AT412" s="216"/>
      <c r="AU412" s="216"/>
      <c r="AV412" s="216"/>
      <c r="AW412" s="216"/>
      <c r="AX412" s="216"/>
      <c r="AY412" s="216"/>
      <c r="BJ412" s="216"/>
      <c r="BP412" s="216"/>
      <c r="BQ412" s="216"/>
      <c r="BR412" s="216"/>
      <c r="BS412" s="216"/>
      <c r="BT412" s="216"/>
      <c r="BU412" s="216"/>
      <c r="BV412" s="216"/>
      <c r="BW412" s="216"/>
      <c r="BX412" s="216"/>
      <c r="BY412" s="216"/>
      <c r="BZ412" s="216"/>
      <c r="CA412" s="216"/>
      <c r="CB412" s="216"/>
      <c r="CC412" s="216"/>
      <c r="CD412" s="216"/>
      <c r="CE412" s="216"/>
      <c r="CF412" s="216"/>
      <c r="CG412" s="216"/>
      <c r="CH412" s="216"/>
      <c r="CI412" s="216"/>
      <c r="CJ412" s="216"/>
      <c r="CK412" s="216"/>
      <c r="CL412" s="216"/>
      <c r="CM412" s="216"/>
      <c r="CN412" s="216"/>
      <c r="CO412" s="216"/>
      <c r="CP412" s="216"/>
      <c r="CQ412" s="216"/>
      <c r="CR412" s="216"/>
      <c r="CS412" s="216"/>
      <c r="CT412" s="216"/>
      <c r="CU412" s="216"/>
      <c r="CV412" s="216"/>
      <c r="CW412" s="216"/>
    </row>
    <row r="413" s="185" customFormat="true" ht="12.75" hidden="false" customHeight="false" outlineLevel="0" collapsed="false">
      <c r="R413" s="216"/>
      <c r="AQ413" s="216"/>
      <c r="AS413" s="216"/>
      <c r="AT413" s="216"/>
      <c r="AU413" s="216"/>
      <c r="AV413" s="216"/>
      <c r="AW413" s="216"/>
      <c r="AX413" s="216"/>
      <c r="AY413" s="216"/>
      <c r="BJ413" s="216"/>
      <c r="BP413" s="216"/>
      <c r="BQ413" s="216"/>
      <c r="BR413" s="216"/>
      <c r="BS413" s="216"/>
      <c r="BT413" s="216"/>
      <c r="BU413" s="216"/>
      <c r="BV413" s="216"/>
      <c r="BW413" s="216"/>
      <c r="BX413" s="216"/>
      <c r="BY413" s="216"/>
      <c r="BZ413" s="216"/>
      <c r="CA413" s="216"/>
      <c r="CB413" s="216"/>
      <c r="CC413" s="216"/>
      <c r="CD413" s="216"/>
      <c r="CE413" s="216"/>
      <c r="CF413" s="216"/>
      <c r="CG413" s="216"/>
      <c r="CH413" s="216"/>
      <c r="CI413" s="216"/>
      <c r="CJ413" s="216"/>
      <c r="CK413" s="216"/>
      <c r="CL413" s="216"/>
      <c r="CM413" s="216"/>
      <c r="CN413" s="216"/>
      <c r="CO413" s="216"/>
      <c r="CP413" s="216"/>
      <c r="CQ413" s="216"/>
      <c r="CR413" s="216"/>
      <c r="CS413" s="216"/>
      <c r="CT413" s="216"/>
      <c r="CU413" s="216"/>
      <c r="CV413" s="216"/>
      <c r="CW413" s="216"/>
    </row>
    <row r="414" s="185" customFormat="true" ht="12.75" hidden="false" customHeight="false" outlineLevel="0" collapsed="false">
      <c r="R414" s="216"/>
      <c r="AQ414" s="216"/>
      <c r="AS414" s="216"/>
      <c r="AT414" s="216"/>
      <c r="AU414" s="216"/>
      <c r="AV414" s="216"/>
      <c r="AW414" s="216"/>
      <c r="AX414" s="216"/>
      <c r="AY414" s="216"/>
      <c r="BJ414" s="216"/>
      <c r="BP414" s="216"/>
      <c r="BQ414" s="216"/>
      <c r="BR414" s="216"/>
      <c r="BS414" s="216"/>
      <c r="BT414" s="216"/>
      <c r="BU414" s="216"/>
      <c r="BV414" s="216"/>
      <c r="BW414" s="216"/>
      <c r="BX414" s="216"/>
      <c r="BY414" s="216"/>
      <c r="BZ414" s="216"/>
      <c r="CA414" s="216"/>
      <c r="CB414" s="216"/>
      <c r="CC414" s="216"/>
      <c r="CD414" s="216"/>
      <c r="CE414" s="216"/>
      <c r="CF414" s="216"/>
      <c r="CG414" s="216"/>
      <c r="CH414" s="216"/>
      <c r="CI414" s="216"/>
      <c r="CJ414" s="216"/>
      <c r="CK414" s="216"/>
      <c r="CL414" s="216"/>
      <c r="CM414" s="216"/>
      <c r="CN414" s="216"/>
      <c r="CO414" s="216"/>
      <c r="CP414" s="216"/>
      <c r="CQ414" s="216"/>
      <c r="CR414" s="216"/>
      <c r="CS414" s="216"/>
      <c r="CT414" s="216"/>
      <c r="CU414" s="216"/>
      <c r="CV414" s="216"/>
      <c r="CW414" s="216"/>
    </row>
    <row r="415" s="185" customFormat="true" ht="12.75" hidden="false" customHeight="false" outlineLevel="0" collapsed="false">
      <c r="R415" s="216"/>
      <c r="AQ415" s="216"/>
      <c r="AS415" s="216"/>
      <c r="AT415" s="216"/>
      <c r="AU415" s="216"/>
      <c r="AV415" s="216"/>
      <c r="AW415" s="216"/>
      <c r="AX415" s="216"/>
      <c r="AY415" s="216"/>
      <c r="BJ415" s="216"/>
      <c r="BP415" s="216"/>
      <c r="BQ415" s="216"/>
      <c r="BR415" s="216"/>
      <c r="BS415" s="216"/>
      <c r="BT415" s="216"/>
      <c r="BU415" s="216"/>
      <c r="BV415" s="216"/>
      <c r="BW415" s="216"/>
      <c r="BX415" s="216"/>
      <c r="BY415" s="216"/>
      <c r="BZ415" s="216"/>
      <c r="CA415" s="216"/>
      <c r="CB415" s="216"/>
      <c r="CC415" s="216"/>
      <c r="CD415" s="216"/>
      <c r="CE415" s="216"/>
      <c r="CF415" s="216"/>
      <c r="CG415" s="216"/>
      <c r="CH415" s="216"/>
      <c r="CI415" s="216"/>
      <c r="CJ415" s="216"/>
      <c r="CK415" s="216"/>
      <c r="CL415" s="216"/>
      <c r="CM415" s="216"/>
      <c r="CN415" s="216"/>
      <c r="CO415" s="216"/>
      <c r="CP415" s="216"/>
      <c r="CQ415" s="216"/>
      <c r="CR415" s="216"/>
      <c r="CS415" s="216"/>
      <c r="CT415" s="216"/>
      <c r="CU415" s="216"/>
      <c r="CV415" s="216"/>
      <c r="CW415" s="216"/>
    </row>
    <row r="416" s="185" customFormat="true" ht="12.75" hidden="false" customHeight="false" outlineLevel="0" collapsed="false">
      <c r="R416" s="216"/>
      <c r="AQ416" s="216"/>
      <c r="AS416" s="216"/>
      <c r="AT416" s="216"/>
      <c r="AU416" s="216"/>
      <c r="AV416" s="216"/>
      <c r="AW416" s="216"/>
      <c r="AX416" s="216"/>
      <c r="AY416" s="216"/>
      <c r="BJ416" s="216"/>
      <c r="BP416" s="216"/>
      <c r="BQ416" s="216"/>
      <c r="BR416" s="216"/>
      <c r="BS416" s="216"/>
      <c r="BT416" s="216"/>
      <c r="BU416" s="216"/>
      <c r="BV416" s="216"/>
      <c r="BW416" s="216"/>
      <c r="BX416" s="216"/>
      <c r="BY416" s="216"/>
      <c r="BZ416" s="216"/>
      <c r="CA416" s="216"/>
      <c r="CB416" s="216"/>
      <c r="CC416" s="216"/>
      <c r="CD416" s="216"/>
      <c r="CE416" s="216"/>
      <c r="CF416" s="216"/>
      <c r="CG416" s="216"/>
      <c r="CH416" s="216"/>
      <c r="CI416" s="216"/>
      <c r="CJ416" s="216"/>
      <c r="CK416" s="216"/>
      <c r="CL416" s="216"/>
      <c r="CM416" s="216"/>
      <c r="CN416" s="216"/>
      <c r="CO416" s="216"/>
      <c r="CP416" s="216"/>
      <c r="CQ416" s="216"/>
      <c r="CR416" s="216"/>
      <c r="CS416" s="216"/>
      <c r="CT416" s="216"/>
      <c r="CU416" s="216"/>
      <c r="CV416" s="216"/>
      <c r="CW416" s="216"/>
    </row>
    <row r="417" s="185" customFormat="true" ht="12.75" hidden="false" customHeight="false" outlineLevel="0" collapsed="false">
      <c r="R417" s="216"/>
      <c r="AQ417" s="216"/>
      <c r="AS417" s="216"/>
      <c r="AT417" s="216"/>
      <c r="AU417" s="216"/>
      <c r="AV417" s="216"/>
      <c r="AW417" s="216"/>
      <c r="AX417" s="216"/>
      <c r="AY417" s="216"/>
      <c r="BJ417" s="216"/>
      <c r="BP417" s="216"/>
      <c r="BQ417" s="216"/>
      <c r="BR417" s="216"/>
      <c r="BS417" s="216"/>
      <c r="BT417" s="216"/>
      <c r="BU417" s="216"/>
      <c r="BV417" s="216"/>
      <c r="BW417" s="216"/>
      <c r="BX417" s="216"/>
      <c r="BY417" s="216"/>
      <c r="BZ417" s="216"/>
      <c r="CA417" s="216"/>
      <c r="CB417" s="216"/>
      <c r="CC417" s="216"/>
      <c r="CD417" s="216"/>
      <c r="CE417" s="216"/>
      <c r="CF417" s="216"/>
      <c r="CG417" s="216"/>
      <c r="CH417" s="216"/>
      <c r="CI417" s="216"/>
      <c r="CJ417" s="216"/>
      <c r="CK417" s="216"/>
      <c r="CL417" s="216"/>
      <c r="CM417" s="216"/>
      <c r="CN417" s="216"/>
      <c r="CO417" s="216"/>
      <c r="CP417" s="216"/>
      <c r="CQ417" s="216"/>
      <c r="CR417" s="216"/>
      <c r="CS417" s="216"/>
      <c r="CT417" s="216"/>
      <c r="CU417" s="216"/>
      <c r="CV417" s="216"/>
      <c r="CW417" s="216"/>
    </row>
    <row r="418" s="185" customFormat="true" ht="12.75" hidden="false" customHeight="false" outlineLevel="0" collapsed="false">
      <c r="R418" s="216"/>
      <c r="AQ418" s="216"/>
      <c r="AS418" s="216"/>
      <c r="AT418" s="216"/>
      <c r="AU418" s="216"/>
      <c r="AV418" s="216"/>
      <c r="AW418" s="216"/>
      <c r="AX418" s="216"/>
      <c r="AY418" s="216"/>
      <c r="BJ418" s="216"/>
      <c r="BP418" s="216"/>
      <c r="BQ418" s="216"/>
      <c r="BR418" s="216"/>
      <c r="BS418" s="216"/>
      <c r="BT418" s="216"/>
      <c r="BU418" s="216"/>
      <c r="BV418" s="216"/>
      <c r="BW418" s="216"/>
      <c r="BX418" s="216"/>
      <c r="BY418" s="216"/>
      <c r="BZ418" s="216"/>
      <c r="CA418" s="216"/>
      <c r="CB418" s="216"/>
      <c r="CC418" s="216"/>
      <c r="CD418" s="216"/>
      <c r="CE418" s="216"/>
      <c r="CF418" s="216"/>
      <c r="CG418" s="216"/>
      <c r="CH418" s="216"/>
      <c r="CI418" s="216"/>
      <c r="CJ418" s="216"/>
      <c r="CK418" s="216"/>
      <c r="CL418" s="216"/>
      <c r="CM418" s="216"/>
      <c r="CN418" s="216"/>
      <c r="CO418" s="216"/>
      <c r="CP418" s="216"/>
      <c r="CQ418" s="216"/>
      <c r="CR418" s="216"/>
      <c r="CS418" s="216"/>
      <c r="CT418" s="216"/>
      <c r="CU418" s="216"/>
      <c r="CV418" s="216"/>
      <c r="CW418" s="216"/>
    </row>
    <row r="419" s="185" customFormat="true" ht="12.75" hidden="false" customHeight="false" outlineLevel="0" collapsed="false">
      <c r="R419" s="216"/>
      <c r="AQ419" s="216"/>
      <c r="AS419" s="216"/>
      <c r="AT419" s="216"/>
      <c r="AU419" s="216"/>
      <c r="AV419" s="216"/>
      <c r="AW419" s="216"/>
      <c r="AX419" s="216"/>
      <c r="AY419" s="216"/>
      <c r="BJ419" s="216"/>
      <c r="BP419" s="216"/>
      <c r="BQ419" s="216"/>
      <c r="BR419" s="216"/>
      <c r="BS419" s="216"/>
      <c r="BT419" s="216"/>
      <c r="BU419" s="216"/>
      <c r="BV419" s="216"/>
      <c r="BW419" s="216"/>
      <c r="BX419" s="216"/>
      <c r="BY419" s="216"/>
      <c r="BZ419" s="216"/>
      <c r="CA419" s="216"/>
      <c r="CB419" s="216"/>
      <c r="CC419" s="216"/>
      <c r="CD419" s="216"/>
      <c r="CE419" s="216"/>
      <c r="CF419" s="216"/>
      <c r="CG419" s="216"/>
      <c r="CH419" s="216"/>
      <c r="CI419" s="216"/>
      <c r="CJ419" s="216"/>
      <c r="CK419" s="216"/>
      <c r="CL419" s="216"/>
      <c r="CM419" s="216"/>
      <c r="CN419" s="216"/>
      <c r="CO419" s="216"/>
      <c r="CP419" s="216"/>
      <c r="CQ419" s="216"/>
      <c r="CR419" s="216"/>
      <c r="CS419" s="216"/>
      <c r="CT419" s="216"/>
      <c r="CU419" s="216"/>
      <c r="CV419" s="216"/>
      <c r="CW419" s="216"/>
    </row>
    <row r="420" s="185" customFormat="true" ht="12.75" hidden="false" customHeight="false" outlineLevel="0" collapsed="false">
      <c r="R420" s="216"/>
      <c r="AQ420" s="216"/>
      <c r="AS420" s="216"/>
      <c r="AT420" s="216"/>
      <c r="AU420" s="216"/>
      <c r="AV420" s="216"/>
      <c r="AW420" s="216"/>
      <c r="AX420" s="216"/>
      <c r="AY420" s="216"/>
      <c r="BJ420" s="216"/>
      <c r="BP420" s="216"/>
      <c r="BQ420" s="216"/>
      <c r="BR420" s="216"/>
      <c r="BS420" s="216"/>
      <c r="BT420" s="216"/>
      <c r="BU420" s="216"/>
      <c r="BV420" s="216"/>
      <c r="BW420" s="216"/>
      <c r="BX420" s="216"/>
      <c r="BY420" s="216"/>
      <c r="BZ420" s="216"/>
      <c r="CA420" s="216"/>
      <c r="CB420" s="216"/>
      <c r="CC420" s="216"/>
      <c r="CD420" s="216"/>
      <c r="CE420" s="216"/>
      <c r="CF420" s="216"/>
      <c r="CG420" s="216"/>
      <c r="CH420" s="216"/>
      <c r="CI420" s="216"/>
      <c r="CJ420" s="216"/>
      <c r="CK420" s="216"/>
      <c r="CL420" s="216"/>
      <c r="CM420" s="216"/>
      <c r="CN420" s="216"/>
      <c r="CO420" s="216"/>
      <c r="CP420" s="216"/>
      <c r="CQ420" s="216"/>
      <c r="CR420" s="216"/>
      <c r="CS420" s="216"/>
      <c r="CT420" s="216"/>
      <c r="CU420" s="216"/>
      <c r="CV420" s="216"/>
      <c r="CW420" s="216"/>
    </row>
    <row r="421" s="185" customFormat="true" ht="12.75" hidden="false" customHeight="false" outlineLevel="0" collapsed="false">
      <c r="R421" s="216"/>
      <c r="AQ421" s="216"/>
      <c r="AS421" s="216"/>
      <c r="AT421" s="216"/>
      <c r="AU421" s="216"/>
      <c r="AV421" s="216"/>
      <c r="AW421" s="216"/>
      <c r="AX421" s="216"/>
      <c r="AY421" s="216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</row>
    <row r="422" s="185" customFormat="true" ht="12.75" hidden="false" customHeight="false" outlineLevel="0" collapsed="false">
      <c r="R422" s="216"/>
      <c r="AQ422" s="216"/>
      <c r="AS422" s="216"/>
      <c r="AT422" s="216"/>
      <c r="AU422" s="216"/>
      <c r="AV422" s="216"/>
      <c r="AW422" s="216"/>
      <c r="AX422" s="216"/>
      <c r="AY422" s="216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</row>
    <row r="423" s="185" customFormat="true" ht="12.75" hidden="false" customHeight="false" outlineLevel="0" collapsed="false">
      <c r="R423" s="216"/>
      <c r="AQ423" s="216"/>
      <c r="AS423" s="216"/>
      <c r="AT423" s="216"/>
      <c r="AU423" s="216"/>
      <c r="AV423" s="216"/>
      <c r="AW423" s="216"/>
      <c r="AX423" s="216"/>
      <c r="AY423" s="216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</row>
    <row r="424" s="185" customFormat="true" ht="12.75" hidden="false" customHeight="false" outlineLevel="0" collapsed="false">
      <c r="R424" s="216"/>
      <c r="AQ424" s="216"/>
      <c r="AS424" s="216"/>
      <c r="AT424" s="216"/>
      <c r="AU424" s="216"/>
      <c r="AV424" s="216"/>
      <c r="AW424" s="216"/>
      <c r="AX424" s="216"/>
      <c r="AY424" s="216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</row>
    <row r="425" s="185" customFormat="true" ht="12.75" hidden="false" customHeight="false" outlineLevel="0" collapsed="false">
      <c r="R425" s="216"/>
      <c r="AQ425" s="216"/>
      <c r="AS425" s="216"/>
      <c r="AT425" s="216"/>
      <c r="AU425" s="216"/>
      <c r="AV425" s="216"/>
      <c r="AW425" s="216"/>
      <c r="AX425" s="216"/>
      <c r="AY425" s="216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</row>
    <row r="426" s="185" customFormat="true" ht="12.75" hidden="false" customHeight="false" outlineLevel="0" collapsed="false">
      <c r="R426" s="216"/>
      <c r="AQ426" s="216"/>
      <c r="AS426" s="216"/>
      <c r="AT426" s="216"/>
      <c r="AU426" s="216"/>
      <c r="AV426" s="216"/>
      <c r="AW426" s="216"/>
      <c r="AX426" s="216"/>
      <c r="AY426" s="216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2"/>
      <c r="CA426" s="2"/>
      <c r="CB426" s="2"/>
      <c r="CC426" s="2"/>
      <c r="CD426" s="2"/>
      <c r="CE426" s="2"/>
      <c r="CF426" s="2"/>
      <c r="CG426" s="2"/>
      <c r="CH426" s="2"/>
      <c r="CI426" s="2"/>
      <c r="CJ426" s="2"/>
      <c r="CK426" s="2"/>
      <c r="CL426" s="2"/>
      <c r="CM426" s="2"/>
      <c r="CN426" s="2"/>
      <c r="CO426" s="2"/>
      <c r="CP426" s="2"/>
      <c r="CQ426" s="2"/>
      <c r="CR426" s="2"/>
      <c r="CS426" s="2"/>
      <c r="CT426" s="2"/>
      <c r="CU426" s="2"/>
      <c r="CV426" s="2"/>
      <c r="CW426" s="2"/>
    </row>
    <row r="427" s="185" customFormat="true" ht="12.75" hidden="false" customHeight="false" outlineLevel="0" collapsed="false">
      <c r="R427" s="216"/>
      <c r="AQ427" s="216"/>
      <c r="AS427" s="216"/>
      <c r="AT427" s="216"/>
      <c r="AU427" s="216"/>
      <c r="AV427" s="216"/>
      <c r="AW427" s="216"/>
      <c r="AX427" s="216"/>
      <c r="AY427" s="216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2"/>
      <c r="CA427" s="2"/>
      <c r="CB427" s="2"/>
      <c r="CC427" s="2"/>
      <c r="CD427" s="2"/>
      <c r="CE427" s="2"/>
      <c r="CF427" s="2"/>
      <c r="CG427" s="2"/>
      <c r="CH427" s="2"/>
      <c r="CI427" s="2"/>
      <c r="CJ427" s="2"/>
      <c r="CK427" s="2"/>
      <c r="CL427" s="2"/>
      <c r="CM427" s="2"/>
      <c r="CN427" s="2"/>
      <c r="CO427" s="2"/>
      <c r="CP427" s="2"/>
      <c r="CQ427" s="2"/>
      <c r="CR427" s="2"/>
      <c r="CS427" s="2"/>
      <c r="CT427" s="2"/>
      <c r="CU427" s="2"/>
      <c r="CV427" s="2"/>
      <c r="CW427" s="2"/>
    </row>
    <row r="428" s="185" customFormat="true" ht="12.75" hidden="false" customHeight="false" outlineLevel="0" collapsed="false">
      <c r="R428" s="216"/>
      <c r="AQ428" s="216"/>
      <c r="AS428" s="216"/>
      <c r="AT428" s="216"/>
      <c r="AU428" s="216"/>
      <c r="AV428" s="216"/>
      <c r="AW428" s="216"/>
      <c r="AX428" s="216"/>
      <c r="AY428" s="216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2"/>
      <c r="CA428" s="2"/>
      <c r="CB428" s="2"/>
      <c r="CC428" s="2"/>
      <c r="CD428" s="2"/>
      <c r="CE428" s="2"/>
      <c r="CF428" s="2"/>
      <c r="CG428" s="2"/>
      <c r="CH428" s="2"/>
      <c r="CI428" s="2"/>
      <c r="CJ428" s="2"/>
      <c r="CK428" s="2"/>
      <c r="CL428" s="2"/>
      <c r="CM428" s="2"/>
      <c r="CN428" s="2"/>
      <c r="CO428" s="2"/>
      <c r="CP428" s="2"/>
      <c r="CQ428" s="2"/>
      <c r="CR428" s="2"/>
      <c r="CS428" s="2"/>
      <c r="CT428" s="2"/>
      <c r="CU428" s="2"/>
      <c r="CV428" s="2"/>
      <c r="CW428" s="2"/>
    </row>
    <row r="429" s="185" customFormat="true" ht="12.75" hidden="false" customHeight="false" outlineLevel="0" collapsed="false">
      <c r="R429" s="216"/>
      <c r="AQ429" s="216"/>
      <c r="AS429" s="216"/>
      <c r="AT429" s="216"/>
      <c r="AU429" s="216"/>
      <c r="AV429" s="216"/>
      <c r="AW429" s="216"/>
      <c r="AX429" s="216"/>
      <c r="AY429" s="216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2"/>
      <c r="CA429" s="2"/>
      <c r="CB429" s="2"/>
      <c r="CC429" s="2"/>
      <c r="CD429" s="2"/>
      <c r="CE429" s="2"/>
      <c r="CF429" s="2"/>
      <c r="CG429" s="2"/>
      <c r="CH429" s="2"/>
      <c r="CI429" s="2"/>
      <c r="CJ429" s="2"/>
      <c r="CK429" s="2"/>
      <c r="CL429" s="2"/>
      <c r="CM429" s="2"/>
      <c r="CN429" s="2"/>
      <c r="CO429" s="2"/>
      <c r="CP429" s="2"/>
      <c r="CQ429" s="2"/>
      <c r="CR429" s="2"/>
      <c r="CS429" s="2"/>
      <c r="CT429" s="2"/>
      <c r="CU429" s="2"/>
      <c r="CV429" s="2"/>
      <c r="CW429" s="2"/>
    </row>
    <row r="430" s="185" customFormat="true" ht="12.75" hidden="false" customHeight="false" outlineLevel="0" collapsed="false">
      <c r="R430" s="216"/>
      <c r="AQ430" s="216"/>
      <c r="AS430" s="216"/>
      <c r="AT430" s="216"/>
      <c r="AU430" s="216"/>
      <c r="AV430" s="216"/>
      <c r="AW430" s="216"/>
      <c r="AX430" s="216"/>
      <c r="AY430" s="216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2"/>
      <c r="CA430" s="2"/>
      <c r="CB430" s="2"/>
      <c r="CC430" s="2"/>
      <c r="CD430" s="2"/>
      <c r="CE430" s="2"/>
      <c r="CF430" s="2"/>
      <c r="CG430" s="2"/>
      <c r="CH430" s="2"/>
      <c r="CI430" s="2"/>
      <c r="CJ430" s="2"/>
      <c r="CK430" s="2"/>
      <c r="CL430" s="2"/>
      <c r="CM430" s="2"/>
      <c r="CN430" s="2"/>
      <c r="CO430" s="2"/>
      <c r="CP430" s="2"/>
      <c r="CQ430" s="2"/>
      <c r="CR430" s="2"/>
      <c r="CS430" s="2"/>
      <c r="CT430" s="2"/>
      <c r="CU430" s="2"/>
      <c r="CV430" s="2"/>
      <c r="CW430" s="2"/>
    </row>
    <row r="431" s="185" customFormat="true" ht="12.75" hidden="false" customHeight="false" outlineLevel="0" collapsed="false">
      <c r="R431" s="216"/>
      <c r="AQ431" s="216"/>
      <c r="AS431" s="216"/>
      <c r="AT431" s="216"/>
      <c r="AU431" s="216"/>
      <c r="AV431" s="216"/>
      <c r="AW431" s="216"/>
      <c r="AX431" s="216"/>
      <c r="AY431" s="216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2"/>
      <c r="CA431" s="2"/>
      <c r="CB431" s="2"/>
      <c r="CC431" s="2"/>
      <c r="CD431" s="2"/>
      <c r="CE431" s="2"/>
      <c r="CF431" s="2"/>
      <c r="CG431" s="2"/>
      <c r="CH431" s="2"/>
      <c r="CI431" s="2"/>
      <c r="CJ431" s="2"/>
      <c r="CK431" s="2"/>
      <c r="CL431" s="2"/>
      <c r="CM431" s="2"/>
      <c r="CN431" s="2"/>
      <c r="CO431" s="2"/>
      <c r="CP431" s="2"/>
      <c r="CQ431" s="2"/>
      <c r="CR431" s="2"/>
      <c r="CS431" s="2"/>
      <c r="CT431" s="2"/>
      <c r="CU431" s="2"/>
      <c r="CV431" s="2"/>
      <c r="CW431" s="2"/>
    </row>
    <row r="432" s="185" customFormat="true" ht="12.75" hidden="false" customHeight="false" outlineLevel="0" collapsed="false">
      <c r="R432" s="216"/>
      <c r="AQ432" s="216"/>
      <c r="AS432" s="216"/>
      <c r="AT432" s="216"/>
      <c r="AU432" s="216"/>
      <c r="AV432" s="216"/>
      <c r="AW432" s="216"/>
      <c r="AX432" s="216"/>
      <c r="AY432" s="216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2"/>
      <c r="CA432" s="2"/>
      <c r="CB432" s="2"/>
      <c r="CC432" s="2"/>
      <c r="CD432" s="2"/>
      <c r="CE432" s="2"/>
      <c r="CF432" s="2"/>
      <c r="CG432" s="2"/>
      <c r="CH432" s="2"/>
      <c r="CI432" s="2"/>
      <c r="CJ432" s="2"/>
      <c r="CK432" s="2"/>
      <c r="CL432" s="2"/>
      <c r="CM432" s="2"/>
      <c r="CN432" s="2"/>
      <c r="CO432" s="2"/>
      <c r="CP432" s="2"/>
      <c r="CQ432" s="2"/>
      <c r="CR432" s="2"/>
      <c r="CS432" s="2"/>
      <c r="CT432" s="2"/>
      <c r="CU432" s="2"/>
      <c r="CV432" s="2"/>
      <c r="CW432" s="2"/>
    </row>
    <row r="433" s="185" customFormat="true" ht="12.75" hidden="false" customHeight="false" outlineLevel="0" collapsed="false">
      <c r="R433" s="216"/>
      <c r="AQ433" s="216"/>
      <c r="AS433" s="216"/>
      <c r="AT433" s="216"/>
      <c r="AU433" s="216"/>
      <c r="AV433" s="216"/>
      <c r="AW433" s="216"/>
      <c r="AX433" s="216"/>
      <c r="AY433" s="216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2"/>
      <c r="CA433" s="2"/>
      <c r="CB433" s="2"/>
      <c r="CC433" s="2"/>
      <c r="CD433" s="2"/>
      <c r="CE433" s="2"/>
      <c r="CF433" s="2"/>
      <c r="CG433" s="2"/>
      <c r="CH433" s="2"/>
      <c r="CI433" s="2"/>
      <c r="CJ433" s="2"/>
      <c r="CK433" s="2"/>
      <c r="CL433" s="2"/>
      <c r="CM433" s="2"/>
      <c r="CN433" s="2"/>
      <c r="CO433" s="2"/>
      <c r="CP433" s="2"/>
      <c r="CQ433" s="2"/>
      <c r="CR433" s="2"/>
      <c r="CS433" s="2"/>
      <c r="CT433" s="2"/>
      <c r="CU433" s="2"/>
      <c r="CV433" s="2"/>
      <c r="CW433" s="2"/>
    </row>
    <row r="434" s="185" customFormat="true" ht="12.75" hidden="false" customHeight="false" outlineLevel="0" collapsed="false">
      <c r="R434" s="216"/>
      <c r="AQ434" s="216"/>
      <c r="AS434" s="216"/>
      <c r="AT434" s="216"/>
      <c r="AU434" s="216"/>
      <c r="AV434" s="216"/>
      <c r="AW434" s="216"/>
      <c r="AX434" s="216"/>
      <c r="AY434" s="216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2"/>
      <c r="CA434" s="2"/>
      <c r="CB434" s="2"/>
      <c r="CC434" s="2"/>
      <c r="CD434" s="2"/>
      <c r="CE434" s="2"/>
      <c r="CF434" s="2"/>
      <c r="CG434" s="2"/>
      <c r="CH434" s="2"/>
      <c r="CI434" s="2"/>
      <c r="CJ434" s="2"/>
      <c r="CK434" s="2"/>
      <c r="CL434" s="2"/>
      <c r="CM434" s="2"/>
      <c r="CN434" s="2"/>
      <c r="CO434" s="2"/>
      <c r="CP434" s="2"/>
      <c r="CQ434" s="2"/>
      <c r="CR434" s="2"/>
      <c r="CS434" s="2"/>
      <c r="CT434" s="2"/>
      <c r="CU434" s="2"/>
      <c r="CV434" s="2"/>
      <c r="CW434" s="2"/>
    </row>
    <row r="435" s="185" customFormat="true" ht="12.75" hidden="false" customHeight="false" outlineLevel="0" collapsed="false">
      <c r="R435" s="216"/>
      <c r="AQ435" s="216"/>
      <c r="AS435" s="216"/>
      <c r="AT435" s="216"/>
      <c r="AU435" s="216"/>
      <c r="AV435" s="216"/>
      <c r="AW435" s="216"/>
      <c r="AX435" s="216"/>
      <c r="AY435" s="216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2"/>
      <c r="CA435" s="2"/>
      <c r="CB435" s="2"/>
      <c r="CC435" s="2"/>
      <c r="CD435" s="2"/>
      <c r="CE435" s="2"/>
      <c r="CF435" s="2"/>
      <c r="CG435" s="2"/>
      <c r="CH435" s="2"/>
      <c r="CI435" s="2"/>
      <c r="CJ435" s="2"/>
      <c r="CK435" s="2"/>
      <c r="CL435" s="2"/>
      <c r="CM435" s="2"/>
      <c r="CN435" s="2"/>
      <c r="CO435" s="2"/>
      <c r="CP435" s="2"/>
      <c r="CQ435" s="2"/>
      <c r="CR435" s="2"/>
      <c r="CS435" s="2"/>
      <c r="CT435" s="2"/>
      <c r="CU435" s="2"/>
      <c r="CV435" s="2"/>
      <c r="CW435" s="2"/>
    </row>
    <row r="436" s="185" customFormat="true" ht="12.75" hidden="false" customHeight="false" outlineLevel="0" collapsed="false">
      <c r="R436" s="216"/>
      <c r="AQ436" s="216"/>
      <c r="AS436" s="216"/>
      <c r="AT436" s="216"/>
      <c r="AU436" s="216"/>
      <c r="AV436" s="216"/>
      <c r="AW436" s="216"/>
      <c r="AX436" s="216"/>
      <c r="AY436" s="216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2"/>
      <c r="CA436" s="2"/>
      <c r="CB436" s="2"/>
      <c r="CC436" s="2"/>
      <c r="CD436" s="2"/>
      <c r="CE436" s="2"/>
      <c r="CF436" s="2"/>
      <c r="CG436" s="2"/>
      <c r="CH436" s="2"/>
      <c r="CI436" s="2"/>
      <c r="CJ436" s="2"/>
      <c r="CK436" s="2"/>
      <c r="CL436" s="2"/>
      <c r="CM436" s="2"/>
      <c r="CN436" s="2"/>
      <c r="CO436" s="2"/>
      <c r="CP436" s="2"/>
      <c r="CQ436" s="2"/>
      <c r="CR436" s="2"/>
      <c r="CS436" s="2"/>
      <c r="CT436" s="2"/>
      <c r="CU436" s="2"/>
      <c r="CV436" s="2"/>
      <c r="CW436" s="2"/>
    </row>
    <row r="437" s="185" customFormat="true" ht="12.75" hidden="false" customHeight="false" outlineLevel="0" collapsed="false">
      <c r="R437" s="216"/>
      <c r="AQ437" s="216"/>
      <c r="AS437" s="216"/>
      <c r="AT437" s="216"/>
      <c r="AU437" s="216"/>
      <c r="AV437" s="216"/>
      <c r="AW437" s="216"/>
      <c r="AX437" s="216"/>
      <c r="AY437" s="216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2"/>
      <c r="CA437" s="2"/>
      <c r="CB437" s="2"/>
      <c r="CC437" s="2"/>
      <c r="CD437" s="2"/>
      <c r="CE437" s="2"/>
      <c r="CF437" s="2"/>
      <c r="CG437" s="2"/>
      <c r="CH437" s="2"/>
      <c r="CI437" s="2"/>
      <c r="CJ437" s="2"/>
      <c r="CK437" s="2"/>
      <c r="CL437" s="2"/>
      <c r="CM437" s="2"/>
      <c r="CN437" s="2"/>
      <c r="CO437" s="2"/>
      <c r="CP437" s="2"/>
      <c r="CQ437" s="2"/>
      <c r="CR437" s="2"/>
      <c r="CS437" s="2"/>
      <c r="CT437" s="2"/>
      <c r="CU437" s="2"/>
      <c r="CV437" s="2"/>
      <c r="CW437" s="2"/>
    </row>
    <row r="438" s="185" customFormat="true" ht="12.75" hidden="false" customHeight="false" outlineLevel="0" collapsed="false">
      <c r="R438" s="216"/>
      <c r="AQ438" s="216"/>
      <c r="AS438" s="216"/>
      <c r="AT438" s="216"/>
      <c r="AU438" s="216"/>
      <c r="AV438" s="216"/>
      <c r="AW438" s="216"/>
      <c r="AX438" s="216"/>
      <c r="AY438" s="216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2"/>
      <c r="CA438" s="2"/>
      <c r="CB438" s="2"/>
      <c r="CC438" s="2"/>
      <c r="CD438" s="2"/>
      <c r="CE438" s="2"/>
      <c r="CF438" s="2"/>
      <c r="CG438" s="2"/>
      <c r="CH438" s="2"/>
      <c r="CI438" s="2"/>
      <c r="CJ438" s="2"/>
      <c r="CK438" s="2"/>
      <c r="CL438" s="2"/>
      <c r="CM438" s="2"/>
      <c r="CN438" s="2"/>
      <c r="CO438" s="2"/>
      <c r="CP438" s="2"/>
      <c r="CQ438" s="2"/>
      <c r="CR438" s="2"/>
      <c r="CS438" s="2"/>
      <c r="CT438" s="2"/>
      <c r="CU438" s="2"/>
      <c r="CV438" s="2"/>
      <c r="CW438" s="2"/>
    </row>
    <row r="439" s="185" customFormat="true" ht="12.75" hidden="false" customHeight="false" outlineLevel="0" collapsed="false">
      <c r="R439" s="216"/>
      <c r="AQ439" s="216"/>
      <c r="AS439" s="216"/>
      <c r="AT439" s="216"/>
      <c r="AU439" s="216"/>
      <c r="AV439" s="216"/>
      <c r="AW439" s="216"/>
      <c r="AX439" s="216"/>
      <c r="AY439" s="216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2"/>
      <c r="CA439" s="2"/>
      <c r="CB439" s="2"/>
      <c r="CC439" s="2"/>
      <c r="CD439" s="2"/>
      <c r="CE439" s="2"/>
      <c r="CF439" s="2"/>
      <c r="CG439" s="2"/>
      <c r="CH439" s="2"/>
      <c r="CI439" s="2"/>
      <c r="CJ439" s="2"/>
      <c r="CK439" s="2"/>
      <c r="CL439" s="2"/>
      <c r="CM439" s="2"/>
      <c r="CN439" s="2"/>
      <c r="CO439" s="2"/>
      <c r="CP439" s="2"/>
      <c r="CQ439" s="2"/>
      <c r="CR439" s="2"/>
      <c r="CS439" s="2"/>
      <c r="CT439" s="2"/>
      <c r="CU439" s="2"/>
      <c r="CV439" s="2"/>
      <c r="CW439" s="2"/>
    </row>
    <row r="440" s="185" customFormat="true" ht="12.75" hidden="false" customHeight="false" outlineLevel="0" collapsed="false">
      <c r="R440" s="216"/>
      <c r="AQ440" s="216"/>
      <c r="AS440" s="216"/>
      <c r="AT440" s="216"/>
      <c r="AU440" s="216"/>
      <c r="AV440" s="216"/>
      <c r="AW440" s="216"/>
      <c r="AX440" s="216"/>
      <c r="AY440" s="216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2"/>
      <c r="CA440" s="2"/>
      <c r="CB440" s="2"/>
      <c r="CC440" s="2"/>
      <c r="CD440" s="2"/>
      <c r="CE440" s="2"/>
      <c r="CF440" s="2"/>
      <c r="CG440" s="2"/>
      <c r="CH440" s="2"/>
      <c r="CI440" s="2"/>
      <c r="CJ440" s="2"/>
      <c r="CK440" s="2"/>
      <c r="CL440" s="2"/>
      <c r="CM440" s="2"/>
      <c r="CN440" s="2"/>
      <c r="CO440" s="2"/>
      <c r="CP440" s="2"/>
      <c r="CQ440" s="2"/>
      <c r="CR440" s="2"/>
      <c r="CS440" s="2"/>
      <c r="CT440" s="2"/>
      <c r="CU440" s="2"/>
      <c r="CV440" s="2"/>
      <c r="CW440" s="2"/>
    </row>
    <row r="441" s="185" customFormat="true" ht="12.75" hidden="false" customHeight="false" outlineLevel="0" collapsed="false">
      <c r="R441" s="216"/>
      <c r="AQ441" s="216"/>
      <c r="AS441" s="216"/>
      <c r="AT441" s="216"/>
      <c r="AU441" s="216"/>
      <c r="AV441" s="216"/>
      <c r="AW441" s="216"/>
      <c r="AX441" s="216"/>
      <c r="AY441" s="216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2"/>
      <c r="CA441" s="2"/>
      <c r="CB441" s="2"/>
      <c r="CC441" s="2"/>
      <c r="CD441" s="2"/>
      <c r="CE441" s="2"/>
      <c r="CF441" s="2"/>
      <c r="CG441" s="2"/>
      <c r="CH441" s="2"/>
      <c r="CI441" s="2"/>
      <c r="CJ441" s="2"/>
      <c r="CK441" s="2"/>
      <c r="CL441" s="2"/>
      <c r="CM441" s="2"/>
      <c r="CN441" s="2"/>
      <c r="CO441" s="2"/>
      <c r="CP441" s="2"/>
      <c r="CQ441" s="2"/>
      <c r="CR441" s="2"/>
      <c r="CS441" s="2"/>
      <c r="CT441" s="2"/>
      <c r="CU441" s="2"/>
      <c r="CV441" s="2"/>
      <c r="CW441" s="2"/>
    </row>
    <row r="442" s="185" customFormat="true" ht="12.75" hidden="false" customHeight="false" outlineLevel="0" collapsed="false">
      <c r="R442" s="216"/>
      <c r="AQ442" s="216"/>
      <c r="AS442" s="216"/>
      <c r="AT442" s="216"/>
      <c r="AU442" s="216"/>
      <c r="AV442" s="216"/>
      <c r="AW442" s="216"/>
      <c r="AX442" s="216"/>
      <c r="AY442" s="216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2"/>
      <c r="CA442" s="2"/>
      <c r="CB442" s="2"/>
      <c r="CC442" s="2"/>
      <c r="CD442" s="2"/>
      <c r="CE442" s="2"/>
      <c r="CF442" s="2"/>
      <c r="CG442" s="2"/>
      <c r="CH442" s="2"/>
      <c r="CI442" s="2"/>
      <c r="CJ442" s="2"/>
      <c r="CK442" s="2"/>
      <c r="CL442" s="2"/>
      <c r="CM442" s="2"/>
      <c r="CN442" s="2"/>
      <c r="CO442" s="2"/>
      <c r="CP442" s="2"/>
      <c r="CQ442" s="2"/>
      <c r="CR442" s="2"/>
      <c r="CS442" s="2"/>
      <c r="CT442" s="2"/>
      <c r="CU442" s="2"/>
      <c r="CV442" s="2"/>
      <c r="CW442" s="2"/>
    </row>
    <row r="443" s="185" customFormat="true" ht="12.75" hidden="false" customHeight="false" outlineLevel="0" collapsed="false">
      <c r="R443" s="216"/>
      <c r="AQ443" s="216"/>
      <c r="AS443" s="216"/>
      <c r="AT443" s="216"/>
      <c r="AU443" s="216"/>
      <c r="AV443" s="216"/>
      <c r="AW443" s="216"/>
      <c r="AX443" s="216"/>
      <c r="AY443" s="216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2"/>
      <c r="CA443" s="2"/>
      <c r="CB443" s="2"/>
      <c r="CC443" s="2"/>
      <c r="CD443" s="2"/>
      <c r="CE443" s="2"/>
      <c r="CF443" s="2"/>
      <c r="CG443" s="2"/>
      <c r="CH443" s="2"/>
      <c r="CI443" s="2"/>
      <c r="CJ443" s="2"/>
      <c r="CK443" s="2"/>
      <c r="CL443" s="2"/>
      <c r="CM443" s="2"/>
      <c r="CN443" s="2"/>
      <c r="CO443" s="2"/>
      <c r="CP443" s="2"/>
      <c r="CQ443" s="2"/>
      <c r="CR443" s="2"/>
      <c r="CS443" s="2"/>
      <c r="CT443" s="2"/>
      <c r="CU443" s="2"/>
      <c r="CV443" s="2"/>
      <c r="CW443" s="2"/>
    </row>
    <row r="444" s="185" customFormat="true" ht="12.75" hidden="false" customHeight="false" outlineLevel="0" collapsed="false">
      <c r="R444" s="216"/>
      <c r="AQ444" s="216"/>
      <c r="AS444" s="216"/>
      <c r="AT444" s="216"/>
      <c r="AU444" s="216"/>
      <c r="AV444" s="216"/>
      <c r="AW444" s="216"/>
      <c r="AX444" s="216"/>
      <c r="AY444" s="216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2"/>
      <c r="CA444" s="2"/>
      <c r="CB444" s="2"/>
      <c r="CC444" s="2"/>
      <c r="CD444" s="2"/>
      <c r="CE444" s="2"/>
      <c r="CF444" s="2"/>
      <c r="CG444" s="2"/>
      <c r="CH444" s="2"/>
      <c r="CI444" s="2"/>
      <c r="CJ444" s="2"/>
      <c r="CK444" s="2"/>
      <c r="CL444" s="2"/>
      <c r="CM444" s="2"/>
      <c r="CN444" s="2"/>
      <c r="CO444" s="2"/>
      <c r="CP444" s="2"/>
      <c r="CQ444" s="2"/>
      <c r="CR444" s="2"/>
      <c r="CS444" s="2"/>
      <c r="CT444" s="2"/>
      <c r="CU444" s="2"/>
      <c r="CV444" s="2"/>
      <c r="CW444" s="2"/>
    </row>
    <row r="445" s="185" customFormat="true" ht="12.75" hidden="false" customHeight="false" outlineLevel="0" collapsed="false">
      <c r="R445" s="216"/>
      <c r="AQ445" s="216"/>
      <c r="AS445" s="216"/>
      <c r="AT445" s="216"/>
      <c r="AU445" s="216"/>
      <c r="AV445" s="216"/>
      <c r="AW445" s="216"/>
      <c r="AX445" s="216"/>
      <c r="AY445" s="216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2"/>
      <c r="CA445" s="2"/>
      <c r="CB445" s="2"/>
      <c r="CC445" s="2"/>
      <c r="CD445" s="2"/>
      <c r="CE445" s="2"/>
      <c r="CF445" s="2"/>
      <c r="CG445" s="2"/>
      <c r="CH445" s="2"/>
      <c r="CI445" s="2"/>
      <c r="CJ445" s="2"/>
      <c r="CK445" s="2"/>
      <c r="CL445" s="2"/>
      <c r="CM445" s="2"/>
      <c r="CN445" s="2"/>
      <c r="CO445" s="2"/>
      <c r="CP445" s="2"/>
      <c r="CQ445" s="2"/>
      <c r="CR445" s="2"/>
      <c r="CS445" s="2"/>
      <c r="CT445" s="2"/>
      <c r="CU445" s="2"/>
      <c r="CV445" s="2"/>
      <c r="CW445" s="2"/>
    </row>
    <row r="446" s="185" customFormat="true" ht="12.75" hidden="false" customHeight="false" outlineLevel="0" collapsed="false">
      <c r="R446" s="216"/>
      <c r="AQ446" s="216"/>
      <c r="AS446" s="216"/>
      <c r="AT446" s="216"/>
      <c r="AU446" s="216"/>
      <c r="AV446" s="216"/>
      <c r="AW446" s="216"/>
      <c r="AX446" s="216"/>
      <c r="AY446" s="216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2"/>
      <c r="CA446" s="2"/>
      <c r="CB446" s="2"/>
      <c r="CC446" s="2"/>
      <c r="CD446" s="2"/>
      <c r="CE446" s="2"/>
      <c r="CF446" s="2"/>
      <c r="CG446" s="2"/>
      <c r="CH446" s="2"/>
      <c r="CI446" s="2"/>
      <c r="CJ446" s="2"/>
      <c r="CK446" s="2"/>
      <c r="CL446" s="2"/>
      <c r="CM446" s="2"/>
      <c r="CN446" s="2"/>
      <c r="CO446" s="2"/>
      <c r="CP446" s="2"/>
      <c r="CQ446" s="2"/>
      <c r="CR446" s="2"/>
      <c r="CS446" s="2"/>
      <c r="CT446" s="2"/>
      <c r="CU446" s="2"/>
      <c r="CV446" s="2"/>
      <c r="CW446" s="2"/>
    </row>
    <row r="447" s="185" customFormat="true" ht="12.75" hidden="false" customHeight="false" outlineLevel="0" collapsed="false">
      <c r="R447" s="216"/>
      <c r="AQ447" s="216"/>
      <c r="AS447" s="216"/>
      <c r="AT447" s="216"/>
      <c r="AU447" s="216"/>
      <c r="AV447" s="216"/>
      <c r="AW447" s="216"/>
      <c r="AX447" s="216"/>
      <c r="AY447" s="216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2"/>
      <c r="CA447" s="2"/>
      <c r="CB447" s="2"/>
      <c r="CC447" s="2"/>
      <c r="CD447" s="2"/>
      <c r="CE447" s="2"/>
      <c r="CF447" s="2"/>
      <c r="CG447" s="2"/>
      <c r="CH447" s="2"/>
      <c r="CI447" s="2"/>
      <c r="CJ447" s="2"/>
      <c r="CK447" s="2"/>
      <c r="CL447" s="2"/>
      <c r="CM447" s="2"/>
      <c r="CN447" s="2"/>
      <c r="CO447" s="2"/>
      <c r="CP447" s="2"/>
      <c r="CQ447" s="2"/>
      <c r="CR447" s="2"/>
      <c r="CS447" s="2"/>
      <c r="CT447" s="2"/>
      <c r="CU447" s="2"/>
      <c r="CV447" s="2"/>
      <c r="CW447" s="2"/>
    </row>
    <row r="448" s="185" customFormat="true" ht="12.75" hidden="false" customHeight="false" outlineLevel="0" collapsed="false">
      <c r="R448" s="216"/>
      <c r="AQ448" s="216"/>
      <c r="AS448" s="216"/>
      <c r="AT448" s="216"/>
      <c r="AU448" s="216"/>
      <c r="AV448" s="216"/>
      <c r="AW448" s="216"/>
      <c r="AX448" s="216"/>
      <c r="AY448" s="216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2"/>
      <c r="CA448" s="2"/>
      <c r="CB448" s="2"/>
      <c r="CC448" s="2"/>
      <c r="CD448" s="2"/>
      <c r="CE448" s="2"/>
      <c r="CF448" s="2"/>
      <c r="CG448" s="2"/>
      <c r="CH448" s="2"/>
      <c r="CI448" s="2"/>
      <c r="CJ448" s="2"/>
      <c r="CK448" s="2"/>
      <c r="CL448" s="2"/>
      <c r="CM448" s="2"/>
      <c r="CN448" s="2"/>
      <c r="CO448" s="2"/>
      <c r="CP448" s="2"/>
      <c r="CQ448" s="2"/>
      <c r="CR448" s="2"/>
      <c r="CS448" s="2"/>
      <c r="CT448" s="2"/>
      <c r="CU448" s="2"/>
      <c r="CV448" s="2"/>
      <c r="CW448" s="2"/>
    </row>
    <row r="449" s="185" customFormat="true" ht="12.75" hidden="false" customHeight="false" outlineLevel="0" collapsed="false">
      <c r="R449" s="216"/>
      <c r="AQ449" s="216"/>
      <c r="AS449" s="216"/>
      <c r="AT449" s="216"/>
      <c r="AU449" s="216"/>
      <c r="AV449" s="216"/>
      <c r="AW449" s="216"/>
      <c r="AX449" s="216"/>
      <c r="AY449" s="216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2"/>
      <c r="CA449" s="2"/>
      <c r="CB449" s="2"/>
      <c r="CC449" s="2"/>
      <c r="CD449" s="2"/>
      <c r="CE449" s="2"/>
      <c r="CF449" s="2"/>
      <c r="CG449" s="2"/>
      <c r="CH449" s="2"/>
      <c r="CI449" s="2"/>
      <c r="CJ449" s="2"/>
      <c r="CK449" s="2"/>
      <c r="CL449" s="2"/>
      <c r="CM449" s="2"/>
      <c r="CN449" s="2"/>
      <c r="CO449" s="2"/>
      <c r="CP449" s="2"/>
      <c r="CQ449" s="2"/>
      <c r="CR449" s="2"/>
      <c r="CS449" s="2"/>
      <c r="CT449" s="2"/>
      <c r="CU449" s="2"/>
      <c r="CV449" s="2"/>
      <c r="CW449" s="2"/>
    </row>
    <row r="450" s="185" customFormat="true" ht="12.75" hidden="false" customHeight="false" outlineLevel="0" collapsed="false">
      <c r="R450" s="216"/>
      <c r="AQ450" s="216"/>
      <c r="AS450" s="216"/>
      <c r="AT450" s="216"/>
      <c r="AU450" s="216"/>
      <c r="AV450" s="216"/>
      <c r="AW450" s="216"/>
      <c r="AX450" s="216"/>
      <c r="AY450" s="216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2"/>
      <c r="CA450" s="2"/>
      <c r="CB450" s="2"/>
      <c r="CC450" s="2"/>
      <c r="CD450" s="2"/>
      <c r="CE450" s="2"/>
      <c r="CF450" s="2"/>
      <c r="CG450" s="2"/>
      <c r="CH450" s="2"/>
      <c r="CI450" s="2"/>
      <c r="CJ450" s="2"/>
      <c r="CK450" s="2"/>
      <c r="CL450" s="2"/>
      <c r="CM450" s="2"/>
      <c r="CN450" s="2"/>
      <c r="CO450" s="2"/>
      <c r="CP450" s="2"/>
      <c r="CQ450" s="2"/>
      <c r="CR450" s="2"/>
      <c r="CS450" s="2"/>
      <c r="CT450" s="2"/>
      <c r="CU450" s="2"/>
      <c r="CV450" s="2"/>
      <c r="CW450" s="2"/>
    </row>
    <row r="451" s="185" customFormat="true" ht="12.75" hidden="false" customHeight="false" outlineLevel="0" collapsed="false">
      <c r="R451" s="216"/>
      <c r="AQ451" s="216"/>
      <c r="AS451" s="216"/>
      <c r="AT451" s="216"/>
      <c r="AU451" s="216"/>
      <c r="AV451" s="216"/>
      <c r="AW451" s="216"/>
      <c r="AX451" s="216"/>
      <c r="AY451" s="216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2"/>
      <c r="CA451" s="2"/>
      <c r="CB451" s="2"/>
      <c r="CC451" s="2"/>
      <c r="CD451" s="2"/>
      <c r="CE451" s="2"/>
      <c r="CF451" s="2"/>
      <c r="CG451" s="2"/>
      <c r="CH451" s="2"/>
      <c r="CI451" s="2"/>
      <c r="CJ451" s="2"/>
      <c r="CK451" s="2"/>
      <c r="CL451" s="2"/>
      <c r="CM451" s="2"/>
      <c r="CN451" s="2"/>
      <c r="CO451" s="2"/>
      <c r="CP451" s="2"/>
      <c r="CQ451" s="2"/>
      <c r="CR451" s="2"/>
      <c r="CS451" s="2"/>
      <c r="CT451" s="2"/>
      <c r="CU451" s="2"/>
      <c r="CV451" s="2"/>
      <c r="CW451" s="2"/>
    </row>
    <row r="452" s="185" customFormat="true" ht="12.75" hidden="false" customHeight="false" outlineLevel="0" collapsed="false">
      <c r="R452" s="216"/>
      <c r="AQ452" s="216"/>
      <c r="AS452" s="216"/>
      <c r="AT452" s="216"/>
      <c r="AU452" s="216"/>
      <c r="AV452" s="216"/>
      <c r="AW452" s="216"/>
      <c r="AX452" s="216"/>
      <c r="AY452" s="216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2"/>
      <c r="CA452" s="2"/>
      <c r="CB452" s="2"/>
      <c r="CC452" s="2"/>
      <c r="CD452" s="2"/>
      <c r="CE452" s="2"/>
      <c r="CF452" s="2"/>
      <c r="CG452" s="2"/>
      <c r="CH452" s="2"/>
      <c r="CI452" s="2"/>
      <c r="CJ452" s="2"/>
      <c r="CK452" s="2"/>
      <c r="CL452" s="2"/>
      <c r="CM452" s="2"/>
      <c r="CN452" s="2"/>
      <c r="CO452" s="2"/>
      <c r="CP452" s="2"/>
      <c r="CQ452" s="2"/>
      <c r="CR452" s="2"/>
      <c r="CS452" s="2"/>
      <c r="CT452" s="2"/>
      <c r="CU452" s="2"/>
      <c r="CV452" s="2"/>
      <c r="CW452" s="2"/>
    </row>
    <row r="453" s="185" customFormat="true" ht="12.75" hidden="false" customHeight="false" outlineLevel="0" collapsed="false">
      <c r="R453" s="216"/>
      <c r="AE453" s="2"/>
      <c r="AF453" s="2"/>
      <c r="AG453" s="5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  <c r="BU453" s="2"/>
      <c r="BV453" s="2"/>
      <c r="BW453" s="2"/>
      <c r="BX453" s="2"/>
      <c r="BY453" s="2"/>
      <c r="BZ453" s="2"/>
      <c r="CA453" s="2"/>
      <c r="CB453" s="2"/>
      <c r="CC453" s="2"/>
      <c r="CD453" s="2"/>
      <c r="CE453" s="2"/>
      <c r="CF453" s="2"/>
      <c r="CG453" s="2"/>
      <c r="CH453" s="2"/>
      <c r="CI453" s="2"/>
      <c r="CJ453" s="2"/>
      <c r="CK453" s="2"/>
      <c r="CL453" s="2"/>
      <c r="CM453" s="2"/>
      <c r="CN453" s="2"/>
      <c r="CO453" s="2"/>
      <c r="CP453" s="2"/>
      <c r="CQ453" s="2"/>
      <c r="CR453" s="2"/>
      <c r="CS453" s="2"/>
      <c r="CT453" s="2"/>
      <c r="CU453" s="2"/>
      <c r="CV453" s="2"/>
      <c r="CW453" s="2"/>
    </row>
    <row r="454" s="185" customFormat="true" ht="12.75" hidden="false" customHeight="false" outlineLevel="0" collapsed="false">
      <c r="R454" s="216"/>
      <c r="AE454" s="2"/>
      <c r="AF454" s="2"/>
      <c r="AG454" s="5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2"/>
      <c r="CA454" s="2"/>
      <c r="CB454" s="2"/>
      <c r="CC454" s="2"/>
      <c r="CD454" s="2"/>
      <c r="CE454" s="2"/>
      <c r="CF454" s="2"/>
      <c r="CG454" s="2"/>
      <c r="CH454" s="2"/>
      <c r="CI454" s="2"/>
      <c r="CJ454" s="2"/>
      <c r="CK454" s="2"/>
      <c r="CL454" s="2"/>
      <c r="CM454" s="2"/>
      <c r="CN454" s="2"/>
      <c r="CO454" s="2"/>
      <c r="CP454" s="2"/>
      <c r="CQ454" s="2"/>
      <c r="CR454" s="2"/>
      <c r="CS454" s="2"/>
      <c r="CT454" s="2"/>
      <c r="CU454" s="2"/>
      <c r="CV454" s="2"/>
      <c r="CW454" s="2"/>
    </row>
    <row r="455" s="185" customFormat="true" ht="12.75" hidden="false" customHeight="false" outlineLevel="0" collapsed="false">
      <c r="R455" s="216"/>
      <c r="AE455" s="2"/>
      <c r="AF455" s="2"/>
      <c r="AG455" s="5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  <c r="BU455" s="2"/>
      <c r="BV455" s="2"/>
      <c r="BW455" s="2"/>
      <c r="BX455" s="2"/>
      <c r="BY455" s="2"/>
      <c r="BZ455" s="2"/>
      <c r="CA455" s="2"/>
      <c r="CB455" s="2"/>
      <c r="CC455" s="2"/>
      <c r="CD455" s="2"/>
      <c r="CE455" s="2"/>
      <c r="CF455" s="2"/>
      <c r="CG455" s="2"/>
      <c r="CH455" s="2"/>
      <c r="CI455" s="2"/>
      <c r="CJ455" s="2"/>
      <c r="CK455" s="2"/>
      <c r="CL455" s="2"/>
      <c r="CM455" s="2"/>
      <c r="CN455" s="2"/>
      <c r="CO455" s="2"/>
      <c r="CP455" s="2"/>
      <c r="CQ455" s="2"/>
      <c r="CR455" s="2"/>
      <c r="CS455" s="2"/>
      <c r="CT455" s="2"/>
      <c r="CU455" s="2"/>
      <c r="CV455" s="2"/>
      <c r="CW455" s="2"/>
    </row>
    <row r="456" s="185" customFormat="true" ht="12.75" hidden="false" customHeight="false" outlineLevel="0" collapsed="false">
      <c r="R456" s="216"/>
      <c r="AE456" s="2"/>
      <c r="AF456" s="2"/>
      <c r="AG456" s="5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2"/>
      <c r="CA456" s="2"/>
      <c r="CB456" s="2"/>
      <c r="CC456" s="2"/>
      <c r="CD456" s="2"/>
      <c r="CE456" s="2"/>
      <c r="CF456" s="2"/>
      <c r="CG456" s="2"/>
      <c r="CH456" s="2"/>
      <c r="CI456" s="2"/>
      <c r="CJ456" s="2"/>
      <c r="CK456" s="2"/>
      <c r="CL456" s="2"/>
      <c r="CM456" s="2"/>
      <c r="CN456" s="2"/>
      <c r="CO456" s="2"/>
      <c r="CP456" s="2"/>
      <c r="CQ456" s="2"/>
      <c r="CR456" s="2"/>
      <c r="CS456" s="2"/>
      <c r="CT456" s="2"/>
      <c r="CU456" s="2"/>
      <c r="CV456" s="2"/>
      <c r="CW456" s="2"/>
    </row>
    <row r="457" s="185" customFormat="true" ht="12.75" hidden="false" customHeight="false" outlineLevel="0" collapsed="false">
      <c r="R457" s="216"/>
      <c r="AE457" s="2"/>
      <c r="AF457" s="2"/>
      <c r="AG457" s="5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2"/>
      <c r="CA457" s="2"/>
      <c r="CB457" s="2"/>
      <c r="CC457" s="2"/>
      <c r="CD457" s="2"/>
      <c r="CE457" s="2"/>
      <c r="CF457" s="2"/>
      <c r="CG457" s="2"/>
      <c r="CH457" s="2"/>
      <c r="CI457" s="2"/>
      <c r="CJ457" s="2"/>
      <c r="CK457" s="2"/>
      <c r="CL457" s="2"/>
      <c r="CM457" s="2"/>
      <c r="CN457" s="2"/>
      <c r="CO457" s="2"/>
      <c r="CP457" s="2"/>
      <c r="CQ457" s="2"/>
      <c r="CR457" s="2"/>
      <c r="CS457" s="2"/>
      <c r="CT457" s="2"/>
      <c r="CU457" s="2"/>
      <c r="CV457" s="2"/>
      <c r="CW457" s="2"/>
    </row>
    <row r="458" s="185" customFormat="true" ht="12.75" hidden="false" customHeight="false" outlineLevel="0" collapsed="false">
      <c r="R458" s="216"/>
      <c r="AE458" s="2"/>
      <c r="AF458" s="2"/>
      <c r="AG458" s="5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2"/>
      <c r="CA458" s="2"/>
      <c r="CB458" s="2"/>
      <c r="CC458" s="2"/>
      <c r="CD458" s="2"/>
      <c r="CE458" s="2"/>
      <c r="CF458" s="2"/>
      <c r="CG458" s="2"/>
      <c r="CH458" s="2"/>
      <c r="CI458" s="2"/>
      <c r="CJ458" s="2"/>
      <c r="CK458" s="2"/>
      <c r="CL458" s="2"/>
      <c r="CM458" s="2"/>
      <c r="CN458" s="2"/>
      <c r="CO458" s="2"/>
      <c r="CP458" s="2"/>
      <c r="CQ458" s="2"/>
      <c r="CR458" s="2"/>
      <c r="CS458" s="2"/>
      <c r="CT458" s="2"/>
      <c r="CU458" s="2"/>
      <c r="CV458" s="2"/>
      <c r="CW458" s="2"/>
    </row>
    <row r="459" s="185" customFormat="true" ht="12.75" hidden="false" customHeight="false" outlineLevel="0" collapsed="false">
      <c r="R459" s="216"/>
      <c r="AE459" s="2"/>
      <c r="AF459" s="2"/>
      <c r="AG459" s="5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2"/>
      <c r="CA459" s="2"/>
      <c r="CB459" s="2"/>
      <c r="CC459" s="2"/>
      <c r="CD459" s="2"/>
      <c r="CE459" s="2"/>
      <c r="CF459" s="2"/>
      <c r="CG459" s="2"/>
      <c r="CH459" s="2"/>
      <c r="CI459" s="2"/>
      <c r="CJ459" s="2"/>
      <c r="CK459" s="2"/>
      <c r="CL459" s="2"/>
      <c r="CM459" s="2"/>
      <c r="CN459" s="2"/>
      <c r="CO459" s="2"/>
      <c r="CP459" s="2"/>
      <c r="CQ459" s="2"/>
      <c r="CR459" s="2"/>
      <c r="CS459" s="2"/>
      <c r="CT459" s="2"/>
      <c r="CU459" s="2"/>
      <c r="CV459" s="2"/>
      <c r="CW459" s="2"/>
    </row>
    <row r="460" s="185" customFormat="true" ht="12.75" hidden="false" customHeight="false" outlineLevel="0" collapsed="false">
      <c r="R460" s="216"/>
      <c r="AE460" s="2"/>
      <c r="AF460" s="2"/>
      <c r="AG460" s="5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2"/>
      <c r="CA460" s="2"/>
      <c r="CB460" s="2"/>
      <c r="CC460" s="2"/>
      <c r="CD460" s="2"/>
      <c r="CE460" s="2"/>
      <c r="CF460" s="2"/>
      <c r="CG460" s="2"/>
      <c r="CH460" s="2"/>
      <c r="CI460" s="2"/>
      <c r="CJ460" s="2"/>
      <c r="CK460" s="2"/>
      <c r="CL460" s="2"/>
      <c r="CM460" s="2"/>
      <c r="CN460" s="2"/>
      <c r="CO460" s="2"/>
      <c r="CP460" s="2"/>
      <c r="CQ460" s="2"/>
      <c r="CR460" s="2"/>
      <c r="CS460" s="2"/>
      <c r="CT460" s="2"/>
      <c r="CU460" s="2"/>
      <c r="CV460" s="2"/>
      <c r="CW460" s="2"/>
      <c r="EP460" s="2"/>
      <c r="EQ460" s="2"/>
      <c r="ER460" s="2"/>
      <c r="ES460" s="2"/>
      <c r="ET460" s="2"/>
      <c r="EU460" s="2"/>
      <c r="EV460" s="2"/>
      <c r="EW460" s="2"/>
      <c r="EX460" s="2"/>
      <c r="EY460" s="2"/>
      <c r="EZ460" s="2"/>
    </row>
    <row r="461" customFormat="false" ht="12.75" hidden="false" customHeight="false" outlineLevel="0" collapsed="false">
      <c r="CY461" s="185"/>
      <c r="CZ461" s="185"/>
      <c r="DA461" s="185"/>
      <c r="DB461" s="185"/>
      <c r="DC461" s="185"/>
      <c r="DD461" s="185"/>
      <c r="DE461" s="185"/>
      <c r="DF461" s="185"/>
      <c r="DG461" s="185"/>
      <c r="DH461" s="185"/>
      <c r="DI461" s="185"/>
      <c r="DJ461" s="185"/>
      <c r="DK461" s="185"/>
      <c r="DL461" s="185"/>
      <c r="DM461" s="185"/>
      <c r="DN461" s="185"/>
      <c r="DO461" s="185"/>
      <c r="DP461" s="185"/>
      <c r="DQ461" s="185"/>
      <c r="DR461" s="185"/>
      <c r="DS461" s="185"/>
      <c r="DT461" s="185"/>
      <c r="DU461" s="185"/>
      <c r="DV461" s="185"/>
      <c r="DW461" s="185"/>
      <c r="DX461" s="185"/>
      <c r="DY461" s="185"/>
      <c r="DZ461" s="185"/>
      <c r="EA461" s="185"/>
      <c r="EB461" s="185"/>
      <c r="EC461" s="185"/>
      <c r="ED461" s="185"/>
      <c r="EE461" s="185"/>
      <c r="EF461" s="185"/>
      <c r="EG461" s="185"/>
      <c r="EH461" s="185"/>
      <c r="EI461" s="185"/>
      <c r="EJ461" s="185"/>
      <c r="EK461" s="185"/>
      <c r="EL461" s="185"/>
      <c r="EM461" s="185"/>
      <c r="EN461" s="185"/>
      <c r="EO461" s="185"/>
      <c r="FA461" s="185"/>
      <c r="FD461" s="185"/>
      <c r="FE461" s="185"/>
      <c r="FF461" s="185"/>
      <c r="FG461" s="185"/>
      <c r="FH461" s="185"/>
      <c r="FI461" s="185"/>
      <c r="FJ461" s="185"/>
      <c r="FK461" s="185"/>
      <c r="FL461" s="185"/>
      <c r="FM461" s="185"/>
      <c r="FN461" s="185"/>
      <c r="FO461" s="185"/>
      <c r="FP461" s="185"/>
      <c r="FQ461" s="185"/>
      <c r="FR461" s="185"/>
      <c r="FS461" s="185"/>
      <c r="FT461" s="185"/>
      <c r="FU461" s="185"/>
      <c r="FV461" s="185"/>
      <c r="FW461" s="185"/>
      <c r="FX461" s="185"/>
      <c r="FY461" s="185"/>
      <c r="FZ461" s="185"/>
      <c r="GA461" s="185"/>
      <c r="GB461" s="185"/>
      <c r="GC461" s="185"/>
      <c r="GD461" s="185"/>
      <c r="GE461" s="185"/>
      <c r="GF461" s="185"/>
      <c r="GG461" s="185"/>
      <c r="GH461" s="185"/>
      <c r="GI461" s="185"/>
      <c r="GJ461" s="185"/>
      <c r="GK461" s="185"/>
      <c r="GL461" s="185"/>
      <c r="GM461" s="185"/>
      <c r="GN461" s="185"/>
      <c r="GO461" s="185"/>
      <c r="GP461" s="185"/>
      <c r="GQ461" s="185"/>
      <c r="GR461" s="185"/>
      <c r="GS461" s="185"/>
      <c r="GT461" s="185"/>
      <c r="GU461" s="185"/>
      <c r="GV461" s="185"/>
      <c r="GW461" s="185"/>
      <c r="GX461" s="185"/>
      <c r="GY461" s="185"/>
      <c r="GZ461" s="185"/>
      <c r="HA461" s="185"/>
      <c r="HB461" s="185"/>
      <c r="HC461" s="185"/>
      <c r="HD461" s="185"/>
      <c r="HE461" s="185"/>
      <c r="HF461" s="185"/>
      <c r="HG461" s="185"/>
      <c r="HH461" s="185"/>
      <c r="HI461" s="185"/>
      <c r="HJ461" s="185"/>
      <c r="HK461" s="185"/>
      <c r="HL461" s="185"/>
      <c r="HM461" s="185"/>
      <c r="HN461" s="185"/>
      <c r="HO461" s="185"/>
      <c r="HP461" s="185"/>
      <c r="HQ461" s="185"/>
      <c r="HR461" s="185"/>
      <c r="HS461" s="185"/>
      <c r="HT461" s="185"/>
      <c r="HU461" s="185"/>
      <c r="HV461" s="185"/>
      <c r="HW461" s="185"/>
      <c r="HX461" s="185"/>
      <c r="HY461" s="185"/>
    </row>
    <row r="462" customFormat="false" ht="12.75" hidden="false" customHeight="false" outlineLevel="0" collapsed="false">
      <c r="DK462" s="185"/>
      <c r="EO462" s="185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8NTR 7450 membrane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Y4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40.28"/>
    <col collapsed="false" customWidth="true" hidden="false" outlineLevel="0" max="3" min="3" style="2" width="6.41"/>
    <col collapsed="false" customWidth="true" hidden="false" outlineLevel="0" max="4" min="4" style="2" width="58.13"/>
    <col collapsed="false" customWidth="true" hidden="false" outlineLevel="0" max="5" min="5" style="3" width="27.14"/>
    <col collapsed="false" customWidth="true" hidden="false" outlineLevel="0" max="6" min="6" style="4" width="5.56"/>
    <col collapsed="false" customWidth="true" hidden="false" outlineLevel="0" max="7" min="7" style="4" width="9.41"/>
    <col collapsed="false" customWidth="true" hidden="false" outlineLevel="0" max="8" min="8" style="4" width="9.85"/>
    <col collapsed="false" customWidth="false" hidden="false" outlineLevel="0" max="11" min="9" style="4" width="9.14"/>
    <col collapsed="false" customWidth="true" hidden="false" outlineLevel="0" max="12" min="12" style="2" width="11.28"/>
    <col collapsed="false" customWidth="true" hidden="false" outlineLevel="0" max="13" min="13" style="2" width="9.85"/>
    <col collapsed="false" customWidth="false" hidden="false" outlineLevel="0" max="14" min="14" style="2" width="9.14"/>
    <col collapsed="false" customWidth="true" hidden="false" outlineLevel="0" max="15" min="15" style="2" width="10.41"/>
    <col collapsed="false" customWidth="true" hidden="false" outlineLevel="0" max="16" min="16" style="2" width="6.99"/>
    <col collapsed="false" customWidth="true" hidden="false" outlineLevel="0" max="17" min="17" style="2" width="45.28"/>
    <col collapsed="false" customWidth="true" hidden="false" outlineLevel="0" max="18" min="18" style="2" width="25.99"/>
    <col collapsed="false" customWidth="false" hidden="false" outlineLevel="0" max="19" min="19" style="2" width="9.14"/>
    <col collapsed="false" customWidth="true" hidden="false" outlineLevel="0" max="20" min="20" style="2" width="26.56"/>
    <col collapsed="false" customWidth="true" hidden="false" outlineLevel="0" max="21" min="21" style="2" width="40.28"/>
    <col collapsed="false" customWidth="true" hidden="false" outlineLevel="0" max="22" min="22" style="2" width="18.28"/>
    <col collapsed="false" customWidth="true" hidden="false" outlineLevel="0" max="23" min="23" style="2" width="7.7"/>
    <col collapsed="false" customWidth="true" hidden="false" outlineLevel="0" max="24" min="24" style="2" width="22.7"/>
    <col collapsed="false" customWidth="true" hidden="false" outlineLevel="0" max="25" min="25" style="2" width="15.28"/>
    <col collapsed="false" customWidth="true" hidden="false" outlineLevel="0" max="26" min="26" style="2" width="13.41"/>
    <col collapsed="false" customWidth="true" hidden="false" outlineLevel="0" max="27" min="27" style="2" width="12.85"/>
    <col collapsed="false" customWidth="true" hidden="false" outlineLevel="0" max="28" min="28" style="2" width="10.85"/>
    <col collapsed="false" customWidth="true" hidden="false" outlineLevel="0" max="29" min="29" style="2" width="9.56"/>
    <col collapsed="false" customWidth="true" hidden="false" outlineLevel="0" max="30" min="30" style="2" width="8.7"/>
    <col collapsed="false" customWidth="true" hidden="false" outlineLevel="0" max="31" min="31" style="2" width="11.28"/>
    <col collapsed="false" customWidth="true" hidden="false" outlineLevel="0" max="32" min="32" style="2" width="8.28"/>
    <col collapsed="false" customWidth="true" hidden="false" outlineLevel="0" max="33" min="33" style="5" width="11.28"/>
    <col collapsed="false" customWidth="true" hidden="false" outlineLevel="0" max="34" min="34" style="2" width="10.28"/>
    <col collapsed="false" customWidth="true" hidden="false" outlineLevel="0" max="35" min="35" style="2" width="6.85"/>
    <col collapsed="false" customWidth="true" hidden="false" outlineLevel="0" max="36" min="36" style="2" width="6.99"/>
    <col collapsed="false" customWidth="false" hidden="false" outlineLevel="0" max="40" min="37" style="2" width="9.14"/>
    <col collapsed="false" customWidth="true" hidden="false" outlineLevel="0" max="41" min="41" style="2" width="7.99"/>
    <col collapsed="false" customWidth="false" hidden="false" outlineLevel="0" max="42" min="42" style="2" width="9.14"/>
    <col collapsed="false" customWidth="true" hidden="false" outlineLevel="0" max="43" min="43" style="2" width="8.41"/>
    <col collapsed="false" customWidth="true" hidden="false" outlineLevel="0" max="44" min="44" style="2" width="9.56"/>
    <col collapsed="false" customWidth="true" hidden="false" outlineLevel="0" max="45" min="45" style="2" width="11.99"/>
    <col collapsed="false" customWidth="true" hidden="false" outlineLevel="0" max="46" min="46" style="2" width="8.99"/>
    <col collapsed="false" customWidth="true" hidden="false" outlineLevel="0" max="50" min="47" style="2" width="8.56"/>
    <col collapsed="false" customWidth="true" hidden="false" outlineLevel="0" max="51" min="51" style="2" width="14.99"/>
    <col collapsed="false" customWidth="true" hidden="false" outlineLevel="0" max="52" min="52" style="2" width="5.99"/>
    <col collapsed="false" customWidth="true" hidden="false" outlineLevel="0" max="53" min="53" style="2" width="12.14"/>
    <col collapsed="false" customWidth="true" hidden="false" outlineLevel="0" max="54" min="54" style="2" width="8.41"/>
    <col collapsed="false" customWidth="true" hidden="false" outlineLevel="0" max="55" min="55" style="2" width="12.99"/>
    <col collapsed="false" customWidth="true" hidden="false" outlineLevel="0" max="56" min="56" style="2" width="10.85"/>
    <col collapsed="false" customWidth="true" hidden="false" outlineLevel="0" max="57" min="57" style="2" width="7.56"/>
    <col collapsed="false" customWidth="true" hidden="false" outlineLevel="0" max="58" min="58" style="2" width="7.28"/>
    <col collapsed="false" customWidth="true" hidden="false" outlineLevel="0" max="59" min="59" style="2" width="9.7"/>
    <col collapsed="false" customWidth="false" hidden="false" outlineLevel="0" max="60" min="60" style="2" width="9.14"/>
    <col collapsed="false" customWidth="true" hidden="false" outlineLevel="0" max="61" min="61" style="2" width="9.56"/>
    <col collapsed="false" customWidth="true" hidden="false" outlineLevel="0" max="62" min="62" style="2" width="15.85"/>
    <col collapsed="false" customWidth="true" hidden="false" outlineLevel="0" max="63" min="63" style="2" width="10.13"/>
    <col collapsed="false" customWidth="true" hidden="false" outlineLevel="0" max="64" min="64" style="2" width="8.28"/>
    <col collapsed="false" customWidth="true" hidden="false" outlineLevel="0" max="65" min="65" style="2" width="10.41"/>
    <col collapsed="false" customWidth="true" hidden="false" outlineLevel="0" max="66" min="66" style="2" width="9.41"/>
    <col collapsed="false" customWidth="true" hidden="false" outlineLevel="0" max="67" min="67" style="2" width="10.41"/>
    <col collapsed="false" customWidth="true" hidden="false" outlineLevel="0" max="68" min="68" style="2" width="13.28"/>
    <col collapsed="false" customWidth="true" hidden="false" outlineLevel="0" max="70" min="69" style="2" width="10.13"/>
    <col collapsed="false" customWidth="true" hidden="false" outlineLevel="0" max="71" min="71" style="2" width="8.28"/>
    <col collapsed="false" customWidth="true" hidden="false" outlineLevel="0" max="72" min="72" style="2" width="7.42"/>
    <col collapsed="false" customWidth="true" hidden="false" outlineLevel="0" max="73" min="73" style="2" width="7.99"/>
    <col collapsed="false" customWidth="true" hidden="false" outlineLevel="0" max="74" min="74" style="2" width="14.7"/>
    <col collapsed="false" customWidth="true" hidden="false" outlineLevel="0" max="75" min="75" style="2" width="7.99"/>
    <col collapsed="false" customWidth="true" hidden="false" outlineLevel="0" max="76" min="76" style="2" width="8.56"/>
    <col collapsed="false" customWidth="true" hidden="false" outlineLevel="0" max="77" min="77" style="2" width="8.41"/>
    <col collapsed="false" customWidth="true" hidden="false" outlineLevel="0" max="78" min="78" style="2" width="8.7"/>
    <col collapsed="false" customWidth="true" hidden="false" outlineLevel="0" max="79" min="79" style="2" width="7.99"/>
    <col collapsed="false" customWidth="false" hidden="false" outlineLevel="0" max="80" min="80" style="2" width="9.14"/>
    <col collapsed="false" customWidth="true" hidden="false" outlineLevel="0" max="81" min="81" style="2" width="8.7"/>
    <col collapsed="false" customWidth="true" hidden="false" outlineLevel="0" max="82" min="82" style="2" width="11.42"/>
    <col collapsed="false" customWidth="true" hidden="false" outlineLevel="0" max="83" min="83" style="2" width="8.14"/>
    <col collapsed="false" customWidth="true" hidden="false" outlineLevel="0" max="84" min="84" style="2" width="8.99"/>
    <col collapsed="false" customWidth="true" hidden="false" outlineLevel="0" max="85" min="85" style="2" width="8.56"/>
    <col collapsed="false" customWidth="true" hidden="false" outlineLevel="0" max="86" min="86" style="2" width="7.28"/>
    <col collapsed="false" customWidth="true" hidden="false" outlineLevel="0" max="87" min="87" style="2" width="6.99"/>
    <col collapsed="false" customWidth="true" hidden="false" outlineLevel="0" max="88" min="88" style="2" width="7.28"/>
    <col collapsed="false" customWidth="true" hidden="false" outlineLevel="0" max="89" min="89" style="2" width="8.85"/>
    <col collapsed="false" customWidth="true" hidden="false" outlineLevel="0" max="90" min="90" style="2" width="10.71"/>
    <col collapsed="false" customWidth="true" hidden="false" outlineLevel="0" max="91" min="91" style="2" width="8.28"/>
    <col collapsed="false" customWidth="true" hidden="false" outlineLevel="0" max="92" min="92" style="2" width="7.28"/>
    <col collapsed="false" customWidth="true" hidden="false" outlineLevel="0" max="93" min="93" style="2" width="7.99"/>
    <col collapsed="false" customWidth="true" hidden="false" outlineLevel="0" max="94" min="94" style="2" width="8.41"/>
    <col collapsed="false" customWidth="true" hidden="false" outlineLevel="0" max="95" min="95" style="2" width="7.56"/>
    <col collapsed="false" customWidth="true" hidden="false" outlineLevel="0" max="96" min="96" style="2" width="7.42"/>
    <col collapsed="false" customWidth="true" hidden="false" outlineLevel="0" max="97" min="97" style="2" width="9.56"/>
    <col collapsed="false" customWidth="true" hidden="false" outlineLevel="0" max="98" min="98" style="2" width="11.28"/>
    <col collapsed="false" customWidth="true" hidden="false" outlineLevel="0" max="99" min="99" style="2" width="7.99"/>
    <col collapsed="false" customWidth="true" hidden="false" outlineLevel="0" max="100" min="100" style="2" width="7.85"/>
    <col collapsed="false" customWidth="true" hidden="false" outlineLevel="0" max="101" min="101" style="2" width="8.14"/>
    <col collapsed="false" customWidth="true" hidden="false" outlineLevel="0" max="102" min="102" style="2" width="6.28"/>
    <col collapsed="false" customWidth="true" hidden="false" outlineLevel="0" max="103" min="103" style="2" width="27.14"/>
    <col collapsed="false" customWidth="true" hidden="false" outlineLevel="0" max="104" min="104" style="2" width="16.13"/>
    <col collapsed="false" customWidth="true" hidden="false" outlineLevel="0" max="105" min="105" style="2" width="11.99"/>
    <col collapsed="false" customWidth="true" hidden="false" outlineLevel="0" max="106" min="106" style="2" width="14.28"/>
    <col collapsed="false" customWidth="true" hidden="false" outlineLevel="0" max="107" min="107" style="2" width="9.41"/>
    <col collapsed="false" customWidth="true" hidden="false" outlineLevel="0" max="108" min="108" style="2" width="8.99"/>
    <col collapsed="false" customWidth="true" hidden="false" outlineLevel="0" max="109" min="109" style="2" width="11.99"/>
    <col collapsed="false" customWidth="true" hidden="false" outlineLevel="0" max="110" min="110" style="2" width="9.99"/>
    <col collapsed="false" customWidth="true" hidden="false" outlineLevel="0" max="111" min="111" style="2" width="12.14"/>
    <col collapsed="false" customWidth="true" hidden="false" outlineLevel="0" max="112" min="112" style="2" width="9.56"/>
    <col collapsed="false" customWidth="true" hidden="false" outlineLevel="0" max="113" min="113" style="2" width="8.7"/>
    <col collapsed="false" customWidth="true" hidden="false" outlineLevel="0" max="114" min="114" style="2" width="10.13"/>
    <col collapsed="false" customWidth="false" hidden="false" outlineLevel="0" max="115" min="115" style="2" width="9.14"/>
    <col collapsed="false" customWidth="true" hidden="false" outlineLevel="0" max="116" min="116" style="2" width="26.99"/>
    <col collapsed="false" customWidth="true" hidden="false" outlineLevel="0" max="117" min="117" style="2" width="16.28"/>
    <col collapsed="false" customWidth="true" hidden="false" outlineLevel="0" max="118" min="118" style="2" width="11.56"/>
    <col collapsed="false" customWidth="true" hidden="false" outlineLevel="0" max="119" min="119" style="2" width="12.14"/>
    <col collapsed="false" customWidth="true" hidden="false" outlineLevel="0" max="120" min="120" style="2" width="10.56"/>
    <col collapsed="false" customWidth="true" hidden="false" outlineLevel="0" max="121" min="121" style="2" width="12.42"/>
    <col collapsed="false" customWidth="true" hidden="false" outlineLevel="0" max="122" min="122" style="2" width="9.99"/>
    <col collapsed="false" customWidth="true" hidden="false" outlineLevel="0" max="123" min="123" style="2" width="10.71"/>
    <col collapsed="false" customWidth="true" hidden="false" outlineLevel="0" max="124" min="124" style="2" width="11.56"/>
    <col collapsed="false" customWidth="false" hidden="false" outlineLevel="0" max="125" min="125" style="2" width="9.14"/>
    <col collapsed="false" customWidth="true" hidden="false" outlineLevel="0" max="126" min="126" style="2" width="26.42"/>
    <col collapsed="false" customWidth="true" hidden="false" outlineLevel="0" max="127" min="127" style="2" width="16.28"/>
    <col collapsed="false" customWidth="true" hidden="false" outlineLevel="0" max="128" min="128" style="2" width="11.7"/>
    <col collapsed="false" customWidth="true" hidden="false" outlineLevel="0" max="129" min="129" style="2" width="11.85"/>
    <col collapsed="false" customWidth="true" hidden="false" outlineLevel="0" max="130" min="130" style="2" width="10.56"/>
    <col collapsed="false" customWidth="true" hidden="false" outlineLevel="0" max="131" min="131" style="2" width="12.42"/>
    <col collapsed="false" customWidth="true" hidden="false" outlineLevel="0" max="132" min="132" style="2" width="10.41"/>
    <col collapsed="false" customWidth="true" hidden="false" outlineLevel="0" max="133" min="133" style="2" width="9.28"/>
    <col collapsed="false" customWidth="true" hidden="false" outlineLevel="0" max="134" min="134" style="2" width="10.41"/>
    <col collapsed="false" customWidth="false" hidden="false" outlineLevel="0" max="135" min="135" style="2" width="9.14"/>
    <col collapsed="false" customWidth="true" hidden="false" outlineLevel="0" max="136" min="136" style="2" width="24.99"/>
    <col collapsed="false" customWidth="true" hidden="false" outlineLevel="0" max="137" min="137" style="2" width="18.28"/>
    <col collapsed="false" customWidth="true" hidden="false" outlineLevel="0" max="138" min="138" style="2" width="11.99"/>
    <col collapsed="false" customWidth="true" hidden="false" outlineLevel="0" max="139" min="139" style="2" width="12.85"/>
    <col collapsed="false" customWidth="true" hidden="false" outlineLevel="0" max="140" min="140" style="2" width="9.56"/>
    <col collapsed="false" customWidth="true" hidden="false" outlineLevel="0" max="141" min="141" style="2" width="12.14"/>
    <col collapsed="false" customWidth="true" hidden="false" outlineLevel="0" max="142" min="142" style="2" width="9.99"/>
    <col collapsed="false" customWidth="true" hidden="false" outlineLevel="0" max="143" min="143" style="2" width="8.99"/>
    <col collapsed="false" customWidth="true" hidden="false" outlineLevel="0" max="144" min="144" style="2" width="10.13"/>
    <col collapsed="false" customWidth="false" hidden="false" outlineLevel="0" max="145" min="145" style="2" width="9.14"/>
    <col collapsed="false" customWidth="true" hidden="false" outlineLevel="0" max="146" min="146" style="2" width="27.28"/>
    <col collapsed="false" customWidth="true" hidden="false" outlineLevel="0" max="147" min="147" style="2" width="16.56"/>
    <col collapsed="false" customWidth="true" hidden="false" outlineLevel="0" max="148" min="148" style="2" width="16.13"/>
    <col collapsed="false" customWidth="true" hidden="false" outlineLevel="0" max="149" min="149" style="2" width="12.56"/>
    <col collapsed="false" customWidth="true" hidden="false" outlineLevel="0" max="150" min="150" style="2" width="14.41"/>
    <col collapsed="false" customWidth="false" hidden="false" outlineLevel="0" max="151" min="151" style="2" width="9.14"/>
    <col collapsed="false" customWidth="true" hidden="false" outlineLevel="0" max="152" min="152" style="2" width="29.13"/>
    <col collapsed="false" customWidth="true" hidden="false" outlineLevel="0" max="153" min="153" style="2" width="14.56"/>
    <col collapsed="false" customWidth="true" hidden="false" outlineLevel="0" max="154" min="154" style="2" width="12.99"/>
    <col collapsed="false" customWidth="true" hidden="false" outlineLevel="0" max="155" min="155" style="2" width="12.56"/>
    <col collapsed="false" customWidth="true" hidden="false" outlineLevel="0" max="156" min="156" style="2" width="14.85"/>
    <col collapsed="false" customWidth="false" hidden="false" outlineLevel="0" max="157" min="157" style="2" width="9.14"/>
    <col collapsed="false" customWidth="true" hidden="false" outlineLevel="0" max="158" min="158" style="2" width="51.14"/>
    <col collapsed="false" customWidth="true" hidden="false" outlineLevel="0" max="159" min="159" style="2" width="19.56"/>
    <col collapsed="false" customWidth="false" hidden="false" outlineLevel="0" max="257" min="160" style="2" width="9.14"/>
  </cols>
  <sheetData>
    <row r="1" s="11" customFormat="true" ht="15.75" hidden="false" customHeight="false" outlineLevel="0" collapsed="false">
      <c r="A1" s="6" t="s">
        <v>348</v>
      </c>
      <c r="B1" s="7"/>
      <c r="C1" s="7"/>
      <c r="D1" s="7"/>
      <c r="E1" s="8"/>
      <c r="F1" s="9"/>
      <c r="G1" s="9"/>
      <c r="H1" s="9"/>
      <c r="I1" s="9"/>
      <c r="J1" s="9"/>
      <c r="K1" s="9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10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</row>
    <row r="2" s="17" customFormat="true" ht="15.75" hidden="false" customHeight="false" outlineLevel="0" collapsed="false">
      <c r="A2" s="12"/>
      <c r="B2" s="13"/>
      <c r="C2" s="13"/>
      <c r="D2" s="12"/>
      <c r="E2" s="14"/>
      <c r="F2" s="15"/>
      <c r="G2" s="12"/>
      <c r="H2" s="15"/>
      <c r="I2" s="15"/>
      <c r="J2" s="15"/>
      <c r="K2" s="15"/>
      <c r="L2" s="15"/>
      <c r="M2" s="15"/>
      <c r="N2" s="15"/>
      <c r="O2" s="15"/>
      <c r="P2" s="15"/>
      <c r="Q2" s="12"/>
      <c r="R2" s="13"/>
      <c r="S2" s="15"/>
      <c r="T2" s="15"/>
      <c r="U2" s="15"/>
      <c r="V2" s="15"/>
      <c r="W2" s="15"/>
      <c r="X2" s="12"/>
      <c r="Y2" s="15"/>
      <c r="Z2" s="15"/>
      <c r="AA2" s="15"/>
      <c r="AB2" s="15"/>
      <c r="AC2" s="15"/>
      <c r="AD2" s="15"/>
      <c r="AE2" s="15"/>
      <c r="AF2" s="15"/>
      <c r="AG2" s="16"/>
      <c r="AH2" s="15"/>
      <c r="AI2" s="15"/>
      <c r="AJ2" s="15"/>
      <c r="AK2" s="15"/>
      <c r="AL2" s="15"/>
      <c r="AM2" s="15"/>
      <c r="AN2" s="15"/>
      <c r="AO2" s="15"/>
      <c r="AP2" s="15"/>
      <c r="AQ2" s="13"/>
      <c r="AR2" s="15"/>
      <c r="AS2" s="13"/>
      <c r="AT2" s="13"/>
      <c r="AU2" s="13"/>
      <c r="AV2" s="13"/>
      <c r="AW2" s="13"/>
      <c r="AX2" s="13"/>
      <c r="AY2" s="13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3"/>
      <c r="BK2" s="15"/>
      <c r="BL2" s="15"/>
      <c r="BM2" s="15"/>
      <c r="BN2" s="15"/>
      <c r="BO2" s="15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3"/>
      <c r="DL2" s="15"/>
      <c r="DM2" s="15"/>
      <c r="DN2" s="13"/>
      <c r="DO2" s="15"/>
      <c r="DP2" s="15"/>
      <c r="DQ2" s="15"/>
      <c r="DR2" s="15"/>
      <c r="DS2" s="15"/>
      <c r="DT2" s="15"/>
      <c r="DU2" s="13"/>
      <c r="DV2" s="15"/>
      <c r="DW2" s="15"/>
      <c r="DX2" s="13"/>
      <c r="DY2" s="15"/>
      <c r="DZ2" s="15"/>
      <c r="EA2" s="15"/>
      <c r="EB2" s="15"/>
      <c r="EC2" s="15"/>
      <c r="ED2" s="15"/>
      <c r="EE2" s="13"/>
      <c r="EF2" s="15"/>
      <c r="EG2" s="15"/>
      <c r="EH2" s="13"/>
      <c r="EI2" s="15"/>
      <c r="EJ2" s="15"/>
      <c r="EK2" s="15"/>
      <c r="EL2" s="15"/>
      <c r="EM2" s="15"/>
      <c r="EN2" s="15"/>
      <c r="EO2" s="13"/>
      <c r="EP2" s="15"/>
      <c r="EQ2" s="13"/>
      <c r="ER2" s="13"/>
      <c r="ES2" s="13"/>
      <c r="ET2" s="13"/>
      <c r="EU2" s="13"/>
      <c r="EV2" s="15"/>
      <c r="EW2" s="13"/>
      <c r="EX2" s="13"/>
      <c r="EY2" s="13"/>
      <c r="EZ2" s="13"/>
      <c r="FA2" s="13"/>
      <c r="FB2" s="13"/>
      <c r="FC2" s="13"/>
    </row>
    <row r="3" s="21" customFormat="true" ht="18.75" hidden="false" customHeight="false" outlineLevel="0" collapsed="false">
      <c r="A3" s="12" t="s">
        <v>349</v>
      </c>
      <c r="B3" s="13"/>
      <c r="C3" s="18"/>
      <c r="D3" s="19" t="s">
        <v>350</v>
      </c>
      <c r="E3" s="14"/>
      <c r="F3" s="15"/>
      <c r="G3" s="19" t="s">
        <v>351</v>
      </c>
      <c r="H3" s="15"/>
      <c r="I3" s="15"/>
      <c r="J3" s="15"/>
      <c r="K3" s="15"/>
      <c r="L3" s="15"/>
      <c r="M3" s="15"/>
      <c r="N3" s="15"/>
      <c r="O3" s="15"/>
      <c r="P3" s="15"/>
      <c r="Q3" s="19" t="s">
        <v>352</v>
      </c>
      <c r="R3" s="13"/>
      <c r="S3" s="15"/>
      <c r="T3" s="12" t="s">
        <v>353</v>
      </c>
      <c r="U3" s="20"/>
      <c r="V3" s="20"/>
      <c r="W3" s="15"/>
      <c r="X3" s="19" t="s">
        <v>354</v>
      </c>
      <c r="Y3" s="15"/>
      <c r="Z3" s="15"/>
      <c r="AA3" s="15"/>
      <c r="AB3" s="15"/>
      <c r="AC3" s="15"/>
      <c r="AD3" s="15"/>
      <c r="AE3" s="15" t="s">
        <v>355</v>
      </c>
      <c r="AF3" s="15"/>
      <c r="AG3" s="16"/>
      <c r="AH3" s="15"/>
      <c r="AI3" s="15"/>
      <c r="AJ3" s="15"/>
      <c r="AK3" s="15"/>
      <c r="AL3" s="15"/>
      <c r="AM3" s="15"/>
      <c r="AN3" s="15"/>
      <c r="AO3" s="15"/>
      <c r="AP3" s="15"/>
      <c r="AQ3" s="13"/>
      <c r="AR3" s="15"/>
      <c r="AS3" s="13"/>
      <c r="AT3" s="13"/>
      <c r="AU3" s="13"/>
      <c r="AV3" s="13"/>
      <c r="AW3" s="13"/>
      <c r="AX3" s="13"/>
      <c r="AY3" s="13"/>
      <c r="AZ3" s="15"/>
      <c r="BA3" s="15" t="s">
        <v>356</v>
      </c>
      <c r="BB3" s="15"/>
      <c r="BC3" s="15"/>
      <c r="BD3" s="15"/>
      <c r="BE3" s="15"/>
      <c r="BF3" s="15"/>
      <c r="BG3" s="15"/>
      <c r="BH3" s="15"/>
      <c r="BI3" s="15"/>
      <c r="BJ3" s="13"/>
      <c r="BK3" s="15"/>
      <c r="BL3" s="15"/>
      <c r="BM3" s="15"/>
      <c r="BN3" s="15"/>
      <c r="BO3" s="15"/>
      <c r="BP3" s="13"/>
      <c r="BQ3" s="13"/>
      <c r="BR3" s="15" t="s">
        <v>357</v>
      </c>
      <c r="BS3" s="13"/>
      <c r="BT3" s="0"/>
      <c r="BU3" s="13"/>
      <c r="BV3" s="20"/>
      <c r="BW3" s="20"/>
      <c r="BX3" s="20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20"/>
      <c r="CJ3" s="13"/>
      <c r="CK3" s="13"/>
      <c r="CL3" s="15" t="s">
        <v>357</v>
      </c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5"/>
      <c r="CY3" s="15" t="s">
        <v>358</v>
      </c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8"/>
      <c r="DL3" s="15" t="s">
        <v>359</v>
      </c>
      <c r="DM3" s="15"/>
      <c r="DN3" s="18"/>
      <c r="DO3" s="15"/>
      <c r="DP3" s="15"/>
      <c r="DQ3" s="15"/>
      <c r="DR3" s="15"/>
      <c r="DS3" s="15"/>
      <c r="DT3" s="15"/>
      <c r="DU3" s="18"/>
      <c r="DV3" s="15" t="s">
        <v>360</v>
      </c>
      <c r="DW3" s="15"/>
      <c r="DX3" s="18"/>
      <c r="DY3" s="15"/>
      <c r="DZ3" s="15"/>
      <c r="EA3" s="15"/>
      <c r="EB3" s="15"/>
      <c r="EC3" s="15"/>
      <c r="ED3" s="15"/>
      <c r="EE3" s="18"/>
      <c r="EF3" s="15" t="s">
        <v>361</v>
      </c>
      <c r="EG3" s="15"/>
      <c r="EH3" s="18"/>
      <c r="EI3" s="15"/>
      <c r="EJ3" s="15"/>
      <c r="EK3" s="15"/>
      <c r="EL3" s="15"/>
      <c r="EM3" s="15"/>
      <c r="EN3" s="15"/>
      <c r="EO3" s="18"/>
      <c r="EP3" s="15" t="s">
        <v>362</v>
      </c>
      <c r="EQ3" s="18"/>
      <c r="ER3" s="18"/>
      <c r="ES3" s="18"/>
      <c r="ET3" s="18"/>
      <c r="EU3" s="18"/>
      <c r="EV3" s="15" t="s">
        <v>363</v>
      </c>
      <c r="EW3" s="13"/>
      <c r="EX3" s="13"/>
      <c r="EY3" s="13"/>
      <c r="EZ3" s="13"/>
      <c r="FA3" s="18"/>
      <c r="FB3" s="12" t="s">
        <v>364</v>
      </c>
      <c r="FC3" s="20"/>
    </row>
    <row r="4" s="34" customFormat="true" ht="16.5" hidden="false" customHeight="false" outlineLevel="0" collapsed="false">
      <c r="A4" s="22"/>
      <c r="B4" s="23"/>
      <c r="C4" s="23"/>
      <c r="D4" s="24" t="s">
        <v>17</v>
      </c>
      <c r="E4" s="25"/>
      <c r="F4" s="26"/>
      <c r="G4" s="24" t="s">
        <v>18</v>
      </c>
      <c r="H4" s="26"/>
      <c r="I4" s="26"/>
      <c r="J4" s="26"/>
      <c r="K4" s="26"/>
      <c r="L4" s="26"/>
      <c r="M4" s="26"/>
      <c r="N4" s="26"/>
      <c r="O4" s="26"/>
      <c r="P4" s="26"/>
      <c r="Q4" s="27" t="s">
        <v>19</v>
      </c>
      <c r="R4" s="28"/>
      <c r="S4" s="26"/>
      <c r="T4" s="20"/>
      <c r="U4" s="20"/>
      <c r="V4" s="20"/>
      <c r="W4" s="26"/>
      <c r="X4" s="19"/>
      <c r="Y4" s="15"/>
      <c r="Z4" s="15"/>
      <c r="AA4" s="15"/>
      <c r="AB4" s="15"/>
      <c r="AC4" s="15"/>
      <c r="AD4" s="26"/>
      <c r="AE4" s="26"/>
      <c r="AF4" s="26"/>
      <c r="AG4" s="29"/>
      <c r="AH4" s="26"/>
      <c r="AI4" s="26"/>
      <c r="AJ4" s="26"/>
      <c r="AK4" s="26"/>
      <c r="AL4" s="26"/>
      <c r="AM4" s="26"/>
      <c r="AN4" s="26"/>
      <c r="AO4" s="26"/>
      <c r="AP4" s="26"/>
      <c r="AQ4" s="30"/>
      <c r="AR4" s="26"/>
      <c r="AS4" s="30"/>
      <c r="AT4" s="30"/>
      <c r="AU4" s="30"/>
      <c r="AV4" s="30"/>
      <c r="AW4" s="30"/>
      <c r="AX4" s="30"/>
      <c r="AY4" s="30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30"/>
      <c r="BK4" s="26"/>
      <c r="BL4" s="26"/>
      <c r="BM4" s="26"/>
      <c r="BN4" s="26"/>
      <c r="BO4" s="26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1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26"/>
      <c r="CY4" s="27" t="s">
        <v>20</v>
      </c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3"/>
      <c r="DL4" s="27" t="s">
        <v>20</v>
      </c>
      <c r="DM4" s="26"/>
      <c r="DN4" s="23"/>
      <c r="DO4" s="26"/>
      <c r="DP4" s="26"/>
      <c r="DQ4" s="26"/>
      <c r="DR4" s="26"/>
      <c r="DS4" s="26"/>
      <c r="DT4" s="26"/>
      <c r="DU4" s="23"/>
      <c r="DV4" s="27" t="s">
        <v>20</v>
      </c>
      <c r="DW4" s="26"/>
      <c r="DX4" s="23"/>
      <c r="DY4" s="26"/>
      <c r="DZ4" s="26"/>
      <c r="EA4" s="26"/>
      <c r="EB4" s="26"/>
      <c r="EC4" s="26"/>
      <c r="ED4" s="26"/>
      <c r="EE4" s="23"/>
      <c r="EF4" s="27" t="s">
        <v>20</v>
      </c>
      <c r="EG4" s="26"/>
      <c r="EH4" s="23"/>
      <c r="EI4" s="26"/>
      <c r="EJ4" s="26"/>
      <c r="EK4" s="26"/>
      <c r="EL4" s="26"/>
      <c r="EM4" s="26"/>
      <c r="EN4" s="26"/>
      <c r="EO4" s="23"/>
      <c r="EP4" s="32" t="s">
        <v>21</v>
      </c>
      <c r="EQ4" s="23"/>
      <c r="ER4" s="23"/>
      <c r="ES4" s="23"/>
      <c r="ET4" s="23"/>
      <c r="EU4" s="23"/>
      <c r="EV4" s="32" t="s">
        <v>21</v>
      </c>
      <c r="EW4" s="23"/>
      <c r="EX4" s="23"/>
      <c r="EY4" s="23"/>
      <c r="EZ4" s="23"/>
      <c r="FA4" s="23"/>
      <c r="FB4" s="33" t="s">
        <v>22</v>
      </c>
      <c r="FC4" s="20"/>
    </row>
    <row r="5" s="34" customFormat="true" ht="16.5" hidden="false" customHeight="false" outlineLevel="0" collapsed="false">
      <c r="A5" s="35" t="s">
        <v>23</v>
      </c>
      <c r="B5" s="36" t="s">
        <v>24</v>
      </c>
      <c r="C5" s="23"/>
      <c r="D5" s="35" t="s">
        <v>25</v>
      </c>
      <c r="E5" s="37" t="s">
        <v>26</v>
      </c>
      <c r="F5" s="26"/>
      <c r="G5" s="38"/>
      <c r="H5" s="39"/>
      <c r="I5" s="39"/>
      <c r="J5" s="39"/>
      <c r="K5" s="39"/>
      <c r="L5" s="40" t="s">
        <v>27</v>
      </c>
      <c r="M5" s="41" t="n">
        <f aca="false">24/144</f>
        <v>0.166666666666667</v>
      </c>
      <c r="N5" s="30"/>
      <c r="O5" s="30"/>
      <c r="P5" s="26"/>
      <c r="Q5" s="42" t="s">
        <v>28</v>
      </c>
      <c r="R5" s="43"/>
      <c r="S5" s="23"/>
      <c r="T5" s="44" t="s">
        <v>29</v>
      </c>
      <c r="U5" s="45" t="s">
        <v>30</v>
      </c>
      <c r="V5" s="46" t="s">
        <v>31</v>
      </c>
      <c r="W5" s="23"/>
      <c r="X5" s="47" t="s">
        <v>32</v>
      </c>
      <c r="Y5" s="48" t="s">
        <v>33</v>
      </c>
      <c r="Z5" s="49" t="s">
        <v>34</v>
      </c>
      <c r="AA5" s="49" t="s">
        <v>35</v>
      </c>
      <c r="AB5" s="50" t="s">
        <v>36</v>
      </c>
      <c r="AC5" s="51" t="s">
        <v>37</v>
      </c>
      <c r="AD5" s="23"/>
      <c r="AE5" s="52"/>
      <c r="AF5" s="52"/>
      <c r="AG5" s="53"/>
      <c r="AH5" s="54" t="s">
        <v>38</v>
      </c>
      <c r="AI5" s="55"/>
      <c r="AJ5" s="52"/>
      <c r="AK5" s="52"/>
      <c r="AL5" s="52"/>
      <c r="AM5" s="52"/>
      <c r="AN5" s="52"/>
      <c r="AO5" s="54" t="s">
        <v>39</v>
      </c>
      <c r="AP5" s="56"/>
      <c r="AQ5" s="57"/>
      <c r="AR5" s="29"/>
      <c r="AS5" s="30"/>
      <c r="AT5" s="30"/>
      <c r="AU5" s="30"/>
      <c r="AV5" s="30"/>
      <c r="AW5" s="30"/>
      <c r="AX5" s="30"/>
      <c r="AY5" s="30"/>
      <c r="AZ5" s="23"/>
      <c r="BA5" s="26"/>
      <c r="BB5" s="26"/>
      <c r="BC5" s="20"/>
      <c r="BD5" s="54" t="s">
        <v>40</v>
      </c>
      <c r="BE5" s="58" t="n">
        <f aca="false">AVERAGE(CG9:CG99)/100</f>
        <v>0.335422306379107</v>
      </c>
      <c r="BF5" s="26"/>
      <c r="BG5" s="29"/>
      <c r="BH5" s="26"/>
      <c r="BI5" s="26"/>
      <c r="BJ5" s="30"/>
      <c r="BK5" s="29"/>
      <c r="BL5" s="26"/>
      <c r="BM5" s="29"/>
      <c r="BN5" s="26"/>
      <c r="BO5" s="29"/>
      <c r="BP5" s="30"/>
      <c r="BQ5" s="30"/>
      <c r="BR5" s="30"/>
      <c r="BS5" s="30"/>
      <c r="BT5" s="30"/>
      <c r="BU5" s="29"/>
      <c r="BV5" s="59"/>
      <c r="BW5" s="60"/>
      <c r="BX5" s="30"/>
      <c r="BY5" s="30"/>
      <c r="BZ5" s="30"/>
      <c r="CA5" s="204"/>
      <c r="CB5" s="30"/>
      <c r="CC5" s="30"/>
      <c r="CD5" s="30"/>
      <c r="CE5" s="30"/>
      <c r="CF5" s="30"/>
      <c r="CG5" s="30"/>
      <c r="CH5" s="30"/>
      <c r="CI5" s="30"/>
      <c r="CJ5" s="30"/>
      <c r="CK5" s="30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23"/>
      <c r="CY5" s="61"/>
      <c r="CZ5" s="62" t="s">
        <v>41</v>
      </c>
      <c r="DA5" s="63" t="n">
        <v>0.67</v>
      </c>
      <c r="DB5" s="26"/>
      <c r="DC5" s="26"/>
      <c r="DD5" s="26"/>
      <c r="DE5" s="26"/>
      <c r="DF5" s="26"/>
      <c r="DG5" s="26"/>
      <c r="DH5" s="26"/>
      <c r="DI5" s="26"/>
      <c r="DJ5" s="26"/>
      <c r="DK5" s="23"/>
      <c r="DL5" s="61"/>
      <c r="DM5" s="62" t="s">
        <v>41</v>
      </c>
      <c r="DN5" s="63" t="n">
        <v>0.91</v>
      </c>
      <c r="DO5" s="26"/>
      <c r="DP5" s="26"/>
      <c r="DQ5" s="26"/>
      <c r="DR5" s="26"/>
      <c r="DS5" s="26"/>
      <c r="DT5" s="26"/>
      <c r="DU5" s="23"/>
      <c r="DV5" s="61"/>
      <c r="DW5" s="62" t="s">
        <v>41</v>
      </c>
      <c r="DX5" s="63" t="n">
        <v>0.49</v>
      </c>
      <c r="DY5" s="26"/>
      <c r="DZ5" s="26"/>
      <c r="EA5" s="26"/>
      <c r="EB5" s="26"/>
      <c r="EC5" s="26"/>
      <c r="ED5" s="26"/>
      <c r="EE5" s="23"/>
      <c r="EF5" s="61"/>
      <c r="EG5" s="62" t="s">
        <v>41</v>
      </c>
      <c r="EH5" s="63" t="n">
        <v>0.3</v>
      </c>
      <c r="EI5" s="26"/>
      <c r="EJ5" s="26"/>
      <c r="EK5" s="26"/>
      <c r="EL5" s="26"/>
      <c r="EM5" s="26"/>
      <c r="EN5" s="26"/>
      <c r="EO5" s="23"/>
      <c r="EP5" s="64"/>
      <c r="EQ5" s="65"/>
      <c r="ER5" s="66" t="s">
        <v>42</v>
      </c>
      <c r="ES5" s="65"/>
      <c r="ET5" s="67"/>
      <c r="EU5" s="23"/>
      <c r="EV5" s="64"/>
      <c r="EW5" s="65"/>
      <c r="EX5" s="66" t="s">
        <v>42</v>
      </c>
      <c r="EY5" s="65"/>
      <c r="EZ5" s="67"/>
      <c r="FA5" s="23"/>
      <c r="FB5" s="68" t="s">
        <v>43</v>
      </c>
      <c r="FC5" s="69" t="s">
        <v>44</v>
      </c>
    </row>
    <row r="6" s="34" customFormat="true" ht="17.25" hidden="false" customHeight="false" outlineLevel="0" collapsed="false">
      <c r="A6" s="70" t="s">
        <v>45</v>
      </c>
      <c r="B6" s="71" t="s">
        <v>46</v>
      </c>
      <c r="C6" s="23"/>
      <c r="D6" s="72" t="s">
        <v>47</v>
      </c>
      <c r="E6" s="73" t="s">
        <v>48</v>
      </c>
      <c r="F6" s="26"/>
      <c r="G6" s="74"/>
      <c r="H6" s="75"/>
      <c r="I6" s="75"/>
      <c r="J6" s="75"/>
      <c r="K6" s="75"/>
      <c r="L6" s="76" t="s">
        <v>49</v>
      </c>
      <c r="M6" s="77" t="n">
        <v>0.33</v>
      </c>
      <c r="N6" s="26"/>
      <c r="O6" s="26"/>
      <c r="P6" s="23"/>
      <c r="Q6" s="78" t="s">
        <v>50</v>
      </c>
      <c r="R6" s="79"/>
      <c r="S6" s="23"/>
      <c r="T6" s="80" t="s">
        <v>51</v>
      </c>
      <c r="U6" s="81" t="s">
        <v>365</v>
      </c>
      <c r="V6" s="71" t="s">
        <v>53</v>
      </c>
      <c r="W6" s="23"/>
      <c r="X6" s="82" t="s">
        <v>54</v>
      </c>
      <c r="Y6" s="83" t="s">
        <v>55</v>
      </c>
      <c r="Z6" s="84" t="n">
        <v>35970</v>
      </c>
      <c r="AA6" s="84" t="n">
        <v>35982</v>
      </c>
      <c r="AB6" s="85" t="s">
        <v>56</v>
      </c>
      <c r="AC6" s="86" t="s">
        <v>56</v>
      </c>
      <c r="AD6" s="23"/>
      <c r="AE6" s="26"/>
      <c r="AF6" s="26"/>
      <c r="AG6" s="29"/>
      <c r="AH6" s="26"/>
      <c r="AI6" s="26"/>
      <c r="AJ6" s="26"/>
      <c r="AK6" s="26"/>
      <c r="AL6" s="26"/>
      <c r="AM6" s="26"/>
      <c r="AN6" s="26"/>
      <c r="AO6" s="26"/>
      <c r="AP6" s="26"/>
      <c r="AQ6" s="30"/>
      <c r="AR6" s="26"/>
      <c r="AS6" s="30"/>
      <c r="AT6" s="30"/>
      <c r="AU6" s="30"/>
      <c r="AV6" s="30"/>
      <c r="AW6" s="30"/>
      <c r="AX6" s="30"/>
      <c r="AY6" s="30"/>
      <c r="AZ6" s="23"/>
      <c r="BA6" s="26"/>
      <c r="BB6" s="26"/>
      <c r="BC6" s="26"/>
      <c r="BD6" s="26"/>
      <c r="BE6" s="26"/>
      <c r="BF6" s="26"/>
      <c r="BG6" s="26"/>
      <c r="BH6" s="26"/>
      <c r="BI6" s="26"/>
      <c r="BJ6" s="30"/>
      <c r="BK6" s="26"/>
      <c r="BL6" s="26"/>
      <c r="BM6" s="26"/>
      <c r="BN6" s="26"/>
      <c r="BO6" s="26"/>
      <c r="BP6" s="30"/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/>
      <c r="CB6" s="87"/>
      <c r="CC6" s="87"/>
      <c r="CD6" s="87"/>
      <c r="CE6" s="87"/>
      <c r="CF6" s="87"/>
      <c r="CG6" s="30"/>
      <c r="CH6" s="30"/>
      <c r="CI6" s="30"/>
      <c r="CJ6" s="87"/>
      <c r="CK6" s="87"/>
      <c r="CL6" s="87"/>
      <c r="CM6" s="87"/>
      <c r="CN6" s="87"/>
      <c r="CO6" s="30"/>
      <c r="CP6" s="30"/>
      <c r="CQ6" s="30"/>
      <c r="CR6" s="87"/>
      <c r="CS6" s="87"/>
      <c r="CT6" s="87"/>
      <c r="CU6" s="87"/>
      <c r="CV6" s="87"/>
      <c r="CW6" s="30"/>
      <c r="CX6" s="23"/>
      <c r="CY6" s="88"/>
      <c r="CZ6" s="89" t="s">
        <v>57</v>
      </c>
      <c r="DA6" s="90" t="n">
        <v>9.52</v>
      </c>
      <c r="DB6" s="26"/>
      <c r="DC6" s="26"/>
      <c r="DD6" s="26"/>
      <c r="DE6" s="26"/>
      <c r="DF6" s="26"/>
      <c r="DG6" s="26"/>
      <c r="DH6" s="26"/>
      <c r="DI6" s="26"/>
      <c r="DJ6" s="26"/>
      <c r="DK6" s="23"/>
      <c r="DL6" s="88"/>
      <c r="DM6" s="89" t="s">
        <v>57</v>
      </c>
      <c r="DN6" s="90" t="n">
        <v>5.95</v>
      </c>
      <c r="DO6" s="26"/>
      <c r="DP6" s="26"/>
      <c r="DQ6" s="26"/>
      <c r="DR6" s="26"/>
      <c r="DS6" s="26"/>
      <c r="DT6" s="26"/>
      <c r="DU6" s="23"/>
      <c r="DV6" s="88"/>
      <c r="DW6" s="89" t="s">
        <v>57</v>
      </c>
      <c r="DX6" s="90" t="n">
        <v>10.89</v>
      </c>
      <c r="DY6" s="26"/>
      <c r="DZ6" s="26"/>
      <c r="EA6" s="26"/>
      <c r="EB6" s="26"/>
      <c r="EC6" s="26"/>
      <c r="ED6" s="26"/>
      <c r="EE6" s="23"/>
      <c r="EF6" s="88"/>
      <c r="EG6" s="89" t="s">
        <v>57</v>
      </c>
      <c r="EH6" s="90" t="n">
        <v>18.08</v>
      </c>
      <c r="EI6" s="26"/>
      <c r="EJ6" s="26"/>
      <c r="EK6" s="26"/>
      <c r="EL6" s="26"/>
      <c r="EM6" s="26"/>
      <c r="EN6" s="26"/>
      <c r="EO6" s="23"/>
      <c r="EP6" s="91" t="s">
        <v>32</v>
      </c>
      <c r="EQ6" s="92" t="n">
        <v>1</v>
      </c>
      <c r="ER6" s="92" t="n">
        <v>2</v>
      </c>
      <c r="ES6" s="92" t="n">
        <v>3</v>
      </c>
      <c r="ET6" s="93" t="n">
        <v>4</v>
      </c>
      <c r="EU6" s="23"/>
      <c r="EV6" s="91" t="s">
        <v>32</v>
      </c>
      <c r="EW6" s="92" t="n">
        <v>1</v>
      </c>
      <c r="EX6" s="92" t="n">
        <v>2</v>
      </c>
      <c r="EY6" s="92" t="n">
        <v>3</v>
      </c>
      <c r="EZ6" s="93" t="n">
        <v>4</v>
      </c>
      <c r="FA6" s="23"/>
      <c r="FB6" s="94" t="s">
        <v>58</v>
      </c>
      <c r="FC6" s="95" t="n">
        <v>6</v>
      </c>
    </row>
    <row r="7" s="34" customFormat="true" ht="16.5" hidden="false" customHeight="false" outlineLevel="0" collapsed="false">
      <c r="A7" s="96" t="s">
        <v>59</v>
      </c>
      <c r="B7" s="97"/>
      <c r="C7" s="23"/>
      <c r="D7" s="70" t="s">
        <v>60</v>
      </c>
      <c r="E7" s="73" t="s">
        <v>61</v>
      </c>
      <c r="F7" s="26"/>
      <c r="G7" s="74"/>
      <c r="H7" s="75"/>
      <c r="I7" s="75"/>
      <c r="J7" s="75"/>
      <c r="K7" s="75"/>
      <c r="L7" s="76" t="s">
        <v>62</v>
      </c>
      <c r="M7" s="98" t="n">
        <v>22</v>
      </c>
      <c r="N7" s="26"/>
      <c r="O7" s="26"/>
      <c r="P7" s="23"/>
      <c r="Q7" s="78" t="s">
        <v>63</v>
      </c>
      <c r="R7" s="79"/>
      <c r="S7" s="23"/>
      <c r="T7" s="80" t="s">
        <v>64</v>
      </c>
      <c r="U7" s="81" t="s">
        <v>366</v>
      </c>
      <c r="V7" s="71" t="s">
        <v>53</v>
      </c>
      <c r="W7" s="23"/>
      <c r="X7" s="82" t="s">
        <v>66</v>
      </c>
      <c r="Y7" s="83" t="s">
        <v>67</v>
      </c>
      <c r="Z7" s="99" t="n">
        <v>0.395833333333333</v>
      </c>
      <c r="AA7" s="99" t="n">
        <v>0.4375</v>
      </c>
      <c r="AB7" s="85" t="s">
        <v>56</v>
      </c>
      <c r="AC7" s="86" t="s">
        <v>56</v>
      </c>
      <c r="AD7" s="23"/>
      <c r="AE7" s="100" t="s">
        <v>68</v>
      </c>
      <c r="AF7" s="101" t="s">
        <v>69</v>
      </c>
      <c r="AG7" s="102" t="s">
        <v>70</v>
      </c>
      <c r="AH7" s="103" t="s">
        <v>71</v>
      </c>
      <c r="AI7" s="103" t="s">
        <v>72</v>
      </c>
      <c r="AJ7" s="103" t="s">
        <v>73</v>
      </c>
      <c r="AK7" s="103" t="s">
        <v>74</v>
      </c>
      <c r="AL7" s="103" t="s">
        <v>75</v>
      </c>
      <c r="AM7" s="103" t="s">
        <v>76</v>
      </c>
      <c r="AN7" s="103" t="s">
        <v>77</v>
      </c>
      <c r="AO7" s="103" t="s">
        <v>78</v>
      </c>
      <c r="AP7" s="103" t="s">
        <v>79</v>
      </c>
      <c r="AQ7" s="103" t="s">
        <v>80</v>
      </c>
      <c r="AR7" s="103" t="s">
        <v>81</v>
      </c>
      <c r="AS7" s="103" t="s">
        <v>82</v>
      </c>
      <c r="AT7" s="103" t="s">
        <v>83</v>
      </c>
      <c r="AU7" s="103" t="s">
        <v>84</v>
      </c>
      <c r="AV7" s="103" t="s">
        <v>85</v>
      </c>
      <c r="AW7" s="104" t="s">
        <v>86</v>
      </c>
      <c r="AX7" s="103" t="s">
        <v>87</v>
      </c>
      <c r="AY7" s="105" t="s">
        <v>88</v>
      </c>
      <c r="AZ7" s="23"/>
      <c r="BA7" s="100" t="s">
        <v>68</v>
      </c>
      <c r="BB7" s="101" t="s">
        <v>69</v>
      </c>
      <c r="BC7" s="102" t="s">
        <v>89</v>
      </c>
      <c r="BD7" s="103" t="s">
        <v>71</v>
      </c>
      <c r="BE7" s="103" t="s">
        <v>72</v>
      </c>
      <c r="BF7" s="103" t="s">
        <v>73</v>
      </c>
      <c r="BG7" s="103" t="s">
        <v>74</v>
      </c>
      <c r="BH7" s="103" t="s">
        <v>75</v>
      </c>
      <c r="BI7" s="103" t="s">
        <v>76</v>
      </c>
      <c r="BJ7" s="101" t="s">
        <v>90</v>
      </c>
      <c r="BK7" s="103" t="s">
        <v>77</v>
      </c>
      <c r="BL7" s="103" t="s">
        <v>78</v>
      </c>
      <c r="BM7" s="103" t="s">
        <v>79</v>
      </c>
      <c r="BN7" s="103" t="s">
        <v>80</v>
      </c>
      <c r="BO7" s="103" t="s">
        <v>81</v>
      </c>
      <c r="BP7" s="103" t="s">
        <v>82</v>
      </c>
      <c r="BQ7" s="103" t="s">
        <v>83</v>
      </c>
      <c r="BR7" s="103" t="s">
        <v>84</v>
      </c>
      <c r="BS7" s="103" t="s">
        <v>85</v>
      </c>
      <c r="BT7" s="104" t="s">
        <v>86</v>
      </c>
      <c r="BU7" s="103" t="s">
        <v>87</v>
      </c>
      <c r="BV7" s="103" t="s">
        <v>88</v>
      </c>
      <c r="BW7" s="106"/>
      <c r="BX7" s="106" t="s">
        <v>91</v>
      </c>
      <c r="BY7" s="106"/>
      <c r="BZ7" s="107"/>
      <c r="CA7" s="106"/>
      <c r="CB7" s="106"/>
      <c r="CC7" s="106"/>
      <c r="CD7" s="108" t="s">
        <v>92</v>
      </c>
      <c r="CE7" s="106"/>
      <c r="CF7" s="106"/>
      <c r="CG7" s="106"/>
      <c r="CH7" s="107"/>
      <c r="CI7" s="106"/>
      <c r="CJ7" s="106"/>
      <c r="CK7" s="106"/>
      <c r="CL7" s="106" t="s">
        <v>93</v>
      </c>
      <c r="CM7" s="106"/>
      <c r="CN7" s="106"/>
      <c r="CO7" s="106"/>
      <c r="CP7" s="107"/>
      <c r="CQ7" s="106"/>
      <c r="CR7" s="106"/>
      <c r="CS7" s="106"/>
      <c r="CT7" s="106" t="s">
        <v>94</v>
      </c>
      <c r="CU7" s="106"/>
      <c r="CV7" s="106"/>
      <c r="CW7" s="109"/>
      <c r="CX7" s="23"/>
      <c r="CY7" s="110"/>
      <c r="CZ7" s="221" t="s">
        <v>95</v>
      </c>
      <c r="DA7" s="112" t="n">
        <v>418</v>
      </c>
      <c r="DB7" s="26"/>
      <c r="DC7" s="26"/>
      <c r="DD7" s="26"/>
      <c r="DE7" s="26"/>
      <c r="DF7" s="26"/>
      <c r="DG7" s="26"/>
      <c r="DH7" s="26"/>
      <c r="DI7" s="26"/>
      <c r="DJ7" s="26"/>
      <c r="DK7" s="23"/>
      <c r="DL7" s="110"/>
      <c r="DM7" s="221" t="s">
        <v>95</v>
      </c>
      <c r="DN7" s="112" t="n">
        <v>302</v>
      </c>
      <c r="DO7" s="26"/>
      <c r="DP7" s="26"/>
      <c r="DQ7" s="26"/>
      <c r="DR7" s="26"/>
      <c r="DS7" s="26"/>
      <c r="DT7" s="26"/>
      <c r="DU7" s="23"/>
      <c r="DV7" s="110"/>
      <c r="DW7" s="221" t="s">
        <v>95</v>
      </c>
      <c r="DX7" s="112" t="n">
        <v>302</v>
      </c>
      <c r="DY7" s="26"/>
      <c r="DZ7" s="26"/>
      <c r="EA7" s="26"/>
      <c r="EB7" s="26"/>
      <c r="EC7" s="26"/>
      <c r="ED7" s="26"/>
      <c r="EE7" s="23"/>
      <c r="EF7" s="110"/>
      <c r="EG7" s="111" t="s">
        <v>95</v>
      </c>
      <c r="EH7" s="112" t="n">
        <v>302</v>
      </c>
      <c r="EI7" s="26"/>
      <c r="EJ7" s="26"/>
      <c r="EK7" s="26"/>
      <c r="EL7" s="26"/>
      <c r="EM7" s="26"/>
      <c r="EN7" s="26"/>
      <c r="EO7" s="23"/>
      <c r="EP7" s="82" t="s">
        <v>96</v>
      </c>
      <c r="EQ7" s="113" t="n">
        <f aca="false">$AB32</f>
        <v>216</v>
      </c>
      <c r="ER7" s="113" t="n">
        <f aca="false">$AB32</f>
        <v>216</v>
      </c>
      <c r="ES7" s="113" t="n">
        <f aca="false">$AB32</f>
        <v>216</v>
      </c>
      <c r="ET7" s="114" t="n">
        <f aca="false">$AB32</f>
        <v>216</v>
      </c>
      <c r="EU7" s="23"/>
      <c r="EV7" s="82" t="s">
        <v>96</v>
      </c>
      <c r="EW7" s="113" t="n">
        <f aca="false">$AB32</f>
        <v>216</v>
      </c>
      <c r="EX7" s="113" t="n">
        <f aca="false">$AB32</f>
        <v>216</v>
      </c>
      <c r="EY7" s="113" t="n">
        <f aca="false">$AB32</f>
        <v>216</v>
      </c>
      <c r="EZ7" s="114" t="n">
        <f aca="false">$AB32</f>
        <v>216</v>
      </c>
      <c r="FA7" s="23"/>
      <c r="FB7" s="94" t="s">
        <v>97</v>
      </c>
      <c r="FC7" s="95" t="n">
        <v>20</v>
      </c>
    </row>
    <row r="8" s="34" customFormat="true" ht="16.5" hidden="false" customHeight="false" outlineLevel="0" collapsed="false">
      <c r="A8" s="115"/>
      <c r="B8" s="116"/>
      <c r="C8" s="23"/>
      <c r="D8" s="70" t="s">
        <v>98</v>
      </c>
      <c r="E8" s="117" t="s">
        <v>99</v>
      </c>
      <c r="F8" s="26"/>
      <c r="G8" s="118"/>
      <c r="H8" s="119"/>
      <c r="I8" s="119"/>
      <c r="J8" s="119"/>
      <c r="K8" s="119"/>
      <c r="L8" s="120" t="s">
        <v>100</v>
      </c>
      <c r="M8" s="121" t="n">
        <v>300</v>
      </c>
      <c r="N8" s="26"/>
      <c r="O8" s="26"/>
      <c r="P8" s="23"/>
      <c r="Q8" s="78" t="s">
        <v>101</v>
      </c>
      <c r="R8" s="79"/>
      <c r="S8" s="23"/>
      <c r="T8" s="80" t="s">
        <v>64</v>
      </c>
      <c r="U8" s="81" t="s">
        <v>367</v>
      </c>
      <c r="V8" s="71" t="s">
        <v>53</v>
      </c>
      <c r="W8" s="23"/>
      <c r="X8" s="82" t="s">
        <v>89</v>
      </c>
      <c r="Y8" s="83" t="s">
        <v>103</v>
      </c>
      <c r="Z8" s="122" t="n">
        <v>0</v>
      </c>
      <c r="AA8" s="122" t="n">
        <v>0</v>
      </c>
      <c r="AB8" s="85" t="s">
        <v>56</v>
      </c>
      <c r="AC8" s="86" t="s">
        <v>56</v>
      </c>
      <c r="AD8" s="23"/>
      <c r="AE8" s="123" t="s">
        <v>55</v>
      </c>
      <c r="AF8" s="124" t="s">
        <v>67</v>
      </c>
      <c r="AG8" s="125" t="s">
        <v>103</v>
      </c>
      <c r="AH8" s="126" t="s">
        <v>104</v>
      </c>
      <c r="AI8" s="126" t="s">
        <v>105</v>
      </c>
      <c r="AJ8" s="126" t="s">
        <v>105</v>
      </c>
      <c r="AK8" s="126" t="s">
        <v>106</v>
      </c>
      <c r="AL8" s="126" t="s">
        <v>106</v>
      </c>
      <c r="AM8" s="126" t="s">
        <v>106</v>
      </c>
      <c r="AN8" s="126" t="s">
        <v>106</v>
      </c>
      <c r="AO8" s="126" t="s">
        <v>107</v>
      </c>
      <c r="AP8" s="126" t="s">
        <v>108</v>
      </c>
      <c r="AQ8" s="126" t="s">
        <v>109</v>
      </c>
      <c r="AR8" s="126" t="s">
        <v>110</v>
      </c>
      <c r="AS8" s="126" t="s">
        <v>110</v>
      </c>
      <c r="AT8" s="126" t="s">
        <v>111</v>
      </c>
      <c r="AU8" s="126" t="s">
        <v>111</v>
      </c>
      <c r="AV8" s="126" t="s">
        <v>111</v>
      </c>
      <c r="AW8" s="126" t="s">
        <v>105</v>
      </c>
      <c r="AX8" s="126" t="s">
        <v>105</v>
      </c>
      <c r="AY8" s="127" t="s">
        <v>112</v>
      </c>
      <c r="AZ8" s="23"/>
      <c r="BA8" s="123" t="s">
        <v>55</v>
      </c>
      <c r="BB8" s="124" t="s">
        <v>67</v>
      </c>
      <c r="BC8" s="125" t="s">
        <v>103</v>
      </c>
      <c r="BD8" s="126" t="s">
        <v>104</v>
      </c>
      <c r="BE8" s="126" t="s">
        <v>105</v>
      </c>
      <c r="BF8" s="126" t="s">
        <v>105</v>
      </c>
      <c r="BG8" s="126" t="s">
        <v>106</v>
      </c>
      <c r="BH8" s="126" t="s">
        <v>106</v>
      </c>
      <c r="BI8" s="126" t="s">
        <v>106</v>
      </c>
      <c r="BJ8" s="126" t="s">
        <v>113</v>
      </c>
      <c r="BK8" s="126" t="s">
        <v>106</v>
      </c>
      <c r="BL8" s="126" t="s">
        <v>107</v>
      </c>
      <c r="BM8" s="126" t="s">
        <v>108</v>
      </c>
      <c r="BN8" s="126" t="s">
        <v>109</v>
      </c>
      <c r="BO8" s="126" t="s">
        <v>110</v>
      </c>
      <c r="BP8" s="126" t="s">
        <v>110</v>
      </c>
      <c r="BQ8" s="126" t="s">
        <v>111</v>
      </c>
      <c r="BR8" s="126" t="s">
        <v>111</v>
      </c>
      <c r="BS8" s="126" t="s">
        <v>111</v>
      </c>
      <c r="BT8" s="126" t="s">
        <v>105</v>
      </c>
      <c r="BU8" s="126" t="s">
        <v>105</v>
      </c>
      <c r="BV8" s="126" t="s">
        <v>112</v>
      </c>
      <c r="BW8" s="128" t="s">
        <v>114</v>
      </c>
      <c r="BX8" s="128" t="s">
        <v>115</v>
      </c>
      <c r="BY8" s="128" t="s">
        <v>116</v>
      </c>
      <c r="BZ8" s="128" t="s">
        <v>84</v>
      </c>
      <c r="CA8" s="128" t="s">
        <v>117</v>
      </c>
      <c r="CB8" s="128" t="s">
        <v>118</v>
      </c>
      <c r="CC8" s="128" t="s">
        <v>119</v>
      </c>
      <c r="CD8" s="128" t="s">
        <v>120</v>
      </c>
      <c r="CE8" s="128" t="s">
        <v>121</v>
      </c>
      <c r="CF8" s="128" t="s">
        <v>122</v>
      </c>
      <c r="CG8" s="128" t="s">
        <v>123</v>
      </c>
      <c r="CH8" s="128" t="s">
        <v>124</v>
      </c>
      <c r="CI8" s="128" t="s">
        <v>125</v>
      </c>
      <c r="CJ8" s="128" t="s">
        <v>126</v>
      </c>
      <c r="CK8" s="128" t="s">
        <v>127</v>
      </c>
      <c r="CL8" s="128" t="s">
        <v>120</v>
      </c>
      <c r="CM8" s="128" t="s">
        <v>121</v>
      </c>
      <c r="CN8" s="128" t="s">
        <v>128</v>
      </c>
      <c r="CO8" s="128" t="s">
        <v>123</v>
      </c>
      <c r="CP8" s="128" t="s">
        <v>129</v>
      </c>
      <c r="CQ8" s="128" t="s">
        <v>130</v>
      </c>
      <c r="CR8" s="128" t="s">
        <v>131</v>
      </c>
      <c r="CS8" s="128" t="s">
        <v>132</v>
      </c>
      <c r="CT8" s="128" t="s">
        <v>120</v>
      </c>
      <c r="CU8" s="128" t="s">
        <v>121</v>
      </c>
      <c r="CV8" s="128" t="s">
        <v>133</v>
      </c>
      <c r="CW8" s="129" t="s">
        <v>123</v>
      </c>
      <c r="CX8" s="23"/>
      <c r="CY8" s="130"/>
      <c r="CZ8" s="131"/>
      <c r="DA8" s="132"/>
      <c r="DB8" s="26"/>
      <c r="DC8" s="26"/>
      <c r="DD8" s="26"/>
      <c r="DE8" s="26"/>
      <c r="DF8" s="26"/>
      <c r="DG8" s="26"/>
      <c r="DH8" s="26"/>
      <c r="DI8" s="26"/>
      <c r="DJ8" s="26"/>
      <c r="DK8" s="23"/>
      <c r="DL8" s="130"/>
      <c r="DM8" s="131"/>
      <c r="DN8" s="132"/>
      <c r="DO8" s="26"/>
      <c r="DP8" s="26"/>
      <c r="DQ8" s="26"/>
      <c r="DR8" s="26"/>
      <c r="DS8" s="26"/>
      <c r="DT8" s="26"/>
      <c r="DU8" s="23"/>
      <c r="DV8" s="130"/>
      <c r="DW8" s="131"/>
      <c r="DX8" s="132"/>
      <c r="DY8" s="26"/>
      <c r="DZ8" s="26"/>
      <c r="EA8" s="26"/>
      <c r="EB8" s="26"/>
      <c r="EC8" s="26"/>
      <c r="ED8" s="26"/>
      <c r="EE8" s="23"/>
      <c r="EF8" s="130"/>
      <c r="EG8" s="131"/>
      <c r="EH8" s="57"/>
      <c r="EI8" s="26"/>
      <c r="EJ8" s="26"/>
      <c r="EK8" s="26"/>
      <c r="EL8" s="26"/>
      <c r="EM8" s="26"/>
      <c r="EN8" s="26"/>
      <c r="EO8" s="23"/>
      <c r="EP8" s="82" t="s">
        <v>134</v>
      </c>
      <c r="EQ8" s="113" t="n">
        <f aca="false">$DC37</f>
        <v>101.7</v>
      </c>
      <c r="ER8" s="113" t="n">
        <f aca="false">$DN37</f>
        <v>137.1</v>
      </c>
      <c r="ES8" s="113" t="n">
        <f aca="false">$DX37</f>
        <v>93</v>
      </c>
      <c r="ET8" s="114" t="n">
        <f aca="false">$EH37</f>
        <v>83</v>
      </c>
      <c r="EU8" s="23"/>
      <c r="EV8" s="82" t="s">
        <v>134</v>
      </c>
      <c r="EW8" s="113" t="n">
        <f aca="false">$DC37</f>
        <v>101.7</v>
      </c>
      <c r="EX8" s="113" t="n">
        <f aca="false">$DN37</f>
        <v>137.1</v>
      </c>
      <c r="EY8" s="113" t="n">
        <f aca="false">$DX37</f>
        <v>93</v>
      </c>
      <c r="EZ8" s="114" t="n">
        <f aca="false">$EH37</f>
        <v>83</v>
      </c>
      <c r="FA8" s="23"/>
      <c r="FB8" s="94" t="s">
        <v>135</v>
      </c>
      <c r="FC8" s="95" t="n">
        <v>15</v>
      </c>
    </row>
    <row r="9" s="4" customFormat="true" ht="16.5" hidden="false" customHeight="false" outlineLevel="0" collapsed="false">
      <c r="A9" s="70" t="s">
        <v>136</v>
      </c>
      <c r="B9" s="71"/>
      <c r="C9" s="26"/>
      <c r="D9" s="70" t="s">
        <v>137</v>
      </c>
      <c r="E9" s="117" t="s">
        <v>138</v>
      </c>
      <c r="F9" s="26"/>
      <c r="G9" s="118"/>
      <c r="H9" s="119"/>
      <c r="I9" s="119"/>
      <c r="J9" s="119"/>
      <c r="K9" s="119"/>
      <c r="L9" s="120" t="s">
        <v>139</v>
      </c>
      <c r="M9" s="133" t="n">
        <v>0.5</v>
      </c>
      <c r="N9" s="26"/>
      <c r="O9" s="26"/>
      <c r="P9" s="26"/>
      <c r="Q9" s="78" t="s">
        <v>140</v>
      </c>
      <c r="R9" s="79"/>
      <c r="S9" s="26"/>
      <c r="T9" s="80" t="s">
        <v>141</v>
      </c>
      <c r="U9" s="81" t="s">
        <v>142</v>
      </c>
      <c r="V9" s="71" t="s">
        <v>143</v>
      </c>
      <c r="W9" s="26"/>
      <c r="X9" s="82" t="s">
        <v>91</v>
      </c>
      <c r="Y9" s="83" t="s">
        <v>56</v>
      </c>
      <c r="Z9" s="134" t="n">
        <v>6.68</v>
      </c>
      <c r="AA9" s="134" t="n">
        <v>7.7</v>
      </c>
      <c r="AB9" s="113" t="n">
        <f aca="false">AVERAGE(Z9:AA9)</f>
        <v>7.19</v>
      </c>
      <c r="AC9" s="114" t="n">
        <f aca="false">ABS((Z9-AA9)*100/AB9)</f>
        <v>14.1863699582754</v>
      </c>
      <c r="AD9" s="26"/>
      <c r="AE9" s="135" t="n">
        <v>35982</v>
      </c>
      <c r="AF9" s="136" t="n">
        <v>0.4375</v>
      </c>
      <c r="AG9" s="134" t="n">
        <f aca="false">(AF9-$AF$9)*24</f>
        <v>0</v>
      </c>
      <c r="AH9" s="137"/>
      <c r="AI9" s="137"/>
      <c r="AJ9" s="137"/>
      <c r="AK9" s="137"/>
      <c r="AL9" s="134"/>
      <c r="AM9" s="134"/>
      <c r="AN9" s="113" t="n">
        <f aca="false">AL9+AM9</f>
        <v>0</v>
      </c>
      <c r="AO9" s="139" t="n">
        <f aca="false">(0.0000005885777787*AK9)/($M$6*$E$23)</f>
        <v>0</v>
      </c>
      <c r="AP9" s="113" t="e">
        <f aca="false">AL9/AN9</f>
        <v>#DIV/0!</v>
      </c>
      <c r="AQ9" s="113" t="e">
        <f aca="false">(AK9-AN9)/AN9</f>
        <v>#DIV/0!</v>
      </c>
      <c r="AR9" s="113" t="n">
        <f aca="false">AL9/($M$5*2.628758183)</f>
        <v>0</v>
      </c>
      <c r="AS9" s="113" t="n">
        <f aca="false">AR9*1.03^($M$7-AH9)</f>
        <v>0</v>
      </c>
      <c r="AT9" s="140" t="e">
        <f aca="false">$AP$5*(1+AQ9-AP9+(AP9*$AI$5))/(1+AQ9-AP9-(AQ9*AP9*$AI$5))</f>
        <v>#DIV/0!</v>
      </c>
      <c r="AU9" s="140" t="e">
        <f aca="false">(AN9*$AP$5-AM9*AT9)/AL9</f>
        <v>#DIV/0!</v>
      </c>
      <c r="AV9" s="140" t="e">
        <f aca="false">($AP$5*AN9+AQ9*AN9*AT9)/AK9</f>
        <v>#DIV/0!</v>
      </c>
      <c r="AW9" s="140" t="e">
        <f aca="false">0.01*(((AV9+AT9)/2)-AU9)</f>
        <v>#DIV/0!</v>
      </c>
      <c r="AX9" s="140" t="e">
        <f aca="false">((AI9+AJ9)/2)-AW9</f>
        <v>#DIV/0!</v>
      </c>
      <c r="AY9" s="141" t="e">
        <f aca="false">AS9/AX9</f>
        <v>#DIV/0!</v>
      </c>
      <c r="AZ9" s="26"/>
      <c r="BA9" s="135" t="n">
        <v>35983</v>
      </c>
      <c r="BB9" s="136" t="n">
        <v>0.375</v>
      </c>
      <c r="BC9" s="134" t="n">
        <f aca="false">(BB9-$BB$9)*24</f>
        <v>0</v>
      </c>
      <c r="BD9" s="137" t="n">
        <v>24</v>
      </c>
      <c r="BE9" s="137" t="n">
        <v>62</v>
      </c>
      <c r="BF9" s="137" t="n">
        <v>63</v>
      </c>
      <c r="BG9" s="138" t="n">
        <v>439</v>
      </c>
      <c r="BH9" s="134" t="n">
        <v>9.1</v>
      </c>
      <c r="BI9" s="134" t="n">
        <v>3.95</v>
      </c>
      <c r="BJ9" s="142"/>
      <c r="BK9" s="113" t="n">
        <f aca="false">BH9+BI9</f>
        <v>13.05</v>
      </c>
      <c r="BL9" s="139" t="n">
        <f aca="false">(0.0000005885777787*BG9)/($M$6*$E$23)</f>
        <v>0.335565772531558</v>
      </c>
      <c r="BM9" s="113" t="n">
        <f aca="false">BH9/BK9</f>
        <v>0.697318007662835</v>
      </c>
      <c r="BN9" s="113" t="n">
        <f aca="false">(BG9-BK9)/BK9</f>
        <v>32.639846743295</v>
      </c>
      <c r="BO9" s="113" t="n">
        <f aca="false">BH9/($M$5*2.628758183)</f>
        <v>20.7702634472408</v>
      </c>
      <c r="BP9" s="113" t="n">
        <f aca="false">BO9*1.03^($M$7-BD9)</f>
        <v>19.5779653569995</v>
      </c>
      <c r="BQ9" s="113" t="n">
        <f aca="false">$AB$12*(1+BN9-BM9+(BM9*$BE$5))/(1+BN9-BM9-(BN9*BM9*$BE$5))</f>
        <v>332.967667747355</v>
      </c>
      <c r="BR9" s="113" t="n">
        <f aca="false">(BK9*$AB$12-BI9*BQ9)/BH9</f>
        <v>219.722825538236</v>
      </c>
      <c r="BS9" s="113" t="n">
        <f aca="false">($AB$12*BK9+BN9*BK9*BQ9)/BG9</f>
        <v>330.620223409991</v>
      </c>
      <c r="BT9" s="140" t="n">
        <f aca="false">0.01*(((BS9+BQ9)/2)-BR9)</f>
        <v>1.12071120040437</v>
      </c>
      <c r="BU9" s="140" t="n">
        <f aca="false">((BE9+BF9)/2)-BT9</f>
        <v>61.3792887995956</v>
      </c>
      <c r="BV9" s="139" t="n">
        <f aca="false">BP9/BU9</f>
        <v>0.318966963284992</v>
      </c>
      <c r="BW9" s="134"/>
      <c r="BX9" s="134"/>
      <c r="BY9" s="134"/>
      <c r="BZ9" s="134"/>
      <c r="CA9" s="134"/>
      <c r="CB9" s="134"/>
      <c r="CC9" s="113" t="str">
        <f aca="false">IF(BZ9=0," ",($AB$12-(BZ9*$BM9))/(1-$BM9))</f>
        <v> </v>
      </c>
      <c r="CD9" s="113" t="str">
        <f aca="false">IF(CB9=0," ",(CB9-CC9)*100/CB9)</f>
        <v> </v>
      </c>
      <c r="CE9" s="140" t="str">
        <f aca="false">IF(BZ9=0," ",($AB$12-BZ9)*100/$AB$12)</f>
        <v> </v>
      </c>
      <c r="CF9" s="113" t="str">
        <f aca="false">IF(BZ9=0," ",($AB$12*$BK9+CC9*(2*$BG9-$BK9))/(2*$BG9))</f>
        <v> </v>
      </c>
      <c r="CG9" s="140" t="str">
        <f aca="false">IF(BZ9=0," ",(CF9-BZ9)*100/CF9)</f>
        <v> </v>
      </c>
      <c r="CH9" s="143"/>
      <c r="CI9" s="143"/>
      <c r="CJ9" s="143"/>
      <c r="CK9" s="139" t="str">
        <f aca="false">IF(CH9=0," ",($AB$18-(CH9*$BM9))/(1-$BM9))</f>
        <v> </v>
      </c>
      <c r="CL9" s="113" t="str">
        <f aca="false">IF(CJ9=0," ",(CJ9-CK9)*100/CJ9)</f>
        <v> </v>
      </c>
      <c r="CM9" s="140" t="str">
        <f aca="false">IF(CH9=0," ",($AB$18-CH9)*100/$AB$18)</f>
        <v> </v>
      </c>
      <c r="CN9" s="139" t="str">
        <f aca="false">IF(CH9=0," ",($AB$18*$BK9+CK9*(2*$BG9-$BK9))/(2*$BG9))</f>
        <v> </v>
      </c>
      <c r="CO9" s="140" t="str">
        <f aca="false">IF(CH9=0," ",(CN9-CH9)*100/CN9)</f>
        <v> </v>
      </c>
      <c r="CP9" s="134"/>
      <c r="CQ9" s="134"/>
      <c r="CR9" s="134"/>
      <c r="CS9" s="113" t="str">
        <f aca="false">IF(CP9=0," ",($AB$17-(CP9*$BM9))/(1-$BM9))</f>
        <v> </v>
      </c>
      <c r="CT9" s="113" t="str">
        <f aca="false">IF(CR9=0," ",(CR9-CS9)*100/CR9)</f>
        <v> </v>
      </c>
      <c r="CU9" s="140" t="str">
        <f aca="false">IF(CP9=0," ",($AB$17-CP9)*100/$AB$17)</f>
        <v> </v>
      </c>
      <c r="CV9" s="113" t="str">
        <f aca="false">IF(CP9=0," ",($AB$17*$BK9+CS9*(2*$BG9-$BK9))/(2*$BG9))</f>
        <v> </v>
      </c>
      <c r="CW9" s="144" t="str">
        <f aca="false">IF(CP9=0," ",(CV9-CP9)*100/CV9)</f>
        <v> </v>
      </c>
      <c r="CX9" s="26"/>
      <c r="CY9" s="27" t="s">
        <v>144</v>
      </c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3"/>
      <c r="DL9" s="27" t="s">
        <v>144</v>
      </c>
      <c r="DM9" s="26"/>
      <c r="DN9" s="23"/>
      <c r="DO9" s="26"/>
      <c r="DP9" s="26"/>
      <c r="DQ9" s="26"/>
      <c r="DR9" s="26"/>
      <c r="DS9" s="26"/>
      <c r="DT9" s="26"/>
      <c r="DU9" s="23"/>
      <c r="DV9" s="27" t="s">
        <v>144</v>
      </c>
      <c r="DW9" s="26"/>
      <c r="DX9" s="23"/>
      <c r="DY9" s="26"/>
      <c r="DZ9" s="26"/>
      <c r="EA9" s="26"/>
      <c r="EB9" s="26"/>
      <c r="EC9" s="26"/>
      <c r="ED9" s="26"/>
      <c r="EE9" s="23"/>
      <c r="EF9" s="27" t="s">
        <v>144</v>
      </c>
      <c r="EG9" s="26"/>
      <c r="EH9" s="23"/>
      <c r="EI9" s="26"/>
      <c r="EJ9" s="26"/>
      <c r="EK9" s="26"/>
      <c r="EL9" s="26"/>
      <c r="EM9" s="26"/>
      <c r="EN9" s="26"/>
      <c r="EO9" s="23"/>
      <c r="EP9" s="82" t="s">
        <v>145</v>
      </c>
      <c r="EQ9" s="113" t="n">
        <f aca="false">$AB42</f>
        <v>100.3</v>
      </c>
      <c r="ER9" s="113" t="n">
        <f aca="false">$AB42</f>
        <v>100.3</v>
      </c>
      <c r="ES9" s="113" t="n">
        <f aca="false">$AB42</f>
        <v>100.3</v>
      </c>
      <c r="ET9" s="114" t="n">
        <f aca="false">$AB42</f>
        <v>100.3</v>
      </c>
      <c r="EU9" s="26"/>
      <c r="EV9" s="82" t="s">
        <v>145</v>
      </c>
      <c r="EW9" s="113" t="n">
        <f aca="false">$AB42</f>
        <v>100.3</v>
      </c>
      <c r="EX9" s="113" t="n">
        <f aca="false">$AB42</f>
        <v>100.3</v>
      </c>
      <c r="EY9" s="113" t="n">
        <f aca="false">$AB42</f>
        <v>100.3</v>
      </c>
      <c r="EZ9" s="114" t="n">
        <f aca="false">$AB42</f>
        <v>100.3</v>
      </c>
      <c r="FA9" s="26"/>
      <c r="FB9" s="94" t="s">
        <v>146</v>
      </c>
      <c r="FC9" s="95" t="n">
        <v>10</v>
      </c>
    </row>
    <row r="10" customFormat="false" ht="16.5" hidden="false" customHeight="false" outlineLevel="0" collapsed="false">
      <c r="A10" s="145" t="s">
        <v>147</v>
      </c>
      <c r="B10" s="146"/>
      <c r="C10" s="30"/>
      <c r="D10" s="70" t="s">
        <v>148</v>
      </c>
      <c r="E10" s="117" t="s">
        <v>149</v>
      </c>
      <c r="F10" s="26"/>
      <c r="G10" s="147"/>
      <c r="H10" s="148"/>
      <c r="I10" s="148"/>
      <c r="J10" s="148"/>
      <c r="K10" s="148"/>
      <c r="L10" s="149" t="s">
        <v>150</v>
      </c>
      <c r="M10" s="150" t="n">
        <f aca="false">E16*1.03^(M7-E17)</f>
        <v>0.292845330993011</v>
      </c>
      <c r="N10" s="26"/>
      <c r="O10" s="26"/>
      <c r="P10" s="30"/>
      <c r="Q10" s="78" t="s">
        <v>151</v>
      </c>
      <c r="R10" s="79"/>
      <c r="S10" s="30"/>
      <c r="T10" s="80"/>
      <c r="U10" s="81"/>
      <c r="V10" s="71"/>
      <c r="W10" s="30"/>
      <c r="X10" s="82" t="s">
        <v>152</v>
      </c>
      <c r="Y10" s="151" t="s">
        <v>153</v>
      </c>
      <c r="Z10" s="137" t="n">
        <v>24</v>
      </c>
      <c r="AA10" s="137" t="n">
        <v>24</v>
      </c>
      <c r="AB10" s="140" t="n">
        <f aca="false">AVERAGE(Z10:AA10)</f>
        <v>24</v>
      </c>
      <c r="AC10" s="114" t="n">
        <f aca="false">ABS((Z10-AA10)*100/AB10)</f>
        <v>0</v>
      </c>
      <c r="AD10" s="30"/>
      <c r="AE10" s="135" t="n">
        <v>35982</v>
      </c>
      <c r="AF10" s="136" t="n">
        <v>0.541666666666667</v>
      </c>
      <c r="AG10" s="134" t="n">
        <f aca="false">(AF10-$AF$9)*24</f>
        <v>2.5</v>
      </c>
      <c r="AH10" s="137" t="n">
        <v>24</v>
      </c>
      <c r="AI10" s="137" t="n">
        <v>57</v>
      </c>
      <c r="AJ10" s="137" t="n">
        <v>58</v>
      </c>
      <c r="AK10" s="138" t="n">
        <v>439</v>
      </c>
      <c r="AL10" s="134" t="n">
        <v>8.07</v>
      </c>
      <c r="AM10" s="134" t="n">
        <v>3.96</v>
      </c>
      <c r="AN10" s="113" t="n">
        <f aca="false">AL10+AM10</f>
        <v>12.03</v>
      </c>
      <c r="AO10" s="139" t="n">
        <f aca="false">(0.0000005885777787*AK10)/($M$6*$E$23)</f>
        <v>0.335565772531558</v>
      </c>
      <c r="AP10" s="113" t="n">
        <f aca="false">AL10/AN10</f>
        <v>0.670822942643392</v>
      </c>
      <c r="AQ10" s="113" t="n">
        <f aca="false">(AK10-AN10)/AN10</f>
        <v>35.4921030756442</v>
      </c>
      <c r="AR10" s="113" t="n">
        <f aca="false">AL10/($M$5*2.628758183)</f>
        <v>18.4193435185971</v>
      </c>
      <c r="AS10" s="113" t="n">
        <f aca="false">AR10*1.03^($M$7-AH10)</f>
        <v>17.3619978495589</v>
      </c>
      <c r="AT10" s="140" t="n">
        <f aca="false">$AP$5*(1+AQ10-AP10+(AP10*$AI$5))/(1+AQ10-AP10-(AQ10*AP10*$AI$5))</f>
        <v>0</v>
      </c>
      <c r="AU10" s="140" t="n">
        <f aca="false">(AN10*$AP$5-AM10*AT10)/AL10</f>
        <v>0</v>
      </c>
      <c r="AV10" s="140" t="n">
        <f aca="false">($AP$5*AN10+AQ10*AN10*AT10)/AK10</f>
        <v>0</v>
      </c>
      <c r="AW10" s="140" t="n">
        <f aca="false">0.01*(((AV10+AT10)/2)-AU10)</f>
        <v>0</v>
      </c>
      <c r="AX10" s="140" t="n">
        <f aca="false">((AI10+AJ10)/2)-AW10</f>
        <v>57.5</v>
      </c>
      <c r="AY10" s="141" t="n">
        <f aca="false">AS10/AX10</f>
        <v>0.301947788687981</v>
      </c>
      <c r="AZ10" s="30"/>
      <c r="BA10" s="135" t="n">
        <v>35983</v>
      </c>
      <c r="BB10" s="136" t="n">
        <v>0.416666666666667</v>
      </c>
      <c r="BC10" s="134" t="n">
        <f aca="false">(BB10-$BB$9)*24</f>
        <v>1</v>
      </c>
      <c r="BD10" s="137" t="n">
        <v>24</v>
      </c>
      <c r="BE10" s="137" t="n">
        <v>62</v>
      </c>
      <c r="BF10" s="137" t="n">
        <v>63</v>
      </c>
      <c r="BG10" s="138" t="n">
        <v>439</v>
      </c>
      <c r="BH10" s="134" t="n">
        <v>8.55</v>
      </c>
      <c r="BI10" s="134" t="n">
        <v>3.7</v>
      </c>
      <c r="BJ10" s="142"/>
      <c r="BK10" s="113" t="n">
        <f aca="false">BH10+BI10</f>
        <v>12.25</v>
      </c>
      <c r="BL10" s="139" t="n">
        <f aca="false">(0.0000005885777787*BG10)/($M$6*$E$23)</f>
        <v>0.335565772531558</v>
      </c>
      <c r="BM10" s="113" t="n">
        <f aca="false">BH10/BK10</f>
        <v>0.697959183673469</v>
      </c>
      <c r="BN10" s="113" t="n">
        <f aca="false">(BG10-BK10)/BK10</f>
        <v>34.8367346938776</v>
      </c>
      <c r="BO10" s="113" t="n">
        <f aca="false">BH10/($M$5*2.628758183)</f>
        <v>19.5149178542757</v>
      </c>
      <c r="BP10" s="113" t="n">
        <f aca="false">BO10*1.03^($M$7-BD10)</f>
        <v>18.3946817365215</v>
      </c>
      <c r="BQ10" s="113" t="n">
        <f aca="false">$AB$12*(1+BN10-BM10+(BM10*$BE$5))/(1+BN10-BM10-(BN10*BM10*$BE$5))</f>
        <v>332.975450494149</v>
      </c>
      <c r="BR10" s="113" t="n">
        <f aca="false">(BK10*$AB$12-BI10*BQ10)/BH10</f>
        <v>219.823489259842</v>
      </c>
      <c r="BS10" s="113" t="n">
        <f aca="false">($AB$12*BK10+BN10*BK10*BQ10)/BG10</f>
        <v>330.771693618173</v>
      </c>
      <c r="BT10" s="140" t="n">
        <f aca="false">0.01*(((BS10+BQ10)/2)-BR10)</f>
        <v>1.12050082796319</v>
      </c>
      <c r="BU10" s="140" t="n">
        <f aca="false">((BE10+BF10)/2)-BT10</f>
        <v>61.3794991720368</v>
      </c>
      <c r="BV10" s="139" t="n">
        <f aca="false">BP10/BU10</f>
        <v>0.299687713074429</v>
      </c>
      <c r="BW10" s="134" t="n">
        <v>7.4</v>
      </c>
      <c r="BX10" s="134" t="n">
        <v>7.36</v>
      </c>
      <c r="BY10" s="134" t="n">
        <v>7.36</v>
      </c>
      <c r="BZ10" s="138" t="n">
        <v>226</v>
      </c>
      <c r="CA10" s="138" t="n">
        <v>252</v>
      </c>
      <c r="CB10" s="138" t="n">
        <v>277</v>
      </c>
      <c r="CC10" s="113" t="n">
        <f aca="false">IF(BZ10=0," ",($AB$12-(BZ10*$BM10))/(1-$BM10))</f>
        <v>318.702702702703</v>
      </c>
      <c r="CD10" s="113" t="n">
        <f aca="false">IF(CB10=0," ",(CB10-CC10)*100/CB10)</f>
        <v>-15.0551273294956</v>
      </c>
      <c r="CE10" s="140" t="n">
        <f aca="false">IF(BZ10=0," ",($AB$12-BZ10)*100/$AB$12)</f>
        <v>11.0236220472441</v>
      </c>
      <c r="CF10" s="113" t="n">
        <f aca="false">IF(BZ10=0," ",($AB$12*$BK10+CC10*(2*$BG10-$BK10))/(2*$BG10))</f>
        <v>317.799959982762</v>
      </c>
      <c r="CG10" s="140" t="n">
        <f aca="false">IF(BZ10=0," ",(CF10-BZ10)*100/CF10)</f>
        <v>28.886082927053</v>
      </c>
      <c r="CH10" s="143" t="n">
        <v>0.037</v>
      </c>
      <c r="CI10" s="143" t="n">
        <v>0.106</v>
      </c>
      <c r="CJ10" s="143" t="n">
        <v>0.214</v>
      </c>
      <c r="CK10" s="139" t="n">
        <f aca="false">IF(CH10=0," ",($AB$18-(CH10*$BM10))/(1-$BM10))</f>
        <v>0.285310810810811</v>
      </c>
      <c r="CL10" s="113" t="n">
        <f aca="false">IF(CJ10=0," ",(CJ10-CK10)*100/CJ10)</f>
        <v>-33.3228087900986</v>
      </c>
      <c r="CM10" s="140" t="n">
        <f aca="false">IF(CH10=0," ",($AB$18-CH10)*100/$AB$18)</f>
        <v>66.9642857142857</v>
      </c>
      <c r="CN10" s="139" t="n">
        <f aca="false">IF(CH10=0," ",($AB$18*$BK10+CK10*(2*$BG10-$BK10))/(2*$BG10))</f>
        <v>0.282892749953826</v>
      </c>
      <c r="CO10" s="140" t="n">
        <f aca="false">IF(CH10=0," ",(CN10-CH10)*100/CN10)</f>
        <v>86.9208383721254</v>
      </c>
      <c r="CP10" s="134"/>
      <c r="CQ10" s="134"/>
      <c r="CR10" s="134"/>
      <c r="CS10" s="113" t="str">
        <f aca="false">IF(CP10=0," ",($AB$17-(CP10*$BM10))/(1-$BM10))</f>
        <v> </v>
      </c>
      <c r="CT10" s="113" t="str">
        <f aca="false">IF(CR10=0," ",(CR10-CS10)*100/CR10)</f>
        <v> </v>
      </c>
      <c r="CU10" s="140" t="str">
        <f aca="false">IF(CP10=0," ",($AB$17-CP10)*100/$AB$17)</f>
        <v> </v>
      </c>
      <c r="CV10" s="113" t="str">
        <f aca="false">IF(CP10=0," ",($AB$17*$BK10+CS10*(2*$BG10-$BK10))/(2*$BG10))</f>
        <v> </v>
      </c>
      <c r="CW10" s="144" t="str">
        <f aca="false">IF(CP10=0," ",(CV10-CP10)*100/CV10)</f>
        <v> </v>
      </c>
      <c r="CX10" s="30"/>
      <c r="CY10" s="47" t="s">
        <v>32</v>
      </c>
      <c r="CZ10" s="48" t="s">
        <v>33</v>
      </c>
      <c r="DA10" s="49" t="s">
        <v>154</v>
      </c>
      <c r="DB10" s="49" t="s">
        <v>155</v>
      </c>
      <c r="DC10" s="50" t="s">
        <v>36</v>
      </c>
      <c r="DD10" s="48" t="s">
        <v>37</v>
      </c>
      <c r="DE10" s="49" t="s">
        <v>156</v>
      </c>
      <c r="DF10" s="48" t="s">
        <v>157</v>
      </c>
      <c r="DG10" s="50" t="s">
        <v>158</v>
      </c>
      <c r="DH10" s="48" t="s">
        <v>159</v>
      </c>
      <c r="DI10" s="48" t="s">
        <v>160</v>
      </c>
      <c r="DJ10" s="51" t="s">
        <v>161</v>
      </c>
      <c r="DK10" s="26"/>
      <c r="DL10" s="47" t="s">
        <v>32</v>
      </c>
      <c r="DM10" s="48" t="s">
        <v>33</v>
      </c>
      <c r="DN10" s="49" t="s">
        <v>162</v>
      </c>
      <c r="DO10" s="49" t="s">
        <v>163</v>
      </c>
      <c r="DP10" s="49" t="s">
        <v>157</v>
      </c>
      <c r="DQ10" s="50" t="s">
        <v>158</v>
      </c>
      <c r="DR10" s="48" t="s">
        <v>159</v>
      </c>
      <c r="DS10" s="48" t="s">
        <v>160</v>
      </c>
      <c r="DT10" s="51" t="s">
        <v>161</v>
      </c>
      <c r="DU10" s="26"/>
      <c r="DV10" s="47" t="s">
        <v>32</v>
      </c>
      <c r="DW10" s="48" t="s">
        <v>33</v>
      </c>
      <c r="DX10" s="49" t="s">
        <v>164</v>
      </c>
      <c r="DY10" s="49" t="s">
        <v>165</v>
      </c>
      <c r="DZ10" s="50" t="s">
        <v>157</v>
      </c>
      <c r="EA10" s="48" t="s">
        <v>158</v>
      </c>
      <c r="EB10" s="48" t="s">
        <v>159</v>
      </c>
      <c r="EC10" s="48" t="s">
        <v>160</v>
      </c>
      <c r="ED10" s="51" t="s">
        <v>161</v>
      </c>
      <c r="EE10" s="26"/>
      <c r="EF10" s="47" t="s">
        <v>32</v>
      </c>
      <c r="EG10" s="48" t="s">
        <v>33</v>
      </c>
      <c r="EH10" s="49" t="s">
        <v>166</v>
      </c>
      <c r="EI10" s="49" t="s">
        <v>167</v>
      </c>
      <c r="EJ10" s="50" t="s">
        <v>157</v>
      </c>
      <c r="EK10" s="48" t="s">
        <v>158</v>
      </c>
      <c r="EL10" s="48" t="s">
        <v>159</v>
      </c>
      <c r="EM10" s="48" t="s">
        <v>160</v>
      </c>
      <c r="EN10" s="51" t="s">
        <v>161</v>
      </c>
      <c r="EO10" s="26"/>
      <c r="EP10" s="82" t="s">
        <v>168</v>
      </c>
      <c r="EQ10" s="113" t="n">
        <f aca="false">$DC47</f>
        <v>24.65</v>
      </c>
      <c r="ER10" s="113" t="n">
        <f aca="false">$DN47</f>
        <v>22.9</v>
      </c>
      <c r="ES10" s="113" t="n">
        <f aca="false">$DX47</f>
        <v>13.5</v>
      </c>
      <c r="ET10" s="114" t="n">
        <f aca="false">$EH47</f>
        <v>12.4</v>
      </c>
      <c r="EU10" s="30"/>
      <c r="EV10" s="82" t="s">
        <v>168</v>
      </c>
      <c r="EW10" s="113" t="n">
        <f aca="false">$DC47</f>
        <v>24.65</v>
      </c>
      <c r="EX10" s="113" t="n">
        <f aca="false">$DN47</f>
        <v>22.9</v>
      </c>
      <c r="EY10" s="113" t="n">
        <f aca="false">$DX47</f>
        <v>13.5</v>
      </c>
      <c r="EZ10" s="114" t="n">
        <f aca="false">$EH47</f>
        <v>12.4</v>
      </c>
      <c r="FA10" s="30"/>
      <c r="FB10" s="94" t="s">
        <v>169</v>
      </c>
      <c r="FC10" s="95" t="n">
        <v>10</v>
      </c>
    </row>
    <row r="11" customFormat="false" ht="16.5" hidden="false" customHeight="false" outlineLevel="0" collapsed="false">
      <c r="A11" s="152"/>
      <c r="B11" s="153"/>
      <c r="C11" s="30"/>
      <c r="D11" s="96" t="s">
        <v>170</v>
      </c>
      <c r="E11" s="112" t="s">
        <v>171</v>
      </c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30"/>
      <c r="Q11" s="78" t="s">
        <v>172</v>
      </c>
      <c r="R11" s="79"/>
      <c r="S11" s="30"/>
      <c r="T11" s="80"/>
      <c r="U11" s="81"/>
      <c r="V11" s="71"/>
      <c r="W11" s="30"/>
      <c r="X11" s="82" t="s">
        <v>173</v>
      </c>
      <c r="Y11" s="83" t="s">
        <v>174</v>
      </c>
      <c r="Z11" s="138" t="n">
        <v>58</v>
      </c>
      <c r="AA11" s="138" t="n">
        <v>62</v>
      </c>
      <c r="AB11" s="140" t="n">
        <f aca="false">AVERAGE(Z11:AA11)</f>
        <v>60</v>
      </c>
      <c r="AC11" s="114" t="n">
        <f aca="false">ABS((Z11-AA11)*100/AB11)</f>
        <v>6.66666666666667</v>
      </c>
      <c r="AD11" s="30"/>
      <c r="AE11" s="135" t="n">
        <v>35982</v>
      </c>
      <c r="AF11" s="136" t="n">
        <v>0.604166666666667</v>
      </c>
      <c r="AG11" s="134" t="n">
        <f aca="false">(AF11-$AF$9)*24</f>
        <v>4</v>
      </c>
      <c r="AH11" s="137" t="n">
        <v>24</v>
      </c>
      <c r="AI11" s="137" t="n">
        <v>57</v>
      </c>
      <c r="AJ11" s="137" t="n">
        <v>58</v>
      </c>
      <c r="AK11" s="138" t="n">
        <v>439</v>
      </c>
      <c r="AL11" s="134" t="n">
        <v>8.03</v>
      </c>
      <c r="AM11" s="134" t="n">
        <v>3.87</v>
      </c>
      <c r="AN11" s="113" t="n">
        <f aca="false">AL11+AM11</f>
        <v>11.9</v>
      </c>
      <c r="AO11" s="139" t="n">
        <f aca="false">(0.0000005885777787*AK11)/($M$6*$E$23)</f>
        <v>0.335565772531558</v>
      </c>
      <c r="AP11" s="113" t="n">
        <f aca="false">AL11/AN11</f>
        <v>0.674789915966387</v>
      </c>
      <c r="AQ11" s="113" t="n">
        <f aca="false">(AK11-AN11)/AN11</f>
        <v>35.890756302521</v>
      </c>
      <c r="AR11" s="113" t="n">
        <f aca="false">AL11/($M$5*2.628758183)</f>
        <v>18.3280456572905</v>
      </c>
      <c r="AS11" s="113" t="n">
        <f aca="false">AR11*1.03^($M$7-AH11)</f>
        <v>17.2759408589787</v>
      </c>
      <c r="AT11" s="140" t="n">
        <f aca="false">$AP$5*(1+AQ11-AP11+(AP11*$AI$5))/(1+AQ11-AP11-(AQ11*AP11*$AI$5))</f>
        <v>0</v>
      </c>
      <c r="AU11" s="140" t="n">
        <f aca="false">(AN11*$AP$5-AM11*AT11)/AL11</f>
        <v>0</v>
      </c>
      <c r="AV11" s="140" t="n">
        <f aca="false">($AP$5*AN11+AQ11*AN11*AT11)/AK11</f>
        <v>0</v>
      </c>
      <c r="AW11" s="140" t="n">
        <f aca="false">0.01*(((AV11+AT11)/2)-AU11)</f>
        <v>0</v>
      </c>
      <c r="AX11" s="140" t="n">
        <f aca="false">((AI11+AJ11)/2)-AW11</f>
        <v>57.5</v>
      </c>
      <c r="AY11" s="141" t="n">
        <f aca="false">AS11/AX11</f>
        <v>0.300451145373543</v>
      </c>
      <c r="AZ11" s="30"/>
      <c r="BA11" s="135" t="n">
        <v>35983</v>
      </c>
      <c r="BB11" s="136" t="n">
        <v>0.4375</v>
      </c>
      <c r="BC11" s="134" t="n">
        <f aca="false">(BB11-$BB$9)*24</f>
        <v>1.5</v>
      </c>
      <c r="BD11" s="137" t="n">
        <v>24</v>
      </c>
      <c r="BE11" s="137" t="n">
        <v>62</v>
      </c>
      <c r="BF11" s="137" t="n">
        <v>63</v>
      </c>
      <c r="BG11" s="138" t="n">
        <v>439</v>
      </c>
      <c r="BH11" s="134" t="n">
        <v>8.2</v>
      </c>
      <c r="BI11" s="134" t="n">
        <v>3.6</v>
      </c>
      <c r="BJ11" s="142"/>
      <c r="BK11" s="113" t="n">
        <f aca="false">BH11+BI11</f>
        <v>11.8</v>
      </c>
      <c r="BL11" s="139" t="n">
        <f aca="false">(0.0000005885777787*BG11)/($M$6*$E$23)</f>
        <v>0.335565772531558</v>
      </c>
      <c r="BM11" s="113" t="n">
        <f aca="false">BH11/BK11</f>
        <v>0.694915254237288</v>
      </c>
      <c r="BN11" s="113" t="n">
        <f aca="false">(BG11-BK11)/BK11</f>
        <v>36.2033898305085</v>
      </c>
      <c r="BO11" s="113" t="n">
        <f aca="false">BH11/($M$5*2.628758183)</f>
        <v>18.7160615678433</v>
      </c>
      <c r="BP11" s="113" t="n">
        <f aca="false">BO11*1.03^($M$7-BD11)</f>
        <v>17.6416830689446</v>
      </c>
      <c r="BQ11" s="113" t="n">
        <f aca="false">$AB$12*(1+BN11-BM11+(BM11*$BE$5))/(1+BN11-BM11-(BN11*BM11*$BE$5))</f>
        <v>332.469399920533</v>
      </c>
      <c r="BR11" s="113" t="n">
        <f aca="false">(BK11*$AB$12-BI11*BQ11)/BH11</f>
        <v>219.550019547083</v>
      </c>
      <c r="BS11" s="113" t="n">
        <f aca="false">($AB$12*BK11+BN11*BK11*BQ11)/BG11</f>
        <v>330.36019964932</v>
      </c>
      <c r="BT11" s="140" t="n">
        <f aca="false">0.01*(((BS11+BQ11)/2)-BR11)</f>
        <v>1.11864780237843</v>
      </c>
      <c r="BU11" s="140" t="n">
        <f aca="false">((BE11+BF11)/2)-BT11</f>
        <v>61.3813521976216</v>
      </c>
      <c r="BV11" s="139" t="n">
        <f aca="false">BP11/BU11</f>
        <v>0.287411118154354</v>
      </c>
      <c r="BW11" s="134" t="n">
        <v>7.18</v>
      </c>
      <c r="BX11" s="134" t="n">
        <v>7.24</v>
      </c>
      <c r="BY11" s="134" t="n">
        <v>7.26</v>
      </c>
      <c r="BZ11" s="138" t="n">
        <v>227</v>
      </c>
      <c r="CA11" s="138" t="n">
        <v>252</v>
      </c>
      <c r="CB11" s="138" t="n">
        <v>282</v>
      </c>
      <c r="CC11" s="113" t="n">
        <f aca="false">IF(BZ11=0," ",($AB$12-(BZ11*$BM11))/(1-$BM11))</f>
        <v>315.5</v>
      </c>
      <c r="CD11" s="113" t="n">
        <f aca="false">IF(CB11=0," ",(CB11-CC11)*100/CB11)</f>
        <v>-11.8794326241135</v>
      </c>
      <c r="CE11" s="140" t="n">
        <f aca="false">IF(BZ11=0," ",($AB$12-BZ11)*100/$AB$12)</f>
        <v>10.6299212598425</v>
      </c>
      <c r="CF11" s="113" t="n">
        <f aca="false">IF(BZ11=0," ",($AB$12*$BK11+CC11*(2*$BG11-$BK11))/(2*$BG11))</f>
        <v>314.673462414579</v>
      </c>
      <c r="CG11" s="140" t="n">
        <f aca="false">IF(BZ11=0," ",(CF11-BZ11)*100/CF11)</f>
        <v>27.8617274370185</v>
      </c>
      <c r="CH11" s="143" t="n">
        <v>0.04</v>
      </c>
      <c r="CI11" s="143" t="n">
        <v>0.11</v>
      </c>
      <c r="CJ11" s="143" t="n">
        <v>0.239</v>
      </c>
      <c r="CK11" s="139" t="n">
        <f aca="false">IF(CH11=0," ",($AB$18-(CH11*$BM11))/(1-$BM11))</f>
        <v>0.276</v>
      </c>
      <c r="CL11" s="113" t="n">
        <f aca="false">IF(CJ11=0," ",(CJ11-CK11)*100/CJ11)</f>
        <v>-15.4811715481172</v>
      </c>
      <c r="CM11" s="140" t="n">
        <f aca="false">IF(CH11=0," ",($AB$18-CH11)*100/$AB$18)</f>
        <v>64.2857142857143</v>
      </c>
      <c r="CN11" s="139" t="n">
        <f aca="false">IF(CH11=0," ",($AB$18*$BK11+CK11*(2*$BG11-$BK11))/(2*$BG11))</f>
        <v>0.27379589977221</v>
      </c>
      <c r="CO11" s="140" t="n">
        <f aca="false">IF(CH11=0," ",(CN11-CH11)*100/CN11)</f>
        <v>85.3905774216199</v>
      </c>
      <c r="CP11" s="134"/>
      <c r="CQ11" s="134"/>
      <c r="CR11" s="134"/>
      <c r="CS11" s="113" t="str">
        <f aca="false">IF(CP11=0," ",($AB$17-(CP11*$BM11))/(1-$BM11))</f>
        <v> </v>
      </c>
      <c r="CT11" s="113" t="str">
        <f aca="false">IF(CR11=0," ",(CR11-CS11)*100/CR11)</f>
        <v> </v>
      </c>
      <c r="CU11" s="140" t="str">
        <f aca="false">IF(CP11=0," ",($AB$17-CP11)*100/$AB$17)</f>
        <v> </v>
      </c>
      <c r="CV11" s="113" t="str">
        <f aca="false">IF(CP11=0," ",($AB$17*$BK11+CS11*(2*$BG11-$BK11))/(2*$BG11))</f>
        <v> </v>
      </c>
      <c r="CW11" s="144" t="str">
        <f aca="false">IF(CP11=0," ",(CV11-CP11)*100/CV11)</f>
        <v> </v>
      </c>
      <c r="CX11" s="30"/>
      <c r="CY11" s="82" t="s">
        <v>54</v>
      </c>
      <c r="CZ11" s="83" t="s">
        <v>55</v>
      </c>
      <c r="DA11" s="84" t="n">
        <v>35984</v>
      </c>
      <c r="DB11" s="84" t="n">
        <v>35985</v>
      </c>
      <c r="DC11" s="85" t="s">
        <v>56</v>
      </c>
      <c r="DD11" s="154" t="s">
        <v>56</v>
      </c>
      <c r="DE11" s="84" t="n">
        <v>35984</v>
      </c>
      <c r="DF11" s="85" t="s">
        <v>56</v>
      </c>
      <c r="DG11" s="154" t="s">
        <v>56</v>
      </c>
      <c r="DH11" s="155" t="s">
        <v>56</v>
      </c>
      <c r="DI11" s="85" t="s">
        <v>56</v>
      </c>
      <c r="DJ11" s="156" t="s">
        <v>56</v>
      </c>
      <c r="DK11" s="30"/>
      <c r="DL11" s="82" t="s">
        <v>54</v>
      </c>
      <c r="DM11" s="83" t="s">
        <v>55</v>
      </c>
      <c r="DN11" s="84" t="n">
        <v>35986</v>
      </c>
      <c r="DO11" s="84" t="n">
        <v>35986</v>
      </c>
      <c r="DP11" s="85" t="s">
        <v>56</v>
      </c>
      <c r="DQ11" s="154" t="s">
        <v>56</v>
      </c>
      <c r="DR11" s="155" t="s">
        <v>56</v>
      </c>
      <c r="DS11" s="85" t="s">
        <v>56</v>
      </c>
      <c r="DT11" s="156" t="s">
        <v>56</v>
      </c>
      <c r="DU11" s="30"/>
      <c r="DV11" s="82" t="s">
        <v>54</v>
      </c>
      <c r="DW11" s="83" t="s">
        <v>55</v>
      </c>
      <c r="DX11" s="84" t="n">
        <v>35987</v>
      </c>
      <c r="DY11" s="84" t="n">
        <v>35987</v>
      </c>
      <c r="DZ11" s="85" t="s">
        <v>56</v>
      </c>
      <c r="EA11" s="157" t="s">
        <v>56</v>
      </c>
      <c r="EB11" s="154" t="s">
        <v>56</v>
      </c>
      <c r="EC11" s="85" t="s">
        <v>56</v>
      </c>
      <c r="ED11" s="86" t="s">
        <v>56</v>
      </c>
      <c r="EE11" s="30"/>
      <c r="EF11" s="82" t="s">
        <v>54</v>
      </c>
      <c r="EG11" s="83" t="s">
        <v>55</v>
      </c>
      <c r="EH11" s="84" t="n">
        <v>35988</v>
      </c>
      <c r="EI11" s="84" t="n">
        <v>35988</v>
      </c>
      <c r="EJ11" s="85" t="s">
        <v>56</v>
      </c>
      <c r="EK11" s="157" t="s">
        <v>56</v>
      </c>
      <c r="EL11" s="154" t="s">
        <v>56</v>
      </c>
      <c r="EM11" s="85" t="s">
        <v>56</v>
      </c>
      <c r="EN11" s="86" t="s">
        <v>56</v>
      </c>
      <c r="EO11" s="30"/>
      <c r="EP11" s="82" t="s">
        <v>175</v>
      </c>
      <c r="EQ11" s="113" t="n">
        <f aca="false">$AB27</f>
        <v>545</v>
      </c>
      <c r="ER11" s="113" t="n">
        <f aca="false">$AB27</f>
        <v>545</v>
      </c>
      <c r="ES11" s="113" t="n">
        <f aca="false">$AB27</f>
        <v>545</v>
      </c>
      <c r="ET11" s="114" t="n">
        <f aca="false">$AB27</f>
        <v>545</v>
      </c>
      <c r="EU11" s="30"/>
      <c r="EV11" s="82" t="s">
        <v>175</v>
      </c>
      <c r="EW11" s="113" t="n">
        <f aca="false">$AB27</f>
        <v>545</v>
      </c>
      <c r="EX11" s="113" t="n">
        <f aca="false">$AB27</f>
        <v>545</v>
      </c>
      <c r="EY11" s="113" t="n">
        <f aca="false">$AB27</f>
        <v>545</v>
      </c>
      <c r="EZ11" s="114" t="n">
        <f aca="false">$AB27</f>
        <v>545</v>
      </c>
      <c r="FA11" s="30"/>
      <c r="FB11" s="94" t="s">
        <v>176</v>
      </c>
      <c r="FC11" s="95" t="n">
        <v>20</v>
      </c>
    </row>
    <row r="12" customFormat="false" ht="16.5" hidden="false" customHeight="false" outlineLevel="0" collapsed="false">
      <c r="A12" s="70" t="s">
        <v>177</v>
      </c>
      <c r="B12" s="71"/>
      <c r="C12" s="30"/>
      <c r="D12" s="131"/>
      <c r="E12" s="158"/>
      <c r="F12" s="26"/>
      <c r="G12" s="27" t="s">
        <v>178</v>
      </c>
      <c r="H12" s="30"/>
      <c r="I12" s="30"/>
      <c r="J12" s="30"/>
      <c r="K12" s="30"/>
      <c r="L12" s="30"/>
      <c r="M12" s="30"/>
      <c r="N12" s="30"/>
      <c r="O12" s="30"/>
      <c r="P12" s="30"/>
      <c r="Q12" s="78" t="s">
        <v>179</v>
      </c>
      <c r="R12" s="79"/>
      <c r="S12" s="30"/>
      <c r="T12" s="80"/>
      <c r="U12" s="81"/>
      <c r="V12" s="71"/>
      <c r="W12" s="30"/>
      <c r="X12" s="82" t="s">
        <v>180</v>
      </c>
      <c r="Y12" s="83" t="s">
        <v>181</v>
      </c>
      <c r="Z12" s="138" t="n">
        <v>255</v>
      </c>
      <c r="AA12" s="138" t="n">
        <v>253</v>
      </c>
      <c r="AB12" s="140" t="n">
        <f aca="false">AVERAGE(Z12:AA12)</f>
        <v>254</v>
      </c>
      <c r="AC12" s="114" t="n">
        <f aca="false">ABS((Z12-AA12)*100/AB12)</f>
        <v>0.78740157480315</v>
      </c>
      <c r="AD12" s="30"/>
      <c r="AE12" s="135" t="n">
        <v>35982</v>
      </c>
      <c r="AF12" s="136" t="n">
        <v>0.645833333333333</v>
      </c>
      <c r="AG12" s="134" t="n">
        <f aca="false">(AF12-$AF$9)*24</f>
        <v>5</v>
      </c>
      <c r="AH12" s="137" t="n">
        <v>24</v>
      </c>
      <c r="AI12" s="137" t="n">
        <v>57</v>
      </c>
      <c r="AJ12" s="137" t="n">
        <v>59</v>
      </c>
      <c r="AK12" s="138" t="n">
        <v>439</v>
      </c>
      <c r="AL12" s="134" t="n">
        <v>8.16</v>
      </c>
      <c r="AM12" s="134" t="n">
        <v>3.72</v>
      </c>
      <c r="AN12" s="113" t="n">
        <f aca="false">AL12+AM12</f>
        <v>11.88</v>
      </c>
      <c r="AO12" s="139" t="n">
        <f aca="false">(0.0000005885777787*AK12)/($M$6*$E$23)</f>
        <v>0.335565772531558</v>
      </c>
      <c r="AP12" s="113" t="n">
        <f aca="false">AL12/AN12</f>
        <v>0.686868686868687</v>
      </c>
      <c r="AQ12" s="113" t="n">
        <f aca="false">(AK12-AN12)/AN12</f>
        <v>35.952861952862</v>
      </c>
      <c r="AR12" s="113" t="n">
        <f aca="false">AL12/($M$5*2.628758183)</f>
        <v>18.6247637065368</v>
      </c>
      <c r="AS12" s="113" t="n">
        <f aca="false">AR12*1.03^($M$7-AH12)</f>
        <v>17.5556260783644</v>
      </c>
      <c r="AT12" s="140" t="n">
        <f aca="false">$AP$5*(1+AQ12-AP12+(AP12*$AI$5))/(1+AQ12-AP12-(AQ12*AP12*$AI$5))</f>
        <v>0</v>
      </c>
      <c r="AU12" s="140" t="n">
        <f aca="false">(AN12*$AP$5-AM12*AT12)/AL12</f>
        <v>0</v>
      </c>
      <c r="AV12" s="140" t="n">
        <f aca="false">($AP$5*AN12+AQ12*AN12*AT12)/AK12</f>
        <v>0</v>
      </c>
      <c r="AW12" s="140" t="n">
        <f aca="false">0.01*(((AV12+AT12)/2)-AU12)</f>
        <v>0</v>
      </c>
      <c r="AX12" s="140" t="n">
        <f aca="false">((AI12+AJ12)/2)-AW12</f>
        <v>58</v>
      </c>
      <c r="AY12" s="141" t="n">
        <f aca="false">AS12/AX12</f>
        <v>0.302683208247662</v>
      </c>
      <c r="AZ12" s="30"/>
      <c r="BA12" s="135" t="n">
        <v>35983</v>
      </c>
      <c r="BB12" s="136" t="n">
        <v>0.458333333333333</v>
      </c>
      <c r="BC12" s="134" t="n">
        <f aca="false">(BB12-$BB$9)*24</f>
        <v>2</v>
      </c>
      <c r="BD12" s="137" t="n">
        <v>24</v>
      </c>
      <c r="BE12" s="137" t="n">
        <v>62</v>
      </c>
      <c r="BF12" s="137" t="n">
        <v>63</v>
      </c>
      <c r="BG12" s="138" t="n">
        <v>439</v>
      </c>
      <c r="BH12" s="134" t="n">
        <v>8.22</v>
      </c>
      <c r="BI12" s="134" t="n">
        <v>3.63</v>
      </c>
      <c r="BJ12" s="142"/>
      <c r="BK12" s="113" t="n">
        <f aca="false">BH12+BI12</f>
        <v>11.85</v>
      </c>
      <c r="BL12" s="139" t="n">
        <f aca="false">(0.0000005885777787*BG12)/($M$6*$E$23)</f>
        <v>0.335565772531558</v>
      </c>
      <c r="BM12" s="113" t="n">
        <f aca="false">BH12/BK12</f>
        <v>0.693670886075949</v>
      </c>
      <c r="BN12" s="113" t="n">
        <f aca="false">(BG12-BK12)/BK12</f>
        <v>36.0464135021097</v>
      </c>
      <c r="BO12" s="113" t="n">
        <f aca="false">BH12/($M$5*2.628758183)</f>
        <v>18.7617104984966</v>
      </c>
      <c r="BP12" s="113" t="n">
        <f aca="false">BO12*1.03^($M$7-BD12)</f>
        <v>17.6847115642347</v>
      </c>
      <c r="BQ12" s="113" t="n">
        <f aca="false">$AB$12*(1+BN12-BM12+(BM12*$BE$5))/(1+BN12-BM12-(BN12*BM12*$BE$5))</f>
        <v>332.288718788169</v>
      </c>
      <c r="BR12" s="113" t="n">
        <f aca="false">(BK12*$AB$12-BI12*BQ12)/BH12</f>
        <v>219.427244622743</v>
      </c>
      <c r="BS12" s="113" t="n">
        <f aca="false">($AB$12*BK12+BN12*BK12*BQ12)/BG12</f>
        <v>330.175458383523</v>
      </c>
      <c r="BT12" s="140" t="n">
        <f aca="false">0.01*(((BS12+BQ12)/2)-BR12)</f>
        <v>1.11804843963103</v>
      </c>
      <c r="BU12" s="140" t="n">
        <f aca="false">((BE12+BF12)/2)-BT12</f>
        <v>61.381951560369</v>
      </c>
      <c r="BV12" s="139" t="n">
        <f aca="false">BP12/BU12</f>
        <v>0.288109307616945</v>
      </c>
      <c r="BW12" s="134" t="n">
        <v>7.27</v>
      </c>
      <c r="BX12" s="134" t="n">
        <v>7.07</v>
      </c>
      <c r="BY12" s="134" t="n">
        <v>7.28</v>
      </c>
      <c r="BZ12" s="138" t="n">
        <v>228</v>
      </c>
      <c r="CA12" s="138" t="n">
        <v>251</v>
      </c>
      <c r="CB12" s="138" t="n">
        <v>282</v>
      </c>
      <c r="CC12" s="113" t="n">
        <f aca="false">IF(BZ12=0," ",($AB$12-(BZ12*$BM12))/(1-$BM12))</f>
        <v>312.876033057851</v>
      </c>
      <c r="CD12" s="113" t="n">
        <f aca="false">IF(CB12=0," ",(CB12-CC12)*100/CB12)</f>
        <v>-10.9489478928551</v>
      </c>
      <c r="CE12" s="140" t="n">
        <f aca="false">IF(BZ12=0," ",($AB$12-BZ12)*100/$AB$12)</f>
        <v>10.2362204724409</v>
      </c>
      <c r="CF12" s="113" t="n">
        <f aca="false">IF(BZ12=0," ",($AB$12*$BK12+CC12*(2*$BG12-$BK12))/(2*$BG12))</f>
        <v>312.081407782526</v>
      </c>
      <c r="CG12" s="140" t="n">
        <f aca="false">IF(BZ12=0," ",(CF12-BZ12)*100/CF12)</f>
        <v>26.9421393539465</v>
      </c>
      <c r="CH12" s="143" t="n">
        <v>0.04</v>
      </c>
      <c r="CI12" s="143" t="n">
        <v>0.11</v>
      </c>
      <c r="CJ12" s="143" t="n">
        <v>0.243</v>
      </c>
      <c r="CK12" s="139" t="n">
        <f aca="false">IF(CH12=0," ",($AB$18-(CH12*$BM12))/(1-$BM12))</f>
        <v>0.27504132231405</v>
      </c>
      <c r="CL12" s="113" t="n">
        <f aca="false">IF(CJ12=0," ",(CJ12-CK12)*100/CJ12)</f>
        <v>-13.1857293473455</v>
      </c>
      <c r="CM12" s="140" t="n">
        <f aca="false">IF(CH12=0," ",($AB$18-CH12)*100/$AB$18)</f>
        <v>64.2857142857143</v>
      </c>
      <c r="CN12" s="139" t="n">
        <f aca="false">IF(CH12=0," ",($AB$18*$BK12+CK12*(2*$BG12-$BK12))/(2*$BG12))</f>
        <v>0.27284082155161</v>
      </c>
      <c r="CO12" s="140" t="n">
        <f aca="false">IF(CH12=0," ",(CN12-CH12)*100/CN12)</f>
        <v>85.3394371954588</v>
      </c>
      <c r="CP12" s="134"/>
      <c r="CQ12" s="134"/>
      <c r="CR12" s="134"/>
      <c r="CS12" s="113" t="str">
        <f aca="false">IF(CP12=0," ",($AB$17-(CP12*$BM12))/(1-$BM12))</f>
        <v> </v>
      </c>
      <c r="CT12" s="113" t="str">
        <f aca="false">IF(CR12=0," ",(CR12-CS12)*100/CR12)</f>
        <v> </v>
      </c>
      <c r="CU12" s="140" t="str">
        <f aca="false">IF(CP12=0," ",($AB$17-CP12)*100/$AB$17)</f>
        <v> </v>
      </c>
      <c r="CV12" s="113" t="str">
        <f aca="false">IF(CP12=0," ",($AB$17*$BK12+CS12*(2*$BG12-$BK12))/(2*$BG12))</f>
        <v> </v>
      </c>
      <c r="CW12" s="144" t="str">
        <f aca="false">IF(CP12=0," ",(CV12-CP12)*100/CV12)</f>
        <v> </v>
      </c>
      <c r="CX12" s="30"/>
      <c r="CY12" s="82" t="s">
        <v>66</v>
      </c>
      <c r="CZ12" s="83" t="s">
        <v>67</v>
      </c>
      <c r="DA12" s="99" t="n">
        <v>0.333333333333333</v>
      </c>
      <c r="DB12" s="99" t="n">
        <v>0.354166666666667</v>
      </c>
      <c r="DC12" s="85" t="s">
        <v>56</v>
      </c>
      <c r="DD12" s="154" t="s">
        <v>56</v>
      </c>
      <c r="DE12" s="99" t="n">
        <v>0.333333333333333</v>
      </c>
      <c r="DF12" s="85" t="s">
        <v>56</v>
      </c>
      <c r="DG12" s="154" t="s">
        <v>56</v>
      </c>
      <c r="DH12" s="155" t="s">
        <v>56</v>
      </c>
      <c r="DI12" s="85" t="s">
        <v>56</v>
      </c>
      <c r="DJ12" s="156" t="s">
        <v>56</v>
      </c>
      <c r="DK12" s="30"/>
      <c r="DL12" s="82" t="s">
        <v>66</v>
      </c>
      <c r="DM12" s="83" t="s">
        <v>67</v>
      </c>
      <c r="DN12" s="99" t="n">
        <v>0.6875</v>
      </c>
      <c r="DO12" s="99" t="n">
        <v>0.6875</v>
      </c>
      <c r="DP12" s="85" t="s">
        <v>56</v>
      </c>
      <c r="DQ12" s="154" t="s">
        <v>56</v>
      </c>
      <c r="DR12" s="155" t="s">
        <v>56</v>
      </c>
      <c r="DS12" s="85" t="s">
        <v>56</v>
      </c>
      <c r="DT12" s="156" t="s">
        <v>56</v>
      </c>
      <c r="DU12" s="30"/>
      <c r="DV12" s="82" t="s">
        <v>66</v>
      </c>
      <c r="DW12" s="83" t="s">
        <v>67</v>
      </c>
      <c r="DX12" s="99" t="n">
        <v>0.65625</v>
      </c>
      <c r="DY12" s="99" t="n">
        <v>0.65625</v>
      </c>
      <c r="DZ12" s="85" t="s">
        <v>56</v>
      </c>
      <c r="EA12" s="157" t="s">
        <v>56</v>
      </c>
      <c r="EB12" s="154" t="s">
        <v>56</v>
      </c>
      <c r="EC12" s="85" t="s">
        <v>56</v>
      </c>
      <c r="ED12" s="86" t="s">
        <v>56</v>
      </c>
      <c r="EE12" s="30"/>
      <c r="EF12" s="82" t="s">
        <v>66</v>
      </c>
      <c r="EG12" s="83" t="s">
        <v>67</v>
      </c>
      <c r="EH12" s="99" t="n">
        <v>0.604166666666667</v>
      </c>
      <c r="EI12" s="99" t="n">
        <v>0.604166666666667</v>
      </c>
      <c r="EJ12" s="85" t="s">
        <v>56</v>
      </c>
      <c r="EK12" s="157" t="s">
        <v>56</v>
      </c>
      <c r="EL12" s="154" t="s">
        <v>56</v>
      </c>
      <c r="EM12" s="85" t="s">
        <v>56</v>
      </c>
      <c r="EN12" s="86" t="s">
        <v>56</v>
      </c>
      <c r="EO12" s="30"/>
      <c r="EP12" s="82" t="s">
        <v>182</v>
      </c>
      <c r="EQ12" s="113" t="n">
        <f aca="false">$DC32</f>
        <v>185</v>
      </c>
      <c r="ER12" s="113" t="n">
        <f aca="false">$DN32</f>
        <v>230</v>
      </c>
      <c r="ES12" s="113" t="n">
        <f aca="false">$DX32</f>
        <v>135</v>
      </c>
      <c r="ET12" s="114" t="n">
        <f aca="false">$EH32</f>
        <v>125</v>
      </c>
      <c r="EU12" s="30"/>
      <c r="EV12" s="82" t="s">
        <v>182</v>
      </c>
      <c r="EW12" s="113" t="n">
        <f aca="false">$DC32</f>
        <v>185</v>
      </c>
      <c r="EX12" s="113" t="n">
        <f aca="false">$DN32</f>
        <v>230</v>
      </c>
      <c r="EY12" s="113" t="n">
        <f aca="false">$DX32</f>
        <v>135</v>
      </c>
      <c r="EZ12" s="114" t="n">
        <f aca="false">$EH32</f>
        <v>125</v>
      </c>
      <c r="FA12" s="30"/>
      <c r="FB12" s="159" t="s">
        <v>183</v>
      </c>
      <c r="FC12" s="95" t="n">
        <v>5920</v>
      </c>
    </row>
    <row r="13" customFormat="false" ht="16.5" hidden="false" customHeight="false" outlineLevel="0" collapsed="false">
      <c r="A13" s="70" t="s">
        <v>184</v>
      </c>
      <c r="B13" s="71"/>
      <c r="C13" s="30"/>
      <c r="D13" s="24" t="s">
        <v>185</v>
      </c>
      <c r="E13" s="158"/>
      <c r="F13" s="26"/>
      <c r="G13" s="100" t="s">
        <v>186</v>
      </c>
      <c r="H13" s="160" t="s">
        <v>79</v>
      </c>
      <c r="I13" s="103" t="s">
        <v>187</v>
      </c>
      <c r="J13" s="104" t="s">
        <v>86</v>
      </c>
      <c r="K13" s="103" t="s">
        <v>72</v>
      </c>
      <c r="L13" s="103" t="s">
        <v>188</v>
      </c>
      <c r="M13" s="103" t="s">
        <v>75</v>
      </c>
      <c r="N13" s="161" t="s">
        <v>77</v>
      </c>
      <c r="O13" s="105" t="s">
        <v>76</v>
      </c>
      <c r="P13" s="30"/>
      <c r="Q13" s="78" t="s">
        <v>189</v>
      </c>
      <c r="R13" s="79"/>
      <c r="S13" s="30"/>
      <c r="T13" s="80"/>
      <c r="U13" s="81"/>
      <c r="V13" s="71"/>
      <c r="W13" s="30"/>
      <c r="X13" s="82" t="s">
        <v>190</v>
      </c>
      <c r="Y13" s="83" t="s">
        <v>174</v>
      </c>
      <c r="Z13" s="138" t="n">
        <v>190</v>
      </c>
      <c r="AA13" s="138" t="n">
        <v>204</v>
      </c>
      <c r="AB13" s="140" t="n">
        <f aca="false">AVERAGE(Z13:AA13)</f>
        <v>197</v>
      </c>
      <c r="AC13" s="114" t="n">
        <f aca="false">ABS((Z13-AA13)*100/AB13)</f>
        <v>7.10659898477157</v>
      </c>
      <c r="AD13" s="30"/>
      <c r="AE13" s="135" t="n">
        <v>35982</v>
      </c>
      <c r="AF13" s="136" t="n">
        <v>0.666666666666667</v>
      </c>
      <c r="AG13" s="134" t="n">
        <f aca="false">(AF13-$AF$9)*24</f>
        <v>5.5</v>
      </c>
      <c r="AH13" s="137" t="n">
        <v>24</v>
      </c>
      <c r="AI13" s="137" t="n">
        <v>51</v>
      </c>
      <c r="AJ13" s="137" t="n">
        <v>52</v>
      </c>
      <c r="AK13" s="138" t="n">
        <v>418</v>
      </c>
      <c r="AL13" s="134" t="n">
        <v>7.17</v>
      </c>
      <c r="AM13" s="134" t="n">
        <v>3.13</v>
      </c>
      <c r="AN13" s="113" t="n">
        <f aca="false">AL13+AM13</f>
        <v>10.3</v>
      </c>
      <c r="AO13" s="139" t="n">
        <f aca="false">(0.0000005885777787*AK13)/($M$6*$E$23)</f>
        <v>0.319513651294286</v>
      </c>
      <c r="AP13" s="113" t="n">
        <f aca="false">AL13/AN13</f>
        <v>0.696116504854369</v>
      </c>
      <c r="AQ13" s="113" t="n">
        <f aca="false">(AK13-AN13)/AN13</f>
        <v>39.5825242718447</v>
      </c>
      <c r="AR13" s="113" t="n">
        <f aca="false">AL13/($M$5*2.628758183)</f>
        <v>16.3651416391996</v>
      </c>
      <c r="AS13" s="113" t="n">
        <f aca="false">AR13*1.03^($M$7-AH13)</f>
        <v>15.425715561504</v>
      </c>
      <c r="AT13" s="140" t="n">
        <f aca="false">$AP$5*(1+AQ13-AP13+(AP13*$AI$5))/(1+AQ13-AP13-(AQ13*AP13*$AI$5))</f>
        <v>0</v>
      </c>
      <c r="AU13" s="140" t="n">
        <f aca="false">(AN13*$AP$5-AM13*AT13)/AL13</f>
        <v>0</v>
      </c>
      <c r="AV13" s="140" t="n">
        <f aca="false">($AP$5*AN13+AQ13*AN13*AT13)/AK13</f>
        <v>0</v>
      </c>
      <c r="AW13" s="140" t="n">
        <f aca="false">0.01*(((AV13+AT13)/2)-AU13)</f>
        <v>0</v>
      </c>
      <c r="AX13" s="140" t="n">
        <f aca="false">((AI13+AJ13)/2)-AW13</f>
        <v>51.5</v>
      </c>
      <c r="AY13" s="141" t="n">
        <f aca="false">AS13/AX13</f>
        <v>0.299528457504932</v>
      </c>
      <c r="AZ13" s="30"/>
      <c r="BA13" s="135" t="n">
        <v>35983</v>
      </c>
      <c r="BB13" s="136" t="n">
        <v>0.479166666666667</v>
      </c>
      <c r="BC13" s="134" t="n">
        <f aca="false">(BB13-$BB$9)*24</f>
        <v>2.5</v>
      </c>
      <c r="BD13" s="137" t="n">
        <v>24</v>
      </c>
      <c r="BE13" s="137" t="n">
        <v>62</v>
      </c>
      <c r="BF13" s="137" t="n">
        <v>63</v>
      </c>
      <c r="BG13" s="138" t="n">
        <v>439</v>
      </c>
      <c r="BH13" s="134" t="n">
        <v>8.07</v>
      </c>
      <c r="BI13" s="134" t="n">
        <v>3.75</v>
      </c>
      <c r="BJ13" s="142"/>
      <c r="BK13" s="113" t="n">
        <f aca="false">BH13+BI13</f>
        <v>11.82</v>
      </c>
      <c r="BL13" s="139" t="n">
        <f aca="false">(0.0000005885777787*BG13)/($M$6*$E$23)</f>
        <v>0.335565772531558</v>
      </c>
      <c r="BM13" s="113" t="n">
        <f aca="false">BH13/BK13</f>
        <v>0.682741116751269</v>
      </c>
      <c r="BN13" s="113" t="n">
        <f aca="false">(BG13-BK13)/BK13</f>
        <v>36.1404399323181</v>
      </c>
      <c r="BO13" s="113" t="n">
        <f aca="false">BH13/($M$5*2.628758183)</f>
        <v>18.4193435185971</v>
      </c>
      <c r="BP13" s="113" t="n">
        <f aca="false">BO13*1.03^($M$7-BD13)</f>
        <v>17.3619978495589</v>
      </c>
      <c r="BQ13" s="113" t="n">
        <f aca="false">$AB$12*(1+BN13-BM13+(BM13*$BE$5))/(1+BN13-BM13-(BN13*BM13*$BE$5))</f>
        <v>330.659810824061</v>
      </c>
      <c r="BR13" s="113" t="n">
        <f aca="false">(BK13*$AB$12-BI13*BQ13)/BH13</f>
        <v>218.377411327109</v>
      </c>
      <c r="BS13" s="113" t="n">
        <f aca="false">($AB$12*BK13+BN13*BK13*BQ13)/BG13</f>
        <v>328.595758514402</v>
      </c>
      <c r="BT13" s="140" t="n">
        <f aca="false">0.01*(((BS13+BQ13)/2)-BR13)</f>
        <v>1.11250373342122</v>
      </c>
      <c r="BU13" s="140" t="n">
        <f aca="false">((BE13+BF13)/2)-BT13</f>
        <v>61.3874962665788</v>
      </c>
      <c r="BV13" s="139" t="n">
        <f aca="false">BP13/BU13</f>
        <v>0.282826290457643</v>
      </c>
      <c r="BW13" s="134" t="n">
        <v>7.26</v>
      </c>
      <c r="BX13" s="134" t="n">
        <v>7.08</v>
      </c>
      <c r="BY13" s="134" t="n">
        <v>7.28</v>
      </c>
      <c r="BZ13" s="138" t="n">
        <v>228</v>
      </c>
      <c r="CA13" s="138" t="n">
        <v>252</v>
      </c>
      <c r="CB13" s="138" t="n">
        <v>286</v>
      </c>
      <c r="CC13" s="113" t="n">
        <f aca="false">IF(BZ13=0," ",($AB$12-(BZ13*$BM13))/(1-$BM13))</f>
        <v>309.952</v>
      </c>
      <c r="CD13" s="113" t="n">
        <f aca="false">IF(CB13=0," ",(CB13-CC13)*100/CB13)</f>
        <v>-8.37482517482519</v>
      </c>
      <c r="CE13" s="140" t="n">
        <f aca="false">IF(BZ13=0," ",($AB$12-BZ13)*100/$AB$12)</f>
        <v>10.2362204724409</v>
      </c>
      <c r="CF13" s="113" t="n">
        <f aca="false">IF(BZ13=0," ",($AB$12*$BK13+CC13*(2*$BG13-$BK13))/(2*$BG13))</f>
        <v>309.198750979499</v>
      </c>
      <c r="CG13" s="140" t="n">
        <f aca="false">IF(BZ13=0," ",(CF13-BZ13)*100/CF13)</f>
        <v>26.2610216639855</v>
      </c>
      <c r="CH13" s="143" t="n">
        <v>0.041</v>
      </c>
      <c r="CI13" s="143" t="n">
        <v>0.11</v>
      </c>
      <c r="CJ13" s="143" t="n">
        <v>0.248</v>
      </c>
      <c r="CK13" s="139" t="n">
        <f aca="false">IF(CH13=0," ",($AB$18-(CH13*$BM13))/(1-$BM13))</f>
        <v>0.264792</v>
      </c>
      <c r="CL13" s="113" t="n">
        <f aca="false">IF(CJ13=0," ",(CJ13-CK13)*100/CJ13)</f>
        <v>-6.77096774193547</v>
      </c>
      <c r="CM13" s="140" t="n">
        <f aca="false">IF(CH13=0," ",($AB$18-CH13)*100/$AB$18)</f>
        <v>63.3928571428571</v>
      </c>
      <c r="CN13" s="139" t="n">
        <f aca="false">IF(CH13=0," ",($AB$18*$BK13+CK13*(2*$BG13-$BK13))/(2*$BG13))</f>
        <v>0.262735050751708</v>
      </c>
      <c r="CO13" s="140" t="n">
        <f aca="false">IF(CH13=0," ",(CN13-CH13)*100/CN13)</f>
        <v>84.3949256550676</v>
      </c>
      <c r="CP13" s="134"/>
      <c r="CQ13" s="134"/>
      <c r="CR13" s="134"/>
      <c r="CS13" s="113" t="str">
        <f aca="false">IF(CP13=0," ",($AB$17-(CP13*$BM13))/(1-$BM13))</f>
        <v> </v>
      </c>
      <c r="CT13" s="113" t="str">
        <f aca="false">IF(CR13=0," ",(CR13-CS13)*100/CR13)</f>
        <v> </v>
      </c>
      <c r="CU13" s="140" t="str">
        <f aca="false">IF(CP13=0," ",($AB$17-CP13)*100/$AB$17)</f>
        <v> </v>
      </c>
      <c r="CV13" s="113" t="str">
        <f aca="false">IF(CP13=0," ",($AB$17*$BK13+CS13*(2*$BG13-$BK13))/(2*$BG13))</f>
        <v> </v>
      </c>
      <c r="CW13" s="144" t="str">
        <f aca="false">IF(CP13=0," ",(CV13-CP13)*100/CV13)</f>
        <v> </v>
      </c>
      <c r="CX13" s="30"/>
      <c r="CY13" s="82" t="s">
        <v>89</v>
      </c>
      <c r="CZ13" s="83" t="s">
        <v>103</v>
      </c>
      <c r="DA13" s="134" t="n">
        <v>23</v>
      </c>
      <c r="DB13" s="134" t="n">
        <v>47.5</v>
      </c>
      <c r="DC13" s="85" t="s">
        <v>56</v>
      </c>
      <c r="DD13" s="154" t="s">
        <v>56</v>
      </c>
      <c r="DE13" s="134" t="n">
        <v>23</v>
      </c>
      <c r="DF13" s="85" t="s">
        <v>56</v>
      </c>
      <c r="DG13" s="154" t="s">
        <v>56</v>
      </c>
      <c r="DH13" s="155" t="s">
        <v>56</v>
      </c>
      <c r="DI13" s="85" t="s">
        <v>56</v>
      </c>
      <c r="DJ13" s="156" t="s">
        <v>56</v>
      </c>
      <c r="DK13" s="30"/>
      <c r="DL13" s="82" t="s">
        <v>89</v>
      </c>
      <c r="DM13" s="83" t="s">
        <v>103</v>
      </c>
      <c r="DN13" s="134" t="n">
        <v>79.5</v>
      </c>
      <c r="DO13" s="134" t="n">
        <v>79.5</v>
      </c>
      <c r="DP13" s="85" t="s">
        <v>56</v>
      </c>
      <c r="DQ13" s="154" t="s">
        <v>56</v>
      </c>
      <c r="DR13" s="155" t="s">
        <v>56</v>
      </c>
      <c r="DS13" s="85" t="s">
        <v>56</v>
      </c>
      <c r="DT13" s="156" t="s">
        <v>56</v>
      </c>
      <c r="DU13" s="30"/>
      <c r="DV13" s="82" t="s">
        <v>89</v>
      </c>
      <c r="DW13" s="83" t="s">
        <v>103</v>
      </c>
      <c r="DX13" s="134" t="n">
        <v>102.75</v>
      </c>
      <c r="DY13" s="134" t="n">
        <v>102.75</v>
      </c>
      <c r="DZ13" s="85" t="s">
        <v>56</v>
      </c>
      <c r="EA13" s="157" t="s">
        <v>56</v>
      </c>
      <c r="EB13" s="154" t="s">
        <v>56</v>
      </c>
      <c r="EC13" s="85" t="s">
        <v>56</v>
      </c>
      <c r="ED13" s="86" t="s">
        <v>56</v>
      </c>
      <c r="EE13" s="30"/>
      <c r="EF13" s="82" t="s">
        <v>191</v>
      </c>
      <c r="EG13" s="83" t="s">
        <v>192</v>
      </c>
      <c r="EH13" s="134" t="n">
        <v>125.5</v>
      </c>
      <c r="EI13" s="134" t="n">
        <v>125.5</v>
      </c>
      <c r="EJ13" s="85" t="s">
        <v>56</v>
      </c>
      <c r="EK13" s="157" t="s">
        <v>56</v>
      </c>
      <c r="EL13" s="154" t="s">
        <v>56</v>
      </c>
      <c r="EM13" s="85" t="s">
        <v>56</v>
      </c>
      <c r="EN13" s="86" t="s">
        <v>56</v>
      </c>
      <c r="EO13" s="30"/>
      <c r="EP13" s="82" t="s">
        <v>193</v>
      </c>
      <c r="EQ13" s="113" t="n">
        <f aca="false">$AB23</f>
        <v>7.575</v>
      </c>
      <c r="ER13" s="113" t="n">
        <f aca="false">$AB23</f>
        <v>7.575</v>
      </c>
      <c r="ES13" s="113" t="n">
        <f aca="false">$AB23</f>
        <v>7.575</v>
      </c>
      <c r="ET13" s="114" t="n">
        <f aca="false">$AB23</f>
        <v>7.575</v>
      </c>
      <c r="EU13" s="30"/>
      <c r="EV13" s="82" t="s">
        <v>193</v>
      </c>
      <c r="EW13" s="113" t="n">
        <f aca="false">$AB23</f>
        <v>7.575</v>
      </c>
      <c r="EX13" s="113" t="n">
        <f aca="false">$AB23</f>
        <v>7.575</v>
      </c>
      <c r="EY13" s="113" t="n">
        <f aca="false">$AB23</f>
        <v>7.575</v>
      </c>
      <c r="EZ13" s="114" t="n">
        <f aca="false">$AB23</f>
        <v>7.575</v>
      </c>
      <c r="FA13" s="30"/>
      <c r="FB13" s="159" t="s">
        <v>194</v>
      </c>
      <c r="FC13" s="95" t="n">
        <v>366.8</v>
      </c>
    </row>
    <row r="14" customFormat="false" ht="16.5" hidden="false" customHeight="false" outlineLevel="0" collapsed="false">
      <c r="A14" s="96" t="s">
        <v>195</v>
      </c>
      <c r="B14" s="97"/>
      <c r="C14" s="30"/>
      <c r="D14" s="35" t="s">
        <v>196</v>
      </c>
      <c r="E14" s="162" t="n">
        <v>45</v>
      </c>
      <c r="F14" s="26"/>
      <c r="G14" s="123"/>
      <c r="H14" s="163" t="s">
        <v>108</v>
      </c>
      <c r="I14" s="126" t="s">
        <v>110</v>
      </c>
      <c r="J14" s="126" t="s">
        <v>105</v>
      </c>
      <c r="K14" s="126" t="s">
        <v>105</v>
      </c>
      <c r="L14" s="126" t="s">
        <v>106</v>
      </c>
      <c r="M14" s="126" t="s">
        <v>106</v>
      </c>
      <c r="N14" s="124" t="s">
        <v>106</v>
      </c>
      <c r="O14" s="127" t="s">
        <v>106</v>
      </c>
      <c r="P14" s="30"/>
      <c r="Q14" s="78" t="s">
        <v>197</v>
      </c>
      <c r="R14" s="79"/>
      <c r="S14" s="30"/>
      <c r="T14" s="80"/>
      <c r="U14" s="81"/>
      <c r="V14" s="71"/>
      <c r="W14" s="30"/>
      <c r="X14" s="82" t="s">
        <v>198</v>
      </c>
      <c r="Y14" s="83" t="s">
        <v>174</v>
      </c>
      <c r="Z14" s="138" t="n">
        <v>128</v>
      </c>
      <c r="AA14" s="138" t="n">
        <v>146</v>
      </c>
      <c r="AB14" s="140" t="n">
        <f aca="false">AVERAGE(Z14:AA14)</f>
        <v>137</v>
      </c>
      <c r="AC14" s="114" t="n">
        <f aca="false">ABS((Z14-AA14)*100/AB14)</f>
        <v>13.1386861313869</v>
      </c>
      <c r="AD14" s="30"/>
      <c r="AE14" s="135" t="n">
        <v>35982</v>
      </c>
      <c r="AF14" s="136" t="n">
        <v>0.680555555555556</v>
      </c>
      <c r="AG14" s="134" t="n">
        <f aca="false">(AF14-$AF$9)*24</f>
        <v>5.83333333333333</v>
      </c>
      <c r="AH14" s="137" t="n">
        <v>24</v>
      </c>
      <c r="AI14" s="137" t="n">
        <v>70</v>
      </c>
      <c r="AJ14" s="137" t="n">
        <v>72</v>
      </c>
      <c r="AK14" s="138" t="n">
        <v>439</v>
      </c>
      <c r="AL14" s="134" t="n">
        <v>10.2</v>
      </c>
      <c r="AM14" s="134" t="n">
        <v>5.2</v>
      </c>
      <c r="AN14" s="113" t="n">
        <f aca="false">AL14+AM14</f>
        <v>15.4</v>
      </c>
      <c r="AO14" s="139" t="n">
        <f aca="false">(0.0000005885777787*AK14)/($M$6*$E$23)</f>
        <v>0.335565772531558</v>
      </c>
      <c r="AP14" s="113" t="n">
        <f aca="false">AL14/AN14</f>
        <v>0.662337662337662</v>
      </c>
      <c r="AQ14" s="113" t="n">
        <f aca="false">(AK14-AN14)/AN14</f>
        <v>27.5064935064935</v>
      </c>
      <c r="AR14" s="113" t="n">
        <f aca="false">AL14/($M$5*2.628758183)</f>
        <v>23.280954633171</v>
      </c>
      <c r="AS14" s="113" t="n">
        <f aca="false">AR14*1.03^($M$7-AH14)</f>
        <v>21.9445325979555</v>
      </c>
      <c r="AT14" s="140" t="n">
        <f aca="false">$AP$5*(1+AQ14-AP14+(AP14*$AI$5))/(1+AQ14-AP14-(AQ14*AP14*$AI$5))</f>
        <v>0</v>
      </c>
      <c r="AU14" s="140" t="n">
        <f aca="false">(AN14*$AP$5-AM14*AT14)/AL14</f>
        <v>0</v>
      </c>
      <c r="AV14" s="140" t="n">
        <f aca="false">($AP$5*AN14+AQ14*AN14*AT14)/AK14</f>
        <v>0</v>
      </c>
      <c r="AW14" s="140" t="n">
        <f aca="false">0.01*(((AV14+AT14)/2)-AU14)</f>
        <v>0</v>
      </c>
      <c r="AX14" s="140" t="n">
        <f aca="false">((AI14+AJ14)/2)-AW14</f>
        <v>71</v>
      </c>
      <c r="AY14" s="141" t="n">
        <f aca="false">AS14/AX14</f>
        <v>0.309077923914866</v>
      </c>
      <c r="AZ14" s="30"/>
      <c r="BA14" s="135" t="n">
        <v>35983</v>
      </c>
      <c r="BB14" s="136" t="n">
        <v>0.5</v>
      </c>
      <c r="BC14" s="134" t="n">
        <f aca="false">(BB14-$BB$9)*24</f>
        <v>3</v>
      </c>
      <c r="BD14" s="137" t="n">
        <v>24</v>
      </c>
      <c r="BE14" s="137" t="n">
        <v>62</v>
      </c>
      <c r="BF14" s="137" t="n">
        <v>64</v>
      </c>
      <c r="BG14" s="138" t="n">
        <v>439</v>
      </c>
      <c r="BH14" s="134" t="n">
        <v>8.6</v>
      </c>
      <c r="BI14" s="134" t="n">
        <v>4.07</v>
      </c>
      <c r="BJ14" s="142"/>
      <c r="BK14" s="113" t="n">
        <f aca="false">BH14+BI14</f>
        <v>12.67</v>
      </c>
      <c r="BL14" s="139" t="n">
        <f aca="false">(0.0000005885777787*BG14)/($M$6*$E$23)</f>
        <v>0.335565772531558</v>
      </c>
      <c r="BM14" s="113" t="n">
        <f aca="false">BH14/BK14</f>
        <v>0.678768745067088</v>
      </c>
      <c r="BN14" s="113" t="n">
        <f aca="false">(BG14-BK14)/BK14</f>
        <v>33.6487766377269</v>
      </c>
      <c r="BO14" s="113" t="n">
        <f aca="false">BH14/($M$5*2.628758183)</f>
        <v>19.6290401809089</v>
      </c>
      <c r="BP14" s="113" t="n">
        <f aca="false">BO14*1.03^($M$7-BD14)</f>
        <v>18.5022529747468</v>
      </c>
      <c r="BQ14" s="113" t="n">
        <f aca="false">$AB$12*(1+BN14-BM14+(BM14*$BE$5))/(1+BN14-BM14-(BN14*BM14*$BE$5))</f>
        <v>330.16057730398</v>
      </c>
      <c r="BR14" s="113" t="n">
        <f aca="false">(BK14*$AB$12-BI14*BQ14)/BH14</f>
        <v>217.956563996838</v>
      </c>
      <c r="BS14" s="113" t="n">
        <f aca="false">($AB$12*BK14+BN14*BK14*BQ14)/BG14</f>
        <v>327.962503239193</v>
      </c>
      <c r="BT14" s="140" t="n">
        <f aca="false">0.01*(((BS14+BQ14)/2)-BR14)</f>
        <v>1.11104976274749</v>
      </c>
      <c r="BU14" s="140" t="n">
        <f aca="false">((BE14+BF14)/2)-BT14</f>
        <v>61.8889502372525</v>
      </c>
      <c r="BV14" s="139" t="n">
        <f aca="false">BP14/BU14</f>
        <v>0.298958907911962</v>
      </c>
      <c r="BW14" s="134"/>
      <c r="BX14" s="134"/>
      <c r="BY14" s="134"/>
      <c r="BZ14" s="138"/>
      <c r="CA14" s="138"/>
      <c r="CB14" s="138"/>
      <c r="CC14" s="113" t="str">
        <f aca="false">IF(BZ14=0," ",($AB$12-(BZ14*$BM14))/(1-$BM14))</f>
        <v> </v>
      </c>
      <c r="CD14" s="113" t="str">
        <f aca="false">IF(CB14=0," ",(CB14-CC14)*100/CB14)</f>
        <v> </v>
      </c>
      <c r="CE14" s="140" t="str">
        <f aca="false">IF(BZ14=0," ",($AB$12-BZ14)*100/$AB$12)</f>
        <v> </v>
      </c>
      <c r="CF14" s="113" t="str">
        <f aca="false">IF(BZ14=0," ",($AB$12*$BK14+CC14*(2*$BG14-$BK14))/(2*$BG14))</f>
        <v> </v>
      </c>
      <c r="CG14" s="140" t="str">
        <f aca="false">IF(BZ14=0," ",(CF14-BZ14)*100/CF14)</f>
        <v> </v>
      </c>
      <c r="CH14" s="143"/>
      <c r="CI14" s="143"/>
      <c r="CJ14" s="143"/>
      <c r="CK14" s="139" t="str">
        <f aca="false">IF(CH14=0," ",($AB$18-(CH14*$BM14))/(1-$BM14))</f>
        <v> </v>
      </c>
      <c r="CL14" s="113" t="str">
        <f aca="false">IF(CJ14=0," ",(CJ14-CK14)*100/CJ14)</f>
        <v> </v>
      </c>
      <c r="CM14" s="140" t="str">
        <f aca="false">IF(CH14=0," ",($AB$18-CH14)*100/$AB$18)</f>
        <v> </v>
      </c>
      <c r="CN14" s="139" t="str">
        <f aca="false">IF(CH14=0," ",($AB$18*$BK14+CK14*(2*$BG14-$BK14))/(2*$BG14))</f>
        <v> </v>
      </c>
      <c r="CO14" s="140" t="str">
        <f aca="false">IF(CH14=0," ",(CN14-CH14)*100/CN14)</f>
        <v> </v>
      </c>
      <c r="CP14" s="134"/>
      <c r="CQ14" s="134"/>
      <c r="CR14" s="134"/>
      <c r="CS14" s="113" t="str">
        <f aca="false">IF(CP14=0," ",($AB$17-(CP14*$BM14))/(1-$BM14))</f>
        <v> </v>
      </c>
      <c r="CT14" s="113" t="str">
        <f aca="false">IF(CR14=0," ",(CR14-CS14)*100/CR14)</f>
        <v> </v>
      </c>
      <c r="CU14" s="140" t="str">
        <f aca="false">IF(CP14=0," ",($AB$17-CP14)*100/$AB$17)</f>
        <v> </v>
      </c>
      <c r="CV14" s="113" t="str">
        <f aca="false">IF(CP14=0," ",($AB$17*$BK14+CS14*(2*$BG14-$BK14))/(2*$BG14))</f>
        <v> </v>
      </c>
      <c r="CW14" s="144" t="str">
        <f aca="false">IF(CP14=0," ",(CV14-CP14)*100/CV14)</f>
        <v> </v>
      </c>
      <c r="CX14" s="30"/>
      <c r="CY14" s="82" t="s">
        <v>91</v>
      </c>
      <c r="CZ14" s="83" t="s">
        <v>56</v>
      </c>
      <c r="DA14" s="134" t="n">
        <v>7.83</v>
      </c>
      <c r="DB14" s="134" t="n">
        <v>7.89</v>
      </c>
      <c r="DC14" s="113" t="n">
        <f aca="false">AVERAGE(DA14:DB14)</f>
        <v>7.86</v>
      </c>
      <c r="DD14" s="113" t="n">
        <f aca="false">ABS((DA14-DB14)*100/DC14)</f>
        <v>0.763358778625949</v>
      </c>
      <c r="DE14" s="134" t="n">
        <v>7.83</v>
      </c>
      <c r="DF14" s="85" t="s">
        <v>56</v>
      </c>
      <c r="DG14" s="154" t="s">
        <v>56</v>
      </c>
      <c r="DH14" s="155" t="s">
        <v>56</v>
      </c>
      <c r="DI14" s="85" t="s">
        <v>56</v>
      </c>
      <c r="DJ14" s="156" t="s">
        <v>56</v>
      </c>
      <c r="DK14" s="30"/>
      <c r="DL14" s="82" t="s">
        <v>91</v>
      </c>
      <c r="DM14" s="83" t="s">
        <v>56</v>
      </c>
      <c r="DN14" s="134" t="n">
        <v>8.02</v>
      </c>
      <c r="DO14" s="134" t="n">
        <v>7.94</v>
      </c>
      <c r="DP14" s="85" t="s">
        <v>56</v>
      </c>
      <c r="DQ14" s="154" t="s">
        <v>56</v>
      </c>
      <c r="DR14" s="155" t="s">
        <v>56</v>
      </c>
      <c r="DS14" s="85" t="s">
        <v>56</v>
      </c>
      <c r="DT14" s="156" t="s">
        <v>56</v>
      </c>
      <c r="DU14" s="30"/>
      <c r="DV14" s="82" t="s">
        <v>91</v>
      </c>
      <c r="DW14" s="83" t="s">
        <v>56</v>
      </c>
      <c r="DX14" s="134" t="n">
        <v>7.95</v>
      </c>
      <c r="DY14" s="134" t="n">
        <v>8</v>
      </c>
      <c r="DZ14" s="85" t="s">
        <v>56</v>
      </c>
      <c r="EA14" s="157" t="s">
        <v>56</v>
      </c>
      <c r="EB14" s="154" t="s">
        <v>56</v>
      </c>
      <c r="EC14" s="85" t="s">
        <v>56</v>
      </c>
      <c r="ED14" s="86" t="s">
        <v>56</v>
      </c>
      <c r="EE14" s="30"/>
      <c r="EF14" s="82" t="s">
        <v>91</v>
      </c>
      <c r="EG14" s="83" t="s">
        <v>56</v>
      </c>
      <c r="EH14" s="134" t="n">
        <v>8.16</v>
      </c>
      <c r="EI14" s="134" t="n">
        <v>7.35</v>
      </c>
      <c r="EJ14" s="85" t="s">
        <v>56</v>
      </c>
      <c r="EK14" s="157" t="s">
        <v>56</v>
      </c>
      <c r="EL14" s="154" t="s">
        <v>56</v>
      </c>
      <c r="EM14" s="85" t="s">
        <v>56</v>
      </c>
      <c r="EN14" s="86" t="s">
        <v>56</v>
      </c>
      <c r="EO14" s="30"/>
      <c r="EP14" s="82" t="s">
        <v>199</v>
      </c>
      <c r="EQ14" s="113" t="n">
        <f aca="false">$DC28</f>
        <v>4.235</v>
      </c>
      <c r="ER14" s="113" t="n">
        <f aca="false">$DN28</f>
        <v>4.24</v>
      </c>
      <c r="ES14" s="113" t="n">
        <f aca="false">$DX28</f>
        <v>3.54</v>
      </c>
      <c r="ET14" s="114" t="n">
        <f aca="false">$EH28</f>
        <v>3.24</v>
      </c>
      <c r="EU14" s="30"/>
      <c r="EV14" s="82" t="s">
        <v>199</v>
      </c>
      <c r="EW14" s="113" t="n">
        <f aca="false">$DC28</f>
        <v>4.235</v>
      </c>
      <c r="EX14" s="113" t="n">
        <f aca="false">$DN28</f>
        <v>4.24</v>
      </c>
      <c r="EY14" s="113" t="n">
        <f aca="false">$DX28</f>
        <v>3.54</v>
      </c>
      <c r="EZ14" s="114" t="n">
        <f aca="false">$EH28</f>
        <v>3.24</v>
      </c>
      <c r="FA14" s="30"/>
      <c r="FB14" s="94" t="s">
        <v>200</v>
      </c>
      <c r="FC14" s="95" t="n">
        <v>28</v>
      </c>
    </row>
    <row r="15" customFormat="false" ht="16.5" hidden="false" customHeight="false" outlineLevel="0" collapsed="false">
      <c r="A15" s="115"/>
      <c r="B15" s="116"/>
      <c r="C15" s="30"/>
      <c r="D15" s="70" t="s">
        <v>201</v>
      </c>
      <c r="E15" s="98" t="n">
        <v>140</v>
      </c>
      <c r="F15" s="26"/>
      <c r="G15" s="82" t="n">
        <v>1</v>
      </c>
      <c r="H15" s="134" t="n">
        <v>0.7</v>
      </c>
      <c r="I15" s="164" t="n">
        <v>15</v>
      </c>
      <c r="J15" s="140" t="n">
        <f aca="false">0.01*$M$8*(1-H15*(1-$M$9))/(1-H15)</f>
        <v>6.5</v>
      </c>
      <c r="K15" s="165" t="n">
        <f aca="false">(I15/$M$10)+J15</f>
        <v>57.721578125</v>
      </c>
      <c r="L15" s="165" t="n">
        <f aca="false">$E$21*($M$6/$E$22)*3785.411784</f>
        <v>485.12904034537</v>
      </c>
      <c r="M15" s="140" t="n">
        <f aca="false">$M$5*I15*2.6284721</f>
        <v>6.57118025</v>
      </c>
      <c r="N15" s="140" t="n">
        <f aca="false">M15/H15</f>
        <v>9.38740035714286</v>
      </c>
      <c r="O15" s="144" t="n">
        <f aca="false">N15-M15</f>
        <v>2.81622010714286</v>
      </c>
      <c r="P15" s="30"/>
      <c r="Q15" s="78" t="s">
        <v>202</v>
      </c>
      <c r="R15" s="79"/>
      <c r="S15" s="30"/>
      <c r="T15" s="80"/>
      <c r="U15" s="81"/>
      <c r="V15" s="71"/>
      <c r="W15" s="30"/>
      <c r="X15" s="82" t="s">
        <v>203</v>
      </c>
      <c r="Y15" s="83" t="s">
        <v>204</v>
      </c>
      <c r="Z15" s="134" t="n">
        <v>0.206</v>
      </c>
      <c r="AA15" s="134" t="n">
        <v>0.19</v>
      </c>
      <c r="AB15" s="113" t="n">
        <f aca="false">AVERAGE(Z15:AA15)</f>
        <v>0.198</v>
      </c>
      <c r="AC15" s="114" t="n">
        <f aca="false">ABS((Z15-AA15)*100/AB15)</f>
        <v>8.08080808080807</v>
      </c>
      <c r="AD15" s="30"/>
      <c r="AE15" s="135" t="n">
        <v>35982</v>
      </c>
      <c r="AF15" s="136" t="n">
        <v>0.708333333333333</v>
      </c>
      <c r="AG15" s="134" t="n">
        <f aca="false">(AF15-$AF$9)*24</f>
        <v>6.5</v>
      </c>
      <c r="AH15" s="137" t="n">
        <v>24</v>
      </c>
      <c r="AI15" s="137" t="n">
        <v>59</v>
      </c>
      <c r="AJ15" s="137" t="n">
        <v>60</v>
      </c>
      <c r="AK15" s="138" t="n">
        <v>439</v>
      </c>
      <c r="AL15" s="134" t="n">
        <v>8.52</v>
      </c>
      <c r="AM15" s="134" t="n">
        <v>3.95</v>
      </c>
      <c r="AN15" s="113" t="n">
        <f aca="false">AL15+AM15</f>
        <v>12.47</v>
      </c>
      <c r="AO15" s="139" t="n">
        <f aca="false">(0.0000005885777787*AK15)/($M$6*$E$23)</f>
        <v>0.335565772531558</v>
      </c>
      <c r="AP15" s="113" t="n">
        <f aca="false">AL15/AN15</f>
        <v>0.683239775461107</v>
      </c>
      <c r="AQ15" s="113" t="n">
        <f aca="false">(AK15-AN15)/AN15</f>
        <v>34.2044907778669</v>
      </c>
      <c r="AR15" s="113" t="n">
        <f aca="false">AL15/($M$5*2.628758183)</f>
        <v>19.4464444582958</v>
      </c>
      <c r="AS15" s="113" t="n">
        <f aca="false">AR15*1.03^($M$7-AH15)</f>
        <v>18.3301389935864</v>
      </c>
      <c r="AT15" s="140" t="n">
        <f aca="false">$AP$5*(1+AQ15-AP15+(AP15*$AI$5))/(1+AQ15-AP15-(AQ15*AP15*$AI$5))</f>
        <v>0</v>
      </c>
      <c r="AU15" s="140" t="n">
        <f aca="false">(AN15*$AP$5-AM15*AT15)/AL15</f>
        <v>0</v>
      </c>
      <c r="AV15" s="140" t="n">
        <f aca="false">($AP$5*AN15+AQ15*AN15*AT15)/AK15</f>
        <v>0</v>
      </c>
      <c r="AW15" s="140" t="n">
        <f aca="false">0.01*(((AV15+AT15)/2)-AU15)</f>
        <v>0</v>
      </c>
      <c r="AX15" s="140" t="n">
        <f aca="false">((AI15+AJ15)/2)-AW15</f>
        <v>59.5</v>
      </c>
      <c r="AY15" s="141" t="n">
        <f aca="false">AS15/AX15</f>
        <v>0.308069562917418</v>
      </c>
      <c r="AZ15" s="30"/>
      <c r="BA15" s="135" t="n">
        <v>35983</v>
      </c>
      <c r="BB15" s="136" t="n">
        <v>0.5625</v>
      </c>
      <c r="BC15" s="134" t="n">
        <f aca="false">(BB15-$BB$9)*24</f>
        <v>4.5</v>
      </c>
      <c r="BD15" s="137" t="n">
        <v>24</v>
      </c>
      <c r="BE15" s="137" t="n">
        <v>62</v>
      </c>
      <c r="BF15" s="137" t="n">
        <v>64</v>
      </c>
      <c r="BG15" s="138" t="n">
        <v>439</v>
      </c>
      <c r="BH15" s="134" t="n">
        <v>7.79</v>
      </c>
      <c r="BI15" s="134" t="n">
        <v>3.5</v>
      </c>
      <c r="BJ15" s="142"/>
      <c r="BK15" s="113" t="n">
        <f aca="false">BH15+BI15</f>
        <v>11.29</v>
      </c>
      <c r="BL15" s="139" t="n">
        <f aca="false">(0.0000005885777787*BG15)/($M$6*$E$23)</f>
        <v>0.335565772531558</v>
      </c>
      <c r="BM15" s="113" t="n">
        <f aca="false">BH15/BK15</f>
        <v>0.689991142604075</v>
      </c>
      <c r="BN15" s="113" t="n">
        <f aca="false">(BG15-BK15)/BK15</f>
        <v>37.8839681133747</v>
      </c>
      <c r="BO15" s="113" t="n">
        <f aca="false">BH15/($M$5*2.628758183)</f>
        <v>17.7802584894512</v>
      </c>
      <c r="BP15" s="113" t="n">
        <f aca="false">BO15*1.03^($M$7-BD15)</f>
        <v>16.7595989154974</v>
      </c>
      <c r="BQ15" s="113" t="n">
        <f aca="false">$AB$12*(1+BN15-BM15+(BM15*$BE$5))/(1+BN15-BM15-(BN15*BM15*$BE$5))</f>
        <v>331.679423489854</v>
      </c>
      <c r="BR15" s="113" t="n">
        <f aca="false">(BK15*$AB$12-BI15*BQ15)/BH15</f>
        <v>219.099103695188</v>
      </c>
      <c r="BS15" s="113" t="n">
        <f aca="false">($AB$12*BK15+BN15*BK15*BQ15)/BG15</f>
        <v>329.681699819693</v>
      </c>
      <c r="BT15" s="140" t="n">
        <f aca="false">0.01*(((BS15+BQ15)/2)-BR15)</f>
        <v>1.11581457959586</v>
      </c>
      <c r="BU15" s="140" t="n">
        <f aca="false">((BE15+BF15)/2)-BT15</f>
        <v>61.8841854204041</v>
      </c>
      <c r="BV15" s="139" t="n">
        <f aca="false">BP15/BU15</f>
        <v>0.270822000833374</v>
      </c>
      <c r="BW15" s="134" t="n">
        <v>7.43</v>
      </c>
      <c r="BX15" s="134" t="n">
        <v>7.35</v>
      </c>
      <c r="BY15" s="134" t="n">
        <v>7.39</v>
      </c>
      <c r="BZ15" s="138" t="n">
        <v>229</v>
      </c>
      <c r="CA15" s="138" t="n">
        <v>249</v>
      </c>
      <c r="CB15" s="138" t="n">
        <v>286</v>
      </c>
      <c r="CC15" s="113" t="n">
        <f aca="false">IF(BZ15=0," ",($AB$12-(BZ15*$BM15))/(1-$BM15))</f>
        <v>309.642857142857</v>
      </c>
      <c r="CD15" s="113" t="n">
        <f aca="false">IF(CB15=0," ",(CB15-CC15)*100/CB15)</f>
        <v>-8.26673326673327</v>
      </c>
      <c r="CE15" s="140" t="n">
        <f aca="false">IF(BZ15=0," ",($AB$12-BZ15)*100/$AB$12)</f>
        <v>9.84251968503937</v>
      </c>
      <c r="CF15" s="113" t="n">
        <f aca="false">IF(BZ15=0," ",($AB$12*$BK15+CC15*(2*$BG15-$BK15))/(2*$BG15))</f>
        <v>308.927358444517</v>
      </c>
      <c r="CG15" s="140" t="n">
        <f aca="false">IF(BZ15=0," ",(CF15-BZ15)*100/CF15)</f>
        <v>25.8725413142299</v>
      </c>
      <c r="CH15" s="143" t="n">
        <v>0.038</v>
      </c>
      <c r="CI15" s="143" t="n">
        <v>0.11</v>
      </c>
      <c r="CJ15" s="143" t="n">
        <v>0.256</v>
      </c>
      <c r="CK15" s="139" t="n">
        <f aca="false">IF(CH15=0," ",($AB$18-(CH15*$BM15))/(1-$BM15))</f>
        <v>0.276702857142857</v>
      </c>
      <c r="CL15" s="113" t="n">
        <f aca="false">IF(CJ15=0," ",(CJ15-CK15)*100/CJ15)</f>
        <v>-8.08705357142859</v>
      </c>
      <c r="CM15" s="140" t="n">
        <f aca="false">IF(CH15=0," ",($AB$18-CH15)*100/$AB$18)</f>
        <v>66.0714285714286</v>
      </c>
      <c r="CN15" s="139" t="n">
        <f aca="false">IF(CH15=0," ",($AB$18*$BK15+CK15*(2*$BG15-$BK15))/(2*$BG15))</f>
        <v>0.27458498099577</v>
      </c>
      <c r="CO15" s="140" t="n">
        <f aca="false">IF(CH15=0," ",(CN15-CH15)*100/CN15)</f>
        <v>86.1609328149723</v>
      </c>
      <c r="CP15" s="134"/>
      <c r="CQ15" s="134"/>
      <c r="CR15" s="134"/>
      <c r="CS15" s="113" t="str">
        <f aca="false">IF(CP15=0," ",($AB$17-(CP15*$BM15))/(1-$BM15))</f>
        <v> </v>
      </c>
      <c r="CT15" s="113" t="str">
        <f aca="false">IF(CR15=0," ",(CR15-CS15)*100/CR15)</f>
        <v> </v>
      </c>
      <c r="CU15" s="140" t="str">
        <f aca="false">IF(CP15=0," ",($AB$17-CP15)*100/$AB$17)</f>
        <v> </v>
      </c>
      <c r="CV15" s="113" t="str">
        <f aca="false">IF(CP15=0," ",($AB$17*$BK15+CS15*(2*$BG15-$BK15))/(2*$BG15))</f>
        <v> </v>
      </c>
      <c r="CW15" s="144" t="str">
        <f aca="false">IF(CP15=0," ",(CV15-CP15)*100/CV15)</f>
        <v> </v>
      </c>
      <c r="CX15" s="30"/>
      <c r="CY15" s="82" t="s">
        <v>152</v>
      </c>
      <c r="CZ15" s="151" t="s">
        <v>153</v>
      </c>
      <c r="DA15" s="137" t="n">
        <v>24</v>
      </c>
      <c r="DB15" s="137" t="n">
        <v>24</v>
      </c>
      <c r="DC15" s="140" t="n">
        <f aca="false">AVERAGE(DA15:DB15)</f>
        <v>24</v>
      </c>
      <c r="DD15" s="113" t="n">
        <f aca="false">ABS((DA15-DB15)*100/DC15)</f>
        <v>0</v>
      </c>
      <c r="DE15" s="137" t="n">
        <v>24</v>
      </c>
      <c r="DF15" s="85" t="s">
        <v>56</v>
      </c>
      <c r="DG15" s="154" t="s">
        <v>56</v>
      </c>
      <c r="DH15" s="155" t="s">
        <v>56</v>
      </c>
      <c r="DI15" s="85" t="s">
        <v>56</v>
      </c>
      <c r="DJ15" s="156" t="s">
        <v>56</v>
      </c>
      <c r="DK15" s="30"/>
      <c r="DL15" s="82" t="s">
        <v>152</v>
      </c>
      <c r="DM15" s="151" t="s">
        <v>153</v>
      </c>
      <c r="DN15" s="137" t="n">
        <v>24</v>
      </c>
      <c r="DO15" s="137" t="n">
        <v>24</v>
      </c>
      <c r="DP15" s="85" t="s">
        <v>56</v>
      </c>
      <c r="DQ15" s="154" t="s">
        <v>56</v>
      </c>
      <c r="DR15" s="155" t="s">
        <v>56</v>
      </c>
      <c r="DS15" s="85" t="s">
        <v>56</v>
      </c>
      <c r="DT15" s="156" t="s">
        <v>56</v>
      </c>
      <c r="DU15" s="30"/>
      <c r="DV15" s="82" t="s">
        <v>152</v>
      </c>
      <c r="DW15" s="151" t="s">
        <v>153</v>
      </c>
      <c r="DX15" s="137" t="n">
        <v>24</v>
      </c>
      <c r="DY15" s="137" t="n">
        <v>24</v>
      </c>
      <c r="DZ15" s="85" t="s">
        <v>56</v>
      </c>
      <c r="EA15" s="157" t="s">
        <v>56</v>
      </c>
      <c r="EB15" s="154" t="s">
        <v>56</v>
      </c>
      <c r="EC15" s="85" t="s">
        <v>56</v>
      </c>
      <c r="ED15" s="86" t="s">
        <v>56</v>
      </c>
      <c r="EE15" s="30"/>
      <c r="EF15" s="82" t="s">
        <v>152</v>
      </c>
      <c r="EG15" s="151" t="s">
        <v>153</v>
      </c>
      <c r="EH15" s="137" t="n">
        <v>24</v>
      </c>
      <c r="EI15" s="137" t="n">
        <v>24</v>
      </c>
      <c r="EJ15" s="85" t="s">
        <v>56</v>
      </c>
      <c r="EK15" s="157" t="s">
        <v>56</v>
      </c>
      <c r="EL15" s="154" t="s">
        <v>56</v>
      </c>
      <c r="EM15" s="85" t="s">
        <v>56</v>
      </c>
      <c r="EN15" s="86" t="s">
        <v>56</v>
      </c>
      <c r="EO15" s="30"/>
      <c r="EP15" s="82" t="s">
        <v>205</v>
      </c>
      <c r="EQ15" s="113" t="n">
        <f aca="false">$AB17</f>
        <v>5.8</v>
      </c>
      <c r="ER15" s="113" t="n">
        <f aca="false">$AB17</f>
        <v>5.8</v>
      </c>
      <c r="ES15" s="113" t="n">
        <f aca="false">$AB17</f>
        <v>5.8</v>
      </c>
      <c r="ET15" s="114" t="n">
        <f aca="false">$AB17</f>
        <v>5.8</v>
      </c>
      <c r="EU15" s="30"/>
      <c r="EV15" s="82" t="s">
        <v>205</v>
      </c>
      <c r="EW15" s="113" t="n">
        <f aca="false">$AB17</f>
        <v>5.8</v>
      </c>
      <c r="EX15" s="113" t="n">
        <f aca="false">$AB17</f>
        <v>5.8</v>
      </c>
      <c r="EY15" s="113" t="n">
        <f aca="false">$AB17</f>
        <v>5.8</v>
      </c>
      <c r="EZ15" s="114" t="n">
        <f aca="false">$AB17</f>
        <v>5.8</v>
      </c>
      <c r="FA15" s="30"/>
      <c r="FB15" s="94" t="s">
        <v>206</v>
      </c>
      <c r="FC15" s="95" t="s">
        <v>207</v>
      </c>
    </row>
    <row r="16" customFormat="false" ht="15.75" hidden="false" customHeight="false" outlineLevel="0" collapsed="false">
      <c r="A16" s="70" t="s">
        <v>208</v>
      </c>
      <c r="B16" s="71"/>
      <c r="C16" s="30"/>
      <c r="D16" s="70" t="s">
        <v>209</v>
      </c>
      <c r="E16" s="77" t="n">
        <v>0.32</v>
      </c>
      <c r="F16" s="26"/>
      <c r="G16" s="82" t="n">
        <v>2</v>
      </c>
      <c r="H16" s="134" t="n">
        <v>0.9</v>
      </c>
      <c r="I16" s="164" t="n">
        <v>15</v>
      </c>
      <c r="J16" s="140" t="n">
        <f aca="false">0.01*$M$8*(1-H16*(1-$M$9))/(1-H16)</f>
        <v>16.5</v>
      </c>
      <c r="K16" s="165" t="n">
        <f aca="false">(I16/$M$10)+J16</f>
        <v>67.721578125</v>
      </c>
      <c r="L16" s="165" t="n">
        <f aca="false">$E$21*($M$6/$E$22)*3785.411784</f>
        <v>485.12904034537</v>
      </c>
      <c r="M16" s="140" t="n">
        <f aca="false">$M$5*I16*2.6284721</f>
        <v>6.57118025</v>
      </c>
      <c r="N16" s="140" t="n">
        <f aca="false">M16/H16</f>
        <v>7.30131138888889</v>
      </c>
      <c r="O16" s="144" t="n">
        <f aca="false">N16-M16</f>
        <v>0.730131138888889</v>
      </c>
      <c r="P16" s="30"/>
      <c r="Q16" s="78" t="s">
        <v>210</v>
      </c>
      <c r="R16" s="79"/>
      <c r="S16" s="30"/>
      <c r="T16" s="80"/>
      <c r="U16" s="81"/>
      <c r="V16" s="71"/>
      <c r="W16" s="30"/>
      <c r="X16" s="82" t="s">
        <v>211</v>
      </c>
      <c r="Y16" s="83" t="s">
        <v>212</v>
      </c>
      <c r="Z16" s="134" t="n">
        <v>0.19</v>
      </c>
      <c r="AA16" s="137" t="s">
        <v>292</v>
      </c>
      <c r="AB16" s="140" t="n">
        <f aca="false">AVERAGE(Z16:AA16)</f>
        <v>0.19</v>
      </c>
      <c r="AC16" s="114" t="e">
        <f aca="false">ABS((Z16-AA16)*100/AB16)</f>
        <v>#VALUE!</v>
      </c>
      <c r="AD16" s="30"/>
      <c r="AE16" s="135" t="n">
        <v>35983</v>
      </c>
      <c r="AF16" s="136" t="n">
        <v>0.333333333333333</v>
      </c>
      <c r="AG16" s="134" t="n">
        <f aca="false">(AF16-$AF$9)*24+24</f>
        <v>21.5</v>
      </c>
      <c r="AH16" s="137" t="n">
        <v>24</v>
      </c>
      <c r="AI16" s="137" t="n">
        <v>58</v>
      </c>
      <c r="AJ16" s="137" t="n">
        <v>59</v>
      </c>
      <c r="AK16" s="138" t="n">
        <v>439</v>
      </c>
      <c r="AL16" s="134" t="n">
        <v>8.13</v>
      </c>
      <c r="AM16" s="134" t="n">
        <v>3.85</v>
      </c>
      <c r="AN16" s="113" t="n">
        <f aca="false">AL16+AM16</f>
        <v>11.98</v>
      </c>
      <c r="AO16" s="139" t="n">
        <f aca="false">(0.0000005885777787*AK16)/($M$6*$E$23)</f>
        <v>0.335565772531558</v>
      </c>
      <c r="AP16" s="113" t="n">
        <f aca="false">AL16/AN16</f>
        <v>0.678631051752922</v>
      </c>
      <c r="AQ16" s="113" t="n">
        <f aca="false">(AK16-AN16)/AN16</f>
        <v>35.644407345576</v>
      </c>
      <c r="AR16" s="113" t="n">
        <f aca="false">AL16/($M$5*2.628758183)</f>
        <v>18.5562903105569</v>
      </c>
      <c r="AS16" s="113" t="n">
        <f aca="false">AR16*1.03^($M$7-AH16)</f>
        <v>17.4910833354292</v>
      </c>
      <c r="AT16" s="140" t="n">
        <f aca="false">$AP$5*(1+AQ16-AP16+(AP16*$AI$5))/(1+AQ16-AP16-(AQ16*AP16*$AI$5))</f>
        <v>0</v>
      </c>
      <c r="AU16" s="140" t="n">
        <f aca="false">(AN16*$AP$5-AM16*AT16)/AL16</f>
        <v>0</v>
      </c>
      <c r="AV16" s="140" t="n">
        <f aca="false">($AP$5*AN16+AQ16*AN16*AT16)/AK16</f>
        <v>0</v>
      </c>
      <c r="AW16" s="140" t="n">
        <f aca="false">0.01*(((AV16+AT16)/2)-AU16)</f>
        <v>0</v>
      </c>
      <c r="AX16" s="140" t="n">
        <f aca="false">((AI16+AJ16)/2)-AW16</f>
        <v>58.5</v>
      </c>
      <c r="AY16" s="141" t="n">
        <f aca="false">AS16/AX16</f>
        <v>0.298992877528705</v>
      </c>
      <c r="AZ16" s="30"/>
      <c r="BA16" s="135" t="n">
        <v>35983</v>
      </c>
      <c r="BB16" s="136" t="n">
        <v>0.666666666666667</v>
      </c>
      <c r="BC16" s="134" t="n">
        <f aca="false">(BB16-$BB$9)*24</f>
        <v>7</v>
      </c>
      <c r="BD16" s="137" t="n">
        <v>24</v>
      </c>
      <c r="BE16" s="137" t="n">
        <v>62</v>
      </c>
      <c r="BF16" s="137" t="n">
        <v>63</v>
      </c>
      <c r="BG16" s="138" t="n">
        <v>439</v>
      </c>
      <c r="BH16" s="134" t="n">
        <v>7.42</v>
      </c>
      <c r="BI16" s="134" t="n">
        <v>3.46</v>
      </c>
      <c r="BJ16" s="142"/>
      <c r="BK16" s="113" t="n">
        <f aca="false">BH16+BI16</f>
        <v>10.88</v>
      </c>
      <c r="BL16" s="139" t="n">
        <f aca="false">(0.0000005885777787*BG16)/($M$6*$E$23)</f>
        <v>0.335565772531558</v>
      </c>
      <c r="BM16" s="113" t="n">
        <f aca="false">BH16/BK16</f>
        <v>0.681985294117647</v>
      </c>
      <c r="BN16" s="113" t="n">
        <f aca="false">(BG16-BK16)/BK16</f>
        <v>39.3492647058824</v>
      </c>
      <c r="BO16" s="113" t="n">
        <f aca="false">BH16/($M$5*2.628758183)</f>
        <v>16.9357532723656</v>
      </c>
      <c r="BP16" s="113" t="n">
        <f aca="false">BO16*1.03^($M$7-BD16)</f>
        <v>15.9635717526304</v>
      </c>
      <c r="BQ16" s="113" t="n">
        <f aca="false">$AB$12*(1+BN16-BM16+(BM16*$BE$5))/(1+BN16-BM16-(BN16*BM16*$BE$5))</f>
        <v>330.45025951909</v>
      </c>
      <c r="BR16" s="113" t="n">
        <f aca="false">(BK16*$AB$12-BI16*BQ16)/BH16</f>
        <v>218.350687609697</v>
      </c>
      <c r="BS16" s="113" t="n">
        <f aca="false">($AB$12*BK16+BN16*BK16*BQ16)/BG16</f>
        <v>328.555546936931</v>
      </c>
      <c r="BT16" s="140" t="n">
        <f aca="false">0.01*(((BS16+BQ16)/2)-BR16)</f>
        <v>1.11152215618314</v>
      </c>
      <c r="BU16" s="140" t="n">
        <f aca="false">((BE16+BF16)/2)-BT16</f>
        <v>61.3884778438169</v>
      </c>
      <c r="BV16" s="139" t="n">
        <f aca="false">BP16/BU16</f>
        <v>0.260041824025097</v>
      </c>
      <c r="BW16" s="134" t="n">
        <v>7.42</v>
      </c>
      <c r="BX16" s="134" t="n">
        <v>7.35</v>
      </c>
      <c r="BY16" s="134"/>
      <c r="BZ16" s="138" t="n">
        <v>228</v>
      </c>
      <c r="CA16" s="138" t="n">
        <v>251</v>
      </c>
      <c r="CB16" s="138" t="n">
        <v>291</v>
      </c>
      <c r="CC16" s="113" t="n">
        <f aca="false">IF(BZ16=0," ",($AB$12-(BZ16*$BM16))/(1-$BM16))</f>
        <v>309.757225433526</v>
      </c>
      <c r="CD16" s="113" t="n">
        <f aca="false">IF(CB16=0," ",(CB16-CC16)*100/CB16)</f>
        <v>-6.44578193591959</v>
      </c>
      <c r="CE16" s="140" t="n">
        <f aca="false">IF(BZ16=0," ",($AB$12-BZ16)*100/$AB$12)</f>
        <v>10.2362204724409</v>
      </c>
      <c r="CF16" s="113" t="n">
        <f aca="false">IF(BZ16=0," ",($AB$12*$BK16+CC16*(2*$BG16-$BK16))/(2*$BG16))</f>
        <v>309.066293072801</v>
      </c>
      <c r="CG16" s="140" t="n">
        <f aca="false">IF(BZ16=0," ",(CF16-BZ16)*100/CF16)</f>
        <v>26.2294190242562</v>
      </c>
      <c r="CH16" s="143" t="n">
        <v>0.034</v>
      </c>
      <c r="CI16" s="143" t="n">
        <v>0.111</v>
      </c>
      <c r="CJ16" s="143" t="n">
        <v>0.255</v>
      </c>
      <c r="CK16" s="139" t="n">
        <f aca="false">IF(CH16=0," ",($AB$18-(CH16*$BM16))/(1-$BM16))</f>
        <v>0.279271676300578</v>
      </c>
      <c r="CL16" s="113" t="n">
        <f aca="false">IF(CJ16=0," ",(CJ16-CK16)*100/CJ16)</f>
        <v>-9.51830443159925</v>
      </c>
      <c r="CM16" s="140" t="n">
        <f aca="false">IF(CH16=0," ",($AB$18-CH16)*100/$AB$18)</f>
        <v>69.6428571428571</v>
      </c>
      <c r="CN16" s="139" t="n">
        <f aca="false">IF(CH16=0," ",($AB$18*$BK16+CK16*(2*$BG16-$BK16))/(2*$BG16))</f>
        <v>0.277198879218402</v>
      </c>
      <c r="CO16" s="140" t="n">
        <f aca="false">IF(CH16=0," ",(CN16-CH16)*100/CN16)</f>
        <v>87.7344381420779</v>
      </c>
      <c r="CP16" s="134"/>
      <c r="CQ16" s="134"/>
      <c r="CR16" s="134"/>
      <c r="CS16" s="113" t="str">
        <f aca="false">IF(CP16=0," ",($AB$17-(CP16*$BM16))/(1-$BM16))</f>
        <v> </v>
      </c>
      <c r="CT16" s="113" t="str">
        <f aca="false">IF(CR16=0," ",(CR16-CS16)*100/CR16)</f>
        <v> </v>
      </c>
      <c r="CU16" s="140" t="str">
        <f aca="false">IF(CP16=0," ",($AB$17-CP16)*100/$AB$17)</f>
        <v> </v>
      </c>
      <c r="CV16" s="113" t="str">
        <f aca="false">IF(CP16=0," ",($AB$17*$BK16+CS16*(2*$BG16-$BK16))/(2*$BG16))</f>
        <v> </v>
      </c>
      <c r="CW16" s="144" t="str">
        <f aca="false">IF(CP16=0," ",(CV16-CP16)*100/CV16)</f>
        <v> </v>
      </c>
      <c r="CX16" s="30"/>
      <c r="CY16" s="82" t="s">
        <v>173</v>
      </c>
      <c r="CZ16" s="83" t="s">
        <v>174</v>
      </c>
      <c r="DA16" s="138" t="n">
        <v>56</v>
      </c>
      <c r="DB16" s="138" t="n">
        <v>52</v>
      </c>
      <c r="DC16" s="140" t="n">
        <f aca="false">AVERAGE(DA16:DB16)</f>
        <v>54</v>
      </c>
      <c r="DD16" s="113" t="n">
        <f aca="false">ABS((DA16-DB16)*100/DC16)</f>
        <v>7.40740740740741</v>
      </c>
      <c r="DE16" s="138" t="n">
        <f aca="false">AVERAGE(86,78)</f>
        <v>82</v>
      </c>
      <c r="DF16" s="140" t="n">
        <f aca="false">($AB11-DC16*$DA$5)/(1-$DA$5)</f>
        <v>72.1818181818182</v>
      </c>
      <c r="DG16" s="113" t="n">
        <f aca="false">(DE16-DF16)*100/DE16</f>
        <v>11.9733924611973</v>
      </c>
      <c r="DH16" s="140" t="n">
        <f aca="false">($AB11-DC16)*100/$AB11</f>
        <v>10</v>
      </c>
      <c r="DI16" s="140" t="n">
        <f aca="false">(DA$6*$AB11+DF16*(2*DA$7-DA$6))/(2*DA$7)</f>
        <v>72.0430969986951</v>
      </c>
      <c r="DJ16" s="144" t="n">
        <f aca="false">(DI16-DC16)*100/DI16</f>
        <v>25.044865851647</v>
      </c>
      <c r="DK16" s="30"/>
      <c r="DL16" s="82" t="s">
        <v>173</v>
      </c>
      <c r="DM16" s="83" t="s">
        <v>174</v>
      </c>
      <c r="DN16" s="138" t="n">
        <v>70</v>
      </c>
      <c r="DO16" s="138" t="n">
        <v>94</v>
      </c>
      <c r="DP16" s="140" t="n">
        <f aca="false">($AB11-DN16*$DN$5)/(1-$DN$5)</f>
        <v>-41.1111111111112</v>
      </c>
      <c r="DQ16" s="113" t="n">
        <f aca="false">(DO16-DP16)*100/DO16</f>
        <v>143.735224586288</v>
      </c>
      <c r="DR16" s="140" t="n">
        <f aca="false">($AB11-DN16)*100/$AB11</f>
        <v>-16.6666666666667</v>
      </c>
      <c r="DS16" s="140" t="n">
        <f aca="false">(DN$6*$AB11+DP16*(2*DN$7-DN$6))/(2*DN$7)</f>
        <v>-40.1150662251656</v>
      </c>
      <c r="DT16" s="144" t="n">
        <f aca="false">(DS16-DN16)*100/DS16</f>
        <v>274.49802926185</v>
      </c>
      <c r="DU16" s="30"/>
      <c r="DV16" s="82" t="s">
        <v>173</v>
      </c>
      <c r="DW16" s="83" t="s">
        <v>174</v>
      </c>
      <c r="DX16" s="138" t="n">
        <v>48</v>
      </c>
      <c r="DY16" s="138" t="n">
        <v>68</v>
      </c>
      <c r="DZ16" s="140" t="n">
        <f aca="false">($AB11-DX16*$DX$5)/(1-$DX$5)</f>
        <v>71.5294117647059</v>
      </c>
      <c r="EA16" s="166" t="n">
        <f aca="false">(DY16-DZ16)*100/DY16</f>
        <v>-5.19031141868512</v>
      </c>
      <c r="EB16" s="113" t="n">
        <f aca="false">($AB11-DX16)*100/$AB11</f>
        <v>20</v>
      </c>
      <c r="EC16" s="140" t="n">
        <f aca="false">(DX$6*$AB11+DZ16*(2*DX$7-DX$6))/(2*DX$7)</f>
        <v>71.3215387611999</v>
      </c>
      <c r="ED16" s="114" t="n">
        <f aca="false">(EC16-DX16)*100/EC16</f>
        <v>32.6991525509362</v>
      </c>
      <c r="EE16" s="30"/>
      <c r="EF16" s="82" t="s">
        <v>173</v>
      </c>
      <c r="EG16" s="83" t="s">
        <v>174</v>
      </c>
      <c r="EH16" s="138" t="n">
        <v>54</v>
      </c>
      <c r="EI16" s="138" t="n">
        <v>60</v>
      </c>
      <c r="EJ16" s="140" t="n">
        <f aca="false">($AB11-EH16*$EH$5)/(1-$EH$5)</f>
        <v>62.5714285714286</v>
      </c>
      <c r="EK16" s="166" t="n">
        <f aca="false">(EI16-EJ16)*100/EI16</f>
        <v>-4.28571428571428</v>
      </c>
      <c r="EL16" s="113" t="n">
        <f aca="false">($AB11-EH16)*100/$AB11</f>
        <v>10</v>
      </c>
      <c r="EM16" s="140" t="n">
        <f aca="false">(EH$6*$AB11+EJ16*(2*EH$7-EH$6))/(2*EH$7)</f>
        <v>62.4944560075686</v>
      </c>
      <c r="EN16" s="114" t="n">
        <f aca="false">(EM16-EH16)*100/EM16</f>
        <v>13.5923353049746</v>
      </c>
      <c r="EO16" s="30"/>
      <c r="EP16" s="82" t="s">
        <v>213</v>
      </c>
      <c r="EQ16" s="113" t="n">
        <f aca="false">$DC22</f>
        <v>1.6</v>
      </c>
      <c r="ER16" s="113" t="n">
        <f aca="false">$DN22</f>
        <v>2.3</v>
      </c>
      <c r="ES16" s="113" t="n">
        <f aca="false">$DX22</f>
        <v>1</v>
      </c>
      <c r="ET16" s="114" t="n">
        <f aca="false">$EH22</f>
        <v>0.9</v>
      </c>
      <c r="EU16" s="30"/>
      <c r="EV16" s="82" t="s">
        <v>213</v>
      </c>
      <c r="EW16" s="113" t="n">
        <f aca="false">$DC22</f>
        <v>1.6</v>
      </c>
      <c r="EX16" s="113" t="n">
        <f aca="false">$DN22</f>
        <v>2.3</v>
      </c>
      <c r="EY16" s="113" t="n">
        <f aca="false">$DX22</f>
        <v>1</v>
      </c>
      <c r="EZ16" s="114" t="n">
        <f aca="false">$EH22</f>
        <v>0.9</v>
      </c>
      <c r="FA16" s="30"/>
      <c r="FB16" s="94" t="s">
        <v>214</v>
      </c>
      <c r="FC16" s="95" t="n">
        <v>0.05</v>
      </c>
    </row>
    <row r="17" customFormat="false" ht="15.75" hidden="false" customHeight="false" outlineLevel="0" collapsed="false">
      <c r="A17" s="145" t="s">
        <v>147</v>
      </c>
      <c r="B17" s="146"/>
      <c r="C17" s="30"/>
      <c r="D17" s="70" t="s">
        <v>215</v>
      </c>
      <c r="E17" s="98" t="n">
        <v>25</v>
      </c>
      <c r="F17" s="26"/>
      <c r="G17" s="82" t="n">
        <v>3</v>
      </c>
      <c r="H17" s="134" t="n">
        <v>0.5</v>
      </c>
      <c r="I17" s="164" t="n">
        <v>15</v>
      </c>
      <c r="J17" s="140" t="n">
        <f aca="false">0.01*$M$8*(1-H17*(1-$M$9))/(1-H17)</f>
        <v>4.5</v>
      </c>
      <c r="K17" s="165" t="n">
        <f aca="false">(I17/$M$10)+J17</f>
        <v>55.721578125</v>
      </c>
      <c r="L17" s="165" t="n">
        <f aca="false">$E$21*($M$6/$E$22)*3785.411784</f>
        <v>485.12904034537</v>
      </c>
      <c r="M17" s="140" t="n">
        <f aca="false">$M$5*I17*2.6284721</f>
        <v>6.57118025</v>
      </c>
      <c r="N17" s="140" t="n">
        <f aca="false">M17/H17</f>
        <v>13.1423605</v>
      </c>
      <c r="O17" s="144" t="n">
        <f aca="false">N17-M17</f>
        <v>6.57118025</v>
      </c>
      <c r="P17" s="30"/>
      <c r="Q17" s="78" t="s">
        <v>216</v>
      </c>
      <c r="R17" s="79"/>
      <c r="S17" s="30"/>
      <c r="T17" s="80"/>
      <c r="U17" s="81"/>
      <c r="V17" s="71"/>
      <c r="W17" s="30"/>
      <c r="X17" s="82" t="s">
        <v>217</v>
      </c>
      <c r="Y17" s="83" t="s">
        <v>181</v>
      </c>
      <c r="Z17" s="134" t="n">
        <v>5.8</v>
      </c>
      <c r="AA17" s="134" t="n">
        <v>5.8</v>
      </c>
      <c r="AB17" s="113" t="n">
        <f aca="false">AVERAGE(Z17:AA17)</f>
        <v>5.8</v>
      </c>
      <c r="AC17" s="114" t="n">
        <f aca="false">ABS((Z17-AA17)*100/AB17)</f>
        <v>0</v>
      </c>
      <c r="AD17" s="30"/>
      <c r="AE17" s="135"/>
      <c r="AF17" s="136"/>
      <c r="AG17" s="134"/>
      <c r="AH17" s="137"/>
      <c r="AI17" s="137"/>
      <c r="AJ17" s="137"/>
      <c r="AK17" s="137"/>
      <c r="AL17" s="134"/>
      <c r="AM17" s="134"/>
      <c r="AN17" s="113" t="n">
        <f aca="false">AL17+AM17</f>
        <v>0</v>
      </c>
      <c r="AO17" s="139" t="n">
        <f aca="false">(0.0000005885777787*AK17)/($M$6*$E$23)</f>
        <v>0</v>
      </c>
      <c r="AP17" s="113" t="e">
        <f aca="false">AL17/AN17</f>
        <v>#DIV/0!</v>
      </c>
      <c r="AQ17" s="113" t="e">
        <f aca="false">(AK17-AN17)/AN17</f>
        <v>#DIV/0!</v>
      </c>
      <c r="AR17" s="113" t="n">
        <f aca="false">AL17/($M$5*2.628758183)</f>
        <v>0</v>
      </c>
      <c r="AS17" s="113" t="n">
        <f aca="false">AR17*1.03^($M$7-AH17)</f>
        <v>0</v>
      </c>
      <c r="AT17" s="140" t="e">
        <f aca="false">$AP$5*(1+AQ17-AP17+(AP17*$AI$5))/(1+AQ17-AP17-(AQ17*AP17*$AI$5))</f>
        <v>#DIV/0!</v>
      </c>
      <c r="AU17" s="140" t="e">
        <f aca="false">(AN17*$AP$5-AM17*AT17)/AL17</f>
        <v>#DIV/0!</v>
      </c>
      <c r="AV17" s="140" t="e">
        <f aca="false">($AP$5*AN17+AQ17*AN17*AT17)/AK17</f>
        <v>#DIV/0!</v>
      </c>
      <c r="AW17" s="140" t="e">
        <f aca="false">0.01*(((AV17+AT17)/2)-AU17)</f>
        <v>#DIV/0!</v>
      </c>
      <c r="AX17" s="140" t="e">
        <f aca="false">((AI17+AJ17)/2)-AW17</f>
        <v>#DIV/0!</v>
      </c>
      <c r="AY17" s="141" t="e">
        <f aca="false">AS17/AX17</f>
        <v>#DIV/0!</v>
      </c>
      <c r="AZ17" s="30"/>
      <c r="BA17" s="135" t="n">
        <v>35983</v>
      </c>
      <c r="BB17" s="136" t="n">
        <v>0.6875</v>
      </c>
      <c r="BC17" s="134" t="n">
        <f aca="false">(BB17-$BB$9)*24</f>
        <v>7.5</v>
      </c>
      <c r="BD17" s="137" t="n">
        <v>24</v>
      </c>
      <c r="BE17" s="137" t="n">
        <v>63</v>
      </c>
      <c r="BF17" s="137" t="n">
        <v>64</v>
      </c>
      <c r="BG17" s="138" t="n">
        <v>418</v>
      </c>
      <c r="BH17" s="134" t="n">
        <v>7.14</v>
      </c>
      <c r="BI17" s="134" t="n">
        <v>3.35</v>
      </c>
      <c r="BJ17" s="142"/>
      <c r="BK17" s="113" t="n">
        <f aca="false">BH17+BI17</f>
        <v>10.49</v>
      </c>
      <c r="BL17" s="139" t="n">
        <f aca="false">(0.0000005885777787*BG17)/($M$6*$E$23)</f>
        <v>0.319513651294286</v>
      </c>
      <c r="BM17" s="113" t="n">
        <f aca="false">BH17/BK17</f>
        <v>0.680648236415634</v>
      </c>
      <c r="BN17" s="113" t="n">
        <f aca="false">(BG17-BK17)/BK17</f>
        <v>38.8474737845567</v>
      </c>
      <c r="BO17" s="113" t="n">
        <f aca="false">BH17/($M$5*2.628758183)</f>
        <v>16.2966682432197</v>
      </c>
      <c r="BP17" s="113" t="n">
        <f aca="false">BO17*1.03^($M$7-BD17)</f>
        <v>15.3611728185688</v>
      </c>
      <c r="BQ17" s="113" t="n">
        <f aca="false">$AB$12*(1+BN17-BM17+(BM17*$BE$5))/(1+BN17-BM17-(BN17*BM17*$BE$5))</f>
        <v>330.267327989364</v>
      </c>
      <c r="BR17" s="113" t="n">
        <f aca="false">(BK17*$AB$12-BI17*BQ17)/BH17</f>
        <v>218.216309696867</v>
      </c>
      <c r="BS17" s="113" t="n">
        <f aca="false">($AB$12*BK17+BN17*BK17*BQ17)/BG17</f>
        <v>328.353346480732</v>
      </c>
      <c r="BT17" s="140" t="n">
        <f aca="false">0.01*(((BS17+BQ17)/2)-BR17)</f>
        <v>1.11094027538181</v>
      </c>
      <c r="BU17" s="140" t="n">
        <f aca="false">((BE17+BF17)/2)-BT17</f>
        <v>62.3890597246182</v>
      </c>
      <c r="BV17" s="139" t="n">
        <f aca="false">BP17/BU17</f>
        <v>0.246215809091725</v>
      </c>
      <c r="BW17" s="134" t="n">
        <v>7.46</v>
      </c>
      <c r="BX17" s="134" t="n">
        <v>7.35</v>
      </c>
      <c r="BY17" s="134" t="n">
        <v>7.3</v>
      </c>
      <c r="BZ17" s="138" t="n">
        <v>222</v>
      </c>
      <c r="CA17" s="138" t="n">
        <v>250</v>
      </c>
      <c r="CB17" s="138" t="n">
        <v>288</v>
      </c>
      <c r="CC17" s="113" t="n">
        <f aca="false">IF(BZ17=0," ",($AB$12-(BZ17*$BM17))/(1-$BM17))</f>
        <v>322.202985074627</v>
      </c>
      <c r="CD17" s="113" t="n">
        <f aca="false">IF(CB17=0," ",(CB17-CC17)*100/CB17)</f>
        <v>-11.8760364842454</v>
      </c>
      <c r="CE17" s="140" t="n">
        <f aca="false">IF(BZ17=0," ",($AB$12-BZ17)*100/$AB$12)</f>
        <v>12.5984251968504</v>
      </c>
      <c r="CF17" s="113" t="n">
        <f aca="false">IF(BZ17=0," ",($AB$12*$BK17+CC17*(2*$BG17-$BK17))/(2*$BG17))</f>
        <v>321.347184460473</v>
      </c>
      <c r="CG17" s="140" t="n">
        <f aca="false">IF(BZ17=0," ",(CF17-BZ17)*100/CF17)</f>
        <v>30.915840954783</v>
      </c>
      <c r="CH17" s="143" t="n">
        <v>0.034</v>
      </c>
      <c r="CI17" s="143" t="n">
        <v>0.107</v>
      </c>
      <c r="CJ17" s="143" t="n">
        <v>0.257</v>
      </c>
      <c r="CK17" s="139" t="n">
        <f aca="false">IF(CH17=0," ",($AB$18-(CH17*$BM17))/(1-$BM17))</f>
        <v>0.278244776119403</v>
      </c>
      <c r="CL17" s="113" t="n">
        <f aca="false">IF(CJ17=0," ",(CJ17-CK17)*100/CJ17)</f>
        <v>-8.26644985190776</v>
      </c>
      <c r="CM17" s="140" t="n">
        <f aca="false">IF(CH17=0," ",($AB$18-CH17)*100/$AB$18)</f>
        <v>69.6428571428571</v>
      </c>
      <c r="CN17" s="139" t="n">
        <f aca="false">IF(CH17=0," ",($AB$18*$BK17+CK17*(2*$BG17-$BK17))/(2*$BG17))</f>
        <v>0.276158762122402</v>
      </c>
      <c r="CO17" s="140" t="n">
        <f aca="false">IF(CH17=0," ",(CN17-CH17)*100/CN17)</f>
        <v>87.6882414525996</v>
      </c>
      <c r="CP17" s="134"/>
      <c r="CQ17" s="134"/>
      <c r="CR17" s="134"/>
      <c r="CS17" s="113" t="str">
        <f aca="false">IF(CP17=0," ",($AB$17-(CP17*$BM17))/(1-$BM17))</f>
        <v> </v>
      </c>
      <c r="CT17" s="113" t="str">
        <f aca="false">IF(CR17=0," ",(CR17-CS17)*100/CR17)</f>
        <v> </v>
      </c>
      <c r="CU17" s="140" t="str">
        <f aca="false">IF(CP17=0," ",($AB$17-CP17)*100/$AB$17)</f>
        <v> </v>
      </c>
      <c r="CV17" s="113" t="str">
        <f aca="false">IF(CP17=0," ",($AB$17*$BK17+CS17*(2*$BG17-$BK17))/(2*$BG17))</f>
        <v> </v>
      </c>
      <c r="CW17" s="144" t="str">
        <f aca="false">IF(CP17=0," ",(CV17-CP17)*100/CV17)</f>
        <v> </v>
      </c>
      <c r="CX17" s="30"/>
      <c r="CY17" s="82" t="s">
        <v>180</v>
      </c>
      <c r="CZ17" s="83" t="s">
        <v>181</v>
      </c>
      <c r="DA17" s="138" t="n">
        <v>222</v>
      </c>
      <c r="DB17" s="138" t="n">
        <v>224</v>
      </c>
      <c r="DC17" s="140" t="n">
        <f aca="false">AVERAGE(DA17:DB17)</f>
        <v>223</v>
      </c>
      <c r="DD17" s="113" t="n">
        <f aca="false">ABS((DA17-DB17)*100/DC17)</f>
        <v>0.896860986547085</v>
      </c>
      <c r="DE17" s="138" t="n">
        <v>303</v>
      </c>
      <c r="DF17" s="140" t="n">
        <f aca="false">($AB12-DC17*$DA$5)/(1-$DA$5)</f>
        <v>316.939393939394</v>
      </c>
      <c r="DG17" s="113" t="n">
        <f aca="false">(DE17-DF17)*100/DE17</f>
        <v>-4.60046004600462</v>
      </c>
      <c r="DH17" s="140" t="n">
        <f aca="false">($AB12-DC17)*100/$AB12</f>
        <v>12.2047244094488</v>
      </c>
      <c r="DI17" s="140" t="n">
        <f aca="false">(DA$6*$AB12+DF17*(2*DA$7-DA$6))/(2*DA$7)</f>
        <v>316.222667826591</v>
      </c>
      <c r="DJ17" s="144" t="n">
        <f aca="false">(DI17-DC17)*100/DI17</f>
        <v>29.4800712634909</v>
      </c>
      <c r="DK17" s="30"/>
      <c r="DL17" s="82" t="s">
        <v>180</v>
      </c>
      <c r="DM17" s="83" t="s">
        <v>181</v>
      </c>
      <c r="DN17" s="138" t="n">
        <v>237</v>
      </c>
      <c r="DO17" s="138" t="n">
        <v>332</v>
      </c>
      <c r="DP17" s="140" t="n">
        <f aca="false">($AB12-DN17*$DN$5)/(1-$DN$5)</f>
        <v>425.888888888889</v>
      </c>
      <c r="DQ17" s="113" t="n">
        <f aca="false">(DO17-DP17)*100/DO17</f>
        <v>-28.2797858099063</v>
      </c>
      <c r="DR17" s="140" t="n">
        <f aca="false">($AB12-DN17)*100/$AB12</f>
        <v>6.69291338582677</v>
      </c>
      <c r="DS17" s="140" t="n">
        <f aca="false">(DN$6*$AB12+DP17*(2*DN$7-DN$6))/(2*DN$7)</f>
        <v>424.195612582781</v>
      </c>
      <c r="DT17" s="144" t="n">
        <f aca="false">(DS17-DN17)*100/DS17</f>
        <v>44.129549441356</v>
      </c>
      <c r="DU17" s="30"/>
      <c r="DV17" s="82" t="s">
        <v>180</v>
      </c>
      <c r="DW17" s="83" t="s">
        <v>181</v>
      </c>
      <c r="DX17" s="138" t="n">
        <v>196</v>
      </c>
      <c r="DY17" s="138" t="n">
        <v>292</v>
      </c>
      <c r="DZ17" s="140" t="n">
        <f aca="false">($AB12-DX17*$DX$5)/(1-$DX$5)</f>
        <v>309.725490196078</v>
      </c>
      <c r="EA17" s="166" t="n">
        <f aca="false">(DY17-DZ17)*100/DY17</f>
        <v>-6.07037335482139</v>
      </c>
      <c r="EB17" s="113" t="n">
        <f aca="false">($AB12-DX17)*100/$AB12</f>
        <v>22.8346456692913</v>
      </c>
      <c r="EC17" s="140" t="n">
        <f aca="false">(DX$6*$AB12+DZ17*(2*DX$7-DX$6))/(2*DX$7)</f>
        <v>308.720770679133</v>
      </c>
      <c r="ED17" s="114" t="n">
        <f aca="false">(EC17-DX17)*100/EC17</f>
        <v>36.512208242797</v>
      </c>
      <c r="EE17" s="30"/>
      <c r="EF17" s="82" t="s">
        <v>180</v>
      </c>
      <c r="EG17" s="83" t="s">
        <v>181</v>
      </c>
      <c r="EH17" s="138" t="n">
        <v>183</v>
      </c>
      <c r="EI17" s="138" t="n">
        <v>270</v>
      </c>
      <c r="EJ17" s="140" t="n">
        <f aca="false">($AB12-EH17*$EH$5)/(1-$EH$5)</f>
        <v>284.428571428571</v>
      </c>
      <c r="EK17" s="166" t="n">
        <f aca="false">(EI17-EJ17)*100/EI17</f>
        <v>-5.34391534391535</v>
      </c>
      <c r="EL17" s="113" t="n">
        <f aca="false">($AB12-EH17)*100/$AB12</f>
        <v>27.9527559055118</v>
      </c>
      <c r="EM17" s="140" t="n">
        <f aca="false">(EH$6*$AB12+EJ17*(2*EH$7-EH$6))/(2*EH$7)</f>
        <v>283.517729422895</v>
      </c>
      <c r="EN17" s="114" t="n">
        <f aca="false">(EM17-EH17)*100/EM17</f>
        <v>35.4537720189494</v>
      </c>
      <c r="EO17" s="30"/>
      <c r="EP17" s="82" t="s">
        <v>218</v>
      </c>
      <c r="EQ17" s="139" t="n">
        <f aca="false">$AB18</f>
        <v>0.112</v>
      </c>
      <c r="ER17" s="139" t="n">
        <f aca="false">$AB18</f>
        <v>0.112</v>
      </c>
      <c r="ES17" s="139" t="n">
        <f aca="false">$AB18</f>
        <v>0.112</v>
      </c>
      <c r="ET17" s="141" t="n">
        <f aca="false">$AB18</f>
        <v>0.112</v>
      </c>
      <c r="EU17" s="30"/>
      <c r="EV17" s="82" t="s">
        <v>218</v>
      </c>
      <c r="EW17" s="139" t="n">
        <f aca="false">$AB18</f>
        <v>0.112</v>
      </c>
      <c r="EX17" s="139" t="n">
        <f aca="false">$AB18</f>
        <v>0.112</v>
      </c>
      <c r="EY17" s="139" t="n">
        <f aca="false">$AB18</f>
        <v>0.112</v>
      </c>
      <c r="EZ17" s="141" t="n">
        <f aca="false">$AB18</f>
        <v>0.112</v>
      </c>
      <c r="FA17" s="30"/>
      <c r="FB17" s="94" t="s">
        <v>219</v>
      </c>
      <c r="FC17" s="95" t="s">
        <v>207</v>
      </c>
    </row>
    <row r="18" customFormat="false" ht="16.5" hidden="false" customHeight="false" outlineLevel="0" collapsed="false">
      <c r="A18" s="152"/>
      <c r="B18" s="153"/>
      <c r="C18" s="30"/>
      <c r="D18" s="70" t="s">
        <v>220</v>
      </c>
      <c r="E18" s="98" t="n">
        <v>365</v>
      </c>
      <c r="F18" s="26"/>
      <c r="G18" s="167" t="n">
        <v>4</v>
      </c>
      <c r="H18" s="168" t="n">
        <v>0.3</v>
      </c>
      <c r="I18" s="169" t="n">
        <v>15</v>
      </c>
      <c r="J18" s="170" t="n">
        <f aca="false">0.01*$M$8*(1-H18*(1-$M$9))/(1-H18)</f>
        <v>3.64285714285714</v>
      </c>
      <c r="K18" s="171" t="n">
        <f aca="false">(I18/$M$10)+J18</f>
        <v>54.8644352678572</v>
      </c>
      <c r="L18" s="171" t="n">
        <f aca="false">$E$21*($M$6/$E$22)*3785.411784</f>
        <v>485.12904034537</v>
      </c>
      <c r="M18" s="170" t="n">
        <f aca="false">$M$5*I18*2.6284721</f>
        <v>6.57118025</v>
      </c>
      <c r="N18" s="170" t="n">
        <f aca="false">M18/H18</f>
        <v>21.9039341666667</v>
      </c>
      <c r="O18" s="172" t="n">
        <f aca="false">N18-M18</f>
        <v>15.3327539166667</v>
      </c>
      <c r="P18" s="30"/>
      <c r="Q18" s="78" t="s">
        <v>221</v>
      </c>
      <c r="R18" s="79"/>
      <c r="S18" s="30"/>
      <c r="T18" s="80"/>
      <c r="U18" s="81"/>
      <c r="V18" s="71"/>
      <c r="W18" s="30"/>
      <c r="X18" s="82" t="s">
        <v>222</v>
      </c>
      <c r="Y18" s="83" t="s">
        <v>223</v>
      </c>
      <c r="Z18" s="81" t="n">
        <v>0.113</v>
      </c>
      <c r="AA18" s="81" t="n">
        <v>0.111</v>
      </c>
      <c r="AB18" s="139" t="n">
        <f aca="false">AVERAGE(Z18:AA18)</f>
        <v>0.112</v>
      </c>
      <c r="AC18" s="114" t="n">
        <f aca="false">ABS((Z18-AA18)*100/AB18)</f>
        <v>1.78571428571429</v>
      </c>
      <c r="AD18" s="30"/>
      <c r="AE18" s="135"/>
      <c r="AF18" s="136"/>
      <c r="AG18" s="134"/>
      <c r="AH18" s="137"/>
      <c r="AI18" s="137"/>
      <c r="AJ18" s="137"/>
      <c r="AK18" s="137"/>
      <c r="AL18" s="134"/>
      <c r="AM18" s="134"/>
      <c r="AN18" s="113" t="n">
        <f aca="false">AL18+AM18</f>
        <v>0</v>
      </c>
      <c r="AO18" s="139" t="n">
        <f aca="false">(0.0000005885777787*AK18)/($M$6*$E$23)</f>
        <v>0</v>
      </c>
      <c r="AP18" s="113" t="e">
        <f aca="false">AL18/AN18</f>
        <v>#DIV/0!</v>
      </c>
      <c r="AQ18" s="113" t="e">
        <f aca="false">(AK18-AN18)/AN18</f>
        <v>#DIV/0!</v>
      </c>
      <c r="AR18" s="113" t="n">
        <f aca="false">AL18/($M$5*2.628758183)</f>
        <v>0</v>
      </c>
      <c r="AS18" s="113" t="n">
        <f aca="false">AR18*1.03^($M$7-AH18)</f>
        <v>0</v>
      </c>
      <c r="AT18" s="140" t="e">
        <f aca="false">$AP$5*(1+AQ18-AP18+(AP18*$AI$5))/(1+AQ18-AP18-(AQ18*AP18*$AI$5))</f>
        <v>#DIV/0!</v>
      </c>
      <c r="AU18" s="140" t="e">
        <f aca="false">(AN18*$AP$5-AM18*AT18)/AL18</f>
        <v>#DIV/0!</v>
      </c>
      <c r="AV18" s="140" t="e">
        <f aca="false">($AP$5*AN18+AQ18*AN18*AT18)/AK18</f>
        <v>#DIV/0!</v>
      </c>
      <c r="AW18" s="140" t="e">
        <f aca="false">0.01*(((AV18+AT18)/2)-AU18)</f>
        <v>#DIV/0!</v>
      </c>
      <c r="AX18" s="140" t="e">
        <f aca="false">((AI18+AJ18)/2)-AW18</f>
        <v>#DIV/0!</v>
      </c>
      <c r="AY18" s="141" t="e">
        <f aca="false">AS18/AX18</f>
        <v>#DIV/0!</v>
      </c>
      <c r="AZ18" s="30"/>
      <c r="BA18" s="135" t="n">
        <v>35984</v>
      </c>
      <c r="BB18" s="136" t="n">
        <v>0.333333333333333</v>
      </c>
      <c r="BC18" s="134" t="n">
        <f aca="false">(BB18-$BB$9)*24+24</f>
        <v>23</v>
      </c>
      <c r="BD18" s="137" t="n">
        <v>24</v>
      </c>
      <c r="BE18" s="137" t="n">
        <v>63</v>
      </c>
      <c r="BF18" s="137" t="n">
        <v>64</v>
      </c>
      <c r="BG18" s="138" t="n">
        <v>418</v>
      </c>
      <c r="BH18" s="134" t="n">
        <v>7.3</v>
      </c>
      <c r="BI18" s="134" t="n">
        <v>3.95</v>
      </c>
      <c r="BJ18" s="142"/>
      <c r="BK18" s="113" t="n">
        <f aca="false">BH18+BI18</f>
        <v>11.25</v>
      </c>
      <c r="BL18" s="139" t="n">
        <f aca="false">(0.0000005885777787*BG18)/($M$6*$E$23)</f>
        <v>0.319513651294286</v>
      </c>
      <c r="BM18" s="113" t="n">
        <f aca="false">BH18/BK18</f>
        <v>0.648888888888889</v>
      </c>
      <c r="BN18" s="113" t="n">
        <f aca="false">(BG18-BK18)/BK18</f>
        <v>36.1555555555556</v>
      </c>
      <c r="BO18" s="113" t="n">
        <f aca="false">BH18/($M$5*2.628758183)</f>
        <v>16.6618596884459</v>
      </c>
      <c r="BP18" s="113" t="n">
        <f aca="false">BO18*1.03^($M$7-BD18)</f>
        <v>15.7054007808897</v>
      </c>
      <c r="BQ18" s="113" t="n">
        <f aca="false">$AB$12*(1+BN18-BM18+(BM18*$BE$5))/(1+BN18-BM18-(BN18*BM18*$BE$5))</f>
        <v>325.727717048061</v>
      </c>
      <c r="BR18" s="113" t="n">
        <f aca="false">(BK18*$AB$12-BI18*BQ18)/BH18</f>
        <v>215.188427076734</v>
      </c>
      <c r="BS18" s="113" t="n">
        <f aca="false">($AB$12*BK18+BN18*BK18*BQ18)/BG18</f>
        <v>323.797246194495</v>
      </c>
      <c r="BT18" s="140" t="n">
        <f aca="false">0.01*(((BS18+BQ18)/2)-BR18)</f>
        <v>1.09574054544544</v>
      </c>
      <c r="BU18" s="140" t="n">
        <f aca="false">((BE18+BF18)/2)-BT18</f>
        <v>62.4042594545546</v>
      </c>
      <c r="BV18" s="139" t="n">
        <f aca="false">BP18/BU18</f>
        <v>0.251671935828788</v>
      </c>
      <c r="BW18" s="134"/>
      <c r="BX18" s="134"/>
      <c r="BY18" s="134"/>
      <c r="BZ18" s="138"/>
      <c r="CA18" s="138"/>
      <c r="CB18" s="138"/>
      <c r="CC18" s="113" t="str">
        <f aca="false">IF(BZ18=0," ",($AB$12-(BZ18*$BM18))/(1-$BM18))</f>
        <v> </v>
      </c>
      <c r="CD18" s="113" t="str">
        <f aca="false">IF(CB18=0," ",(CB18-CC18)*100/CB18)</f>
        <v> </v>
      </c>
      <c r="CE18" s="140" t="str">
        <f aca="false">IF(BZ18=0," ",($AB$12-BZ18)*100/$AB$12)</f>
        <v> </v>
      </c>
      <c r="CF18" s="113" t="str">
        <f aca="false">IF(BZ18=0," ",($AB$12*$BK18+CC18*(2*$BG18-$BK18))/(2*$BG18))</f>
        <v> </v>
      </c>
      <c r="CG18" s="140" t="str">
        <f aca="false">IF(BZ18=0," ",(CF18-BZ18)*100/CF18)</f>
        <v> </v>
      </c>
      <c r="CH18" s="143"/>
      <c r="CI18" s="143"/>
      <c r="CJ18" s="143"/>
      <c r="CK18" s="139" t="str">
        <f aca="false">IF(CH18=0," ",($AB$18-(CH18*$BM18))/(1-$BM18))</f>
        <v> </v>
      </c>
      <c r="CL18" s="113" t="str">
        <f aca="false">IF(CJ18=0," ",(CJ18-CK18)*100/CJ18)</f>
        <v> </v>
      </c>
      <c r="CM18" s="140" t="str">
        <f aca="false">IF(CH18=0," ",($AB$18-CH18)*100/$AB$18)</f>
        <v> </v>
      </c>
      <c r="CN18" s="139" t="str">
        <f aca="false">IF(CH18=0," ",($AB$18*$BK18+CK18*(2*$BG18-$BK18))/(2*$BG18))</f>
        <v> </v>
      </c>
      <c r="CO18" s="140" t="str">
        <f aca="false">IF(CH18=0," ",(CN18-CH18)*100/CN18)</f>
        <v> </v>
      </c>
      <c r="CP18" s="134"/>
      <c r="CQ18" s="134"/>
      <c r="CR18" s="134"/>
      <c r="CS18" s="113" t="str">
        <f aca="false">IF(CP18=0," ",($AB$17-(CP18*$BM18))/(1-$BM18))</f>
        <v> </v>
      </c>
      <c r="CT18" s="113" t="str">
        <f aca="false">IF(CR18=0," ",(CR18-CS18)*100/CR18)</f>
        <v> </v>
      </c>
      <c r="CU18" s="140" t="str">
        <f aca="false">IF(CP18=0," ",($AB$17-CP18)*100/$AB$17)</f>
        <v> </v>
      </c>
      <c r="CV18" s="113" t="str">
        <f aca="false">IF(CP18=0," ",($AB$17*$BK18+CS18*(2*$BG18-$BK18))/(2*$BG18))</f>
        <v> </v>
      </c>
      <c r="CW18" s="144" t="str">
        <f aca="false">IF(CP18=0," ",(CV18-CP18)*100/CV18)</f>
        <v> </v>
      </c>
      <c r="CX18" s="30"/>
      <c r="CY18" s="82" t="s">
        <v>190</v>
      </c>
      <c r="CZ18" s="83" t="s">
        <v>174</v>
      </c>
      <c r="DA18" s="138" t="n">
        <v>166</v>
      </c>
      <c r="DB18" s="138" t="n">
        <v>164</v>
      </c>
      <c r="DC18" s="140" t="n">
        <f aca="false">AVERAGE(DA18:DB18)</f>
        <v>165</v>
      </c>
      <c r="DD18" s="113" t="n">
        <f aca="false">ABS((DA18-DB18)*100/DC18)</f>
        <v>1.21212121212121</v>
      </c>
      <c r="DE18" s="138" t="n">
        <f aca="false">AVERAGE(264,238)</f>
        <v>251</v>
      </c>
      <c r="DF18" s="140" t="n">
        <f aca="false">($AB13-DC18*$DA$5)/(1-$DA$5)</f>
        <v>261.969696969697</v>
      </c>
      <c r="DG18" s="113" t="n">
        <f aca="false">(DE18-DF18)*100/DE18</f>
        <v>-4.37039719908245</v>
      </c>
      <c r="DH18" s="140" t="n">
        <f aca="false">($AB13-DC18)*100/$AB13</f>
        <v>16.243654822335</v>
      </c>
      <c r="DI18" s="140" t="n">
        <f aca="false">(DA$6*$AB13+DF18*(2*DA$7-DA$6))/(2*DA$7)</f>
        <v>261.229850659707</v>
      </c>
      <c r="DJ18" s="144" t="n">
        <f aca="false">(DI18-DC18)*100/DI18</f>
        <v>36.8372337298702</v>
      </c>
      <c r="DK18" s="30"/>
      <c r="DL18" s="82" t="s">
        <v>190</v>
      </c>
      <c r="DM18" s="83" t="s">
        <v>174</v>
      </c>
      <c r="DN18" s="138" t="n">
        <v>176</v>
      </c>
      <c r="DO18" s="138" t="n">
        <v>286</v>
      </c>
      <c r="DP18" s="140" t="n">
        <f aca="false">($AB13-DN18*$DN$5)/(1-$DN$5)</f>
        <v>409.333333333334</v>
      </c>
      <c r="DQ18" s="113" t="n">
        <f aca="false">(DO18-DP18)*100/DO18</f>
        <v>-43.1235431235432</v>
      </c>
      <c r="DR18" s="140" t="n">
        <f aca="false">($AB13-DN18)*100/$AB13</f>
        <v>10.6598984771574</v>
      </c>
      <c r="DS18" s="140" t="n">
        <f aca="false">(DN$6*$AB13+DP18*(2*DN$7-DN$6))/(2*DN$7)</f>
        <v>407.241639072848</v>
      </c>
      <c r="DT18" s="144" t="n">
        <f aca="false">(DS18-DN18)*100/DS18</f>
        <v>56.7824153736605</v>
      </c>
      <c r="DU18" s="30"/>
      <c r="DV18" s="82" t="s">
        <v>190</v>
      </c>
      <c r="DW18" s="83" t="s">
        <v>174</v>
      </c>
      <c r="DX18" s="138" t="n">
        <v>156</v>
      </c>
      <c r="DY18" s="138" t="n">
        <v>226</v>
      </c>
      <c r="DZ18" s="140" t="n">
        <f aca="false">($AB13-DX18*$DX$5)/(1-$DX$5)</f>
        <v>236.392156862745</v>
      </c>
      <c r="EA18" s="166" t="n">
        <f aca="false">(DY18-DZ18)*100/DY18</f>
        <v>-4.59829949678987</v>
      </c>
      <c r="EB18" s="113" t="n">
        <f aca="false">($AB13-DX18)*100/$AB13</f>
        <v>20.8121827411168</v>
      </c>
      <c r="EC18" s="140" t="n">
        <f aca="false">(DX$6*$AB13+DZ18*(2*DX$7-DX$6))/(2*DX$7)</f>
        <v>235.681924100766</v>
      </c>
      <c r="ED18" s="114" t="n">
        <f aca="false">(EC18-DX18)*100/EC18</f>
        <v>33.8090943566372</v>
      </c>
      <c r="EE18" s="30"/>
      <c r="EF18" s="82" t="s">
        <v>190</v>
      </c>
      <c r="EG18" s="83" t="s">
        <v>174</v>
      </c>
      <c r="EH18" s="138" t="n">
        <v>116</v>
      </c>
      <c r="EI18" s="138" t="n">
        <v>194</v>
      </c>
      <c r="EJ18" s="140" t="n">
        <f aca="false">($AB13-EH18*$EH$5)/(1-$EH$5)</f>
        <v>231.714285714286</v>
      </c>
      <c r="EK18" s="166" t="n">
        <f aca="false">(EI18-EJ18)*100/EI18</f>
        <v>-19.440353460972</v>
      </c>
      <c r="EL18" s="113" t="n">
        <f aca="false">($AB13-EH18)*100/$AB13</f>
        <v>41.1167512690355</v>
      </c>
      <c r="EM18" s="140" t="n">
        <f aca="false">(EH$6*$AB13+EJ18*(2*EH$7-EH$6))/(2*EH$7)</f>
        <v>230.675156102176</v>
      </c>
      <c r="EN18" s="114" t="n">
        <f aca="false">(EM18-EH18)*100/EM18</f>
        <v>49.7128334233711</v>
      </c>
      <c r="EO18" s="30"/>
      <c r="EP18" s="82" t="s">
        <v>224</v>
      </c>
      <c r="EQ18" s="139" t="n">
        <f aca="false">$DC23</f>
        <v>0.0295</v>
      </c>
      <c r="ER18" s="139" t="n">
        <f aca="false">$DN23</f>
        <v>0.05</v>
      </c>
      <c r="ES18" s="139" t="n">
        <f aca="false">$DX23</f>
        <v>0.022</v>
      </c>
      <c r="ET18" s="141" t="n">
        <f aca="false">$EH23</f>
        <v>0.017</v>
      </c>
      <c r="EU18" s="30"/>
      <c r="EV18" s="82" t="s">
        <v>224</v>
      </c>
      <c r="EW18" s="139" t="n">
        <f aca="false">$DC23</f>
        <v>0.0295</v>
      </c>
      <c r="EX18" s="139" t="n">
        <f aca="false">$DN23</f>
        <v>0.05</v>
      </c>
      <c r="EY18" s="139" t="n">
        <f aca="false">$DX23</f>
        <v>0.022</v>
      </c>
      <c r="EZ18" s="141" t="n">
        <f aca="false">$EH23</f>
        <v>0.017</v>
      </c>
      <c r="FA18" s="30"/>
      <c r="FB18" s="94" t="s">
        <v>225</v>
      </c>
      <c r="FC18" s="95" t="s">
        <v>207</v>
      </c>
    </row>
    <row r="19" customFormat="false" ht="15.75" hidden="false" customHeight="false" outlineLevel="0" collapsed="false">
      <c r="A19" s="70" t="s">
        <v>177</v>
      </c>
      <c r="B19" s="71"/>
      <c r="C19" s="30"/>
      <c r="D19" s="70" t="s">
        <v>226</v>
      </c>
      <c r="E19" s="90" t="n">
        <v>800</v>
      </c>
      <c r="F19" s="26"/>
      <c r="G19" s="173" t="s">
        <v>227</v>
      </c>
      <c r="H19" s="26"/>
      <c r="I19" s="30"/>
      <c r="J19" s="30"/>
      <c r="K19" s="30"/>
      <c r="L19" s="30"/>
      <c r="M19" s="30"/>
      <c r="N19" s="30"/>
      <c r="O19" s="30"/>
      <c r="P19" s="30"/>
      <c r="Q19" s="78" t="s">
        <v>228</v>
      </c>
      <c r="R19" s="79"/>
      <c r="S19" s="30"/>
      <c r="T19" s="80"/>
      <c r="U19" s="81"/>
      <c r="V19" s="71"/>
      <c r="W19" s="30"/>
      <c r="X19" s="82" t="s">
        <v>229</v>
      </c>
      <c r="Y19" s="83" t="s">
        <v>230</v>
      </c>
      <c r="Z19" s="113" t="n">
        <f aca="false">Z18*100/Z17</f>
        <v>1.94827586206897</v>
      </c>
      <c r="AA19" s="113" t="n">
        <f aca="false">AA18*100/AA17</f>
        <v>1.91379310344828</v>
      </c>
      <c r="AB19" s="113" t="n">
        <f aca="false">AVERAGE(Z19:AA19)</f>
        <v>1.93103448275862</v>
      </c>
      <c r="AC19" s="114" t="n">
        <f aca="false">ABS((Z19-AA19)*100/AB19)</f>
        <v>1.7857142857143</v>
      </c>
      <c r="AD19" s="30"/>
      <c r="AE19" s="135"/>
      <c r="AF19" s="136"/>
      <c r="AG19" s="134"/>
      <c r="AH19" s="137"/>
      <c r="AI19" s="137"/>
      <c r="AJ19" s="137"/>
      <c r="AK19" s="137"/>
      <c r="AL19" s="134"/>
      <c r="AM19" s="134"/>
      <c r="AN19" s="113" t="n">
        <f aca="false">AL19+AM19</f>
        <v>0</v>
      </c>
      <c r="AO19" s="139" t="n">
        <f aca="false">(0.0000005885777787*AK19)/($M$6*$E$23)</f>
        <v>0</v>
      </c>
      <c r="AP19" s="113" t="e">
        <f aca="false">AL19/AN19</f>
        <v>#DIV/0!</v>
      </c>
      <c r="AQ19" s="113" t="e">
        <f aca="false">(AK19-AN19)/AN19</f>
        <v>#DIV/0!</v>
      </c>
      <c r="AR19" s="113" t="n">
        <f aca="false">AL19/($M$5*2.628758183)</f>
        <v>0</v>
      </c>
      <c r="AS19" s="113" t="n">
        <f aca="false">AR19*1.03^($M$7-AH19)</f>
        <v>0</v>
      </c>
      <c r="AT19" s="140" t="e">
        <f aca="false">$AP$5*(1+AQ19-AP19+(AP19*$AI$5))/(1+AQ19-AP19-(AQ19*AP19*$AI$5))</f>
        <v>#DIV/0!</v>
      </c>
      <c r="AU19" s="140" t="e">
        <f aca="false">(AN19*$AP$5-AM19*AT19)/AL19</f>
        <v>#DIV/0!</v>
      </c>
      <c r="AV19" s="140" t="e">
        <f aca="false">($AP$5*AN19+AQ19*AN19*AT19)/AK19</f>
        <v>#DIV/0!</v>
      </c>
      <c r="AW19" s="140" t="e">
        <f aca="false">0.01*(((AV19+AT19)/2)-AU19)</f>
        <v>#DIV/0!</v>
      </c>
      <c r="AX19" s="140" t="e">
        <f aca="false">((AI19+AJ19)/2)-AW19</f>
        <v>#DIV/0!</v>
      </c>
      <c r="AY19" s="141" t="e">
        <f aca="false">AS19/AX19</f>
        <v>#DIV/0!</v>
      </c>
      <c r="AZ19" s="30"/>
      <c r="BA19" s="135" t="n">
        <v>35984</v>
      </c>
      <c r="BB19" s="136" t="n">
        <v>0.375</v>
      </c>
      <c r="BC19" s="134" t="n">
        <f aca="false">(BB19-$BB$9)*24+24</f>
        <v>24</v>
      </c>
      <c r="BD19" s="137" t="n">
        <v>24</v>
      </c>
      <c r="BE19" s="137" t="n">
        <v>63</v>
      </c>
      <c r="BF19" s="137" t="n">
        <v>64</v>
      </c>
      <c r="BG19" s="138" t="n">
        <v>418</v>
      </c>
      <c r="BH19" s="134" t="n">
        <v>6.53</v>
      </c>
      <c r="BI19" s="134" t="n">
        <v>3.48</v>
      </c>
      <c r="BJ19" s="142"/>
      <c r="BK19" s="113" t="n">
        <f aca="false">BH19+BI19</f>
        <v>10.01</v>
      </c>
      <c r="BL19" s="139" t="n">
        <f aca="false">(0.0000005885777787*BG19)/($M$6*$E$23)</f>
        <v>0.319513651294286</v>
      </c>
      <c r="BM19" s="113" t="n">
        <f aca="false">BH19/BK19</f>
        <v>0.652347652347652</v>
      </c>
      <c r="BN19" s="113" t="n">
        <f aca="false">(BG19-BK19)/BK19</f>
        <v>40.7582417582418</v>
      </c>
      <c r="BO19" s="113" t="n">
        <f aca="false">BH19/($M$5*2.628758183)</f>
        <v>14.9043758582948</v>
      </c>
      <c r="BP19" s="113" t="n">
        <f aca="false">BO19*1.03^($M$7-BD19)</f>
        <v>14.0488037122205</v>
      </c>
      <c r="BQ19" s="113" t="n">
        <f aca="false">$AB$12*(1+BN19-BM19+(BM19*$BE$5))/(1+BN19-BM19-(BN19*BM19*$BE$5))</f>
        <v>326.104051932725</v>
      </c>
      <c r="BR19" s="113" t="n">
        <f aca="false">(BK19*$AB$12-BI19*BQ19)/BH19</f>
        <v>215.573950884244</v>
      </c>
      <c r="BS19" s="113" t="n">
        <f aca="false">($AB$12*BK19+BN19*BK19*BQ19)/BG19</f>
        <v>324.377349636442</v>
      </c>
      <c r="BT19" s="140" t="n">
        <f aca="false">0.01*(((BS19+BQ19)/2)-BR19)</f>
        <v>1.09666749900339</v>
      </c>
      <c r="BU19" s="140" t="n">
        <f aca="false">((BE19+BF19)/2)-BT19</f>
        <v>62.4033325009966</v>
      </c>
      <c r="BV19" s="139" t="n">
        <f aca="false">BP19/BU19</f>
        <v>0.225129062009568</v>
      </c>
      <c r="BW19" s="134" t="n">
        <v>7.56</v>
      </c>
      <c r="BX19" s="134" t="n">
        <v>7.5</v>
      </c>
      <c r="BY19" s="134" t="n">
        <v>7.53</v>
      </c>
      <c r="BZ19" s="138" t="n">
        <v>221</v>
      </c>
      <c r="CA19" s="138" t="n">
        <v>252</v>
      </c>
      <c r="CB19" s="138" t="n">
        <v>292</v>
      </c>
      <c r="CC19" s="113" t="n">
        <f aca="false">IF(BZ19=0," ",($AB$12-(BZ19*$BM19))/(1-$BM19))</f>
        <v>315.922413793104</v>
      </c>
      <c r="CD19" s="113" t="n">
        <f aca="false">IF(CB19=0," ",(CB19-CC19)*100/CB19)</f>
        <v>-8.19260746339161</v>
      </c>
      <c r="CE19" s="140" t="n">
        <f aca="false">IF(BZ19=0," ",($AB$12-BZ19)*100/$AB$12)</f>
        <v>12.992125984252</v>
      </c>
      <c r="CF19" s="113" t="n">
        <f aca="false">IF(BZ19=0," ",($AB$12*$BK19+CC19*(2*$BG19-$BK19))/(2*$BG19))</f>
        <v>315.180974364791</v>
      </c>
      <c r="CG19" s="140" t="n">
        <f aca="false">IF(BZ19=0," ",(CF19-BZ19)*100/CF19)</f>
        <v>29.8815544163481</v>
      </c>
      <c r="CH19" s="143" t="n">
        <v>0.03</v>
      </c>
      <c r="CI19" s="143" t="n">
        <v>0.109</v>
      </c>
      <c r="CJ19" s="143" t="n">
        <v>0.249</v>
      </c>
      <c r="CK19" s="139" t="n">
        <f aca="false">IF(CH19=0," ",($AB$18-(CH19*$BM19))/(1-$BM19))</f>
        <v>0.265867816091954</v>
      </c>
      <c r="CL19" s="113" t="n">
        <f aca="false">IF(CJ19=0," ",(CJ19-CK19)*100/CJ19)</f>
        <v>-6.77422333010202</v>
      </c>
      <c r="CM19" s="140" t="n">
        <f aca="false">IF(CH19=0," ",($AB$18-CH19)*100/$AB$18)</f>
        <v>73.2142857142857</v>
      </c>
      <c r="CN19" s="139" t="n">
        <f aca="false">IF(CH19=0," ",($AB$18*$BK19+CK19*(2*$BG19-$BK19))/(2*$BG19))</f>
        <v>0.264025451451906</v>
      </c>
      <c r="CO19" s="140" t="n">
        <f aca="false">IF(CH19=0," ",(CN19-CH19)*100/CN19)</f>
        <v>88.6374590650157</v>
      </c>
      <c r="CP19" s="134"/>
      <c r="CQ19" s="134"/>
      <c r="CR19" s="134"/>
      <c r="CS19" s="113" t="str">
        <f aca="false">IF(CP19=0," ",($AB$17-(CP19*$BM19))/(1-$BM19))</f>
        <v> </v>
      </c>
      <c r="CT19" s="113" t="str">
        <f aca="false">IF(CR19=0," ",(CR19-CS19)*100/CR19)</f>
        <v> </v>
      </c>
      <c r="CU19" s="140" t="str">
        <f aca="false">IF(CP19=0," ",($AB$17-CP19)*100/$AB$17)</f>
        <v> </v>
      </c>
      <c r="CV19" s="113" t="str">
        <f aca="false">IF(CP19=0," ",($AB$17*$BK19+CS19*(2*$BG19-$BK19))/(2*$BG19))</f>
        <v> </v>
      </c>
      <c r="CW19" s="144" t="str">
        <f aca="false">IF(CP19=0," ",(CV19-CP19)*100/CV19)</f>
        <v> </v>
      </c>
      <c r="CX19" s="30"/>
      <c r="CY19" s="82" t="s">
        <v>198</v>
      </c>
      <c r="CZ19" s="83" t="s">
        <v>174</v>
      </c>
      <c r="DA19" s="138" t="n">
        <v>110</v>
      </c>
      <c r="DB19" s="138" t="n">
        <v>124</v>
      </c>
      <c r="DC19" s="140" t="n">
        <f aca="false">AVERAGE(DA19:DB19)</f>
        <v>117</v>
      </c>
      <c r="DD19" s="113" t="n">
        <f aca="false">ABS((DA19-DB19)*100/DC19)</f>
        <v>11.965811965812</v>
      </c>
      <c r="DE19" s="138" t="n">
        <f aca="false">AVERAGE(214,212)</f>
        <v>213</v>
      </c>
      <c r="DF19" s="140" t="n">
        <f aca="false">($AB14-DC19*$DA$5)/(1-$DA$5)</f>
        <v>177.606060606061</v>
      </c>
      <c r="DG19" s="113" t="n">
        <f aca="false">(DE19-DF19)*100/DE19</f>
        <v>16.6168729549011</v>
      </c>
      <c r="DH19" s="140" t="n">
        <f aca="false">($AB14-DC19)*100/$AB14</f>
        <v>14.5985401459854</v>
      </c>
      <c r="DI19" s="140" t="n">
        <f aca="false">(DA$6*$AB14+DF19*(2*DA$7-DA$6))/(2*DA$7)</f>
        <v>177.143656662317</v>
      </c>
      <c r="DJ19" s="144" t="n">
        <f aca="false">(DI19-DC19)*100/DI19</f>
        <v>33.9519110057476</v>
      </c>
      <c r="DK19" s="30"/>
      <c r="DL19" s="82" t="s">
        <v>198</v>
      </c>
      <c r="DM19" s="83" t="s">
        <v>174</v>
      </c>
      <c r="DN19" s="138" t="n">
        <v>142</v>
      </c>
      <c r="DO19" s="138" t="n">
        <v>256</v>
      </c>
      <c r="DP19" s="140" t="n">
        <f aca="false">($AB14-DN19*$DN$5)/(1-$DN$5)</f>
        <v>86.4444444444445</v>
      </c>
      <c r="DQ19" s="113" t="n">
        <f aca="false">(DO19-DP19)*100/DO19</f>
        <v>66.2326388888889</v>
      </c>
      <c r="DR19" s="140" t="n">
        <f aca="false">($AB14-DN19)*100/$AB14</f>
        <v>-3.64963503649635</v>
      </c>
      <c r="DS19" s="140" t="n">
        <f aca="false">(DN$6*$AB14+DP19*(2*DN$7-DN$6))/(2*DN$7)</f>
        <v>86.9424668874173</v>
      </c>
      <c r="DT19" s="144" t="n">
        <f aca="false">(DS19-DN19)*100/DS19</f>
        <v>-63.3263985755975</v>
      </c>
      <c r="DU19" s="30"/>
      <c r="DV19" s="82" t="s">
        <v>198</v>
      </c>
      <c r="DW19" s="83" t="s">
        <v>174</v>
      </c>
      <c r="DX19" s="138" t="n">
        <v>96</v>
      </c>
      <c r="DY19" s="138" t="n">
        <v>156</v>
      </c>
      <c r="DZ19" s="140" t="n">
        <f aca="false">($AB14-DX19*$DX$5)/(1-$DX$5)</f>
        <v>176.392156862745</v>
      </c>
      <c r="EA19" s="166" t="n">
        <f aca="false">(DY19-DZ19)*100/DY19</f>
        <v>-13.0718954248366</v>
      </c>
      <c r="EB19" s="113" t="n">
        <f aca="false">($AB14-DX19)*100/$AB14</f>
        <v>29.9270072992701</v>
      </c>
      <c r="EC19" s="140" t="n">
        <f aca="false">(DX$6*$AB14+DZ19*(2*DX$7-DX$6))/(2*DX$7)</f>
        <v>175.681924100766</v>
      </c>
      <c r="ED19" s="114" t="n">
        <f aca="false">(EC19-DX19)*100/EC19</f>
        <v>45.3557897368331</v>
      </c>
      <c r="EE19" s="30"/>
      <c r="EF19" s="82" t="s">
        <v>198</v>
      </c>
      <c r="EG19" s="83" t="s">
        <v>174</v>
      </c>
      <c r="EH19" s="138" t="n">
        <v>86</v>
      </c>
      <c r="EI19" s="138" t="n">
        <v>150</v>
      </c>
      <c r="EJ19" s="140" t="n">
        <f aca="false">($AB14-EH19*$EH$5)/(1-$EH$5)</f>
        <v>158.857142857143</v>
      </c>
      <c r="EK19" s="166" t="n">
        <f aca="false">(EI19-EJ19)*100/EI19</f>
        <v>-5.90476190476191</v>
      </c>
      <c r="EL19" s="113" t="n">
        <f aca="false">($AB14-EH19)*100/$AB14</f>
        <v>37.2262773722628</v>
      </c>
      <c r="EM19" s="140" t="n">
        <f aca="false">(EH$6*$AB14+EJ19*(2*EH$7-EH$6))/(2*EH$7)</f>
        <v>158.202876064333</v>
      </c>
      <c r="EN19" s="114" t="n">
        <f aca="false">(EM19-EH19)*100/EM19</f>
        <v>45.6394206354199</v>
      </c>
      <c r="EO19" s="30"/>
      <c r="EP19" s="82" t="s">
        <v>231</v>
      </c>
      <c r="EQ19" s="140" t="n">
        <f aca="false">$AB20</f>
        <v>180</v>
      </c>
      <c r="ER19" s="140" t="n">
        <f aca="false">$AB20</f>
        <v>180</v>
      </c>
      <c r="ES19" s="140" t="n">
        <f aca="false">$AB20</f>
        <v>180</v>
      </c>
      <c r="ET19" s="144" t="n">
        <f aca="false">$AB20</f>
        <v>180</v>
      </c>
      <c r="EU19" s="30"/>
      <c r="EV19" s="82" t="s">
        <v>231</v>
      </c>
      <c r="EW19" s="140" t="n">
        <f aca="false">$AB20</f>
        <v>180</v>
      </c>
      <c r="EX19" s="140" t="n">
        <f aca="false">$AB20</f>
        <v>180</v>
      </c>
      <c r="EY19" s="140" t="n">
        <f aca="false">$AB20</f>
        <v>180</v>
      </c>
      <c r="EZ19" s="144" t="n">
        <f aca="false">$AB20</f>
        <v>180</v>
      </c>
      <c r="FA19" s="30"/>
      <c r="FB19" s="94" t="s">
        <v>232</v>
      </c>
      <c r="FC19" s="174" t="n">
        <v>0.8</v>
      </c>
    </row>
    <row r="20" customFormat="false" ht="16.5" hidden="false" customHeight="false" outlineLevel="0" collapsed="false">
      <c r="A20" s="70" t="s">
        <v>184</v>
      </c>
      <c r="B20" s="71"/>
      <c r="C20" s="30"/>
      <c r="D20" s="70" t="s">
        <v>233</v>
      </c>
      <c r="E20" s="98" t="n">
        <v>75</v>
      </c>
      <c r="F20" s="26"/>
      <c r="G20" s="173" t="s">
        <v>234</v>
      </c>
      <c r="H20" s="20"/>
      <c r="I20" s="30"/>
      <c r="J20" s="30"/>
      <c r="K20" s="30"/>
      <c r="L20" s="30"/>
      <c r="M20" s="30"/>
      <c r="N20" s="30"/>
      <c r="O20" s="30"/>
      <c r="P20" s="30"/>
      <c r="Q20" s="78" t="s">
        <v>235</v>
      </c>
      <c r="R20" s="79"/>
      <c r="S20" s="30"/>
      <c r="T20" s="80"/>
      <c r="U20" s="81"/>
      <c r="V20" s="71"/>
      <c r="W20" s="30"/>
      <c r="X20" s="82" t="s">
        <v>236</v>
      </c>
      <c r="Y20" s="175" t="s">
        <v>237</v>
      </c>
      <c r="Z20" s="138" t="n">
        <v>180</v>
      </c>
      <c r="AA20" s="138" t="n">
        <v>180</v>
      </c>
      <c r="AB20" s="140" t="n">
        <f aca="false">AVERAGE(Z20:AA20)</f>
        <v>180</v>
      </c>
      <c r="AC20" s="114" t="n">
        <f aca="false">ABS((Z20-AA20)*100/AB20)</f>
        <v>0</v>
      </c>
      <c r="AD20" s="30"/>
      <c r="AE20" s="135"/>
      <c r="AF20" s="136"/>
      <c r="AG20" s="134"/>
      <c r="AH20" s="137"/>
      <c r="AI20" s="137"/>
      <c r="AJ20" s="137"/>
      <c r="AK20" s="137"/>
      <c r="AL20" s="134"/>
      <c r="AM20" s="134"/>
      <c r="AN20" s="113" t="n">
        <f aca="false">AL20+AM20</f>
        <v>0</v>
      </c>
      <c r="AO20" s="139" t="n">
        <f aca="false">(0.0000005885777787*AK20)/($M$6*$E$23)</f>
        <v>0</v>
      </c>
      <c r="AP20" s="113" t="e">
        <f aca="false">AL20/AN20</f>
        <v>#DIV/0!</v>
      </c>
      <c r="AQ20" s="113" t="e">
        <f aca="false">(AK20-AN20)/AN20</f>
        <v>#DIV/0!</v>
      </c>
      <c r="AR20" s="113" t="n">
        <f aca="false">AL20/($M$5*2.628758183)</f>
        <v>0</v>
      </c>
      <c r="AS20" s="113" t="n">
        <f aca="false">AR20*1.03^($M$7-AH20)</f>
        <v>0</v>
      </c>
      <c r="AT20" s="140" t="e">
        <f aca="false">$AP$5*(1+AQ20-AP20+(AP20*$AI$5))/(1+AQ20-AP20-(AQ20*AP20*$AI$5))</f>
        <v>#DIV/0!</v>
      </c>
      <c r="AU20" s="140" t="e">
        <f aca="false">(AN20*$AP$5-AM20*AT20)/AL20</f>
        <v>#DIV/0!</v>
      </c>
      <c r="AV20" s="140" t="e">
        <f aca="false">($AP$5*AN20+AQ20*AN20*AT20)/AK20</f>
        <v>#DIV/0!</v>
      </c>
      <c r="AW20" s="140" t="e">
        <f aca="false">0.01*(((AV20+AT20)/2)-AU20)</f>
        <v>#DIV/0!</v>
      </c>
      <c r="AX20" s="140" t="e">
        <f aca="false">((AI20+AJ20)/2)-AW20</f>
        <v>#DIV/0!</v>
      </c>
      <c r="AY20" s="141" t="e">
        <f aca="false">AS20/AX20</f>
        <v>#DIV/0!</v>
      </c>
      <c r="AZ20" s="30"/>
      <c r="BA20" s="135" t="n">
        <v>35984</v>
      </c>
      <c r="BB20" s="136" t="n">
        <v>0.416666666666667</v>
      </c>
      <c r="BC20" s="134" t="n">
        <f aca="false">(BB20-$BB$9)*24+24</f>
        <v>25</v>
      </c>
      <c r="BD20" s="137" t="n">
        <v>24</v>
      </c>
      <c r="BE20" s="137" t="n">
        <v>63</v>
      </c>
      <c r="BF20" s="137" t="n">
        <v>64</v>
      </c>
      <c r="BG20" s="138" t="n">
        <v>418</v>
      </c>
      <c r="BH20" s="134" t="n">
        <v>6.58</v>
      </c>
      <c r="BI20" s="134" t="n">
        <v>3.27</v>
      </c>
      <c r="BJ20" s="142"/>
      <c r="BK20" s="113" t="n">
        <f aca="false">BH20+BI20</f>
        <v>9.85</v>
      </c>
      <c r="BL20" s="139" t="n">
        <f aca="false">(0.0000005885777787*BG20)/($M$6*$E$23)</f>
        <v>0.319513651294286</v>
      </c>
      <c r="BM20" s="113" t="n">
        <f aca="false">BH20/BK20</f>
        <v>0.668020304568528</v>
      </c>
      <c r="BN20" s="113" t="n">
        <f aca="false">(BG20-BK20)/BK20</f>
        <v>41.4365482233503</v>
      </c>
      <c r="BO20" s="113" t="n">
        <f aca="false">BH20/($M$5*2.628758183)</f>
        <v>15.018498184928</v>
      </c>
      <c r="BP20" s="113" t="n">
        <f aca="false">BO20*1.03^($M$7-BD20)</f>
        <v>14.1563749504458</v>
      </c>
      <c r="BQ20" s="113" t="n">
        <f aca="false">$AB$12*(1+BN20-BM20+(BM20*$BE$5))/(1+BN20-BM20-(BN20*BM20*$BE$5))</f>
        <v>328.351100069065</v>
      </c>
      <c r="BR20" s="113" t="n">
        <f aca="false">(BK20*$AB$12-BI20*BQ20)/BH20</f>
        <v>217.050441151088</v>
      </c>
      <c r="BS20" s="113" t="n">
        <f aca="false">($AB$12*BK20+BN20*BK20*BQ20)/BG20</f>
        <v>326.599046634423</v>
      </c>
      <c r="BT20" s="140" t="n">
        <f aca="false">0.01*(((BS20+BQ20)/2)-BR20)</f>
        <v>1.10424632200657</v>
      </c>
      <c r="BU20" s="140" t="n">
        <f aca="false">((BE20+BF20)/2)-BT20</f>
        <v>62.3957536779934</v>
      </c>
      <c r="BV20" s="139" t="n">
        <f aca="false">BP20/BU20</f>
        <v>0.226880422400261</v>
      </c>
      <c r="BW20" s="134" t="n">
        <v>7.51</v>
      </c>
      <c r="BX20" s="134" t="n">
        <v>7.48</v>
      </c>
      <c r="BY20" s="134" t="n">
        <v>7.47</v>
      </c>
      <c r="BZ20" s="138" t="n">
        <v>221</v>
      </c>
      <c r="CA20" s="138" t="n">
        <v>251</v>
      </c>
      <c r="CB20" s="138" t="n">
        <v>288</v>
      </c>
      <c r="CC20" s="113" t="n">
        <f aca="false">IF(BZ20=0," ",($AB$12-(BZ20*$BM20))/(1-$BM20))</f>
        <v>320.403669724771</v>
      </c>
      <c r="CD20" s="113" t="n">
        <f aca="false">IF(CB20=0," ",(CB20-CC20)*100/CB20)</f>
        <v>-11.2512742099898</v>
      </c>
      <c r="CE20" s="140" t="n">
        <f aca="false">IF(BZ20=0," ",($AB$12-BZ20)*100/$AB$12)</f>
        <v>12.992125984252</v>
      </c>
      <c r="CF20" s="113" t="n">
        <f aca="false">IF(BZ20=0," ",($AB$12*$BK20+CC20*(2*$BG20-$BK20))/(2*$BG20))</f>
        <v>319.621281989377</v>
      </c>
      <c r="CG20" s="140" t="n">
        <f aca="false">IF(BZ20=0," ",(CF20-BZ20)*100/CF20)</f>
        <v>30.8556681130686</v>
      </c>
      <c r="CH20" s="143" t="n">
        <v>0.031</v>
      </c>
      <c r="CI20" s="143" t="n">
        <v>0.11</v>
      </c>
      <c r="CJ20" s="143" t="n">
        <v>0.256</v>
      </c>
      <c r="CK20" s="139" t="n">
        <f aca="false">IF(CH20=0," ",($AB$18-(CH20*$BM20))/(1-$BM20))</f>
        <v>0.274990825688073</v>
      </c>
      <c r="CL20" s="113" t="n">
        <f aca="false">IF(CJ20=0," ",(CJ20-CK20)*100/CJ20)</f>
        <v>-7.41829128440366</v>
      </c>
      <c r="CM20" s="140" t="n">
        <f aca="false">IF(CH20=0," ",($AB$18-CH20)*100/$AB$18)</f>
        <v>72.3214285714286</v>
      </c>
      <c r="CN20" s="139" t="n">
        <f aca="false">IF(CH20=0," ",($AB$18*$BK20+CK20*(2*$BG20-$BK20))/(2*$BG20))</f>
        <v>0.273070419428471</v>
      </c>
      <c r="CO20" s="140" t="n">
        <f aca="false">IF(CH20=0," ",(CN20-CH20)*100/CN20)</f>
        <v>88.6476169535748</v>
      </c>
      <c r="CP20" s="134"/>
      <c r="CQ20" s="134"/>
      <c r="CR20" s="134"/>
      <c r="CS20" s="113" t="str">
        <f aca="false">IF(CP20=0," ",($AB$17-(CP20*$BM20))/(1-$BM20))</f>
        <v> </v>
      </c>
      <c r="CT20" s="113" t="str">
        <f aca="false">IF(CR20=0," ",(CR20-CS20)*100/CR20)</f>
        <v> </v>
      </c>
      <c r="CU20" s="140" t="str">
        <f aca="false">IF(CP20=0," ",($AB$17-CP20)*100/$AB$17)</f>
        <v> </v>
      </c>
      <c r="CV20" s="113" t="str">
        <f aca="false">IF(CP20=0," ",($AB$17*$BK20+CS20*(2*$BG20-$BK20))/(2*$BG20))</f>
        <v> </v>
      </c>
      <c r="CW20" s="144" t="str">
        <f aca="false">IF(CP20=0," ",(CV20-CP20)*100/CV20)</f>
        <v> </v>
      </c>
      <c r="CX20" s="30"/>
      <c r="CY20" s="82" t="s">
        <v>203</v>
      </c>
      <c r="CZ20" s="83" t="s">
        <v>204</v>
      </c>
      <c r="DA20" s="134" t="n">
        <v>0.072</v>
      </c>
      <c r="DB20" s="134" t="n">
        <v>0.096</v>
      </c>
      <c r="DC20" s="113" t="n">
        <f aca="false">AVERAGE(DA20:DB20)</f>
        <v>0.084</v>
      </c>
      <c r="DD20" s="113" t="n">
        <f aca="false">ABS((DA20-DB20)*100/DC20)</f>
        <v>28.5714285714286</v>
      </c>
      <c r="DE20" s="134" t="n">
        <v>0.265</v>
      </c>
      <c r="DF20" s="113" t="n">
        <f aca="false">($AB15-DC20*$DA$5)/(1-$DA$5)</f>
        <v>0.429454545454546</v>
      </c>
      <c r="DG20" s="113" t="n">
        <f aca="false">(DE20-DF20)*100/DE20</f>
        <v>-62.0583190394511</v>
      </c>
      <c r="DH20" s="140" t="n">
        <f aca="false">($AB15-DC20)*100/$AB15</f>
        <v>57.5757575757576</v>
      </c>
      <c r="DI20" s="113" t="n">
        <f aca="false">(DA$6*$AB15+DF20*(2*DA$7-DA$6))/(2*DA$7)</f>
        <v>0.426818842975207</v>
      </c>
      <c r="DJ20" s="144" t="n">
        <f aca="false">(DI20-DC20)*100/DI20</f>
        <v>80.3195193036781</v>
      </c>
      <c r="DK20" s="30"/>
      <c r="DL20" s="82" t="s">
        <v>203</v>
      </c>
      <c r="DM20" s="83" t="s">
        <v>204</v>
      </c>
      <c r="DN20" s="134" t="n">
        <v>0.095</v>
      </c>
      <c r="DO20" s="134" t="n">
        <v>0.472</v>
      </c>
      <c r="DP20" s="113" t="n">
        <f aca="false">($AB15-DN20*$DN$5)/(1-$DN$5)</f>
        <v>1.23944444444445</v>
      </c>
      <c r="DQ20" s="113" t="n">
        <f aca="false">(DO20-DP20)*100/DO20</f>
        <v>-162.594161958569</v>
      </c>
      <c r="DR20" s="140" t="n">
        <f aca="false">($AB15-DN20)*100/$AB15</f>
        <v>52.020202020202</v>
      </c>
      <c r="DS20" s="113" t="n">
        <f aca="false">(DN$6*$AB15+DP20*(2*DN$7-DN$6))/(2*DN$7)</f>
        <v>1.22918518211921</v>
      </c>
      <c r="DT20" s="144" t="n">
        <f aca="false">(DS20-DN20)*100/DS20</f>
        <v>92.2713028612814</v>
      </c>
      <c r="DU20" s="30"/>
      <c r="DV20" s="82" t="s">
        <v>203</v>
      </c>
      <c r="DW20" s="83" t="s">
        <v>204</v>
      </c>
      <c r="DX20" s="134" t="n">
        <v>0.085</v>
      </c>
      <c r="DY20" s="134" t="n">
        <v>0.198</v>
      </c>
      <c r="DZ20" s="113" t="n">
        <f aca="false">($AB15-DX20*$DX$5)/(1-$DX$5)</f>
        <v>0.30656862745098</v>
      </c>
      <c r="EA20" s="166" t="n">
        <f aca="false">(DY20-DZ20)*100/DY20</f>
        <v>-54.8326401267578</v>
      </c>
      <c r="EB20" s="113" t="n">
        <f aca="false">($AB15-DX20)*100/$AB15</f>
        <v>57.0707070707071</v>
      </c>
      <c r="EC20" s="113" t="n">
        <f aca="false">(DX$6*$AB15+DZ20*(2*DX$7-DX$6))/(2*DX$7)</f>
        <v>0.304611156667965</v>
      </c>
      <c r="ED20" s="114" t="n">
        <f aca="false">(EC20-DX20)*100/EC20</f>
        <v>72.0955722929569</v>
      </c>
      <c r="EE20" s="30"/>
      <c r="EF20" s="82" t="s">
        <v>203</v>
      </c>
      <c r="EG20" s="83" t="s">
        <v>204</v>
      </c>
      <c r="EH20" s="134" t="n">
        <v>0.085</v>
      </c>
      <c r="EI20" s="134" t="n">
        <v>0.171</v>
      </c>
      <c r="EJ20" s="113" t="n">
        <f aca="false">($AB15-EH20*$EH$5)/(1-$EH$5)</f>
        <v>0.246428571428571</v>
      </c>
      <c r="EK20" s="166" t="n">
        <f aca="false">(EI20-EJ20)*100/EI20</f>
        <v>-44.1102756892231</v>
      </c>
      <c r="EL20" s="113" t="n">
        <f aca="false">($AB15-EH20)*100/$AB15</f>
        <v>57.0707070707071</v>
      </c>
      <c r="EM20" s="113" t="n">
        <f aca="false">(EH$6*$AB15+EJ20*(2*EH$7-EH$6))/(2*EH$7)</f>
        <v>0.244978921475875</v>
      </c>
      <c r="EN20" s="114" t="n">
        <f aca="false">(EM20-EH20)*100/EM20</f>
        <v>65.3031373116031</v>
      </c>
      <c r="EO20" s="30"/>
      <c r="EP20" s="82" t="s">
        <v>238</v>
      </c>
      <c r="EQ20" s="140" t="n">
        <f aca="false">$DC25</f>
        <v>170</v>
      </c>
      <c r="ER20" s="140" t="n">
        <f aca="false">$DN25</f>
        <v>180</v>
      </c>
      <c r="ES20" s="140" t="n">
        <f aca="false">$DX25</f>
        <v>160</v>
      </c>
      <c r="ET20" s="144" t="n">
        <f aca="false">$EH25</f>
        <v>160</v>
      </c>
      <c r="EU20" s="30"/>
      <c r="EV20" s="82" t="s">
        <v>238</v>
      </c>
      <c r="EW20" s="140" t="n">
        <f aca="false">$DC25</f>
        <v>170</v>
      </c>
      <c r="EX20" s="140" t="n">
        <f aca="false">$DN25</f>
        <v>180</v>
      </c>
      <c r="EY20" s="140" t="n">
        <f aca="false">$DX25</f>
        <v>160</v>
      </c>
      <c r="EZ20" s="144" t="n">
        <f aca="false">$EH25</f>
        <v>160</v>
      </c>
      <c r="FA20" s="30"/>
      <c r="FB20" s="176" t="s">
        <v>239</v>
      </c>
      <c r="FC20" s="177" t="n">
        <v>20</v>
      </c>
    </row>
    <row r="21" customFormat="false" ht="16.5" hidden="false" customHeight="false" outlineLevel="0" collapsed="false">
      <c r="A21" s="96" t="s">
        <v>195</v>
      </c>
      <c r="B21" s="97"/>
      <c r="C21" s="30"/>
      <c r="D21" s="70" t="s">
        <v>240</v>
      </c>
      <c r="E21" s="98" t="n">
        <v>25</v>
      </c>
      <c r="F21" s="26"/>
      <c r="G21" s="20"/>
      <c r="H21" s="20"/>
      <c r="I21" s="30"/>
      <c r="J21" s="30"/>
      <c r="K21" s="30"/>
      <c r="L21" s="30"/>
      <c r="M21" s="30"/>
      <c r="N21" s="30"/>
      <c r="O21" s="30"/>
      <c r="P21" s="30"/>
      <c r="Q21" s="78" t="s">
        <v>241</v>
      </c>
      <c r="R21" s="79"/>
      <c r="S21" s="30"/>
      <c r="T21" s="178"/>
      <c r="U21" s="179"/>
      <c r="V21" s="97"/>
      <c r="W21" s="30"/>
      <c r="X21" s="82" t="s">
        <v>242</v>
      </c>
      <c r="Y21" s="83" t="s">
        <v>181</v>
      </c>
      <c r="Z21" s="134" t="n">
        <v>9</v>
      </c>
      <c r="AA21" s="134" t="n">
        <v>8</v>
      </c>
      <c r="AB21" s="113" t="n">
        <f aca="false">AVERAGE(Z21:AA21)</f>
        <v>8.5</v>
      </c>
      <c r="AC21" s="114" t="n">
        <f aca="false">ABS((Z21-AA21)*100/AB21)</f>
        <v>11.7647058823529</v>
      </c>
      <c r="AD21" s="30"/>
      <c r="AE21" s="135"/>
      <c r="AF21" s="136"/>
      <c r="AG21" s="134"/>
      <c r="AH21" s="137"/>
      <c r="AI21" s="137"/>
      <c r="AJ21" s="137"/>
      <c r="AK21" s="137"/>
      <c r="AL21" s="134"/>
      <c r="AM21" s="134"/>
      <c r="AN21" s="113" t="n">
        <f aca="false">AL21+AM21</f>
        <v>0</v>
      </c>
      <c r="AO21" s="139" t="n">
        <f aca="false">(0.0000005885777787*AK21)/($M$6*$E$23)</f>
        <v>0</v>
      </c>
      <c r="AP21" s="113" t="e">
        <f aca="false">AL21/AN21</f>
        <v>#DIV/0!</v>
      </c>
      <c r="AQ21" s="113" t="e">
        <f aca="false">(AK21-AN21)/AN21</f>
        <v>#DIV/0!</v>
      </c>
      <c r="AR21" s="113" t="n">
        <f aca="false">AL21/($M$5*2.628758183)</f>
        <v>0</v>
      </c>
      <c r="AS21" s="113" t="n">
        <f aca="false">AR21*1.03^($M$7-AH21)</f>
        <v>0</v>
      </c>
      <c r="AT21" s="140" t="e">
        <f aca="false">$AP$5*(1+AQ21-AP21+(AP21*$AI$5))/(1+AQ21-AP21-(AQ21*AP21*$AI$5))</f>
        <v>#DIV/0!</v>
      </c>
      <c r="AU21" s="140" t="e">
        <f aca="false">(AN21*$AP$5-AM21*AT21)/AL21</f>
        <v>#DIV/0!</v>
      </c>
      <c r="AV21" s="140" t="e">
        <f aca="false">($AP$5*AN21+AQ21*AN21*AT21)/AK21</f>
        <v>#DIV/0!</v>
      </c>
      <c r="AW21" s="140" t="e">
        <f aca="false">0.01*(((AV21+AT21)/2)-AU21)</f>
        <v>#DIV/0!</v>
      </c>
      <c r="AX21" s="140" t="e">
        <f aca="false">((AI21+AJ21)/2)-AW21</f>
        <v>#DIV/0!</v>
      </c>
      <c r="AY21" s="141" t="e">
        <f aca="false">AS21/AX21</f>
        <v>#DIV/0!</v>
      </c>
      <c r="AZ21" s="30"/>
      <c r="BA21" s="135" t="n">
        <v>35984</v>
      </c>
      <c r="BB21" s="136" t="n">
        <v>0.458333333333333</v>
      </c>
      <c r="BC21" s="134" t="n">
        <f aca="false">(BB21-$BB$9)*24+24</f>
        <v>26</v>
      </c>
      <c r="BD21" s="137" t="n">
        <v>24</v>
      </c>
      <c r="BE21" s="137" t="n">
        <v>63</v>
      </c>
      <c r="BF21" s="137" t="n">
        <v>64</v>
      </c>
      <c r="BG21" s="138" t="n">
        <v>418</v>
      </c>
      <c r="BH21" s="134" t="n">
        <v>6.29</v>
      </c>
      <c r="BI21" s="134" t="n">
        <v>3.09</v>
      </c>
      <c r="BJ21" s="142"/>
      <c r="BK21" s="113" t="n">
        <f aca="false">BH21+BI21</f>
        <v>9.38</v>
      </c>
      <c r="BL21" s="139" t="n">
        <f aca="false">(0.0000005885777787*BG21)/($M$6*$E$23)</f>
        <v>0.319513651294286</v>
      </c>
      <c r="BM21" s="113" t="n">
        <f aca="false">BH21/BK21</f>
        <v>0.670575692963753</v>
      </c>
      <c r="BN21" s="113" t="n">
        <f aca="false">(BG21-BK21)/BK21</f>
        <v>43.5628997867804</v>
      </c>
      <c r="BO21" s="113" t="n">
        <f aca="false">BH21/($M$5*2.628758183)</f>
        <v>14.3565886904554</v>
      </c>
      <c r="BP21" s="113" t="n">
        <f aca="false">BO21*1.03^($M$7-BD21)</f>
        <v>13.5324617687392</v>
      </c>
      <c r="BQ21" s="113" t="n">
        <f aca="false">$AB$12*(1+BN21-BM21+(BM21*$BE$5))/(1+BN21-BM21-(BN21*BM21*$BE$5))</f>
        <v>328.674153832065</v>
      </c>
      <c r="BR21" s="113" t="n">
        <f aca="false">(BK21*$AB$12-BI21*BQ21)/BH21</f>
        <v>217.315876734327</v>
      </c>
      <c r="BS21" s="113" t="n">
        <f aca="false">($AB$12*BK21+BN21*BK21*BQ21)/BG21</f>
        <v>326.99845152837</v>
      </c>
      <c r="BT21" s="140" t="n">
        <f aca="false">0.01*(((BS21+BQ21)/2)-BR21)</f>
        <v>1.1052042594589</v>
      </c>
      <c r="BU21" s="140" t="n">
        <f aca="false">((BE21+BF21)/2)-BT21</f>
        <v>62.3947957405411</v>
      </c>
      <c r="BV21" s="139" t="n">
        <f aca="false">BP21/BU21</f>
        <v>0.216884463008932</v>
      </c>
      <c r="BW21" s="134" t="n">
        <v>8.42</v>
      </c>
      <c r="BX21" s="134" t="n">
        <v>8.17</v>
      </c>
      <c r="BY21" s="134" t="n">
        <v>8.18</v>
      </c>
      <c r="BZ21" s="138" t="n">
        <v>214</v>
      </c>
      <c r="CA21" s="138" t="n">
        <v>253</v>
      </c>
      <c r="CB21" s="138" t="n">
        <v>303</v>
      </c>
      <c r="CC21" s="113" t="n">
        <f aca="false">IF(BZ21=0," ",($AB$12-(BZ21*$BM21))/(1-$BM21))</f>
        <v>335.423948220065</v>
      </c>
      <c r="CD21" s="113" t="n">
        <f aca="false">IF(CB21=0," ",(CB21-CC21)*100/CB21)</f>
        <v>-10.7009730099224</v>
      </c>
      <c r="CE21" s="140" t="n">
        <f aca="false">IF(BZ21=0," ",($AB$12-BZ21)*100/$AB$12)</f>
        <v>15.748031496063</v>
      </c>
      <c r="CF21" s="113" t="n">
        <f aca="false">IF(BZ21=0," ",($AB$12*$BK21+CC21*(2*$BG21-$BK21))/(2*$BG21))</f>
        <v>334.51036372927</v>
      </c>
      <c r="CG21" s="140" t="n">
        <f aca="false">IF(BZ21=0," ",(CF21-BZ21)*100/CF21)</f>
        <v>36.0258983864557</v>
      </c>
      <c r="CH21" s="143" t="n">
        <v>0.03</v>
      </c>
      <c r="CI21" s="143" t="n">
        <v>0.112</v>
      </c>
      <c r="CJ21" s="143" t="n">
        <v>0.262</v>
      </c>
      <c r="CK21" s="139" t="n">
        <f aca="false">IF(CH21=0," ",($AB$18-(CH21*$BM21))/(1-$BM21))</f>
        <v>0.278919093851133</v>
      </c>
      <c r="CL21" s="113" t="n">
        <f aca="false">IF(CJ21=0," ",(CJ21-CK21)*100/CJ21)</f>
        <v>-6.4576694088293</v>
      </c>
      <c r="CM21" s="140" t="n">
        <f aca="false">IF(CH21=0," ",($AB$18-CH21)*100/$AB$18)</f>
        <v>73.2142857142857</v>
      </c>
      <c r="CN21" s="139" t="n">
        <f aca="false">IF(CH21=0," ",($AB$18*$BK21+CK21*(2*$BG21-$BK21))/(2*$BG21))</f>
        <v>0.277046245645004</v>
      </c>
      <c r="CO21" s="140" t="n">
        <f aca="false">IF(CH21=0," ",(CN21-CH21)*100/CN21)</f>
        <v>89.1714829305282</v>
      </c>
      <c r="CP21" s="134"/>
      <c r="CQ21" s="134"/>
      <c r="CR21" s="134"/>
      <c r="CS21" s="113" t="str">
        <f aca="false">IF(CP21=0," ",($AB$17-(CP21*$BM21))/(1-$BM21))</f>
        <v> </v>
      </c>
      <c r="CT21" s="113" t="str">
        <f aca="false">IF(CR21=0," ",(CR21-CS21)*100/CR21)</f>
        <v> </v>
      </c>
      <c r="CU21" s="140" t="str">
        <f aca="false">IF(CP21=0," ",($AB$17-CP21)*100/$AB$17)</f>
        <v> </v>
      </c>
      <c r="CV21" s="113" t="str">
        <f aca="false">IF(CP21=0," ",($AB$17*$BK21+CS21*(2*$BG21-$BK21))/(2*$BG21))</f>
        <v> </v>
      </c>
      <c r="CW21" s="144" t="str">
        <f aca="false">IF(CP21=0," ",(CV21-CP21)*100/CV21)</f>
        <v> </v>
      </c>
      <c r="CX21" s="30"/>
      <c r="CY21" s="82" t="s">
        <v>211</v>
      </c>
      <c r="CZ21" s="83" t="s">
        <v>212</v>
      </c>
      <c r="DA21" s="134" t="n">
        <v>0.17</v>
      </c>
      <c r="DB21" s="134" t="n">
        <v>0.14</v>
      </c>
      <c r="DC21" s="113" t="n">
        <f aca="false">AVERAGE(DA21:DB21)</f>
        <v>0.155</v>
      </c>
      <c r="DD21" s="113" t="n">
        <f aca="false">ABS((DA21-DB21)*100/DC21)</f>
        <v>19.3548387096774</v>
      </c>
      <c r="DE21" s="137" t="s">
        <v>207</v>
      </c>
      <c r="DF21" s="140" t="n">
        <f aca="false">($AB16-DC21*$DA$5)/(1-$DA$5)</f>
        <v>0.261060606060606</v>
      </c>
      <c r="DG21" s="113" t="e">
        <f aca="false">(DE21-DF21)*100/DE21</f>
        <v>#VALUE!</v>
      </c>
      <c r="DH21" s="140" t="n">
        <f aca="false">($AB16-DC21)*100/$AB16</f>
        <v>18.4210526315789</v>
      </c>
      <c r="DI21" s="140" t="n">
        <f aca="false">(DA$6*$AB16+DF21*(2*DA$7-DA$6))/(2*DA$7)</f>
        <v>0.260251399159055</v>
      </c>
      <c r="DJ21" s="144" t="n">
        <f aca="false">(DI21-DC21)*100/DI21</f>
        <v>40.442203000311</v>
      </c>
      <c r="DK21" s="30"/>
      <c r="DL21" s="82" t="s">
        <v>211</v>
      </c>
      <c r="DM21" s="83" t="s">
        <v>212</v>
      </c>
      <c r="DN21" s="137" t="s">
        <v>292</v>
      </c>
      <c r="DO21" s="137" t="s">
        <v>207</v>
      </c>
      <c r="DP21" s="113" t="e">
        <f aca="false">($AB16-DN21*$DN$5)/(1-$DN$5)</f>
        <v>#VALUE!</v>
      </c>
      <c r="DQ21" s="113" t="e">
        <f aca="false">(DO21-DP21)*100/DO21</f>
        <v>#VALUE!</v>
      </c>
      <c r="DR21" s="140" t="e">
        <f aca="false">($AB16-DN21)*100/$AB16</f>
        <v>#VALUE!</v>
      </c>
      <c r="DS21" s="113" t="e">
        <f aca="false">(DN$6*$AB16+DP21*(2*DN$7-DN$6))/(2*DN$7)</f>
        <v>#VALUE!</v>
      </c>
      <c r="DT21" s="144" t="e">
        <f aca="false">(DS21-DN21)*100/DS21</f>
        <v>#VALUE!</v>
      </c>
      <c r="DU21" s="30"/>
      <c r="DV21" s="82" t="s">
        <v>211</v>
      </c>
      <c r="DW21" s="83" t="s">
        <v>212</v>
      </c>
      <c r="DX21" s="137" t="s">
        <v>292</v>
      </c>
      <c r="DY21" s="137" t="s">
        <v>207</v>
      </c>
      <c r="DZ21" s="113" t="e">
        <f aca="false">($AB16-DX21*$DX$5)/(1-$DX$5)</f>
        <v>#VALUE!</v>
      </c>
      <c r="EA21" s="166" t="e">
        <f aca="false">(DY21-DZ21)*100/DY21</f>
        <v>#VALUE!</v>
      </c>
      <c r="EB21" s="113" t="e">
        <f aca="false">($AB16-DX21)*100/$AB16</f>
        <v>#VALUE!</v>
      </c>
      <c r="EC21" s="113" t="e">
        <f aca="false">(DX$6*$AB16+DZ21*(2*DX$7-DX$6))/(2*DX$7)</f>
        <v>#VALUE!</v>
      </c>
      <c r="ED21" s="114" t="e">
        <f aca="false">(EC21-DX21)*100/EC21</f>
        <v>#VALUE!</v>
      </c>
      <c r="EE21" s="30"/>
      <c r="EF21" s="82" t="s">
        <v>211</v>
      </c>
      <c r="EG21" s="83" t="s">
        <v>212</v>
      </c>
      <c r="EH21" s="137" t="s">
        <v>292</v>
      </c>
      <c r="EI21" s="137" t="s">
        <v>207</v>
      </c>
      <c r="EJ21" s="113" t="e">
        <f aca="false">($AB16-EH21*$EH$5)/(1-$EH$5)</f>
        <v>#VALUE!</v>
      </c>
      <c r="EK21" s="166" t="e">
        <f aca="false">(EI21-EJ21)*100/EI21</f>
        <v>#VALUE!</v>
      </c>
      <c r="EL21" s="113" t="e">
        <f aca="false">($AB16-EH21)*100/$AB16</f>
        <v>#VALUE!</v>
      </c>
      <c r="EM21" s="113" t="e">
        <f aca="false">(EH$6*$AB16+EJ21*(2*EH$7-EH$6))/(2*EH$7)</f>
        <v>#VALUE!</v>
      </c>
      <c r="EN21" s="114" t="e">
        <f aca="false">(EM21-EH21)*100/EM21</f>
        <v>#VALUE!</v>
      </c>
      <c r="EO21" s="30"/>
      <c r="EP21" s="82" t="s">
        <v>243</v>
      </c>
      <c r="EQ21" s="140" t="n">
        <f aca="false">$AB11</f>
        <v>60</v>
      </c>
      <c r="ER21" s="140" t="n">
        <f aca="false">$AB11</f>
        <v>60</v>
      </c>
      <c r="ES21" s="140" t="n">
        <f aca="false">$AB11</f>
        <v>60</v>
      </c>
      <c r="ET21" s="144" t="n">
        <f aca="false">$AB11</f>
        <v>60</v>
      </c>
      <c r="EU21" s="30"/>
      <c r="EV21" s="82" t="s">
        <v>243</v>
      </c>
      <c r="EW21" s="140" t="n">
        <f aca="false">$AB11</f>
        <v>60</v>
      </c>
      <c r="EX21" s="140" t="n">
        <f aca="false">$AB11</f>
        <v>60</v>
      </c>
      <c r="EY21" s="140" t="n">
        <f aca="false">$AB11</f>
        <v>60</v>
      </c>
      <c r="EZ21" s="144" t="n">
        <f aca="false">$AB11</f>
        <v>60</v>
      </c>
      <c r="FA21" s="30"/>
      <c r="FB21" s="180"/>
      <c r="FC21" s="181"/>
    </row>
    <row r="22" customFormat="false" ht="17.25" hidden="false" customHeight="false" outlineLevel="0" collapsed="false">
      <c r="A22" s="115"/>
      <c r="B22" s="116"/>
      <c r="C22" s="30"/>
      <c r="D22" s="70" t="s">
        <v>244</v>
      </c>
      <c r="E22" s="98" t="n">
        <f aca="false">E18/5.67</f>
        <v>64.373897707231</v>
      </c>
      <c r="F22" s="26"/>
      <c r="G22" s="183"/>
      <c r="H22" s="20"/>
      <c r="I22" s="30"/>
      <c r="J22" s="30"/>
      <c r="K22" s="30"/>
      <c r="L22" s="30"/>
      <c r="M22" s="30"/>
      <c r="N22" s="30"/>
      <c r="O22" s="30"/>
      <c r="P22" s="30"/>
      <c r="Q22" s="78" t="s">
        <v>245</v>
      </c>
      <c r="R22" s="79"/>
      <c r="S22" s="30"/>
      <c r="T22" s="23" t="s">
        <v>246</v>
      </c>
      <c r="U22" s="26"/>
      <c r="V22" s="26"/>
      <c r="W22" s="30"/>
      <c r="X22" s="82" t="s">
        <v>247</v>
      </c>
      <c r="Y22" s="83" t="s">
        <v>181</v>
      </c>
      <c r="Z22" s="134" t="n">
        <v>1.06</v>
      </c>
      <c r="AA22" s="134" t="n">
        <v>0.79</v>
      </c>
      <c r="AB22" s="113" t="n">
        <f aca="false">AVERAGE(Z22:AA22)</f>
        <v>0.925</v>
      </c>
      <c r="AC22" s="114" t="n">
        <f aca="false">ABS((Z22-AA22)*100/AB22)</f>
        <v>29.1891891891892</v>
      </c>
      <c r="AD22" s="30"/>
      <c r="AE22" s="135"/>
      <c r="AF22" s="136"/>
      <c r="AG22" s="134"/>
      <c r="AH22" s="137"/>
      <c r="AI22" s="137"/>
      <c r="AJ22" s="137"/>
      <c r="AK22" s="137"/>
      <c r="AL22" s="134"/>
      <c r="AM22" s="134"/>
      <c r="AN22" s="113" t="n">
        <f aca="false">AL22+AM22</f>
        <v>0</v>
      </c>
      <c r="AO22" s="139" t="n">
        <f aca="false">(0.0000005885777787*AK22)/($M$6*$E$23)</f>
        <v>0</v>
      </c>
      <c r="AP22" s="113" t="e">
        <f aca="false">AL22/AN22</f>
        <v>#DIV/0!</v>
      </c>
      <c r="AQ22" s="113" t="e">
        <f aca="false">(AK22-AN22)/AN22</f>
        <v>#DIV/0!</v>
      </c>
      <c r="AR22" s="113" t="n">
        <f aca="false">AL22/($M$5*2.628758183)</f>
        <v>0</v>
      </c>
      <c r="AS22" s="113" t="n">
        <f aca="false">AR22*1.03^($M$7-AH22)</f>
        <v>0</v>
      </c>
      <c r="AT22" s="140" t="e">
        <f aca="false">$AP$5*(1+AQ22-AP22+(AP22*$AI$5))/(1+AQ22-AP22-(AQ22*AP22*$AI$5))</f>
        <v>#DIV/0!</v>
      </c>
      <c r="AU22" s="140" t="e">
        <f aca="false">(AN22*$AP$5-AM22*AT22)/AL22</f>
        <v>#DIV/0!</v>
      </c>
      <c r="AV22" s="140" t="e">
        <f aca="false">($AP$5*AN22+AQ22*AN22*AT22)/AK22</f>
        <v>#DIV/0!</v>
      </c>
      <c r="AW22" s="140" t="e">
        <f aca="false">0.01*(((AV22+AT22)/2)-AU22)</f>
        <v>#DIV/0!</v>
      </c>
      <c r="AX22" s="140" t="e">
        <f aca="false">((AI22+AJ22)/2)-AW22</f>
        <v>#DIV/0!</v>
      </c>
      <c r="AY22" s="141" t="e">
        <f aca="false">AS22/AX22</f>
        <v>#DIV/0!</v>
      </c>
      <c r="AZ22" s="30"/>
      <c r="BA22" s="135" t="n">
        <v>35984</v>
      </c>
      <c r="BB22" s="136" t="n">
        <v>0.5625</v>
      </c>
      <c r="BC22" s="134" t="n">
        <f aca="false">(BB22-$BB$9)*24+24</f>
        <v>28.5</v>
      </c>
      <c r="BD22" s="137" t="n">
        <v>24</v>
      </c>
      <c r="BE22" s="137" t="n">
        <v>63</v>
      </c>
      <c r="BF22" s="137" t="n">
        <v>64</v>
      </c>
      <c r="BG22" s="138" t="n">
        <v>418</v>
      </c>
      <c r="BH22" s="134" t="n">
        <v>6.26</v>
      </c>
      <c r="BI22" s="134" t="n">
        <v>3.01</v>
      </c>
      <c r="BJ22" s="142"/>
      <c r="BK22" s="113" t="n">
        <f aca="false">BH22+BI22</f>
        <v>9.27</v>
      </c>
      <c r="BL22" s="139" t="n">
        <f aca="false">(0.0000005885777787*BG22)/($M$6*$E$23)</f>
        <v>0.319513651294286</v>
      </c>
      <c r="BM22" s="113" t="n">
        <f aca="false">BH22/BK22</f>
        <v>0.67529665587918</v>
      </c>
      <c r="BN22" s="113" t="n">
        <f aca="false">(BG22-BK22)/BK22</f>
        <v>44.091693635383</v>
      </c>
      <c r="BO22" s="113" t="n">
        <f aca="false">BH22/($M$5*2.628758183)</f>
        <v>14.2881152944755</v>
      </c>
      <c r="BP22" s="113" t="n">
        <f aca="false">BO22*1.03^($M$7-BD22)</f>
        <v>13.4679190258041</v>
      </c>
      <c r="BQ22" s="113" t="n">
        <f aca="false">$AB$12*(1+BN22-BM22+(BM22*$BE$5))/(1+BN22-BM22-(BN22*BM22*$BE$5))</f>
        <v>329.351133054749</v>
      </c>
      <c r="BR22" s="113" t="n">
        <f aca="false">(BK22*$AB$12-BI22*BQ22)/BH22</f>
        <v>217.768864138212</v>
      </c>
      <c r="BS22" s="113" t="n">
        <f aca="false">($AB$12*BK22+BN22*BK22*BQ22)/BG22</f>
        <v>327.680068453272</v>
      </c>
      <c r="BT22" s="140" t="n">
        <f aca="false">0.01*(((BS22+BQ22)/2)-BR22)</f>
        <v>1.10746736615799</v>
      </c>
      <c r="BU22" s="140" t="n">
        <f aca="false">((BE22+BF22)/2)-BT22</f>
        <v>62.392532633842</v>
      </c>
      <c r="BV22" s="139" t="n">
        <f aca="false">BP22/BU22</f>
        <v>0.215857867236167</v>
      </c>
      <c r="BW22" s="134" t="n">
        <v>7.58</v>
      </c>
      <c r="BX22" s="134" t="n">
        <v>7.47</v>
      </c>
      <c r="BY22" s="134" t="n">
        <v>7.57</v>
      </c>
      <c r="BZ22" s="138" t="n">
        <v>223</v>
      </c>
      <c r="CA22" s="138" t="n">
        <v>252</v>
      </c>
      <c r="CB22" s="138" t="n">
        <v>301</v>
      </c>
      <c r="CC22" s="113" t="n">
        <f aca="false">IF(BZ22=0," ",($AB$12-(BZ22*$BM22))/(1-$BM22))</f>
        <v>318.471760797342</v>
      </c>
      <c r="CD22" s="113" t="n">
        <f aca="false">IF(CB22=0," ",(CB22-CC22)*100/CB22)</f>
        <v>-5.80457169346919</v>
      </c>
      <c r="CE22" s="140" t="n">
        <f aca="false">IF(BZ22=0," ",($AB$12-BZ22)*100/$AB$12)</f>
        <v>12.2047244094488</v>
      </c>
      <c r="CF22" s="113" t="n">
        <f aca="false">IF(BZ22=0," ",($AB$12*$BK22+CC22*(2*$BG22-$BK22))/(2*$BG22))</f>
        <v>317.75686459807</v>
      </c>
      <c r="CG22" s="140" t="n">
        <f aca="false">IF(BZ22=0," ",(CF22-BZ22)*100/CF22)</f>
        <v>29.82055626648</v>
      </c>
      <c r="CH22" s="143" t="n">
        <v>0.029</v>
      </c>
      <c r="CI22" s="143" t="n">
        <v>0.111</v>
      </c>
      <c r="CJ22" s="143" t="n">
        <v>0.269</v>
      </c>
      <c r="CK22" s="139" t="n">
        <f aca="false">IF(CH22=0," ",($AB$18-(CH22*$BM22))/(1-$BM22))</f>
        <v>0.284617940199336</v>
      </c>
      <c r="CL22" s="113" t="n">
        <f aca="false">IF(CJ22=0," ",(CJ22-CK22)*100/CJ22)</f>
        <v>-5.80592572466005</v>
      </c>
      <c r="CM22" s="140" t="n">
        <f aca="false">IF(CH22=0," ",($AB$18-CH22)*100/$AB$18)</f>
        <v>74.1071428571429</v>
      </c>
      <c r="CN22" s="139" t="n">
        <f aca="false">IF(CH22=0," ",($AB$18*$BK22+CK22*(2*$BG22-$BK22))/(2*$BG22))</f>
        <v>0.282703863278704</v>
      </c>
      <c r="CO22" s="140" t="n">
        <f aca="false">IF(CH22=0," ",(CN22-CH22)*100/CN22)</f>
        <v>89.7419159173604</v>
      </c>
      <c r="CP22" s="134"/>
      <c r="CQ22" s="134"/>
      <c r="CR22" s="134"/>
      <c r="CS22" s="113" t="str">
        <f aca="false">IF(CP22=0," ",($AB$17-(CP22*$BM22))/(1-$BM22))</f>
        <v> </v>
      </c>
      <c r="CT22" s="113" t="str">
        <f aca="false">IF(CR22=0," ",(CR22-CS22)*100/CR22)</f>
        <v> </v>
      </c>
      <c r="CU22" s="140" t="str">
        <f aca="false">IF(CP22=0," ",($AB$17-CP22)*100/$AB$17)</f>
        <v> </v>
      </c>
      <c r="CV22" s="113" t="str">
        <f aca="false">IF(CP22=0," ",($AB$17*$BK22+CS22*(2*$BG22-$BK22))/(2*$BG22))</f>
        <v> </v>
      </c>
      <c r="CW22" s="144" t="str">
        <f aca="false">IF(CP22=0," ",(CV22-CP22)*100/CV22)</f>
        <v> </v>
      </c>
      <c r="CX22" s="30"/>
      <c r="CY22" s="82" t="s">
        <v>217</v>
      </c>
      <c r="CZ22" s="83" t="s">
        <v>181</v>
      </c>
      <c r="DA22" s="134" t="n">
        <v>1.5</v>
      </c>
      <c r="DB22" s="134" t="n">
        <v>1.7</v>
      </c>
      <c r="DC22" s="113" t="n">
        <f aca="false">AVERAGE(DA22:DB22)</f>
        <v>1.6</v>
      </c>
      <c r="DD22" s="113" t="n">
        <f aca="false">ABS((DA22-DB22)*100/DC22)</f>
        <v>12.5</v>
      </c>
      <c r="DE22" s="134" t="n">
        <v>13.95</v>
      </c>
      <c r="DF22" s="113" t="n">
        <f aca="false">($AB17-DC22*$DA$5)/(1-$DA$5)</f>
        <v>14.3272727272727</v>
      </c>
      <c r="DG22" s="113" t="n">
        <f aca="false">(DE22-DF22)*100/DE22</f>
        <v>-2.70446399478659</v>
      </c>
      <c r="DH22" s="140" t="n">
        <f aca="false">($AB17-DC22)*100/$AB17</f>
        <v>72.4137931034483</v>
      </c>
      <c r="DI22" s="113" t="n">
        <f aca="false">(DA$6*$AB17+DF22*(2*DA$7-DA$6))/(2*DA$7)</f>
        <v>14.2301678990866</v>
      </c>
      <c r="DJ22" s="144" t="n">
        <f aca="false">(DI22-DC22)*100/DI22</f>
        <v>88.7562816451189</v>
      </c>
      <c r="DK22" s="30"/>
      <c r="DL22" s="82" t="s">
        <v>217</v>
      </c>
      <c r="DM22" s="83" t="s">
        <v>181</v>
      </c>
      <c r="DN22" s="134" t="n">
        <v>2.3</v>
      </c>
      <c r="DO22" s="134" t="n">
        <v>38.1</v>
      </c>
      <c r="DP22" s="113" t="n">
        <f aca="false">($AB17-DN22*$DN$5)/(1-$DN$5)</f>
        <v>41.1888888888889</v>
      </c>
      <c r="DQ22" s="113" t="n">
        <f aca="false">(DO22-DP22)*100/DO22</f>
        <v>-8.10731991834358</v>
      </c>
      <c r="DR22" s="140" t="n">
        <f aca="false">($AB17-DN22)*100/$AB17</f>
        <v>60.3448275862069</v>
      </c>
      <c r="DS22" s="113" t="n">
        <f aca="false">(DN$6*$AB17+DP22*(2*DN$7-DN$6))/(2*DN$7)</f>
        <v>40.840273178808</v>
      </c>
      <c r="DT22" s="144" t="n">
        <f aca="false">(DS22-DN22)*100/DS22</f>
        <v>94.3683040759055</v>
      </c>
      <c r="DU22" s="30"/>
      <c r="DV22" s="82" t="s">
        <v>217</v>
      </c>
      <c r="DW22" s="83" t="s">
        <v>181</v>
      </c>
      <c r="DX22" s="134" t="n">
        <v>1</v>
      </c>
      <c r="DY22" s="134" t="n">
        <v>10</v>
      </c>
      <c r="DZ22" s="113" t="n">
        <f aca="false">($AB17-DX22*$DX$5)/(1-$DX$5)</f>
        <v>10.4117647058824</v>
      </c>
      <c r="EA22" s="166" t="n">
        <f aca="false">(DY22-DZ22)*100/DY22</f>
        <v>-4.11764705882352</v>
      </c>
      <c r="EB22" s="113" t="n">
        <f aca="false">($AB17-DX22)*100/$AB17</f>
        <v>82.7586206896552</v>
      </c>
      <c r="EC22" s="113" t="n">
        <f aca="false">(DX$6*$AB17+DZ22*(2*DX$7-DX$6))/(2*DX$7)</f>
        <v>10.3286155044799</v>
      </c>
      <c r="ED22" s="114" t="n">
        <f aca="false">(EC22-DX22)*100/EC22</f>
        <v>90.3181602648849</v>
      </c>
      <c r="EE22" s="30"/>
      <c r="EF22" s="82" t="s">
        <v>217</v>
      </c>
      <c r="EG22" s="83" t="s">
        <v>181</v>
      </c>
      <c r="EH22" s="134" t="n">
        <v>0.9</v>
      </c>
      <c r="EI22" s="134" t="n">
        <v>7.6</v>
      </c>
      <c r="EJ22" s="113" t="n">
        <f aca="false">($AB17-EH22*$EH$5)/(1-$EH$5)</f>
        <v>7.9</v>
      </c>
      <c r="EK22" s="166" t="n">
        <f aca="false">(EI22-EJ22)*100/EI22</f>
        <v>-3.94736842105263</v>
      </c>
      <c r="EL22" s="113" t="n">
        <f aca="false">($AB17-EH22)*100/$AB17</f>
        <v>84.4827586206897</v>
      </c>
      <c r="EM22" s="113" t="n">
        <f aca="false">(EH$6*$AB17+EJ22*(2*EH$7-EH$6))/(2*EH$7)</f>
        <v>7.83713907284768</v>
      </c>
      <c r="EN22" s="114" t="n">
        <f aca="false">(EM22-EH22)*100/EM22</f>
        <v>88.5162175682436</v>
      </c>
      <c r="EO22" s="30"/>
      <c r="EP22" s="82" t="s">
        <v>248</v>
      </c>
      <c r="EQ22" s="140" t="n">
        <f aca="false">$DC16</f>
        <v>54</v>
      </c>
      <c r="ER22" s="140" t="n">
        <f aca="false">$DN16</f>
        <v>70</v>
      </c>
      <c r="ES22" s="140" t="n">
        <f aca="false">$DX16</f>
        <v>48</v>
      </c>
      <c r="ET22" s="144" t="n">
        <f aca="false">$EH16</f>
        <v>54</v>
      </c>
      <c r="EU22" s="30"/>
      <c r="EV22" s="82" t="s">
        <v>248</v>
      </c>
      <c r="EW22" s="140" t="n">
        <f aca="false">$DC16</f>
        <v>54</v>
      </c>
      <c r="EX22" s="140" t="n">
        <f aca="false">$DN16</f>
        <v>70</v>
      </c>
      <c r="EY22" s="140" t="n">
        <f aca="false">$DX16</f>
        <v>48</v>
      </c>
      <c r="EZ22" s="144" t="n">
        <f aca="false">$EH16</f>
        <v>54</v>
      </c>
      <c r="FA22" s="30"/>
      <c r="FB22" s="183"/>
      <c r="FC22" s="20"/>
    </row>
    <row r="23" customFormat="false" ht="16.5" hidden="false" customHeight="false" outlineLevel="0" collapsed="false">
      <c r="A23" s="70" t="s">
        <v>249</v>
      </c>
      <c r="B23" s="71" t="s">
        <v>250</v>
      </c>
      <c r="C23" s="30"/>
      <c r="D23" s="96" t="s">
        <v>251</v>
      </c>
      <c r="E23" s="184" t="n">
        <f aca="false">0.028/12</f>
        <v>0.00233333333333333</v>
      </c>
      <c r="F23" s="26"/>
      <c r="G23" s="20"/>
      <c r="H23" s="20"/>
      <c r="I23" s="30"/>
      <c r="J23" s="30"/>
      <c r="K23" s="30"/>
      <c r="L23" s="30"/>
      <c r="M23" s="30"/>
      <c r="N23" s="30"/>
      <c r="O23" s="30"/>
      <c r="P23" s="30"/>
      <c r="Q23" s="78"/>
      <c r="R23" s="79"/>
      <c r="S23" s="30"/>
      <c r="T23" s="23" t="s">
        <v>252</v>
      </c>
      <c r="U23" s="26"/>
      <c r="V23" s="26"/>
      <c r="W23" s="30"/>
      <c r="X23" s="82" t="s">
        <v>253</v>
      </c>
      <c r="Y23" s="83" t="s">
        <v>181</v>
      </c>
      <c r="Z23" s="113" t="n">
        <f aca="false">Z21-Z22</f>
        <v>7.94</v>
      </c>
      <c r="AA23" s="113" t="n">
        <f aca="false">AA21-AA22</f>
        <v>7.21</v>
      </c>
      <c r="AB23" s="113" t="n">
        <f aca="false">AVERAGE(Z23:AA23)</f>
        <v>7.575</v>
      </c>
      <c r="AC23" s="114" t="n">
        <f aca="false">ABS((Z23-AA23)*100/AB23)</f>
        <v>9.63696369636963</v>
      </c>
      <c r="AD23" s="30"/>
      <c r="AE23" s="135"/>
      <c r="AF23" s="136"/>
      <c r="AG23" s="134"/>
      <c r="AH23" s="137"/>
      <c r="AI23" s="137"/>
      <c r="AJ23" s="137"/>
      <c r="AK23" s="137"/>
      <c r="AL23" s="134"/>
      <c r="AM23" s="134"/>
      <c r="AN23" s="113" t="n">
        <f aca="false">AL23+AM23</f>
        <v>0</v>
      </c>
      <c r="AO23" s="139" t="n">
        <f aca="false">(0.0000005885777787*AK23)/($M$6*$E$23)</f>
        <v>0</v>
      </c>
      <c r="AP23" s="113" t="e">
        <f aca="false">AL23/AN23</f>
        <v>#DIV/0!</v>
      </c>
      <c r="AQ23" s="113" t="e">
        <f aca="false">(AK23-AN23)/AN23</f>
        <v>#DIV/0!</v>
      </c>
      <c r="AR23" s="113" t="n">
        <f aca="false">AL23/($M$5*2.628758183)</f>
        <v>0</v>
      </c>
      <c r="AS23" s="113" t="n">
        <f aca="false">AR23*1.03^($M$7-AH23)</f>
        <v>0</v>
      </c>
      <c r="AT23" s="140" t="e">
        <f aca="false">$AP$5*(1+AQ23-AP23+(AP23*$AI$5))/(1+AQ23-AP23-(AQ23*AP23*$AI$5))</f>
        <v>#DIV/0!</v>
      </c>
      <c r="AU23" s="140" t="e">
        <f aca="false">(AN23*$AP$5-AM23*AT23)/AL23</f>
        <v>#DIV/0!</v>
      </c>
      <c r="AV23" s="140" t="e">
        <f aca="false">($AP$5*AN23+AQ23*AN23*AT23)/AK23</f>
        <v>#DIV/0!</v>
      </c>
      <c r="AW23" s="140" t="e">
        <f aca="false">0.01*(((AV23+AT23)/2)-AU23)</f>
        <v>#DIV/0!</v>
      </c>
      <c r="AX23" s="140" t="e">
        <f aca="false">((AI23+AJ23)/2)-AW23</f>
        <v>#DIV/0!</v>
      </c>
      <c r="AY23" s="141" t="e">
        <f aca="false">AS23/AX23</f>
        <v>#DIV/0!</v>
      </c>
      <c r="AZ23" s="30"/>
      <c r="BA23" s="135" t="n">
        <v>35984</v>
      </c>
      <c r="BB23" s="136" t="n">
        <v>0.604166666666667</v>
      </c>
      <c r="BC23" s="134" t="n">
        <f aca="false">(BB23-$BB$9)*24+24</f>
        <v>29.5</v>
      </c>
      <c r="BD23" s="137" t="n">
        <v>24</v>
      </c>
      <c r="BE23" s="137" t="n">
        <v>63</v>
      </c>
      <c r="BF23" s="137" t="n">
        <v>64</v>
      </c>
      <c r="BG23" s="138" t="n">
        <v>418</v>
      </c>
      <c r="BH23" s="134" t="n">
        <v>6.33</v>
      </c>
      <c r="BI23" s="134" t="n">
        <v>3.06</v>
      </c>
      <c r="BJ23" s="142"/>
      <c r="BK23" s="113" t="n">
        <f aca="false">BH23+BI23</f>
        <v>9.39</v>
      </c>
      <c r="BL23" s="139" t="n">
        <f aca="false">(0.0000005885777787*BG23)/($M$6*$E$23)</f>
        <v>0.319513651294286</v>
      </c>
      <c r="BM23" s="113" t="n">
        <f aca="false">BH23/BK23</f>
        <v>0.674121405750799</v>
      </c>
      <c r="BN23" s="113" t="n">
        <f aca="false">(BG23-BK23)/BK23</f>
        <v>43.5154419595314</v>
      </c>
      <c r="BO23" s="113" t="n">
        <f aca="false">BH23/($M$5*2.628758183)</f>
        <v>14.447886551762</v>
      </c>
      <c r="BP23" s="113" t="n">
        <f aca="false">BO23*1.03^($M$7-BD23)</f>
        <v>13.6185187593194</v>
      </c>
      <c r="BQ23" s="113" t="n">
        <f aca="false">$AB$12*(1+BN23-BM23+(BM23*$BE$5))/(1+BN23-BM23-(BN23*BM23*$BE$5))</f>
        <v>329.192135176881</v>
      </c>
      <c r="BR23" s="113" t="n">
        <f aca="false">(BK23*$AB$12-BI23*BQ23)/BH23</f>
        <v>217.651195317337</v>
      </c>
      <c r="BS23" s="113" t="n">
        <f aca="false">($AB$12*BK23+BN23*BK23*BQ23)/BG23</f>
        <v>327.503010417764</v>
      </c>
      <c r="BT23" s="140" t="n">
        <f aca="false">0.01*(((BS23+BQ23)/2)-BR23)</f>
        <v>1.10696377479986</v>
      </c>
      <c r="BU23" s="140" t="n">
        <f aca="false">((BE23+BF23)/2)-BT23</f>
        <v>62.3930362252001</v>
      </c>
      <c r="BV23" s="139" t="n">
        <f aca="false">BP23/BU23</f>
        <v>0.218269851625188</v>
      </c>
      <c r="BW23" s="134" t="n">
        <v>7.53</v>
      </c>
      <c r="BX23" s="134" t="n">
        <v>7.48</v>
      </c>
      <c r="BY23" s="134" t="n">
        <v>7.49</v>
      </c>
      <c r="BZ23" s="138" t="n">
        <v>221</v>
      </c>
      <c r="CA23" s="138" t="n">
        <v>250</v>
      </c>
      <c r="CB23" s="138" t="n">
        <v>301</v>
      </c>
      <c r="CC23" s="113" t="n">
        <f aca="false">IF(BZ23=0," ",($AB$12-(BZ23*$BM23))/(1-$BM23))</f>
        <v>322.264705882353</v>
      </c>
      <c r="CD23" s="113" t="n">
        <f aca="false">IF(CB23=0," ",(CB23-CC23)*100/CB23)</f>
        <v>-7.06468633965214</v>
      </c>
      <c r="CE23" s="140" t="n">
        <f aca="false">IF(BZ23=0," ",($AB$12-BZ23)*100/$AB$12)</f>
        <v>12.992125984252</v>
      </c>
      <c r="CF23" s="113" t="n">
        <f aca="false">IF(BZ23=0," ",($AB$12*$BK23+CC23*(2*$BG23-$BK23))/(2*$BG23))</f>
        <v>321.497952786378</v>
      </c>
      <c r="CG23" s="140" t="n">
        <f aca="false">IF(BZ23=0," ",(CF23-BZ23)*100/CF23)</f>
        <v>31.2592823423527</v>
      </c>
      <c r="CH23" s="143" t="n">
        <v>0.028</v>
      </c>
      <c r="CI23" s="143" t="n">
        <v>0.111</v>
      </c>
      <c r="CJ23" s="143" t="n">
        <v>0.265</v>
      </c>
      <c r="CK23" s="139" t="n">
        <f aca="false">IF(CH23=0," ",($AB$18-(CH23*$BM23))/(1-$BM23))</f>
        <v>0.285764705882353</v>
      </c>
      <c r="CL23" s="113" t="n">
        <f aca="false">IF(CJ23=0," ",(CJ23-CK23)*100/CJ23)</f>
        <v>-7.83573806881242</v>
      </c>
      <c r="CM23" s="140" t="n">
        <f aca="false">IF(CH23=0," ",($AB$18-CH23)*100/$AB$18)</f>
        <v>75</v>
      </c>
      <c r="CN23" s="139" t="n">
        <f aca="false">IF(CH23=0," ",($AB$18*$BK23+CK23*(2*$BG23-$BK23))/(2*$BG23))</f>
        <v>0.283812970728961</v>
      </c>
      <c r="CO23" s="140" t="n">
        <f aca="false">IF(CH23=0," ",(CN23-CH23)*100/CN23)</f>
        <v>90.1343480080973</v>
      </c>
      <c r="CP23" s="134"/>
      <c r="CQ23" s="134"/>
      <c r="CR23" s="134"/>
      <c r="CS23" s="113" t="str">
        <f aca="false">IF(CP23=0," ",($AB$17-(CP23*$BM23))/(1-$BM23))</f>
        <v> </v>
      </c>
      <c r="CT23" s="113" t="str">
        <f aca="false">IF(CR23=0," ",(CR23-CS23)*100/CR23)</f>
        <v> </v>
      </c>
      <c r="CU23" s="140" t="str">
        <f aca="false">IF(CP23=0," ",($AB$17-CP23)*100/$AB$17)</f>
        <v> </v>
      </c>
      <c r="CV23" s="113" t="str">
        <f aca="false">IF(CP23=0," ",($AB$17*$BK23+CS23*(2*$BG23-$BK23))/(2*$BG23))</f>
        <v> </v>
      </c>
      <c r="CW23" s="144" t="str">
        <f aca="false">IF(CP23=0," ",(CV23-CP23)*100/CV23)</f>
        <v> </v>
      </c>
      <c r="CX23" s="30"/>
      <c r="CY23" s="82" t="s">
        <v>222</v>
      </c>
      <c r="CZ23" s="83" t="s">
        <v>223</v>
      </c>
      <c r="DA23" s="143" t="n">
        <v>0.029</v>
      </c>
      <c r="DB23" s="143" t="n">
        <v>0.03</v>
      </c>
      <c r="DC23" s="139" t="n">
        <f aca="false">AVERAGE(DA23:DB23)</f>
        <v>0.0295</v>
      </c>
      <c r="DD23" s="113" t="n">
        <f aca="false">ABS((DA23-DB23)*100/DC23)</f>
        <v>3.38983050847457</v>
      </c>
      <c r="DE23" s="143" t="n">
        <v>0.269</v>
      </c>
      <c r="DF23" s="139" t="n">
        <f aca="false">($AB18-DC23*$DA$5)/(1-$DA$5)</f>
        <v>0.2795</v>
      </c>
      <c r="DG23" s="113" t="n">
        <f aca="false">(DE23-DF23)*100/DE23</f>
        <v>-3.90334572490707</v>
      </c>
      <c r="DH23" s="140" t="n">
        <f aca="false">($AB18-DC23)*100/$AB18</f>
        <v>73.6607142857143</v>
      </c>
      <c r="DI23" s="139" t="n">
        <f aca="false">(DA$6*$AB18+DF23*(2*DA$7-DA$6))/(2*DA$7)</f>
        <v>0.277592583732057</v>
      </c>
      <c r="DJ23" s="144" t="n">
        <f aca="false">(DI23-DC23)*100/DI23</f>
        <v>89.3729149376431</v>
      </c>
      <c r="DK23" s="30"/>
      <c r="DL23" s="82" t="s">
        <v>222</v>
      </c>
      <c r="DM23" s="83" t="s">
        <v>223</v>
      </c>
      <c r="DN23" s="143" t="n">
        <v>0.05</v>
      </c>
      <c r="DO23" s="143" t="n">
        <v>0.714</v>
      </c>
      <c r="DP23" s="139" t="n">
        <f aca="false">($AB18-DN23*$DN$5)/(1-$DN$5)</f>
        <v>0.738888888888889</v>
      </c>
      <c r="DQ23" s="113" t="n">
        <f aca="false">(DO23-DP23)*100/DO23</f>
        <v>-3.48583877995647</v>
      </c>
      <c r="DR23" s="140" t="n">
        <f aca="false">($AB18-DN23)*100/$AB18</f>
        <v>55.3571428571429</v>
      </c>
      <c r="DS23" s="139" t="n">
        <f aca="false">(DN$6*$AB18+DP23*(2*DN$7-DN$6))/(2*DN$7)</f>
        <v>0.732713410596027</v>
      </c>
      <c r="DT23" s="144" t="n">
        <f aca="false">(DS23-DN23)*100/DS23</f>
        <v>93.1760495608607</v>
      </c>
      <c r="DU23" s="30"/>
      <c r="DV23" s="82" t="s">
        <v>222</v>
      </c>
      <c r="DW23" s="83" t="s">
        <v>223</v>
      </c>
      <c r="DX23" s="143" t="n">
        <v>0.022</v>
      </c>
      <c r="DY23" s="143" t="n">
        <v>0.198</v>
      </c>
      <c r="DZ23" s="139" t="n">
        <f aca="false">($AB18-DX23*$DX$5)/(1-$DX$5)</f>
        <v>0.198470588235294</v>
      </c>
      <c r="EA23" s="166" t="n">
        <f aca="false">(DY23-DZ23)*100/DY23</f>
        <v>-0.237670825906117</v>
      </c>
      <c r="EB23" s="113" t="n">
        <f aca="false">($AB18-DX23)*100/$AB18</f>
        <v>80.3571428571429</v>
      </c>
      <c r="EC23" s="139" t="n">
        <f aca="false">(DX$6*$AB18+DZ23*(2*DX$7-DX$6))/(2*DX$7)</f>
        <v>0.196911540708999</v>
      </c>
      <c r="ED23" s="114" t="n">
        <f aca="false">(EC23-DX23)*100/EC23</f>
        <v>88.8274704871097</v>
      </c>
      <c r="EE23" s="30"/>
      <c r="EF23" s="82" t="s">
        <v>222</v>
      </c>
      <c r="EG23" s="83" t="s">
        <v>223</v>
      </c>
      <c r="EH23" s="143" t="n">
        <v>0.017</v>
      </c>
      <c r="EI23" s="143" t="n">
        <v>0.146</v>
      </c>
      <c r="EJ23" s="139" t="n">
        <f aca="false">($AB18-EH23*$EH$5)/(1-$EH$5)</f>
        <v>0.152714285714286</v>
      </c>
      <c r="EK23" s="166" t="n">
        <f aca="false">(EI23-EJ23)*100/EI23</f>
        <v>-4.59882583170255</v>
      </c>
      <c r="EL23" s="113" t="n">
        <f aca="false">($AB18-EH23)*100/$AB18</f>
        <v>84.8214285714286</v>
      </c>
      <c r="EM23" s="139" t="n">
        <f aca="false">(EH$6*$AB18+EJ23*(2*EH$7-EH$6))/(2*EH$7)</f>
        <v>0.151495553453169</v>
      </c>
      <c r="EN23" s="114" t="n">
        <f aca="false">(EM23-EH23)*100/EM23</f>
        <v>88.7785485365713</v>
      </c>
      <c r="EO23" s="30"/>
      <c r="EP23" s="82" t="s">
        <v>254</v>
      </c>
      <c r="EQ23" s="140" t="n">
        <f aca="false">$AB13</f>
        <v>197</v>
      </c>
      <c r="ER23" s="140" t="n">
        <f aca="false">$AB13</f>
        <v>197</v>
      </c>
      <c r="ES23" s="140" t="n">
        <f aca="false">$AB13</f>
        <v>197</v>
      </c>
      <c r="ET23" s="144" t="n">
        <f aca="false">$AB13</f>
        <v>197</v>
      </c>
      <c r="EU23" s="30"/>
      <c r="EV23" s="82" t="s">
        <v>254</v>
      </c>
      <c r="EW23" s="140" t="n">
        <f aca="false">$AB13</f>
        <v>197</v>
      </c>
      <c r="EX23" s="140" t="n">
        <f aca="false">$AB13</f>
        <v>197</v>
      </c>
      <c r="EY23" s="140" t="n">
        <f aca="false">$AB13</f>
        <v>197</v>
      </c>
      <c r="EZ23" s="144" t="n">
        <f aca="false">$AB13</f>
        <v>197</v>
      </c>
      <c r="FA23" s="30"/>
      <c r="FB23" s="30"/>
      <c r="FC23" s="30"/>
    </row>
    <row r="24" customFormat="false" ht="15.75" hidden="false" customHeight="false" outlineLevel="0" collapsed="false">
      <c r="A24" s="70" t="s">
        <v>255</v>
      </c>
      <c r="B24" s="71" t="s">
        <v>256</v>
      </c>
      <c r="C24" s="30"/>
      <c r="D24" s="20"/>
      <c r="E24" s="185"/>
      <c r="F24" s="26"/>
      <c r="G24" s="173"/>
      <c r="H24" s="20"/>
      <c r="I24" s="30"/>
      <c r="J24" s="30"/>
      <c r="K24" s="30"/>
      <c r="L24" s="30"/>
      <c r="M24" s="30"/>
      <c r="N24" s="30"/>
      <c r="O24" s="30"/>
      <c r="P24" s="30"/>
      <c r="Q24" s="186"/>
      <c r="R24" s="79"/>
      <c r="S24" s="30"/>
      <c r="T24" s="26" t="s">
        <v>257</v>
      </c>
      <c r="U24" s="26"/>
      <c r="V24" s="26"/>
      <c r="W24" s="30"/>
      <c r="X24" s="82" t="s">
        <v>258</v>
      </c>
      <c r="Y24" s="151" t="s">
        <v>153</v>
      </c>
      <c r="Z24" s="137" t="n">
        <v>24</v>
      </c>
      <c r="AA24" s="137" t="n">
        <v>24</v>
      </c>
      <c r="AB24" s="140" t="n">
        <f aca="false">AVERAGE(Z24:AA24)</f>
        <v>24</v>
      </c>
      <c r="AC24" s="114" t="n">
        <f aca="false">ABS((Z24-AA24)*100/AB24)</f>
        <v>0</v>
      </c>
      <c r="AD24" s="30"/>
      <c r="AE24" s="135"/>
      <c r="AF24" s="136"/>
      <c r="AG24" s="134"/>
      <c r="AH24" s="137"/>
      <c r="AI24" s="137"/>
      <c r="AJ24" s="137"/>
      <c r="AK24" s="137"/>
      <c r="AL24" s="134"/>
      <c r="AM24" s="134"/>
      <c r="AN24" s="113" t="n">
        <f aca="false">AL24+AM24</f>
        <v>0</v>
      </c>
      <c r="AO24" s="139" t="n">
        <f aca="false">(0.0000005885777787*AK24)/($M$6*$E$23)</f>
        <v>0</v>
      </c>
      <c r="AP24" s="113" t="e">
        <f aca="false">AL24/AN24</f>
        <v>#DIV/0!</v>
      </c>
      <c r="AQ24" s="113" t="e">
        <f aca="false">(AK24-AN24)/AN24</f>
        <v>#DIV/0!</v>
      </c>
      <c r="AR24" s="113" t="n">
        <f aca="false">AL24/($M$5*2.628758183)</f>
        <v>0</v>
      </c>
      <c r="AS24" s="113" t="n">
        <f aca="false">AR24*1.03^($M$7-AH24)</f>
        <v>0</v>
      </c>
      <c r="AT24" s="140" t="e">
        <f aca="false">$AP$5*(1+AQ24-AP24+(AP24*$AI$5))/(1+AQ24-AP24-(AQ24*AP24*$AI$5))</f>
        <v>#DIV/0!</v>
      </c>
      <c r="AU24" s="140" t="e">
        <f aca="false">(AN24*$AP$5-AM24*AT24)/AL24</f>
        <v>#DIV/0!</v>
      </c>
      <c r="AV24" s="140" t="e">
        <f aca="false">($AP$5*AN24+AQ24*AN24*AT24)/AK24</f>
        <v>#DIV/0!</v>
      </c>
      <c r="AW24" s="140" t="e">
        <f aca="false">0.01*(((AV24+AT24)/2)-AU24)</f>
        <v>#DIV/0!</v>
      </c>
      <c r="AX24" s="140" t="e">
        <f aca="false">((AI24+AJ24)/2)-AW24</f>
        <v>#DIV/0!</v>
      </c>
      <c r="AY24" s="141" t="e">
        <f aca="false">AS24/AX24</f>
        <v>#DIV/0!</v>
      </c>
      <c r="AZ24" s="30"/>
      <c r="BA24" s="135" t="n">
        <v>35984</v>
      </c>
      <c r="BB24" s="136" t="n">
        <v>0.645833333333333</v>
      </c>
      <c r="BC24" s="134" t="n">
        <f aca="false">(BB24-$BB$9)*24+24</f>
        <v>30.5</v>
      </c>
      <c r="BD24" s="137" t="n">
        <v>24</v>
      </c>
      <c r="BE24" s="137" t="n">
        <v>63</v>
      </c>
      <c r="BF24" s="137" t="n">
        <v>64</v>
      </c>
      <c r="BG24" s="138" t="n">
        <v>418</v>
      </c>
      <c r="BH24" s="134" t="n">
        <v>6.18</v>
      </c>
      <c r="BI24" s="134" t="n">
        <v>3.01</v>
      </c>
      <c r="BJ24" s="142"/>
      <c r="BK24" s="113" t="n">
        <f aca="false">BH24+BI24</f>
        <v>9.19</v>
      </c>
      <c r="BL24" s="139" t="n">
        <f aca="false">(0.0000005885777787*BG24)/($M$6*$E$23)</f>
        <v>0.319513651294286</v>
      </c>
      <c r="BM24" s="113" t="n">
        <f aca="false">BH24/BK24</f>
        <v>0.67247007616975</v>
      </c>
      <c r="BN24" s="113" t="n">
        <f aca="false">(BG24-BK24)/BK24</f>
        <v>44.4842219804135</v>
      </c>
      <c r="BO24" s="113" t="n">
        <f aca="false">BH24/($M$5*2.628758183)</f>
        <v>14.1055195718624</v>
      </c>
      <c r="BP24" s="113" t="n">
        <f aca="false">BO24*1.03^($M$7-BD24)</f>
        <v>13.2958050446436</v>
      </c>
      <c r="BQ24" s="113" t="n">
        <f aca="false">$AB$12*(1+BN24-BM24+(BM24*$BE$5))/(1+BN24-BM24-(BN24*BM24*$BE$5))</f>
        <v>328.930212689857</v>
      </c>
      <c r="BR24" s="113" t="n">
        <f aca="false">(BK24*$AB$12-BI24*BQ24)/BH24</f>
        <v>217.504864045879</v>
      </c>
      <c r="BS24" s="113" t="n">
        <f aca="false">($AB$12*BK24+BN24*BK24*BQ24)/BG24</f>
        <v>327.282823563973</v>
      </c>
      <c r="BT24" s="140" t="n">
        <f aca="false">0.01*(((BS24+BQ24)/2)-BR24)</f>
        <v>1.10601654081036</v>
      </c>
      <c r="BU24" s="140" t="n">
        <f aca="false">((BE24+BF24)/2)-BT24</f>
        <v>62.3939834591896</v>
      </c>
      <c r="BV24" s="139" t="n">
        <f aca="false">BP24/BU24</f>
        <v>0.213094345119671</v>
      </c>
      <c r="BW24" s="134" t="n">
        <v>7.76</v>
      </c>
      <c r="BX24" s="134" t="n">
        <v>7.63</v>
      </c>
      <c r="BY24" s="134" t="n">
        <v>7.68</v>
      </c>
      <c r="BZ24" s="138" t="n">
        <v>223</v>
      </c>
      <c r="CA24" s="138" t="n">
        <v>250</v>
      </c>
      <c r="CB24" s="138" t="n">
        <v>302</v>
      </c>
      <c r="CC24" s="113" t="n">
        <f aca="false">IF(BZ24=0," ",($AB$12-(BZ24*$BM24))/(1-$BM24))</f>
        <v>317.647840531561</v>
      </c>
      <c r="CD24" s="113" t="n">
        <f aca="false">IF(CB24=0," ",(CB24-CC24)*100/CB24)</f>
        <v>-5.18140414952365</v>
      </c>
      <c r="CE24" s="140" t="n">
        <f aca="false">IF(BZ24=0," ",($AB$12-BZ24)*100/$AB$12)</f>
        <v>12.2047244094488</v>
      </c>
      <c r="CF24" s="113" t="n">
        <f aca="false">IF(BZ24=0," ",($AB$12*$BK24+CC24*(2*$BG24-$BK24))/(2*$BG24))</f>
        <v>316.948171088398</v>
      </c>
      <c r="CG24" s="140" t="n">
        <f aca="false">IF(BZ24=0," ",(CF24-BZ24)*100/CF24)</f>
        <v>29.6414933601857</v>
      </c>
      <c r="CH24" s="143" t="n">
        <v>0.028</v>
      </c>
      <c r="CI24" s="143" t="n">
        <v>0.114</v>
      </c>
      <c r="CJ24" s="143" t="n">
        <v>0.272</v>
      </c>
      <c r="CK24" s="139" t="n">
        <f aca="false">IF(CH24=0," ",($AB$18-(CH24*$BM24))/(1-$BM24))</f>
        <v>0.28446511627907</v>
      </c>
      <c r="CL24" s="113" t="n">
        <f aca="false">IF(CJ24=0," ",(CJ24-CK24)*100/CJ24)</f>
        <v>-4.5827633378933</v>
      </c>
      <c r="CM24" s="140" t="n">
        <f aca="false">IF(CH24=0," ",($AB$18-CH24)*100/$AB$18)</f>
        <v>75</v>
      </c>
      <c r="CN24" s="139" t="n">
        <f aca="false">IF(CH24=0," ",($AB$18*$BK24+CK24*(2*$BG24-$BK24))/(2*$BG24))</f>
        <v>0.282569237787916</v>
      </c>
      <c r="CO24" s="140" t="n">
        <f aca="false">IF(CH24=0," ",(CN24-CH24)*100/CN24)</f>
        <v>90.0909241858041</v>
      </c>
      <c r="CP24" s="134"/>
      <c r="CQ24" s="134"/>
      <c r="CR24" s="134"/>
      <c r="CS24" s="113" t="str">
        <f aca="false">IF(CP24=0," ",($AB$17-(CP24*$BM24))/(1-$BM24))</f>
        <v> </v>
      </c>
      <c r="CT24" s="113" t="str">
        <f aca="false">IF(CR24=0," ",(CR24-CS24)*100/CR24)</f>
        <v> </v>
      </c>
      <c r="CU24" s="140" t="str">
        <f aca="false">IF(CP24=0," ",($AB$17-CP24)*100/$AB$17)</f>
        <v> </v>
      </c>
      <c r="CV24" s="113" t="str">
        <f aca="false">IF(CP24=0," ",($AB$17*$BK24+CS24*(2*$BG24-$BK24))/(2*$BG24))</f>
        <v> </v>
      </c>
      <c r="CW24" s="144" t="str">
        <f aca="false">IF(CP24=0," ",(CV24-CP24)*100/CV24)</f>
        <v> </v>
      </c>
      <c r="CX24" s="30"/>
      <c r="CY24" s="82" t="s">
        <v>229</v>
      </c>
      <c r="CZ24" s="83" t="s">
        <v>230</v>
      </c>
      <c r="DA24" s="113" t="n">
        <f aca="false">DA23*100/DA22</f>
        <v>1.93333333333333</v>
      </c>
      <c r="DB24" s="113" t="n">
        <f aca="false">DB23*100/DB22</f>
        <v>1.76470588235294</v>
      </c>
      <c r="DC24" s="113" t="n">
        <f aca="false">AVERAGE(DA24:DB24)</f>
        <v>1.84901960784314</v>
      </c>
      <c r="DD24" s="113" t="n">
        <f aca="false">ABS((DA24-DB24)*100/DC24)</f>
        <v>9.11983032873809</v>
      </c>
      <c r="DE24" s="113" t="n">
        <f aca="false">DE23*100/DE22</f>
        <v>1.92831541218638</v>
      </c>
      <c r="DF24" s="85" t="s">
        <v>56</v>
      </c>
      <c r="DG24" s="154" t="s">
        <v>56</v>
      </c>
      <c r="DH24" s="155" t="s">
        <v>56</v>
      </c>
      <c r="DI24" s="85" t="s">
        <v>56</v>
      </c>
      <c r="DJ24" s="156" t="s">
        <v>56</v>
      </c>
      <c r="DK24" s="30"/>
      <c r="DL24" s="82" t="s">
        <v>229</v>
      </c>
      <c r="DM24" s="83" t="s">
        <v>230</v>
      </c>
      <c r="DN24" s="113" t="n">
        <f aca="false">DN23*100/DN22</f>
        <v>2.17391304347826</v>
      </c>
      <c r="DO24" s="113" t="n">
        <f aca="false">DO23*100/DO22</f>
        <v>1.8740157480315</v>
      </c>
      <c r="DP24" s="85" t="s">
        <v>56</v>
      </c>
      <c r="DQ24" s="154" t="s">
        <v>56</v>
      </c>
      <c r="DR24" s="155" t="s">
        <v>56</v>
      </c>
      <c r="DS24" s="85" t="s">
        <v>56</v>
      </c>
      <c r="DT24" s="156" t="s">
        <v>56</v>
      </c>
      <c r="DU24" s="30"/>
      <c r="DV24" s="82" t="s">
        <v>229</v>
      </c>
      <c r="DW24" s="83" t="s">
        <v>230</v>
      </c>
      <c r="DX24" s="113" t="n">
        <f aca="false">DX23*100/DX22</f>
        <v>2.2</v>
      </c>
      <c r="DY24" s="113" t="n">
        <f aca="false">DY23*100/DY22</f>
        <v>1.98</v>
      </c>
      <c r="DZ24" s="85" t="s">
        <v>56</v>
      </c>
      <c r="EA24" s="154" t="s">
        <v>56</v>
      </c>
      <c r="EB24" s="155" t="s">
        <v>56</v>
      </c>
      <c r="EC24" s="85" t="s">
        <v>56</v>
      </c>
      <c r="ED24" s="156" t="s">
        <v>56</v>
      </c>
      <c r="EE24" s="30"/>
      <c r="EF24" s="82" t="s">
        <v>229</v>
      </c>
      <c r="EG24" s="83" t="s">
        <v>230</v>
      </c>
      <c r="EH24" s="113" t="n">
        <f aca="false">EH23*100/EH22</f>
        <v>1.88888888888889</v>
      </c>
      <c r="EI24" s="113" t="n">
        <f aca="false">EI23*100/EI22</f>
        <v>1.92105263157895</v>
      </c>
      <c r="EJ24" s="85" t="s">
        <v>56</v>
      </c>
      <c r="EK24" s="154" t="s">
        <v>56</v>
      </c>
      <c r="EL24" s="155" t="s">
        <v>56</v>
      </c>
      <c r="EM24" s="85" t="s">
        <v>56</v>
      </c>
      <c r="EN24" s="156" t="s">
        <v>56</v>
      </c>
      <c r="EO24" s="30"/>
      <c r="EP24" s="82" t="s">
        <v>259</v>
      </c>
      <c r="EQ24" s="140" t="n">
        <f aca="false">$DC18</f>
        <v>165</v>
      </c>
      <c r="ER24" s="140" t="n">
        <f aca="false">$DN18</f>
        <v>176</v>
      </c>
      <c r="ES24" s="140" t="n">
        <f aca="false">$DX18</f>
        <v>156</v>
      </c>
      <c r="ET24" s="144" t="n">
        <f aca="false">$EH18</f>
        <v>116</v>
      </c>
      <c r="EU24" s="30"/>
      <c r="EV24" s="82" t="s">
        <v>259</v>
      </c>
      <c r="EW24" s="140" t="n">
        <f aca="false">$DC18</f>
        <v>165</v>
      </c>
      <c r="EX24" s="140" t="n">
        <f aca="false">$DN18</f>
        <v>176</v>
      </c>
      <c r="EY24" s="140" t="n">
        <f aca="false">$DX18</f>
        <v>156</v>
      </c>
      <c r="EZ24" s="144" t="n">
        <f aca="false">$EH18</f>
        <v>116</v>
      </c>
      <c r="FA24" s="30"/>
      <c r="FB24" s="30"/>
      <c r="FC24" s="30"/>
    </row>
    <row r="25" customFormat="false" ht="16.5" hidden="false" customHeight="false" outlineLevel="0" collapsed="false">
      <c r="A25" s="70" t="s">
        <v>260</v>
      </c>
      <c r="B25" s="71" t="s">
        <v>261</v>
      </c>
      <c r="C25" s="30"/>
      <c r="D25" s="24" t="s">
        <v>262</v>
      </c>
      <c r="E25" s="185"/>
      <c r="F25" s="26"/>
      <c r="G25" s="20"/>
      <c r="H25" s="26"/>
      <c r="I25" s="30"/>
      <c r="J25" s="30"/>
      <c r="K25" s="30"/>
      <c r="L25" s="30"/>
      <c r="M25" s="30"/>
      <c r="N25" s="30"/>
      <c r="O25" s="30"/>
      <c r="P25" s="30"/>
      <c r="Q25" s="186"/>
      <c r="R25" s="79"/>
      <c r="S25" s="30"/>
      <c r="T25" s="26"/>
      <c r="U25" s="20"/>
      <c r="V25" s="20"/>
      <c r="W25" s="30"/>
      <c r="X25" s="82" t="s">
        <v>263</v>
      </c>
      <c r="Y25" s="83" t="s">
        <v>56</v>
      </c>
      <c r="Z25" s="134" t="n">
        <v>8</v>
      </c>
      <c r="AA25" s="134" t="n">
        <v>8</v>
      </c>
      <c r="AB25" s="113" t="n">
        <f aca="false">AVERAGE(Z25:AA25)</f>
        <v>8</v>
      </c>
      <c r="AC25" s="114" t="n">
        <f aca="false">ABS((Z25-AA25)*100/AB25)</f>
        <v>0</v>
      </c>
      <c r="AD25" s="30"/>
      <c r="AE25" s="80"/>
      <c r="AF25" s="201"/>
      <c r="AG25" s="134"/>
      <c r="AH25" s="137"/>
      <c r="AI25" s="137"/>
      <c r="AJ25" s="137"/>
      <c r="AK25" s="137"/>
      <c r="AL25" s="134"/>
      <c r="AM25" s="134"/>
      <c r="AN25" s="113" t="n">
        <f aca="false">AL25+AM25</f>
        <v>0</v>
      </c>
      <c r="AO25" s="139" t="n">
        <f aca="false">(0.0000005885777787*AK25)/($M$6*$E$23)</f>
        <v>0</v>
      </c>
      <c r="AP25" s="113" t="e">
        <f aca="false">AL25/AN25</f>
        <v>#DIV/0!</v>
      </c>
      <c r="AQ25" s="113" t="e">
        <f aca="false">(AK25-AN25)/AN25</f>
        <v>#DIV/0!</v>
      </c>
      <c r="AR25" s="113" t="n">
        <f aca="false">AL25/($M$5*2.628758183)</f>
        <v>0</v>
      </c>
      <c r="AS25" s="113" t="n">
        <f aca="false">AR25*1.03^($M$7-AH25)</f>
        <v>0</v>
      </c>
      <c r="AT25" s="140" t="e">
        <f aca="false">$AP$5*(1+AQ25-AP25+(AP25*$AI$5))/(1+AQ25-AP25-(AQ25*AP25*$AI$5))</f>
        <v>#DIV/0!</v>
      </c>
      <c r="AU25" s="140" t="e">
        <f aca="false">(AN25*$AP$5-AM25*AT25)/AL25</f>
        <v>#DIV/0!</v>
      </c>
      <c r="AV25" s="140" t="e">
        <f aca="false">($AP$5*AN25+AQ25*AN25*AT25)/AK25</f>
        <v>#DIV/0!</v>
      </c>
      <c r="AW25" s="140" t="e">
        <f aca="false">0.01*(((AV25+AT25)/2)-AU25)</f>
        <v>#DIV/0!</v>
      </c>
      <c r="AX25" s="140" t="e">
        <f aca="false">((AI25+AJ25)/2)-AW25</f>
        <v>#DIV/0!</v>
      </c>
      <c r="AY25" s="141" t="e">
        <f aca="false">AS25/AX25</f>
        <v>#DIV/0!</v>
      </c>
      <c r="AZ25" s="30"/>
      <c r="BA25" s="135" t="n">
        <v>35984</v>
      </c>
      <c r="BB25" s="136" t="n">
        <v>0.6875</v>
      </c>
      <c r="BC25" s="134" t="n">
        <f aca="false">(BB25-$BB$9)*24+24</f>
        <v>31.5</v>
      </c>
      <c r="BD25" s="137" t="n">
        <v>24</v>
      </c>
      <c r="BE25" s="137" t="n">
        <v>63</v>
      </c>
      <c r="BF25" s="137" t="n">
        <v>64</v>
      </c>
      <c r="BG25" s="138" t="n">
        <v>418</v>
      </c>
      <c r="BH25" s="134" t="n">
        <v>6.05</v>
      </c>
      <c r="BI25" s="134" t="n">
        <v>3</v>
      </c>
      <c r="BJ25" s="142"/>
      <c r="BK25" s="113" t="n">
        <f aca="false">BH25+BI25</f>
        <v>9.05</v>
      </c>
      <c r="BL25" s="139" t="n">
        <f aca="false">(0.0000005885777787*BG25)/($M$6*$E$23)</f>
        <v>0.319513651294286</v>
      </c>
      <c r="BM25" s="113" t="n">
        <f aca="false">BH25/BK25</f>
        <v>0.668508287292818</v>
      </c>
      <c r="BN25" s="113" t="n">
        <f aca="false">(BG25-BK25)/BK25</f>
        <v>45.1878453038674</v>
      </c>
      <c r="BO25" s="113" t="n">
        <f aca="false">BH25/($M$5*2.628758183)</f>
        <v>13.8088015226161</v>
      </c>
      <c r="BP25" s="113" t="n">
        <f aca="false">BO25*1.03^($M$7-BD25)</f>
        <v>13.0161198252579</v>
      </c>
      <c r="BQ25" s="113" t="n">
        <f aca="false">$AB$12*(1+BN25-BM25+(BM25*$BE$5))/(1+BN25-BM25-(BN25*BM25*$BE$5))</f>
        <v>328.339474281272</v>
      </c>
      <c r="BR25" s="113" t="n">
        <f aca="false">(BK25*$AB$12-BI25*BQ25)/BH25</f>
        <v>217.137450769617</v>
      </c>
      <c r="BS25" s="113" t="n">
        <f aca="false">($AB$12*BK25+BN25*BK25*BQ25)/BG25</f>
        <v>326.729971309393</v>
      </c>
      <c r="BT25" s="140" t="n">
        <f aca="false">0.01*(((BS25+BQ25)/2)-BR25)</f>
        <v>1.10397272025716</v>
      </c>
      <c r="BU25" s="140" t="n">
        <f aca="false">((BE25+BF25)/2)-BT25</f>
        <v>62.3960272797428</v>
      </c>
      <c r="BV25" s="139" t="n">
        <f aca="false">BP25/BU25</f>
        <v>0.208604944781215</v>
      </c>
      <c r="BW25" s="134" t="n">
        <v>7.56</v>
      </c>
      <c r="BX25" s="134" t="n">
        <v>7.49</v>
      </c>
      <c r="BY25" s="134" t="n">
        <v>7.58</v>
      </c>
      <c r="BZ25" s="138" t="n">
        <v>244</v>
      </c>
      <c r="CA25" s="138" t="n">
        <v>255</v>
      </c>
      <c r="CB25" s="138" t="n">
        <v>321</v>
      </c>
      <c r="CC25" s="113" t="n">
        <f aca="false">IF(BZ25=0," ",($AB$12-(BZ25*$BM25))/(1-$BM25))</f>
        <v>274.166666666667</v>
      </c>
      <c r="CD25" s="113" t="n">
        <f aca="false">IF(CB25=0," ",(CB25-CC25)*100/CB25)</f>
        <v>14.5898234683281</v>
      </c>
      <c r="CE25" s="140" t="n">
        <f aca="false">IF(BZ25=0," ",($AB$12-BZ25)*100/$AB$12)</f>
        <v>3.93700787401575</v>
      </c>
      <c r="CF25" s="113" t="n">
        <f aca="false">IF(BZ25=0," ",($AB$12*$BK25+CC25*(2*$BG25-$BK25))/(2*$BG25))</f>
        <v>273.948355263158</v>
      </c>
      <c r="CG25" s="140" t="n">
        <f aca="false">IF(BZ25=0," ",(CF25-BZ25)*100/CF25)</f>
        <v>10.9321171993857</v>
      </c>
      <c r="CH25" s="143" t="n">
        <v>0.03</v>
      </c>
      <c r="CI25" s="143" t="n">
        <v>0.112</v>
      </c>
      <c r="CJ25" s="143" t="n">
        <v>0.273</v>
      </c>
      <c r="CK25" s="139" t="n">
        <f aca="false">IF(CH25=0," ",($AB$18-(CH25*$BM25))/(1-$BM25))</f>
        <v>0.277366666666667</v>
      </c>
      <c r="CL25" s="113" t="n">
        <f aca="false">IF(CJ25=0," ",(CJ25-CK25)*100/CJ25)</f>
        <v>-1.59951159951159</v>
      </c>
      <c r="CM25" s="140" t="n">
        <f aca="false">IF(CH25=0," ",($AB$18-CH25)*100/$AB$18)</f>
        <v>73.2142857142857</v>
      </c>
      <c r="CN25" s="139" t="n">
        <f aca="false">IF(CH25=0," ",($AB$18*$BK25+CK25*(2*$BG25-$BK25))/(2*$BG25))</f>
        <v>0.275576513157895</v>
      </c>
      <c r="CO25" s="140" t="n">
        <f aca="false">IF(CH25=0," ",(CN25-CH25)*100/CN25)</f>
        <v>89.1137311898525</v>
      </c>
      <c r="CP25" s="134"/>
      <c r="CQ25" s="134"/>
      <c r="CR25" s="134"/>
      <c r="CS25" s="113" t="str">
        <f aca="false">IF(CP25=0," ",($AB$17-(CP25*$BM25))/(1-$BM25))</f>
        <v> </v>
      </c>
      <c r="CT25" s="113" t="str">
        <f aca="false">IF(CR25=0," ",(CR25-CS25)*100/CR25)</f>
        <v> </v>
      </c>
      <c r="CU25" s="140" t="str">
        <f aca="false">IF(CP25=0," ",($AB$17-CP25)*100/$AB$17)</f>
        <v> </v>
      </c>
      <c r="CV25" s="113" t="str">
        <f aca="false">IF(CP25=0," ",($AB$17*$BK25+CS25*(2*$BG25-$BK25))/(2*$BG25))</f>
        <v> </v>
      </c>
      <c r="CW25" s="144" t="str">
        <f aca="false">IF(CP25=0," ",(CV25-CP25)*100/CV25)</f>
        <v> </v>
      </c>
      <c r="CX25" s="30"/>
      <c r="CY25" s="82" t="s">
        <v>236</v>
      </c>
      <c r="CZ25" s="175" t="s">
        <v>237</v>
      </c>
      <c r="DA25" s="138" t="n">
        <f aca="false">0.17*1000</f>
        <v>170</v>
      </c>
      <c r="DB25" s="138" t="n">
        <v>170</v>
      </c>
      <c r="DC25" s="140" t="n">
        <f aca="false">AVERAGE(DA25:DB25)</f>
        <v>170</v>
      </c>
      <c r="DD25" s="113" t="n">
        <f aca="false">ABS((DA25-DB25)*100/DC25)</f>
        <v>0</v>
      </c>
      <c r="DE25" s="85" t="s">
        <v>56</v>
      </c>
      <c r="DF25" s="140" t="n">
        <f aca="false">($AB20-DC25*$DA$5)/(1-$DA$5)</f>
        <v>200.30303030303</v>
      </c>
      <c r="DG25" s="154" t="s">
        <v>56</v>
      </c>
      <c r="DH25" s="140" t="n">
        <f aca="false">($AB20-DC25)*100/$AB20</f>
        <v>5.55555555555556</v>
      </c>
      <c r="DI25" s="140" t="n">
        <f aca="false">(DA$6*$AB20+DF25*(2*DA$7-DA$6))/(2*DA$7)</f>
        <v>200.071828331158</v>
      </c>
      <c r="DJ25" s="144" t="n">
        <f aca="false">(DI25-DC25)*100/DI25</f>
        <v>15.0305160811464</v>
      </c>
      <c r="DK25" s="30"/>
      <c r="DL25" s="82" t="s">
        <v>236</v>
      </c>
      <c r="DM25" s="175" t="s">
        <v>237</v>
      </c>
      <c r="DN25" s="138" t="n">
        <v>180</v>
      </c>
      <c r="DO25" s="155" t="s">
        <v>56</v>
      </c>
      <c r="DP25" s="140" t="n">
        <f aca="false">($AB20-DN25*$DN$5)/(1-$DN$5)</f>
        <v>180</v>
      </c>
      <c r="DQ25" s="154" t="s">
        <v>56</v>
      </c>
      <c r="DR25" s="140" t="n">
        <f aca="false">($AB20-DN25)*100/$AB20</f>
        <v>0</v>
      </c>
      <c r="DS25" s="140" t="n">
        <f aca="false">(DN$6*$AB20+DP25*(2*DN$7-DN$6))/(2*DN$7)</f>
        <v>180</v>
      </c>
      <c r="DT25" s="144" t="n">
        <f aca="false">(DS25-DN25)*100/DS25</f>
        <v>0</v>
      </c>
      <c r="DU25" s="30"/>
      <c r="DV25" s="82" t="s">
        <v>236</v>
      </c>
      <c r="DW25" s="175" t="s">
        <v>237</v>
      </c>
      <c r="DX25" s="138" t="n">
        <v>160</v>
      </c>
      <c r="DY25" s="155" t="s">
        <v>56</v>
      </c>
      <c r="DZ25" s="140" t="n">
        <f aca="false">($AB20-DX25*$DX$5)/(1-$DX$5)</f>
        <v>199.21568627451</v>
      </c>
      <c r="EA25" s="157" t="s">
        <v>56</v>
      </c>
      <c r="EB25" s="113" t="n">
        <f aca="false">($AB20-DX25)*100/$AB20</f>
        <v>11.1111111111111</v>
      </c>
      <c r="EC25" s="140" t="n">
        <f aca="false">(DX$6*$AB20+DZ25*(2*DX$7-DX$6))/(2*DX$7)</f>
        <v>198.869231268666</v>
      </c>
      <c r="ED25" s="114" t="n">
        <f aca="false">(EC25-DX25)*100/EC25</f>
        <v>19.5451206909706</v>
      </c>
      <c r="EE25" s="30"/>
      <c r="EF25" s="82" t="s">
        <v>236</v>
      </c>
      <c r="EG25" s="175" t="s">
        <v>237</v>
      </c>
      <c r="EH25" s="138" t="n">
        <v>160</v>
      </c>
      <c r="EI25" s="155" t="s">
        <v>56</v>
      </c>
      <c r="EJ25" s="140" t="n">
        <f aca="false">($AB20-EH25*$EH$5)/(1-$EH$5)</f>
        <v>188.571428571429</v>
      </c>
      <c r="EK25" s="157" t="s">
        <v>56</v>
      </c>
      <c r="EL25" s="113" t="n">
        <f aca="false">($AB20-EH25)*100/$AB20</f>
        <v>11.1111111111111</v>
      </c>
      <c r="EM25" s="140" t="n">
        <f aca="false">(EH$6*$AB20+EJ25*(2*EH$7-EH$6))/(2*EH$7)</f>
        <v>188.314853358562</v>
      </c>
      <c r="EN25" s="114" t="n">
        <f aca="false">(EM25-EH25)*100/EM25</f>
        <v>15.0359107917255</v>
      </c>
      <c r="EO25" s="30"/>
      <c r="EP25" s="82" t="s">
        <v>264</v>
      </c>
      <c r="EQ25" s="140" t="n">
        <f aca="false">$AB14</f>
        <v>137</v>
      </c>
      <c r="ER25" s="140" t="n">
        <f aca="false">$AB14</f>
        <v>137</v>
      </c>
      <c r="ES25" s="140" t="n">
        <f aca="false">$AB14</f>
        <v>137</v>
      </c>
      <c r="ET25" s="144" t="n">
        <f aca="false">$AB14</f>
        <v>137</v>
      </c>
      <c r="EU25" s="30"/>
      <c r="EV25" s="82" t="s">
        <v>264</v>
      </c>
      <c r="EW25" s="140" t="n">
        <f aca="false">$AB14</f>
        <v>137</v>
      </c>
      <c r="EX25" s="140" t="n">
        <f aca="false">$AB14</f>
        <v>137</v>
      </c>
      <c r="EY25" s="140" t="n">
        <f aca="false">$AB14</f>
        <v>137</v>
      </c>
      <c r="EZ25" s="144" t="n">
        <f aca="false">$AB14</f>
        <v>137</v>
      </c>
      <c r="FA25" s="30"/>
      <c r="FB25" s="30"/>
      <c r="FC25" s="30"/>
    </row>
    <row r="26" customFormat="false" ht="17.25" hidden="false" customHeight="false" outlineLevel="0" collapsed="false">
      <c r="A26" s="70" t="s">
        <v>265</v>
      </c>
      <c r="B26" s="71" t="n">
        <v>1095</v>
      </c>
      <c r="C26" s="30"/>
      <c r="D26" s="35" t="s">
        <v>266</v>
      </c>
      <c r="E26" s="41" t="s">
        <v>207</v>
      </c>
      <c r="F26" s="26"/>
      <c r="G26" s="26"/>
      <c r="H26" s="30"/>
      <c r="I26" s="30"/>
      <c r="J26" s="30"/>
      <c r="K26" s="30"/>
      <c r="L26" s="30"/>
      <c r="M26" s="30"/>
      <c r="N26" s="30"/>
      <c r="O26" s="30"/>
      <c r="P26" s="30"/>
      <c r="Q26" s="186"/>
      <c r="R26" s="79"/>
      <c r="S26" s="30"/>
      <c r="T26" s="183"/>
      <c r="U26" s="20"/>
      <c r="V26" s="20"/>
      <c r="W26" s="30"/>
      <c r="X26" s="82" t="s">
        <v>267</v>
      </c>
      <c r="Y26" s="83" t="s">
        <v>268</v>
      </c>
      <c r="Z26" s="137" t="n">
        <v>48</v>
      </c>
      <c r="AA26" s="137" t="n">
        <v>48</v>
      </c>
      <c r="AB26" s="140" t="n">
        <f aca="false">AVERAGE(Z26:AA26)</f>
        <v>48</v>
      </c>
      <c r="AC26" s="114" t="n">
        <f aca="false">ABS((Z26-AA26)*100/AB26)</f>
        <v>0</v>
      </c>
      <c r="AD26" s="30"/>
      <c r="AE26" s="80"/>
      <c r="AF26" s="201"/>
      <c r="AG26" s="134"/>
      <c r="AH26" s="137"/>
      <c r="AI26" s="137"/>
      <c r="AJ26" s="137"/>
      <c r="AK26" s="137"/>
      <c r="AL26" s="134"/>
      <c r="AM26" s="134"/>
      <c r="AN26" s="113" t="n">
        <f aca="false">AL26+AM26</f>
        <v>0</v>
      </c>
      <c r="AO26" s="139" t="n">
        <f aca="false">(0.0000005885777787*AK26)/($M$6*$E$23)</f>
        <v>0</v>
      </c>
      <c r="AP26" s="113" t="e">
        <f aca="false">AL26/AN26</f>
        <v>#DIV/0!</v>
      </c>
      <c r="AQ26" s="113" t="e">
        <f aca="false">(AK26-AN26)/AN26</f>
        <v>#DIV/0!</v>
      </c>
      <c r="AR26" s="113" t="n">
        <f aca="false">AL26/($M$5*2.628758183)</f>
        <v>0</v>
      </c>
      <c r="AS26" s="113" t="n">
        <f aca="false">AR26*1.03^($M$7-AH26)</f>
        <v>0</v>
      </c>
      <c r="AT26" s="140" t="e">
        <f aca="false">$AP$5*(1+AQ26-AP26+(AP26*$AI$5))/(1+AQ26-AP26-(AQ26*AP26*$AI$5))</f>
        <v>#DIV/0!</v>
      </c>
      <c r="AU26" s="140" t="e">
        <f aca="false">(AN26*$AP$5-AM26*AT26)/AL26</f>
        <v>#DIV/0!</v>
      </c>
      <c r="AV26" s="140" t="e">
        <f aca="false">($AP$5*AN26+AQ26*AN26*AT26)/AK26</f>
        <v>#DIV/0!</v>
      </c>
      <c r="AW26" s="140" t="e">
        <f aca="false">0.01*(((AV26+AT26)/2)-AU26)</f>
        <v>#DIV/0!</v>
      </c>
      <c r="AX26" s="140" t="e">
        <f aca="false">((AI26+AJ26)/2)-AW26</f>
        <v>#DIV/0!</v>
      </c>
      <c r="AY26" s="141" t="e">
        <f aca="false">AS26/AX26</f>
        <v>#DIV/0!</v>
      </c>
      <c r="AZ26" s="30"/>
      <c r="BA26" s="135" t="n">
        <v>35985</v>
      </c>
      <c r="BB26" s="136" t="n">
        <v>0.333333333333333</v>
      </c>
      <c r="BC26" s="134" t="n">
        <f aca="false">(BB26-$BB$9)*24+24+24</f>
        <v>47</v>
      </c>
      <c r="BD26" s="137" t="n">
        <v>24</v>
      </c>
      <c r="BE26" s="137" t="n">
        <v>63</v>
      </c>
      <c r="BF26" s="137" t="n">
        <v>64</v>
      </c>
      <c r="BG26" s="138" t="n">
        <v>418</v>
      </c>
      <c r="BH26" s="134" t="n">
        <v>5.83</v>
      </c>
      <c r="BI26" s="134" t="n">
        <v>2.43</v>
      </c>
      <c r="BJ26" s="142"/>
      <c r="BK26" s="113" t="n">
        <f aca="false">BH26+BI26</f>
        <v>8.26</v>
      </c>
      <c r="BL26" s="139" t="n">
        <f aca="false">(0.0000005885777787*BG26)/($M$6*$E$23)</f>
        <v>0.319513651294286</v>
      </c>
      <c r="BM26" s="113" t="n">
        <f aca="false">BH26/BK26</f>
        <v>0.705811138014528</v>
      </c>
      <c r="BN26" s="113" t="n">
        <f aca="false">(BG26-BK26)/BK26</f>
        <v>49.6053268765133</v>
      </c>
      <c r="BO26" s="113" t="n">
        <f aca="false">BH26/($M$5*2.628758183)</f>
        <v>13.3066632854301</v>
      </c>
      <c r="BP26" s="113" t="n">
        <f aca="false">BO26*1.03^($M$7-BD26)</f>
        <v>12.5428063770667</v>
      </c>
      <c r="BQ26" s="113" t="n">
        <f aca="false">$AB$12*(1+BN26-BM26+(BM26*$BE$5))/(1+BN26-BM26-(BN26*BM26*$BE$5))</f>
        <v>333.753698270317</v>
      </c>
      <c r="BR26" s="113" t="n">
        <f aca="false">(BK26*$AB$12-BI26*BQ26)/BH26</f>
        <v>220.757892487672</v>
      </c>
      <c r="BS26" s="113" t="n">
        <f aca="false">($AB$12*BK26+BN26*BK26*BQ26)/BG26</f>
        <v>332.177704137032</v>
      </c>
      <c r="BT26" s="140" t="n">
        <f aca="false">0.01*(((BS26+BQ26)/2)-BR26)</f>
        <v>1.12207808716002</v>
      </c>
      <c r="BU26" s="140" t="n">
        <f aca="false">((BE26+BF26)/2)-BT26</f>
        <v>62.37792191284</v>
      </c>
      <c r="BV26" s="139" t="n">
        <f aca="false">BP26/BU26</f>
        <v>0.201077656844559</v>
      </c>
      <c r="BW26" s="134"/>
      <c r="BX26" s="134"/>
      <c r="BY26" s="134"/>
      <c r="BZ26" s="138"/>
      <c r="CA26" s="138"/>
      <c r="CB26" s="138"/>
      <c r="CC26" s="113" t="str">
        <f aca="false">IF(BZ26=0," ",($AB$12-(BZ26*$BM26))/(1-$BM26))</f>
        <v> </v>
      </c>
      <c r="CD26" s="113" t="str">
        <f aca="false">IF(CB26=0," ",(CB26-CC26)*100/CB26)</f>
        <v> </v>
      </c>
      <c r="CE26" s="140" t="str">
        <f aca="false">IF(BZ26=0," ",($AB$12-BZ26)*100/$AB$12)</f>
        <v> </v>
      </c>
      <c r="CF26" s="113" t="str">
        <f aca="false">IF(BZ26=0," ",($AB$12*$BK26+CC26*(2*$BG26-$BK26))/(2*$BG26))</f>
        <v> </v>
      </c>
      <c r="CG26" s="140" t="str">
        <f aca="false">IF(BZ26=0," ",(CF26-BZ26)*100/CF26)</f>
        <v> </v>
      </c>
      <c r="CH26" s="143"/>
      <c r="CI26" s="143"/>
      <c r="CJ26" s="143"/>
      <c r="CK26" s="139" t="str">
        <f aca="false">IF(CH26=0," ",($AB$18-(CH26*$BM26))/(1-$BM26))</f>
        <v> </v>
      </c>
      <c r="CL26" s="113" t="str">
        <f aca="false">IF(CJ26=0," ",(CJ26-CK26)*100/CJ26)</f>
        <v> </v>
      </c>
      <c r="CM26" s="140" t="str">
        <f aca="false">IF(CH26=0," ",($AB$18-CH26)*100/$AB$18)</f>
        <v> </v>
      </c>
      <c r="CN26" s="139" t="str">
        <f aca="false">IF(CH26=0," ",($AB$18*$BK26+CK26*(2*$BG26-$BK26))/(2*$BG26))</f>
        <v> </v>
      </c>
      <c r="CO26" s="140" t="str">
        <f aca="false">IF(CH26=0," ",(CN26-CH26)*100/CN26)</f>
        <v> </v>
      </c>
      <c r="CP26" s="134"/>
      <c r="CQ26" s="134"/>
      <c r="CR26" s="134"/>
      <c r="CS26" s="113" t="str">
        <f aca="false">IF(CP26=0," ",($AB$17-(CP26*$BM26))/(1-$BM26))</f>
        <v> </v>
      </c>
      <c r="CT26" s="113" t="str">
        <f aca="false">IF(CR26=0," ",(CR26-CS26)*100/CR26)</f>
        <v> </v>
      </c>
      <c r="CU26" s="140" t="str">
        <f aca="false">IF(CP26=0," ",($AB$17-CP26)*100/$AB$17)</f>
        <v> </v>
      </c>
      <c r="CV26" s="113" t="str">
        <f aca="false">IF(CP26=0," ",($AB$17*$BK26+CS26*(2*$BG26-$BK26))/(2*$BG26))</f>
        <v> </v>
      </c>
      <c r="CW26" s="144" t="str">
        <f aca="false">IF(CP26=0," ",(CV26-CP26)*100/CV26)</f>
        <v> </v>
      </c>
      <c r="CX26" s="30"/>
      <c r="CY26" s="82" t="s">
        <v>242</v>
      </c>
      <c r="CZ26" s="83" t="s">
        <v>181</v>
      </c>
      <c r="DA26" s="134" t="n">
        <v>5</v>
      </c>
      <c r="DB26" s="134" t="n">
        <v>5</v>
      </c>
      <c r="DC26" s="113" t="n">
        <f aca="false">AVERAGE(DA26:DB26)</f>
        <v>5</v>
      </c>
      <c r="DD26" s="113" t="n">
        <f aca="false">ABS((DA26-DB26)*100/DC26)</f>
        <v>0</v>
      </c>
      <c r="DE26" s="85" t="s">
        <v>56</v>
      </c>
      <c r="DF26" s="85" t="s">
        <v>56</v>
      </c>
      <c r="DG26" s="154" t="s">
        <v>56</v>
      </c>
      <c r="DH26" s="155" t="s">
        <v>56</v>
      </c>
      <c r="DI26" s="85" t="s">
        <v>56</v>
      </c>
      <c r="DJ26" s="156" t="s">
        <v>56</v>
      </c>
      <c r="DK26" s="30"/>
      <c r="DL26" s="82" t="s">
        <v>242</v>
      </c>
      <c r="DM26" s="83" t="s">
        <v>181</v>
      </c>
      <c r="DN26" s="134" t="n">
        <v>5</v>
      </c>
      <c r="DO26" s="154" t="s">
        <v>56</v>
      </c>
      <c r="DP26" s="85" t="s">
        <v>56</v>
      </c>
      <c r="DQ26" s="154" t="s">
        <v>56</v>
      </c>
      <c r="DR26" s="155" t="s">
        <v>56</v>
      </c>
      <c r="DS26" s="85" t="s">
        <v>56</v>
      </c>
      <c r="DT26" s="156" t="s">
        <v>56</v>
      </c>
      <c r="DU26" s="30"/>
      <c r="DV26" s="82" t="s">
        <v>242</v>
      </c>
      <c r="DW26" s="83" t="s">
        <v>181</v>
      </c>
      <c r="DX26" s="134" t="n">
        <v>4.5</v>
      </c>
      <c r="DY26" s="154" t="s">
        <v>56</v>
      </c>
      <c r="DZ26" s="154" t="s">
        <v>56</v>
      </c>
      <c r="EA26" s="157" t="s">
        <v>56</v>
      </c>
      <c r="EB26" s="154" t="s">
        <v>56</v>
      </c>
      <c r="EC26" s="85" t="s">
        <v>56</v>
      </c>
      <c r="ED26" s="86" t="s">
        <v>56</v>
      </c>
      <c r="EE26" s="30"/>
      <c r="EF26" s="82" t="s">
        <v>242</v>
      </c>
      <c r="EG26" s="83" t="s">
        <v>181</v>
      </c>
      <c r="EH26" s="134" t="n">
        <v>4.5</v>
      </c>
      <c r="EI26" s="154" t="s">
        <v>56</v>
      </c>
      <c r="EJ26" s="154" t="s">
        <v>56</v>
      </c>
      <c r="EK26" s="154" t="s">
        <v>56</v>
      </c>
      <c r="EL26" s="154" t="s">
        <v>56</v>
      </c>
      <c r="EM26" s="154" t="s">
        <v>56</v>
      </c>
      <c r="EN26" s="86" t="s">
        <v>56</v>
      </c>
      <c r="EO26" s="30"/>
      <c r="EP26" s="167" t="s">
        <v>269</v>
      </c>
      <c r="EQ26" s="170" t="n">
        <f aca="false">$DC19</f>
        <v>117</v>
      </c>
      <c r="ER26" s="170" t="n">
        <f aca="false">$DN19</f>
        <v>142</v>
      </c>
      <c r="ES26" s="170" t="n">
        <f aca="false">$DX19</f>
        <v>96</v>
      </c>
      <c r="ET26" s="172" t="n">
        <f aca="false">$EH19</f>
        <v>86</v>
      </c>
      <c r="EU26" s="30"/>
      <c r="EV26" s="167" t="s">
        <v>269</v>
      </c>
      <c r="EW26" s="170" t="n">
        <f aca="false">$DC19</f>
        <v>117</v>
      </c>
      <c r="EX26" s="170" t="n">
        <f aca="false">$DN19</f>
        <v>142</v>
      </c>
      <c r="EY26" s="170" t="n">
        <f aca="false">$DX19</f>
        <v>96</v>
      </c>
      <c r="EZ26" s="172" t="n">
        <f aca="false">$EH19</f>
        <v>86</v>
      </c>
      <c r="FA26" s="30"/>
      <c r="FB26" s="30"/>
      <c r="FC26" s="30"/>
    </row>
    <row r="27" customFormat="false" ht="16.5" hidden="false" customHeight="false" outlineLevel="0" collapsed="false">
      <c r="A27" s="187" t="s">
        <v>270</v>
      </c>
      <c r="B27" s="188" t="s">
        <v>46</v>
      </c>
      <c r="C27" s="30"/>
      <c r="D27" s="189" t="s">
        <v>271</v>
      </c>
      <c r="E27" s="190" t="s">
        <v>207</v>
      </c>
      <c r="F27" s="26"/>
      <c r="G27" s="26"/>
      <c r="H27" s="30"/>
      <c r="I27" s="30"/>
      <c r="J27" s="30"/>
      <c r="K27" s="30"/>
      <c r="L27" s="30"/>
      <c r="M27" s="30"/>
      <c r="N27" s="30"/>
      <c r="O27" s="30"/>
      <c r="P27" s="30"/>
      <c r="Q27" s="191"/>
      <c r="R27" s="192"/>
      <c r="S27" s="30"/>
      <c r="T27" s="30"/>
      <c r="U27" s="30"/>
      <c r="V27" s="30"/>
      <c r="W27" s="30"/>
      <c r="X27" s="82" t="s">
        <v>272</v>
      </c>
      <c r="Y27" s="175" t="s">
        <v>273</v>
      </c>
      <c r="Z27" s="134" t="n">
        <v>550</v>
      </c>
      <c r="AA27" s="134" t="n">
        <v>540</v>
      </c>
      <c r="AB27" s="113" t="n">
        <f aca="false">AVERAGE(Z27:AA27)</f>
        <v>545</v>
      </c>
      <c r="AC27" s="114" t="n">
        <f aca="false">ABS((Z27-AA27)*100/AB27)</f>
        <v>1.8348623853211</v>
      </c>
      <c r="AD27" s="30"/>
      <c r="AE27" s="80"/>
      <c r="AF27" s="201"/>
      <c r="AG27" s="134"/>
      <c r="AH27" s="137"/>
      <c r="AI27" s="137"/>
      <c r="AJ27" s="137"/>
      <c r="AK27" s="137"/>
      <c r="AL27" s="134"/>
      <c r="AM27" s="134"/>
      <c r="AN27" s="113" t="n">
        <f aca="false">AL27+AM27</f>
        <v>0</v>
      </c>
      <c r="AO27" s="139" t="n">
        <f aca="false">(0.0000005885777787*AK27)/($M$6*$E$23)</f>
        <v>0</v>
      </c>
      <c r="AP27" s="113" t="e">
        <f aca="false">AL27/AN27</f>
        <v>#DIV/0!</v>
      </c>
      <c r="AQ27" s="113" t="e">
        <f aca="false">(AK27-AN27)/AN27</f>
        <v>#DIV/0!</v>
      </c>
      <c r="AR27" s="113" t="n">
        <f aca="false">AL27/($M$5*2.628758183)</f>
        <v>0</v>
      </c>
      <c r="AS27" s="113" t="n">
        <f aca="false">AR27*1.03^($M$7-AH27)</f>
        <v>0</v>
      </c>
      <c r="AT27" s="140" t="e">
        <f aca="false">$AP$5*(1+AQ27-AP27+(AP27*$AI$5))/(1+AQ27-AP27-(AQ27*AP27*$AI$5))</f>
        <v>#DIV/0!</v>
      </c>
      <c r="AU27" s="140" t="e">
        <f aca="false">(AN27*$AP$5-AM27*AT27)/AL27</f>
        <v>#DIV/0!</v>
      </c>
      <c r="AV27" s="140" t="e">
        <f aca="false">($AP$5*AN27+AQ27*AN27*AT27)/AK27</f>
        <v>#DIV/0!</v>
      </c>
      <c r="AW27" s="140" t="e">
        <f aca="false">0.01*(((AV27+AT27)/2)-AU27)</f>
        <v>#DIV/0!</v>
      </c>
      <c r="AX27" s="140" t="e">
        <f aca="false">((AI27+AJ27)/2)-AW27</f>
        <v>#DIV/0!</v>
      </c>
      <c r="AY27" s="141" t="e">
        <f aca="false">AS27/AX27</f>
        <v>#DIV/0!</v>
      </c>
      <c r="AZ27" s="30"/>
      <c r="BA27" s="135" t="n">
        <v>35985</v>
      </c>
      <c r="BB27" s="136" t="n">
        <v>0.354166666666667</v>
      </c>
      <c r="BC27" s="134" t="n">
        <f aca="false">(BB27-$BB$9)*24+24+24</f>
        <v>47.5</v>
      </c>
      <c r="BD27" s="137" t="n">
        <v>24</v>
      </c>
      <c r="BE27" s="137" t="n">
        <v>63</v>
      </c>
      <c r="BF27" s="137" t="n">
        <v>64</v>
      </c>
      <c r="BG27" s="138" t="n">
        <v>418</v>
      </c>
      <c r="BH27" s="134" t="n">
        <v>5.83</v>
      </c>
      <c r="BI27" s="134" t="n">
        <v>2.43</v>
      </c>
      <c r="BJ27" s="142"/>
      <c r="BK27" s="113" t="n">
        <f aca="false">BH27+BI27</f>
        <v>8.26</v>
      </c>
      <c r="BL27" s="139" t="n">
        <f aca="false">(0.0000005885777787*BG27)/($M$6*$E$23)</f>
        <v>0.319513651294286</v>
      </c>
      <c r="BM27" s="113" t="n">
        <f aca="false">BH27/BK27</f>
        <v>0.705811138014528</v>
      </c>
      <c r="BN27" s="113" t="n">
        <f aca="false">(BG27-BK27)/BK27</f>
        <v>49.6053268765133</v>
      </c>
      <c r="BO27" s="113" t="n">
        <f aca="false">BH27/($M$5*2.628758183)</f>
        <v>13.3066632854301</v>
      </c>
      <c r="BP27" s="113" t="n">
        <f aca="false">BO27*1.03^($M$7-BD27)</f>
        <v>12.5428063770667</v>
      </c>
      <c r="BQ27" s="113" t="n">
        <f aca="false">$AB$12*(1+BN27-BM27+(BM27*$BE$5))/(1+BN27-BM27-(BN27*BM27*$BE$5))</f>
        <v>333.753698270317</v>
      </c>
      <c r="BR27" s="113" t="n">
        <f aca="false">(BK27*$AB$12-BI27*BQ27)/BH27</f>
        <v>220.757892487672</v>
      </c>
      <c r="BS27" s="113" t="n">
        <f aca="false">($AB$12*BK27+BN27*BK27*BQ27)/BG27</f>
        <v>332.177704137032</v>
      </c>
      <c r="BT27" s="140" t="n">
        <f aca="false">0.01*(((BS27+BQ27)/2)-BR27)</f>
        <v>1.12207808716002</v>
      </c>
      <c r="BU27" s="140" t="n">
        <f aca="false">((BE27+BF27)/2)-BT27</f>
        <v>62.37792191284</v>
      </c>
      <c r="BV27" s="139" t="n">
        <f aca="false">BP27/BU27</f>
        <v>0.201077656844559</v>
      </c>
      <c r="BW27" s="134"/>
      <c r="BX27" s="134"/>
      <c r="BY27" s="134"/>
      <c r="BZ27" s="138"/>
      <c r="CA27" s="138"/>
      <c r="CB27" s="138"/>
      <c r="CC27" s="113" t="str">
        <f aca="false">IF(BZ27=0," ",($AB$12-(BZ27*$BM27))/(1-$BM27))</f>
        <v> </v>
      </c>
      <c r="CD27" s="113" t="str">
        <f aca="false">IF(CB27=0," ",(CB27-CC27)*100/CB27)</f>
        <v> </v>
      </c>
      <c r="CE27" s="140" t="str">
        <f aca="false">IF(BZ27=0," ",($AB$12-BZ27)*100/$AB$12)</f>
        <v> </v>
      </c>
      <c r="CF27" s="113" t="str">
        <f aca="false">IF(BZ27=0," ",($AB$12*$BK27+CC27*(2*$BG27-$BK27))/(2*$BG27))</f>
        <v> </v>
      </c>
      <c r="CG27" s="140" t="str">
        <f aca="false">IF(BZ27=0," ",(CF27-BZ27)*100/CF27)</f>
        <v> </v>
      </c>
      <c r="CH27" s="143"/>
      <c r="CI27" s="143"/>
      <c r="CJ27" s="143"/>
      <c r="CK27" s="139" t="str">
        <f aca="false">IF(CH27=0," ",($AB$18-(CH27*$BM27))/(1-$BM27))</f>
        <v> </v>
      </c>
      <c r="CL27" s="113" t="str">
        <f aca="false">IF(CJ27=0," ",(CJ27-CK27)*100/CJ27)</f>
        <v> </v>
      </c>
      <c r="CM27" s="140" t="str">
        <f aca="false">IF(CH27=0," ",($AB$18-CH27)*100/$AB$18)</f>
        <v> </v>
      </c>
      <c r="CN27" s="139" t="str">
        <f aca="false">IF(CH27=0," ",($AB$18*$BK27+CK27*(2*$BG27-$BK27))/(2*$BG27))</f>
        <v> </v>
      </c>
      <c r="CO27" s="140" t="str">
        <f aca="false">IF(CH27=0," ",(CN27-CH27)*100/CN27)</f>
        <v> </v>
      </c>
      <c r="CP27" s="134"/>
      <c r="CQ27" s="134"/>
      <c r="CR27" s="134"/>
      <c r="CS27" s="113" t="str">
        <f aca="false">IF(CP27=0," ",($AB$17-(CP27*$BM27))/(1-$BM27))</f>
        <v> </v>
      </c>
      <c r="CT27" s="113" t="str">
        <f aca="false">IF(CR27=0," ",(CR27-CS27)*100/CR27)</f>
        <v> </v>
      </c>
      <c r="CU27" s="140" t="str">
        <f aca="false">IF(CP27=0," ",($AB$17-CP27)*100/$AB$17)</f>
        <v> </v>
      </c>
      <c r="CV27" s="113" t="str">
        <f aca="false">IF(CP27=0," ",($AB$17*$BK27+CS27*(2*$BG27-$BK27))/(2*$BG27))</f>
        <v> </v>
      </c>
      <c r="CW27" s="144" t="str">
        <f aca="false">IF(CP27=0," ",(CV27-CP27)*100/CV27)</f>
        <v> </v>
      </c>
      <c r="CX27" s="30"/>
      <c r="CY27" s="82" t="s">
        <v>247</v>
      </c>
      <c r="CZ27" s="83" t="s">
        <v>181</v>
      </c>
      <c r="DA27" s="134" t="n">
        <v>0.81</v>
      </c>
      <c r="DB27" s="134" t="n">
        <v>0.72</v>
      </c>
      <c r="DC27" s="113" t="n">
        <f aca="false">AVERAGE(DA27:DB27)</f>
        <v>0.765</v>
      </c>
      <c r="DD27" s="113" t="n">
        <f aca="false">ABS((DA27-DB27)*100/DC27)</f>
        <v>11.764705882353</v>
      </c>
      <c r="DE27" s="85" t="s">
        <v>56</v>
      </c>
      <c r="DF27" s="85" t="s">
        <v>56</v>
      </c>
      <c r="DG27" s="154" t="s">
        <v>56</v>
      </c>
      <c r="DH27" s="155" t="s">
        <v>56</v>
      </c>
      <c r="DI27" s="85" t="s">
        <v>56</v>
      </c>
      <c r="DJ27" s="156" t="s">
        <v>56</v>
      </c>
      <c r="DK27" s="30"/>
      <c r="DL27" s="82" t="s">
        <v>247</v>
      </c>
      <c r="DM27" s="83" t="s">
        <v>181</v>
      </c>
      <c r="DN27" s="134" t="n">
        <v>0.76</v>
      </c>
      <c r="DO27" s="154" t="s">
        <v>56</v>
      </c>
      <c r="DP27" s="85" t="s">
        <v>56</v>
      </c>
      <c r="DQ27" s="154" t="s">
        <v>56</v>
      </c>
      <c r="DR27" s="155" t="s">
        <v>56</v>
      </c>
      <c r="DS27" s="85" t="s">
        <v>56</v>
      </c>
      <c r="DT27" s="156" t="s">
        <v>56</v>
      </c>
      <c r="DU27" s="30"/>
      <c r="DV27" s="82" t="s">
        <v>247</v>
      </c>
      <c r="DW27" s="83" t="s">
        <v>181</v>
      </c>
      <c r="DX27" s="134" t="n">
        <v>0.96</v>
      </c>
      <c r="DY27" s="154" t="s">
        <v>56</v>
      </c>
      <c r="DZ27" s="154" t="s">
        <v>56</v>
      </c>
      <c r="EA27" s="157" t="s">
        <v>56</v>
      </c>
      <c r="EB27" s="154" t="s">
        <v>56</v>
      </c>
      <c r="EC27" s="85" t="s">
        <v>56</v>
      </c>
      <c r="ED27" s="86" t="s">
        <v>56</v>
      </c>
      <c r="EE27" s="30"/>
      <c r="EF27" s="82" t="s">
        <v>247</v>
      </c>
      <c r="EG27" s="83" t="s">
        <v>181</v>
      </c>
      <c r="EH27" s="134" t="n">
        <v>1.26</v>
      </c>
      <c r="EI27" s="154" t="s">
        <v>56</v>
      </c>
      <c r="EJ27" s="154" t="s">
        <v>56</v>
      </c>
      <c r="EK27" s="154" t="s">
        <v>56</v>
      </c>
      <c r="EL27" s="154" t="s">
        <v>56</v>
      </c>
      <c r="EM27" s="154" t="s">
        <v>56</v>
      </c>
      <c r="EN27" s="86" t="s">
        <v>56</v>
      </c>
      <c r="EO27" s="30"/>
      <c r="EP27" s="26"/>
      <c r="EQ27" s="30"/>
      <c r="ER27" s="30"/>
      <c r="ES27" s="30"/>
      <c r="ET27" s="30"/>
      <c r="EU27" s="30"/>
      <c r="EV27" s="26"/>
      <c r="EW27" s="30"/>
      <c r="EX27" s="30"/>
      <c r="EY27" s="30"/>
      <c r="EZ27" s="30"/>
      <c r="FA27" s="30"/>
      <c r="FB27" s="30"/>
      <c r="FC27" s="30"/>
    </row>
    <row r="28" customFormat="false" ht="16.5" hidden="false" customHeight="false" outlineLevel="0" collapsed="false">
      <c r="A28" s="187" t="s">
        <v>274</v>
      </c>
      <c r="B28" s="121" t="n">
        <v>26</v>
      </c>
      <c r="C28" s="30"/>
      <c r="D28" s="72" t="s">
        <v>275</v>
      </c>
      <c r="E28" s="193" t="n">
        <v>25</v>
      </c>
      <c r="F28" s="26"/>
      <c r="G28" s="26"/>
      <c r="H28" s="30"/>
      <c r="I28" s="30"/>
      <c r="J28" s="30"/>
      <c r="K28" s="30"/>
      <c r="L28" s="30"/>
      <c r="M28" s="30"/>
      <c r="N28" s="30"/>
      <c r="O28" s="30"/>
      <c r="P28" s="30"/>
      <c r="Q28" s="26" t="s">
        <v>276</v>
      </c>
      <c r="R28" s="30"/>
      <c r="S28" s="30"/>
      <c r="T28" s="30"/>
      <c r="U28" s="30"/>
      <c r="V28" s="30"/>
      <c r="W28" s="30"/>
      <c r="X28" s="194" t="s">
        <v>277</v>
      </c>
      <c r="Y28" s="175" t="s">
        <v>237</v>
      </c>
      <c r="Z28" s="134" t="n">
        <v>140</v>
      </c>
      <c r="AA28" s="134" t="n">
        <v>130</v>
      </c>
      <c r="AB28" s="113" t="n">
        <f aca="false">AVERAGE(Z28:AA28)</f>
        <v>135</v>
      </c>
      <c r="AC28" s="114" t="n">
        <f aca="false">ABS((Z28-AA28)*100/AB28)</f>
        <v>7.40740740740741</v>
      </c>
      <c r="AD28" s="30"/>
      <c r="AE28" s="80"/>
      <c r="AF28" s="201"/>
      <c r="AG28" s="134"/>
      <c r="AH28" s="137"/>
      <c r="AI28" s="137"/>
      <c r="AJ28" s="137"/>
      <c r="AK28" s="137"/>
      <c r="AL28" s="134"/>
      <c r="AM28" s="134"/>
      <c r="AN28" s="113" t="n">
        <f aca="false">AL28+AM28</f>
        <v>0</v>
      </c>
      <c r="AO28" s="139" t="n">
        <f aca="false">(0.0000005885777787*AK28)/($M$6*$E$23)</f>
        <v>0</v>
      </c>
      <c r="AP28" s="113" t="e">
        <f aca="false">AL28/AN28</f>
        <v>#DIV/0!</v>
      </c>
      <c r="AQ28" s="113" t="e">
        <f aca="false">(AK28-AN28)/AN28</f>
        <v>#DIV/0!</v>
      </c>
      <c r="AR28" s="113" t="n">
        <f aca="false">AL28/($M$5*2.628758183)</f>
        <v>0</v>
      </c>
      <c r="AS28" s="113" t="n">
        <f aca="false">AR28*1.03^($M$7-AH28)</f>
        <v>0</v>
      </c>
      <c r="AT28" s="140" t="e">
        <f aca="false">$AP$5*(1+AQ28-AP28+(AP28*$AI$5))/(1+AQ28-AP28-(AQ28*AP28*$AI$5))</f>
        <v>#DIV/0!</v>
      </c>
      <c r="AU28" s="140" t="e">
        <f aca="false">(AN28*$AP$5-AM28*AT28)/AL28</f>
        <v>#DIV/0!</v>
      </c>
      <c r="AV28" s="140" t="e">
        <f aca="false">($AP$5*AN28+AQ28*AN28*AT28)/AK28</f>
        <v>#DIV/0!</v>
      </c>
      <c r="AW28" s="140" t="e">
        <f aca="false">0.01*(((AV28+AT28)/2)-AU28)</f>
        <v>#DIV/0!</v>
      </c>
      <c r="AX28" s="140" t="e">
        <f aca="false">((AI28+AJ28)/2)-AW28</f>
        <v>#DIV/0!</v>
      </c>
      <c r="AY28" s="141" t="e">
        <f aca="false">AS28/AX28</f>
        <v>#DIV/0!</v>
      </c>
      <c r="AZ28" s="30"/>
      <c r="BA28" s="135" t="n">
        <v>35985</v>
      </c>
      <c r="BB28" s="136" t="n">
        <v>0.375</v>
      </c>
      <c r="BC28" s="134" t="n">
        <f aca="false">(BB28-$BB$9)*24+24+24</f>
        <v>48</v>
      </c>
      <c r="BD28" s="137" t="n">
        <v>23.8</v>
      </c>
      <c r="BE28" s="137" t="n">
        <v>63</v>
      </c>
      <c r="BF28" s="137" t="n">
        <v>64</v>
      </c>
      <c r="BG28" s="138" t="n">
        <v>418</v>
      </c>
      <c r="BH28" s="134" t="n">
        <v>6.03</v>
      </c>
      <c r="BI28" s="134" t="n">
        <v>2.79</v>
      </c>
      <c r="BJ28" s="142"/>
      <c r="BK28" s="113" t="n">
        <f aca="false">BH28+BI28</f>
        <v>8.82</v>
      </c>
      <c r="BL28" s="139" t="n">
        <f aca="false">(0.0000005885777787*BG28)/($M$6*$E$23)</f>
        <v>0.319513651294286</v>
      </c>
      <c r="BM28" s="113" t="n">
        <f aca="false">BH28/BK28</f>
        <v>0.683673469387755</v>
      </c>
      <c r="BN28" s="113" t="n">
        <f aca="false">(BG28-BK28)/BK28</f>
        <v>46.3922902494331</v>
      </c>
      <c r="BO28" s="113" t="n">
        <f aca="false">BH28/($M$5*2.628758183)</f>
        <v>13.7631525919629</v>
      </c>
      <c r="BP28" s="113" t="n">
        <f aca="false">BO28*1.03^($M$7-BD28)</f>
        <v>13.0500122832842</v>
      </c>
      <c r="BQ28" s="113" t="n">
        <f aca="false">$AB$12*(1+BN28-BM28+(BM28*$BE$5))/(1+BN28-BM28-(BN28*BM28*$BE$5))</f>
        <v>330.530812976663</v>
      </c>
      <c r="BR28" s="113" t="n">
        <f aca="false">(BK28*$AB$12-BI28*BQ28)/BH28</f>
        <v>218.590220861544</v>
      </c>
      <c r="BS28" s="113" t="n">
        <f aca="false">($AB$12*BK28+BN28*BK28*BQ28)/BG28</f>
        <v>328.915976205242</v>
      </c>
      <c r="BT28" s="140" t="n">
        <f aca="false">0.01*(((BS28+BQ28)/2)-BR28)</f>
        <v>1.11133173729408</v>
      </c>
      <c r="BU28" s="140" t="n">
        <f aca="false">((BE28+BF28)/2)-BT28</f>
        <v>62.3886682627059</v>
      </c>
      <c r="BV28" s="139" t="n">
        <f aca="false">BP28/BU28</f>
        <v>0.209172797667891</v>
      </c>
      <c r="BW28" s="134" t="n">
        <v>7.66</v>
      </c>
      <c r="BX28" s="134" t="n">
        <v>7.55</v>
      </c>
      <c r="BY28" s="134" t="n">
        <v>7.52</v>
      </c>
      <c r="BZ28" s="138" t="n">
        <v>223</v>
      </c>
      <c r="CA28" s="138" t="n">
        <v>254</v>
      </c>
      <c r="CB28" s="138" t="n">
        <v>316</v>
      </c>
      <c r="CC28" s="113" t="n">
        <f aca="false">IF(BZ28=0," ",($AB$12-(BZ28*$BM28))/(1-$BM28))</f>
        <v>321</v>
      </c>
      <c r="CD28" s="113" t="n">
        <f aca="false">IF(CB28=0," ",(CB28-CC28)*100/CB28)</f>
        <v>-1.58227848101264</v>
      </c>
      <c r="CE28" s="140" t="n">
        <f aca="false">IF(BZ28=0," ",($AB$12-BZ28)*100/$AB$12)</f>
        <v>12.2047244094488</v>
      </c>
      <c r="CF28" s="113" t="n">
        <f aca="false">IF(BZ28=0," ",($AB$12*$BK28+CC28*(2*$BG28-$BK28))/(2*$BG28))</f>
        <v>320.293133971292</v>
      </c>
      <c r="CG28" s="140" t="n">
        <f aca="false">IF(BZ28=0," ",(CF28-BZ28)*100/CF28)</f>
        <v>30.3762783688058</v>
      </c>
      <c r="CH28" s="143" t="n">
        <v>0.029</v>
      </c>
      <c r="CI28" s="143" t="n">
        <v>0.111</v>
      </c>
      <c r="CJ28" s="143" t="n">
        <v>0.294</v>
      </c>
      <c r="CK28" s="139" t="n">
        <f aca="false">IF(CH28=0," ",($AB$18-(CH28*$BM28))/(1-$BM28))</f>
        <v>0.291387096774194</v>
      </c>
      <c r="CL28" s="113" t="n">
        <f aca="false">IF(CJ28=0," ",(CJ28-CK28)*100/CJ28)</f>
        <v>0.888742593811729</v>
      </c>
      <c r="CM28" s="140" t="n">
        <f aca="false">IF(CH28=0," ",($AB$18-CH28)*100/$AB$18)</f>
        <v>74.1071428571429</v>
      </c>
      <c r="CN28" s="139" t="n">
        <f aca="false">IF(CH28=0," ",($AB$18*$BK28+CK28*(2*$BG28-$BK28))/(2*$BG28))</f>
        <v>0.289494519987652</v>
      </c>
      <c r="CO28" s="140" t="n">
        <f aca="false">IF(CH28=0," ",(CN28-CH28)*100/CN28)</f>
        <v>89.9825392200042</v>
      </c>
      <c r="CP28" s="134"/>
      <c r="CQ28" s="134"/>
      <c r="CR28" s="134"/>
      <c r="CS28" s="113" t="str">
        <f aca="false">IF(CP28=0," ",($AB$17-(CP28*$BM28))/(1-$BM28))</f>
        <v> </v>
      </c>
      <c r="CT28" s="113" t="str">
        <f aca="false">IF(CR28=0," ",(CR28-CS28)*100/CR28)</f>
        <v> </v>
      </c>
      <c r="CU28" s="140" t="str">
        <f aca="false">IF(CP28=0," ",($AB$17-CP28)*100/$AB$17)</f>
        <v> </v>
      </c>
      <c r="CV28" s="113" t="str">
        <f aca="false">IF(CP28=0," ",($AB$17*$BK28+CS28*(2*$BG28-$BK28))/(2*$BG28))</f>
        <v> </v>
      </c>
      <c r="CW28" s="144" t="str">
        <f aca="false">IF(CP28=0," ",(CV28-CP28)*100/CV28)</f>
        <v> </v>
      </c>
      <c r="CX28" s="30"/>
      <c r="CY28" s="82" t="s">
        <v>253</v>
      </c>
      <c r="CZ28" s="83" t="s">
        <v>181</v>
      </c>
      <c r="DA28" s="113" t="n">
        <f aca="false">DA26-DA27</f>
        <v>4.19</v>
      </c>
      <c r="DB28" s="113" t="n">
        <f aca="false">DB26-DB27</f>
        <v>4.28</v>
      </c>
      <c r="DC28" s="113" t="n">
        <f aca="false">AVERAGE(DA28:DB28)</f>
        <v>4.235</v>
      </c>
      <c r="DD28" s="113" t="n">
        <f aca="false">ABS((DA28-DB28)*100/DC28)</f>
        <v>2.12514757969305</v>
      </c>
      <c r="DE28" s="85" t="s">
        <v>56</v>
      </c>
      <c r="DF28" s="113" t="n">
        <f aca="false">($AB23-DC28*$DA$5)/(1-$DA$5)</f>
        <v>14.3562121212121</v>
      </c>
      <c r="DG28" s="154" t="s">
        <v>56</v>
      </c>
      <c r="DH28" s="140" t="n">
        <f aca="false">($AB23-DC28)*100/$AB23</f>
        <v>44.0924092409241</v>
      </c>
      <c r="DI28" s="113" t="n">
        <f aca="false">(DA$6*$AB23+DF28*(2*DA$7-DA$6))/(2*DA$7)</f>
        <v>14.2789906626069</v>
      </c>
      <c r="DJ28" s="144" t="n">
        <f aca="false">(DI28-DC28)*100/DI28</f>
        <v>70.3410409036096</v>
      </c>
      <c r="DK28" s="30"/>
      <c r="DL28" s="82" t="s">
        <v>253</v>
      </c>
      <c r="DM28" s="83" t="s">
        <v>181</v>
      </c>
      <c r="DN28" s="113" t="n">
        <f aca="false">DN26-DN27</f>
        <v>4.24</v>
      </c>
      <c r="DO28" s="154" t="s">
        <v>56</v>
      </c>
      <c r="DP28" s="195" t="n">
        <f aca="false">($AB23-DN28*$DN$5)/(1-$DN$5)</f>
        <v>41.2955555555556</v>
      </c>
      <c r="DQ28" s="154" t="s">
        <v>56</v>
      </c>
      <c r="DR28" s="140" t="n">
        <f aca="false">($AB23-DN28)*100/$AB23</f>
        <v>44.026402640264</v>
      </c>
      <c r="DS28" s="113" t="n">
        <f aca="false">(DN$6*$AB23+DP28*(2*DN$7-DN$6))/(2*DN$7)</f>
        <v>40.9633745860927</v>
      </c>
      <c r="DT28" s="144" t="n">
        <f aca="false">(DS28-DN28)*100/DS28</f>
        <v>89.6492902676053</v>
      </c>
      <c r="DU28" s="30"/>
      <c r="DV28" s="82" t="s">
        <v>253</v>
      </c>
      <c r="DW28" s="83" t="s">
        <v>181</v>
      </c>
      <c r="DX28" s="113" t="n">
        <f aca="false">DX26-DX27</f>
        <v>3.54</v>
      </c>
      <c r="DY28" s="154" t="s">
        <v>56</v>
      </c>
      <c r="DZ28" s="113" t="n">
        <f aca="false">($AB23-DX28*$DX$5)/(1-$DX$5)</f>
        <v>11.4517647058824</v>
      </c>
      <c r="EA28" s="157" t="s">
        <v>56</v>
      </c>
      <c r="EB28" s="113" t="n">
        <f aca="false">($AB23-DX28)*100/$AB23</f>
        <v>53.2673267326733</v>
      </c>
      <c r="EC28" s="195" t="n">
        <f aca="false">(DX$6*$AB23+DZ28*(2*DX$7-DX$6))/(2*DX$7)</f>
        <v>11.3818674084534</v>
      </c>
      <c r="ED28" s="114" t="n">
        <f aca="false">(EC28-DX28)*100/EC28</f>
        <v>68.8978980956078</v>
      </c>
      <c r="EE28" s="30"/>
      <c r="EF28" s="82" t="s">
        <v>253</v>
      </c>
      <c r="EG28" s="83" t="s">
        <v>181</v>
      </c>
      <c r="EH28" s="113" t="n">
        <f aca="false">EH26-EH27</f>
        <v>3.24</v>
      </c>
      <c r="EI28" s="154" t="s">
        <v>56</v>
      </c>
      <c r="EJ28" s="113" t="n">
        <f aca="false">($AB23-EH28*$EH$5)/(1-$EH$5)</f>
        <v>9.43285714285714</v>
      </c>
      <c r="EK28" s="157" t="s">
        <v>56</v>
      </c>
      <c r="EL28" s="113" t="n">
        <f aca="false">($AB23-EH28)*100/$AB23</f>
        <v>57.2277227722772</v>
      </c>
      <c r="EM28" s="195" t="n">
        <f aca="false">(EH$6*$AB23+EJ28*(2*EH$7-EH$6))/(2*EH$7)</f>
        <v>9.37724446546831</v>
      </c>
      <c r="EN28" s="114" t="n">
        <f aca="false">(EM28-EH28)*100/EM28</f>
        <v>65.4482720171016</v>
      </c>
      <c r="EO28" s="30"/>
      <c r="EP28" s="24" t="s">
        <v>278</v>
      </c>
      <c r="EQ28" s="30"/>
      <c r="ER28" s="30"/>
      <c r="ES28" s="30"/>
      <c r="ET28" s="30"/>
      <c r="EU28" s="30"/>
      <c r="EV28" s="24" t="s">
        <v>278</v>
      </c>
      <c r="EW28" s="30"/>
      <c r="EX28" s="30"/>
      <c r="EY28" s="30"/>
      <c r="EZ28" s="30"/>
      <c r="FA28" s="30"/>
      <c r="FB28" s="30"/>
      <c r="FC28" s="30"/>
    </row>
    <row r="29" customFormat="false" ht="15.75" hidden="false" customHeight="false" outlineLevel="0" collapsed="false">
      <c r="A29" s="187" t="s">
        <v>279</v>
      </c>
      <c r="B29" s="121" t="n">
        <v>26</v>
      </c>
      <c r="C29" s="30"/>
      <c r="D29" s="70" t="s">
        <v>280</v>
      </c>
      <c r="E29" s="117" t="n">
        <v>15</v>
      </c>
      <c r="F29" s="26"/>
      <c r="G29" s="26"/>
      <c r="H29" s="30"/>
      <c r="I29" s="30"/>
      <c r="J29" s="30"/>
      <c r="K29" s="30"/>
      <c r="L29" s="30"/>
      <c r="M29" s="30"/>
      <c r="N29" s="30"/>
      <c r="O29" s="30"/>
      <c r="P29" s="30"/>
      <c r="Q29" s="20" t="s">
        <v>281</v>
      </c>
      <c r="R29" s="30"/>
      <c r="S29" s="30"/>
      <c r="T29" s="30"/>
      <c r="U29" s="30"/>
      <c r="V29" s="30"/>
      <c r="W29" s="30"/>
      <c r="X29" s="194" t="s">
        <v>282</v>
      </c>
      <c r="Y29" s="175" t="s">
        <v>237</v>
      </c>
      <c r="Z29" s="134" t="n">
        <v>55</v>
      </c>
      <c r="AA29" s="134" t="n">
        <v>59</v>
      </c>
      <c r="AB29" s="113" t="n">
        <f aca="false">AVERAGE(Z29:AA29)</f>
        <v>57</v>
      </c>
      <c r="AC29" s="114" t="n">
        <f aca="false">ABS((Z29-AA29)*100/AB29)</f>
        <v>7.01754385964912</v>
      </c>
      <c r="AD29" s="30"/>
      <c r="AE29" s="80"/>
      <c r="AF29" s="201"/>
      <c r="AG29" s="134"/>
      <c r="AH29" s="137"/>
      <c r="AI29" s="137"/>
      <c r="AJ29" s="137"/>
      <c r="AK29" s="137"/>
      <c r="AL29" s="134"/>
      <c r="AM29" s="134"/>
      <c r="AN29" s="113" t="n">
        <f aca="false">AL29+AM29</f>
        <v>0</v>
      </c>
      <c r="AO29" s="139" t="n">
        <f aca="false">(0.0000005885777787*AK29)/($M$6*$E$23)</f>
        <v>0</v>
      </c>
      <c r="AP29" s="113" t="e">
        <f aca="false">AL29/AN29</f>
        <v>#DIV/0!</v>
      </c>
      <c r="AQ29" s="113" t="e">
        <f aca="false">(AK29-AN29)/AN29</f>
        <v>#DIV/0!</v>
      </c>
      <c r="AR29" s="113" t="n">
        <f aca="false">AL29/($M$5*2.628758183)</f>
        <v>0</v>
      </c>
      <c r="AS29" s="113" t="n">
        <f aca="false">AR29*1.03^($M$7-AH29)</f>
        <v>0</v>
      </c>
      <c r="AT29" s="140" t="e">
        <f aca="false">$AP$5*(1+AQ29-AP29+(AP29*$AI$5))/(1+AQ29-AP29-(AQ29*AP29*$AI$5))</f>
        <v>#DIV/0!</v>
      </c>
      <c r="AU29" s="140" t="e">
        <f aca="false">(AN29*$AP$5-AM29*AT29)/AL29</f>
        <v>#DIV/0!</v>
      </c>
      <c r="AV29" s="140" t="e">
        <f aca="false">($AP$5*AN29+AQ29*AN29*AT29)/AK29</f>
        <v>#DIV/0!</v>
      </c>
      <c r="AW29" s="140" t="e">
        <f aca="false">0.01*(((AV29+AT29)/2)-AU29)</f>
        <v>#DIV/0!</v>
      </c>
      <c r="AX29" s="140" t="e">
        <f aca="false">((AI29+AJ29)/2)-AW29</f>
        <v>#DIV/0!</v>
      </c>
      <c r="AY29" s="141" t="e">
        <f aca="false">AS29/AX29</f>
        <v>#DIV/0!</v>
      </c>
      <c r="AZ29" s="30"/>
      <c r="BA29" s="135" t="n">
        <v>35985</v>
      </c>
      <c r="BB29" s="136" t="n">
        <v>0.416666666666667</v>
      </c>
      <c r="BC29" s="134" t="n">
        <f aca="false">(BB29-$BB$9)*24+24+24</f>
        <v>49</v>
      </c>
      <c r="BD29" s="137" t="n">
        <v>23.8</v>
      </c>
      <c r="BE29" s="137" t="n">
        <v>63</v>
      </c>
      <c r="BF29" s="137" t="n">
        <v>64</v>
      </c>
      <c r="BG29" s="138" t="n">
        <v>302</v>
      </c>
      <c r="BH29" s="134" t="n">
        <v>5.88</v>
      </c>
      <c r="BI29" s="134" t="n">
        <v>2.82</v>
      </c>
      <c r="BJ29" s="142"/>
      <c r="BK29" s="113" t="n">
        <f aca="false">BH29+BI29</f>
        <v>8.7</v>
      </c>
      <c r="BL29" s="139" t="n">
        <f aca="false">(0.0000005885777787*BG29)/($M$6*$E$23)</f>
        <v>0.230844791126494</v>
      </c>
      <c r="BM29" s="113" t="n">
        <f aca="false">BH29/BK29</f>
        <v>0.675862068965517</v>
      </c>
      <c r="BN29" s="113" t="n">
        <f aca="false">(BG29-BK29)/BK29</f>
        <v>33.7126436781609</v>
      </c>
      <c r="BO29" s="113" t="n">
        <f aca="false">BH29/($M$5*2.628758183)</f>
        <v>13.4207856120633</v>
      </c>
      <c r="BP29" s="113" t="n">
        <f aca="false">BO29*1.03^($M$7-BD29)</f>
        <v>12.7253851120582</v>
      </c>
      <c r="BQ29" s="113" t="n">
        <f aca="false">$AB$12*(1+BN29-BM29+(BM29*$BE$5))/(1+BN29-BM29-(BN29*BM29*$BE$5))</f>
        <v>329.729259702692</v>
      </c>
      <c r="BR29" s="113" t="n">
        <f aca="false">(BK29*$AB$12-BI29*BQ29)/BH29</f>
        <v>217.680865244627</v>
      </c>
      <c r="BS29" s="113" t="n">
        <f aca="false">($AB$12*BK29+BN29*BK29*BQ29)/BG29</f>
        <v>327.547655201323</v>
      </c>
      <c r="BT29" s="140" t="n">
        <f aca="false">0.01*(((BS29+BQ29)/2)-BR29)</f>
        <v>1.10957592207381</v>
      </c>
      <c r="BU29" s="140" t="n">
        <f aca="false">((BE29+BF29)/2)-BT29</f>
        <v>62.3904240779262</v>
      </c>
      <c r="BV29" s="139" t="n">
        <f aca="false">BP29/BU29</f>
        <v>0.203963754055656</v>
      </c>
      <c r="BW29" s="134" t="n">
        <v>7.55</v>
      </c>
      <c r="BX29" s="134" t="n">
        <v>7.5</v>
      </c>
      <c r="BY29" s="134" t="n">
        <v>7.49</v>
      </c>
      <c r="BZ29" s="138" t="n">
        <v>223</v>
      </c>
      <c r="CA29" s="138" t="n">
        <v>252</v>
      </c>
      <c r="CB29" s="138" t="n">
        <v>304</v>
      </c>
      <c r="CC29" s="113" t="n">
        <f aca="false">IF(BZ29=0," ",($AB$12-(BZ29*$BM29))/(1-$BM29))</f>
        <v>318.63829787234</v>
      </c>
      <c r="CD29" s="113" t="n">
        <f aca="false">IF(CB29=0," ",(CB29-CC29)*100/CB29)</f>
        <v>-4.81522956326988</v>
      </c>
      <c r="CE29" s="140" t="n">
        <f aca="false">IF(BZ29=0," ",($AB$12-BZ29)*100/$AB$12)</f>
        <v>12.2047244094488</v>
      </c>
      <c r="CF29" s="113" t="n">
        <f aca="false">IF(BZ29=0," ",($AB$12*$BK29+CC29*(2*$BG29-$BK29))/(2*$BG29))</f>
        <v>317.70724954206</v>
      </c>
      <c r="CG29" s="140" t="n">
        <f aca="false">IF(BZ29=0," ",(CF29-BZ29)*100/CF29)</f>
        <v>29.8095966266335</v>
      </c>
      <c r="CH29" s="143" t="n">
        <v>0.029</v>
      </c>
      <c r="CI29" s="143" t="n">
        <v>0.11</v>
      </c>
      <c r="CJ29" s="143" t="n">
        <v>0.284</v>
      </c>
      <c r="CK29" s="139" t="n">
        <f aca="false">IF(CH29=0," ",($AB$18-(CH29*$BM29))/(1-$BM29))</f>
        <v>0.285063829787234</v>
      </c>
      <c r="CL29" s="113" t="n">
        <f aca="false">IF(CJ29=0," ",(CJ29-CK29)*100/CJ29)</f>
        <v>-0.374587953251434</v>
      </c>
      <c r="CM29" s="140" t="n">
        <f aca="false">IF(CH29=0," ",($AB$18-CH29)*100/$AB$18)</f>
        <v>74.1071428571429</v>
      </c>
      <c r="CN29" s="139" t="n">
        <f aca="false">IF(CH29=0," ",($AB$18*$BK29+CK29*(2*$BG29-$BK29))/(2*$BG29))</f>
        <v>0.282571022967451</v>
      </c>
      <c r="CO29" s="140" t="n">
        <f aca="false">IF(CH29=0," ",(CN29-CH29)*100/CN29)</f>
        <v>89.7370934586805</v>
      </c>
      <c r="CP29" s="134"/>
      <c r="CQ29" s="134"/>
      <c r="CR29" s="134"/>
      <c r="CS29" s="113" t="str">
        <f aca="false">IF(CP29=0," ",($AB$17-(CP29*$BM29))/(1-$BM29))</f>
        <v> </v>
      </c>
      <c r="CT29" s="113" t="str">
        <f aca="false">IF(CR29=0," ",(CR29-CS29)*100/CR29)</f>
        <v> </v>
      </c>
      <c r="CU29" s="140" t="str">
        <f aca="false">IF(CP29=0," ",($AB$17-CP29)*100/$AB$17)</f>
        <v> </v>
      </c>
      <c r="CV29" s="113" t="str">
        <f aca="false">IF(CP29=0," ",($AB$17*$BK29+CS29*(2*$BG29-$BK29))/(2*$BG29))</f>
        <v> </v>
      </c>
      <c r="CW29" s="144" t="str">
        <f aca="false">IF(CP29=0," ",(CV29-CP29)*100/CV29)</f>
        <v> </v>
      </c>
      <c r="CX29" s="30"/>
      <c r="CY29" s="82" t="s">
        <v>258</v>
      </c>
      <c r="CZ29" s="151" t="s">
        <v>153</v>
      </c>
      <c r="DA29" s="137" t="n">
        <v>24</v>
      </c>
      <c r="DB29" s="137" t="n">
        <v>24</v>
      </c>
      <c r="DC29" s="140" t="n">
        <f aca="false">AVERAGE(DA29:DB29)</f>
        <v>24</v>
      </c>
      <c r="DD29" s="113" t="n">
        <f aca="false">ABS((DA29-DB29)*100/DC29)</f>
        <v>0</v>
      </c>
      <c r="DE29" s="85" t="s">
        <v>56</v>
      </c>
      <c r="DF29" s="85" t="s">
        <v>56</v>
      </c>
      <c r="DG29" s="154" t="s">
        <v>56</v>
      </c>
      <c r="DH29" s="155" t="s">
        <v>56</v>
      </c>
      <c r="DI29" s="85" t="s">
        <v>56</v>
      </c>
      <c r="DJ29" s="156" t="s">
        <v>56</v>
      </c>
      <c r="DK29" s="30"/>
      <c r="DL29" s="82" t="s">
        <v>258</v>
      </c>
      <c r="DM29" s="151" t="s">
        <v>153</v>
      </c>
      <c r="DN29" s="137" t="n">
        <v>24</v>
      </c>
      <c r="DO29" s="154" t="s">
        <v>56</v>
      </c>
      <c r="DP29" s="85" t="s">
        <v>56</v>
      </c>
      <c r="DQ29" s="154" t="s">
        <v>56</v>
      </c>
      <c r="DR29" s="155" t="s">
        <v>56</v>
      </c>
      <c r="DS29" s="154" t="s">
        <v>56</v>
      </c>
      <c r="DT29" s="156" t="s">
        <v>56</v>
      </c>
      <c r="DU29" s="30"/>
      <c r="DV29" s="82" t="s">
        <v>258</v>
      </c>
      <c r="DW29" s="151" t="s">
        <v>153</v>
      </c>
      <c r="DX29" s="137" t="n">
        <v>24</v>
      </c>
      <c r="DY29" s="154" t="s">
        <v>56</v>
      </c>
      <c r="DZ29" s="85" t="s">
        <v>56</v>
      </c>
      <c r="EA29" s="157" t="s">
        <v>56</v>
      </c>
      <c r="EB29" s="154" t="s">
        <v>56</v>
      </c>
      <c r="EC29" s="154" t="s">
        <v>56</v>
      </c>
      <c r="ED29" s="86" t="s">
        <v>56</v>
      </c>
      <c r="EE29" s="30"/>
      <c r="EF29" s="82" t="s">
        <v>258</v>
      </c>
      <c r="EG29" s="151" t="s">
        <v>153</v>
      </c>
      <c r="EH29" s="137" t="n">
        <v>24</v>
      </c>
      <c r="EI29" s="154" t="s">
        <v>56</v>
      </c>
      <c r="EJ29" s="154" t="s">
        <v>56</v>
      </c>
      <c r="EK29" s="154" t="s">
        <v>56</v>
      </c>
      <c r="EL29" s="154" t="s">
        <v>56</v>
      </c>
      <c r="EM29" s="154" t="s">
        <v>56</v>
      </c>
      <c r="EN29" s="86" t="s">
        <v>56</v>
      </c>
      <c r="EO29" s="30"/>
      <c r="EP29" s="196" t="s">
        <v>283</v>
      </c>
      <c r="EQ29" s="197" t="n">
        <f aca="false">(EQ7-72)*100/(EQ7-EQ8)</f>
        <v>125.984251968504</v>
      </c>
      <c r="ER29" s="197" t="n">
        <f aca="false">(ER7-72)*100/(ER7-ER8)</f>
        <v>182.509505703422</v>
      </c>
      <c r="ES29" s="197" t="n">
        <f aca="false">(ES7-72)*100/(ES7-ES8)</f>
        <v>117.073170731707</v>
      </c>
      <c r="ET29" s="198" t="n">
        <f aca="false">(ET7-72)*100/(ET7-ET8)</f>
        <v>108.270676691729</v>
      </c>
      <c r="EU29" s="30"/>
      <c r="EV29" s="196" t="s">
        <v>283</v>
      </c>
      <c r="EW29" s="197" t="n">
        <f aca="false">(EW7-36)*100/(EW7-EW8)</f>
        <v>157.48031496063</v>
      </c>
      <c r="EX29" s="197" t="n">
        <f aca="false">(EX7-36)*100/(EX7-EX8)</f>
        <v>228.136882129278</v>
      </c>
      <c r="EY29" s="197" t="n">
        <f aca="false">(EY7-36)*100/(EY7-EY8)</f>
        <v>146.341463414634</v>
      </c>
      <c r="EZ29" s="198" t="n">
        <f aca="false">(EZ7-36)*100/(EZ7-EZ8)</f>
        <v>135.338345864662</v>
      </c>
      <c r="FA29" s="30"/>
      <c r="FB29" s="30"/>
      <c r="FC29" s="30"/>
    </row>
    <row r="30" customFormat="false" ht="16.5" hidden="false" customHeight="false" outlineLevel="0" collapsed="false">
      <c r="A30" s="96" t="s">
        <v>284</v>
      </c>
      <c r="B30" s="199" t="n">
        <v>5</v>
      </c>
      <c r="C30" s="30"/>
      <c r="D30" s="187" t="s">
        <v>285</v>
      </c>
      <c r="E30" s="200" t="s">
        <v>286</v>
      </c>
      <c r="F30" s="26"/>
      <c r="G30" s="26"/>
      <c r="H30" s="30"/>
      <c r="I30" s="30"/>
      <c r="J30" s="30"/>
      <c r="K30" s="30"/>
      <c r="L30" s="30"/>
      <c r="M30" s="30"/>
      <c r="N30" s="30"/>
      <c r="O30" s="30"/>
      <c r="P30" s="30"/>
      <c r="Q30" s="20"/>
      <c r="R30" s="28"/>
      <c r="S30" s="30"/>
      <c r="T30" s="30"/>
      <c r="U30" s="30"/>
      <c r="V30" s="30"/>
      <c r="W30" s="30"/>
      <c r="X30" s="194" t="s">
        <v>287</v>
      </c>
      <c r="Y30" s="175" t="s">
        <v>237</v>
      </c>
      <c r="Z30" s="134" t="n">
        <v>22</v>
      </c>
      <c r="AA30" s="134" t="n">
        <v>22</v>
      </c>
      <c r="AB30" s="113" t="n">
        <f aca="false">AVERAGE(Z30:AA30)</f>
        <v>22</v>
      </c>
      <c r="AC30" s="114" t="n">
        <f aca="false">ABS((Z30-AA30)*100/AB30)</f>
        <v>0</v>
      </c>
      <c r="AD30" s="30"/>
      <c r="AE30" s="80"/>
      <c r="AF30" s="201"/>
      <c r="AG30" s="134"/>
      <c r="AH30" s="137"/>
      <c r="AI30" s="137"/>
      <c r="AJ30" s="137"/>
      <c r="AK30" s="137"/>
      <c r="AL30" s="134"/>
      <c r="AM30" s="134"/>
      <c r="AN30" s="113" t="n">
        <f aca="false">AL30+AM30</f>
        <v>0</v>
      </c>
      <c r="AO30" s="139" t="n">
        <f aca="false">(0.0000005885777787*AK30)/($M$6*$E$23)</f>
        <v>0</v>
      </c>
      <c r="AP30" s="113" t="e">
        <f aca="false">AL30/AN30</f>
        <v>#DIV/0!</v>
      </c>
      <c r="AQ30" s="113" t="e">
        <f aca="false">(AK30-AN30)/AN30</f>
        <v>#DIV/0!</v>
      </c>
      <c r="AR30" s="113" t="n">
        <f aca="false">AL30/($M$5*2.628758183)</f>
        <v>0</v>
      </c>
      <c r="AS30" s="113" t="n">
        <f aca="false">AR30*1.03^($M$7-AH30)</f>
        <v>0</v>
      </c>
      <c r="AT30" s="140" t="e">
        <f aca="false">$AP$5*(1+AQ30-AP30+(AP30*$AI$5))/(1+AQ30-AP30-(AQ30*AP30*$AI$5))</f>
        <v>#DIV/0!</v>
      </c>
      <c r="AU30" s="140" t="e">
        <f aca="false">(AN30*$AP$5-AM30*AT30)/AL30</f>
        <v>#DIV/0!</v>
      </c>
      <c r="AV30" s="140" t="e">
        <f aca="false">($AP$5*AN30+AQ30*AN30*AT30)/AK30</f>
        <v>#DIV/0!</v>
      </c>
      <c r="AW30" s="140" t="e">
        <f aca="false">0.01*(((AV30+AT30)/2)-AU30)</f>
        <v>#DIV/0!</v>
      </c>
      <c r="AX30" s="140" t="e">
        <f aca="false">((AI30+AJ30)/2)-AW30</f>
        <v>#DIV/0!</v>
      </c>
      <c r="AY30" s="141" t="e">
        <f aca="false">AS30/AX30</f>
        <v>#DIV/0!</v>
      </c>
      <c r="AZ30" s="30"/>
      <c r="BA30" s="135" t="n">
        <v>35985</v>
      </c>
      <c r="BB30" s="136" t="n">
        <v>0.458333333333333</v>
      </c>
      <c r="BC30" s="134" t="n">
        <f aca="false">(BB30-$BB$9)*24+24+24</f>
        <v>50</v>
      </c>
      <c r="BD30" s="137" t="n">
        <v>23.8</v>
      </c>
      <c r="BE30" s="137" t="n">
        <v>63</v>
      </c>
      <c r="BF30" s="137" t="n">
        <v>64</v>
      </c>
      <c r="BG30" s="138" t="n">
        <v>302</v>
      </c>
      <c r="BH30" s="134" t="n">
        <v>5.55</v>
      </c>
      <c r="BI30" s="134" t="n">
        <v>2.78</v>
      </c>
      <c r="BJ30" s="142"/>
      <c r="BK30" s="113" t="n">
        <f aca="false">BH30+BI30</f>
        <v>8.33</v>
      </c>
      <c r="BL30" s="139" t="n">
        <f aca="false">(0.0000005885777787*BG30)/($M$6*$E$23)</f>
        <v>0.230844791126494</v>
      </c>
      <c r="BM30" s="113" t="n">
        <f aca="false">BH30/BK30</f>
        <v>0.666266506602641</v>
      </c>
      <c r="BN30" s="113" t="n">
        <f aca="false">(BG30-BK30)/BK30</f>
        <v>35.2545018007203</v>
      </c>
      <c r="BO30" s="113" t="n">
        <f aca="false">BH30/($M$5*2.628758183)</f>
        <v>12.6675782562842</v>
      </c>
      <c r="BP30" s="113" t="n">
        <f aca="false">BO30*1.03^($M$7-BD30)</f>
        <v>12.0112053353611</v>
      </c>
      <c r="BQ30" s="113" t="n">
        <f aca="false">$AB$12*(1+BN30-BM30+(BM30*$BE$5))/(1+BN30-BM30-(BN30*BM30*$BE$5))</f>
        <v>328.268785373093</v>
      </c>
      <c r="BR30" s="113" t="n">
        <f aca="false">(BK30*$AB$12-BI30*BQ30)/BH30</f>
        <v>216.798698497802</v>
      </c>
      <c r="BS30" s="113" t="n">
        <f aca="false">($AB$12*BK30+BN30*BK30*BQ30)/BG30</f>
        <v>326.220245697073</v>
      </c>
      <c r="BT30" s="140" t="n">
        <f aca="false">0.01*(((BS30+BQ30)/2)-BR30)</f>
        <v>1.10445817037281</v>
      </c>
      <c r="BU30" s="140" t="n">
        <f aca="false">((BE30+BF30)/2)-BT30</f>
        <v>62.3955418296272</v>
      </c>
      <c r="BV30" s="139" t="n">
        <f aca="false">BP30/BU30</f>
        <v>0.192501018232328</v>
      </c>
      <c r="BW30" s="134" t="n">
        <v>7.78</v>
      </c>
      <c r="BX30" s="134" t="n">
        <v>7.68</v>
      </c>
      <c r="BY30" s="134" t="n">
        <v>7.74</v>
      </c>
      <c r="BZ30" s="138" t="n">
        <v>219</v>
      </c>
      <c r="CA30" s="138" t="n">
        <v>251</v>
      </c>
      <c r="CB30" s="138" t="n">
        <v>296</v>
      </c>
      <c r="CC30" s="113" t="n">
        <f aca="false">IF(BZ30=0," ",($AB$12-(BZ30*$BM30))/(1-$BM30))</f>
        <v>323.874100719424</v>
      </c>
      <c r="CD30" s="113" t="n">
        <f aca="false">IF(CB30=0," ",(CB30-CC30)*100/CB30)</f>
        <v>-9.41692591872448</v>
      </c>
      <c r="CE30" s="140" t="n">
        <f aca="false">IF(BZ30=0," ",($AB$12-BZ30)*100/$AB$12)</f>
        <v>13.7795275590551</v>
      </c>
      <c r="CF30" s="113" t="n">
        <f aca="false">IF(BZ30=0," ",($AB$12*$BK30+CC30*(2*$BG30-$BK30))/(2*$BG30))</f>
        <v>322.910439694602</v>
      </c>
      <c r="CG30" s="140" t="n">
        <f aca="false">IF(BZ30=0," ",(CF30-BZ30)*100/CF30)</f>
        <v>32.1793373397519</v>
      </c>
      <c r="CH30" s="143" t="n">
        <v>0.031</v>
      </c>
      <c r="CI30" s="143" t="n">
        <v>0.109</v>
      </c>
      <c r="CJ30" s="143" t="n">
        <v>0.268</v>
      </c>
      <c r="CK30" s="139" t="n">
        <f aca="false">IF(CH30=0," ",($AB$18-(CH30*$BM30))/(1-$BM30))</f>
        <v>0.273708633093525</v>
      </c>
      <c r="CL30" s="113" t="n">
        <f aca="false">IF(CJ30=0," ",(CJ30-CK30)*100/CJ30)</f>
        <v>-2.13008697519597</v>
      </c>
      <c r="CM30" s="140" t="n">
        <f aca="false">IF(CH30=0," ",($AB$18-CH30)*100/$AB$18)</f>
        <v>72.3214285714286</v>
      </c>
      <c r="CN30" s="139" t="n">
        <f aca="false">IF(CH30=0," ",($AB$18*$BK30+CK30*(2*$BG30-$BK30))/(2*$BG30))</f>
        <v>0.271478446150365</v>
      </c>
      <c r="CO30" s="140" t="n">
        <f aca="false">IF(CH30=0," ",(CN30-CH30)*100/CN30)</f>
        <v>88.5810455895899</v>
      </c>
      <c r="CP30" s="134"/>
      <c r="CQ30" s="134"/>
      <c r="CR30" s="134"/>
      <c r="CS30" s="113" t="str">
        <f aca="false">IF(CP30=0," ",($AB$17-(CP30*$BM30))/(1-$BM30))</f>
        <v> </v>
      </c>
      <c r="CT30" s="113" t="str">
        <f aca="false">IF(CR30=0," ",(CR30-CS30)*100/CR30)</f>
        <v> </v>
      </c>
      <c r="CU30" s="140" t="str">
        <f aca="false">IF(CP30=0," ",($AB$17-CP30)*100/$AB$17)</f>
        <v> </v>
      </c>
      <c r="CV30" s="113" t="str">
        <f aca="false">IF(CP30=0," ",($AB$17*$BK30+CS30*(2*$BG30-$BK30))/(2*$BG30))</f>
        <v> </v>
      </c>
      <c r="CW30" s="144" t="str">
        <f aca="false">IF(CP30=0," ",(CV30-CP30)*100/CV30)</f>
        <v> </v>
      </c>
      <c r="CX30" s="30"/>
      <c r="CY30" s="82" t="s">
        <v>263</v>
      </c>
      <c r="CZ30" s="83" t="s">
        <v>56</v>
      </c>
      <c r="DA30" s="134" t="n">
        <v>8</v>
      </c>
      <c r="DB30" s="134" t="n">
        <v>8</v>
      </c>
      <c r="DC30" s="113" t="n">
        <f aca="false">AVERAGE(DA30:DB30)</f>
        <v>8</v>
      </c>
      <c r="DD30" s="113" t="n">
        <f aca="false">ABS((DA30-DB30)*100/DC30)</f>
        <v>0</v>
      </c>
      <c r="DE30" s="85" t="s">
        <v>56</v>
      </c>
      <c r="DF30" s="85" t="s">
        <v>56</v>
      </c>
      <c r="DG30" s="154" t="s">
        <v>56</v>
      </c>
      <c r="DH30" s="155" t="s">
        <v>56</v>
      </c>
      <c r="DI30" s="85" t="s">
        <v>56</v>
      </c>
      <c r="DJ30" s="156" t="s">
        <v>56</v>
      </c>
      <c r="DK30" s="30"/>
      <c r="DL30" s="82" t="s">
        <v>263</v>
      </c>
      <c r="DM30" s="83" t="s">
        <v>56</v>
      </c>
      <c r="DN30" s="134" t="n">
        <v>8</v>
      </c>
      <c r="DO30" s="154" t="s">
        <v>56</v>
      </c>
      <c r="DP30" s="85" t="s">
        <v>56</v>
      </c>
      <c r="DQ30" s="154" t="s">
        <v>56</v>
      </c>
      <c r="DR30" s="155" t="s">
        <v>56</v>
      </c>
      <c r="DS30" s="154" t="s">
        <v>56</v>
      </c>
      <c r="DT30" s="156" t="s">
        <v>56</v>
      </c>
      <c r="DU30" s="30"/>
      <c r="DV30" s="82" t="s">
        <v>263</v>
      </c>
      <c r="DW30" s="83" t="s">
        <v>56</v>
      </c>
      <c r="DX30" s="134" t="n">
        <v>8</v>
      </c>
      <c r="DY30" s="154" t="s">
        <v>56</v>
      </c>
      <c r="DZ30" s="85" t="s">
        <v>56</v>
      </c>
      <c r="EA30" s="157" t="s">
        <v>56</v>
      </c>
      <c r="EB30" s="154" t="s">
        <v>56</v>
      </c>
      <c r="EC30" s="154" t="s">
        <v>56</v>
      </c>
      <c r="ED30" s="86" t="s">
        <v>56</v>
      </c>
      <c r="EE30" s="30"/>
      <c r="EF30" s="82" t="s">
        <v>263</v>
      </c>
      <c r="EG30" s="83" t="s">
        <v>56</v>
      </c>
      <c r="EH30" s="134" t="n">
        <v>8</v>
      </c>
      <c r="EI30" s="154" t="s">
        <v>56</v>
      </c>
      <c r="EJ30" s="154" t="s">
        <v>56</v>
      </c>
      <c r="EK30" s="154" t="s">
        <v>56</v>
      </c>
      <c r="EL30" s="154" t="s">
        <v>56</v>
      </c>
      <c r="EM30" s="154" t="s">
        <v>56</v>
      </c>
      <c r="EN30" s="86" t="s">
        <v>56</v>
      </c>
      <c r="EO30" s="30"/>
      <c r="EP30" s="82" t="s">
        <v>288</v>
      </c>
      <c r="EQ30" s="113" t="str">
        <f aca="false">IF(AND(0&lt;EQ29,EQ29&lt;100),(EQ29/100)*(EQ$8-EQ$7)+EQ$7,"NA")</f>
        <v>NA</v>
      </c>
      <c r="ER30" s="113" t="str">
        <f aca="false">IF(AND(0&lt;ER29,ER29&lt;100),(ER29/100)*(ER$8-ER$7)+ER$7,"NA")</f>
        <v>NA</v>
      </c>
      <c r="ES30" s="113" t="str">
        <f aca="false">IF(AND(0&lt;ES29,ES29&lt;100),(ES29/100)*(ES$8-ES$7)+ES$7,"NA")</f>
        <v>NA</v>
      </c>
      <c r="ET30" s="114" t="str">
        <f aca="false">IF(AND(0&lt;ET29,ET29&lt;100),(ET29/100)*(ET$8-ET$7)+ET$7,"NA")</f>
        <v>NA</v>
      </c>
      <c r="EU30" s="30"/>
      <c r="EV30" s="82" t="s">
        <v>288</v>
      </c>
      <c r="EW30" s="113" t="str">
        <f aca="false">IF(AND(0&lt;EW29,EW29&lt;100),(EW29/100)*(EW$8-EW$7)+EW$7,"NA")</f>
        <v>NA</v>
      </c>
      <c r="EX30" s="113" t="str">
        <f aca="false">IF(AND(0&lt;EX29,EX29&lt;100),(EX29/100)*(EX$8-EX$7)+EX$7,"NA")</f>
        <v>NA</v>
      </c>
      <c r="EY30" s="113" t="str">
        <f aca="false">IF(AND(0&lt;EY29,EY29&lt;100),(EY29/100)*(EY$8-EY$7)+EY$7,"NA")</f>
        <v>NA</v>
      </c>
      <c r="EZ30" s="114" t="str">
        <f aca="false">IF(AND(0&lt;EZ29,EZ29&lt;100),(EZ29/100)*(EZ$8-EZ$7)+EZ$7,"NA")</f>
        <v>NA</v>
      </c>
      <c r="FA30" s="30"/>
      <c r="FB30" s="30"/>
      <c r="FC30" s="30"/>
    </row>
    <row r="31" customFormat="false" ht="16.5" hidden="false" customHeight="false" outlineLevel="0" collapsed="false">
      <c r="A31" s="20"/>
      <c r="B31" s="20"/>
      <c r="C31" s="30"/>
      <c r="D31" s="189" t="s">
        <v>289</v>
      </c>
      <c r="E31" s="73" t="s">
        <v>290</v>
      </c>
      <c r="F31" s="26"/>
      <c r="G31" s="26"/>
      <c r="H31" s="30"/>
      <c r="I31" s="30"/>
      <c r="J31" s="30"/>
      <c r="K31" s="30"/>
      <c r="L31" s="30"/>
      <c r="M31" s="30"/>
      <c r="N31" s="30"/>
      <c r="O31" s="30"/>
      <c r="P31" s="30"/>
      <c r="Q31" s="183"/>
      <c r="R31" s="30"/>
      <c r="S31" s="30"/>
      <c r="T31" s="30"/>
      <c r="U31" s="30"/>
      <c r="V31" s="30"/>
      <c r="W31" s="30"/>
      <c r="X31" s="194" t="s">
        <v>291</v>
      </c>
      <c r="Y31" s="175" t="s">
        <v>237</v>
      </c>
      <c r="Z31" s="134" t="n">
        <v>2.1</v>
      </c>
      <c r="AA31" s="134" t="n">
        <v>1.9</v>
      </c>
      <c r="AB31" s="113" t="n">
        <f aca="false">AVERAGE(Z31:AA31)</f>
        <v>2</v>
      </c>
      <c r="AC31" s="114" t="n">
        <f aca="false">ABS((Z31-AA31)*100/AB31)</f>
        <v>10</v>
      </c>
      <c r="AD31" s="30"/>
      <c r="AE31" s="80"/>
      <c r="AF31" s="201"/>
      <c r="AG31" s="134"/>
      <c r="AH31" s="137"/>
      <c r="AI31" s="137"/>
      <c r="AJ31" s="137"/>
      <c r="AK31" s="137"/>
      <c r="AL31" s="134"/>
      <c r="AM31" s="134"/>
      <c r="AN31" s="113" t="n">
        <f aca="false">AL31+AM31</f>
        <v>0</v>
      </c>
      <c r="AO31" s="139" t="n">
        <f aca="false">(0.0000005885777787*AK31)/($M$6*$E$23)</f>
        <v>0</v>
      </c>
      <c r="AP31" s="113" t="e">
        <f aca="false">AL31/AN31</f>
        <v>#DIV/0!</v>
      </c>
      <c r="AQ31" s="113" t="e">
        <f aca="false">(AK31-AN31)/AN31</f>
        <v>#DIV/0!</v>
      </c>
      <c r="AR31" s="113" t="n">
        <f aca="false">AL31/($M$5*2.628758183)</f>
        <v>0</v>
      </c>
      <c r="AS31" s="113" t="n">
        <f aca="false">AR31*1.03^($M$7-AH31)</f>
        <v>0</v>
      </c>
      <c r="AT31" s="140" t="e">
        <f aca="false">$AP$5*(1+AQ31-AP31+(AP31*$AI$5))/(1+AQ31-AP31-(AQ31*AP31*$AI$5))</f>
        <v>#DIV/0!</v>
      </c>
      <c r="AU31" s="140" t="e">
        <f aca="false">(AN31*$AP$5-AM31*AT31)/AL31</f>
        <v>#DIV/0!</v>
      </c>
      <c r="AV31" s="140" t="e">
        <f aca="false">($AP$5*AN31+AQ31*AN31*AT31)/AK31</f>
        <v>#DIV/0!</v>
      </c>
      <c r="AW31" s="140" t="e">
        <f aca="false">0.01*(((AV31+AT31)/2)-AU31)</f>
        <v>#DIV/0!</v>
      </c>
      <c r="AX31" s="140" t="e">
        <f aca="false">((AI31+AJ31)/2)-AW31</f>
        <v>#DIV/0!</v>
      </c>
      <c r="AY31" s="141" t="e">
        <f aca="false">AS31/AX31</f>
        <v>#DIV/0!</v>
      </c>
      <c r="AZ31" s="30"/>
      <c r="BA31" s="135" t="n">
        <v>35985</v>
      </c>
      <c r="BB31" s="136" t="n">
        <v>0.5</v>
      </c>
      <c r="BC31" s="134" t="n">
        <f aca="false">(BB31-$BB$9)*24+24+24</f>
        <v>51</v>
      </c>
      <c r="BD31" s="137" t="n">
        <v>23.8</v>
      </c>
      <c r="BE31" s="137" t="n">
        <v>63</v>
      </c>
      <c r="BF31" s="137" t="n">
        <v>64</v>
      </c>
      <c r="BG31" s="138" t="n">
        <v>302</v>
      </c>
      <c r="BH31" s="134" t="n">
        <v>5.97</v>
      </c>
      <c r="BI31" s="134" t="n">
        <v>2.77</v>
      </c>
      <c r="BJ31" s="142"/>
      <c r="BK31" s="113" t="n">
        <f aca="false">BH31+BI31</f>
        <v>8.74</v>
      </c>
      <c r="BL31" s="139" t="n">
        <f aca="false">(0.0000005885777787*BG31)/($M$6*$E$23)</f>
        <v>0.230844791126494</v>
      </c>
      <c r="BM31" s="113" t="n">
        <f aca="false">BH31/BK31</f>
        <v>0.683066361556064</v>
      </c>
      <c r="BN31" s="113" t="n">
        <f aca="false">(BG31-BK31)/BK31</f>
        <v>33.5537757437071</v>
      </c>
      <c r="BO31" s="113" t="n">
        <f aca="false">BH31/($M$5*2.628758183)</f>
        <v>13.626205800003</v>
      </c>
      <c r="BP31" s="113" t="n">
        <f aca="false">BO31*1.03^($M$7-BD31)</f>
        <v>12.9201614147938</v>
      </c>
      <c r="BQ31" s="113" t="n">
        <f aca="false">$AB$12*(1+BN31-BM31+(BM31*$BE$5))/(1+BN31-BM31-(BN31*BM31*$BE$5))</f>
        <v>330.800571012343</v>
      </c>
      <c r="BR31" s="113" t="n">
        <f aca="false">(BK31*$AB$12-BI31*BQ31)/BH31</f>
        <v>218.365564203653</v>
      </c>
      <c r="BS31" s="113" t="n">
        <f aca="false">($AB$12*BK31+BN31*BK31*BQ31)/BG31</f>
        <v>328.577931970463</v>
      </c>
      <c r="BT31" s="140" t="n">
        <f aca="false">0.01*(((BS31+BQ31)/2)-BR31)</f>
        <v>1.1132368728775</v>
      </c>
      <c r="BU31" s="140" t="n">
        <f aca="false">((BE31+BF31)/2)-BT31</f>
        <v>62.3867631271225</v>
      </c>
      <c r="BV31" s="139" t="n">
        <f aca="false">BP31/BU31</f>
        <v>0.20709780035337</v>
      </c>
      <c r="BW31" s="134" t="n">
        <v>7.57</v>
      </c>
      <c r="BX31" s="134" t="n">
        <v>7.55</v>
      </c>
      <c r="BY31" s="134" t="n">
        <v>7.54</v>
      </c>
      <c r="BZ31" s="138" t="n">
        <v>220</v>
      </c>
      <c r="CA31" s="138" t="n">
        <v>250</v>
      </c>
      <c r="CB31" s="138" t="n">
        <v>298</v>
      </c>
      <c r="CC31" s="113" t="n">
        <f aca="false">IF(BZ31=0," ",($AB$12-(BZ31*$BM31))/(1-$BM31))</f>
        <v>327.27797833935</v>
      </c>
      <c r="CD31" s="113" t="n">
        <f aca="false">IF(CB31=0," ",(CB31-CC31)*100/CB31)</f>
        <v>-9.82482494609064</v>
      </c>
      <c r="CE31" s="140" t="n">
        <f aca="false">IF(BZ31=0," ",($AB$12-BZ31)*100/$AB$12)</f>
        <v>13.3858267716535</v>
      </c>
      <c r="CF31" s="113" t="n">
        <f aca="false">IF(BZ31=0," ",($AB$12*$BK31+CC31*(2*$BG31-$BK31))/(2*$BG31))</f>
        <v>326.217631434241</v>
      </c>
      <c r="CG31" s="140" t="n">
        <f aca="false">IF(BZ31=0," ",(CF31-BZ31)*100/CF31)</f>
        <v>32.5603588522322</v>
      </c>
      <c r="CH31" s="143" t="n">
        <v>0.03</v>
      </c>
      <c r="CI31" s="143" t="n">
        <v>0.11</v>
      </c>
      <c r="CJ31" s="143" t="n">
        <v>0.27</v>
      </c>
      <c r="CK31" s="139" t="n">
        <f aca="false">IF(CH31=0," ",($AB$18-(CH31*$BM31))/(1-$BM31))</f>
        <v>0.288729241877256</v>
      </c>
      <c r="CL31" s="113" t="n">
        <f aca="false">IF(CJ31=0," ",(CJ31-CK31)*100/CJ31)</f>
        <v>-6.93675625083566</v>
      </c>
      <c r="CM31" s="140" t="n">
        <f aca="false">IF(CH31=0," ",($AB$18-CH31)*100/$AB$18)</f>
        <v>73.2142857142857</v>
      </c>
      <c r="CN31" s="139" t="n">
        <f aca="false">IF(CH31=0," ",($AB$18*$BK31+CK31*(2*$BG31-$BK31))/(2*$BG31))</f>
        <v>0.286171934635523</v>
      </c>
      <c r="CO31" s="140" t="n">
        <f aca="false">IF(CH31=0," ",(CN31-CH31)*100/CN31)</f>
        <v>89.5167917013914</v>
      </c>
      <c r="CP31" s="134"/>
      <c r="CQ31" s="134"/>
      <c r="CR31" s="134"/>
      <c r="CS31" s="113" t="str">
        <f aca="false">IF(CP31=0," ",($AB$17-(CP31*$BM31))/(1-$BM31))</f>
        <v> </v>
      </c>
      <c r="CT31" s="113" t="str">
        <f aca="false">IF(CR31=0," ",(CR31-CS31)*100/CR31)</f>
        <v> </v>
      </c>
      <c r="CU31" s="140" t="str">
        <f aca="false">IF(CP31=0," ",($AB$17-CP31)*100/$AB$17)</f>
        <v> </v>
      </c>
      <c r="CV31" s="113" t="str">
        <f aca="false">IF(CP31=0," ",($AB$17*$BK31+CS31*(2*$BG31-$BK31))/(2*$BG31))</f>
        <v> </v>
      </c>
      <c r="CW31" s="144" t="str">
        <f aca="false">IF(CP31=0," ",(CV31-CP31)*100/CV31)</f>
        <v> </v>
      </c>
      <c r="CX31" s="30"/>
      <c r="CY31" s="82" t="s">
        <v>267</v>
      </c>
      <c r="CZ31" s="83" t="s">
        <v>268</v>
      </c>
      <c r="DA31" s="137" t="n">
        <v>48</v>
      </c>
      <c r="DB31" s="137" t="n">
        <v>48</v>
      </c>
      <c r="DC31" s="140" t="n">
        <f aca="false">AVERAGE(DA31:DB31)</f>
        <v>48</v>
      </c>
      <c r="DD31" s="113" t="n">
        <f aca="false">ABS((DA31-DB31)*100/DC31)</f>
        <v>0</v>
      </c>
      <c r="DE31" s="85" t="s">
        <v>56</v>
      </c>
      <c r="DF31" s="85" t="s">
        <v>56</v>
      </c>
      <c r="DG31" s="154" t="s">
        <v>56</v>
      </c>
      <c r="DH31" s="155" t="s">
        <v>56</v>
      </c>
      <c r="DI31" s="85" t="s">
        <v>56</v>
      </c>
      <c r="DJ31" s="156" t="s">
        <v>56</v>
      </c>
      <c r="DK31" s="30"/>
      <c r="DL31" s="82" t="s">
        <v>267</v>
      </c>
      <c r="DM31" s="83" t="s">
        <v>268</v>
      </c>
      <c r="DN31" s="137" t="n">
        <v>48</v>
      </c>
      <c r="DO31" s="154" t="s">
        <v>56</v>
      </c>
      <c r="DP31" s="85" t="s">
        <v>56</v>
      </c>
      <c r="DQ31" s="154" t="s">
        <v>56</v>
      </c>
      <c r="DR31" s="155" t="s">
        <v>56</v>
      </c>
      <c r="DS31" s="154" t="s">
        <v>56</v>
      </c>
      <c r="DT31" s="156" t="s">
        <v>56</v>
      </c>
      <c r="DU31" s="30"/>
      <c r="DV31" s="82" t="s">
        <v>267</v>
      </c>
      <c r="DW31" s="83" t="s">
        <v>268</v>
      </c>
      <c r="DX31" s="137" t="n">
        <v>48</v>
      </c>
      <c r="DY31" s="154" t="s">
        <v>56</v>
      </c>
      <c r="DZ31" s="85" t="s">
        <v>56</v>
      </c>
      <c r="EA31" s="157" t="s">
        <v>56</v>
      </c>
      <c r="EB31" s="154" t="s">
        <v>56</v>
      </c>
      <c r="EC31" s="154" t="s">
        <v>56</v>
      </c>
      <c r="ED31" s="86" t="s">
        <v>56</v>
      </c>
      <c r="EE31" s="30"/>
      <c r="EF31" s="82" t="s">
        <v>267</v>
      </c>
      <c r="EG31" s="83" t="s">
        <v>268</v>
      </c>
      <c r="EH31" s="137" t="n">
        <v>48</v>
      </c>
      <c r="EI31" s="154" t="s">
        <v>56</v>
      </c>
      <c r="EJ31" s="154" t="s">
        <v>56</v>
      </c>
      <c r="EK31" s="154" t="s">
        <v>56</v>
      </c>
      <c r="EL31" s="154" t="s">
        <v>56</v>
      </c>
      <c r="EM31" s="154" t="s">
        <v>56</v>
      </c>
      <c r="EN31" s="86" t="s">
        <v>56</v>
      </c>
      <c r="EO31" s="30"/>
      <c r="EP31" s="82" t="s">
        <v>293</v>
      </c>
      <c r="EQ31" s="113" t="str">
        <f aca="false">IF(AND(0&lt;EQ29,EQ29&lt;100),(EQ29/100)*(EQ$10-EQ$9)+EQ$9,"NA")</f>
        <v>NA</v>
      </c>
      <c r="ER31" s="113" t="str">
        <f aca="false">IF(AND(0&lt;ER29,ER29&lt;100),(ER29/100)*(ER$10-ER$9)+ER$9,"NA")</f>
        <v>NA</v>
      </c>
      <c r="ES31" s="113" t="str">
        <f aca="false">IF(AND(0&lt;ES29,ES29&lt;100),(ES29/100)*(ES$10-ES$9)+ES$9,"NA")</f>
        <v>NA</v>
      </c>
      <c r="ET31" s="114" t="str">
        <f aca="false">IF(AND(0&lt;ET29,ET29&lt;100),(ET29/100)*(ET$10-ET$9)+ET$9,"NA")</f>
        <v>NA</v>
      </c>
      <c r="EU31" s="30"/>
      <c r="EV31" s="82" t="s">
        <v>293</v>
      </c>
      <c r="EW31" s="113" t="str">
        <f aca="false">IF(AND(0&lt;EW29,EW29&lt;100),(EW29/100)*(EW$10-EW$9)+EW$9,"NA")</f>
        <v>NA</v>
      </c>
      <c r="EX31" s="113" t="str">
        <f aca="false">IF(AND(0&lt;EX29,EX29&lt;100),(EX29/100)*(EX$10-EX$9)+EX$9,"NA")</f>
        <v>NA</v>
      </c>
      <c r="EY31" s="113" t="str">
        <f aca="false">IF(AND(0&lt;EY29,EY29&lt;100),(EY29/100)*(EY$10-EY$9)+EY$9,"NA")</f>
        <v>NA</v>
      </c>
      <c r="EZ31" s="114" t="str">
        <f aca="false">IF(AND(0&lt;EZ29,EZ29&lt;100),(EZ29/100)*(EZ$10-EZ$9)+EZ$9,"NA")</f>
        <v>NA</v>
      </c>
      <c r="FA31" s="30"/>
      <c r="FB31" s="30"/>
      <c r="FC31" s="30"/>
    </row>
    <row r="32" customFormat="false" ht="16.5" hidden="false" customHeight="false" outlineLevel="0" collapsed="false">
      <c r="A32" s="183"/>
      <c r="B32" s="20"/>
      <c r="C32" s="30"/>
      <c r="D32" s="70" t="s">
        <v>294</v>
      </c>
      <c r="E32" s="73" t="n">
        <v>15</v>
      </c>
      <c r="F32" s="26"/>
      <c r="G32" s="26"/>
      <c r="H32" s="30"/>
      <c r="I32" s="30"/>
      <c r="J32" s="30"/>
      <c r="K32" s="30"/>
      <c r="L32" s="30"/>
      <c r="M32" s="30"/>
      <c r="N32" s="30"/>
      <c r="O32" s="30"/>
      <c r="P32" s="30"/>
      <c r="Q32" s="0"/>
      <c r="R32" s="28"/>
      <c r="S32" s="20"/>
      <c r="T32" s="30"/>
      <c r="U32" s="30"/>
      <c r="V32" s="30"/>
      <c r="W32" s="30"/>
      <c r="X32" s="82" t="s">
        <v>295</v>
      </c>
      <c r="Y32" s="175" t="s">
        <v>237</v>
      </c>
      <c r="Z32" s="113" t="n">
        <f aca="false">SUM(Z28:Z31)</f>
        <v>219.1</v>
      </c>
      <c r="AA32" s="113" t="n">
        <f aca="false">SUM(AA28:AA31)</f>
        <v>212.9</v>
      </c>
      <c r="AB32" s="113" t="n">
        <f aca="false">AVERAGE(Z32:AA32)</f>
        <v>216</v>
      </c>
      <c r="AC32" s="114" t="n">
        <f aca="false">ABS((Z32-AA32)*100/AB32)</f>
        <v>2.87037037037037</v>
      </c>
      <c r="AD32" s="30"/>
      <c r="AE32" s="80"/>
      <c r="AF32" s="201"/>
      <c r="AG32" s="134"/>
      <c r="AH32" s="137"/>
      <c r="AI32" s="137"/>
      <c r="AJ32" s="137"/>
      <c r="AK32" s="137"/>
      <c r="AL32" s="134"/>
      <c r="AM32" s="134"/>
      <c r="AN32" s="113" t="n">
        <f aca="false">AL32+AM32</f>
        <v>0</v>
      </c>
      <c r="AO32" s="139" t="n">
        <f aca="false">(0.0000005885777787*AK32)/($M$6*$E$23)</f>
        <v>0</v>
      </c>
      <c r="AP32" s="113" t="e">
        <f aca="false">AL32/AN32</f>
        <v>#DIV/0!</v>
      </c>
      <c r="AQ32" s="113" t="e">
        <f aca="false">(AK32-AN32)/AN32</f>
        <v>#DIV/0!</v>
      </c>
      <c r="AR32" s="113" t="n">
        <f aca="false">AL32/($M$5*2.628758183)</f>
        <v>0</v>
      </c>
      <c r="AS32" s="113" t="n">
        <f aca="false">AR32*1.03^($M$7-AH32)</f>
        <v>0</v>
      </c>
      <c r="AT32" s="140" t="e">
        <f aca="false">$AP$5*(1+AQ32-AP32+(AP32*$AI$5))/(1+AQ32-AP32-(AQ32*AP32*$AI$5))</f>
        <v>#DIV/0!</v>
      </c>
      <c r="AU32" s="140" t="e">
        <f aca="false">(AN32*$AP$5-AM32*AT32)/AL32</f>
        <v>#DIV/0!</v>
      </c>
      <c r="AV32" s="140" t="e">
        <f aca="false">($AP$5*AN32+AQ32*AN32*AT32)/AK32</f>
        <v>#DIV/0!</v>
      </c>
      <c r="AW32" s="140" t="e">
        <f aca="false">0.01*(((AV32+AT32)/2)-AU32)</f>
        <v>#DIV/0!</v>
      </c>
      <c r="AX32" s="140" t="e">
        <f aca="false">((AI32+AJ32)/2)-AW32</f>
        <v>#DIV/0!</v>
      </c>
      <c r="AY32" s="141" t="e">
        <f aca="false">AS32/AX32</f>
        <v>#DIV/0!</v>
      </c>
      <c r="AZ32" s="30"/>
      <c r="BA32" s="135" t="n">
        <v>35985</v>
      </c>
      <c r="BB32" s="136" t="n">
        <v>0.5625</v>
      </c>
      <c r="BC32" s="134" t="n">
        <f aca="false">(BB32-$BB$9)*24+24+24</f>
        <v>52.5</v>
      </c>
      <c r="BD32" s="137" t="n">
        <v>24</v>
      </c>
      <c r="BE32" s="137" t="n">
        <v>63</v>
      </c>
      <c r="BF32" s="137" t="n">
        <v>64</v>
      </c>
      <c r="BG32" s="138" t="n">
        <v>302</v>
      </c>
      <c r="BH32" s="134" t="n">
        <v>5.89</v>
      </c>
      <c r="BI32" s="134" t="n">
        <v>2.77</v>
      </c>
      <c r="BJ32" s="142"/>
      <c r="BK32" s="113" t="n">
        <f aca="false">BH32+BI32</f>
        <v>8.66</v>
      </c>
      <c r="BL32" s="139" t="n">
        <f aca="false">(0.0000005885777787*BG32)/($M$6*$E$23)</f>
        <v>0.230844791126494</v>
      </c>
      <c r="BM32" s="113" t="n">
        <f aca="false">BH32/BK32</f>
        <v>0.68013856812933</v>
      </c>
      <c r="BN32" s="113" t="n">
        <f aca="false">(BG32-BK32)/BK32</f>
        <v>33.8729792147806</v>
      </c>
      <c r="BO32" s="113" t="n">
        <f aca="false">BH32/($M$5*2.628758183)</f>
        <v>13.4436100773899</v>
      </c>
      <c r="BP32" s="113" t="n">
        <f aca="false">BO32*1.03^($M$7-BD32)</f>
        <v>12.671891862937</v>
      </c>
      <c r="BQ32" s="113" t="n">
        <f aca="false">$AB$12*(1+BN32-BM32+(BM32*$BE$5))/(1+BN32-BM32-(BN32*BM32*$BE$5))</f>
        <v>330.354688657799</v>
      </c>
      <c r="BR32" s="113" t="n">
        <f aca="false">(BK32*$AB$12-BI32*BQ32)/BH32</f>
        <v>218.091258475025</v>
      </c>
      <c r="BS32" s="113" t="n">
        <f aca="false">($AB$12*BK32+BN32*BK32*BQ32)/BG32</f>
        <v>328.165180036022</v>
      </c>
      <c r="BT32" s="140" t="n">
        <f aca="false">0.01*(((BS32+BQ32)/2)-BR32)</f>
        <v>1.11168675871886</v>
      </c>
      <c r="BU32" s="140" t="n">
        <f aca="false">((BE32+BF32)/2)-BT32</f>
        <v>62.3883132412811</v>
      </c>
      <c r="BV32" s="139" t="n">
        <f aca="false">BP32/BU32</f>
        <v>0.203113230741303</v>
      </c>
      <c r="BW32" s="134" t="n">
        <v>7.54</v>
      </c>
      <c r="BX32" s="134" t="n">
        <v>7.5</v>
      </c>
      <c r="BY32" s="134" t="n">
        <v>7.49</v>
      </c>
      <c r="BZ32" s="138" t="n">
        <v>219</v>
      </c>
      <c r="CA32" s="138" t="n">
        <v>250</v>
      </c>
      <c r="CB32" s="138" t="n">
        <v>303</v>
      </c>
      <c r="CC32" s="113" t="n">
        <f aca="false">IF(BZ32=0," ",($AB$12-(BZ32*$BM32))/(1-$BM32))</f>
        <v>328.42238267148</v>
      </c>
      <c r="CD32" s="113" t="n">
        <f aca="false">IF(CB32=0," ",(CB32-CC32)*100/CB32)</f>
        <v>-8.39022530411884</v>
      </c>
      <c r="CE32" s="140" t="n">
        <f aca="false">IF(BZ32=0," ",($AB$12-BZ32)*100/$AB$12)</f>
        <v>13.7795275590551</v>
      </c>
      <c r="CF32" s="113" t="n">
        <f aca="false">IF(BZ32=0," ",($AB$12*$BK32+CC32*(2*$BG32-$BK32))/(2*$BG32))</f>
        <v>327.355333277548</v>
      </c>
      <c r="CG32" s="140" t="n">
        <f aca="false">IF(BZ32=0," ",(CF32-BZ32)*100/CF32)</f>
        <v>33.1002193221269</v>
      </c>
      <c r="CH32" s="143" t="n">
        <v>0.029</v>
      </c>
      <c r="CI32" s="143" t="n">
        <v>0.111</v>
      </c>
      <c r="CJ32" s="143" t="n">
        <v>0.271</v>
      </c>
      <c r="CK32" s="139" t="n">
        <f aca="false">IF(CH32=0," ",($AB$18-(CH32*$BM32))/(1-$BM32))</f>
        <v>0.288487364620939</v>
      </c>
      <c r="CL32" s="113" t="n">
        <f aca="false">IF(CJ32=0," ",(CJ32-CK32)*100/CJ32)</f>
        <v>-6.45290207414706</v>
      </c>
      <c r="CM32" s="140" t="n">
        <f aca="false">IF(CH32=0," ",($AB$18-CH32)*100/$AB$18)</f>
        <v>74.1071428571429</v>
      </c>
      <c r="CN32" s="139" t="n">
        <f aca="false">IF(CH32=0," ",($AB$18*$BK32+CK32*(2*$BG32-$BK32))/(2*$BG32))</f>
        <v>0.285956933201042</v>
      </c>
      <c r="CO32" s="140" t="n">
        <f aca="false">IF(CH32=0," ",(CN32-CH32)*100/CN32)</f>
        <v>89.8586127374602</v>
      </c>
      <c r="CP32" s="134"/>
      <c r="CQ32" s="134"/>
      <c r="CR32" s="134"/>
      <c r="CS32" s="113" t="str">
        <f aca="false">IF(CP32=0," ",($AB$17-(CP32*$BM32))/(1-$BM32))</f>
        <v> </v>
      </c>
      <c r="CT32" s="113" t="str">
        <f aca="false">IF(CR32=0," ",(CR32-CS32)*100/CR32)</f>
        <v> </v>
      </c>
      <c r="CU32" s="140" t="str">
        <f aca="false">IF(CP32=0," ",($AB$17-CP32)*100/$AB$17)</f>
        <v> </v>
      </c>
      <c r="CV32" s="113" t="str">
        <f aca="false">IF(CP32=0," ",($AB$17*$BK32+CS32*(2*$BG32-$BK32))/(2*$BG32))</f>
        <v> </v>
      </c>
      <c r="CW32" s="144" t="str">
        <f aca="false">IF(CP32=0," ",(CV32-CP32)*100/CV32)</f>
        <v> </v>
      </c>
      <c r="CX32" s="30"/>
      <c r="CY32" s="82" t="s">
        <v>272</v>
      </c>
      <c r="CZ32" s="175" t="s">
        <v>273</v>
      </c>
      <c r="DA32" s="134" t="n">
        <v>190</v>
      </c>
      <c r="DB32" s="134" t="n">
        <v>180</v>
      </c>
      <c r="DC32" s="113" t="n">
        <f aca="false">AVERAGE(DA32:DB32)</f>
        <v>185</v>
      </c>
      <c r="DD32" s="113" t="n">
        <f aca="false">ABS((DA32-DB32)*100/DC32)</f>
        <v>5.40540540540541</v>
      </c>
      <c r="DE32" s="85" t="s">
        <v>56</v>
      </c>
      <c r="DF32" s="113" t="n">
        <f aca="false">($AB27-DC32*$DA$5)/(1-$DA$5)</f>
        <v>1275.90909090909</v>
      </c>
      <c r="DG32" s="154" t="s">
        <v>56</v>
      </c>
      <c r="DH32" s="140" t="n">
        <f aca="false">($AB27-DC32)*100/$AB27</f>
        <v>66.0550458715596</v>
      </c>
      <c r="DI32" s="113" t="n">
        <f aca="false">(DA$6*$AB27+DF32*(2*DA$7-DA$6))/(2*DA$7)</f>
        <v>1267.58581992171</v>
      </c>
      <c r="DJ32" s="144" t="n">
        <f aca="false">(DI32-DC32)*100/DI32</f>
        <v>85.4053274269487</v>
      </c>
      <c r="DK32" s="30"/>
      <c r="DL32" s="82" t="s">
        <v>272</v>
      </c>
      <c r="DM32" s="175" t="s">
        <v>273</v>
      </c>
      <c r="DN32" s="134" t="n">
        <v>230</v>
      </c>
      <c r="DO32" s="154" t="s">
        <v>56</v>
      </c>
      <c r="DP32" s="113" t="n">
        <f aca="false">($AB27-DN32*$DN$5)/(1-$DN$5)</f>
        <v>3730</v>
      </c>
      <c r="DQ32" s="154" t="s">
        <v>56</v>
      </c>
      <c r="DR32" s="140" t="n">
        <f aca="false">($AB27-DN32)*100/$AB27</f>
        <v>57.7981651376147</v>
      </c>
      <c r="DS32" s="113" t="n">
        <f aca="false">(DN$6*$AB27+DP32*(2*DN$7-DN$6))/(2*DN$7)</f>
        <v>3698.62458609272</v>
      </c>
      <c r="DT32" s="144" t="n">
        <f aca="false">(DS32-DN32)*100/DS32</f>
        <v>93.7814721487326</v>
      </c>
      <c r="DU32" s="30"/>
      <c r="DV32" s="82" t="s">
        <v>272</v>
      </c>
      <c r="DW32" s="175" t="s">
        <v>273</v>
      </c>
      <c r="DX32" s="134" t="n">
        <v>135</v>
      </c>
      <c r="DY32" s="154" t="s">
        <v>56</v>
      </c>
      <c r="DZ32" s="113" t="n">
        <f aca="false">($AB27-DX32*$DX$5)/(1-$DX$5)</f>
        <v>938.921568627451</v>
      </c>
      <c r="EA32" s="157" t="s">
        <v>56</v>
      </c>
      <c r="EB32" s="113" t="n">
        <f aca="false">($AB27-DX32)*100/$AB27</f>
        <v>75.2293577981651</v>
      </c>
      <c r="EC32" s="113" t="n">
        <f aca="false">(DX$6*$AB27+DZ32*(2*DX$7-DX$6))/(2*DX$7)</f>
        <v>931.819241007662</v>
      </c>
      <c r="ED32" s="114" t="n">
        <f aca="false">(EC32-DX32)*100/EC32</f>
        <v>85.5122115900921</v>
      </c>
      <c r="EE32" s="30"/>
      <c r="EF32" s="82" t="s">
        <v>272</v>
      </c>
      <c r="EG32" s="175" t="s">
        <v>273</v>
      </c>
      <c r="EH32" s="134" t="n">
        <v>125</v>
      </c>
      <c r="EI32" s="154" t="s">
        <v>56</v>
      </c>
      <c r="EJ32" s="113" t="n">
        <f aca="false">($AB27-EH32*$EH$5)/(1-$EH$5)</f>
        <v>725</v>
      </c>
      <c r="EK32" s="157" t="s">
        <v>56</v>
      </c>
      <c r="EL32" s="113" t="n">
        <f aca="false">($AB27-EH32)*100/$AB27</f>
        <v>77.0642201834862</v>
      </c>
      <c r="EM32" s="113" t="n">
        <f aca="false">(EH$6*$AB27+EJ32*(2*EH$7-EH$6))/(2*EH$7)</f>
        <v>719.611920529801</v>
      </c>
      <c r="EN32" s="114" t="n">
        <f aca="false">(EM32-EH32)*100/EM32</f>
        <v>82.6295262163013</v>
      </c>
      <c r="EO32" s="30"/>
      <c r="EP32" s="82" t="s">
        <v>296</v>
      </c>
      <c r="EQ32" s="113" t="str">
        <f aca="false">IF(AND(0&lt;EQ29,EQ29&lt;100),(EQ29/100)*(EQ$12-EQ$11)+EQ$11,"NA")</f>
        <v>NA</v>
      </c>
      <c r="ER32" s="113" t="str">
        <f aca="false">IF(AND(0&lt;ER29,ER29&lt;100),(ER29/100)*(ER$12-ER$11)+ER$11,"NA")</f>
        <v>NA</v>
      </c>
      <c r="ES32" s="113" t="str">
        <f aca="false">IF(AND(0&lt;ES29,ES29&lt;100),(ES29/100)*(ES$12-ES$11)+ES$11,"NA")</f>
        <v>NA</v>
      </c>
      <c r="ET32" s="114" t="str">
        <f aca="false">IF(AND(0&lt;ET29,ET29&lt;100),(ET29/100)*(ET$12-ET$11)+ET$11,"NA")</f>
        <v>NA</v>
      </c>
      <c r="EU32" s="30"/>
      <c r="EV32" s="82" t="s">
        <v>296</v>
      </c>
      <c r="EW32" s="113" t="str">
        <f aca="false">IF(AND(0&lt;EW29,EW29&lt;100),(EW29/100)*(EW$12-EW$11)+EW$11,"NA")</f>
        <v>NA</v>
      </c>
      <c r="EX32" s="113" t="str">
        <f aca="false">IF(AND(0&lt;EX29,EX29&lt;100),(EX29/100)*(EX$12-EX$11)+EX$11,"NA")</f>
        <v>NA</v>
      </c>
      <c r="EY32" s="113" t="str">
        <f aca="false">IF(AND(0&lt;EY29,EY29&lt;100),(EY29/100)*(EY$12-EY$11)+EY$11,"NA")</f>
        <v>NA</v>
      </c>
      <c r="EZ32" s="114" t="str">
        <f aca="false">IF(AND(0&lt;EZ29,EZ29&lt;100),(EZ29/100)*(EZ$12-EZ$11)+EZ$11,"NA")</f>
        <v>NA</v>
      </c>
      <c r="FA32" s="30"/>
      <c r="FB32" s="30"/>
      <c r="FC32" s="30"/>
    </row>
    <row r="33" customFormat="false" ht="15.75" hidden="false" customHeight="false" outlineLevel="0" collapsed="false">
      <c r="A33" s="173"/>
      <c r="B33" s="30"/>
      <c r="C33" s="30"/>
      <c r="D33" s="187" t="s">
        <v>297</v>
      </c>
      <c r="E33" s="73" t="n">
        <v>20</v>
      </c>
      <c r="F33" s="26"/>
      <c r="G33" s="26"/>
      <c r="H33" s="30"/>
      <c r="I33" s="30"/>
      <c r="J33" s="30"/>
      <c r="K33" s="30"/>
      <c r="L33" s="30"/>
      <c r="M33" s="30"/>
      <c r="N33" s="30"/>
      <c r="O33" s="30"/>
      <c r="P33" s="30"/>
      <c r="Q33" s="20"/>
      <c r="R33" s="28"/>
      <c r="S33" s="20"/>
      <c r="T33" s="202"/>
      <c r="U33" s="202"/>
      <c r="V33" s="202"/>
      <c r="W33" s="30"/>
      <c r="X33" s="194" t="s">
        <v>298</v>
      </c>
      <c r="Y33" s="175" t="s">
        <v>237</v>
      </c>
      <c r="Z33" s="134" t="n">
        <v>5.1</v>
      </c>
      <c r="AA33" s="134" t="n">
        <v>5.6</v>
      </c>
      <c r="AB33" s="113" t="n">
        <f aca="false">AVERAGE(Z33:AA33)</f>
        <v>5.35</v>
      </c>
      <c r="AC33" s="114" t="n">
        <f aca="false">ABS((Z33-AA33)*100/AB33)</f>
        <v>9.34579439252337</v>
      </c>
      <c r="AD33" s="30"/>
      <c r="AE33" s="80"/>
      <c r="AF33" s="201"/>
      <c r="AG33" s="134"/>
      <c r="AH33" s="137"/>
      <c r="AI33" s="137"/>
      <c r="AJ33" s="137"/>
      <c r="AK33" s="137"/>
      <c r="AL33" s="134"/>
      <c r="AM33" s="134"/>
      <c r="AN33" s="113" t="n">
        <f aca="false">AL33+AM33</f>
        <v>0</v>
      </c>
      <c r="AO33" s="139" t="n">
        <f aca="false">(0.0000005885777787*AK33)/($M$6*$E$23)</f>
        <v>0</v>
      </c>
      <c r="AP33" s="113" t="e">
        <f aca="false">AL33/AN33</f>
        <v>#DIV/0!</v>
      </c>
      <c r="AQ33" s="113" t="e">
        <f aca="false">(AK33-AN33)/AN33</f>
        <v>#DIV/0!</v>
      </c>
      <c r="AR33" s="113" t="n">
        <f aca="false">AL33/($M$5*2.628758183)</f>
        <v>0</v>
      </c>
      <c r="AS33" s="113" t="n">
        <f aca="false">AR33*1.03^($M$7-AH33)</f>
        <v>0</v>
      </c>
      <c r="AT33" s="140" t="e">
        <f aca="false">$AP$5*(1+AQ33-AP33+(AP33*$AI$5))/(1+AQ33-AP33-(AQ33*AP33*$AI$5))</f>
        <v>#DIV/0!</v>
      </c>
      <c r="AU33" s="140" t="e">
        <f aca="false">(AN33*$AP$5-AM33*AT33)/AL33</f>
        <v>#DIV/0!</v>
      </c>
      <c r="AV33" s="140" t="e">
        <f aca="false">($AP$5*AN33+AQ33*AN33*AT33)/AK33</f>
        <v>#DIV/0!</v>
      </c>
      <c r="AW33" s="140" t="e">
        <f aca="false">0.01*(((AV33+AT33)/2)-AU33)</f>
        <v>#DIV/0!</v>
      </c>
      <c r="AX33" s="140" t="e">
        <f aca="false">((AI33+AJ33)/2)-AW33</f>
        <v>#DIV/0!</v>
      </c>
      <c r="AY33" s="141" t="e">
        <f aca="false">AS33/AX33</f>
        <v>#DIV/0!</v>
      </c>
      <c r="AZ33" s="30"/>
      <c r="BA33" s="135" t="n">
        <v>35985</v>
      </c>
      <c r="BB33" s="136" t="n">
        <v>0.604166666666667</v>
      </c>
      <c r="BC33" s="134" t="n">
        <f aca="false">(BB33-$BB$9)*24+24+24</f>
        <v>53.5</v>
      </c>
      <c r="BD33" s="137" t="n">
        <v>23.9</v>
      </c>
      <c r="BE33" s="137" t="n">
        <v>63</v>
      </c>
      <c r="BF33" s="137" t="n">
        <v>64</v>
      </c>
      <c r="BG33" s="138" t="n">
        <v>302</v>
      </c>
      <c r="BH33" s="134" t="n">
        <v>5.98</v>
      </c>
      <c r="BI33" s="134" t="n">
        <v>2.83</v>
      </c>
      <c r="BJ33" s="142"/>
      <c r="BK33" s="113" t="n">
        <f aca="false">BH33+BI33</f>
        <v>8.81</v>
      </c>
      <c r="BL33" s="139" t="n">
        <f aca="false">(0.0000005885777787*BG33)/($M$6*$E$23)</f>
        <v>0.230844791126494</v>
      </c>
      <c r="BM33" s="113" t="n">
        <f aca="false">BH33/BK33</f>
        <v>0.678774120317821</v>
      </c>
      <c r="BN33" s="113" t="n">
        <f aca="false">(BG33-BK33)/BK33</f>
        <v>33.2792281498297</v>
      </c>
      <c r="BO33" s="113" t="n">
        <f aca="false">BH33/($M$5*2.628758183)</f>
        <v>13.6490302653297</v>
      </c>
      <c r="BP33" s="113" t="n">
        <f aca="false">BO33*1.03^($M$7-BD33)</f>
        <v>12.9036052880646</v>
      </c>
      <c r="BQ33" s="113" t="n">
        <f aca="false">$AB$12*(1+BN33-BM33+(BM33*$BE$5))/(1+BN33-BM33-(BN33*BM33*$BE$5))</f>
        <v>330.175452255502</v>
      </c>
      <c r="BR33" s="113" t="n">
        <f aca="false">(BK33*$AB$12-BI33*BQ33)/BH33</f>
        <v>217.950413063032</v>
      </c>
      <c r="BS33" s="113" t="n">
        <f aca="false">($AB$12*BK33+BN33*BK33*BQ33)/BG33</f>
        <v>327.953247837055</v>
      </c>
      <c r="BT33" s="140" t="n">
        <f aca="false">0.01*(((BS33+BQ33)/2)-BR33)</f>
        <v>1.11113936983247</v>
      </c>
      <c r="BU33" s="140" t="n">
        <f aca="false">((BE33+BF33)/2)-BT33</f>
        <v>62.3888606301675</v>
      </c>
      <c r="BV33" s="139" t="n">
        <f aca="false">BP33/BU33</f>
        <v>0.206825467843617</v>
      </c>
      <c r="BW33" s="134" t="n">
        <v>7.63</v>
      </c>
      <c r="BX33" s="134" t="n">
        <v>7.53</v>
      </c>
      <c r="BY33" s="134" t="n">
        <v>7.61</v>
      </c>
      <c r="BZ33" s="138" t="n">
        <v>222</v>
      </c>
      <c r="CA33" s="138" t="n">
        <v>250</v>
      </c>
      <c r="CB33" s="138" t="n">
        <v>302</v>
      </c>
      <c r="CC33" s="113" t="n">
        <f aca="false">IF(BZ33=0," ",($AB$12-(BZ33*$BM33))/(1-$BM33))</f>
        <v>321.618374558304</v>
      </c>
      <c r="CD33" s="113" t="n">
        <f aca="false">IF(CB33=0," ",(CB33-CC33)*100/CB33)</f>
        <v>-6.49615051599467</v>
      </c>
      <c r="CE33" s="140" t="n">
        <f aca="false">IF(BZ33=0," ",($AB$12-BZ33)*100/$AB$12)</f>
        <v>12.5984251968504</v>
      </c>
      <c r="CF33" s="113" t="n">
        <f aca="false">IF(BZ33=0," ",($AB$12*$BK33+CC33*(2*$BG33-$BK33))/(2*$BG33))</f>
        <v>320.632086677743</v>
      </c>
      <c r="CG33" s="140" t="n">
        <f aca="false">IF(BZ33=0," ",(CF33-BZ33)*100/CF33)</f>
        <v>30.7617642699856</v>
      </c>
      <c r="CH33" s="143" t="n">
        <v>0.029</v>
      </c>
      <c r="CI33" s="143" t="n">
        <v>0.11</v>
      </c>
      <c r="CJ33" s="143" t="n">
        <v>0.274</v>
      </c>
      <c r="CK33" s="139" t="n">
        <f aca="false">IF(CH33=0," ",($AB$18-(CH33*$BM33))/(1-$BM33))</f>
        <v>0.287385159010601</v>
      </c>
      <c r="CL33" s="113" t="n">
        <f aca="false">IF(CJ33=0," ",(CJ33-CK33)*100/CJ33)</f>
        <v>-4.88509452941632</v>
      </c>
      <c r="CM33" s="140" t="n">
        <f aca="false">IF(CH33=0," ",($AB$18-CH33)*100/$AB$18)</f>
        <v>74.1071428571429</v>
      </c>
      <c r="CN33" s="139" t="n">
        <f aca="false">IF(CH33=0," ",($AB$18*$BK33+CK33*(2*$BG33-$BK33))/(2*$BG33))</f>
        <v>0.284826974820397</v>
      </c>
      <c r="CO33" s="140" t="n">
        <f aca="false">IF(CH33=0," ",(CN33-CH33)*100/CN33)</f>
        <v>89.8183800820528</v>
      </c>
      <c r="CP33" s="134"/>
      <c r="CQ33" s="134"/>
      <c r="CR33" s="134"/>
      <c r="CS33" s="113" t="str">
        <f aca="false">IF(CP33=0," ",($AB$17-(CP33*$BM33))/(1-$BM33))</f>
        <v> </v>
      </c>
      <c r="CT33" s="113" t="str">
        <f aca="false">IF(CR33=0," ",(CR33-CS33)*100/CR33)</f>
        <v> </v>
      </c>
      <c r="CU33" s="140" t="str">
        <f aca="false">IF(CP33=0," ",($AB$17-CP33)*100/$AB$17)</f>
        <v> </v>
      </c>
      <c r="CV33" s="113" t="str">
        <f aca="false">IF(CP33=0," ",($AB$17*$BK33+CS33*(2*$BG33-$BK33))/(2*$BG33))</f>
        <v> </v>
      </c>
      <c r="CW33" s="144" t="str">
        <f aca="false">IF(CP33=0," ",(CV33-CP33)*100/CV33)</f>
        <v> </v>
      </c>
      <c r="CX33" s="30"/>
      <c r="CY33" s="194" t="s">
        <v>277</v>
      </c>
      <c r="CZ33" s="175" t="s">
        <v>237</v>
      </c>
      <c r="DA33" s="134" t="n">
        <v>29</v>
      </c>
      <c r="DB33" s="134" t="n">
        <v>27</v>
      </c>
      <c r="DC33" s="113" t="n">
        <f aca="false">AVERAGE(DA33:DB33)</f>
        <v>28</v>
      </c>
      <c r="DD33" s="113" t="n">
        <f aca="false">ABS((DA33-DB33)*100/DC33)</f>
        <v>7.14285714285714</v>
      </c>
      <c r="DE33" s="85" t="s">
        <v>56</v>
      </c>
      <c r="DF33" s="113" t="n">
        <f aca="false">($AB28-DC33*$DA$5)/(1-$DA$5)</f>
        <v>352.242424242424</v>
      </c>
      <c r="DG33" s="154" t="s">
        <v>56</v>
      </c>
      <c r="DH33" s="140" t="n">
        <f aca="false">($AB28-DC33)*100/$AB28</f>
        <v>79.2592592592593</v>
      </c>
      <c r="DI33" s="113" t="n">
        <f aca="false">(DA$6*$AB28+DF33*(2*DA$7-DA$6))/(2*DA$7)</f>
        <v>349.768563143396</v>
      </c>
      <c r="DJ33" s="144" t="n">
        <f aca="false">(DI33-DC33)*100/DI33</f>
        <v>91.9947065143986</v>
      </c>
      <c r="DK33" s="30"/>
      <c r="DL33" s="194" t="s">
        <v>277</v>
      </c>
      <c r="DM33" s="175" t="s">
        <v>237</v>
      </c>
      <c r="DN33" s="134" t="n">
        <v>64</v>
      </c>
      <c r="DO33" s="154" t="s">
        <v>56</v>
      </c>
      <c r="DP33" s="113" t="n">
        <f aca="false">($AB28-DN33*$DN$5)/(1-$DN$5)</f>
        <v>852.888888888889</v>
      </c>
      <c r="DQ33" s="154" t="s">
        <v>56</v>
      </c>
      <c r="DR33" s="140" t="n">
        <f aca="false">($AB28-DN33)*100/$AB28</f>
        <v>52.5925925925926</v>
      </c>
      <c r="DS33" s="113" t="n">
        <f aca="false">(DN$6*$AB28+DP33*(2*DN$7-DN$6))/(2*DN$7)</f>
        <v>845.816970198676</v>
      </c>
      <c r="DT33" s="144" t="n">
        <f aca="false">(DS33-DN33)*100/DS33</f>
        <v>92.433351155751</v>
      </c>
      <c r="DU33" s="30"/>
      <c r="DV33" s="194" t="s">
        <v>277</v>
      </c>
      <c r="DW33" s="175" t="s">
        <v>237</v>
      </c>
      <c r="DX33" s="134" t="n">
        <v>25</v>
      </c>
      <c r="DY33" s="154" t="s">
        <v>56</v>
      </c>
      <c r="DZ33" s="113" t="n">
        <f aca="false">($AB28-DX33*$DX$5)/(1-$DX$5)</f>
        <v>240.686274509804</v>
      </c>
      <c r="EA33" s="157" t="s">
        <v>56</v>
      </c>
      <c r="EB33" s="113" t="n">
        <f aca="false">($AB28-DX33)*100/$AB28</f>
        <v>81.4814814814815</v>
      </c>
      <c r="EC33" s="113" t="n">
        <f aca="false">(DX$6*$AB28+DZ33*(2*DX$7-DX$6))/(2*DX$7)</f>
        <v>238.780771977665</v>
      </c>
      <c r="ED33" s="114" t="n">
        <f aca="false">(EC33-DX33)*100/EC33</f>
        <v>89.5301452487395</v>
      </c>
      <c r="EE33" s="30"/>
      <c r="EF33" s="194" t="s">
        <v>277</v>
      </c>
      <c r="EG33" s="175" t="s">
        <v>237</v>
      </c>
      <c r="EH33" s="134" t="n">
        <v>17</v>
      </c>
      <c r="EI33" s="154" t="s">
        <v>56</v>
      </c>
      <c r="EJ33" s="113" t="n">
        <f aca="false">($AB28-EH33*$EH$5)/(1-$EH$5)</f>
        <v>185.571428571429</v>
      </c>
      <c r="EK33" s="157" t="s">
        <v>56</v>
      </c>
      <c r="EL33" s="113" t="n">
        <f aca="false">($AB28-EH33)*100/$AB28</f>
        <v>87.4074074074074</v>
      </c>
      <c r="EM33" s="113" t="n">
        <f aca="false">(EH$6*$AB28+EJ33*(2*EH$7-EH$6))/(2*EH$7)</f>
        <v>184.057634815516</v>
      </c>
      <c r="EN33" s="114" t="n">
        <f aca="false">(EM33-EH33)*100/EM33</f>
        <v>90.7637626567138</v>
      </c>
      <c r="EO33" s="30"/>
      <c r="EP33" s="82" t="s">
        <v>299</v>
      </c>
      <c r="EQ33" s="113" t="str">
        <f aca="false">IF(AND(0&lt;EQ29,EQ29&lt;100),(EQ29/100)*(EQ$14-EQ$13)+EQ$13,"NA")</f>
        <v>NA</v>
      </c>
      <c r="ER33" s="113" t="str">
        <f aca="false">IF(AND(0&lt;ER29,ER29&lt;100),(ER29/100)*(ER$14-ER$13)+ER$13,"NA")</f>
        <v>NA</v>
      </c>
      <c r="ES33" s="113" t="str">
        <f aca="false">IF(AND(0&lt;ES29,ES29&lt;100),(ES29/100)*(ES$14-ES$13)+ES$13,"NA")</f>
        <v>NA</v>
      </c>
      <c r="ET33" s="114" t="str">
        <f aca="false">IF(AND(0&lt;ET29,ET29&lt;100),(ET29/100)*(ET$14-ET$13)+ET$13,"NA")</f>
        <v>NA</v>
      </c>
      <c r="EU33" s="30"/>
      <c r="EV33" s="82" t="s">
        <v>299</v>
      </c>
      <c r="EW33" s="113" t="str">
        <f aca="false">IF(AND(0&lt;EW29,EW29&lt;100),(EW29/100)*(EW$14-EW$13)+EW$13,"NA")</f>
        <v>NA</v>
      </c>
      <c r="EX33" s="113" t="str">
        <f aca="false">IF(AND(0&lt;EX29,EX29&lt;100),(EX29/100)*(EX$14-EX$13)+EX$13,"NA")</f>
        <v>NA</v>
      </c>
      <c r="EY33" s="113" t="str">
        <f aca="false">IF(AND(0&lt;EY29,EY29&lt;100),(EY29/100)*(EY$14-EY$13)+EY$13,"NA")</f>
        <v>NA</v>
      </c>
      <c r="EZ33" s="114" t="str">
        <f aca="false">IF(AND(0&lt;EZ29,EZ29&lt;100),(EZ29/100)*(EZ$14-EZ$13)+EZ$13,"NA")</f>
        <v>NA</v>
      </c>
      <c r="FA33" s="30"/>
      <c r="FB33" s="30"/>
      <c r="FC33" s="30"/>
    </row>
    <row r="34" customFormat="false" ht="15.75" hidden="false" customHeight="false" outlineLevel="0" collapsed="false">
      <c r="A34" s="173"/>
      <c r="B34" s="30"/>
      <c r="C34" s="30"/>
      <c r="D34" s="187" t="s">
        <v>300</v>
      </c>
      <c r="E34" s="73" t="n">
        <v>7</v>
      </c>
      <c r="F34" s="26"/>
      <c r="G34" s="26"/>
      <c r="H34" s="30"/>
      <c r="I34" s="30"/>
      <c r="J34" s="30"/>
      <c r="K34" s="30"/>
      <c r="L34" s="30"/>
      <c r="M34" s="30"/>
      <c r="N34" s="30"/>
      <c r="O34" s="30"/>
      <c r="P34" s="30"/>
      <c r="Q34" s="20"/>
      <c r="R34" s="28"/>
      <c r="S34" s="20"/>
      <c r="T34" s="57"/>
      <c r="U34" s="57"/>
      <c r="V34" s="57"/>
      <c r="W34" s="30"/>
      <c r="X34" s="194" t="s">
        <v>301</v>
      </c>
      <c r="Y34" s="175" t="s">
        <v>237</v>
      </c>
      <c r="Z34" s="134" t="n">
        <v>43</v>
      </c>
      <c r="AA34" s="134" t="n">
        <v>38</v>
      </c>
      <c r="AB34" s="113" t="n">
        <f aca="false">AVERAGE(Z34:AA34)</f>
        <v>40.5</v>
      </c>
      <c r="AC34" s="114" t="n">
        <f aca="false">ABS((Z34-AA34)*100/AB34)</f>
        <v>12.3456790123457</v>
      </c>
      <c r="AD34" s="30"/>
      <c r="AE34" s="80"/>
      <c r="AF34" s="201"/>
      <c r="AG34" s="134"/>
      <c r="AH34" s="137"/>
      <c r="AI34" s="137"/>
      <c r="AJ34" s="137"/>
      <c r="AK34" s="137"/>
      <c r="AL34" s="134"/>
      <c r="AM34" s="134"/>
      <c r="AN34" s="113" t="n">
        <f aca="false">AL34+AM34</f>
        <v>0</v>
      </c>
      <c r="AO34" s="139" t="n">
        <f aca="false">(0.0000005885777787*AK34)/($M$6*$E$23)</f>
        <v>0</v>
      </c>
      <c r="AP34" s="113" t="e">
        <f aca="false">AL34/AN34</f>
        <v>#DIV/0!</v>
      </c>
      <c r="AQ34" s="113" t="e">
        <f aca="false">(AK34-AN34)/AN34</f>
        <v>#DIV/0!</v>
      </c>
      <c r="AR34" s="113" t="n">
        <f aca="false">AL34/($M$5*2.628758183)</f>
        <v>0</v>
      </c>
      <c r="AS34" s="113" t="n">
        <f aca="false">AR34*1.03^($M$7-AH34)</f>
        <v>0</v>
      </c>
      <c r="AT34" s="140" t="e">
        <f aca="false">$AP$5*(1+AQ34-AP34+(AP34*$AI$5))/(1+AQ34-AP34-(AQ34*AP34*$AI$5))</f>
        <v>#DIV/0!</v>
      </c>
      <c r="AU34" s="140" t="e">
        <f aca="false">(AN34*$AP$5-AM34*AT34)/AL34</f>
        <v>#DIV/0!</v>
      </c>
      <c r="AV34" s="140" t="e">
        <f aca="false">($AP$5*AN34+AQ34*AN34*AT34)/AK34</f>
        <v>#DIV/0!</v>
      </c>
      <c r="AW34" s="140" t="e">
        <f aca="false">0.01*(((AV34+AT34)/2)-AU34)</f>
        <v>#DIV/0!</v>
      </c>
      <c r="AX34" s="140" t="e">
        <f aca="false">((AI34+AJ34)/2)-AW34</f>
        <v>#DIV/0!</v>
      </c>
      <c r="AY34" s="141" t="e">
        <f aca="false">AS34/AX34</f>
        <v>#DIV/0!</v>
      </c>
      <c r="AZ34" s="30"/>
      <c r="BA34" s="135" t="n">
        <v>35985</v>
      </c>
      <c r="BB34" s="136" t="n">
        <v>0.645833333333333</v>
      </c>
      <c r="BC34" s="134" t="n">
        <f aca="false">(BB34-$BB$9)*24+24+24</f>
        <v>54.5</v>
      </c>
      <c r="BD34" s="137" t="n">
        <v>23.9</v>
      </c>
      <c r="BE34" s="137" t="n">
        <v>63</v>
      </c>
      <c r="BF34" s="137" t="n">
        <v>64</v>
      </c>
      <c r="BG34" s="138" t="n">
        <v>302</v>
      </c>
      <c r="BH34" s="134" t="n">
        <v>5.88</v>
      </c>
      <c r="BI34" s="134" t="n">
        <v>2.75</v>
      </c>
      <c r="BJ34" s="142"/>
      <c r="BK34" s="113" t="n">
        <f aca="false">BH34+BI34</f>
        <v>8.63</v>
      </c>
      <c r="BL34" s="139" t="n">
        <f aca="false">(0.0000005885777787*BG34)/($M$6*$E$23)</f>
        <v>0.230844791126494</v>
      </c>
      <c r="BM34" s="113" t="n">
        <f aca="false">BH34/BK34</f>
        <v>0.681344148319815</v>
      </c>
      <c r="BN34" s="113" t="n">
        <f aca="false">(BG34-BK34)/BK34</f>
        <v>33.9942062572422</v>
      </c>
      <c r="BO34" s="113" t="n">
        <f aca="false">BH34/($M$5*2.628758183)</f>
        <v>13.4207856120633</v>
      </c>
      <c r="BP34" s="113" t="n">
        <f aca="false">BO34*1.03^($M$7-BD34)</f>
        <v>12.6878259354214</v>
      </c>
      <c r="BQ34" s="113" t="n">
        <f aca="false">$AB$12*(1+BN34-BM34+(BM34*$BE$5))/(1+BN34-BM34-(BN34*BM34*$BE$5))</f>
        <v>330.528589991716</v>
      </c>
      <c r="BR34" s="113" t="n">
        <f aca="false">(BK34*$AB$12-BI34*BQ34)/BH34</f>
        <v>218.208567605915</v>
      </c>
      <c r="BS34" s="113" t="n">
        <f aca="false">($AB$12*BK34+BN34*BK34*BQ34)/BG34</f>
        <v>328.341696840628</v>
      </c>
      <c r="BT34" s="140" t="n">
        <f aca="false">0.01*(((BS34+BQ34)/2)-BR34)</f>
        <v>1.11226575810257</v>
      </c>
      <c r="BU34" s="140" t="n">
        <f aca="false">((BE34+BF34)/2)-BT34</f>
        <v>62.3877342418974</v>
      </c>
      <c r="BV34" s="139" t="n">
        <f aca="false">BP34/BU34</f>
        <v>0.203370519695852</v>
      </c>
      <c r="BW34" s="134" t="n">
        <v>7.71</v>
      </c>
      <c r="BX34" s="134" t="n">
        <v>7.57</v>
      </c>
      <c r="BY34" s="134" t="n">
        <v>7.65</v>
      </c>
      <c r="BZ34" s="138" t="n">
        <v>232</v>
      </c>
      <c r="CA34" s="138" t="n">
        <v>255</v>
      </c>
      <c r="CB34" s="138" t="n">
        <v>318</v>
      </c>
      <c r="CC34" s="113" t="n">
        <f aca="false">IF(BZ34=0," ",($AB$12-(BZ34*$BM34))/(1-$BM34))</f>
        <v>301.04</v>
      </c>
      <c r="CD34" s="113" t="n">
        <f aca="false">IF(CB34=0," ",(CB34-CC34)*100/CB34)</f>
        <v>5.33333333333333</v>
      </c>
      <c r="CE34" s="140" t="n">
        <f aca="false">IF(BZ34=0," ",($AB$12-BZ34)*100/$AB$12)</f>
        <v>8.66141732283465</v>
      </c>
      <c r="CF34" s="113" t="n">
        <f aca="false">IF(BZ34=0," ",($AB$12*$BK34+CC34*(2*$BG34-$BK34))/(2*$BG34))</f>
        <v>300.367888741722</v>
      </c>
      <c r="CG34" s="140" t="n">
        <f aca="false">IF(BZ34=0," ",(CF34-BZ34)*100/CF34)</f>
        <v>22.7613840574382</v>
      </c>
      <c r="CH34" s="143" t="n">
        <v>0.03</v>
      </c>
      <c r="CI34" s="143" t="n">
        <v>0.11</v>
      </c>
      <c r="CJ34" s="143" t="n">
        <v>0.271</v>
      </c>
      <c r="CK34" s="139" t="n">
        <f aca="false">IF(CH34=0," ",($AB$18-(CH34*$BM34))/(1-$BM34))</f>
        <v>0.287330909090909</v>
      </c>
      <c r="CL34" s="113" t="n">
        <f aca="false">IF(CJ34=0," ",(CJ34-CK34)*100/CJ34)</f>
        <v>-6.02616571620265</v>
      </c>
      <c r="CM34" s="140" t="n">
        <f aca="false">IF(CH34=0," ",($AB$18-CH34)*100/$AB$18)</f>
        <v>73.2142857142857</v>
      </c>
      <c r="CN34" s="139" t="n">
        <f aca="false">IF(CH34=0," ",($AB$18*$BK34+CK34*(2*$BG34-$BK34))/(2*$BG34))</f>
        <v>0.284825767128236</v>
      </c>
      <c r="CO34" s="140" t="n">
        <f aca="false">IF(CH34=0," ",(CN34-CH34)*100/CN34)</f>
        <v>89.4672450802202</v>
      </c>
      <c r="CP34" s="134"/>
      <c r="CQ34" s="134"/>
      <c r="CR34" s="134"/>
      <c r="CS34" s="113" t="str">
        <f aca="false">IF(CP34=0," ",($AB$17-(CP34*$BM34))/(1-$BM34))</f>
        <v> </v>
      </c>
      <c r="CT34" s="113" t="str">
        <f aca="false">IF(CR34=0," ",(CR34-CS34)*100/CR34)</f>
        <v> </v>
      </c>
      <c r="CU34" s="140" t="str">
        <f aca="false">IF(CP34=0," ",($AB$17-CP34)*100/$AB$17)</f>
        <v> </v>
      </c>
      <c r="CV34" s="113" t="str">
        <f aca="false">IF(CP34=0," ",($AB$17*$BK34+CS34*(2*$BG34-$BK34))/(2*$BG34))</f>
        <v> </v>
      </c>
      <c r="CW34" s="144" t="str">
        <f aca="false">IF(CP34=0," ",(CV34-CP34)*100/CV34)</f>
        <v> </v>
      </c>
      <c r="CX34" s="30"/>
      <c r="CY34" s="194" t="s">
        <v>282</v>
      </c>
      <c r="CZ34" s="175" t="s">
        <v>237</v>
      </c>
      <c r="DA34" s="134" t="n">
        <v>34</v>
      </c>
      <c r="DB34" s="134" t="n">
        <v>31</v>
      </c>
      <c r="DC34" s="113" t="n">
        <f aca="false">AVERAGE(DA34:DB34)</f>
        <v>32.5</v>
      </c>
      <c r="DD34" s="113" t="n">
        <f aca="false">ABS((DA34-DB34)*100/DC34)</f>
        <v>9.23076923076923</v>
      </c>
      <c r="DE34" s="85" t="s">
        <v>56</v>
      </c>
      <c r="DF34" s="113" t="n">
        <f aca="false">($AB29-DC34*$DA$5)/(1-$DA$5)</f>
        <v>106.742424242424</v>
      </c>
      <c r="DG34" s="154" t="s">
        <v>56</v>
      </c>
      <c r="DH34" s="140" t="n">
        <f aca="false">($AB29-DC34)*100/$AB29</f>
        <v>42.9824561403509</v>
      </c>
      <c r="DI34" s="113" t="n">
        <f aca="false">(DA$6*$AB29+DF34*(2*DA$7-DA$6))/(2*DA$7)</f>
        <v>106.175979411338</v>
      </c>
      <c r="DJ34" s="144" t="n">
        <f aca="false">(DI34-DC34)*100/DI34</f>
        <v>69.3904401163175</v>
      </c>
      <c r="DK34" s="30"/>
      <c r="DL34" s="194" t="s">
        <v>282</v>
      </c>
      <c r="DM34" s="175" t="s">
        <v>237</v>
      </c>
      <c r="DN34" s="134" t="n">
        <v>44</v>
      </c>
      <c r="DO34" s="154" t="s">
        <v>56</v>
      </c>
      <c r="DP34" s="113" t="n">
        <f aca="false">($AB29-DN34*$DN$5)/(1-$DN$5)</f>
        <v>188.444444444445</v>
      </c>
      <c r="DQ34" s="154" t="s">
        <v>56</v>
      </c>
      <c r="DR34" s="140" t="n">
        <f aca="false">($AB29-DN34)*100/$AB29</f>
        <v>22.8070175438597</v>
      </c>
      <c r="DS34" s="113" t="n">
        <f aca="false">(DN$6*$AB29+DP34*(2*DN$7-DN$6))/(2*DN$7)</f>
        <v>187.149586092715</v>
      </c>
      <c r="DT34" s="144" t="n">
        <f aca="false">(DS34-DN34)*100/DS34</f>
        <v>76.4893949708219</v>
      </c>
      <c r="DU34" s="30"/>
      <c r="DV34" s="194" t="s">
        <v>282</v>
      </c>
      <c r="DW34" s="175" t="s">
        <v>237</v>
      </c>
      <c r="DX34" s="134" t="n">
        <v>29</v>
      </c>
      <c r="DY34" s="154" t="s">
        <v>56</v>
      </c>
      <c r="DZ34" s="113" t="n">
        <f aca="false">($AB29-DX34*$DX$5)/(1-$DX$5)</f>
        <v>83.9019607843137</v>
      </c>
      <c r="EA34" s="157" t="s">
        <v>56</v>
      </c>
      <c r="EB34" s="113" t="n">
        <f aca="false">($AB29-DX34)*100/$AB29</f>
        <v>49.1228070175439</v>
      </c>
      <c r="EC34" s="113" t="n">
        <f aca="false">(DX$6*$AB29+DZ34*(2*DX$7-DX$6))/(2*DX$7)</f>
        <v>83.416923776133</v>
      </c>
      <c r="ED34" s="114" t="n">
        <f aca="false">(EC34-DX34)*100/EC34</f>
        <v>65.2348723889319</v>
      </c>
      <c r="EE34" s="30"/>
      <c r="EF34" s="194" t="s">
        <v>282</v>
      </c>
      <c r="EG34" s="175" t="s">
        <v>237</v>
      </c>
      <c r="EH34" s="134" t="n">
        <v>25</v>
      </c>
      <c r="EI34" s="154" t="s">
        <v>56</v>
      </c>
      <c r="EJ34" s="113" t="n">
        <f aca="false">($AB29-EH34*$EH$5)/(1-$EH$5)</f>
        <v>70.7142857142857</v>
      </c>
      <c r="EK34" s="157" t="s">
        <v>56</v>
      </c>
      <c r="EL34" s="113" t="n">
        <f aca="false">($AB29-EH34)*100/$AB29</f>
        <v>56.140350877193</v>
      </c>
      <c r="EM34" s="113" t="n">
        <f aca="false">(EH$6*$AB29+EJ34*(2*EH$7-EH$6))/(2*EH$7)</f>
        <v>70.3037653736992</v>
      </c>
      <c r="EN34" s="114" t="n">
        <f aca="false">(EM34-EH34)*100/EM34</f>
        <v>64.4400269784802</v>
      </c>
      <c r="EO34" s="30"/>
      <c r="EP34" s="82" t="s">
        <v>302</v>
      </c>
      <c r="EQ34" s="113" t="str">
        <f aca="false">IF(AND(0&lt;EQ29,EQ29&lt;100),(EQ29/100)*(EQ$16-EQ$15)+EQ$15,"NA")</f>
        <v>NA</v>
      </c>
      <c r="ER34" s="113" t="str">
        <f aca="false">IF(AND(0&lt;ER29,ER29&lt;100),(ER29/100)*(ER$16-ER$15)+ER$15,"NA")</f>
        <v>NA</v>
      </c>
      <c r="ES34" s="113" t="str">
        <f aca="false">IF(AND(0&lt;ES29,ES29&lt;100),(ES29/100)*(ES$16-ES$15)+ES$15,"NA")</f>
        <v>NA</v>
      </c>
      <c r="ET34" s="114" t="str">
        <f aca="false">IF(AND(0&lt;ET29,ET29&lt;100),(ET29/100)*(ET$16-ET$15)+ET$15,"NA")</f>
        <v>NA</v>
      </c>
      <c r="EU34" s="30"/>
      <c r="EV34" s="82" t="s">
        <v>302</v>
      </c>
      <c r="EW34" s="113" t="str">
        <f aca="false">IF(AND(0&lt;EW29,EW29&lt;100),(EW29/100)*(EW$16-EW$15)+EW$15,"NA")</f>
        <v>NA</v>
      </c>
      <c r="EX34" s="113" t="str">
        <f aca="false">IF(AND(0&lt;EX29,EX29&lt;100),(EX29/100)*(EX$16-EX$15)+EX$15,"NA")</f>
        <v>NA</v>
      </c>
      <c r="EY34" s="113" t="str">
        <f aca="false">IF(AND(0&lt;EY29,EY29&lt;100),(EY29/100)*(EY$16-EY$15)+EY$15,"NA")</f>
        <v>NA</v>
      </c>
      <c r="EZ34" s="114" t="str">
        <f aca="false">IF(AND(0&lt;EZ29,EZ29&lt;100),(EZ29/100)*(EZ$16-EZ$15)+EZ$15,"NA")</f>
        <v>NA</v>
      </c>
      <c r="FA34" s="30"/>
      <c r="FB34" s="30"/>
      <c r="FC34" s="30"/>
    </row>
    <row r="35" customFormat="false" ht="15.75" hidden="false" customHeight="false" outlineLevel="0" collapsed="false">
      <c r="A35" s="173"/>
      <c r="B35" s="30"/>
      <c r="C35" s="30"/>
      <c r="D35" s="187" t="s">
        <v>303</v>
      </c>
      <c r="E35" s="203" t="s">
        <v>304</v>
      </c>
      <c r="F35" s="26"/>
      <c r="G35" s="26"/>
      <c r="H35" s="30"/>
      <c r="I35" s="30"/>
      <c r="J35" s="30"/>
      <c r="K35" s="30"/>
      <c r="L35" s="30"/>
      <c r="M35" s="30"/>
      <c r="N35" s="30"/>
      <c r="O35" s="30"/>
      <c r="P35" s="30"/>
      <c r="Q35" s="20"/>
      <c r="R35" s="28"/>
      <c r="S35" s="20"/>
      <c r="T35" s="57"/>
      <c r="U35" s="57"/>
      <c r="V35" s="57"/>
      <c r="W35" s="30"/>
      <c r="X35" s="194" t="s">
        <v>305</v>
      </c>
      <c r="Y35" s="175" t="s">
        <v>237</v>
      </c>
      <c r="Z35" s="134" t="n">
        <v>48</v>
      </c>
      <c r="AA35" s="134" t="n">
        <v>47</v>
      </c>
      <c r="AB35" s="113" t="n">
        <f aca="false">AVERAGE(Z35:AA35)</f>
        <v>47.5</v>
      </c>
      <c r="AC35" s="114" t="n">
        <f aca="false">ABS((Z35-AA35)*100/AB35)</f>
        <v>2.10526315789474</v>
      </c>
      <c r="AD35" s="30"/>
      <c r="AE35" s="80"/>
      <c r="AF35" s="201"/>
      <c r="AG35" s="134"/>
      <c r="AH35" s="137"/>
      <c r="AI35" s="137"/>
      <c r="AJ35" s="137"/>
      <c r="AK35" s="137"/>
      <c r="AL35" s="134"/>
      <c r="AM35" s="134"/>
      <c r="AN35" s="113" t="n">
        <f aca="false">AL35+AM35</f>
        <v>0</v>
      </c>
      <c r="AO35" s="139" t="n">
        <f aca="false">(0.0000005885777787*AK35)/($M$6*$E$23)</f>
        <v>0</v>
      </c>
      <c r="AP35" s="113" t="e">
        <f aca="false">AL35/AN35</f>
        <v>#DIV/0!</v>
      </c>
      <c r="AQ35" s="113" t="e">
        <f aca="false">(AK35-AN35)/AN35</f>
        <v>#DIV/0!</v>
      </c>
      <c r="AR35" s="113" t="n">
        <f aca="false">AL35/($M$5*2.628758183)</f>
        <v>0</v>
      </c>
      <c r="AS35" s="113" t="n">
        <f aca="false">AR35*1.03^($M$7-AH35)</f>
        <v>0</v>
      </c>
      <c r="AT35" s="140" t="e">
        <f aca="false">$AP$5*(1+AQ35-AP35+(AP35*$AI$5))/(1+AQ35-AP35-(AQ35*AP35*$AI$5))</f>
        <v>#DIV/0!</v>
      </c>
      <c r="AU35" s="140" t="e">
        <f aca="false">(AN35*$AP$5-AM35*AT35)/AL35</f>
        <v>#DIV/0!</v>
      </c>
      <c r="AV35" s="140" t="e">
        <f aca="false">($AP$5*AN35+AQ35*AN35*AT35)/AK35</f>
        <v>#DIV/0!</v>
      </c>
      <c r="AW35" s="140" t="e">
        <f aca="false">0.01*(((AV35+AT35)/2)-AU35)</f>
        <v>#DIV/0!</v>
      </c>
      <c r="AX35" s="140" t="e">
        <f aca="false">((AI35+AJ35)/2)-AW35</f>
        <v>#DIV/0!</v>
      </c>
      <c r="AY35" s="141" t="e">
        <f aca="false">AS35/AX35</f>
        <v>#DIV/0!</v>
      </c>
      <c r="AZ35" s="30"/>
      <c r="BA35" s="135" t="n">
        <v>35985</v>
      </c>
      <c r="BB35" s="136" t="n">
        <v>0.6875</v>
      </c>
      <c r="BC35" s="134" t="n">
        <f aca="false">(BB35-$BB$9)*24+24+24</f>
        <v>55.5</v>
      </c>
      <c r="BD35" s="137" t="n">
        <v>23.9</v>
      </c>
      <c r="BE35" s="137" t="n">
        <v>63</v>
      </c>
      <c r="BF35" s="137" t="n">
        <v>64</v>
      </c>
      <c r="BG35" s="138" t="n">
        <v>302</v>
      </c>
      <c r="BH35" s="134" t="n">
        <v>6</v>
      </c>
      <c r="BI35" s="134" t="n">
        <v>2.87</v>
      </c>
      <c r="BJ35" s="142"/>
      <c r="BK35" s="113" t="n">
        <f aca="false">BH35+BI35</f>
        <v>8.87</v>
      </c>
      <c r="BL35" s="139" t="n">
        <f aca="false">(0.0000005885777787*BG35)/($M$6*$E$23)</f>
        <v>0.230844791126494</v>
      </c>
      <c r="BM35" s="113" t="n">
        <f aca="false">BH35/BK35</f>
        <v>0.676437429537768</v>
      </c>
      <c r="BN35" s="113" t="n">
        <f aca="false">(BG35-BK35)/BK35</f>
        <v>33.0473506200676</v>
      </c>
      <c r="BO35" s="113" t="n">
        <f aca="false">BH35/($M$5*2.628758183)</f>
        <v>13.6946791959829</v>
      </c>
      <c r="BP35" s="113" t="n">
        <f aca="false">BO35*1.03^($M$7-BD35)</f>
        <v>12.9467611585932</v>
      </c>
      <c r="BQ35" s="113" t="n">
        <f aca="false">$AB$12*(1+BN35-BM35+(BM35*$BE$5))/(1+BN35-BM35-(BN35*BM35*$BE$5))</f>
        <v>329.839315560394</v>
      </c>
      <c r="BR35" s="113" t="n">
        <f aca="false">(BK35*$AB$12-BI35*BQ35)/BH35</f>
        <v>217.723527390278</v>
      </c>
      <c r="BS35" s="113" t="n">
        <f aca="false">($AB$12*BK35+BN35*BK35*BQ35)/BG35</f>
        <v>327.61184957026</v>
      </c>
      <c r="BT35" s="140" t="n">
        <f aca="false">0.01*(((BS35+BQ35)/2)-BR35)</f>
        <v>1.11002055175049</v>
      </c>
      <c r="BU35" s="140" t="n">
        <f aca="false">((BE35+BF35)/2)-BT35</f>
        <v>62.3899794482495</v>
      </c>
      <c r="BV35" s="139" t="n">
        <f aca="false">BP35/BU35</f>
        <v>0.207513470481781</v>
      </c>
      <c r="BW35" s="134" t="n">
        <v>7.71</v>
      </c>
      <c r="BX35" s="134" t="n">
        <v>7.56</v>
      </c>
      <c r="BY35" s="134" t="n">
        <v>7.71</v>
      </c>
      <c r="BZ35" s="138" t="n">
        <v>229</v>
      </c>
      <c r="CA35" s="138" t="n">
        <v>250</v>
      </c>
      <c r="CB35" s="138" t="n">
        <v>307</v>
      </c>
      <c r="CC35" s="113" t="n">
        <f aca="false">IF(BZ35=0," ",($AB$12-(BZ35*$BM35))/(1-$BM35))</f>
        <v>306.264808362369</v>
      </c>
      <c r="CD35" s="113" t="n">
        <f aca="false">IF(CB35=0," ",(CB35-CC35)*100/CB35)</f>
        <v>0.239476103462766</v>
      </c>
      <c r="CE35" s="140" t="n">
        <f aca="false">IF(BZ35=0," ",($AB$12-BZ35)*100/$AB$12)</f>
        <v>9.84251968503937</v>
      </c>
      <c r="CF35" s="113" t="n">
        <f aca="false">IF(BZ35=0," ",($AB$12*$BK35+CC35*(2*$BG35-$BK35))/(2*$BG35))</f>
        <v>305.497277153472</v>
      </c>
      <c r="CG35" s="140" t="n">
        <f aca="false">IF(BZ35=0," ",(CF35-BZ35)*100/CF35)</f>
        <v>25.0402484324081</v>
      </c>
      <c r="CH35" s="143" t="n">
        <v>0.029</v>
      </c>
      <c r="CI35" s="143" t="n">
        <v>0.11</v>
      </c>
      <c r="CJ35" s="143" t="n">
        <v>0.273</v>
      </c>
      <c r="CK35" s="139" t="n">
        <f aca="false">IF(CH35=0," ",($AB$18-(CH35*$BM35))/(1-$BM35))</f>
        <v>0.285519163763066</v>
      </c>
      <c r="CL35" s="113" t="n">
        <f aca="false">IF(CJ35=0," ",(CJ35-CK35)*100/CJ35)</f>
        <v>-4.58577427218537</v>
      </c>
      <c r="CM35" s="140" t="n">
        <f aca="false">IF(CH35=0," ",($AB$18-CH35)*100/$AB$18)</f>
        <v>74.1071428571429</v>
      </c>
      <c r="CN35" s="139" t="n">
        <f aca="false">IF(CH35=0," ",($AB$18*$BK35+CK35*(2*$BG35-$BK35))/(2*$BG35))</f>
        <v>0.282970960149526</v>
      </c>
      <c r="CO35" s="140" t="n">
        <f aca="false">IF(CH35=0," ",(CN35-CH35)*100/CN35)</f>
        <v>89.7515985440075</v>
      </c>
      <c r="CP35" s="134"/>
      <c r="CQ35" s="134"/>
      <c r="CR35" s="134"/>
      <c r="CS35" s="113" t="str">
        <f aca="false">IF(CP35=0," ",($AB$17-(CP35*$BM35))/(1-$BM35))</f>
        <v> </v>
      </c>
      <c r="CT35" s="113" t="str">
        <f aca="false">IF(CR35=0," ",(CR35-CS35)*100/CR35)</f>
        <v> </v>
      </c>
      <c r="CU35" s="140" t="str">
        <f aca="false">IF(CP35=0," ",($AB$17-CP35)*100/$AB$17)</f>
        <v> </v>
      </c>
      <c r="CV35" s="113" t="str">
        <f aca="false">IF(CP35=0," ",($AB$17*$BK35+CS35*(2*$BG35-$BK35))/(2*$BG35))</f>
        <v> </v>
      </c>
      <c r="CW35" s="144" t="str">
        <f aca="false">IF(CP35=0," ",(CV35-CP35)*100/CV35)</f>
        <v> </v>
      </c>
      <c r="CX35" s="30"/>
      <c r="CY35" s="194" t="s">
        <v>287</v>
      </c>
      <c r="CZ35" s="175" t="s">
        <v>237</v>
      </c>
      <c r="DA35" s="134" t="n">
        <v>34</v>
      </c>
      <c r="DB35" s="134" t="n">
        <v>29</v>
      </c>
      <c r="DC35" s="113" t="n">
        <f aca="false">AVERAGE(DA35:DB35)</f>
        <v>31.5</v>
      </c>
      <c r="DD35" s="113" t="n">
        <f aca="false">ABS((DA35-DB35)*100/DC35)</f>
        <v>15.8730158730159</v>
      </c>
      <c r="DE35" s="85" t="s">
        <v>56</v>
      </c>
      <c r="DF35" s="113" t="n">
        <f aca="false">($AB30-DC35*$DA$5)/(1-$DA$5)</f>
        <v>2.71212121212121</v>
      </c>
      <c r="DG35" s="154" t="s">
        <v>56</v>
      </c>
      <c r="DH35" s="140" t="n">
        <f aca="false">($AB30-DC35)*100/$AB30</f>
        <v>-43.1818181818182</v>
      </c>
      <c r="DI35" s="113" t="n">
        <f aca="false">(DA$6*$AB30+DF35*(2*DA$7-DA$6))/(2*DA$7)</f>
        <v>2.93176308539945</v>
      </c>
      <c r="DJ35" s="144" t="n">
        <f aca="false">(DI35-DC35)*100/DI35</f>
        <v>-974.438796124898</v>
      </c>
      <c r="DK35" s="30"/>
      <c r="DL35" s="194" t="s">
        <v>287</v>
      </c>
      <c r="DM35" s="175" t="s">
        <v>237</v>
      </c>
      <c r="DN35" s="134" t="n">
        <v>20</v>
      </c>
      <c r="DO35" s="154" t="s">
        <v>56</v>
      </c>
      <c r="DP35" s="113" t="n">
        <f aca="false">($AB30-DN35*$DN$5)/(1-$DN$5)</f>
        <v>42.2222222222222</v>
      </c>
      <c r="DQ35" s="154" t="s">
        <v>56</v>
      </c>
      <c r="DR35" s="140" t="n">
        <f aca="false">($AB30-DN35)*100/$AB30</f>
        <v>9.09090909090909</v>
      </c>
      <c r="DS35" s="113" t="n">
        <f aca="false">(DN$6*$AB30+DP35*(2*DN$7-DN$6))/(2*DN$7)</f>
        <v>42.0230132450331</v>
      </c>
      <c r="DT35" s="144" t="n">
        <f aca="false">(DS35-DN35)*100/DS35</f>
        <v>52.4070302065646</v>
      </c>
      <c r="DU35" s="30"/>
      <c r="DV35" s="194" t="s">
        <v>287</v>
      </c>
      <c r="DW35" s="175" t="s">
        <v>237</v>
      </c>
      <c r="DX35" s="134" t="n">
        <v>27</v>
      </c>
      <c r="DY35" s="154" t="s">
        <v>56</v>
      </c>
      <c r="DZ35" s="113" t="n">
        <f aca="false">($AB30-DX35*$DX$5)/(1-$DX$5)</f>
        <v>17.1960784313726</v>
      </c>
      <c r="EA35" s="157" t="s">
        <v>56</v>
      </c>
      <c r="EB35" s="113" t="n">
        <f aca="false">($AB30-DX35)*100/$AB30</f>
        <v>-22.7272727272727</v>
      </c>
      <c r="EC35" s="113" t="n">
        <f aca="false">(DX$6*$AB30+DZ35*(2*DX$7-DX$6))/(2*DX$7)</f>
        <v>17.2826921828334</v>
      </c>
      <c r="ED35" s="114" t="n">
        <f aca="false">(EC35-DX35)*100/EC35</f>
        <v>-56.225660414288</v>
      </c>
      <c r="EE35" s="30"/>
      <c r="EF35" s="194" t="s">
        <v>287</v>
      </c>
      <c r="EG35" s="175" t="s">
        <v>237</v>
      </c>
      <c r="EH35" s="134" t="n">
        <v>28</v>
      </c>
      <c r="EI35" s="154" t="s">
        <v>56</v>
      </c>
      <c r="EJ35" s="113" t="n">
        <f aca="false">($AB30-EH35*$EH$5)/(1-$EH$5)</f>
        <v>19.4285714285714</v>
      </c>
      <c r="EK35" s="157" t="s">
        <v>56</v>
      </c>
      <c r="EL35" s="113" t="n">
        <f aca="false">($AB30-EH35)*100/$AB30</f>
        <v>-27.2727272727273</v>
      </c>
      <c r="EM35" s="113" t="n">
        <f aca="false">(EH$6*$AB30+EJ35*(2*EH$7-EH$6))/(2*EH$7)</f>
        <v>19.5055439924314</v>
      </c>
      <c r="EN35" s="114" t="n">
        <f aca="false">(EM35-EH35)*100/EM35</f>
        <v>-43.5489315799889</v>
      </c>
      <c r="EO35" s="30"/>
      <c r="EP35" s="82" t="s">
        <v>306</v>
      </c>
      <c r="EQ35" s="139" t="str">
        <f aca="false">IF(AND(0&lt;EQ29,EQ29&lt;100),(EQ29/100)*(EQ$18-EQ$17)+EQ$17,"NA")</f>
        <v>NA</v>
      </c>
      <c r="ER35" s="139" t="str">
        <f aca="false">IF(AND(0&lt;ER29,ER29&lt;100),(ER29/100)*(ER$18-ER$17)+ER$17,"NA")</f>
        <v>NA</v>
      </c>
      <c r="ES35" s="139" t="str">
        <f aca="false">IF(AND(0&lt;ES29,ES29&lt;100),(ES29/100)*(ES$18-ES$17)+ES$17,"NA")</f>
        <v>NA</v>
      </c>
      <c r="ET35" s="141" t="str">
        <f aca="false">IF(AND(0&lt;ET29,ET29&lt;100),(ET29/100)*(ET$18-ET$17)+ET$17,"NA")</f>
        <v>NA</v>
      </c>
      <c r="EU35" s="30"/>
      <c r="EV35" s="82" t="s">
        <v>306</v>
      </c>
      <c r="EW35" s="139" t="str">
        <f aca="false">IF(AND(0&lt;EW29,EW29&lt;100),(EW29/100)*(EW$18-EW$17)+EW$17,"NA")</f>
        <v>NA</v>
      </c>
      <c r="EX35" s="139" t="str">
        <f aca="false">IF(AND(0&lt;EX29,EX29&lt;100),(EX29/100)*(EX$18-EX$17)+EX$17,"NA")</f>
        <v>NA</v>
      </c>
      <c r="EY35" s="139" t="str">
        <f aca="false">IF(AND(0&lt;EY29,EY29&lt;100),(EY29/100)*(EY$18-EY$17)+EY$17,"NA")</f>
        <v>NA</v>
      </c>
      <c r="EZ35" s="141" t="str">
        <f aca="false">IF(AND(0&lt;EZ29,EZ29&lt;100),(EZ29/100)*(EZ$18-EZ$17)+EZ$17,"NA")</f>
        <v>NA</v>
      </c>
      <c r="FA35" s="30"/>
      <c r="FB35" s="30"/>
      <c r="FC35" s="30"/>
    </row>
    <row r="36" customFormat="false" ht="15.75" hidden="false" customHeight="false" outlineLevel="0" collapsed="false">
      <c r="A36" s="173"/>
      <c r="B36" s="30"/>
      <c r="C36" s="30"/>
      <c r="D36" s="187" t="s">
        <v>307</v>
      </c>
      <c r="E36" s="203" t="n">
        <v>35837</v>
      </c>
      <c r="F36" s="26"/>
      <c r="G36" s="26"/>
      <c r="H36" s="30"/>
      <c r="I36" s="30"/>
      <c r="J36" s="30"/>
      <c r="K36" s="30"/>
      <c r="L36" s="30"/>
      <c r="M36" s="30"/>
      <c r="N36" s="30"/>
      <c r="O36" s="30"/>
      <c r="P36" s="30"/>
      <c r="Q36" s="20"/>
      <c r="R36" s="28"/>
      <c r="S36" s="20"/>
      <c r="T36" s="57"/>
      <c r="U36" s="57"/>
      <c r="V36" s="57"/>
      <c r="W36" s="30"/>
      <c r="X36" s="194" t="s">
        <v>309</v>
      </c>
      <c r="Y36" s="175" t="s">
        <v>237</v>
      </c>
      <c r="Z36" s="134" t="n">
        <v>2.1</v>
      </c>
      <c r="AA36" s="134" t="n">
        <v>1.7</v>
      </c>
      <c r="AB36" s="113" t="n">
        <f aca="false">AVERAGE(Z36:AA36)</f>
        <v>1.9</v>
      </c>
      <c r="AC36" s="114" t="n">
        <f aca="false">ABS((Z36-AA36)*100/AB36)</f>
        <v>21.0526315789474</v>
      </c>
      <c r="AD36" s="30"/>
      <c r="AE36" s="80"/>
      <c r="AF36" s="201"/>
      <c r="AG36" s="134"/>
      <c r="AH36" s="137"/>
      <c r="AI36" s="137"/>
      <c r="AJ36" s="137"/>
      <c r="AK36" s="137"/>
      <c r="AL36" s="134"/>
      <c r="AM36" s="134"/>
      <c r="AN36" s="113" t="n">
        <f aca="false">AL36+AM36</f>
        <v>0</v>
      </c>
      <c r="AO36" s="139" t="n">
        <f aca="false">(0.0000005885777787*AK36)/($M$6*$E$23)</f>
        <v>0</v>
      </c>
      <c r="AP36" s="113" t="e">
        <f aca="false">AL36/AN36</f>
        <v>#DIV/0!</v>
      </c>
      <c r="AQ36" s="113" t="e">
        <f aca="false">(AK36-AN36)/AN36</f>
        <v>#DIV/0!</v>
      </c>
      <c r="AR36" s="113" t="n">
        <f aca="false">AL36/($M$5*2.628758183)</f>
        <v>0</v>
      </c>
      <c r="AS36" s="113" t="n">
        <f aca="false">AR36*1.03^($M$7-AH36)</f>
        <v>0</v>
      </c>
      <c r="AT36" s="140" t="e">
        <f aca="false">$AP$5*(1+AQ36-AP36+(AP36*$AI$5))/(1+AQ36-AP36-(AQ36*AP36*$AI$5))</f>
        <v>#DIV/0!</v>
      </c>
      <c r="AU36" s="140" t="e">
        <f aca="false">(AN36*$AP$5-AM36*AT36)/AL36</f>
        <v>#DIV/0!</v>
      </c>
      <c r="AV36" s="140" t="e">
        <f aca="false">($AP$5*AN36+AQ36*AN36*AT36)/AK36</f>
        <v>#DIV/0!</v>
      </c>
      <c r="AW36" s="140" t="e">
        <f aca="false">0.01*(((AV36+AT36)/2)-AU36)</f>
        <v>#DIV/0!</v>
      </c>
      <c r="AX36" s="140" t="e">
        <f aca="false">((AI36+AJ36)/2)-AW36</f>
        <v>#DIV/0!</v>
      </c>
      <c r="AY36" s="141" t="e">
        <f aca="false">AS36/AX36</f>
        <v>#DIV/0!</v>
      </c>
      <c r="AZ36" s="30"/>
      <c r="BA36" s="135" t="n">
        <v>35986</v>
      </c>
      <c r="BB36" s="136" t="n">
        <v>0.333333333333333</v>
      </c>
      <c r="BC36" s="134" t="n">
        <f aca="false">(BB36-$BB$9)*24+24+24+24</f>
        <v>71</v>
      </c>
      <c r="BD36" s="137" t="n">
        <v>23.9</v>
      </c>
      <c r="BE36" s="137" t="n">
        <v>63</v>
      </c>
      <c r="BF36" s="137" t="n">
        <v>64</v>
      </c>
      <c r="BG36" s="138" t="n">
        <v>302</v>
      </c>
      <c r="BH36" s="134" t="n">
        <v>5.75</v>
      </c>
      <c r="BI36" s="134" t="n">
        <v>3.8</v>
      </c>
      <c r="BJ36" s="142"/>
      <c r="BK36" s="113" t="n">
        <f aca="false">BH36+BI36</f>
        <v>9.55</v>
      </c>
      <c r="BL36" s="139" t="n">
        <f aca="false">(0.0000005885777787*BG36)/($M$6*$E$23)</f>
        <v>0.230844791126494</v>
      </c>
      <c r="BM36" s="113" t="n">
        <f aca="false">BH36/BK36</f>
        <v>0.602094240837696</v>
      </c>
      <c r="BN36" s="113" t="n">
        <f aca="false">(BG36-BK36)/BK36</f>
        <v>30.6230366492147</v>
      </c>
      <c r="BO36" s="113" t="n">
        <f aca="false">BH36/($M$5*2.628758183)</f>
        <v>13.124067562817</v>
      </c>
      <c r="BP36" s="113" t="n">
        <f aca="false">BO36*1.03^($M$7-BD36)</f>
        <v>12.4073127769852</v>
      </c>
      <c r="BQ36" s="113" t="n">
        <f aca="false">$AB$12*(1+BN36-BM36+(BM36*$BE$5))/(1+BN36-BM36-(BN36*BM36*$BE$5))</f>
        <v>319.313706925001</v>
      </c>
      <c r="BR36" s="113" t="n">
        <f aca="false">(BK36*$AB$12-BI36*BQ36)/BH36</f>
        <v>210.836158901739</v>
      </c>
      <c r="BS36" s="113" t="n">
        <f aca="false">($AB$12*BK36+BN36*BK36*BQ36)/BG36</f>
        <v>317.248323146412</v>
      </c>
      <c r="BT36" s="140" t="n">
        <f aca="false">0.01*(((BS36+BQ36)/2)-BR36)</f>
        <v>1.07444856133968</v>
      </c>
      <c r="BU36" s="140" t="n">
        <f aca="false">((BE36+BF36)/2)-BT36</f>
        <v>62.4255514386603</v>
      </c>
      <c r="BV36" s="139" t="n">
        <f aca="false">BP36/BU36</f>
        <v>0.198753755330086</v>
      </c>
      <c r="BW36" s="134"/>
      <c r="BX36" s="134"/>
      <c r="BY36" s="134"/>
      <c r="BZ36" s="138"/>
      <c r="CA36" s="138"/>
      <c r="CB36" s="138"/>
      <c r="CC36" s="113" t="str">
        <f aca="false">IF(BZ36=0," ",($AB$12-(BZ36*$BM36))/(1-$BM36))</f>
        <v> </v>
      </c>
      <c r="CD36" s="113" t="str">
        <f aca="false">IF(CB36=0," ",(CB36-CC36)*100/CB36)</f>
        <v> </v>
      </c>
      <c r="CE36" s="140" t="str">
        <f aca="false">IF(BZ36=0," ",($AB$12-BZ36)*100/$AB$12)</f>
        <v> </v>
      </c>
      <c r="CF36" s="113" t="str">
        <f aca="false">IF(BZ36=0," ",($AB$12*$BK36+CC36*(2*$BG36-$BK36))/(2*$BG36))</f>
        <v> </v>
      </c>
      <c r="CG36" s="140" t="str">
        <f aca="false">IF(BZ36=0," ",(CF36-BZ36)*100/CF36)</f>
        <v> </v>
      </c>
      <c r="CH36" s="143"/>
      <c r="CI36" s="143"/>
      <c r="CJ36" s="143"/>
      <c r="CK36" s="139" t="str">
        <f aca="false">IF(CH36=0," ",($AB$18-(CH36*$BM36))/(1-$BM36))</f>
        <v> </v>
      </c>
      <c r="CL36" s="113" t="str">
        <f aca="false">IF(CJ36=0," ",(CJ36-CK36)*100/CJ36)</f>
        <v> </v>
      </c>
      <c r="CM36" s="140" t="str">
        <f aca="false">IF(CH36=0," ",($AB$18-CH36)*100/$AB$18)</f>
        <v> </v>
      </c>
      <c r="CN36" s="139" t="str">
        <f aca="false">IF(CH36=0," ",($AB$18*$BK36+CK36*(2*$BG36-$BK36))/(2*$BG36))</f>
        <v> </v>
      </c>
      <c r="CO36" s="140" t="str">
        <f aca="false">IF(CH36=0," ",(CN36-CH36)*100/CN36)</f>
        <v> </v>
      </c>
      <c r="CP36" s="134"/>
      <c r="CQ36" s="134"/>
      <c r="CR36" s="134"/>
      <c r="CS36" s="113" t="str">
        <f aca="false">IF(CP36=0," ",($AB$17-(CP36*$BM36))/(1-$BM36))</f>
        <v> </v>
      </c>
      <c r="CT36" s="113" t="str">
        <f aca="false">IF(CR36=0," ",(CR36-CS36)*100/CR36)</f>
        <v> </v>
      </c>
      <c r="CU36" s="140" t="str">
        <f aca="false">IF(CP36=0," ",($AB$17-CP36)*100/$AB$17)</f>
        <v> </v>
      </c>
      <c r="CV36" s="113" t="str">
        <f aca="false">IF(CP36=0," ",($AB$17*$BK36+CS36*(2*$BG36-$BK36))/(2*$BG36))</f>
        <v> </v>
      </c>
      <c r="CW36" s="144" t="str">
        <f aca="false">IF(CP36=0," ",(CV36-CP36)*100/CV36)</f>
        <v> </v>
      </c>
      <c r="CX36" s="30"/>
      <c r="CY36" s="194" t="s">
        <v>291</v>
      </c>
      <c r="CZ36" s="175" t="s">
        <v>237</v>
      </c>
      <c r="DA36" s="134" t="n">
        <v>12</v>
      </c>
      <c r="DB36" s="134" t="n">
        <v>7.4</v>
      </c>
      <c r="DC36" s="113" t="n">
        <f aca="false">AVERAGE(DA36:DB36)</f>
        <v>9.7</v>
      </c>
      <c r="DD36" s="113" t="n">
        <f aca="false">ABS((DA36-DB36)*100/DC36)</f>
        <v>47.4226804123711</v>
      </c>
      <c r="DE36" s="85" t="s">
        <v>56</v>
      </c>
      <c r="DF36" s="113" t="n">
        <f aca="false">($AB31-DC36*$DA$5)/(1-$DA$5)</f>
        <v>-13.6333333333333</v>
      </c>
      <c r="DG36" s="154" t="s">
        <v>56</v>
      </c>
      <c r="DH36" s="140" t="n">
        <f aca="false">($AB31-DC36)*100/$AB31</f>
        <v>-385</v>
      </c>
      <c r="DI36" s="113" t="n">
        <f aca="false">(DA$6*$AB31+DF36*(2*DA$7-DA$6))/(2*DA$7)</f>
        <v>-13.455307814992</v>
      </c>
      <c r="DJ36" s="144" t="n">
        <f aca="false">(DI36-DC36)*100/DI36</f>
        <v>172.090509807529</v>
      </c>
      <c r="DK36" s="30"/>
      <c r="DL36" s="194" t="s">
        <v>291</v>
      </c>
      <c r="DM36" s="175" t="s">
        <v>237</v>
      </c>
      <c r="DN36" s="134" t="n">
        <v>9.1</v>
      </c>
      <c r="DO36" s="154" t="s">
        <v>56</v>
      </c>
      <c r="DP36" s="113" t="n">
        <f aca="false">($AB31-DN36*$DN$5)/(1-$DN$5)</f>
        <v>-69.7888888888889</v>
      </c>
      <c r="DQ36" s="154" t="s">
        <v>56</v>
      </c>
      <c r="DR36" s="140" t="n">
        <f aca="false">($AB31-DN36)*100/$AB31</f>
        <v>-355</v>
      </c>
      <c r="DS36" s="113" t="n">
        <f aca="false">(DN$6*$AB31+DP36*(2*DN$7-DN$6))/(2*DN$7)</f>
        <v>-69.0816970198676</v>
      </c>
      <c r="DT36" s="144" t="n">
        <f aca="false">(DS36-DN36)*100/DS36</f>
        <v>113.172808996546</v>
      </c>
      <c r="DU36" s="30"/>
      <c r="DV36" s="194" t="s">
        <v>291</v>
      </c>
      <c r="DW36" s="175" t="s">
        <v>237</v>
      </c>
      <c r="DX36" s="134" t="n">
        <v>12</v>
      </c>
      <c r="DY36" s="154" t="s">
        <v>56</v>
      </c>
      <c r="DZ36" s="113" t="n">
        <f aca="false">($AB31-DX36*$DX$5)/(1-$DX$5)</f>
        <v>-7.6078431372549</v>
      </c>
      <c r="EA36" s="157" t="s">
        <v>56</v>
      </c>
      <c r="EB36" s="113" t="n">
        <f aca="false">($AB31-DX36)*100/$AB31</f>
        <v>-500</v>
      </c>
      <c r="EC36" s="113" t="n">
        <f aca="false">(DX$6*$AB31+DZ36*(2*DX$7-DX$6))/(2*DX$7)</f>
        <v>-7.4346156343332</v>
      </c>
      <c r="ED36" s="114" t="n">
        <f aca="false">(EC36-DX36)*100/EC36</f>
        <v>261.407133740496</v>
      </c>
      <c r="EE36" s="30"/>
      <c r="EF36" s="194" t="s">
        <v>291</v>
      </c>
      <c r="EG36" s="175" t="s">
        <v>237</v>
      </c>
      <c r="EH36" s="134" t="n">
        <v>13</v>
      </c>
      <c r="EI36" s="154" t="s">
        <v>56</v>
      </c>
      <c r="EJ36" s="113" t="n">
        <f aca="false">($AB31-EH36*$EH$5)/(1-$EH$5)</f>
        <v>-2.71428571428571</v>
      </c>
      <c r="EK36" s="157" t="s">
        <v>56</v>
      </c>
      <c r="EL36" s="113" t="n">
        <f aca="false">($AB31-EH36)*100/$AB31</f>
        <v>-550</v>
      </c>
      <c r="EM36" s="113" t="n">
        <f aca="false">(EH$6*$AB31+EJ36*(2*EH$7-EH$6))/(2*EH$7)</f>
        <v>-2.57316934720908</v>
      </c>
      <c r="EN36" s="114" t="n">
        <f aca="false">(EM36-EH36)*100/EM36</f>
        <v>605.213541973057</v>
      </c>
      <c r="EO36" s="30"/>
      <c r="EP36" s="82" t="s">
        <v>310</v>
      </c>
      <c r="EQ36" s="140" t="str">
        <f aca="false">IF(AND(0&lt;EQ29,EQ29&lt;100),(EQ29/100)*(EQ$20-EQ$19)+EQ$19,"NA")</f>
        <v>NA</v>
      </c>
      <c r="ER36" s="140" t="str">
        <f aca="false">IF(AND(0&lt;ER29,ER29&lt;100),(ER29/100)*(ER$20-ER$19)+ER$19,"NA")</f>
        <v>NA</v>
      </c>
      <c r="ES36" s="140" t="str">
        <f aca="false">IF(AND(0&lt;ES29,ES29&lt;100),(ES29/100)*(ES$20-ES$19)+ES$19,"NA")</f>
        <v>NA</v>
      </c>
      <c r="ET36" s="144" t="str">
        <f aca="false">IF(AND(0&lt;ET29,ET29&lt;100),(ET29/100)*(ET$20-ET$19)+ET$19,"NA")</f>
        <v>NA</v>
      </c>
      <c r="EU36" s="30"/>
      <c r="EV36" s="82" t="s">
        <v>310</v>
      </c>
      <c r="EW36" s="140" t="str">
        <f aca="false">IF(AND(0&lt;EW29,EW29&lt;100),(EW29/100)*(EW$20-EW$19)+EW$19,"NA")</f>
        <v>NA</v>
      </c>
      <c r="EX36" s="140" t="str">
        <f aca="false">IF(AND(0&lt;EX29,EX29&lt;100),(EX29/100)*(EX$20-EX$19)+EX$19,"NA")</f>
        <v>NA</v>
      </c>
      <c r="EY36" s="140" t="str">
        <f aca="false">IF(AND(0&lt;EY29,EY29&lt;100),(EY29/100)*(EY$20-EY$19)+EY$19,"NA")</f>
        <v>NA</v>
      </c>
      <c r="EZ36" s="144" t="str">
        <f aca="false">IF(AND(0&lt;EZ29,EZ29&lt;100),(EZ29/100)*(EZ$20-EZ$19)+EZ$19,"NA")</f>
        <v>NA</v>
      </c>
      <c r="FA36" s="30"/>
      <c r="FB36" s="30"/>
      <c r="FC36" s="30"/>
    </row>
    <row r="37" customFormat="false" ht="15.75" hidden="false" customHeight="false" outlineLevel="0" collapsed="false">
      <c r="A37" s="173"/>
      <c r="B37" s="30"/>
      <c r="C37" s="30"/>
      <c r="D37" s="187" t="s">
        <v>311</v>
      </c>
      <c r="E37" s="203" t="n">
        <v>5</v>
      </c>
      <c r="F37" s="26"/>
      <c r="G37" s="26"/>
      <c r="H37" s="30"/>
      <c r="I37" s="30"/>
      <c r="J37" s="30"/>
      <c r="K37" s="30"/>
      <c r="L37" s="30"/>
      <c r="M37" s="30"/>
      <c r="N37" s="30"/>
      <c r="O37" s="30"/>
      <c r="P37" s="30"/>
      <c r="Q37" s="20"/>
      <c r="R37" s="28"/>
      <c r="S37" s="20"/>
      <c r="T37" s="57"/>
      <c r="U37" s="57"/>
      <c r="V37" s="57"/>
      <c r="W37" s="30"/>
      <c r="X37" s="194" t="s">
        <v>312</v>
      </c>
      <c r="Y37" s="175" t="s">
        <v>237</v>
      </c>
      <c r="Z37" s="134" t="n">
        <v>5.1</v>
      </c>
      <c r="AA37" s="134" t="n">
        <v>5</v>
      </c>
      <c r="AB37" s="113" t="n">
        <f aca="false">AVERAGE(Z37:AA37)</f>
        <v>5.05</v>
      </c>
      <c r="AC37" s="114" t="n">
        <f aca="false">ABS((Z37-AA37)*100/AB37)</f>
        <v>1.98019801980197</v>
      </c>
      <c r="AD37" s="30"/>
      <c r="AE37" s="80"/>
      <c r="AF37" s="201"/>
      <c r="AG37" s="134"/>
      <c r="AH37" s="137"/>
      <c r="AI37" s="137"/>
      <c r="AJ37" s="137"/>
      <c r="AK37" s="137"/>
      <c r="AL37" s="134"/>
      <c r="AM37" s="134"/>
      <c r="AN37" s="113" t="n">
        <f aca="false">AL37+AM37</f>
        <v>0</v>
      </c>
      <c r="AO37" s="139" t="n">
        <f aca="false">(0.0000005885777787*AK37)/($M$6*$E$23)</f>
        <v>0</v>
      </c>
      <c r="AP37" s="113" t="e">
        <f aca="false">AL37/AN37</f>
        <v>#DIV/0!</v>
      </c>
      <c r="AQ37" s="113" t="e">
        <f aca="false">(AK37-AN37)/AN37</f>
        <v>#DIV/0!</v>
      </c>
      <c r="AR37" s="113" t="n">
        <f aca="false">AL37/($M$5*2.628758183)</f>
        <v>0</v>
      </c>
      <c r="AS37" s="113" t="n">
        <f aca="false">AR37*1.03^($M$7-AH37)</f>
        <v>0</v>
      </c>
      <c r="AT37" s="140" t="e">
        <f aca="false">$AP$5*(1+AQ37-AP37+(AP37*$AI$5))/(1+AQ37-AP37-(AQ37*AP37*$AI$5))</f>
        <v>#DIV/0!</v>
      </c>
      <c r="AU37" s="140" t="e">
        <f aca="false">(AN37*$AP$5-AM37*AT37)/AL37</f>
        <v>#DIV/0!</v>
      </c>
      <c r="AV37" s="140" t="e">
        <f aca="false">($AP$5*AN37+AQ37*AN37*AT37)/AK37</f>
        <v>#DIV/0!</v>
      </c>
      <c r="AW37" s="140" t="e">
        <f aca="false">0.01*(((AV37+AT37)/2)-AU37)</f>
        <v>#DIV/0!</v>
      </c>
      <c r="AX37" s="140" t="e">
        <f aca="false">((AI37+AJ37)/2)-AW37</f>
        <v>#DIV/0!</v>
      </c>
      <c r="AY37" s="141" t="e">
        <f aca="false">AS37/AX37</f>
        <v>#DIV/0!</v>
      </c>
      <c r="AZ37" s="30"/>
      <c r="BA37" s="135" t="n">
        <v>35986</v>
      </c>
      <c r="BB37" s="136" t="n">
        <v>0.375</v>
      </c>
      <c r="BC37" s="134" t="n">
        <f aca="false">(BB37-$BB$9)*24+24+24+24</f>
        <v>72</v>
      </c>
      <c r="BD37" s="137" t="n">
        <v>23.8</v>
      </c>
      <c r="BE37" s="137" t="n">
        <v>63</v>
      </c>
      <c r="BF37" s="137" t="n">
        <v>64</v>
      </c>
      <c r="BG37" s="138" t="n">
        <v>302</v>
      </c>
      <c r="BH37" s="134" t="n">
        <v>5.67</v>
      </c>
      <c r="BI37" s="134" t="n">
        <v>2.38</v>
      </c>
      <c r="BJ37" s="142"/>
      <c r="BK37" s="113" t="n">
        <f aca="false">BH37+BI37</f>
        <v>8.05</v>
      </c>
      <c r="BL37" s="139" t="n">
        <f aca="false">(0.0000005885777787*BG37)/($M$6*$E$23)</f>
        <v>0.230844791126494</v>
      </c>
      <c r="BM37" s="113" t="n">
        <f aca="false">BH37/BK37</f>
        <v>0.704347826086957</v>
      </c>
      <c r="BN37" s="113" t="n">
        <f aca="false">(BG37-BK37)/BK37</f>
        <v>36.5155279503106</v>
      </c>
      <c r="BO37" s="113" t="n">
        <f aca="false">BH37/($M$5*2.628758183)</f>
        <v>12.9414718402039</v>
      </c>
      <c r="BP37" s="113" t="n">
        <f aca="false">BO37*1.03^($M$7-BD37)</f>
        <v>12.2709070723418</v>
      </c>
      <c r="BQ37" s="113" t="n">
        <f aca="false">$AB$12*(1+BN37-BM37+(BM37*$BE$5))/(1+BN37-BM37-(BN37*BM37*$BE$5))</f>
        <v>333.876227569479</v>
      </c>
      <c r="BR37" s="113" t="n">
        <f aca="false">(BK37*$AB$12-BI37*BQ37)/BH37</f>
        <v>220.471706946145</v>
      </c>
      <c r="BS37" s="113" t="n">
        <f aca="false">($AB$12*BK37+BN37*BK37*BQ37)/BG37</f>
        <v>331.747076470358</v>
      </c>
      <c r="BT37" s="140" t="n">
        <f aca="false">0.01*(((BS37+BQ37)/2)-BR37)</f>
        <v>1.12339945073774</v>
      </c>
      <c r="BU37" s="140" t="n">
        <f aca="false">((BE37+BF37)/2)-BT37</f>
        <v>62.3766005492623</v>
      </c>
      <c r="BV37" s="139" t="n">
        <f aca="false">BP37/BU37</f>
        <v>0.196722921164176</v>
      </c>
      <c r="BW37" s="134"/>
      <c r="BX37" s="134"/>
      <c r="BY37" s="134"/>
      <c r="BZ37" s="138"/>
      <c r="CA37" s="138"/>
      <c r="CB37" s="138"/>
      <c r="CC37" s="113" t="str">
        <f aca="false">IF(BZ37=0," ",($AB$12-(BZ37*$BM37))/(1-$BM37))</f>
        <v> </v>
      </c>
      <c r="CD37" s="113" t="str">
        <f aca="false">IF(CB37=0," ",(CB37-CC37)*100/CB37)</f>
        <v> </v>
      </c>
      <c r="CE37" s="140" t="str">
        <f aca="false">IF(BZ37=0," ",($AB$12-BZ37)*100/$AB$12)</f>
        <v> </v>
      </c>
      <c r="CF37" s="113" t="str">
        <f aca="false">IF(BZ37=0," ",($AB$12*$BK37+CC37*(2*$BG37-$BK37))/(2*$BG37))</f>
        <v> </v>
      </c>
      <c r="CG37" s="140" t="str">
        <f aca="false">IF(BZ37=0," ",(CF37-BZ37)*100/CF37)</f>
        <v> </v>
      </c>
      <c r="CH37" s="143"/>
      <c r="CI37" s="143"/>
      <c r="CJ37" s="143"/>
      <c r="CK37" s="139" t="str">
        <f aca="false">IF(CH37=0," ",($AB$18-(CH37*$BM37))/(1-$BM37))</f>
        <v> </v>
      </c>
      <c r="CL37" s="113" t="str">
        <f aca="false">IF(CJ37=0," ",(CJ37-CK37)*100/CJ37)</f>
        <v> </v>
      </c>
      <c r="CM37" s="140" t="str">
        <f aca="false">IF(CH37=0," ",($AB$18-CH37)*100/$AB$18)</f>
        <v> </v>
      </c>
      <c r="CN37" s="139" t="str">
        <f aca="false">IF(CH37=0," ",($AB$18*$BK37+CK37*(2*$BG37-$BK37))/(2*$BG37))</f>
        <v> </v>
      </c>
      <c r="CO37" s="140" t="str">
        <f aca="false">IF(CH37=0," ",(CN37-CH37)*100/CN37)</f>
        <v> </v>
      </c>
      <c r="CP37" s="134"/>
      <c r="CQ37" s="134"/>
      <c r="CR37" s="134"/>
      <c r="CS37" s="113" t="str">
        <f aca="false">IF(CP37=0," ",($AB$17-(CP37*$BM37))/(1-$BM37))</f>
        <v> </v>
      </c>
      <c r="CT37" s="113" t="str">
        <f aca="false">IF(CR37=0," ",(CR37-CS37)*100/CR37)</f>
        <v> </v>
      </c>
      <c r="CU37" s="140" t="str">
        <f aca="false">IF(CP37=0," ",($AB$17-CP37)*100/$AB$17)</f>
        <v> </v>
      </c>
      <c r="CV37" s="113" t="str">
        <f aca="false">IF(CP37=0," ",($AB$17*$BK37+CS37*(2*$BG37-$BK37))/(2*$BG37))</f>
        <v> </v>
      </c>
      <c r="CW37" s="144" t="str">
        <f aca="false">IF(CP37=0," ",(CV37-CP37)*100/CV37)</f>
        <v> </v>
      </c>
      <c r="CX37" s="30"/>
      <c r="CY37" s="82" t="s">
        <v>295</v>
      </c>
      <c r="CZ37" s="175" t="s">
        <v>237</v>
      </c>
      <c r="DA37" s="113" t="n">
        <f aca="false">SUM(DA33:DA36)</f>
        <v>109</v>
      </c>
      <c r="DB37" s="113" t="n">
        <f aca="false">SUM(DB33:DB36)</f>
        <v>94.4</v>
      </c>
      <c r="DC37" s="113" t="n">
        <f aca="false">AVERAGE(DA37:DB37)</f>
        <v>101.7</v>
      </c>
      <c r="DD37" s="113" t="n">
        <f aca="false">ABS((DA37-DB37)*100/DC37)</f>
        <v>14.3559488692232</v>
      </c>
      <c r="DE37" s="85" t="s">
        <v>56</v>
      </c>
      <c r="DF37" s="113" t="n">
        <f aca="false">($AB32-DC37*$DA$5)/(1-$DA$5)</f>
        <v>448.063636363636</v>
      </c>
      <c r="DG37" s="154" t="s">
        <v>56</v>
      </c>
      <c r="DH37" s="140" t="n">
        <f aca="false">($AB32-DC37)*100/$AB32</f>
        <v>52.9166666666667</v>
      </c>
      <c r="DI37" s="113" t="n">
        <f aca="false">(DA$6*$AB32+DF37*(2*DA$7-DA$6))/(2*DA$7)</f>
        <v>445.420997825141</v>
      </c>
      <c r="DJ37" s="144" t="n">
        <f aca="false">(DI37-DC37)*100/DI37</f>
        <v>77.1676682292548</v>
      </c>
      <c r="DK37" s="30"/>
      <c r="DL37" s="82" t="s">
        <v>295</v>
      </c>
      <c r="DM37" s="175" t="s">
        <v>237</v>
      </c>
      <c r="DN37" s="113" t="n">
        <f aca="false">SUM(DN33:DN36)</f>
        <v>137.1</v>
      </c>
      <c r="DO37" s="154" t="s">
        <v>56</v>
      </c>
      <c r="DP37" s="113" t="n">
        <f aca="false">($AB32-DN37*$DN$5)/(1-$DN$5)</f>
        <v>1013.76666666667</v>
      </c>
      <c r="DQ37" s="154" t="s">
        <v>56</v>
      </c>
      <c r="DR37" s="140" t="n">
        <f aca="false">($AB32-DN37)*100/$AB32</f>
        <v>36.5277777777778</v>
      </c>
      <c r="DS37" s="113" t="n">
        <f aca="false">(DN$6*$AB32+DP37*(2*DN$7-DN$6))/(2*DN$7)</f>
        <v>1005.90787251656</v>
      </c>
      <c r="DT37" s="144" t="n">
        <f aca="false">(DS37-DN37)*100/DS37</f>
        <v>86.3705212230811</v>
      </c>
      <c r="DU37" s="30"/>
      <c r="DV37" s="82" t="s">
        <v>295</v>
      </c>
      <c r="DW37" s="175" t="s">
        <v>237</v>
      </c>
      <c r="DX37" s="113" t="n">
        <f aca="false">SUM(DX33:DX36)</f>
        <v>93</v>
      </c>
      <c r="DY37" s="154" t="s">
        <v>56</v>
      </c>
      <c r="DZ37" s="113" t="n">
        <f aca="false">($AB32-DX37*$DX$5)/(1-$DX$5)</f>
        <v>334.176470588235</v>
      </c>
      <c r="EA37" s="157" t="s">
        <v>56</v>
      </c>
      <c r="EB37" s="113" t="n">
        <f aca="false">($AB32-DX37)*100/$AB32</f>
        <v>56.9444444444444</v>
      </c>
      <c r="EC37" s="113" t="n">
        <f aca="false">(DX$6*$AB32+DZ37*(2*DX$7-DX$6))/(2*DX$7)</f>
        <v>332.045772302298</v>
      </c>
      <c r="ED37" s="114" t="n">
        <f aca="false">(EC37-DX37)*100/EC37</f>
        <v>71.9918132505745</v>
      </c>
      <c r="EE37" s="30"/>
      <c r="EF37" s="82" t="s">
        <v>295</v>
      </c>
      <c r="EG37" s="175" t="s">
        <v>237</v>
      </c>
      <c r="EH37" s="113" t="n">
        <f aca="false">SUM(EH33:EH36)</f>
        <v>83</v>
      </c>
      <c r="EI37" s="154" t="s">
        <v>56</v>
      </c>
      <c r="EJ37" s="113" t="n">
        <f aca="false">($AB32-EH37*$EH$5)/(1-$EH$5)</f>
        <v>273</v>
      </c>
      <c r="EK37" s="157" t="s">
        <v>56</v>
      </c>
      <c r="EL37" s="113" t="n">
        <f aca="false">($AB32-EH37)*100/$AB32</f>
        <v>61.5740740740741</v>
      </c>
      <c r="EM37" s="113" t="n">
        <f aca="false">(EH$6*$AB32+EJ37*(2*EH$7-EH$6))/(2*EH$7)</f>
        <v>271.293774834437</v>
      </c>
      <c r="EN37" s="114" t="n">
        <f aca="false">(EM37-EH37)*100/EM37</f>
        <v>69.4058589989201</v>
      </c>
      <c r="EO37" s="30"/>
      <c r="EP37" s="82" t="s">
        <v>313</v>
      </c>
      <c r="EQ37" s="140" t="str">
        <f aca="false">IF(AND(0&lt;EQ29,EQ29&lt;100),(EQ29/100)*(EQ$22-EQ$21)+EQ$21,"NA")</f>
        <v>NA</v>
      </c>
      <c r="ER37" s="140" t="str">
        <f aca="false">IF(AND(0&lt;ER29,ER29&lt;100),(ER29/100)*(ER$22-ER$21)+ER$21,"NA")</f>
        <v>NA</v>
      </c>
      <c r="ES37" s="140" t="str">
        <f aca="false">IF(AND(0&lt;ES29,ES29&lt;100),(ES29/100)*(ES$22-ES$21)+ES$21,"NA")</f>
        <v>NA</v>
      </c>
      <c r="ET37" s="144" t="str">
        <f aca="false">IF(AND(0&lt;ET29,ET29&lt;100),(ET29/100)*(ET$22-ET$21)+ET$21,"NA")</f>
        <v>NA</v>
      </c>
      <c r="EU37" s="30"/>
      <c r="EV37" s="82" t="s">
        <v>313</v>
      </c>
      <c r="EW37" s="140" t="str">
        <f aca="false">IF(AND(0&lt;EW29,EW29&lt;100),(EW29/100)*(EW$22-EW$21)+EW$21,"NA")</f>
        <v>NA</v>
      </c>
      <c r="EX37" s="140" t="str">
        <f aca="false">IF(AND(0&lt;EX29,EX29&lt;100),(EX29/100)*(EX$22-EX$21)+EX$21,"NA")</f>
        <v>NA</v>
      </c>
      <c r="EY37" s="140" t="str">
        <f aca="false">IF(AND(0&lt;EY29,EY29&lt;100),(EY29/100)*(EY$22-EY$21)+EY$21,"NA")</f>
        <v>NA</v>
      </c>
      <c r="EZ37" s="144" t="str">
        <f aca="false">IF(AND(0&lt;EZ29,EZ29&lt;100),(EZ29/100)*(EZ$22-EZ$21)+EZ$21,"NA")</f>
        <v>NA</v>
      </c>
      <c r="FA37" s="30"/>
      <c r="FB37" s="30"/>
      <c r="FC37" s="30"/>
    </row>
    <row r="38" customFormat="false" ht="15.75" hidden="false" customHeight="false" outlineLevel="0" collapsed="false">
      <c r="A38" s="173"/>
      <c r="B38" s="30"/>
      <c r="C38" s="30"/>
      <c r="D38" s="187" t="s">
        <v>314</v>
      </c>
      <c r="E38" s="203" t="n">
        <v>4</v>
      </c>
      <c r="F38" s="26"/>
      <c r="G38" s="26"/>
      <c r="H38" s="30"/>
      <c r="I38" s="30"/>
      <c r="J38" s="30"/>
      <c r="K38" s="30"/>
      <c r="L38" s="30"/>
      <c r="M38" s="30"/>
      <c r="N38" s="30"/>
      <c r="O38" s="30"/>
      <c r="P38" s="30"/>
      <c r="Q38" s="20"/>
      <c r="R38" s="28"/>
      <c r="S38" s="20"/>
      <c r="T38" s="57"/>
      <c r="U38" s="57"/>
      <c r="V38" s="57"/>
      <c r="W38" s="30"/>
      <c r="X38" s="194" t="s">
        <v>315</v>
      </c>
      <c r="Y38" s="175" t="s">
        <v>237</v>
      </c>
      <c r="Z38" s="134" t="n">
        <v>19</v>
      </c>
      <c r="AA38" s="134" t="n">
        <v>18</v>
      </c>
      <c r="AB38" s="113" t="n">
        <f aca="false">AVERAGE(Z38:AA38)</f>
        <v>18.5</v>
      </c>
      <c r="AC38" s="114" t="n">
        <f aca="false">ABS((Z38-AA38)*100/AB38)</f>
        <v>5.40540540540541</v>
      </c>
      <c r="AD38" s="30"/>
      <c r="AE38" s="80"/>
      <c r="AF38" s="201"/>
      <c r="AG38" s="134"/>
      <c r="AH38" s="137"/>
      <c r="AI38" s="137"/>
      <c r="AJ38" s="137"/>
      <c r="AK38" s="137"/>
      <c r="AL38" s="134"/>
      <c r="AM38" s="134"/>
      <c r="AN38" s="113" t="n">
        <f aca="false">AL38+AM38</f>
        <v>0</v>
      </c>
      <c r="AO38" s="139" t="n">
        <f aca="false">(0.0000005885777787*AK38)/($M$6*$E$23)</f>
        <v>0</v>
      </c>
      <c r="AP38" s="113" t="e">
        <f aca="false">AL38/AN38</f>
        <v>#DIV/0!</v>
      </c>
      <c r="AQ38" s="113" t="e">
        <f aca="false">(AK38-AN38)/AN38</f>
        <v>#DIV/0!</v>
      </c>
      <c r="AR38" s="113" t="n">
        <f aca="false">AL38/($M$5*2.628758183)</f>
        <v>0</v>
      </c>
      <c r="AS38" s="113" t="n">
        <f aca="false">AR38*1.03^($M$7-AH38)</f>
        <v>0</v>
      </c>
      <c r="AT38" s="140" t="e">
        <f aca="false">$AP$5*(1+AQ38-AP38+(AP38*$AI$5))/(1+AQ38-AP38-(AQ38*AP38*$AI$5))</f>
        <v>#DIV/0!</v>
      </c>
      <c r="AU38" s="140" t="e">
        <f aca="false">(AN38*$AP$5-AM38*AT38)/AL38</f>
        <v>#DIV/0!</v>
      </c>
      <c r="AV38" s="140" t="e">
        <f aca="false">($AP$5*AN38+AQ38*AN38*AT38)/AK38</f>
        <v>#DIV/0!</v>
      </c>
      <c r="AW38" s="140" t="e">
        <f aca="false">0.01*(((AV38+AT38)/2)-AU38)</f>
        <v>#DIV/0!</v>
      </c>
      <c r="AX38" s="140" t="e">
        <f aca="false">((AI38+AJ38)/2)-AW38</f>
        <v>#DIV/0!</v>
      </c>
      <c r="AY38" s="141" t="e">
        <f aca="false">AS38/AX38</f>
        <v>#DIV/0!</v>
      </c>
      <c r="AZ38" s="30"/>
      <c r="BA38" s="135" t="n">
        <v>35986</v>
      </c>
      <c r="BB38" s="136" t="n">
        <v>0.416666666666667</v>
      </c>
      <c r="BC38" s="134" t="n">
        <f aca="false">(BB38-$BB$9)*24+24+24+24</f>
        <v>73</v>
      </c>
      <c r="BD38" s="137" t="n">
        <v>23.8</v>
      </c>
      <c r="BE38" s="137" t="n">
        <v>63</v>
      </c>
      <c r="BF38" s="137" t="n">
        <v>64</v>
      </c>
      <c r="BG38" s="138" t="n">
        <v>302</v>
      </c>
      <c r="BH38" s="134" t="n">
        <v>5.6</v>
      </c>
      <c r="BI38" s="134" t="n">
        <v>2.28</v>
      </c>
      <c r="BJ38" s="142"/>
      <c r="BK38" s="113" t="n">
        <f aca="false">BH38+BI38</f>
        <v>7.88</v>
      </c>
      <c r="BL38" s="139" t="n">
        <f aca="false">(0.0000005885777787*BG38)/($M$6*$E$23)</f>
        <v>0.230844791126494</v>
      </c>
      <c r="BM38" s="113" t="n">
        <f aca="false">BH38/BK38</f>
        <v>0.710659898477157</v>
      </c>
      <c r="BN38" s="113" t="n">
        <f aca="false">(BG38-BK38)/BK38</f>
        <v>37.3248730964467</v>
      </c>
      <c r="BO38" s="113" t="n">
        <f aca="false">BH38/($M$5*2.628758183)</f>
        <v>12.7817005829174</v>
      </c>
      <c r="BP38" s="113" t="n">
        <f aca="false">BO38*1.03^($M$7-BD38)</f>
        <v>12.1194143924364</v>
      </c>
      <c r="BQ38" s="113" t="n">
        <f aca="false">$AB$12*(1+BN38-BM38+(BM38*$BE$5))/(1+BN38-BM38-(BN38*BM38*$BE$5))</f>
        <v>334.803195004445</v>
      </c>
      <c r="BR38" s="113" t="n">
        <f aca="false">(BK38*$AB$12-BI38*BQ38)/BH38</f>
        <v>221.101556319619</v>
      </c>
      <c r="BS38" s="113" t="n">
        <f aca="false">($AB$12*BK38+BN38*BK38*BQ38)/BG38</f>
        <v>332.694820247376</v>
      </c>
      <c r="BT38" s="140" t="n">
        <f aca="false">0.01*(((BS38+BQ38)/2)-BR38)</f>
        <v>1.12647451306292</v>
      </c>
      <c r="BU38" s="140" t="n">
        <f aca="false">((BE38+BF38)/2)-BT38</f>
        <v>62.3735254869371</v>
      </c>
      <c r="BV38" s="139" t="n">
        <f aca="false">BP38/BU38</f>
        <v>0.19430382197932</v>
      </c>
      <c r="BW38" s="134" t="n">
        <v>8.26</v>
      </c>
      <c r="BX38" s="134" t="n">
        <v>7.82</v>
      </c>
      <c r="BY38" s="134" t="n">
        <v>7.81</v>
      </c>
      <c r="BZ38" s="138" t="n">
        <v>219</v>
      </c>
      <c r="CA38" s="138" t="n">
        <v>250</v>
      </c>
      <c r="CB38" s="138" t="n">
        <v>313</v>
      </c>
      <c r="CC38" s="113" t="n">
        <f aca="false">IF(BZ38=0," ",($AB$12-(BZ38*$BM38))/(1-$BM38))</f>
        <v>339.964912280702</v>
      </c>
      <c r="CD38" s="113" t="n">
        <f aca="false">IF(CB38=0," ",(CB38-CC38)*100/CB38)</f>
        <v>-8.61498794910601</v>
      </c>
      <c r="CE38" s="140" t="n">
        <f aca="false">IF(BZ38=0," ",($AB$12-BZ38)*100/$AB$12)</f>
        <v>13.7795275590551</v>
      </c>
      <c r="CF38" s="113" t="n">
        <f aca="false">IF(BZ38=0," ",($AB$12*$BK38+CC38*(2*$BG38-$BK38))/(2*$BG38))</f>
        <v>338.843383292669</v>
      </c>
      <c r="CG38" s="140" t="n">
        <f aca="false">IF(BZ38=0," ",(CF38-BZ38)*100/CF38)</f>
        <v>35.368370522129</v>
      </c>
      <c r="CH38" s="143" t="n">
        <v>0.027</v>
      </c>
      <c r="CI38" s="143" t="n">
        <v>0.109</v>
      </c>
      <c r="CJ38" s="143" t="n">
        <v>0.288</v>
      </c>
      <c r="CK38" s="139" t="n">
        <f aca="false">IF(CH38=0," ",($AB$18-(CH38*$BM38))/(1-$BM38))</f>
        <v>0.320771929824561</v>
      </c>
      <c r="CL38" s="113" t="n">
        <f aca="false">IF(CJ38=0," ",(CJ38-CK38)*100/CJ38)</f>
        <v>-11.379142300195</v>
      </c>
      <c r="CM38" s="140" t="n">
        <f aca="false">IF(CH38=0," ",($AB$18-CH38)*100/$AB$18)</f>
        <v>75.8928571428571</v>
      </c>
      <c r="CN38" s="139" t="n">
        <f aca="false">IF(CH38=0," ",($AB$18*$BK38+CK38*(2*$BG38-$BK38))/(2*$BG38))</f>
        <v>0.31804821656791</v>
      </c>
      <c r="CO38" s="140" t="n">
        <f aca="false">IF(CH38=0," ",(CN38-CH38)*100/CN38)</f>
        <v>91.5107211443096</v>
      </c>
      <c r="CP38" s="134"/>
      <c r="CQ38" s="134"/>
      <c r="CR38" s="134"/>
      <c r="CS38" s="113" t="str">
        <f aca="false">IF(CP38=0," ",($AB$17-(CP38*$BM38))/(1-$BM38))</f>
        <v> </v>
      </c>
      <c r="CT38" s="113" t="str">
        <f aca="false">IF(CR38=0," ",(CR38-CS38)*100/CR38)</f>
        <v> </v>
      </c>
      <c r="CU38" s="140" t="str">
        <f aca="false">IF(CP38=0," ",($AB$17-CP38)*100/$AB$17)</f>
        <v> </v>
      </c>
      <c r="CV38" s="113" t="str">
        <f aca="false">IF(CP38=0," ",($AB$17*$BK38+CS38*(2*$BG38-$BK38))/(2*$BG38))</f>
        <v> </v>
      </c>
      <c r="CW38" s="144" t="str">
        <f aca="false">IF(CP38=0," ",(CV38-CP38)*100/CV38)</f>
        <v> </v>
      </c>
      <c r="CX38" s="30"/>
      <c r="CY38" s="194" t="s">
        <v>298</v>
      </c>
      <c r="CZ38" s="175" t="s">
        <v>237</v>
      </c>
      <c r="DA38" s="134" t="s">
        <v>292</v>
      </c>
      <c r="DB38" s="134" t="s">
        <v>292</v>
      </c>
      <c r="DC38" s="113" t="e">
        <f aca="false">AVERAGE(DA38:DB38)</f>
        <v>#DIV/0!</v>
      </c>
      <c r="DD38" s="113" t="e">
        <f aca="false">ABS((DA38-DB38)*100/DC38)</f>
        <v>#VALUE!</v>
      </c>
      <c r="DE38" s="85" t="s">
        <v>56</v>
      </c>
      <c r="DF38" s="113" t="e">
        <f aca="false">($AB33-DC38*$DA$5)/(1-$DA$5)</f>
        <v>#DIV/0!</v>
      </c>
      <c r="DG38" s="154" t="s">
        <v>56</v>
      </c>
      <c r="DH38" s="140" t="e">
        <f aca="false">($AB33-DC38)*100/$AB33</f>
        <v>#DIV/0!</v>
      </c>
      <c r="DI38" s="113" t="e">
        <f aca="false">(DA$6*$AB33+DF38*(2*DA$7-DA$6))/(2*DA$7)</f>
        <v>#DIV/0!</v>
      </c>
      <c r="DJ38" s="144" t="e">
        <f aca="false">(DI38-DC38)*100/DI38</f>
        <v>#DIV/0!</v>
      </c>
      <c r="DK38" s="30"/>
      <c r="DL38" s="194" t="s">
        <v>298</v>
      </c>
      <c r="DM38" s="175" t="s">
        <v>237</v>
      </c>
      <c r="DN38" s="134" t="s">
        <v>292</v>
      </c>
      <c r="DO38" s="154" t="s">
        <v>56</v>
      </c>
      <c r="DP38" s="113" t="e">
        <f aca="false">($AB33-DN38*$DN$5)/(1-$DN$5)</f>
        <v>#VALUE!</v>
      </c>
      <c r="DQ38" s="154" t="s">
        <v>56</v>
      </c>
      <c r="DR38" s="140" t="e">
        <f aca="false">($AB33-DN38)*100/$AB33</f>
        <v>#VALUE!</v>
      </c>
      <c r="DS38" s="113" t="e">
        <f aca="false">(DN$6*$AB33+DP38*(2*DN$7-DN$6))/(2*DN$7)</f>
        <v>#VALUE!</v>
      </c>
      <c r="DT38" s="144" t="e">
        <f aca="false">(DS38-DN38)*100/DS38</f>
        <v>#VALUE!</v>
      </c>
      <c r="DU38" s="30"/>
      <c r="DV38" s="194" t="s">
        <v>298</v>
      </c>
      <c r="DW38" s="175" t="s">
        <v>237</v>
      </c>
      <c r="DX38" s="134" t="s">
        <v>292</v>
      </c>
      <c r="DY38" s="154" t="s">
        <v>56</v>
      </c>
      <c r="DZ38" s="113" t="e">
        <f aca="false">($AB33-DX38*$DX$5)/(1-$DX$5)</f>
        <v>#VALUE!</v>
      </c>
      <c r="EA38" s="157" t="s">
        <v>56</v>
      </c>
      <c r="EB38" s="113" t="e">
        <f aca="false">($AB33-DX38)*100/$AB33</f>
        <v>#VALUE!</v>
      </c>
      <c r="EC38" s="113" t="e">
        <f aca="false">(DX$6*$AB33+DZ38*(2*DX$7-DX$6))/(2*DX$7)</f>
        <v>#VALUE!</v>
      </c>
      <c r="ED38" s="114" t="e">
        <f aca="false">(EC38-DX38)*100/EC38</f>
        <v>#VALUE!</v>
      </c>
      <c r="EE38" s="30"/>
      <c r="EF38" s="194" t="s">
        <v>298</v>
      </c>
      <c r="EG38" s="175" t="s">
        <v>237</v>
      </c>
      <c r="EH38" s="134" t="s">
        <v>292</v>
      </c>
      <c r="EI38" s="154" t="s">
        <v>56</v>
      </c>
      <c r="EJ38" s="113" t="e">
        <f aca="false">($AB33-EH38*$EH$5)/(1-$EH$5)</f>
        <v>#VALUE!</v>
      </c>
      <c r="EK38" s="157" t="s">
        <v>56</v>
      </c>
      <c r="EL38" s="113" t="e">
        <f aca="false">($AB33-EH38)*100/$AB33</f>
        <v>#VALUE!</v>
      </c>
      <c r="EM38" s="113" t="e">
        <f aca="false">(EH$6*$AB33+EJ38*(2*EH$7-EH$6))/(2*EH$7)</f>
        <v>#VALUE!</v>
      </c>
      <c r="EN38" s="114" t="e">
        <f aca="false">(EM38-EH38)*100/EM38</f>
        <v>#VALUE!</v>
      </c>
      <c r="EO38" s="30"/>
      <c r="EP38" s="82" t="s">
        <v>316</v>
      </c>
      <c r="EQ38" s="140" t="str">
        <f aca="false">IF(AND(0&lt;EQ29,EQ29&lt;100),(EQ29/100)*(EQ$24-EQ$23)+EQ$23,"NA")</f>
        <v>NA</v>
      </c>
      <c r="ER38" s="140" t="str">
        <f aca="false">IF(AND(0&lt;ER29,ER29&lt;100),(ER29/100)*(ER$24-ER$23)+ER$23,"NA")</f>
        <v>NA</v>
      </c>
      <c r="ES38" s="140" t="str">
        <f aca="false">IF(AND(0&lt;ES29,ES29&lt;100),(ES29/100)*(ES$24-ES$23)+ES$23,"NA")</f>
        <v>NA</v>
      </c>
      <c r="ET38" s="144" t="str">
        <f aca="false">IF(AND(0&lt;ET29,ET29&lt;100),(ET29/100)*(ET$24-ET$23)+ET$23,"NA")</f>
        <v>NA</v>
      </c>
      <c r="EU38" s="30"/>
      <c r="EV38" s="82" t="s">
        <v>316</v>
      </c>
      <c r="EW38" s="140" t="str">
        <f aca="false">IF(AND(0&lt;EW29,EW29&lt;100),(EW29/100)*(EW$24-EW$23)+EW$23,"NA")</f>
        <v>NA</v>
      </c>
      <c r="EX38" s="140" t="str">
        <f aca="false">IF(AND(0&lt;EX29,EX29&lt;100),(EX29/100)*(EX$24-EX$23)+EX$23,"NA")</f>
        <v>NA</v>
      </c>
      <c r="EY38" s="140" t="str">
        <f aca="false">IF(AND(0&lt;EY29,EY29&lt;100),(EY29/100)*(EY$24-EY$23)+EY$23,"NA")</f>
        <v>NA</v>
      </c>
      <c r="EZ38" s="144" t="str">
        <f aca="false">IF(AND(0&lt;EZ29,EZ29&lt;100),(EZ29/100)*(EZ$24-EZ$23)+EZ$23,"NA")</f>
        <v>NA</v>
      </c>
      <c r="FA38" s="30"/>
      <c r="FB38" s="30"/>
      <c r="FC38" s="30"/>
    </row>
    <row r="39" customFormat="false" ht="16.5" hidden="false" customHeight="false" outlineLevel="0" collapsed="false">
      <c r="A39" s="173"/>
      <c r="B39" s="30"/>
      <c r="C39" s="30"/>
      <c r="D39" s="187" t="s">
        <v>317</v>
      </c>
      <c r="E39" s="203" t="n">
        <v>1</v>
      </c>
      <c r="F39" s="26"/>
      <c r="G39" s="26"/>
      <c r="H39" s="30"/>
      <c r="I39" s="30"/>
      <c r="J39" s="30"/>
      <c r="K39" s="30"/>
      <c r="L39" s="30"/>
      <c r="M39" s="30"/>
      <c r="N39" s="30"/>
      <c r="O39" s="30"/>
      <c r="P39" s="30"/>
      <c r="Q39" s="20"/>
      <c r="R39" s="28"/>
      <c r="S39" s="20"/>
      <c r="T39" s="57"/>
      <c r="U39" s="57"/>
      <c r="V39" s="57"/>
      <c r="W39" s="30"/>
      <c r="X39" s="194" t="s">
        <v>318</v>
      </c>
      <c r="Y39" s="175" t="s">
        <v>237</v>
      </c>
      <c r="Z39" s="134" t="s">
        <v>292</v>
      </c>
      <c r="AA39" s="134" t="s">
        <v>292</v>
      </c>
      <c r="AB39" s="113" t="e">
        <f aca="false">AVERAGE(Z39:AA39)</f>
        <v>#DIV/0!</v>
      </c>
      <c r="AC39" s="114" t="e">
        <f aca="false">ABS((Z39-AA39)*100/AB39)</f>
        <v>#VALUE!</v>
      </c>
      <c r="AD39" s="30"/>
      <c r="AE39" s="80"/>
      <c r="AF39" s="201"/>
      <c r="AG39" s="134"/>
      <c r="AH39" s="137"/>
      <c r="AI39" s="137"/>
      <c r="AJ39" s="137"/>
      <c r="AK39" s="137"/>
      <c r="AL39" s="134"/>
      <c r="AM39" s="134"/>
      <c r="AN39" s="113" t="n">
        <f aca="false">AL39+AM39</f>
        <v>0</v>
      </c>
      <c r="AO39" s="139" t="n">
        <f aca="false">(0.0000005885777787*AK39)/($M$6*$E$23)</f>
        <v>0</v>
      </c>
      <c r="AP39" s="113" t="e">
        <f aca="false">AL39/AN39</f>
        <v>#DIV/0!</v>
      </c>
      <c r="AQ39" s="113" t="e">
        <f aca="false">(AK39-AN39)/AN39</f>
        <v>#DIV/0!</v>
      </c>
      <c r="AR39" s="113" t="n">
        <f aca="false">AL39/($M$5*2.628758183)</f>
        <v>0</v>
      </c>
      <c r="AS39" s="113" t="n">
        <f aca="false">AR39*1.03^($M$7-AH39)</f>
        <v>0</v>
      </c>
      <c r="AT39" s="140" t="e">
        <f aca="false">$AP$5*(1+AQ39-AP39+(AP39*$AI$5))/(1+AQ39-AP39-(AQ39*AP39*$AI$5))</f>
        <v>#DIV/0!</v>
      </c>
      <c r="AU39" s="140" t="e">
        <f aca="false">(AN39*$AP$5-AM39*AT39)/AL39</f>
        <v>#DIV/0!</v>
      </c>
      <c r="AV39" s="140" t="e">
        <f aca="false">($AP$5*AN39+AQ39*AN39*AT39)/AK39</f>
        <v>#DIV/0!</v>
      </c>
      <c r="AW39" s="140" t="e">
        <f aca="false">0.01*(((AV39+AT39)/2)-AU39)</f>
        <v>#DIV/0!</v>
      </c>
      <c r="AX39" s="140" t="e">
        <f aca="false">((AI39+AJ39)/2)-AW39</f>
        <v>#DIV/0!</v>
      </c>
      <c r="AY39" s="141" t="e">
        <f aca="false">AS39/AX39</f>
        <v>#DIV/0!</v>
      </c>
      <c r="AZ39" s="30"/>
      <c r="BA39" s="135" t="n">
        <v>35986</v>
      </c>
      <c r="BB39" s="136" t="n">
        <v>0.458333333333333</v>
      </c>
      <c r="BC39" s="134" t="n">
        <f aca="false">(BB39-$BB$9)*24+24+24+24</f>
        <v>74</v>
      </c>
      <c r="BD39" s="137" t="n">
        <v>23.8</v>
      </c>
      <c r="BE39" s="137" t="n">
        <v>63</v>
      </c>
      <c r="BF39" s="137" t="n">
        <v>64</v>
      </c>
      <c r="BG39" s="138" t="n">
        <v>302</v>
      </c>
      <c r="BH39" s="134" t="n">
        <v>5.73</v>
      </c>
      <c r="BI39" s="134" t="n">
        <v>2.27</v>
      </c>
      <c r="BJ39" s="142"/>
      <c r="BK39" s="113" t="n">
        <f aca="false">BH39+BI39</f>
        <v>8</v>
      </c>
      <c r="BL39" s="139" t="n">
        <f aca="false">(0.0000005885777787*BG39)/($M$6*$E$23)</f>
        <v>0.230844791126494</v>
      </c>
      <c r="BM39" s="113" t="n">
        <f aca="false">BH39/BK39</f>
        <v>0.71625</v>
      </c>
      <c r="BN39" s="113" t="n">
        <f aca="false">(BG39-BK39)/BK39</f>
        <v>36.75</v>
      </c>
      <c r="BO39" s="113" t="n">
        <f aca="false">BH39/($M$5*2.628758183)</f>
        <v>13.0784186321637</v>
      </c>
      <c r="BP39" s="113" t="n">
        <f aca="false">BO39*1.03^($M$7-BD39)</f>
        <v>12.4007579408322</v>
      </c>
      <c r="BQ39" s="113" t="n">
        <f aca="false">$AB$12*(1+BN39-BM39+(BM39*$BE$5))/(1+BN39-BM39-(BN39*BM39*$BE$5))</f>
        <v>335.674361093237</v>
      </c>
      <c r="BR39" s="113" t="n">
        <f aca="false">(BK39*$AB$12-BI39*BQ39)/BH39</f>
        <v>221.643839497095</v>
      </c>
      <c r="BS39" s="113" t="n">
        <f aca="false">($AB$12*BK39+BN39*BK39*BQ39)/BG39</f>
        <v>333.510801858979</v>
      </c>
      <c r="BT39" s="140" t="n">
        <f aca="false">0.01*(((BS39+BQ39)/2)-BR39)</f>
        <v>1.12948741979013</v>
      </c>
      <c r="BU39" s="140" t="n">
        <f aca="false">((BE39+BF39)/2)-BT39</f>
        <v>62.3705125802099</v>
      </c>
      <c r="BV39" s="139" t="n">
        <f aca="false">BP39/BU39</f>
        <v>0.198824050465908</v>
      </c>
      <c r="BW39" s="134" t="n">
        <v>7.67</v>
      </c>
      <c r="BX39" s="134" t="n">
        <v>7.57</v>
      </c>
      <c r="BY39" s="134" t="n">
        <v>7.63</v>
      </c>
      <c r="BZ39" s="138" t="n">
        <v>224</v>
      </c>
      <c r="CA39" s="138" t="n">
        <v>250</v>
      </c>
      <c r="CB39" s="138" t="n">
        <v>307</v>
      </c>
      <c r="CC39" s="113" t="n">
        <f aca="false">IF(BZ39=0," ",($AB$12-(BZ39*$BM39))/(1-$BM39))</f>
        <v>329.726872246696</v>
      </c>
      <c r="CD39" s="113" t="n">
        <f aca="false">IF(CB39=0," ",(CB39-CC39)*100/CB39)</f>
        <v>-7.40288998263718</v>
      </c>
      <c r="CE39" s="140" t="n">
        <f aca="false">IF(BZ39=0," ",($AB$12-BZ39)*100/$AB$12)</f>
        <v>11.8110236220472</v>
      </c>
      <c r="CF39" s="113" t="n">
        <f aca="false">IF(BZ39=0," ",($AB$12*$BK39+CC39*(2*$BG39-$BK39))/(2*$BG39))</f>
        <v>328.723867316276</v>
      </c>
      <c r="CG39" s="140" t="n">
        <f aca="false">IF(BZ39=0," ",(CF39-BZ39)*100/CF39)</f>
        <v>31.8577011676241</v>
      </c>
      <c r="CH39" s="143" t="n">
        <v>0.027</v>
      </c>
      <c r="CI39" s="143" t="n">
        <v>0.11</v>
      </c>
      <c r="CJ39" s="143" t="n">
        <v>0.292</v>
      </c>
      <c r="CK39" s="139" t="n">
        <f aca="false">IF(CH39=0," ",($AB$18-(CH39*$BM39))/(1-$BM39))</f>
        <v>0.326559471365639</v>
      </c>
      <c r="CL39" s="113" t="n">
        <f aca="false">IF(CJ39=0," ",(CJ39-CK39)*100/CJ39)</f>
        <v>-11.8354353991914</v>
      </c>
      <c r="CM39" s="140" t="n">
        <f aca="false">IF(CH39=0," ",($AB$18-CH39)*100/$AB$18)</f>
        <v>75.8928571428571</v>
      </c>
      <c r="CN39" s="139" t="n">
        <f aca="false">IF(CH39=0," ",($AB$18*$BK39+CK39*(2*$BG39-$BK39))/(2*$BG39))</f>
        <v>0.323717624062783</v>
      </c>
      <c r="CO39" s="140" t="n">
        <f aca="false">IF(CH39=0," ",(CN39-CH39)*100/CN39)</f>
        <v>91.6593975758442</v>
      </c>
      <c r="CP39" s="134"/>
      <c r="CQ39" s="134"/>
      <c r="CR39" s="134"/>
      <c r="CS39" s="113" t="str">
        <f aca="false">IF(CP39=0," ",($AB$17-(CP39*$BM39))/(1-$BM39))</f>
        <v> </v>
      </c>
      <c r="CT39" s="113" t="str">
        <f aca="false">IF(CR39=0," ",(CR39-CS39)*100/CR39)</f>
        <v> </v>
      </c>
      <c r="CU39" s="140" t="str">
        <f aca="false">IF(CP39=0," ",($AB$17-CP39)*100/$AB$17)</f>
        <v> </v>
      </c>
      <c r="CV39" s="113" t="str">
        <f aca="false">IF(CP39=0," ",($AB$17*$BK39+CS39*(2*$BG39-$BK39))/(2*$BG39))</f>
        <v> </v>
      </c>
      <c r="CW39" s="144" t="str">
        <f aca="false">IF(CP39=0," ",(CV39-CP39)*100/CV39)</f>
        <v> </v>
      </c>
      <c r="CX39" s="30"/>
      <c r="CY39" s="194" t="s">
        <v>301</v>
      </c>
      <c r="CZ39" s="175" t="s">
        <v>237</v>
      </c>
      <c r="DA39" s="134" t="n">
        <v>8.2</v>
      </c>
      <c r="DB39" s="134" t="n">
        <v>10</v>
      </c>
      <c r="DC39" s="113" t="n">
        <f aca="false">AVERAGE(DA39:DB39)</f>
        <v>9.1</v>
      </c>
      <c r="DD39" s="113" t="n">
        <f aca="false">ABS((DA39-DB39)*100/DC39)</f>
        <v>19.7802197802198</v>
      </c>
      <c r="DE39" s="85" t="s">
        <v>56</v>
      </c>
      <c r="DF39" s="113" t="n">
        <f aca="false">($AB34-DC39*$DA$5)/(1-$DA$5)</f>
        <v>104.251515151515</v>
      </c>
      <c r="DG39" s="154" t="s">
        <v>56</v>
      </c>
      <c r="DH39" s="140" t="n">
        <f aca="false">($AB34-DC39)*100/$AB34</f>
        <v>77.5308641975309</v>
      </c>
      <c r="DI39" s="113" t="n">
        <f aca="false">(DA$6*$AB34+DF39*(2*DA$7-DA$6))/(2*DA$7)</f>
        <v>103.525540959838</v>
      </c>
      <c r="DJ39" s="144" t="n">
        <f aca="false">(DI39-DC39)*100/DI39</f>
        <v>91.2098986244078</v>
      </c>
      <c r="DK39" s="30"/>
      <c r="DL39" s="194" t="s">
        <v>301</v>
      </c>
      <c r="DM39" s="175" t="s">
        <v>237</v>
      </c>
      <c r="DN39" s="134" t="n">
        <v>12</v>
      </c>
      <c r="DO39" s="154" t="s">
        <v>56</v>
      </c>
      <c r="DP39" s="113" t="n">
        <f aca="false">($AB34-DN39*$DN$5)/(1-$DN$5)</f>
        <v>328.666666666667</v>
      </c>
      <c r="DQ39" s="154" t="s">
        <v>56</v>
      </c>
      <c r="DR39" s="140" t="n">
        <f aca="false">($AB34-DN39)*100/$AB34</f>
        <v>70.3703703703704</v>
      </c>
      <c r="DS39" s="113" t="n">
        <f aca="false">(DN$6*$AB34+DP39*(2*DN$7-DN$6))/(2*DN$7)</f>
        <v>325.827938741722</v>
      </c>
      <c r="DT39" s="144" t="n">
        <f aca="false">(DS39-DN39)*100/DS39</f>
        <v>96.3170745742856</v>
      </c>
      <c r="DU39" s="30"/>
      <c r="DV39" s="194" t="s">
        <v>301</v>
      </c>
      <c r="DW39" s="175" t="s">
        <v>237</v>
      </c>
      <c r="DX39" s="134" t="n">
        <v>5.7</v>
      </c>
      <c r="DY39" s="154" t="s">
        <v>56</v>
      </c>
      <c r="DZ39" s="113" t="n">
        <f aca="false">($AB34-DX39*$DX$5)/(1-$DX$5)</f>
        <v>73.9352941176471</v>
      </c>
      <c r="EA39" s="157" t="s">
        <v>56</v>
      </c>
      <c r="EB39" s="113" t="n">
        <f aca="false">($AB34-DX39)*100/$AB34</f>
        <v>85.9259259259259</v>
      </c>
      <c r="EC39" s="113" t="n">
        <f aca="false">(DX$6*$AB34+DZ39*(2*DX$7-DX$6))/(2*DX$7)</f>
        <v>73.3324624074796</v>
      </c>
      <c r="ED39" s="114" t="n">
        <f aca="false">(EC39-DX39)*100/EC39</f>
        <v>92.2271804152336</v>
      </c>
      <c r="EE39" s="30"/>
      <c r="EF39" s="194" t="s">
        <v>301</v>
      </c>
      <c r="EG39" s="175" t="s">
        <v>237</v>
      </c>
      <c r="EH39" s="134" t="n">
        <v>4.4</v>
      </c>
      <c r="EI39" s="154" t="s">
        <v>56</v>
      </c>
      <c r="EJ39" s="113" t="n">
        <f aca="false">($AB34-EH39*$EH$5)/(1-$EH$5)</f>
        <v>55.9714285714286</v>
      </c>
      <c r="EK39" s="157" t="s">
        <v>56</v>
      </c>
      <c r="EL39" s="113" t="n">
        <f aca="false">($AB34-EH39)*100/$AB34</f>
        <v>89.1358024691358</v>
      </c>
      <c r="EM39" s="113" t="n">
        <f aca="false">(EH$6*$AB34+EJ39*(2*EH$7-EH$6))/(2*EH$7)</f>
        <v>55.5083103122043</v>
      </c>
      <c r="EN39" s="114" t="n">
        <f aca="false">(EM39-EH39)*100/EM39</f>
        <v>92.0732589854522</v>
      </c>
      <c r="EO39" s="30"/>
      <c r="EP39" s="167" t="s">
        <v>319</v>
      </c>
      <c r="EQ39" s="170" t="str">
        <f aca="false">IF(AND(0&lt;EQ29,EQ29&lt;100),(EQ29/100)*(EQ$26-EQ$25)+EQ$25,"NA")</f>
        <v>NA</v>
      </c>
      <c r="ER39" s="170" t="str">
        <f aca="false">IF(AND(0&lt;ER29,ER29&lt;100),(ER29/100)*(ER$26-ER$25)+ER$25,"NA")</f>
        <v>NA</v>
      </c>
      <c r="ES39" s="170" t="str">
        <f aca="false">IF(AND(0&lt;ES29,ES29&lt;100),(ES29/100)*(ES$26-ES$25)+ES$25,"NA")</f>
        <v>NA</v>
      </c>
      <c r="ET39" s="172" t="str">
        <f aca="false">IF(AND(0&lt;ET29,ET29&lt;100),(ET29/100)*(ET$26-ET$25)+ET$25,"NA")</f>
        <v>NA</v>
      </c>
      <c r="EU39" s="30"/>
      <c r="EV39" s="167" t="s">
        <v>319</v>
      </c>
      <c r="EW39" s="170" t="str">
        <f aca="false">IF(AND(0&lt;EW29,EW29&lt;100),(EW29/100)*(EW$26-EW$25)+EW$25,"NA")</f>
        <v>NA</v>
      </c>
      <c r="EX39" s="170" t="str">
        <f aca="false">IF(AND(0&lt;EX29,EX29&lt;100),(EX29/100)*(EX$26-EX$25)+EX$25,"NA")</f>
        <v>NA</v>
      </c>
      <c r="EY39" s="170" t="str">
        <f aca="false">IF(AND(0&lt;EY29,EY29&lt;100),(EY29/100)*(EY$26-EY$25)+EY$25,"NA")</f>
        <v>NA</v>
      </c>
      <c r="EZ39" s="172" t="str">
        <f aca="false">IF(AND(0&lt;EZ29,EZ29&lt;100),(EZ29/100)*(EZ$26-EZ$25)+EZ$25,"NA")</f>
        <v>NA</v>
      </c>
      <c r="FA39" s="30"/>
      <c r="FB39" s="30"/>
      <c r="FC39" s="30"/>
    </row>
    <row r="40" customFormat="false" ht="13.5" hidden="false" customHeight="false" outlineLevel="0" collapsed="false">
      <c r="A40" s="173"/>
      <c r="B40" s="30"/>
      <c r="C40" s="30"/>
      <c r="D40" s="96" t="s">
        <v>320</v>
      </c>
      <c r="E40" s="112" t="n">
        <v>100</v>
      </c>
      <c r="F40" s="26"/>
      <c r="G40" s="26"/>
      <c r="H40" s="30"/>
      <c r="I40" s="30"/>
      <c r="J40" s="30"/>
      <c r="K40" s="30"/>
      <c r="L40" s="30"/>
      <c r="M40" s="30"/>
      <c r="N40" s="30"/>
      <c r="O40" s="30"/>
      <c r="P40" s="30"/>
      <c r="Q40" s="20"/>
      <c r="R40" s="28"/>
      <c r="S40" s="20"/>
      <c r="T40" s="57"/>
      <c r="U40" s="57"/>
      <c r="V40" s="57"/>
      <c r="W40" s="30"/>
      <c r="X40" s="194" t="s">
        <v>321</v>
      </c>
      <c r="Y40" s="175" t="s">
        <v>237</v>
      </c>
      <c r="Z40" s="134" t="n">
        <v>7.4</v>
      </c>
      <c r="AA40" s="134" t="n">
        <v>8.6</v>
      </c>
      <c r="AB40" s="113" t="n">
        <f aca="false">AVERAGE(Z40:AA40)</f>
        <v>8</v>
      </c>
      <c r="AC40" s="114" t="n">
        <f aca="false">ABS((Z40-AA40)*100/AB40)</f>
        <v>15</v>
      </c>
      <c r="AD40" s="30"/>
      <c r="AE40" s="80"/>
      <c r="AF40" s="201"/>
      <c r="AG40" s="134"/>
      <c r="AH40" s="137"/>
      <c r="AI40" s="137"/>
      <c r="AJ40" s="137"/>
      <c r="AK40" s="137"/>
      <c r="AL40" s="134"/>
      <c r="AM40" s="134"/>
      <c r="AN40" s="113" t="n">
        <f aca="false">AL40+AM40</f>
        <v>0</v>
      </c>
      <c r="AO40" s="139" t="n">
        <f aca="false">(0.0000005885777787*AK40)/($M$6*$E$23)</f>
        <v>0</v>
      </c>
      <c r="AP40" s="113" t="e">
        <f aca="false">AL40/AN40</f>
        <v>#DIV/0!</v>
      </c>
      <c r="AQ40" s="113" t="e">
        <f aca="false">(AK40-AN40)/AN40</f>
        <v>#DIV/0!</v>
      </c>
      <c r="AR40" s="113" t="n">
        <f aca="false">AL40/($M$5*2.628758183)</f>
        <v>0</v>
      </c>
      <c r="AS40" s="113" t="n">
        <f aca="false">AR40*1.03^($M$7-AH40)</f>
        <v>0</v>
      </c>
      <c r="AT40" s="140" t="e">
        <f aca="false">$AP$5*(1+AQ40-AP40+(AP40*$AI$5))/(1+AQ40-AP40-(AQ40*AP40*$AI$5))</f>
        <v>#DIV/0!</v>
      </c>
      <c r="AU40" s="140" t="e">
        <f aca="false">(AN40*$AP$5-AM40*AT40)/AL40</f>
        <v>#DIV/0!</v>
      </c>
      <c r="AV40" s="140" t="e">
        <f aca="false">($AP$5*AN40+AQ40*AN40*AT40)/AK40</f>
        <v>#DIV/0!</v>
      </c>
      <c r="AW40" s="140" t="e">
        <f aca="false">0.01*(((AV40+AT40)/2)-AU40)</f>
        <v>#DIV/0!</v>
      </c>
      <c r="AX40" s="140" t="e">
        <f aca="false">((AI40+AJ40)/2)-AW40</f>
        <v>#DIV/0!</v>
      </c>
      <c r="AY40" s="141" t="e">
        <f aca="false">AS40/AX40</f>
        <v>#DIV/0!</v>
      </c>
      <c r="AZ40" s="30"/>
      <c r="BA40" s="135" t="n">
        <v>35986</v>
      </c>
      <c r="BB40" s="136" t="n">
        <v>0.5625</v>
      </c>
      <c r="BC40" s="134" t="n">
        <f aca="false">(BB40-$BB$9)*24+24+24+24</f>
        <v>76.5</v>
      </c>
      <c r="BD40" s="137" t="n">
        <v>23.9</v>
      </c>
      <c r="BE40" s="137" t="n">
        <v>63</v>
      </c>
      <c r="BF40" s="137" t="n">
        <v>64</v>
      </c>
      <c r="BG40" s="138" t="n">
        <v>302</v>
      </c>
      <c r="BH40" s="134" t="n">
        <v>5.64</v>
      </c>
      <c r="BI40" s="134" t="n">
        <v>2.3</v>
      </c>
      <c r="BJ40" s="142"/>
      <c r="BK40" s="113" t="n">
        <f aca="false">BH40+BI40</f>
        <v>7.94</v>
      </c>
      <c r="BL40" s="139" t="n">
        <f aca="false">(0.0000005885777787*BG40)/($M$6*$E$23)</f>
        <v>0.230844791126494</v>
      </c>
      <c r="BM40" s="113" t="n">
        <f aca="false">BH40/BK40</f>
        <v>0.710327455919396</v>
      </c>
      <c r="BN40" s="113" t="n">
        <f aca="false">(BG40-BK40)/BK40</f>
        <v>37.0352644836272</v>
      </c>
      <c r="BO40" s="113" t="n">
        <f aca="false">BH40/($M$5*2.628758183)</f>
        <v>12.872998444224</v>
      </c>
      <c r="BP40" s="113" t="n">
        <f aca="false">BO40*1.03^($M$7-BD40)</f>
        <v>12.1699554890776</v>
      </c>
      <c r="BQ40" s="113" t="n">
        <f aca="false">$AB$12*(1+BN40-BM40+(BM40*$BE$5))/(1+BN40-BM40-(BN40*BM40*$BE$5))</f>
        <v>334.762864430184</v>
      </c>
      <c r="BR40" s="113" t="n">
        <f aca="false">(BK40*$AB$12-BI40*BQ40)/BH40</f>
        <v>221.064789328116</v>
      </c>
      <c r="BS40" s="113" t="n">
        <f aca="false">($AB$12*BK40+BN40*BK40*BQ40)/BG40</f>
        <v>332.639496405099</v>
      </c>
      <c r="BT40" s="140" t="n">
        <f aca="false">0.01*(((BS40+BQ40)/2)-BR40)</f>
        <v>1.12636391089526</v>
      </c>
      <c r="BU40" s="140" t="n">
        <f aca="false">((BE40+BF40)/2)-BT40</f>
        <v>62.3736360891047</v>
      </c>
      <c r="BV40" s="139" t="n">
        <f aca="false">BP40/BU40</f>
        <v>0.195113773256574</v>
      </c>
      <c r="BW40" s="134" t="n">
        <v>7.65</v>
      </c>
      <c r="BX40" s="134" t="n">
        <v>7.58</v>
      </c>
      <c r="BY40" s="134" t="n">
        <v>7.58</v>
      </c>
      <c r="BZ40" s="138" t="n">
        <v>215</v>
      </c>
      <c r="CA40" s="138" t="n">
        <v>251</v>
      </c>
      <c r="CB40" s="138" t="n">
        <v>310</v>
      </c>
      <c r="CC40" s="113" t="n">
        <f aca="false">IF(BZ40=0," ",($AB$12-(BZ40*$BM40))/(1-$BM40))</f>
        <v>349.634782608696</v>
      </c>
      <c r="CD40" s="113" t="n">
        <f aca="false">IF(CB40=0," ",(CB40-CC40)*100/CB40)</f>
        <v>-12.7854137447405</v>
      </c>
      <c r="CE40" s="140" t="n">
        <f aca="false">IF(BZ40=0," ",($AB$12-BZ40)*100/$AB$12)</f>
        <v>15.3543307086614</v>
      </c>
      <c r="CF40" s="113" t="n">
        <f aca="false">IF(BZ40=0," ",($AB$12*$BK40+CC40*(2*$BG40-$BK40))/(2*$BG40))</f>
        <v>348.377596890297</v>
      </c>
      <c r="CG40" s="140" t="n">
        <f aca="false">IF(BZ40=0," ",(CF40-BZ40)*100/CF40)</f>
        <v>38.2853541906419</v>
      </c>
      <c r="CH40" s="143" t="n">
        <v>0.028</v>
      </c>
      <c r="CI40" s="143" t="n">
        <v>0.11</v>
      </c>
      <c r="CJ40" s="143" t="n">
        <v>0.298</v>
      </c>
      <c r="CK40" s="139" t="n">
        <f aca="false">IF(CH40=0," ",($AB$18-(CH40*$BM40))/(1-$BM40))</f>
        <v>0.317982608695652</v>
      </c>
      <c r="CL40" s="113" t="n">
        <f aca="false">IF(CJ40=0," ",(CJ40-CK40)*100/CJ40)</f>
        <v>-6.70557338780276</v>
      </c>
      <c r="CM40" s="140" t="n">
        <f aca="false">IF(CH40=0," ",($AB$18-CH40)*100/$AB$18)</f>
        <v>75</v>
      </c>
      <c r="CN40" s="139" t="n">
        <f aca="false">IF(CH40=0," ",($AB$18*$BK40+CK40*(2*$BG40-$BK40))/(2*$BG40))</f>
        <v>0.315274824071408</v>
      </c>
      <c r="CO40" s="140" t="n">
        <f aca="false">IF(CH40=0," ",(CN40-CH40)*100/CN40)</f>
        <v>91.1188595275663</v>
      </c>
      <c r="CP40" s="134"/>
      <c r="CQ40" s="134"/>
      <c r="CR40" s="134"/>
      <c r="CS40" s="113" t="str">
        <f aca="false">IF(CP40=0," ",($AB$17-(CP40*$BM40))/(1-$BM40))</f>
        <v> </v>
      </c>
      <c r="CT40" s="113" t="str">
        <f aca="false">IF(CR40=0," ",(CR40-CS40)*100/CR40)</f>
        <v> </v>
      </c>
      <c r="CU40" s="140" t="str">
        <f aca="false">IF(CP40=0," ",($AB$17-CP40)*100/$AB$17)</f>
        <v> </v>
      </c>
      <c r="CV40" s="113" t="str">
        <f aca="false">IF(CP40=0," ",($AB$17*$BK40+CS40*(2*$BG40-$BK40))/(2*$BG40))</f>
        <v> </v>
      </c>
      <c r="CW40" s="144" t="str">
        <f aca="false">IF(CP40=0," ",(CV40-CP40)*100/CV40)</f>
        <v> </v>
      </c>
      <c r="CX40" s="30"/>
      <c r="CY40" s="194" t="s">
        <v>305</v>
      </c>
      <c r="CZ40" s="175" t="s">
        <v>237</v>
      </c>
      <c r="DA40" s="134" t="n">
        <v>5.2</v>
      </c>
      <c r="DB40" s="134" t="n">
        <v>8</v>
      </c>
      <c r="DC40" s="113" t="n">
        <f aca="false">AVERAGE(DA40:DB40)</f>
        <v>6.6</v>
      </c>
      <c r="DD40" s="113" t="n">
        <f aca="false">ABS((DA40-DB40)*100/DC40)</f>
        <v>42.4242424242424</v>
      </c>
      <c r="DE40" s="85" t="s">
        <v>56</v>
      </c>
      <c r="DF40" s="113" t="n">
        <f aca="false">($AB35-DC40*$DA$5)/(1-$DA$5)</f>
        <v>130.539393939394</v>
      </c>
      <c r="DG40" s="154" t="s">
        <v>56</v>
      </c>
      <c r="DH40" s="140" t="n">
        <f aca="false">($AB35-DC40)*100/$AB35</f>
        <v>86.1052631578947</v>
      </c>
      <c r="DI40" s="113" t="n">
        <f aca="false">(DA$6*$AB35+DF40*(2*DA$7-DA$6))/(2*DA$7)</f>
        <v>129.593777874438</v>
      </c>
      <c r="DJ40" s="144" t="n">
        <f aca="false">(DI40-DC40)*100/DI40</f>
        <v>94.9071628991365</v>
      </c>
      <c r="DK40" s="30"/>
      <c r="DL40" s="194" t="s">
        <v>305</v>
      </c>
      <c r="DM40" s="175" t="s">
        <v>237</v>
      </c>
      <c r="DN40" s="134" t="n">
        <v>3.6</v>
      </c>
      <c r="DO40" s="154" t="s">
        <v>56</v>
      </c>
      <c r="DP40" s="113" t="n">
        <f aca="false">($AB35-DN40*$DN$5)/(1-$DN$5)</f>
        <v>491.377777777778</v>
      </c>
      <c r="DQ40" s="154" t="s">
        <v>56</v>
      </c>
      <c r="DR40" s="140" t="n">
        <f aca="false">($AB35-DN40)*100/$AB35</f>
        <v>92.421052631579</v>
      </c>
      <c r="DS40" s="113" t="n">
        <f aca="false">(DN$6*$AB35+DP40*(2*DN$7-DN$6))/(2*DN$7)</f>
        <v>487.005140728477</v>
      </c>
      <c r="DT40" s="144" t="n">
        <f aca="false">(DS40-DN40)*100/DS40</f>
        <v>99.2607880905292</v>
      </c>
      <c r="DU40" s="30"/>
      <c r="DV40" s="194" t="s">
        <v>305</v>
      </c>
      <c r="DW40" s="175" t="s">
        <v>237</v>
      </c>
      <c r="DX40" s="134" t="n">
        <v>1.8</v>
      </c>
      <c r="DY40" s="154" t="s">
        <v>56</v>
      </c>
      <c r="DZ40" s="113" t="n">
        <f aca="false">($AB35-DX40*$DX$5)/(1-$DX$5)</f>
        <v>91.4078431372549</v>
      </c>
      <c r="EA40" s="157" t="s">
        <v>56</v>
      </c>
      <c r="EB40" s="113" t="n">
        <f aca="false">($AB35-DX40)*100/$AB35</f>
        <v>96.2105263157895</v>
      </c>
      <c r="EC40" s="113" t="n">
        <f aca="false">(DX$6*$AB35+DZ40*(2*DX$7-DX$6))/(2*DX$7)</f>
        <v>90.6161934489027</v>
      </c>
      <c r="ED40" s="114" t="n">
        <f aca="false">(EC40-DX40)*100/EC40</f>
        <v>98.013600073573</v>
      </c>
      <c r="EE40" s="30"/>
      <c r="EF40" s="194" t="s">
        <v>305</v>
      </c>
      <c r="EG40" s="175" t="s">
        <v>237</v>
      </c>
      <c r="EH40" s="134" t="n">
        <v>1.6</v>
      </c>
      <c r="EI40" s="154" t="s">
        <v>56</v>
      </c>
      <c r="EJ40" s="113" t="n">
        <f aca="false">($AB35-EH40*$EH$5)/(1-$EH$5)</f>
        <v>67.1714285714286</v>
      </c>
      <c r="EK40" s="157" t="s">
        <v>56</v>
      </c>
      <c r="EL40" s="113" t="n">
        <f aca="false">($AB35-EH40)*100/$AB35</f>
        <v>96.6315789473684</v>
      </c>
      <c r="EM40" s="113" t="n">
        <f aca="false">(EH$6*$AB35+EJ40*(2*EH$7-EH$6))/(2*EH$7)</f>
        <v>66.5825884578997</v>
      </c>
      <c r="EN40" s="114" t="n">
        <f aca="false">(EM40-EH40)*100/EM40</f>
        <v>97.5969693623256</v>
      </c>
      <c r="EO40" s="30"/>
      <c r="EP40" s="20"/>
      <c r="EQ40" s="28"/>
      <c r="ER40" s="28"/>
      <c r="ES40" s="28"/>
      <c r="ET40" s="28"/>
      <c r="EU40" s="20"/>
      <c r="EV40" s="20"/>
      <c r="EW40" s="28"/>
      <c r="EX40" s="28"/>
      <c r="EY40" s="28"/>
      <c r="EZ40" s="28"/>
      <c r="FA40" s="30"/>
      <c r="FB40" s="30"/>
      <c r="FC40" s="30"/>
    </row>
    <row r="41" customFormat="false" ht="12.75" hidden="false" customHeight="false" outlineLevel="0" collapsed="false">
      <c r="A41" s="173"/>
      <c r="B41" s="30"/>
      <c r="C41" s="30"/>
      <c r="D41" s="173" t="s">
        <v>322</v>
      </c>
      <c r="E41" s="204"/>
      <c r="F41" s="26"/>
      <c r="G41" s="26"/>
      <c r="H41" s="26"/>
      <c r="I41" s="26"/>
      <c r="J41" s="26"/>
      <c r="K41" s="26"/>
      <c r="L41" s="30"/>
      <c r="M41" s="30"/>
      <c r="N41" s="30"/>
      <c r="O41" s="30"/>
      <c r="P41" s="30"/>
      <c r="Q41" s="20"/>
      <c r="R41" s="28"/>
      <c r="S41" s="20"/>
      <c r="T41" s="57"/>
      <c r="U41" s="57"/>
      <c r="V41" s="57"/>
      <c r="W41" s="30"/>
      <c r="X41" s="194" t="s">
        <v>323</v>
      </c>
      <c r="Y41" s="175" t="s">
        <v>237</v>
      </c>
      <c r="Z41" s="134" t="n">
        <v>27</v>
      </c>
      <c r="AA41" s="134" t="n">
        <v>32</v>
      </c>
      <c r="AB41" s="113" t="n">
        <f aca="false">AVERAGE(Z41:AA41)</f>
        <v>29.5</v>
      </c>
      <c r="AC41" s="114" t="n">
        <f aca="false">ABS((Z41-AA41)*100/AB41)</f>
        <v>16.9491525423729</v>
      </c>
      <c r="AD41" s="30"/>
      <c r="AE41" s="80"/>
      <c r="AF41" s="201"/>
      <c r="AG41" s="134"/>
      <c r="AH41" s="137"/>
      <c r="AI41" s="137"/>
      <c r="AJ41" s="137"/>
      <c r="AK41" s="137"/>
      <c r="AL41" s="134"/>
      <c r="AM41" s="134"/>
      <c r="AN41" s="113" t="n">
        <f aca="false">AL41+AM41</f>
        <v>0</v>
      </c>
      <c r="AO41" s="139" t="n">
        <f aca="false">(0.0000005885777787*AK41)/($M$6*$E$23)</f>
        <v>0</v>
      </c>
      <c r="AP41" s="113" t="e">
        <f aca="false">AL41/AN41</f>
        <v>#DIV/0!</v>
      </c>
      <c r="AQ41" s="113" t="e">
        <f aca="false">(AK41-AN41)/AN41</f>
        <v>#DIV/0!</v>
      </c>
      <c r="AR41" s="113" t="n">
        <f aca="false">AL41/($M$5*2.628758183)</f>
        <v>0</v>
      </c>
      <c r="AS41" s="113" t="n">
        <f aca="false">AR41*1.03^($M$7-AH41)</f>
        <v>0</v>
      </c>
      <c r="AT41" s="140" t="e">
        <f aca="false">$AP$5*(1+AQ41-AP41+(AP41*$AI$5))/(1+AQ41-AP41-(AQ41*AP41*$AI$5))</f>
        <v>#DIV/0!</v>
      </c>
      <c r="AU41" s="140" t="e">
        <f aca="false">(AN41*$AP$5-AM41*AT41)/AL41</f>
        <v>#DIV/0!</v>
      </c>
      <c r="AV41" s="140" t="e">
        <f aca="false">($AP$5*AN41+AQ41*AN41*AT41)/AK41</f>
        <v>#DIV/0!</v>
      </c>
      <c r="AW41" s="140" t="e">
        <f aca="false">0.01*(((AV41+AT41)/2)-AU41)</f>
        <v>#DIV/0!</v>
      </c>
      <c r="AX41" s="140" t="e">
        <f aca="false">((AI41+AJ41)/2)-AW41</f>
        <v>#DIV/0!</v>
      </c>
      <c r="AY41" s="141" t="e">
        <f aca="false">AS41/AX41</f>
        <v>#DIV/0!</v>
      </c>
      <c r="AZ41" s="30"/>
      <c r="BA41" s="135" t="n">
        <v>35986</v>
      </c>
      <c r="BB41" s="136" t="n">
        <v>0.572916666666667</v>
      </c>
      <c r="BC41" s="134" t="n">
        <f aca="false">(BB41-$BB$9)*24+24+24+24</f>
        <v>76.75</v>
      </c>
      <c r="BD41" s="137" t="n">
        <v>23.9</v>
      </c>
      <c r="BE41" s="137" t="n">
        <v>63</v>
      </c>
      <c r="BF41" s="137" t="n">
        <v>64</v>
      </c>
      <c r="BG41" s="138" t="n">
        <v>302</v>
      </c>
      <c r="BH41" s="134" t="n">
        <v>5.89</v>
      </c>
      <c r="BI41" s="134" t="n">
        <v>0.48</v>
      </c>
      <c r="BJ41" s="142"/>
      <c r="BK41" s="113" t="n">
        <f aca="false">BH41+BI41</f>
        <v>6.37</v>
      </c>
      <c r="BL41" s="139" t="n">
        <f aca="false">(0.0000005885777787*BG41)/($M$6*$E$23)</f>
        <v>0.230844791126494</v>
      </c>
      <c r="BM41" s="113" t="n">
        <f aca="false">BH41/BK41</f>
        <v>0.924646781789639</v>
      </c>
      <c r="BN41" s="113" t="n">
        <f aca="false">(BG41-BK41)/BK41</f>
        <v>46.4097331240188</v>
      </c>
      <c r="BO41" s="113" t="n">
        <f aca="false">BH41/($M$5*2.628758183)</f>
        <v>13.4436100773899</v>
      </c>
      <c r="BP41" s="113" t="n">
        <f aca="false">BO41*1.03^($M$7-BD41)</f>
        <v>12.7094038706857</v>
      </c>
      <c r="BQ41" s="113" t="n">
        <f aca="false">$AB$12*(1+BN41-BM41+(BM41*$BE$5))/(1+BN41-BM41-(BN41*BM41*$BE$5))</f>
        <v>370.381121386762</v>
      </c>
      <c r="BR41" s="113" t="n">
        <f aca="false">(BK41*$AB$12-BI41*BQ41)/BH41</f>
        <v>244.515630175612</v>
      </c>
      <c r="BS41" s="113" t="n">
        <f aca="false">($AB$12*BK41+BN41*BK41*BQ41)/BG41</f>
        <v>367.926327534994</v>
      </c>
      <c r="BT41" s="140" t="n">
        <f aca="false">0.01*(((BS41+BQ41)/2)-BR41)</f>
        <v>1.24638094285266</v>
      </c>
      <c r="BU41" s="140" t="n">
        <f aca="false">((BE41+BF41)/2)-BT41</f>
        <v>62.2536190571473</v>
      </c>
      <c r="BV41" s="139" t="n">
        <f aca="false">BP41/BU41</f>
        <v>0.204155261383579</v>
      </c>
      <c r="BW41" s="134"/>
      <c r="BX41" s="134"/>
      <c r="BY41" s="134"/>
      <c r="BZ41" s="138"/>
      <c r="CA41" s="138"/>
      <c r="CB41" s="138"/>
      <c r="CC41" s="113" t="str">
        <f aca="false">IF(BZ41=0," ",($AB$12-(BZ41*$BM41))/(1-$BM41))</f>
        <v> </v>
      </c>
      <c r="CD41" s="113" t="str">
        <f aca="false">IF(CB41=0," ",(CB41-CC41)*100/CB41)</f>
        <v> </v>
      </c>
      <c r="CE41" s="140" t="str">
        <f aca="false">IF(BZ41=0," ",($AB$12-BZ41)*100/$AB$12)</f>
        <v> </v>
      </c>
      <c r="CF41" s="113" t="str">
        <f aca="false">IF(BZ41=0," ",($AB$12*$BK41+CC41*(2*$BG41-$BK41))/(2*$BG41))</f>
        <v> </v>
      </c>
      <c r="CG41" s="140" t="str">
        <f aca="false">IF(BZ41=0," ",(CF41-BZ41)*100/CF41)</f>
        <v> </v>
      </c>
      <c r="CH41" s="143"/>
      <c r="CI41" s="143"/>
      <c r="CJ41" s="143"/>
      <c r="CK41" s="139" t="str">
        <f aca="false">IF(CH41=0," ",($AB$18-(CH41*$BM41))/(1-$BM41))</f>
        <v> </v>
      </c>
      <c r="CL41" s="113" t="str">
        <f aca="false">IF(CJ41=0," ",(CJ41-CK41)*100/CJ41)</f>
        <v> </v>
      </c>
      <c r="CM41" s="140" t="str">
        <f aca="false">IF(CH41=0," ",($AB$18-CH41)*100/$AB$18)</f>
        <v> </v>
      </c>
      <c r="CN41" s="139" t="str">
        <f aca="false">IF(CH41=0," ",($AB$18*$BK41+CK41*(2*$BG41-$BK41))/(2*$BG41))</f>
        <v> </v>
      </c>
      <c r="CO41" s="140" t="str">
        <f aca="false">IF(CH41=0," ",(CN41-CH41)*100/CN41)</f>
        <v> </v>
      </c>
      <c r="CP41" s="134"/>
      <c r="CQ41" s="134"/>
      <c r="CR41" s="134"/>
      <c r="CS41" s="113" t="str">
        <f aca="false">IF(CP41=0," ",($AB$17-(CP41*$BM41))/(1-$BM41))</f>
        <v> </v>
      </c>
      <c r="CT41" s="113" t="str">
        <f aca="false">IF(CR41=0," ",(CR41-CS41)*100/CR41)</f>
        <v> </v>
      </c>
      <c r="CU41" s="140" t="str">
        <f aca="false">IF(CP41=0," ",($AB$17-CP41)*100/$AB$17)</f>
        <v> </v>
      </c>
      <c r="CV41" s="113" t="str">
        <f aca="false">IF(CP41=0," ",($AB$17*$BK41+CS41*(2*$BG41-$BK41))/(2*$BG41))</f>
        <v> </v>
      </c>
      <c r="CW41" s="144" t="str">
        <f aca="false">IF(CP41=0," ",(CV41-CP41)*100/CV41)</f>
        <v> </v>
      </c>
      <c r="CX41" s="30"/>
      <c r="CY41" s="194" t="s">
        <v>309</v>
      </c>
      <c r="CZ41" s="175" t="s">
        <v>237</v>
      </c>
      <c r="DA41" s="134" t="n">
        <v>1</v>
      </c>
      <c r="DB41" s="134" t="n">
        <v>1.4</v>
      </c>
      <c r="DC41" s="113" t="n">
        <f aca="false">AVERAGE(DA41:DB41)</f>
        <v>1.2</v>
      </c>
      <c r="DD41" s="113" t="n">
        <f aca="false">ABS((DA41-DB41)*100/DC41)</f>
        <v>33.3333333333333</v>
      </c>
      <c r="DE41" s="85" t="s">
        <v>56</v>
      </c>
      <c r="DF41" s="113" t="n">
        <f aca="false">($AB36-DC41*$DA$5)/(1-$DA$5)</f>
        <v>3.32121212121212</v>
      </c>
      <c r="DG41" s="154" t="s">
        <v>56</v>
      </c>
      <c r="DH41" s="140" t="n">
        <f aca="false">($AB36-DC41)*100/$AB36</f>
        <v>36.8421052631579</v>
      </c>
      <c r="DI41" s="113" t="n">
        <f aca="false">(DA$6*$AB36+DF41*(2*DA$7-DA$6))/(2*DA$7)</f>
        <v>3.30502798318109</v>
      </c>
      <c r="DJ41" s="144" t="n">
        <f aca="false">(DI41-DC41)*100/DI41</f>
        <v>63.6916841216879</v>
      </c>
      <c r="DK41" s="30"/>
      <c r="DL41" s="194" t="s">
        <v>309</v>
      </c>
      <c r="DM41" s="175" t="s">
        <v>237</v>
      </c>
      <c r="DN41" s="134" t="s">
        <v>292</v>
      </c>
      <c r="DO41" s="154" t="s">
        <v>56</v>
      </c>
      <c r="DP41" s="113" t="e">
        <f aca="false">($AB36-DN41*$DN$5)/(1-$DN$5)</f>
        <v>#VALUE!</v>
      </c>
      <c r="DQ41" s="154" t="s">
        <v>56</v>
      </c>
      <c r="DR41" s="140" t="e">
        <f aca="false">($AB36-DN41)*100/$AB36</f>
        <v>#VALUE!</v>
      </c>
      <c r="DS41" s="113" t="e">
        <f aca="false">(DN$6*$AB36+DP41*(2*DN$7-DN$6))/(2*DN$7)</f>
        <v>#VALUE!</v>
      </c>
      <c r="DT41" s="144" t="e">
        <f aca="false">(DS41-DN41)*100/DS41</f>
        <v>#VALUE!</v>
      </c>
      <c r="DU41" s="30"/>
      <c r="DV41" s="194" t="s">
        <v>309</v>
      </c>
      <c r="DW41" s="175" t="s">
        <v>237</v>
      </c>
      <c r="DX41" s="134" t="s">
        <v>292</v>
      </c>
      <c r="DY41" s="154" t="s">
        <v>56</v>
      </c>
      <c r="DZ41" s="113" t="e">
        <f aca="false">($AB36-DX41*$DX$5)/(1-$DX$5)</f>
        <v>#VALUE!</v>
      </c>
      <c r="EA41" s="157" t="s">
        <v>56</v>
      </c>
      <c r="EB41" s="113" t="e">
        <f aca="false">($AB36-DX41)*100/$AB36</f>
        <v>#VALUE!</v>
      </c>
      <c r="EC41" s="113" t="e">
        <f aca="false">(DX$6*$AB36+DZ41*(2*DX$7-DX$6))/(2*DX$7)</f>
        <v>#VALUE!</v>
      </c>
      <c r="ED41" s="114" t="e">
        <f aca="false">(EC41-DX41)*100/EC41</f>
        <v>#VALUE!</v>
      </c>
      <c r="EE41" s="30"/>
      <c r="EF41" s="194" t="s">
        <v>309</v>
      </c>
      <c r="EG41" s="175" t="s">
        <v>237</v>
      </c>
      <c r="EH41" s="134" t="s">
        <v>292</v>
      </c>
      <c r="EI41" s="154" t="s">
        <v>56</v>
      </c>
      <c r="EJ41" s="113" t="e">
        <f aca="false">($AB36-EH41*$EH$5)/(1-$EH$5)</f>
        <v>#VALUE!</v>
      </c>
      <c r="EK41" s="157" t="s">
        <v>56</v>
      </c>
      <c r="EL41" s="113" t="e">
        <f aca="false">($AB36-EH41)*100/$AB36</f>
        <v>#VALUE!</v>
      </c>
      <c r="EM41" s="113" t="e">
        <f aca="false">(EH$6*$AB36+EJ41*(2*EH$7-EH$6))/(2*EH$7)</f>
        <v>#VALUE!</v>
      </c>
      <c r="EN41" s="114" t="e">
        <f aca="false">(EM41-EH41)*100/EM41</f>
        <v>#VALUE!</v>
      </c>
      <c r="EO41" s="30"/>
      <c r="EP41" s="26"/>
      <c r="EQ41" s="30"/>
      <c r="ER41" s="30"/>
      <c r="ES41" s="30"/>
      <c r="ET41" s="30"/>
      <c r="EU41" s="30"/>
      <c r="EV41" s="26"/>
      <c r="EW41" s="30"/>
      <c r="EX41" s="30"/>
      <c r="EY41" s="30"/>
      <c r="EZ41" s="30"/>
      <c r="FA41" s="30"/>
      <c r="FB41" s="30"/>
      <c r="FC41" s="30"/>
    </row>
    <row r="42" customFormat="false" ht="13.5" hidden="false" customHeight="false" outlineLevel="0" collapsed="false">
      <c r="A42" s="173"/>
      <c r="B42" s="30"/>
      <c r="C42" s="30"/>
      <c r="D42" s="173" t="s">
        <v>324</v>
      </c>
      <c r="E42" s="204"/>
      <c r="F42" s="26"/>
      <c r="G42" s="26"/>
      <c r="H42" s="26"/>
      <c r="I42" s="26"/>
      <c r="J42" s="26"/>
      <c r="K42" s="26"/>
      <c r="L42" s="30"/>
      <c r="M42" s="30"/>
      <c r="N42" s="30"/>
      <c r="O42" s="30"/>
      <c r="P42" s="30"/>
      <c r="Q42" s="20"/>
      <c r="R42" s="28"/>
      <c r="S42" s="20"/>
      <c r="T42" s="57"/>
      <c r="U42" s="57"/>
      <c r="V42" s="57"/>
      <c r="W42" s="30"/>
      <c r="X42" s="82" t="s">
        <v>325</v>
      </c>
      <c r="Y42" s="175" t="s">
        <v>237</v>
      </c>
      <c r="Z42" s="113" t="n">
        <f aca="false">SUM(Z33:Z37)</f>
        <v>103.3</v>
      </c>
      <c r="AA42" s="113" t="n">
        <f aca="false">SUM(AA33:AA37)</f>
        <v>97.3</v>
      </c>
      <c r="AB42" s="113" t="n">
        <f aca="false">AVERAGE(Z42:AA42)</f>
        <v>100.3</v>
      </c>
      <c r="AC42" s="114" t="n">
        <f aca="false">ABS((Z42-AA42)*100/AB42)</f>
        <v>5.98205383848455</v>
      </c>
      <c r="AD42" s="30"/>
      <c r="AE42" s="80"/>
      <c r="AF42" s="201"/>
      <c r="AG42" s="134"/>
      <c r="AH42" s="137"/>
      <c r="AI42" s="137"/>
      <c r="AJ42" s="137"/>
      <c r="AK42" s="137"/>
      <c r="AL42" s="134"/>
      <c r="AM42" s="134"/>
      <c r="AN42" s="113" t="n">
        <f aca="false">AL42+AM42</f>
        <v>0</v>
      </c>
      <c r="AO42" s="139" t="n">
        <f aca="false">(0.0000005885777787*AK42)/($M$6*$E$23)</f>
        <v>0</v>
      </c>
      <c r="AP42" s="113" t="e">
        <f aca="false">AL42/AN42</f>
        <v>#DIV/0!</v>
      </c>
      <c r="AQ42" s="113" t="e">
        <f aca="false">(AK42-AN42)/AN42</f>
        <v>#DIV/0!</v>
      </c>
      <c r="AR42" s="113" t="n">
        <f aca="false">AL42/($M$5*2.628758183)</f>
        <v>0</v>
      </c>
      <c r="AS42" s="113" t="n">
        <f aca="false">AR42*1.03^($M$7-AH42)</f>
        <v>0</v>
      </c>
      <c r="AT42" s="140" t="e">
        <f aca="false">$AP$5*(1+AQ42-AP42+(AP42*$AI$5))/(1+AQ42-AP42-(AQ42*AP42*$AI$5))</f>
        <v>#DIV/0!</v>
      </c>
      <c r="AU42" s="140" t="e">
        <f aca="false">(AN42*$AP$5-AM42*AT42)/AL42</f>
        <v>#DIV/0!</v>
      </c>
      <c r="AV42" s="140" t="e">
        <f aca="false">($AP$5*AN42+AQ42*AN42*AT42)/AK42</f>
        <v>#DIV/0!</v>
      </c>
      <c r="AW42" s="140" t="e">
        <f aca="false">0.01*(((AV42+AT42)/2)-AU42)</f>
        <v>#DIV/0!</v>
      </c>
      <c r="AX42" s="140" t="e">
        <f aca="false">((AI42+AJ42)/2)-AW42</f>
        <v>#DIV/0!</v>
      </c>
      <c r="AY42" s="141" t="e">
        <f aca="false">AS42/AX42</f>
        <v>#DIV/0!</v>
      </c>
      <c r="AZ42" s="30"/>
      <c r="BA42" s="135" t="n">
        <v>35986</v>
      </c>
      <c r="BB42" s="136" t="n">
        <v>0.583333333333333</v>
      </c>
      <c r="BC42" s="134" t="n">
        <f aca="false">(BB42-$BB$9)*24+24+24+24</f>
        <v>77</v>
      </c>
      <c r="BD42" s="137" t="n">
        <v>23.9</v>
      </c>
      <c r="BE42" s="137" t="n">
        <v>63</v>
      </c>
      <c r="BF42" s="137" t="n">
        <v>64</v>
      </c>
      <c r="BG42" s="138" t="n">
        <v>302</v>
      </c>
      <c r="BH42" s="134" t="n">
        <v>5.89</v>
      </c>
      <c r="BI42" s="134" t="n">
        <v>0.48</v>
      </c>
      <c r="BJ42" s="142"/>
      <c r="BK42" s="113" t="n">
        <f aca="false">BH42+BI42</f>
        <v>6.37</v>
      </c>
      <c r="BL42" s="139" t="n">
        <f aca="false">(0.0000005885777787*BG42)/($M$6*$E$23)</f>
        <v>0.230844791126494</v>
      </c>
      <c r="BM42" s="113" t="n">
        <f aca="false">BH42/BK42</f>
        <v>0.924646781789639</v>
      </c>
      <c r="BN42" s="113" t="n">
        <f aca="false">(BG42-BK42)/BK42</f>
        <v>46.4097331240188</v>
      </c>
      <c r="BO42" s="113" t="n">
        <f aca="false">BH42/($M$5*2.628758183)</f>
        <v>13.4436100773899</v>
      </c>
      <c r="BP42" s="113" t="n">
        <f aca="false">BO42*1.03^($M$7-BD42)</f>
        <v>12.7094038706857</v>
      </c>
      <c r="BQ42" s="113" t="n">
        <f aca="false">$AB$12*(1+BN42-BM42+(BM42*$BE$5))/(1+BN42-BM42-(BN42*BM42*$BE$5))</f>
        <v>370.381121386762</v>
      </c>
      <c r="BR42" s="113" t="n">
        <f aca="false">(BK42*$AB$12-BI42*BQ42)/BH42</f>
        <v>244.515630175612</v>
      </c>
      <c r="BS42" s="113" t="n">
        <f aca="false">($AB$12*BK42+BN42*BK42*BQ42)/BG42</f>
        <v>367.926327534994</v>
      </c>
      <c r="BT42" s="140" t="n">
        <f aca="false">0.01*(((BS42+BQ42)/2)-BR42)</f>
        <v>1.24638094285266</v>
      </c>
      <c r="BU42" s="140" t="n">
        <f aca="false">((BE42+BF42)/2)-BT42</f>
        <v>62.2536190571473</v>
      </c>
      <c r="BV42" s="139" t="n">
        <f aca="false">BP42/BU42</f>
        <v>0.204155261383579</v>
      </c>
      <c r="BW42" s="134" t="n">
        <v>7.66</v>
      </c>
      <c r="BX42" s="134" t="n">
        <v>7.6</v>
      </c>
      <c r="BY42" s="134"/>
      <c r="BZ42" s="138" t="n">
        <v>227</v>
      </c>
      <c r="CA42" s="138" t="n">
        <v>250</v>
      </c>
      <c r="CB42" s="138"/>
      <c r="CC42" s="113" t="n">
        <f aca="false">IF(BZ42=0," ",($AB$12-(BZ42*$BM42))/(1-$BM42))</f>
        <v>585.312500000001</v>
      </c>
      <c r="CD42" s="113" t="str">
        <f aca="false">IF(CB42=0," ",(CB42-CC42)*100/CB42)</f>
        <v> </v>
      </c>
      <c r="CE42" s="140" t="n">
        <f aca="false">IF(BZ42=0," ",($AB$12-BZ42)*100/$AB$12)</f>
        <v>10.6299212598425</v>
      </c>
      <c r="CF42" s="113" t="n">
        <f aca="false">IF(BZ42=0," ",($AB$12*$BK42+CC42*(2*$BG42-$BK42))/(2*$BG42))</f>
        <v>581.818359892385</v>
      </c>
      <c r="CG42" s="140" t="n">
        <f aca="false">IF(BZ42=0," ",(CF42-BZ42)*100/CF42)</f>
        <v>60.984386941315</v>
      </c>
      <c r="CH42" s="143" t="n">
        <v>0.029</v>
      </c>
      <c r="CI42" s="143" t="n">
        <v>0.111</v>
      </c>
      <c r="CJ42" s="143" t="n">
        <v>0.282</v>
      </c>
      <c r="CK42" s="139" t="n">
        <f aca="false">IF(CH42=0," ",($AB$18-(CH42*$BM42))/(1-$BM42))</f>
        <v>1.13047916666667</v>
      </c>
      <c r="CL42" s="113" t="n">
        <f aca="false">IF(CJ42=0," ",(CJ42-CK42)*100/CJ42)</f>
        <v>-300.87913711584</v>
      </c>
      <c r="CM42" s="140" t="n">
        <f aca="false">IF(CH42=0," ",($AB$18-CH42)*100/$AB$18)</f>
        <v>74.1071428571429</v>
      </c>
      <c r="CN42" s="139" t="n">
        <f aca="false">IF(CH42=0," ",($AB$18*$BK42+CK42*(2*$BG42-$BK42))/(2*$BG42))</f>
        <v>1.11973792115066</v>
      </c>
      <c r="CO42" s="140" t="n">
        <f aca="false">IF(CH42=0," ",(CN42-CH42)*100/CN42)</f>
        <v>97.4101082537065</v>
      </c>
      <c r="CP42" s="134"/>
      <c r="CQ42" s="134"/>
      <c r="CR42" s="134"/>
      <c r="CS42" s="113" t="str">
        <f aca="false">IF(CP42=0," ",($AB$17-(CP42*$BM42))/(1-$BM42))</f>
        <v> </v>
      </c>
      <c r="CT42" s="113" t="str">
        <f aca="false">IF(CR42=0," ",(CR42-CS42)*100/CR42)</f>
        <v> </v>
      </c>
      <c r="CU42" s="140" t="str">
        <f aca="false">IF(CP42=0," ",($AB$17-CP42)*100/$AB$17)</f>
        <v> </v>
      </c>
      <c r="CV42" s="113" t="str">
        <f aca="false">IF(CP42=0," ",($AB$17*$BK42+CS42*(2*$BG42-$BK42))/(2*$BG42))</f>
        <v> </v>
      </c>
      <c r="CW42" s="144" t="str">
        <f aca="false">IF(CP42=0," ",(CV42-CP42)*100/CV42)</f>
        <v> </v>
      </c>
      <c r="CX42" s="30"/>
      <c r="CY42" s="194" t="s">
        <v>312</v>
      </c>
      <c r="CZ42" s="175" t="s">
        <v>237</v>
      </c>
      <c r="DA42" s="134" t="n">
        <v>7.9</v>
      </c>
      <c r="DB42" s="134" t="n">
        <v>7.6</v>
      </c>
      <c r="DC42" s="113" t="n">
        <f aca="false">AVERAGE(DA42:DB42)</f>
        <v>7.75</v>
      </c>
      <c r="DD42" s="113" t="n">
        <f aca="false">ABS((DA42-DB42)*100/DC42)</f>
        <v>3.87096774193549</v>
      </c>
      <c r="DE42" s="85" t="s">
        <v>56</v>
      </c>
      <c r="DF42" s="113" t="n">
        <f aca="false">($AB37-DC42*$DA$5)/(1-$DA$5)</f>
        <v>-0.431818181818182</v>
      </c>
      <c r="DG42" s="154" t="s">
        <v>56</v>
      </c>
      <c r="DH42" s="140" t="n">
        <f aca="false">($AB37-DC42)*100/$AB37</f>
        <v>-53.4653465346535</v>
      </c>
      <c r="DI42" s="113" t="n">
        <f aca="false">(DA$6*$AB37+DF42*(2*DA$7-DA$6))/(2*DA$7)</f>
        <v>-0.369393649412788</v>
      </c>
      <c r="DJ42" s="144" t="n">
        <f aca="false">(DI42-DC42)*100/DI42</f>
        <v>2198.0328200877</v>
      </c>
      <c r="DK42" s="30"/>
      <c r="DL42" s="194" t="s">
        <v>312</v>
      </c>
      <c r="DM42" s="175" t="s">
        <v>237</v>
      </c>
      <c r="DN42" s="134" t="n">
        <v>7.3</v>
      </c>
      <c r="DO42" s="154" t="s">
        <v>56</v>
      </c>
      <c r="DP42" s="113" t="n">
        <f aca="false">($AB37-DN42*$DN$5)/(1-$DN$5)</f>
        <v>-17.7</v>
      </c>
      <c r="DQ42" s="154" t="s">
        <v>56</v>
      </c>
      <c r="DR42" s="140" t="n">
        <f aca="false">($AB37-DN42)*100/$AB37</f>
        <v>-44.5544554455446</v>
      </c>
      <c r="DS42" s="113" t="n">
        <f aca="false">(DN$6*$AB37+DP42*(2*DN$7-DN$6))/(2*DN$7)</f>
        <v>-17.4758899006623</v>
      </c>
      <c r="DT42" s="144" t="n">
        <f aca="false">(DS42-DN42)*100/DS42</f>
        <v>141.771835606056</v>
      </c>
      <c r="DU42" s="30"/>
      <c r="DV42" s="194" t="s">
        <v>312</v>
      </c>
      <c r="DW42" s="175" t="s">
        <v>237</v>
      </c>
      <c r="DX42" s="134" t="n">
        <v>6</v>
      </c>
      <c r="DY42" s="154" t="s">
        <v>56</v>
      </c>
      <c r="DZ42" s="113" t="n">
        <f aca="false">($AB37-DX42*$DX$5)/(1-$DX$5)</f>
        <v>4.13725490196078</v>
      </c>
      <c r="EA42" s="157" t="s">
        <v>56</v>
      </c>
      <c r="EB42" s="113" t="n">
        <f aca="false">($AB37-DX42)*100/$AB37</f>
        <v>-18.8118811881188</v>
      </c>
      <c r="EC42" s="113" t="n">
        <f aca="false">(DX$6*$AB37+DZ42*(2*DX$7-DX$6))/(2*DX$7)</f>
        <v>4.15371151473835</v>
      </c>
      <c r="ED42" s="114" t="n">
        <f aca="false">(EC42-DX42)*100/EC42</f>
        <v>-44.4491264911054</v>
      </c>
      <c r="EE42" s="30"/>
      <c r="EF42" s="194" t="s">
        <v>312</v>
      </c>
      <c r="EG42" s="175" t="s">
        <v>237</v>
      </c>
      <c r="EH42" s="134" t="n">
        <v>6.4</v>
      </c>
      <c r="EI42" s="154" t="s">
        <v>56</v>
      </c>
      <c r="EJ42" s="113" t="n">
        <f aca="false">($AB37-EH42*$EH$5)/(1-$EH$5)</f>
        <v>4.47142857142857</v>
      </c>
      <c r="EK42" s="157" t="s">
        <v>56</v>
      </c>
      <c r="EL42" s="113" t="n">
        <f aca="false">($AB37-EH42)*100/$AB37</f>
        <v>-26.7326732673267</v>
      </c>
      <c r="EM42" s="113" t="n">
        <f aca="false">(EH$6*$AB37+EJ42*(2*EH$7-EH$6))/(2*EH$7)</f>
        <v>4.48874739829707</v>
      </c>
      <c r="EN42" s="114" t="n">
        <f aca="false">(EM42-EH42)*100/EM42</f>
        <v>-42.5787515338471</v>
      </c>
      <c r="EO42" s="30"/>
      <c r="EP42" s="24" t="s">
        <v>326</v>
      </c>
      <c r="EQ42" s="30"/>
      <c r="ER42" s="30"/>
      <c r="ES42" s="30"/>
      <c r="ET42" s="30"/>
      <c r="EU42" s="30"/>
      <c r="EV42" s="24" t="s">
        <v>326</v>
      </c>
      <c r="EW42" s="30"/>
      <c r="EX42" s="30"/>
      <c r="EY42" s="30"/>
      <c r="EZ42" s="30"/>
      <c r="FA42" s="30"/>
      <c r="FB42" s="30"/>
      <c r="FC42" s="30"/>
    </row>
    <row r="43" customFormat="false" ht="16.5" hidden="false" customHeight="false" outlineLevel="0" collapsed="false">
      <c r="A43" s="173"/>
      <c r="B43" s="30"/>
      <c r="C43" s="30"/>
      <c r="D43" s="20"/>
      <c r="E43" s="205"/>
      <c r="F43" s="26"/>
      <c r="G43" s="26"/>
      <c r="H43" s="26"/>
      <c r="I43" s="26"/>
      <c r="J43" s="26"/>
      <c r="K43" s="26"/>
      <c r="L43" s="30"/>
      <c r="M43" s="30"/>
      <c r="N43" s="30"/>
      <c r="O43" s="30"/>
      <c r="P43" s="30"/>
      <c r="Q43" s="20"/>
      <c r="R43" s="28"/>
      <c r="S43" s="20"/>
      <c r="T43" s="57"/>
      <c r="U43" s="57"/>
      <c r="V43" s="57"/>
      <c r="W43" s="30"/>
      <c r="X43" s="167" t="s">
        <v>327</v>
      </c>
      <c r="Y43" s="206" t="s">
        <v>237</v>
      </c>
      <c r="Z43" s="207" t="n">
        <f aca="false">SUM(Z33:Z38)</f>
        <v>122.3</v>
      </c>
      <c r="AA43" s="207" t="n">
        <f aca="false">SUM(AA33:AA38)</f>
        <v>115.3</v>
      </c>
      <c r="AB43" s="207" t="n">
        <f aca="false">AVERAGE(Z43:AA43)</f>
        <v>118.8</v>
      </c>
      <c r="AC43" s="208" t="n">
        <f aca="false">ABS((Z43-AA43)*100/AB43)</f>
        <v>5.89225589225589</v>
      </c>
      <c r="AD43" s="30"/>
      <c r="AE43" s="80"/>
      <c r="AF43" s="201"/>
      <c r="AG43" s="134"/>
      <c r="AH43" s="137"/>
      <c r="AI43" s="137"/>
      <c r="AJ43" s="137"/>
      <c r="AK43" s="137"/>
      <c r="AL43" s="134"/>
      <c r="AM43" s="134"/>
      <c r="AN43" s="113" t="n">
        <f aca="false">AL43+AM43</f>
        <v>0</v>
      </c>
      <c r="AO43" s="139" t="n">
        <f aca="false">(0.0000005885777787*AK43)/($M$6*$E$23)</f>
        <v>0</v>
      </c>
      <c r="AP43" s="113" t="e">
        <f aca="false">AL43/AN43</f>
        <v>#DIV/0!</v>
      </c>
      <c r="AQ43" s="113" t="e">
        <f aca="false">(AK43-AN43)/AN43</f>
        <v>#DIV/0!</v>
      </c>
      <c r="AR43" s="113" t="n">
        <f aca="false">AL43/($M$5*2.628758183)</f>
        <v>0</v>
      </c>
      <c r="AS43" s="113" t="n">
        <f aca="false">AR43*1.03^($M$7-AH43)</f>
        <v>0</v>
      </c>
      <c r="AT43" s="140" t="e">
        <f aca="false">$AP$5*(1+AQ43-AP43+(AP43*$AI$5))/(1+AQ43-AP43-(AQ43*AP43*$AI$5))</f>
        <v>#DIV/0!</v>
      </c>
      <c r="AU43" s="140" t="e">
        <f aca="false">(AN43*$AP$5-AM43*AT43)/AL43</f>
        <v>#DIV/0!</v>
      </c>
      <c r="AV43" s="140" t="e">
        <f aca="false">($AP$5*AN43+AQ43*AN43*AT43)/AK43</f>
        <v>#DIV/0!</v>
      </c>
      <c r="AW43" s="140" t="e">
        <f aca="false">0.01*(((AV43+AT43)/2)-AU43)</f>
        <v>#DIV/0!</v>
      </c>
      <c r="AX43" s="140" t="e">
        <f aca="false">((AI43+AJ43)/2)-AW43</f>
        <v>#DIV/0!</v>
      </c>
      <c r="AY43" s="141" t="e">
        <f aca="false">AS43/AX43</f>
        <v>#DIV/0!</v>
      </c>
      <c r="AZ43" s="30"/>
      <c r="BA43" s="135" t="n">
        <v>35986</v>
      </c>
      <c r="BB43" s="136" t="n">
        <v>0.597222222222222</v>
      </c>
      <c r="BC43" s="134" t="n">
        <f aca="false">(BB43-$BB$9)*24+24+24+24</f>
        <v>77.3333333333333</v>
      </c>
      <c r="BD43" s="137" t="n">
        <v>23.8</v>
      </c>
      <c r="BE43" s="137" t="n">
        <v>63</v>
      </c>
      <c r="BF43" s="137" t="n">
        <v>64</v>
      </c>
      <c r="BG43" s="138" t="n">
        <v>302</v>
      </c>
      <c r="BH43" s="134" t="n">
        <v>5.63</v>
      </c>
      <c r="BI43" s="134" t="n">
        <v>0.46</v>
      </c>
      <c r="BJ43" s="142"/>
      <c r="BK43" s="113" t="n">
        <f aca="false">BH43+BI43</f>
        <v>6.09</v>
      </c>
      <c r="BL43" s="139" t="n">
        <f aca="false">(0.0000005885777787*BG43)/($M$6*$E$23)</f>
        <v>0.230844791126494</v>
      </c>
      <c r="BM43" s="113" t="n">
        <f aca="false">BH43/BK43</f>
        <v>0.924466338259442</v>
      </c>
      <c r="BN43" s="113" t="n">
        <f aca="false">(BG43-BK43)/BK43</f>
        <v>48.5894909688013</v>
      </c>
      <c r="BO43" s="113" t="n">
        <f aca="false">BH43/($M$5*2.628758183)</f>
        <v>12.8501739788973</v>
      </c>
      <c r="BP43" s="113" t="n">
        <f aca="false">BO43*1.03^($M$7-BD43)</f>
        <v>12.1843398266816</v>
      </c>
      <c r="BQ43" s="113" t="n">
        <f aca="false">$AB$12*(1+BN43-BM43+(BM43*$BE$5))/(1+BN43-BM43-(BN43*BM43*$BE$5))</f>
        <v>370.249753293571</v>
      </c>
      <c r="BR43" s="113" t="n">
        <f aca="false">(BK43*$AB$12-BI43*BQ43)/BH43</f>
        <v>244.50179635612</v>
      </c>
      <c r="BS43" s="113" t="n">
        <f aca="false">($AB$12*BK43+BN43*BK43*BQ43)/BG43</f>
        <v>367.905511579803</v>
      </c>
      <c r="BT43" s="140" t="n">
        <f aca="false">0.01*(((BS43+BQ43)/2)-BR43)</f>
        <v>1.24575836080567</v>
      </c>
      <c r="BU43" s="140" t="n">
        <f aca="false">((BE43+BF43)/2)-BT43</f>
        <v>62.2542416391943</v>
      </c>
      <c r="BV43" s="139" t="n">
        <f aca="false">BP43/BU43</f>
        <v>0.195719030637271</v>
      </c>
      <c r="BW43" s="134" t="n">
        <v>7.74</v>
      </c>
      <c r="BX43" s="134" t="n">
        <v>7.72</v>
      </c>
      <c r="BY43" s="134"/>
      <c r="BZ43" s="138"/>
      <c r="CA43" s="138" t="n">
        <v>252</v>
      </c>
      <c r="CB43" s="138"/>
      <c r="CC43" s="113" t="str">
        <f aca="false">IF(BZ43=0," ",($AB$12-(BZ43*$BM43))/(1-$BM43))</f>
        <v> </v>
      </c>
      <c r="CD43" s="113" t="str">
        <f aca="false">IF(CB43=0," ",(CB43-CC43)*100/CB43)</f>
        <v> </v>
      </c>
      <c r="CE43" s="140" t="str">
        <f aca="false">IF(BZ43=0," ",($AB$12-BZ43)*100/$AB$12)</f>
        <v> </v>
      </c>
      <c r="CF43" s="113" t="str">
        <f aca="false">IF(BZ43=0," ",($AB$12*$BK43+CC43*(2*$BG43-$BK43))/(2*$BG43))</f>
        <v> </v>
      </c>
      <c r="CG43" s="140" t="str">
        <f aca="false">IF(BZ43=0," ",(CF43-BZ43)*100/CF43)</f>
        <v> </v>
      </c>
      <c r="CH43" s="143" t="n">
        <v>0.031</v>
      </c>
      <c r="CI43" s="143" t="n">
        <v>0.11</v>
      </c>
      <c r="CJ43" s="143" t="n">
        <v>0.311</v>
      </c>
      <c r="CK43" s="139" t="n">
        <f aca="false">IF(CH43=0," ",($AB$18-(CH43*$BM43))/(1-$BM43))</f>
        <v>1.10336956521739</v>
      </c>
      <c r="CL43" s="113" t="n">
        <f aca="false">IF(CJ43=0," ",(CJ43-CK43)*100/CJ43)</f>
        <v>-254.781210680833</v>
      </c>
      <c r="CM43" s="140" t="n">
        <f aca="false">IF(CH43=0," ",($AB$18-CH43)*100/$AB$18)</f>
        <v>72.3214285714286</v>
      </c>
      <c r="CN43" s="139" t="n">
        <f aca="false">IF(CH43=0," ",($AB$18*$BK43+CK43*(2*$BG43-$BK43))/(2*$BG43))</f>
        <v>1.09337380254823</v>
      </c>
      <c r="CO43" s="140" t="n">
        <f aca="false">IF(CH43=0," ",(CN43-CH43)*100/CN43)</f>
        <v>97.1647390921795</v>
      </c>
      <c r="CP43" s="134"/>
      <c r="CQ43" s="134"/>
      <c r="CR43" s="134"/>
      <c r="CS43" s="113" t="str">
        <f aca="false">IF(CP43=0," ",($AB$17-(CP43*$BM43))/(1-$BM43))</f>
        <v> </v>
      </c>
      <c r="CT43" s="113" t="str">
        <f aca="false">IF(CR43=0," ",(CR43-CS43)*100/CR43)</f>
        <v> </v>
      </c>
      <c r="CU43" s="140" t="str">
        <f aca="false">IF(CP43=0," ",($AB$17-CP43)*100/$AB$17)</f>
        <v> </v>
      </c>
      <c r="CV43" s="113" t="str">
        <f aca="false">IF(CP43=0," ",($AB$17*$BK43+CS43*(2*$BG43-$BK43))/(2*$BG43))</f>
        <v> </v>
      </c>
      <c r="CW43" s="144" t="str">
        <f aca="false">IF(CP43=0," ",(CV43-CP43)*100/CV43)</f>
        <v> </v>
      </c>
      <c r="CX43" s="30"/>
      <c r="CY43" s="194" t="s">
        <v>315</v>
      </c>
      <c r="CZ43" s="175" t="s">
        <v>237</v>
      </c>
      <c r="DA43" s="134" t="n">
        <v>9.7</v>
      </c>
      <c r="DB43" s="134" t="n">
        <v>12</v>
      </c>
      <c r="DC43" s="113" t="n">
        <f aca="false">AVERAGE(DA43:DB43)</f>
        <v>10.85</v>
      </c>
      <c r="DD43" s="113" t="n">
        <f aca="false">ABS((DA43-DB43)*100/DC43)</f>
        <v>21.1981566820277</v>
      </c>
      <c r="DE43" s="85" t="s">
        <v>56</v>
      </c>
      <c r="DF43" s="113" t="n">
        <f aca="false">($AB38-DC43*$DA$5)/(1-$DA$5)</f>
        <v>34.0318181818182</v>
      </c>
      <c r="DG43" s="154" t="s">
        <v>56</v>
      </c>
      <c r="DH43" s="140" t="n">
        <f aca="false">($AB38-DC43)*100/$AB38</f>
        <v>41.3513513513514</v>
      </c>
      <c r="DI43" s="113" t="n">
        <f aca="false">(DA$6*$AB38+DF43*(2*DA$7-DA$6))/(2*DA$7)</f>
        <v>33.8549486733362</v>
      </c>
      <c r="DJ43" s="144" t="n">
        <f aca="false">(DI43-DC43)*100/DI43</f>
        <v>67.9515095276298</v>
      </c>
      <c r="DK43" s="30"/>
      <c r="DL43" s="194" t="s">
        <v>315</v>
      </c>
      <c r="DM43" s="175" t="s">
        <v>237</v>
      </c>
      <c r="DN43" s="134" t="n">
        <v>9.7</v>
      </c>
      <c r="DO43" s="154" t="s">
        <v>56</v>
      </c>
      <c r="DP43" s="113" t="n">
        <f aca="false">($AB38-DN43*$DN$5)/(1-$DN$5)</f>
        <v>107.477777777778</v>
      </c>
      <c r="DQ43" s="154" t="s">
        <v>56</v>
      </c>
      <c r="DR43" s="140" t="n">
        <f aca="false">($AB38-DN43)*100/$AB38</f>
        <v>47.5675675675676</v>
      </c>
      <c r="DS43" s="113" t="n">
        <f aca="false">(DN$6*$AB38+DP43*(2*DN$7-DN$6))/(2*DN$7)</f>
        <v>106.601258278146</v>
      </c>
      <c r="DT43" s="144" t="n">
        <f aca="false">(DS43-DN43)*100/DS43</f>
        <v>90.9006702578589</v>
      </c>
      <c r="DU43" s="30"/>
      <c r="DV43" s="194" t="s">
        <v>315</v>
      </c>
      <c r="DW43" s="175" t="s">
        <v>237</v>
      </c>
      <c r="DX43" s="134" t="n">
        <v>5.8</v>
      </c>
      <c r="DY43" s="154" t="s">
        <v>56</v>
      </c>
      <c r="DZ43" s="113" t="n">
        <f aca="false">($AB38-DX43*$DX$5)/(1-$DX$5)</f>
        <v>30.7019607843137</v>
      </c>
      <c r="EA43" s="157" t="s">
        <v>56</v>
      </c>
      <c r="EB43" s="113" t="n">
        <f aca="false">($AB38-DX43)*100/$AB38</f>
        <v>68.6486486486487</v>
      </c>
      <c r="EC43" s="113" t="n">
        <f aca="false">(DX$6*$AB38+DZ43*(2*DX$7-DX$6))/(2*DX$7)</f>
        <v>30.4819618556032</v>
      </c>
      <c r="ED43" s="114" t="n">
        <f aca="false">(EC43-DX43)*100/EC43</f>
        <v>80.9723533298962</v>
      </c>
      <c r="EE43" s="30"/>
      <c r="EF43" s="194" t="s">
        <v>315</v>
      </c>
      <c r="EG43" s="175" t="s">
        <v>237</v>
      </c>
      <c r="EH43" s="134" t="n">
        <v>5.5</v>
      </c>
      <c r="EI43" s="154" t="s">
        <v>56</v>
      </c>
      <c r="EJ43" s="113" t="n">
        <f aca="false">($AB38-EH43*$EH$5)/(1-$EH$5)</f>
        <v>24.0714285714286</v>
      </c>
      <c r="EK43" s="157" t="s">
        <v>56</v>
      </c>
      <c r="EL43" s="113" t="n">
        <f aca="false">($AB38-EH43)*100/$AB38</f>
        <v>70.2702702702703</v>
      </c>
      <c r="EM43" s="113" t="n">
        <f aca="false">(EH$6*$AB38+EJ43*(2*EH$7-EH$6))/(2*EH$7)</f>
        <v>23.9046546830653</v>
      </c>
      <c r="EN43" s="114" t="n">
        <f aca="false">(EM43-EH43)*100/EM43</f>
        <v>76.9919286728022</v>
      </c>
      <c r="EO43" s="30"/>
      <c r="EP43" s="196" t="s">
        <v>328</v>
      </c>
      <c r="EQ43" s="197" t="n">
        <f aca="false">(EQ9-54)*100/(EQ9-EQ10)</f>
        <v>61.202908129544</v>
      </c>
      <c r="ER43" s="197" t="n">
        <f aca="false">(ER9-54)*100/(ER9-ER10)</f>
        <v>59.8191214470284</v>
      </c>
      <c r="ES43" s="197" t="n">
        <f aca="false">(ES9-54)*100/(ES9-ES10)</f>
        <v>53.3410138248848</v>
      </c>
      <c r="ET43" s="198" t="n">
        <f aca="false">(ET9-54)*100/(ET9-ET10)</f>
        <v>52.6734926052332</v>
      </c>
      <c r="EU43" s="30"/>
      <c r="EV43" s="196" t="s">
        <v>328</v>
      </c>
      <c r="EW43" s="197" t="n">
        <f aca="false">(EW9-27)*100/(EW9-EW10)</f>
        <v>96.8935888962326</v>
      </c>
      <c r="EX43" s="197" t="n">
        <f aca="false">(EX9-27)*100/(EX9-EX10)</f>
        <v>94.702842377261</v>
      </c>
      <c r="EY43" s="197" t="n">
        <f aca="false">(EY9-27)*100/(EY9-EY10)</f>
        <v>84.4470046082949</v>
      </c>
      <c r="EZ43" s="198" t="n">
        <f aca="false">(EZ9-27)*100/(EZ9-EZ10)</f>
        <v>83.3902161547213</v>
      </c>
      <c r="FA43" s="30"/>
      <c r="FB43" s="30"/>
      <c r="FC43" s="30"/>
    </row>
    <row r="44" customFormat="false" ht="16.5" hidden="false" customHeight="false" outlineLevel="0" collapsed="false">
      <c r="A44" s="173"/>
      <c r="B44" s="30"/>
      <c r="C44" s="30"/>
      <c r="D44" s="183"/>
      <c r="E44" s="205"/>
      <c r="F44" s="26"/>
      <c r="G44" s="26"/>
      <c r="H44" s="26"/>
      <c r="I44" s="26"/>
      <c r="J44" s="26"/>
      <c r="K44" s="26"/>
      <c r="L44" s="30"/>
      <c r="M44" s="30"/>
      <c r="N44" s="30"/>
      <c r="O44" s="30"/>
      <c r="P44" s="30"/>
      <c r="Q44" s="20"/>
      <c r="R44" s="28"/>
      <c r="S44" s="20"/>
      <c r="T44" s="57"/>
      <c r="U44" s="57"/>
      <c r="V44" s="57"/>
      <c r="W44" s="30"/>
      <c r="X44" s="20" t="s">
        <v>329</v>
      </c>
      <c r="Y44" s="173"/>
      <c r="Z44" s="30"/>
      <c r="AA44" s="30"/>
      <c r="AB44" s="30"/>
      <c r="AC44" s="30"/>
      <c r="AD44" s="30"/>
      <c r="AE44" s="80"/>
      <c r="AF44" s="201"/>
      <c r="AG44" s="134"/>
      <c r="AH44" s="137"/>
      <c r="AI44" s="137"/>
      <c r="AJ44" s="137"/>
      <c r="AK44" s="137"/>
      <c r="AL44" s="134"/>
      <c r="AM44" s="134"/>
      <c r="AN44" s="113" t="n">
        <f aca="false">AL44+AM44</f>
        <v>0</v>
      </c>
      <c r="AO44" s="139" t="n">
        <f aca="false">(0.0000005885777787*AK44)/($M$6*$E$23)</f>
        <v>0</v>
      </c>
      <c r="AP44" s="113" t="e">
        <f aca="false">AL44/AN44</f>
        <v>#DIV/0!</v>
      </c>
      <c r="AQ44" s="113" t="e">
        <f aca="false">(AK44-AN44)/AN44</f>
        <v>#DIV/0!</v>
      </c>
      <c r="AR44" s="113" t="n">
        <f aca="false">AL44/($M$5*2.628758183)</f>
        <v>0</v>
      </c>
      <c r="AS44" s="113" t="n">
        <f aca="false">AR44*1.03^($M$7-AH44)</f>
        <v>0</v>
      </c>
      <c r="AT44" s="140" t="e">
        <f aca="false">$AP$5*(1+AQ44-AP44+(AP44*$AI$5))/(1+AQ44-AP44-(AQ44*AP44*$AI$5))</f>
        <v>#DIV/0!</v>
      </c>
      <c r="AU44" s="140" t="e">
        <f aca="false">(AN44*$AP$5-AM44*AT44)/AL44</f>
        <v>#DIV/0!</v>
      </c>
      <c r="AV44" s="140" t="e">
        <f aca="false">($AP$5*AN44+AQ44*AN44*AT44)/AK44</f>
        <v>#DIV/0!</v>
      </c>
      <c r="AW44" s="140" t="e">
        <f aca="false">0.01*(((AV44+AT44)/2)-AU44)</f>
        <v>#DIV/0!</v>
      </c>
      <c r="AX44" s="140" t="e">
        <f aca="false">((AI44+AJ44)/2)-AW44</f>
        <v>#DIV/0!</v>
      </c>
      <c r="AY44" s="141" t="e">
        <f aca="false">AS44/AX44</f>
        <v>#DIV/0!</v>
      </c>
      <c r="AZ44" s="30"/>
      <c r="BA44" s="135" t="n">
        <v>35986</v>
      </c>
      <c r="BB44" s="136" t="n">
        <v>0.611111111111111</v>
      </c>
      <c r="BC44" s="134" t="n">
        <f aca="false">(BB44-$BB$9)*24+24+24+24</f>
        <v>77.6666666666667</v>
      </c>
      <c r="BD44" s="137" t="n">
        <v>23.8</v>
      </c>
      <c r="BE44" s="137" t="n">
        <v>63</v>
      </c>
      <c r="BF44" s="137" t="n">
        <v>64</v>
      </c>
      <c r="BG44" s="138" t="n">
        <v>302</v>
      </c>
      <c r="BH44" s="134" t="n">
        <v>5.66</v>
      </c>
      <c r="BI44" s="134" t="n">
        <v>0.45</v>
      </c>
      <c r="BJ44" s="142"/>
      <c r="BK44" s="113" t="n">
        <f aca="false">BH44+BI44</f>
        <v>6.11</v>
      </c>
      <c r="BL44" s="139" t="n">
        <f aca="false">(0.0000005885777787*BG44)/($M$6*$E$23)</f>
        <v>0.230844791126494</v>
      </c>
      <c r="BM44" s="113" t="n">
        <f aca="false">BH44/BK44</f>
        <v>0.926350245499182</v>
      </c>
      <c r="BN44" s="113" t="n">
        <f aca="false">(BG44-BK44)/BK44</f>
        <v>48.4271685761047</v>
      </c>
      <c r="BO44" s="113" t="n">
        <f aca="false">BH44/($M$5*2.628758183)</f>
        <v>12.9186473748772</v>
      </c>
      <c r="BP44" s="113" t="n">
        <f aca="false">BO44*1.03^($M$7-BD44)</f>
        <v>12.2492652609268</v>
      </c>
      <c r="BQ44" s="113" t="n">
        <f aca="false">$AB$12*(1+BN44-BM44+(BM44*$BE$5))/(1+BN44-BM44-(BN44*BM44*$BE$5))</f>
        <v>370.606768209322</v>
      </c>
      <c r="BR44" s="113" t="n">
        <f aca="false">(BK44*$AB$12-BI44*BQ44)/BH44</f>
        <v>244.729143870284</v>
      </c>
      <c r="BS44" s="113" t="n">
        <f aca="false">($AB$12*BK44+BN44*BK44*BQ44)/BG44</f>
        <v>368.247604786279</v>
      </c>
      <c r="BT44" s="140" t="n">
        <f aca="false">0.01*(((BS44+BQ44)/2)-BR44)</f>
        <v>1.24698042627517</v>
      </c>
      <c r="BU44" s="140" t="n">
        <f aca="false">((BE44+BF44)/2)-BT44</f>
        <v>62.2530195737248</v>
      </c>
      <c r="BV44" s="139" t="n">
        <f aca="false">BP44/BU44</f>
        <v>0.196765800997336</v>
      </c>
      <c r="BW44" s="134" t="n">
        <v>8.13</v>
      </c>
      <c r="BX44" s="134" t="n">
        <v>7.95</v>
      </c>
      <c r="BY44" s="134"/>
      <c r="BZ44" s="138" t="n">
        <v>229</v>
      </c>
      <c r="CA44" s="138" t="n">
        <v>248</v>
      </c>
      <c r="CB44" s="138"/>
      <c r="CC44" s="113" t="n">
        <f aca="false">IF(BZ44=0," ",($AB$12-(BZ44*$BM44))/(1-$BM44))</f>
        <v>568.444444444444</v>
      </c>
      <c r="CD44" s="113" t="str">
        <f aca="false">IF(CB44=0," ",(CB44-CC44)*100/CB44)</f>
        <v> </v>
      </c>
      <c r="CE44" s="140" t="n">
        <f aca="false">IF(BZ44=0," ",($AB$12-BZ44)*100/$AB$12)</f>
        <v>9.84251968503937</v>
      </c>
      <c r="CF44" s="113" t="n">
        <f aca="false">IF(BZ44=0," ",($AB$12*$BK44+CC44*(2*$BG44-$BK44))/(2*$BG44))</f>
        <v>565.263557763061</v>
      </c>
      <c r="CG44" s="140" t="n">
        <f aca="false">IF(BZ44=0," ",(CF44-BZ44)*100/CF44)</f>
        <v>59.4879243752719</v>
      </c>
      <c r="CH44" s="143" t="n">
        <v>0.033</v>
      </c>
      <c r="CI44" s="143" t="n">
        <v>0.11</v>
      </c>
      <c r="CJ44" s="143" t="n">
        <v>0.35</v>
      </c>
      <c r="CK44" s="139" t="n">
        <f aca="false">IF(CH44=0," ",($AB$18-(CH44*$BM44))/(1-$BM44))</f>
        <v>1.10564444444444</v>
      </c>
      <c r="CL44" s="113" t="n">
        <f aca="false">IF(CJ44=0," ",(CJ44-CK44)*100/CJ44)</f>
        <v>-215.898412698413</v>
      </c>
      <c r="CM44" s="140" t="n">
        <f aca="false">IF(CH44=0," ",($AB$18-CH44)*100/$AB$18)</f>
        <v>70.5357142857143</v>
      </c>
      <c r="CN44" s="139" t="n">
        <f aca="false">IF(CH44=0," ",($AB$18*$BK44+CK44*(2*$BG44-$BK44))/(2*$BG44))</f>
        <v>1.09559284253127</v>
      </c>
      <c r="CO44" s="140" t="n">
        <f aca="false">IF(CH44=0," ",(CN44-CH44)*100/CN44)</f>
        <v>96.9879321296262</v>
      </c>
      <c r="CP44" s="134"/>
      <c r="CQ44" s="134"/>
      <c r="CR44" s="134"/>
      <c r="CS44" s="113" t="str">
        <f aca="false">IF(CP44=0," ",($AB$17-(CP44*$BM44))/(1-$BM44))</f>
        <v> </v>
      </c>
      <c r="CT44" s="113" t="str">
        <f aca="false">IF(CR44=0," ",(CR44-CS44)*100/CR44)</f>
        <v> </v>
      </c>
      <c r="CU44" s="140" t="str">
        <f aca="false">IF(CP44=0," ",($AB$17-CP44)*100/$AB$17)</f>
        <v> </v>
      </c>
      <c r="CV44" s="113" t="str">
        <f aca="false">IF(CP44=0," ",($AB$17*$BK44+CS44*(2*$BG44-$BK44))/(2*$BG44))</f>
        <v> </v>
      </c>
      <c r="CW44" s="144" t="str">
        <f aca="false">IF(CP44=0," ",(CV44-CP44)*100/CV44)</f>
        <v> </v>
      </c>
      <c r="CX44" s="30"/>
      <c r="CY44" s="194" t="s">
        <v>318</v>
      </c>
      <c r="CZ44" s="175" t="s">
        <v>237</v>
      </c>
      <c r="DA44" s="134" t="s">
        <v>292</v>
      </c>
      <c r="DB44" s="134" t="s">
        <v>292</v>
      </c>
      <c r="DC44" s="113" t="e">
        <f aca="false">AVERAGE(DA44:DB44)</f>
        <v>#DIV/0!</v>
      </c>
      <c r="DD44" s="113" t="e">
        <f aca="false">ABS((DA44-DB44)*100/DC44)</f>
        <v>#VALUE!</v>
      </c>
      <c r="DE44" s="85" t="s">
        <v>56</v>
      </c>
      <c r="DF44" s="113" t="e">
        <f aca="false">($AB39-DC44*$DA$5)/(1-$DA$5)</f>
        <v>#DIV/0!</v>
      </c>
      <c r="DG44" s="154" t="s">
        <v>56</v>
      </c>
      <c r="DH44" s="140" t="e">
        <f aca="false">($AB39-DC44)*100/$AB39</f>
        <v>#DIV/0!</v>
      </c>
      <c r="DI44" s="113" t="e">
        <f aca="false">(DA$6*$AB39+DF44*(2*DA$7-DA$6))/(2*DA$7)</f>
        <v>#DIV/0!</v>
      </c>
      <c r="DJ44" s="144" t="e">
        <f aca="false">(DI44-DC44)*100/DI44</f>
        <v>#DIV/0!</v>
      </c>
      <c r="DK44" s="30"/>
      <c r="DL44" s="194" t="s">
        <v>318</v>
      </c>
      <c r="DM44" s="175" t="s">
        <v>237</v>
      </c>
      <c r="DN44" s="134" t="s">
        <v>292</v>
      </c>
      <c r="DO44" s="154" t="s">
        <v>56</v>
      </c>
      <c r="DP44" s="113" t="e">
        <f aca="false">($AB39-DN44*$DN$5)/(1-$DN$5)</f>
        <v>#VALUE!</v>
      </c>
      <c r="DQ44" s="154" t="s">
        <v>56</v>
      </c>
      <c r="DR44" s="140" t="e">
        <f aca="false">($AB39-DN44)*100/$AB39</f>
        <v>#DIV/0!</v>
      </c>
      <c r="DS44" s="113" t="e">
        <f aca="false">(DN$6*$AB39+DP44*(2*DN$7-DN$6))/(2*DN$7)</f>
        <v>#DIV/0!</v>
      </c>
      <c r="DT44" s="144" t="e">
        <f aca="false">(DS44-DN44)*100/DS44</f>
        <v>#DIV/0!</v>
      </c>
      <c r="DU44" s="30"/>
      <c r="DV44" s="194" t="s">
        <v>318</v>
      </c>
      <c r="DW44" s="175" t="s">
        <v>237</v>
      </c>
      <c r="DX44" s="134" t="s">
        <v>292</v>
      </c>
      <c r="DY44" s="154" t="s">
        <v>56</v>
      </c>
      <c r="DZ44" s="113" t="e">
        <f aca="false">($AB39-DX44*$DX$5)/(1-$DX$5)</f>
        <v>#VALUE!</v>
      </c>
      <c r="EA44" s="157" t="s">
        <v>56</v>
      </c>
      <c r="EB44" s="113" t="e">
        <f aca="false">($AB39-DX44)*100/$AB39</f>
        <v>#DIV/0!</v>
      </c>
      <c r="EC44" s="113" t="e">
        <f aca="false">(DX$6*$AB39+DZ44*(2*DX$7-DX$6))/(2*DX$7)</f>
        <v>#DIV/0!</v>
      </c>
      <c r="ED44" s="114" t="e">
        <f aca="false">(EC44-DX44)*100/EC44</f>
        <v>#DIV/0!</v>
      </c>
      <c r="EE44" s="30"/>
      <c r="EF44" s="194" t="s">
        <v>318</v>
      </c>
      <c r="EG44" s="175" t="s">
        <v>237</v>
      </c>
      <c r="EH44" s="134" t="s">
        <v>292</v>
      </c>
      <c r="EI44" s="154" t="s">
        <v>56</v>
      </c>
      <c r="EJ44" s="113" t="e">
        <f aca="false">($AB39-EH44*$EH$5)/(1-$EH$5)</f>
        <v>#VALUE!</v>
      </c>
      <c r="EK44" s="157" t="s">
        <v>56</v>
      </c>
      <c r="EL44" s="113" t="e">
        <f aca="false">($AB39-EH44)*100/$AB39</f>
        <v>#DIV/0!</v>
      </c>
      <c r="EM44" s="113" t="e">
        <f aca="false">(EH$6*$AB39+EJ44*(2*EH$7-EH$6))/(2*EH$7)</f>
        <v>#DIV/0!</v>
      </c>
      <c r="EN44" s="114" t="e">
        <f aca="false">(EM44-EH44)*100/EM44</f>
        <v>#DIV/0!</v>
      </c>
      <c r="EO44" s="30"/>
      <c r="EP44" s="82" t="s">
        <v>288</v>
      </c>
      <c r="EQ44" s="113" t="n">
        <f aca="false">IF(AND(0&lt;EQ43,EQ43&lt;100),(EQ43/100)*(EQ$8-EQ$7)+EQ$7,"NA")</f>
        <v>146.045076007931</v>
      </c>
      <c r="ER44" s="113" t="n">
        <f aca="false">IF(AND(0&lt;ER43,ER43&lt;100),(ER43/100)*(ER$8-ER$7)+ER$7,"NA")</f>
        <v>168.802713178295</v>
      </c>
      <c r="ES44" s="113" t="n">
        <f aca="false">IF(AND(0&lt;ES43,ES43&lt;100),(ES43/100)*(ES$8-ES$7)+ES$7,"NA")</f>
        <v>150.390552995392</v>
      </c>
      <c r="ET44" s="114" t="n">
        <f aca="false">IF(AND(0&lt;ET43,ET43&lt;100),(ET43/100)*(ET$8-ET$7)+ET$7,"NA")</f>
        <v>145.94425483504</v>
      </c>
      <c r="EU44" s="30"/>
      <c r="EV44" s="82" t="s">
        <v>288</v>
      </c>
      <c r="EW44" s="113" t="n">
        <f aca="false">IF(AND(0&lt;EW43,EW43&lt;100),(EW43/100)*(EW$8-EW$7)+EW$7,"NA")</f>
        <v>105.250627891606</v>
      </c>
      <c r="EX44" s="113" t="n">
        <f aca="false">IF(AND(0&lt;EX43,EX43&lt;100),(EX43/100)*(EX$8-EX$7)+EX$7,"NA")</f>
        <v>141.279457364341</v>
      </c>
      <c r="EY44" s="113" t="n">
        <f aca="false">IF(AND(0&lt;EY43,EY43&lt;100),(EY43/100)*(EY$8-EY$7)+EY$7,"NA")</f>
        <v>112.130184331797</v>
      </c>
      <c r="EZ44" s="114" t="n">
        <f aca="false">IF(AND(0&lt;EZ43,EZ43&lt;100),(EZ43/100)*(EZ$8-EZ$7)+EZ$7,"NA")</f>
        <v>105.091012514221</v>
      </c>
      <c r="FA44" s="30"/>
      <c r="FB44" s="30"/>
      <c r="FC44" s="30"/>
    </row>
    <row r="45" customFormat="false" ht="15.75" hidden="false" customHeight="false" outlineLevel="0" collapsed="false">
      <c r="A45" s="173"/>
      <c r="B45" s="30"/>
      <c r="C45" s="30"/>
      <c r="D45" s="20"/>
      <c r="E45" s="205"/>
      <c r="F45" s="26"/>
      <c r="G45" s="26"/>
      <c r="H45" s="26"/>
      <c r="I45" s="26"/>
      <c r="J45" s="26"/>
      <c r="K45" s="26"/>
      <c r="L45" s="30"/>
      <c r="M45" s="30"/>
      <c r="N45" s="30"/>
      <c r="O45" s="30"/>
      <c r="P45" s="30"/>
      <c r="Q45" s="20"/>
      <c r="R45" s="28"/>
      <c r="S45" s="20"/>
      <c r="T45" s="57"/>
      <c r="U45" s="57"/>
      <c r="V45" s="57"/>
      <c r="W45" s="30"/>
      <c r="X45" s="173" t="s">
        <v>330</v>
      </c>
      <c r="Y45" s="20"/>
      <c r="Z45" s="30"/>
      <c r="AA45" s="30"/>
      <c r="AB45" s="30"/>
      <c r="AC45" s="30"/>
      <c r="AD45" s="30"/>
      <c r="AE45" s="80"/>
      <c r="AF45" s="201"/>
      <c r="AG45" s="134"/>
      <c r="AH45" s="137"/>
      <c r="AI45" s="137"/>
      <c r="AJ45" s="137"/>
      <c r="AK45" s="137"/>
      <c r="AL45" s="134"/>
      <c r="AM45" s="134"/>
      <c r="AN45" s="113" t="n">
        <f aca="false">AL45+AM45</f>
        <v>0</v>
      </c>
      <c r="AO45" s="139" t="n">
        <f aca="false">(0.0000005885777787*AK45)/($M$6*$E$23)</f>
        <v>0</v>
      </c>
      <c r="AP45" s="113" t="e">
        <f aca="false">AL45/AN45</f>
        <v>#DIV/0!</v>
      </c>
      <c r="AQ45" s="113" t="e">
        <f aca="false">(AK45-AN45)/AN45</f>
        <v>#DIV/0!</v>
      </c>
      <c r="AR45" s="113" t="n">
        <f aca="false">AL45/($M$5*2.628758183)</f>
        <v>0</v>
      </c>
      <c r="AS45" s="113" t="n">
        <f aca="false">AR45*1.03^($M$7-AH45)</f>
        <v>0</v>
      </c>
      <c r="AT45" s="140" t="e">
        <f aca="false">$AP$5*(1+AQ45-AP45+(AP45*$AI$5))/(1+AQ45-AP45-(AQ45*AP45*$AI$5))</f>
        <v>#DIV/0!</v>
      </c>
      <c r="AU45" s="140" t="e">
        <f aca="false">(AN45*$AP$5-AM45*AT45)/AL45</f>
        <v>#DIV/0!</v>
      </c>
      <c r="AV45" s="140" t="e">
        <f aca="false">($AP$5*AN45+AQ45*AN45*AT45)/AK45</f>
        <v>#DIV/0!</v>
      </c>
      <c r="AW45" s="140" t="e">
        <f aca="false">0.01*(((AV45+AT45)/2)-AU45)</f>
        <v>#DIV/0!</v>
      </c>
      <c r="AX45" s="140" t="e">
        <f aca="false">((AI45+AJ45)/2)-AW45</f>
        <v>#DIV/0!</v>
      </c>
      <c r="AY45" s="141" t="e">
        <f aca="false">AS45/AX45</f>
        <v>#DIV/0!</v>
      </c>
      <c r="AZ45" s="30"/>
      <c r="BA45" s="135" t="n">
        <v>35986</v>
      </c>
      <c r="BB45" s="136" t="n">
        <v>0.625</v>
      </c>
      <c r="BC45" s="134" t="n">
        <f aca="false">(BB45-$BB$9)*24+24+24+24</f>
        <v>78</v>
      </c>
      <c r="BD45" s="137" t="n">
        <v>23.8</v>
      </c>
      <c r="BE45" s="137" t="n">
        <v>63</v>
      </c>
      <c r="BF45" s="137" t="n">
        <v>64</v>
      </c>
      <c r="BG45" s="138" t="n">
        <v>302</v>
      </c>
      <c r="BH45" s="134" t="n">
        <v>5.4</v>
      </c>
      <c r="BI45" s="134" t="n">
        <v>0.56</v>
      </c>
      <c r="BJ45" s="142"/>
      <c r="BK45" s="113" t="n">
        <f aca="false">BH45+BI45</f>
        <v>5.96</v>
      </c>
      <c r="BL45" s="139" t="n">
        <f aca="false">(0.0000005885777787*BG45)/($M$6*$E$23)</f>
        <v>0.230844791126494</v>
      </c>
      <c r="BM45" s="113" t="n">
        <f aca="false">BH45/BK45</f>
        <v>0.906040268456376</v>
      </c>
      <c r="BN45" s="113" t="n">
        <f aca="false">(BG45-BK45)/BK45</f>
        <v>49.6711409395973</v>
      </c>
      <c r="BO45" s="113" t="n">
        <f aca="false">BH45/($M$5*2.628758183)</f>
        <v>12.3252112763846</v>
      </c>
      <c r="BP45" s="113" t="n">
        <f aca="false">BO45*1.03^($M$7-BD45)</f>
        <v>11.6865781641351</v>
      </c>
      <c r="BQ45" s="113" t="n">
        <f aca="false">$AB$12*(1+BN45-BM45+(BM45*$BE$5))/(1+BN45-BM45-(BN45*BM45*$BE$5))</f>
        <v>366.819271751337</v>
      </c>
      <c r="BR45" s="113" t="n">
        <f aca="false">(BK45*$AB$12-BI45*BQ45)/BH45</f>
        <v>242.300223670232</v>
      </c>
      <c r="BS45" s="113" t="n">
        <f aca="false">($AB$12*BK45+BN45*BK45*BQ45)/BG45</f>
        <v>364.592772216112</v>
      </c>
      <c r="BT45" s="140" t="n">
        <f aca="false">0.01*(((BS45+BQ45)/2)-BR45)</f>
        <v>1.23405798313493</v>
      </c>
      <c r="BU45" s="140" t="n">
        <f aca="false">((BE45+BF45)/2)-BT45</f>
        <v>62.2659420168651</v>
      </c>
      <c r="BV45" s="139" t="n">
        <f aca="false">BP45/BU45</f>
        <v>0.18768812910547</v>
      </c>
      <c r="BW45" s="134" t="n">
        <v>7.57</v>
      </c>
      <c r="BX45" s="134" t="n">
        <v>7.55</v>
      </c>
      <c r="BY45" s="134"/>
      <c r="BZ45" s="138"/>
      <c r="CA45" s="138" t="n">
        <v>250</v>
      </c>
      <c r="CB45" s="138" t="n">
        <v>348</v>
      </c>
      <c r="CC45" s="113" t="str">
        <f aca="false">IF(BZ45=0," ",($AB$12-(BZ45*$BM45))/(1-$BM45))</f>
        <v> </v>
      </c>
      <c r="CD45" s="113" t="e">
        <f aca="false">IF(CB45=0," ",(CB45-CC45)*100/CB45)</f>
        <v>#VALUE!</v>
      </c>
      <c r="CE45" s="140" t="str">
        <f aca="false">IF(BZ45=0," ",($AB$12-BZ45)*100/$AB$12)</f>
        <v> </v>
      </c>
      <c r="CF45" s="113" t="str">
        <f aca="false">IF(BZ45=0," ",($AB$12*$BK45+CC45*(2*$BG45-$BK45))/(2*$BG45))</f>
        <v> </v>
      </c>
      <c r="CG45" s="140" t="str">
        <f aca="false">IF(BZ45=0," ",(CF45-BZ45)*100/CF45)</f>
        <v> </v>
      </c>
      <c r="CH45" s="143" t="n">
        <v>0.035</v>
      </c>
      <c r="CI45" s="143" t="n">
        <v>0.11</v>
      </c>
      <c r="CJ45" s="143" t="n">
        <v>0.382</v>
      </c>
      <c r="CK45" s="139" t="n">
        <f aca="false">IF(CH45=0," ",($AB$18-(CH45*$BM45))/(1-$BM45))</f>
        <v>0.854499999999999</v>
      </c>
      <c r="CL45" s="113" t="n">
        <f aca="false">IF(CJ45=0," ",(CJ45-CK45)*100/CJ45)</f>
        <v>-123.69109947644</v>
      </c>
      <c r="CM45" s="140" t="n">
        <f aca="false">IF(CH45=0," ",($AB$18-CH45)*100/$AB$18)</f>
        <v>68.75</v>
      </c>
      <c r="CN45" s="139" t="n">
        <f aca="false">IF(CH45=0," ",($AB$18*$BK45+CK45*(2*$BG45-$BK45))/(2*$BG45))</f>
        <v>0.84717334437086</v>
      </c>
      <c r="CO45" s="140" t="n">
        <f aca="false">IF(CH45=0," ",(CN45-CH45)*100/CN45)</f>
        <v>95.8686141115556</v>
      </c>
      <c r="CP45" s="134"/>
      <c r="CQ45" s="134"/>
      <c r="CR45" s="134"/>
      <c r="CS45" s="113" t="str">
        <f aca="false">IF(CP45=0," ",($AB$17-(CP45*$BM45))/(1-$BM45))</f>
        <v> </v>
      </c>
      <c r="CT45" s="113" t="str">
        <f aca="false">IF(CR45=0," ",(CR45-CS45)*100/CR45)</f>
        <v> </v>
      </c>
      <c r="CU45" s="140" t="str">
        <f aca="false">IF(CP45=0," ",($AB$17-CP45)*100/$AB$17)</f>
        <v> </v>
      </c>
      <c r="CV45" s="113" t="str">
        <f aca="false">IF(CP45=0," ",($AB$17*$BK45+CS45*(2*$BG45-$BK45))/(2*$BG45))</f>
        <v> </v>
      </c>
      <c r="CW45" s="144" t="str">
        <f aca="false">IF(CP45=0," ",(CV45-CP45)*100/CV45)</f>
        <v> </v>
      </c>
      <c r="CX45" s="30"/>
      <c r="CY45" s="194" t="s">
        <v>321</v>
      </c>
      <c r="CZ45" s="175" t="s">
        <v>237</v>
      </c>
      <c r="DA45" s="134" t="n">
        <v>6.1</v>
      </c>
      <c r="DB45" s="134" t="n">
        <v>8.8</v>
      </c>
      <c r="DC45" s="113" t="n">
        <f aca="false">AVERAGE(DA45:DB45)</f>
        <v>7.45</v>
      </c>
      <c r="DD45" s="113" t="n">
        <f aca="false">ABS((DA45-DB45)*100/DC45)</f>
        <v>36.2416107382551</v>
      </c>
      <c r="DE45" s="85" t="s">
        <v>56</v>
      </c>
      <c r="DF45" s="113" t="n">
        <f aca="false">($AB40-DC45*$DA$5)/(1-$DA$5)</f>
        <v>9.11666666666667</v>
      </c>
      <c r="DG45" s="154" t="s">
        <v>56</v>
      </c>
      <c r="DH45" s="140" t="n">
        <f aca="false">($AB40-DC45)*100/$AB40</f>
        <v>6.875</v>
      </c>
      <c r="DI45" s="113" t="n">
        <f aca="false">(DA$6*$AB40+DF45*(2*DA$7-DA$6))/(2*DA$7)</f>
        <v>9.10395055821372</v>
      </c>
      <c r="DJ45" s="144" t="n">
        <f aca="false">(DI45-DC45)*100/DI45</f>
        <v>18.1673938982621</v>
      </c>
      <c r="DK45" s="30"/>
      <c r="DL45" s="194" t="s">
        <v>321</v>
      </c>
      <c r="DM45" s="175" t="s">
        <v>237</v>
      </c>
      <c r="DN45" s="134" t="n">
        <v>2.3</v>
      </c>
      <c r="DO45" s="154" t="s">
        <v>56</v>
      </c>
      <c r="DP45" s="113" t="n">
        <f aca="false">($AB40-DN45*$DN$5)/(1-$DN$5)</f>
        <v>65.6333333333334</v>
      </c>
      <c r="DQ45" s="154" t="s">
        <v>56</v>
      </c>
      <c r="DR45" s="140" t="n">
        <f aca="false">($AB40-DN45)*100/$AB40</f>
        <v>71.25</v>
      </c>
      <c r="DS45" s="113" t="n">
        <f aca="false">(DN$6*$AB40+DP45*(2*DN$7-DN$6))/(2*DN$7)</f>
        <v>65.0655877483444</v>
      </c>
      <c r="DT45" s="144" t="n">
        <f aca="false">(DS45-DN45)*100/DS45</f>
        <v>96.4651053197341</v>
      </c>
      <c r="DU45" s="30"/>
      <c r="DV45" s="194" t="s">
        <v>321</v>
      </c>
      <c r="DW45" s="175" t="s">
        <v>237</v>
      </c>
      <c r="DX45" s="134" t="n">
        <v>2.1</v>
      </c>
      <c r="DY45" s="154" t="s">
        <v>56</v>
      </c>
      <c r="DZ45" s="113" t="n">
        <f aca="false">($AB40-DX45*$DX$5)/(1-$DX$5)</f>
        <v>13.6686274509804</v>
      </c>
      <c r="EA45" s="157" t="s">
        <v>56</v>
      </c>
      <c r="EB45" s="113" t="n">
        <f aca="false">($AB40-DX45)*100/$AB40</f>
        <v>73.75</v>
      </c>
      <c r="EC45" s="113" t="n">
        <f aca="false">(DX$6*$AB40+DZ45*(2*DX$7-DX$6))/(2*DX$7)</f>
        <v>13.5664232242566</v>
      </c>
      <c r="ED45" s="114" t="n">
        <f aca="false">(EC45-DX45)*100/EC45</f>
        <v>84.5206067562066</v>
      </c>
      <c r="EE45" s="30"/>
      <c r="EF45" s="194" t="s">
        <v>321</v>
      </c>
      <c r="EG45" s="175" t="s">
        <v>237</v>
      </c>
      <c r="EH45" s="134" t="n">
        <v>2.8</v>
      </c>
      <c r="EI45" s="154" t="s">
        <v>56</v>
      </c>
      <c r="EJ45" s="113" t="n">
        <f aca="false">($AB40-EH45*$EH$5)/(1-$EH$5)</f>
        <v>10.2285714285714</v>
      </c>
      <c r="EK45" s="157" t="s">
        <v>56</v>
      </c>
      <c r="EL45" s="113" t="n">
        <f aca="false">($AB40-EH45)*100/$AB40</f>
        <v>65</v>
      </c>
      <c r="EM45" s="113" t="n">
        <f aca="false">(EH$6*$AB40+EJ45*(2*EH$7-EH$6))/(2*EH$7)</f>
        <v>10.1618618732261</v>
      </c>
      <c r="EN45" s="114" t="n">
        <f aca="false">(EM45-EH45)*100/EM45</f>
        <v>72.4459942977844</v>
      </c>
      <c r="EO45" s="30"/>
      <c r="EP45" s="82" t="s">
        <v>293</v>
      </c>
      <c r="EQ45" s="113" t="n">
        <f aca="false">IF(AND(0&lt;EQ43,EQ43&lt;100),(EQ43/100)*(EQ$10-EQ$9)+EQ$9,"NA")</f>
        <v>54</v>
      </c>
      <c r="ER45" s="113" t="n">
        <f aca="false">IF(AND(0&lt;ER43,ER43&lt;100),(ER43/100)*(ER$10-ER$9)+ER$9,"NA")</f>
        <v>54</v>
      </c>
      <c r="ES45" s="113" t="n">
        <f aca="false">IF(AND(0&lt;ES43,ES43&lt;100),(ES43/100)*(ES$10-ES$9)+ES$9,"NA")</f>
        <v>54</v>
      </c>
      <c r="ET45" s="114" t="n">
        <f aca="false">IF(AND(0&lt;ET43,ET43&lt;100),(ET43/100)*(ET$10-ET$9)+ET$9,"NA")</f>
        <v>54</v>
      </c>
      <c r="EU45" s="30"/>
      <c r="EV45" s="82" t="s">
        <v>293</v>
      </c>
      <c r="EW45" s="113" t="n">
        <f aca="false">IF(AND(0&lt;EW43,EW43&lt;100),(EW43/100)*(EW$10-EW$9)+EW$9,"NA")</f>
        <v>27</v>
      </c>
      <c r="EX45" s="113" t="n">
        <f aca="false">IF(AND(0&lt;EX43,EX43&lt;100),(EX43/100)*(EX$10-EX$9)+EX$9,"NA")</f>
        <v>27</v>
      </c>
      <c r="EY45" s="113" t="n">
        <f aca="false">IF(AND(0&lt;EY43,EY43&lt;100),(EY43/100)*(EY$10-EY$9)+EY$9,"NA")</f>
        <v>27</v>
      </c>
      <c r="EZ45" s="114" t="n">
        <f aca="false">IF(AND(0&lt;EZ43,EZ43&lt;100),(EZ43/100)*(EZ$10-EZ$9)+EZ$9,"NA")</f>
        <v>27</v>
      </c>
      <c r="FA45" s="30"/>
      <c r="FB45" s="30"/>
      <c r="FC45" s="30"/>
    </row>
    <row r="46" customFormat="false" ht="16.5" hidden="false" customHeight="false" outlineLevel="0" collapsed="false">
      <c r="A46" s="173"/>
      <c r="B46" s="30"/>
      <c r="C46" s="30"/>
      <c r="D46" s="20"/>
      <c r="E46" s="205"/>
      <c r="F46" s="26"/>
      <c r="G46" s="26"/>
      <c r="H46" s="26"/>
      <c r="I46" s="26"/>
      <c r="J46" s="26"/>
      <c r="K46" s="26"/>
      <c r="L46" s="30"/>
      <c r="M46" s="30"/>
      <c r="N46" s="30"/>
      <c r="O46" s="30"/>
      <c r="P46" s="30"/>
      <c r="Q46" s="20"/>
      <c r="R46" s="28"/>
      <c r="S46" s="20"/>
      <c r="T46" s="57"/>
      <c r="U46" s="57"/>
      <c r="V46" s="57"/>
      <c r="W46" s="30"/>
      <c r="X46" s="173" t="s">
        <v>331</v>
      </c>
      <c r="Y46" s="173"/>
      <c r="Z46" s="30"/>
      <c r="AA46" s="30"/>
      <c r="AB46" s="30"/>
      <c r="AC46" s="30"/>
      <c r="AD46" s="30"/>
      <c r="AE46" s="178"/>
      <c r="AF46" s="209"/>
      <c r="AG46" s="168"/>
      <c r="AH46" s="210"/>
      <c r="AI46" s="210"/>
      <c r="AJ46" s="210"/>
      <c r="AK46" s="210"/>
      <c r="AL46" s="168"/>
      <c r="AM46" s="168"/>
      <c r="AN46" s="207" t="n">
        <f aca="false">AL46+AM46</f>
        <v>0</v>
      </c>
      <c r="AO46" s="211" t="n">
        <f aca="false">(0.0000005885777787*AK46)/($M$6*$E$23)</f>
        <v>0</v>
      </c>
      <c r="AP46" s="207" t="e">
        <f aca="false">AL46/AN46</f>
        <v>#DIV/0!</v>
      </c>
      <c r="AQ46" s="207" t="e">
        <f aca="false">(AK46-AN46)/AN46</f>
        <v>#DIV/0!</v>
      </c>
      <c r="AR46" s="207" t="n">
        <f aca="false">AL46/($M$5*2.628758183)</f>
        <v>0</v>
      </c>
      <c r="AS46" s="207" t="n">
        <f aca="false">AR46*1.03^($M$7-AH46)</f>
        <v>0</v>
      </c>
      <c r="AT46" s="170" t="e">
        <f aca="false">$AP$5*(1+AQ46-AP46+(AP46*$AI$5))/(1+AQ46-AP46-(AQ46*AP46*$AI$5))</f>
        <v>#DIV/0!</v>
      </c>
      <c r="AU46" s="170" t="e">
        <f aca="false">(AN46*$AP$5-AM46*AT46)/AL46</f>
        <v>#DIV/0!</v>
      </c>
      <c r="AV46" s="170" t="e">
        <f aca="false">($AP$5*AN46+AQ46*AN46*AT46)/AK46</f>
        <v>#DIV/0!</v>
      </c>
      <c r="AW46" s="170" t="e">
        <f aca="false">0.01*(((AV46+AT46)/2)-AU46)</f>
        <v>#DIV/0!</v>
      </c>
      <c r="AX46" s="170" t="e">
        <f aca="false">((AI46+AJ46)/2)-AW46</f>
        <v>#DIV/0!</v>
      </c>
      <c r="AY46" s="150" t="e">
        <f aca="false">AS46/AX46</f>
        <v>#DIV/0!</v>
      </c>
      <c r="AZ46" s="30"/>
      <c r="BA46" s="135" t="n">
        <v>35986</v>
      </c>
      <c r="BB46" s="136" t="n">
        <v>0.645833333333333</v>
      </c>
      <c r="BC46" s="134" t="n">
        <f aca="false">(BB46-$BB$9)*24+24+24+24</f>
        <v>78.5</v>
      </c>
      <c r="BD46" s="137" t="n">
        <v>23.9</v>
      </c>
      <c r="BE46" s="137" t="n">
        <v>63</v>
      </c>
      <c r="BF46" s="137" t="n">
        <v>64</v>
      </c>
      <c r="BG46" s="138" t="n">
        <v>302</v>
      </c>
      <c r="BH46" s="134" t="n">
        <v>5.2</v>
      </c>
      <c r="BI46" s="134" t="n">
        <v>0.54</v>
      </c>
      <c r="BJ46" s="142"/>
      <c r="BK46" s="113" t="n">
        <f aca="false">BH46+BI46</f>
        <v>5.74</v>
      </c>
      <c r="BL46" s="139" t="n">
        <f aca="false">(0.0000005885777787*BG46)/($M$6*$E$23)</f>
        <v>0.230844791126494</v>
      </c>
      <c r="BM46" s="113" t="n">
        <f aca="false">BH46/BK46</f>
        <v>0.905923344947735</v>
      </c>
      <c r="BN46" s="113" t="n">
        <f aca="false">(BG46-BK46)/BK46</f>
        <v>51.6132404181185</v>
      </c>
      <c r="BO46" s="113" t="n">
        <f aca="false">BH46/($M$5*2.628758183)</f>
        <v>11.8687219698519</v>
      </c>
      <c r="BP46" s="113" t="n">
        <f aca="false">BO46*1.03^($M$7-BD46)</f>
        <v>11.2205263374475</v>
      </c>
      <c r="BQ46" s="113" t="n">
        <f aca="false">$AB$12*(1+BN46-BM46+(BM46*$BE$5))/(1+BN46-BM46-(BN46*BM46*$BE$5))</f>
        <v>366.725740450586</v>
      </c>
      <c r="BR46" s="113" t="n">
        <f aca="false">(BK46*$AB$12-BI46*BQ46)/BH46</f>
        <v>242.293865414747</v>
      </c>
      <c r="BS46" s="113" t="n">
        <f aca="false">($AB$12*BK46+BN46*BK46*BQ46)/BG46</f>
        <v>364.583204853943</v>
      </c>
      <c r="BT46" s="140" t="n">
        <f aca="false">0.01*(((BS46+BQ46)/2)-BR46)</f>
        <v>1.23360607237518</v>
      </c>
      <c r="BU46" s="140" t="n">
        <f aca="false">((BE46+BF46)/2)-BT46</f>
        <v>62.2663939276248</v>
      </c>
      <c r="BV46" s="139" t="n">
        <f aca="false">BP46/BU46</f>
        <v>0.180201961759494</v>
      </c>
      <c r="BW46" s="134" t="n">
        <v>7.54</v>
      </c>
      <c r="BX46" s="134" t="n">
        <v>7.52</v>
      </c>
      <c r="BY46" s="134" t="n">
        <v>7.43</v>
      </c>
      <c r="BZ46" s="138" t="n">
        <v>236</v>
      </c>
      <c r="CA46" s="138" t="n">
        <v>241</v>
      </c>
      <c r="CB46" s="138" t="n">
        <v>342</v>
      </c>
      <c r="CC46" s="113" t="n">
        <f aca="false">IF(BZ46=0," ",($AB$12-(BZ46*$BM46))/(1-$BM46))</f>
        <v>427.333333333333</v>
      </c>
      <c r="CD46" s="113" t="n">
        <f aca="false">IF(CB46=0," ",(CB46-CC46)*100/CB46)</f>
        <v>-24.9512670565302</v>
      </c>
      <c r="CE46" s="140" t="n">
        <f aca="false">IF(BZ46=0," ",($AB$12-BZ46)*100/$AB$12)</f>
        <v>7.08661417322835</v>
      </c>
      <c r="CF46" s="113" t="n">
        <f aca="false">IF(BZ46=0," ",($AB$12*$BK46+CC46*(2*$BG46-$BK46))/(2*$BG46))</f>
        <v>425.686092715232</v>
      </c>
      <c r="CG46" s="140" t="n">
        <f aca="false">IF(BZ46=0," ",(CF46-BZ46)*100/CF46)</f>
        <v>44.560086871836</v>
      </c>
      <c r="CH46" s="143" t="n">
        <v>0.037</v>
      </c>
      <c r="CI46" s="143" t="n">
        <v>0.11</v>
      </c>
      <c r="CJ46" s="143" t="n">
        <v>0.411</v>
      </c>
      <c r="CK46" s="139" t="n">
        <f aca="false">IF(CH46=0," ",($AB$18-(CH46*$BM46))/(1-$BM46))</f>
        <v>0.834222222222222</v>
      </c>
      <c r="CL46" s="113" t="n">
        <f aca="false">IF(CJ46=0," ",(CJ46-CK46)*100/CJ46)</f>
        <v>-102.973776696404</v>
      </c>
      <c r="CM46" s="140" t="n">
        <f aca="false">IF(CH46=0," ",($AB$18-CH46)*100/$AB$18)</f>
        <v>66.9642857142857</v>
      </c>
      <c r="CN46" s="139" t="n">
        <f aca="false">IF(CH46=0," ",($AB$18*$BK46+CK46*(2*$BG46-$BK46))/(2*$BG46))</f>
        <v>0.827358719646799</v>
      </c>
      <c r="CO46" s="140" t="n">
        <f aca="false">IF(CH46=0," ",(CN46-CH46)*100/CN46)</f>
        <v>95.5279373841862</v>
      </c>
      <c r="CP46" s="134"/>
      <c r="CQ46" s="134"/>
      <c r="CR46" s="134"/>
      <c r="CS46" s="113" t="str">
        <f aca="false">IF(CP46=0," ",($AB$17-(CP46*$BM46))/(1-$BM46))</f>
        <v> </v>
      </c>
      <c r="CT46" s="113" t="str">
        <f aca="false">IF(CR46=0," ",(CR46-CS46)*100/CR46)</f>
        <v> </v>
      </c>
      <c r="CU46" s="140" t="str">
        <f aca="false">IF(CP46=0," ",($AB$17-CP46)*100/$AB$17)</f>
        <v> </v>
      </c>
      <c r="CV46" s="113" t="str">
        <f aca="false">IF(CP46=0," ",($AB$17*$BK46+CS46*(2*$BG46-$BK46))/(2*$BG46))</f>
        <v> </v>
      </c>
      <c r="CW46" s="144" t="str">
        <f aca="false">IF(CP46=0," ",(CV46-CP46)*100/CV46)</f>
        <v> </v>
      </c>
      <c r="CX46" s="30"/>
      <c r="CY46" s="194" t="s">
        <v>323</v>
      </c>
      <c r="CZ46" s="175" t="s">
        <v>237</v>
      </c>
      <c r="DA46" s="134" t="n">
        <v>7.5</v>
      </c>
      <c r="DB46" s="134" t="n">
        <v>13</v>
      </c>
      <c r="DC46" s="113" t="n">
        <f aca="false">AVERAGE(DA46:DB46)</f>
        <v>10.25</v>
      </c>
      <c r="DD46" s="113" t="n">
        <f aca="false">ABS((DA46-DB46)*100/DC46)</f>
        <v>53.6585365853659</v>
      </c>
      <c r="DE46" s="85" t="s">
        <v>56</v>
      </c>
      <c r="DF46" s="113" t="n">
        <f aca="false">($AB41-DC46*$DA$5)/(1-$DA$5)</f>
        <v>68.5833333333333</v>
      </c>
      <c r="DG46" s="154" t="s">
        <v>56</v>
      </c>
      <c r="DH46" s="140" t="n">
        <f aca="false">($AB41-DC46)*100/$AB41</f>
        <v>65.2542372881356</v>
      </c>
      <c r="DI46" s="113" t="n">
        <f aca="false">(DA$6*$AB41+DF46*(2*DA$7-DA$6))/(2*DA$7)</f>
        <v>68.1382695374801</v>
      </c>
      <c r="DJ46" s="144" t="n">
        <f aca="false">(DI46-DC46)*100/DI46</f>
        <v>84.9570585376227</v>
      </c>
      <c r="DK46" s="30"/>
      <c r="DL46" s="194" t="s">
        <v>323</v>
      </c>
      <c r="DM46" s="175" t="s">
        <v>237</v>
      </c>
      <c r="DN46" s="134" t="n">
        <v>3.1</v>
      </c>
      <c r="DO46" s="154" t="s">
        <v>56</v>
      </c>
      <c r="DP46" s="113" t="n">
        <f aca="false">($AB41-DN46*$DN$5)/(1-$DN$5)</f>
        <v>296.433333333333</v>
      </c>
      <c r="DQ46" s="154" t="s">
        <v>56</v>
      </c>
      <c r="DR46" s="140" t="n">
        <f aca="false">($AB41-DN46)*100/$AB41</f>
        <v>89.4915254237288</v>
      </c>
      <c r="DS46" s="113" t="n">
        <f aca="false">(DN$6*$AB41+DP46*(2*DN$7-DN$6))/(2*DN$7)</f>
        <v>293.803774834437</v>
      </c>
      <c r="DT46" s="144" t="n">
        <f aca="false">(DS46-DN46)*100/DS46</f>
        <v>98.9448740058745</v>
      </c>
      <c r="DU46" s="30"/>
      <c r="DV46" s="194" t="s">
        <v>323</v>
      </c>
      <c r="DW46" s="175" t="s">
        <v>237</v>
      </c>
      <c r="DX46" s="134" t="n">
        <v>1.8</v>
      </c>
      <c r="DY46" s="154" t="s">
        <v>56</v>
      </c>
      <c r="DZ46" s="113" t="n">
        <f aca="false">($AB41-DX46*$DX$5)/(1-$DX$5)</f>
        <v>56.1137254901961</v>
      </c>
      <c r="EA46" s="157" t="s">
        <v>56</v>
      </c>
      <c r="EB46" s="113" t="n">
        <f aca="false">($AB41-DX46)*100/$AB41</f>
        <v>93.8983050847458</v>
      </c>
      <c r="EC46" s="113" t="n">
        <f aca="false">(DX$6*$AB41+DZ46*(2*DX$7-DX$6))/(2*DX$7)</f>
        <v>55.633885307103</v>
      </c>
      <c r="ED46" s="114" t="n">
        <f aca="false">(EC46-DX46)*100/EC46</f>
        <v>96.7645617593237</v>
      </c>
      <c r="EE46" s="30"/>
      <c r="EF46" s="194" t="s">
        <v>323</v>
      </c>
      <c r="EG46" s="175" t="s">
        <v>237</v>
      </c>
      <c r="EH46" s="134" t="n">
        <v>2.6</v>
      </c>
      <c r="EI46" s="154" t="s">
        <v>56</v>
      </c>
      <c r="EJ46" s="113" t="n">
        <f aca="false">($AB41-EH46*$EH$5)/(1-$EH$5)</f>
        <v>41.0285714285714</v>
      </c>
      <c r="EK46" s="157" t="s">
        <v>56</v>
      </c>
      <c r="EL46" s="113" t="n">
        <f aca="false">($AB41-EH46)*100/$AB41</f>
        <v>91.1864406779661</v>
      </c>
      <c r="EM46" s="113" t="n">
        <f aca="false">(EH$6*$AB41+EJ46*(2*EH$7-EH$6))/(2*EH$7)</f>
        <v>40.6834777672659</v>
      </c>
      <c r="EN46" s="114" t="n">
        <f aca="false">(EM46-EH46)*100/EM46</f>
        <v>93.6091992555957</v>
      </c>
      <c r="EO46" s="30"/>
      <c r="EP46" s="82" t="s">
        <v>296</v>
      </c>
      <c r="EQ46" s="113" t="n">
        <f aca="false">IF(AND(0&lt;EQ43,EQ43&lt;100),(EQ43/100)*(EQ$12-EQ$11)+EQ$11,"NA")</f>
        <v>324.669530733642</v>
      </c>
      <c r="ER46" s="113" t="n">
        <f aca="false">IF(AND(0&lt;ER43,ER43&lt;100),(ER43/100)*(ER$12-ER$11)+ER$11,"NA")</f>
        <v>356.56976744186</v>
      </c>
      <c r="ES46" s="113" t="n">
        <f aca="false">IF(AND(0&lt;ES43,ES43&lt;100),(ES43/100)*(ES$12-ES$11)+ES$11,"NA")</f>
        <v>326.301843317972</v>
      </c>
      <c r="ET46" s="114" t="n">
        <f aca="false">IF(AND(0&lt;ET43,ET43&lt;100),(ET43/100)*(ET$12-ET$11)+ET$11,"NA")</f>
        <v>323.77133105802</v>
      </c>
      <c r="EU46" s="30"/>
      <c r="EV46" s="82" t="s">
        <v>296</v>
      </c>
      <c r="EW46" s="113" t="n">
        <f aca="false">IF(AND(0&lt;EW43,EW43&lt;100),(EW43/100)*(EW$12-EW$11)+EW$11,"NA")</f>
        <v>196.183079973562</v>
      </c>
      <c r="EX46" s="113" t="n">
        <f aca="false">IF(AND(0&lt;EX43,EX43&lt;100),(EX43/100)*(EX$12-EX$11)+EX$11,"NA")</f>
        <v>246.686046511628</v>
      </c>
      <c r="EY46" s="113" t="n">
        <f aca="false">IF(AND(0&lt;EY43,EY43&lt;100),(EY43/100)*(EY$12-EY$11)+EY$11,"NA")</f>
        <v>198.767281105991</v>
      </c>
      <c r="EZ46" s="114" t="n">
        <f aca="false">IF(AND(0&lt;EZ43,EZ43&lt;100),(EZ43/100)*(EZ$12-EZ$11)+EZ$11,"NA")</f>
        <v>194.761092150171</v>
      </c>
      <c r="FA46" s="30"/>
      <c r="FB46" s="30"/>
      <c r="FC46" s="30"/>
    </row>
    <row r="47" customFormat="false" ht="15.75" hidden="false" customHeight="false" outlineLevel="0" collapsed="false">
      <c r="A47" s="173"/>
      <c r="B47" s="30"/>
      <c r="C47" s="30"/>
      <c r="D47" s="20"/>
      <c r="E47" s="205"/>
      <c r="F47" s="26"/>
      <c r="G47" s="26"/>
      <c r="H47" s="26"/>
      <c r="I47" s="26"/>
      <c r="J47" s="26"/>
      <c r="K47" s="26"/>
      <c r="L47" s="30"/>
      <c r="M47" s="30"/>
      <c r="N47" s="30"/>
      <c r="O47" s="30"/>
      <c r="P47" s="30"/>
      <c r="Q47" s="20"/>
      <c r="R47" s="28"/>
      <c r="S47" s="20"/>
      <c r="T47" s="57"/>
      <c r="U47" s="57"/>
      <c r="V47" s="57"/>
      <c r="W47" s="30"/>
      <c r="X47" s="20"/>
      <c r="Y47" s="30"/>
      <c r="Z47" s="30"/>
      <c r="AA47" s="30"/>
      <c r="AB47" s="30"/>
      <c r="AC47" s="30"/>
      <c r="AD47" s="30"/>
      <c r="AE47" s="30"/>
      <c r="AF47" s="30"/>
      <c r="AG47" s="31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135" t="n">
        <v>35986</v>
      </c>
      <c r="BB47" s="136" t="n">
        <v>0.666666666666667</v>
      </c>
      <c r="BC47" s="134" t="n">
        <f aca="false">(BB47-$BB$9)*24+24+24+24</f>
        <v>79</v>
      </c>
      <c r="BD47" s="137" t="n">
        <v>23.9</v>
      </c>
      <c r="BE47" s="137" t="n">
        <v>63</v>
      </c>
      <c r="BF47" s="137" t="n">
        <v>64</v>
      </c>
      <c r="BG47" s="138" t="n">
        <v>302</v>
      </c>
      <c r="BH47" s="134" t="n">
        <v>5.43</v>
      </c>
      <c r="BI47" s="134" t="n">
        <v>0.58</v>
      </c>
      <c r="BJ47" s="142"/>
      <c r="BK47" s="113" t="n">
        <f aca="false">BH47+BI47</f>
        <v>6.01</v>
      </c>
      <c r="BL47" s="139" t="n">
        <f aca="false">(0.0000005885777787*BG47)/($M$6*$E$23)</f>
        <v>0.230844791126494</v>
      </c>
      <c r="BM47" s="113" t="n">
        <f aca="false">BH47/BK47</f>
        <v>0.903494176372712</v>
      </c>
      <c r="BN47" s="113" t="n">
        <f aca="false">(BG47-BK47)/BK47</f>
        <v>49.2495840266223</v>
      </c>
      <c r="BO47" s="113" t="n">
        <f aca="false">BH47/($M$5*2.628758183)</f>
        <v>12.3936846723646</v>
      </c>
      <c r="BP47" s="113" t="n">
        <f aca="false">BO47*1.03^($M$7-BD47)</f>
        <v>11.7168188485269</v>
      </c>
      <c r="BQ47" s="113" t="n">
        <f aca="false">$AB$12*(1+BN47-BM47+(BM47*$BE$5))/(1+BN47-BM47-(BN47*BM47*$BE$5))</f>
        <v>366.372816173094</v>
      </c>
      <c r="BR47" s="113" t="n">
        <f aca="false">(BK47*$AB$12-BI47*BQ47)/BH47</f>
        <v>241.997010427183</v>
      </c>
      <c r="BS47" s="113" t="n">
        <f aca="false">($AB$12*BK47+BN47*BK47*BQ47)/BG47</f>
        <v>364.136522712166</v>
      </c>
      <c r="BT47" s="140" t="n">
        <f aca="false">0.01*(((BS47+BQ47)/2)-BR47)</f>
        <v>1.23257659015447</v>
      </c>
      <c r="BU47" s="140" t="n">
        <f aca="false">((BE47+BF47)/2)-BT47</f>
        <v>62.2674234098455</v>
      </c>
      <c r="BV47" s="139" t="n">
        <f aca="false">BP47/BU47</f>
        <v>0.188169322045117</v>
      </c>
      <c r="BW47" s="134" t="n">
        <v>7.69</v>
      </c>
      <c r="BX47" s="134" t="n">
        <v>7.64</v>
      </c>
      <c r="BY47" s="134" t="n">
        <v>7.67</v>
      </c>
      <c r="BZ47" s="138" t="n">
        <v>239</v>
      </c>
      <c r="CA47" s="138" t="n">
        <v>250</v>
      </c>
      <c r="CB47" s="138" t="n">
        <v>340</v>
      </c>
      <c r="CC47" s="113" t="n">
        <f aca="false">IF(BZ47=0," ",($AB$12-(BZ47*$BM47))/(1-$BM47))</f>
        <v>394.431034482759</v>
      </c>
      <c r="CD47" s="113" t="n">
        <f aca="false">IF(CB47=0," ",(CB47-CC47)*100/CB47)</f>
        <v>-16.0091277890466</v>
      </c>
      <c r="CE47" s="140" t="n">
        <f aca="false">IF(BZ47=0," ",($AB$12-BZ47)*100/$AB$12)</f>
        <v>5.90551181102362</v>
      </c>
      <c r="CF47" s="113" t="n">
        <f aca="false">IF(BZ47=0," ",($AB$12*$BK47+CC47*(2*$BG47-$BK47))/(2*$BG47))</f>
        <v>393.033699189313</v>
      </c>
      <c r="CG47" s="140" t="n">
        <f aca="false">IF(BZ47=0," ",(CF47-BZ47)*100/CF47)</f>
        <v>39.1909649241347</v>
      </c>
      <c r="CH47" s="143" t="n">
        <v>0.036</v>
      </c>
      <c r="CI47" s="143" t="n">
        <v>0.111</v>
      </c>
      <c r="CJ47" s="143" t="n">
        <v>0.455</v>
      </c>
      <c r="CK47" s="139" t="n">
        <f aca="false">IF(CH47=0," ",($AB$18-(CH47*$BM47))/(1-$BM47))</f>
        <v>0.82351724137931</v>
      </c>
      <c r="CL47" s="113" t="n">
        <f aca="false">IF(CJ47=0," ",(CJ47-CK47)*100/CJ47)</f>
        <v>-80.9928003031451</v>
      </c>
      <c r="CM47" s="140" t="n">
        <f aca="false">IF(CH47=0," ",($AB$18-CH47)*100/$AB$18)</f>
        <v>67.8571428571429</v>
      </c>
      <c r="CN47" s="139" t="n">
        <f aca="false">IF(CH47=0," ",($AB$18*$BK47+CK47*(2*$BG47-$BK47))/(2*$BG47))</f>
        <v>0.81643740922585</v>
      </c>
      <c r="CO47" s="140" t="n">
        <f aca="false">IF(CH47=0," ",(CN47-CH47)*100/CN47)</f>
        <v>95.5905989126423</v>
      </c>
      <c r="CP47" s="134"/>
      <c r="CQ47" s="134"/>
      <c r="CR47" s="134"/>
      <c r="CS47" s="113" t="str">
        <f aca="false">IF(CP47=0," ",($AB$17-(CP47*$BM47))/(1-$BM47))</f>
        <v> </v>
      </c>
      <c r="CT47" s="113" t="str">
        <f aca="false">IF(CR47=0," ",(CR47-CS47)*100/CR47)</f>
        <v> </v>
      </c>
      <c r="CU47" s="140" t="str">
        <f aca="false">IF(CP47=0," ",($AB$17-CP47)*100/$AB$17)</f>
        <v> </v>
      </c>
      <c r="CV47" s="113" t="str">
        <f aca="false">IF(CP47=0," ",($AB$17*$BK47+CS47*(2*$BG47-$BK47))/(2*$BG47))</f>
        <v> </v>
      </c>
      <c r="CW47" s="144" t="str">
        <f aca="false">IF(CP47=0," ",(CV47-CP47)*100/CV47)</f>
        <v> </v>
      </c>
      <c r="CX47" s="30"/>
      <c r="CY47" s="82" t="s">
        <v>325</v>
      </c>
      <c r="CZ47" s="175" t="s">
        <v>237</v>
      </c>
      <c r="DA47" s="113" t="n">
        <f aca="false">SUM(DA38:DA42)</f>
        <v>22.3</v>
      </c>
      <c r="DB47" s="113" t="n">
        <f aca="false">SUM(DB38:DB42)</f>
        <v>27</v>
      </c>
      <c r="DC47" s="113" t="n">
        <f aca="false">AVERAGE(DA47:DB47)</f>
        <v>24.65</v>
      </c>
      <c r="DD47" s="113" t="n">
        <f aca="false">ABS((DA47-DB47)*100/DC47)</f>
        <v>19.0669371196755</v>
      </c>
      <c r="DE47" s="85" t="s">
        <v>56</v>
      </c>
      <c r="DF47" s="113" t="n">
        <f aca="false">($AB42-DC47*$DA$5)/(1-$DA$5)</f>
        <v>253.892424242424</v>
      </c>
      <c r="DG47" s="154" t="s">
        <v>56</v>
      </c>
      <c r="DH47" s="140" t="n">
        <f aca="false">($AB42-DC47)*100/$AB42</f>
        <v>75.4237288135593</v>
      </c>
      <c r="DI47" s="113" t="n">
        <f aca="false">(DA$6*$AB42+DF47*(2*DA$7-DA$6))/(2*DA$7)</f>
        <v>252.143381325214</v>
      </c>
      <c r="DJ47" s="144" t="n">
        <f aca="false">(DI47-DC47)*100/DI47</f>
        <v>90.2238163578022</v>
      </c>
      <c r="DK47" s="30"/>
      <c r="DL47" s="82" t="s">
        <v>325</v>
      </c>
      <c r="DM47" s="175" t="s">
        <v>237</v>
      </c>
      <c r="DN47" s="113" t="n">
        <f aca="false">SUM(DN38:DN42)</f>
        <v>22.9</v>
      </c>
      <c r="DO47" s="154" t="s">
        <v>56</v>
      </c>
      <c r="DP47" s="113" t="n">
        <f aca="false">($AB42-DN47*$DN$5)/(1-$DN$5)</f>
        <v>882.9</v>
      </c>
      <c r="DQ47" s="154" t="s">
        <v>56</v>
      </c>
      <c r="DR47" s="140" t="n">
        <f aca="false">($AB42-DN47)*100/$AB42</f>
        <v>77.1684945164507</v>
      </c>
      <c r="DS47" s="113" t="n">
        <f aca="false">(DN$6*($AB42-DP47)+2*DN$7*DP47)/(2*DN$7)</f>
        <v>875.190612582782</v>
      </c>
      <c r="DT47" s="144" t="n">
        <f aca="false">(DS47-DN47)*100/DS47</f>
        <v>97.3834271448114</v>
      </c>
      <c r="DU47" s="30"/>
      <c r="DV47" s="82" t="s">
        <v>325</v>
      </c>
      <c r="DW47" s="175" t="s">
        <v>237</v>
      </c>
      <c r="DX47" s="113" t="n">
        <f aca="false">SUM(DX38:DX42)</f>
        <v>13.5</v>
      </c>
      <c r="DY47" s="154" t="s">
        <v>56</v>
      </c>
      <c r="DZ47" s="113" t="n">
        <f aca="false">($AB42-DX47*$DX$5)/(1-$DX$5)</f>
        <v>183.696078431373</v>
      </c>
      <c r="EA47" s="157" t="s">
        <v>56</v>
      </c>
      <c r="EB47" s="113" t="n">
        <f aca="false">($AB42-DX47)*100/$AB42</f>
        <v>86.5403788634098</v>
      </c>
      <c r="EC47" s="113" t="n">
        <f aca="false">(DX$6*($AB42-DZ47)+2*DX$7*DZ47)/(2*DX$7)</f>
        <v>182.192463706012</v>
      </c>
      <c r="ED47" s="114" t="n">
        <f aca="false">(EC47-DX47)*100/EC47</f>
        <v>92.5902533368319</v>
      </c>
      <c r="EE47" s="30"/>
      <c r="EF47" s="82" t="s">
        <v>325</v>
      </c>
      <c r="EG47" s="175" t="s">
        <v>237</v>
      </c>
      <c r="EH47" s="113" t="n">
        <f aca="false">SUM(EH38:EH42)</f>
        <v>12.4</v>
      </c>
      <c r="EI47" s="154" t="s">
        <v>56</v>
      </c>
      <c r="EJ47" s="113" t="n">
        <f aca="false">($AB42-EH47*$EH$5)/(1-$EH$5)</f>
        <v>137.971428571429</v>
      </c>
      <c r="EK47" s="157" t="s">
        <v>56</v>
      </c>
      <c r="EL47" s="113" t="n">
        <f aca="false">($AB42-EH47)*100/$AB42</f>
        <v>87.6370887337986</v>
      </c>
      <c r="EM47" s="113" t="n">
        <f aca="false">(EH$6*($AB42-EJ47)+2*EH$7*EJ47)/(2*EH$7)</f>
        <v>136.84378051088</v>
      </c>
      <c r="EN47" s="114" t="n">
        <f aca="false">(EM47-EH47)*100/EM47</f>
        <v>90.9385724702234</v>
      </c>
      <c r="EO47" s="30"/>
      <c r="EP47" s="82" t="s">
        <v>299</v>
      </c>
      <c r="EQ47" s="113" t="n">
        <f aca="false">IF(AND(0&lt;EQ43,EQ43&lt;100),(EQ43/100)*(EQ$14-EQ$13)+EQ$13,"NA")</f>
        <v>5.53082286847323</v>
      </c>
      <c r="ER47" s="113" t="n">
        <f aca="false">IF(AND(0&lt;ER43,ER43&lt;100),(ER43/100)*(ER$14-ER$13)+ER$13,"NA")</f>
        <v>5.5800322997416</v>
      </c>
      <c r="ES47" s="113" t="n">
        <f aca="false">IF(AND(0&lt;ES43,ES43&lt;100),(ES43/100)*(ES$14-ES$13)+ES$13,"NA")</f>
        <v>5.4226900921659</v>
      </c>
      <c r="ET47" s="114" t="n">
        <f aca="false">IF(AND(0&lt;ET43,ET43&lt;100),(ET43/100)*(ET$14-ET$13)+ET$13,"NA")</f>
        <v>5.29160409556314</v>
      </c>
      <c r="EU47" s="30"/>
      <c r="EV47" s="82" t="s">
        <v>299</v>
      </c>
      <c r="EW47" s="113" t="n">
        <f aca="false">IF(AND(0&lt;EW43,EW43&lt;100),(EW43/100)*(EW$14-EW$13)+EW$13,"NA")</f>
        <v>4.33875413086583</v>
      </c>
      <c r="EX47" s="113" t="n">
        <f aca="false">IF(AND(0&lt;EX43,EX43&lt;100),(EX43/100)*(EX$14-EX$13)+EX$13,"NA")</f>
        <v>4.41666020671835</v>
      </c>
      <c r="EY47" s="113" t="n">
        <f aca="false">IF(AND(0&lt;EY43,EY43&lt;100),(EY43/100)*(EY$14-EY$13)+EY$13,"NA")</f>
        <v>4.1675633640553</v>
      </c>
      <c r="EZ47" s="114" t="n">
        <f aca="false">IF(AND(0&lt;EZ43,EZ43&lt;100),(EZ43/100)*(EZ$14-EZ$13)+EZ$13,"NA")</f>
        <v>3.96003412969283</v>
      </c>
      <c r="FA47" s="30"/>
      <c r="FB47" s="30"/>
      <c r="FC47" s="30"/>
    </row>
    <row r="48" customFormat="false" ht="17.25" hidden="false" customHeight="false" outlineLevel="0" collapsed="false">
      <c r="A48" s="173"/>
      <c r="B48" s="30"/>
      <c r="C48" s="30"/>
      <c r="D48" s="20"/>
      <c r="E48" s="205"/>
      <c r="F48" s="26"/>
      <c r="G48" s="26"/>
      <c r="H48" s="26"/>
      <c r="I48" s="26"/>
      <c r="J48" s="26"/>
      <c r="K48" s="26"/>
      <c r="L48" s="30"/>
      <c r="M48" s="30"/>
      <c r="N48" s="30"/>
      <c r="O48" s="30"/>
      <c r="P48" s="30"/>
      <c r="Q48" s="20"/>
      <c r="R48" s="28"/>
      <c r="S48" s="20"/>
      <c r="T48" s="30"/>
      <c r="U48" s="30"/>
      <c r="V48" s="30"/>
      <c r="W48" s="30"/>
      <c r="X48" s="183"/>
      <c r="Y48" s="30"/>
      <c r="Z48" s="30"/>
      <c r="AA48" s="30"/>
      <c r="AB48" s="30"/>
      <c r="AC48" s="30"/>
      <c r="AD48" s="30"/>
      <c r="AE48" s="30"/>
      <c r="AF48" s="30"/>
      <c r="AG48" s="31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135" t="n">
        <v>35986</v>
      </c>
      <c r="BB48" s="136" t="n">
        <v>0.6875</v>
      </c>
      <c r="BC48" s="134" t="n">
        <f aca="false">(BB48-$BB$9)*24+24+24+24</f>
        <v>79.5</v>
      </c>
      <c r="BD48" s="137" t="n">
        <v>23.9</v>
      </c>
      <c r="BE48" s="137" t="n">
        <v>63</v>
      </c>
      <c r="BF48" s="137" t="n">
        <v>64</v>
      </c>
      <c r="BG48" s="138" t="n">
        <v>302</v>
      </c>
      <c r="BH48" s="134" t="n">
        <v>5.29</v>
      </c>
      <c r="BI48" s="134" t="n">
        <v>0.6</v>
      </c>
      <c r="BJ48" s="142"/>
      <c r="BK48" s="113" t="n">
        <f aca="false">BH48+BI48</f>
        <v>5.89</v>
      </c>
      <c r="BL48" s="139" t="n">
        <f aca="false">(0.0000005885777787*BG48)/($M$6*$E$23)</f>
        <v>0.230844791126494</v>
      </c>
      <c r="BM48" s="113" t="n">
        <f aca="false">BH48/BK48</f>
        <v>0.898132427843803</v>
      </c>
      <c r="BN48" s="113" t="n">
        <f aca="false">(BG48-BK48)/BK48</f>
        <v>50.2733446519525</v>
      </c>
      <c r="BO48" s="113" t="n">
        <f aca="false">BH48/($M$5*2.628758183)</f>
        <v>12.0741421577916</v>
      </c>
      <c r="BP48" s="113" t="n">
        <f aca="false">BO48*1.03^($M$7-BD48)</f>
        <v>11.4147277548264</v>
      </c>
      <c r="BQ48" s="113" t="n">
        <f aca="false">$AB$12*(1+BN48-BM48+(BM48*$BE$5))/(1+BN48-BM48-(BN48*BM48*$BE$5))</f>
        <v>365.363475450489</v>
      </c>
      <c r="BR48" s="113" t="n">
        <f aca="false">(BK48*$AB$12-BI48*BQ48)/BH48</f>
        <v>241.368981990493</v>
      </c>
      <c r="BS48" s="113" t="n">
        <f aca="false">($AB$12*BK48+BN48*BK48*BQ48)/BG48</f>
        <v>363.191518925974</v>
      </c>
      <c r="BT48" s="140" t="n">
        <f aca="false">0.01*(((BS48+BQ48)/2)-BR48)</f>
        <v>1.22908515197738</v>
      </c>
      <c r="BU48" s="140" t="n">
        <f aca="false">((BE48+BF48)/2)-BT48</f>
        <v>62.2709148480226</v>
      </c>
      <c r="BV48" s="139" t="n">
        <f aca="false">BP48/BU48</f>
        <v>0.183307532620726</v>
      </c>
      <c r="BW48" s="134" t="n">
        <v>7.71</v>
      </c>
      <c r="BX48" s="134" t="n">
        <v>7.6</v>
      </c>
      <c r="BY48" s="134" t="n">
        <v>7.68</v>
      </c>
      <c r="BZ48" s="138" t="n">
        <v>240</v>
      </c>
      <c r="CA48" s="138" t="n">
        <v>250</v>
      </c>
      <c r="CB48" s="138" t="n">
        <v>337</v>
      </c>
      <c r="CC48" s="113" t="n">
        <f aca="false">IF(BZ48=0," ",($AB$12-(BZ48*$BM48))/(1-$BM48))</f>
        <v>377.433333333333</v>
      </c>
      <c r="CD48" s="113" t="n">
        <f aca="false">IF(CB48=0," ",(CB48-CC48)*100/CB48)</f>
        <v>-11.9980217606331</v>
      </c>
      <c r="CE48" s="140" t="n">
        <f aca="false">IF(BZ48=0," ",($AB$12-BZ48)*100/$AB$12)</f>
        <v>5.51181102362205</v>
      </c>
      <c r="CF48" s="113" t="n">
        <f aca="false">IF(BZ48=0," ",($AB$12*$BK48+CC48*(2*$BG48-$BK48))/(2*$BG48))</f>
        <v>376.22965397351</v>
      </c>
      <c r="CG48" s="140" t="n">
        <f aca="false">IF(BZ48=0," ",(CF48-BZ48)*100/CF48)</f>
        <v>36.2091750436827</v>
      </c>
      <c r="CH48" s="143" t="n">
        <v>0.038</v>
      </c>
      <c r="CI48" s="143" t="n">
        <v>0.11</v>
      </c>
      <c r="CJ48" s="143" t="n">
        <v>0.483</v>
      </c>
      <c r="CK48" s="139" t="n">
        <f aca="false">IF(CH48=0," ",($AB$18-(CH48*$BM48))/(1-$BM48))</f>
        <v>0.764433333333334</v>
      </c>
      <c r="CL48" s="113" t="n">
        <f aca="false">IF(CJ48=0," ",(CJ48-CK48)*100/CJ48)</f>
        <v>-58.2677708764666</v>
      </c>
      <c r="CM48" s="140" t="n">
        <f aca="false">IF(CH48=0," ",($AB$18-CH48)*100/$AB$18)</f>
        <v>66.0714285714286</v>
      </c>
      <c r="CN48" s="139" t="n">
        <f aca="false">IF(CH48=0," ",($AB$18*$BK48+CK48*(2*$BG48-$BK48))/(2*$BG48))</f>
        <v>0.758071028145696</v>
      </c>
      <c r="CO48" s="140" t="n">
        <f aca="false">IF(CH48=0," ",(CN48-CH48)*100/CN48)</f>
        <v>94.9872771034462</v>
      </c>
      <c r="CP48" s="134"/>
      <c r="CQ48" s="134"/>
      <c r="CR48" s="134"/>
      <c r="CS48" s="113" t="str">
        <f aca="false">IF(CP48=0," ",($AB$17-(CP48*$BM48))/(1-$BM48))</f>
        <v> </v>
      </c>
      <c r="CT48" s="113" t="str">
        <f aca="false">IF(CR48=0," ",(CR48-CS48)*100/CR48)</f>
        <v> </v>
      </c>
      <c r="CU48" s="140" t="str">
        <f aca="false">IF(CP48=0," ",($AB$17-CP48)*100/$AB$17)</f>
        <v> </v>
      </c>
      <c r="CV48" s="113" t="str">
        <f aca="false">IF(CP48=0," ",($AB$17*$BK48+CS48*(2*$BG48-$BK48))/(2*$BG48))</f>
        <v> </v>
      </c>
      <c r="CW48" s="144" t="str">
        <f aca="false">IF(CP48=0," ",(CV48-CP48)*100/CV48)</f>
        <v> </v>
      </c>
      <c r="CX48" s="30"/>
      <c r="CY48" s="167" t="s">
        <v>327</v>
      </c>
      <c r="CZ48" s="206" t="s">
        <v>237</v>
      </c>
      <c r="DA48" s="207" t="n">
        <f aca="false">SUM(DA38:DA43)</f>
        <v>32</v>
      </c>
      <c r="DB48" s="207" t="n">
        <f aca="false">SUM(DB38:DB43)</f>
        <v>39</v>
      </c>
      <c r="DC48" s="207" t="n">
        <f aca="false">AVERAGE(DA48:DB48)</f>
        <v>35.5</v>
      </c>
      <c r="DD48" s="207" t="n">
        <f aca="false">ABS((DA48-DB48)*100/DC48)</f>
        <v>19.7183098591549</v>
      </c>
      <c r="DE48" s="212" t="s">
        <v>56</v>
      </c>
      <c r="DF48" s="207" t="n">
        <f aca="false">($AB43-DC48*$DA$5)/(1-$DA$5)</f>
        <v>287.924242424242</v>
      </c>
      <c r="DG48" s="213" t="s">
        <v>56</v>
      </c>
      <c r="DH48" s="170" t="n">
        <f aca="false">($AB43-DC48)*100/$AB43</f>
        <v>70.1178451178451</v>
      </c>
      <c r="DI48" s="207" t="n">
        <f aca="false">(DA$6*$AB43+DF48*(2*DA$7-DA$6))/(2*DA$7)</f>
        <v>285.99832999855</v>
      </c>
      <c r="DJ48" s="172" t="n">
        <f aca="false">(DI48-DC48)*100/DI48</f>
        <v>87.5873401078321</v>
      </c>
      <c r="DK48" s="30"/>
      <c r="DL48" s="167" t="s">
        <v>327</v>
      </c>
      <c r="DM48" s="206" t="s">
        <v>237</v>
      </c>
      <c r="DN48" s="207" t="n">
        <f aca="false">SUM(DN38:DN43)</f>
        <v>32.6</v>
      </c>
      <c r="DO48" s="213" t="s">
        <v>56</v>
      </c>
      <c r="DP48" s="207" t="n">
        <f aca="false">($AB43-DN48*$DN$5)/(1-$DN$5)</f>
        <v>990.377777777778</v>
      </c>
      <c r="DQ48" s="213" t="s">
        <v>56</v>
      </c>
      <c r="DR48" s="170" t="n">
        <f aca="false">($AB43-DN48)*100/$AB43</f>
        <v>72.5589225589226</v>
      </c>
      <c r="DS48" s="207" t="n">
        <f aca="false">(DN$6*($AB43-DP48)+2*DN$7*DP48)/(2*DN$7)</f>
        <v>981.791870860927</v>
      </c>
      <c r="DT48" s="172" t="n">
        <f aca="false">(DS48-DN48)*100/DS48</f>
        <v>96.6795406473051</v>
      </c>
      <c r="DU48" s="30"/>
      <c r="DV48" s="167" t="s">
        <v>327</v>
      </c>
      <c r="DW48" s="206" t="s">
        <v>237</v>
      </c>
      <c r="DX48" s="207" t="n">
        <f aca="false">SUM(DX38:DX43)</f>
        <v>19.3</v>
      </c>
      <c r="DY48" s="213" t="s">
        <v>56</v>
      </c>
      <c r="DZ48" s="207" t="n">
        <f aca="false">($AB43-DX48*$DX$5)/(1-$DX$5)</f>
        <v>214.398039215686</v>
      </c>
      <c r="EA48" s="214" t="s">
        <v>56</v>
      </c>
      <c r="EB48" s="207" t="n">
        <f aca="false">($AB43-DX48)*100/$AB43</f>
        <v>83.7542087542088</v>
      </c>
      <c r="EC48" s="207" t="n">
        <f aca="false">(DX$6*($AB43-DZ48)+2*DX$7*DZ48)/(2*DX$7)</f>
        <v>212.674425561615</v>
      </c>
      <c r="ED48" s="208" t="n">
        <f aca="false">(EC48-DX48)*100/EC48</f>
        <v>90.9250959775563</v>
      </c>
      <c r="EE48" s="30"/>
      <c r="EF48" s="167" t="s">
        <v>327</v>
      </c>
      <c r="EG48" s="206" t="s">
        <v>237</v>
      </c>
      <c r="EH48" s="207" t="n">
        <f aca="false">SUM(EH38:EH43)</f>
        <v>17.9</v>
      </c>
      <c r="EI48" s="213" t="s">
        <v>56</v>
      </c>
      <c r="EJ48" s="207" t="n">
        <f aca="false">($AB43-EH48*$EH$5)/(1-$EH$5)</f>
        <v>162.042857142857</v>
      </c>
      <c r="EK48" s="214" t="s">
        <v>56</v>
      </c>
      <c r="EL48" s="207" t="n">
        <f aca="false">($AB43-EH48)*100/$AB43</f>
        <v>84.9326599326599</v>
      </c>
      <c r="EM48" s="207" t="n">
        <f aca="false">(EH$6*($AB43-EJ48)+2*EH$7*EJ48)/(2*EH$7)</f>
        <v>160.748435193945</v>
      </c>
      <c r="EN48" s="208" t="n">
        <f aca="false">(EM48-EH48)*100/EM48</f>
        <v>88.8645883374209</v>
      </c>
      <c r="EO48" s="30"/>
      <c r="EP48" s="82" t="s">
        <v>302</v>
      </c>
      <c r="EQ48" s="113" t="n">
        <f aca="false">IF(AND(0&lt;EQ43,EQ43&lt;100),(EQ43/100)*(EQ$16-EQ$15)+EQ$15,"NA")</f>
        <v>3.22947785855915</v>
      </c>
      <c r="ER48" s="113" t="n">
        <f aca="false">IF(AND(0&lt;ER43,ER43&lt;100),(ER43/100)*(ER$16-ER$15)+ER$15,"NA")</f>
        <v>3.70633074935401</v>
      </c>
      <c r="ES48" s="113" t="n">
        <f aca="false">IF(AND(0&lt;ES43,ES43&lt;100),(ES43/100)*(ES$16-ES$15)+ES$15,"NA")</f>
        <v>3.23963133640553</v>
      </c>
      <c r="ET48" s="114" t="n">
        <f aca="false">IF(AND(0&lt;ET43,ET43&lt;100),(ET43/100)*(ET$16-ET$15)+ET$15,"NA")</f>
        <v>3.21899886234357</v>
      </c>
      <c r="EU48" s="30"/>
      <c r="EV48" s="82" t="s">
        <v>302</v>
      </c>
      <c r="EW48" s="113" t="n">
        <f aca="false">IF(AND(0&lt;EW43,EW43&lt;100),(EW43/100)*(EW$16-EW$15)+EW$15,"NA")</f>
        <v>1.73046926635823</v>
      </c>
      <c r="EX48" s="113" t="n">
        <f aca="false">IF(AND(0&lt;EX43,EX43&lt;100),(EX43/100)*(EX$16-EX$15)+EX$15,"NA")</f>
        <v>2.48540051679587</v>
      </c>
      <c r="EY48" s="113" t="n">
        <f aca="false">IF(AND(0&lt;EY43,EY43&lt;100),(EY43/100)*(EY$16-EY$15)+EY$15,"NA")</f>
        <v>1.74654377880184</v>
      </c>
      <c r="EZ48" s="114" t="n">
        <f aca="false">IF(AND(0&lt;EZ43,EZ43&lt;100),(EZ43/100)*(EZ$16-EZ$15)+EZ$15,"NA")</f>
        <v>1.71387940841866</v>
      </c>
      <c r="FA48" s="30"/>
      <c r="FB48" s="30"/>
      <c r="FC48" s="30"/>
    </row>
    <row r="49" customFormat="false" ht="15.75" hidden="false" customHeight="false" outlineLevel="0" collapsed="false">
      <c r="A49" s="173"/>
      <c r="B49" s="30"/>
      <c r="C49" s="30"/>
      <c r="D49" s="30"/>
      <c r="E49" s="204"/>
      <c r="F49" s="26"/>
      <c r="G49" s="26"/>
      <c r="H49" s="26"/>
      <c r="I49" s="26"/>
      <c r="J49" s="26"/>
      <c r="K49" s="26"/>
      <c r="L49" s="30"/>
      <c r="M49" s="30"/>
      <c r="N49" s="30"/>
      <c r="O49" s="30"/>
      <c r="P49" s="30"/>
      <c r="Q49" s="20"/>
      <c r="R49" s="28"/>
      <c r="S49" s="2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1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135" t="n">
        <v>35986</v>
      </c>
      <c r="BB49" s="136" t="n">
        <v>0.708333333333333</v>
      </c>
      <c r="BC49" s="134" t="n">
        <f aca="false">(BB49-$BB$9)*24+24+24+24</f>
        <v>80</v>
      </c>
      <c r="BD49" s="137" t="n">
        <v>23.9</v>
      </c>
      <c r="BE49" s="137" t="n">
        <v>63</v>
      </c>
      <c r="BF49" s="137" t="n">
        <v>64</v>
      </c>
      <c r="BG49" s="138" t="n">
        <v>302</v>
      </c>
      <c r="BH49" s="134" t="n">
        <v>5.6</v>
      </c>
      <c r="BI49" s="134" t="n">
        <v>0.57</v>
      </c>
      <c r="BJ49" s="142"/>
      <c r="BK49" s="113" t="n">
        <f aca="false">BH49+BI49</f>
        <v>6.17</v>
      </c>
      <c r="BL49" s="139" t="n">
        <f aca="false">(0.0000005885777787*BG49)/($M$6*$E$23)</f>
        <v>0.230844791126494</v>
      </c>
      <c r="BM49" s="113" t="n">
        <f aca="false">BH49/BK49</f>
        <v>0.907617504051864</v>
      </c>
      <c r="BN49" s="113" t="n">
        <f aca="false">(BG49-BK49)/BK49</f>
        <v>47.9465153970827</v>
      </c>
      <c r="BO49" s="113" t="n">
        <f aca="false">BH49/($M$5*2.628758183)</f>
        <v>12.7817005829174</v>
      </c>
      <c r="BP49" s="113" t="n">
        <f aca="false">BO49*1.03^($M$7-BD49)</f>
        <v>12.0836437480203</v>
      </c>
      <c r="BQ49" s="113" t="n">
        <f aca="false">$AB$12*(1+BN49-BM49+(BM49*$BE$5))/(1+BN49-BM49-(BN49*BM49*$BE$5))</f>
        <v>367.175976966918</v>
      </c>
      <c r="BR49" s="113" t="n">
        <f aca="false">(BK49*$AB$12-BI49*BQ49)/BH49</f>
        <v>242.480302344439</v>
      </c>
      <c r="BS49" s="113" t="n">
        <f aca="false">($AB$12*BK49+BN49*BK49*BQ49)/BG49</f>
        <v>364.863739291799</v>
      </c>
      <c r="BT49" s="140" t="n">
        <f aca="false">0.01*(((BS49+BQ49)/2)-BR49)</f>
        <v>1.2353955578492</v>
      </c>
      <c r="BU49" s="140" t="n">
        <f aca="false">((BE49+BF49)/2)-BT49</f>
        <v>62.2646044421508</v>
      </c>
      <c r="BV49" s="139" t="n">
        <f aca="false">BP49/BU49</f>
        <v>0.194069228517257</v>
      </c>
      <c r="BW49" s="134" t="n">
        <v>7.6</v>
      </c>
      <c r="BX49" s="134" t="n">
        <v>7.5</v>
      </c>
      <c r="BY49" s="134" t="n">
        <v>7.61</v>
      </c>
      <c r="BZ49" s="138" t="n">
        <v>237</v>
      </c>
      <c r="CA49" s="138" t="n">
        <v>250</v>
      </c>
      <c r="CB49" s="138" t="n">
        <v>344</v>
      </c>
      <c r="CC49" s="113" t="n">
        <f aca="false">IF(BZ49=0," ",($AB$12-(BZ49*$BM49))/(1-$BM49))</f>
        <v>421.017543859649</v>
      </c>
      <c r="CD49" s="113" t="n">
        <f aca="false">IF(CB49=0," ",(CB49-CC49)*100/CB49)</f>
        <v>-22.3888208894328</v>
      </c>
      <c r="CE49" s="140" t="n">
        <f aca="false">IF(BZ49=0," ",($AB$12-BZ49)*100/$AB$12)</f>
        <v>6.69291338582677</v>
      </c>
      <c r="CF49" s="113" t="n">
        <f aca="false">IF(BZ49=0," ",($AB$12*$BK49+CC49*(2*$BG49-$BK49))/(2*$BG49))</f>
        <v>419.311420936447</v>
      </c>
      <c r="CG49" s="140" t="n">
        <f aca="false">IF(BZ49=0," ",(CF49-BZ49)*100/CF49)</f>
        <v>43.4787634759128</v>
      </c>
      <c r="CH49" s="143" t="n">
        <v>0.04</v>
      </c>
      <c r="CI49" s="143" t="n">
        <v>0.11</v>
      </c>
      <c r="CJ49" s="143" t="n">
        <v>0.5</v>
      </c>
      <c r="CK49" s="139" t="n">
        <f aca="false">IF(CH49=0," ",($AB$18-(CH49*$BM49))/(1-$BM49))</f>
        <v>0.819368421052631</v>
      </c>
      <c r="CL49" s="113" t="n">
        <f aca="false">IF(CJ49=0," ",(CJ49-CK49)*100/CJ49)</f>
        <v>-63.8736842105262</v>
      </c>
      <c r="CM49" s="140" t="n">
        <f aca="false">IF(CH49=0," ",($AB$18-CH49)*100/$AB$18)</f>
        <v>64.2857142857143</v>
      </c>
      <c r="CN49" s="139" t="n">
        <f aca="false">IF(CH49=0," ",($AB$18*$BK49+CK49*(2*$BG49-$BK49))/(2*$BG49))</f>
        <v>0.812142488672011</v>
      </c>
      <c r="CO49" s="140" t="n">
        <f aca="false">IF(CH49=0," ",(CN49-CH49)*100/CN49)</f>
        <v>95.074755900851</v>
      </c>
      <c r="CP49" s="134"/>
      <c r="CQ49" s="134"/>
      <c r="CR49" s="134"/>
      <c r="CS49" s="113" t="str">
        <f aca="false">IF(CP49=0," ",($AB$17-(CP49*$BM49))/(1-$BM49))</f>
        <v> </v>
      </c>
      <c r="CT49" s="113" t="str">
        <f aca="false">IF(CR49=0," ",(CR49-CS49)*100/CR49)</f>
        <v> </v>
      </c>
      <c r="CU49" s="140" t="str">
        <f aca="false">IF(CP49=0," ",($AB$17-CP49)*100/$AB$17)</f>
        <v> </v>
      </c>
      <c r="CV49" s="113" t="str">
        <f aca="false">IF(CP49=0," ",($AB$17*$BK49+CS49*(2*$BG49-$BK49))/(2*$BG49))</f>
        <v> </v>
      </c>
      <c r="CW49" s="144" t="str">
        <f aca="false">IF(CP49=0," ",(CV49-CP49)*100/CV49)</f>
        <v> </v>
      </c>
      <c r="CX49" s="30"/>
      <c r="CY49" s="20" t="s">
        <v>329</v>
      </c>
      <c r="CZ49" s="173"/>
      <c r="DA49" s="30"/>
      <c r="DB49" s="30"/>
      <c r="DC49" s="30"/>
      <c r="DD49" s="30"/>
      <c r="DE49" s="30"/>
      <c r="DF49" s="30"/>
      <c r="DG49" s="30"/>
      <c r="DH49" s="30"/>
      <c r="DI49" s="30"/>
      <c r="DJ49" s="30"/>
      <c r="DK49" s="30"/>
      <c r="DL49" s="20" t="s">
        <v>329</v>
      </c>
      <c r="DM49" s="30"/>
      <c r="DN49" s="30"/>
      <c r="DO49" s="30"/>
      <c r="DP49" s="30"/>
      <c r="DQ49" s="30"/>
      <c r="DR49" s="30"/>
      <c r="DS49" s="30"/>
      <c r="DT49" s="30"/>
      <c r="DU49" s="30"/>
      <c r="DV49" s="20" t="s">
        <v>329</v>
      </c>
      <c r="DW49" s="30"/>
      <c r="DX49" s="30"/>
      <c r="DY49" s="30"/>
      <c r="DZ49" s="30"/>
      <c r="EA49" s="30"/>
      <c r="EB49" s="30"/>
      <c r="EC49" s="30"/>
      <c r="ED49" s="30"/>
      <c r="EE49" s="30"/>
      <c r="EF49" s="20" t="s">
        <v>329</v>
      </c>
      <c r="EG49" s="30"/>
      <c r="EH49" s="30"/>
      <c r="EI49" s="30"/>
      <c r="EJ49" s="30"/>
      <c r="EK49" s="30"/>
      <c r="EL49" s="30"/>
      <c r="EM49" s="30"/>
      <c r="EN49" s="30"/>
      <c r="EO49" s="30"/>
      <c r="EP49" s="82" t="s">
        <v>306</v>
      </c>
      <c r="EQ49" s="139" t="n">
        <f aca="false">IF(AND(0&lt;EQ43,EQ43&lt;100),(EQ43/100)*(EQ$18-EQ$17)+EQ$17,"NA")</f>
        <v>0.0615076007931262</v>
      </c>
      <c r="ER49" s="139" t="n">
        <f aca="false">IF(AND(0&lt;ER43,ER43&lt;100),(ER43/100)*(ER$18-ER$17)+ER$17,"NA")</f>
        <v>0.0749121447028424</v>
      </c>
      <c r="ES49" s="139" t="n">
        <f aca="false">IF(AND(0&lt;ES43,ES43&lt;100),(ES43/100)*(ES$18-ES$17)+ES$17,"NA")</f>
        <v>0.0639930875576037</v>
      </c>
      <c r="ET49" s="141" t="n">
        <f aca="false">IF(AND(0&lt;ET43,ET43&lt;100),(ET43/100)*(ET$18-ET$17)+ET$17,"NA")</f>
        <v>0.0619601820250285</v>
      </c>
      <c r="EU49" s="30"/>
      <c r="EV49" s="82" t="s">
        <v>306</v>
      </c>
      <c r="EW49" s="139" t="n">
        <f aca="false">IF(AND(0&lt;EW43,EW43&lt;100),(EW43/100)*(EW$18-EW$17)+EW$17,"NA")</f>
        <v>0.0320627891606081</v>
      </c>
      <c r="EX49" s="139" t="n">
        <f aca="false">IF(AND(0&lt;EX43,EX43&lt;100),(EX43/100)*(EX$18-EX$17)+EX$17,"NA")</f>
        <v>0.0532842377260982</v>
      </c>
      <c r="EY49" s="139" t="n">
        <f aca="false">IF(AND(0&lt;EY43,EY43&lt;100),(EY43/100)*(EY$18-EY$17)+EY$17,"NA")</f>
        <v>0.0359976958525346</v>
      </c>
      <c r="EZ49" s="141" t="n">
        <f aca="false">IF(AND(0&lt;EZ43,EZ43&lt;100),(EZ43/100)*(EZ$18-EZ$17)+EZ$17,"NA")</f>
        <v>0.0327792946530148</v>
      </c>
      <c r="FA49" s="30"/>
      <c r="FB49" s="30"/>
      <c r="FC49" s="30"/>
    </row>
    <row r="50" customFormat="false" ht="15.75" hidden="false" customHeight="false" outlineLevel="0" collapsed="false">
      <c r="A50" s="173"/>
      <c r="B50" s="30"/>
      <c r="C50" s="30"/>
      <c r="D50" s="30"/>
      <c r="E50" s="204"/>
      <c r="F50" s="26"/>
      <c r="G50" s="26"/>
      <c r="H50" s="26"/>
      <c r="I50" s="26"/>
      <c r="J50" s="26"/>
      <c r="K50" s="26"/>
      <c r="L50" s="30"/>
      <c r="M50" s="30"/>
      <c r="N50" s="30"/>
      <c r="O50" s="30"/>
      <c r="P50" s="30"/>
      <c r="Q50" s="20"/>
      <c r="R50" s="28"/>
      <c r="S50" s="2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1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135" t="n">
        <v>35986</v>
      </c>
      <c r="BB50" s="136" t="n">
        <v>0.729166666666667</v>
      </c>
      <c r="BC50" s="134" t="n">
        <f aca="false">(BB50-$BB$9)*24+24+24+24</f>
        <v>80.5</v>
      </c>
      <c r="BD50" s="137" t="n">
        <v>23.9</v>
      </c>
      <c r="BE50" s="137" t="n">
        <v>63</v>
      </c>
      <c r="BF50" s="137" t="n">
        <v>64</v>
      </c>
      <c r="BG50" s="138" t="n">
        <v>302</v>
      </c>
      <c r="BH50" s="134" t="n">
        <v>5.45</v>
      </c>
      <c r="BI50" s="134" t="n">
        <v>0.58</v>
      </c>
      <c r="BJ50" s="142"/>
      <c r="BK50" s="113" t="n">
        <f aca="false">BH50+BI50</f>
        <v>6.03</v>
      </c>
      <c r="BL50" s="139" t="n">
        <f aca="false">(0.0000005885777787*BG50)/($M$6*$E$23)</f>
        <v>0.230844791126494</v>
      </c>
      <c r="BM50" s="113" t="n">
        <f aca="false">BH50/BK50</f>
        <v>0.903814262023217</v>
      </c>
      <c r="BN50" s="113" t="n">
        <f aca="false">(BG50-BK50)/BK50</f>
        <v>49.0829187396352</v>
      </c>
      <c r="BO50" s="113" t="n">
        <f aca="false">BH50/($M$5*2.628758183)</f>
        <v>12.4393336030178</v>
      </c>
      <c r="BP50" s="113" t="n">
        <f aca="false">BO50*1.03^($M$7-BD50)</f>
        <v>11.7599747190555</v>
      </c>
      <c r="BQ50" s="113" t="n">
        <f aca="false">$AB$12*(1+BN50-BM50+(BM50*$BE$5))/(1+BN50-BM50-(BN50*BM50*$BE$5))</f>
        <v>366.437474275381</v>
      </c>
      <c r="BR50" s="113" t="n">
        <f aca="false">(BK50*$AB$12-BI50*BQ50)/BH50</f>
        <v>242.034177049593</v>
      </c>
      <c r="BS50" s="113" t="n">
        <f aca="false">($AB$12*BK50+BN50*BK50*BQ50)/BG50</f>
        <v>364.192447885048</v>
      </c>
      <c r="BT50" s="140" t="n">
        <f aca="false">0.01*(((BS50+BQ50)/2)-BR50)</f>
        <v>1.23280784030622</v>
      </c>
      <c r="BU50" s="140" t="n">
        <f aca="false">((BE50+BF50)/2)-BT50</f>
        <v>62.2671921596938</v>
      </c>
      <c r="BV50" s="139" t="n">
        <f aca="false">BP50/BU50</f>
        <v>0.188863096458489</v>
      </c>
      <c r="BW50" s="134" t="n">
        <v>7.58</v>
      </c>
      <c r="BX50" s="134" t="n">
        <v>7.52</v>
      </c>
      <c r="BY50" s="134" t="n">
        <v>7.52</v>
      </c>
      <c r="BZ50" s="138" t="n">
        <v>235</v>
      </c>
      <c r="CA50" s="138" t="n">
        <v>250</v>
      </c>
      <c r="CB50" s="138" t="n">
        <v>336</v>
      </c>
      <c r="CC50" s="113" t="n">
        <f aca="false">IF(BZ50=0," ",($AB$12-(BZ50*$BM50))/(1-$BM50))</f>
        <v>432.534482758621</v>
      </c>
      <c r="CD50" s="113" t="n">
        <f aca="false">IF(CB50=0," ",(CB50-CC50)*100/CB50)</f>
        <v>-28.7305008210181</v>
      </c>
      <c r="CE50" s="140" t="n">
        <f aca="false">IF(BZ50=0," ",($AB$12-BZ50)*100/$AB$12)</f>
        <v>7.48031496062992</v>
      </c>
      <c r="CF50" s="113" t="n">
        <f aca="false">IF(BZ50=0," ",($AB$12*$BK50+CC50*(2*$BG50-$BK50))/(2*$BG50))</f>
        <v>430.752093799955</v>
      </c>
      <c r="CG50" s="140" t="n">
        <f aca="false">IF(BZ50=0," ",(CF50-BZ50)*100/CF50)</f>
        <v>45.4442582212644</v>
      </c>
      <c r="CH50" s="143" t="n">
        <v>0.038</v>
      </c>
      <c r="CI50" s="143" t="n">
        <v>0.11</v>
      </c>
      <c r="CJ50" s="143" t="n">
        <v>0.534</v>
      </c>
      <c r="CK50" s="139" t="n">
        <f aca="false">IF(CH50=0," ",($AB$18-(CH50*$BM50))/(1-$BM50))</f>
        <v>0.807344827586207</v>
      </c>
      <c r="CL50" s="113" t="n">
        <f aca="false">IF(CJ50=0," ",(CJ50-CK50)*100/CJ50)</f>
        <v>-51.1881699599638</v>
      </c>
      <c r="CM50" s="140" t="n">
        <f aca="false">IF(CH50=0," ",($AB$18-CH50)*100/$AB$18)</f>
        <v>66.0714285714286</v>
      </c>
      <c r="CN50" s="139" t="n">
        <f aca="false">IF(CH50=0," ",($AB$18*$BK50+CK50*(2*$BG50-$BK50))/(2*$BG50))</f>
        <v>0.800402891641928</v>
      </c>
      <c r="CO50" s="140" t="n">
        <f aca="false">IF(CH50=0," ",(CN50-CH50)*100/CN50)</f>
        <v>95.2523909649992</v>
      </c>
      <c r="CP50" s="134"/>
      <c r="CQ50" s="134"/>
      <c r="CR50" s="134"/>
      <c r="CS50" s="113" t="str">
        <f aca="false">IF(CP50=0," ",($AB$17-(CP50*$BM50))/(1-$BM50))</f>
        <v> </v>
      </c>
      <c r="CT50" s="113" t="str">
        <f aca="false">IF(CR50=0," ",(CR50-CS50)*100/CR50)</f>
        <v> </v>
      </c>
      <c r="CU50" s="140" t="str">
        <f aca="false">IF(CP50=0," ",($AB$17-CP50)*100/$AB$17)</f>
        <v> </v>
      </c>
      <c r="CV50" s="113" t="str">
        <f aca="false">IF(CP50=0," ",($AB$17*$BK50+CS50*(2*$BG50-$BK50))/(2*$BG50))</f>
        <v> </v>
      </c>
      <c r="CW50" s="144" t="str">
        <f aca="false">IF(CP50=0," ",(CV50-CP50)*100/CV50)</f>
        <v> </v>
      </c>
      <c r="CX50" s="30"/>
      <c r="CY50" s="173" t="s">
        <v>332</v>
      </c>
      <c r="CZ50" s="173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173" t="s">
        <v>332</v>
      </c>
      <c r="DM50" s="30"/>
      <c r="DN50" s="30"/>
      <c r="DO50" s="30"/>
      <c r="DP50" s="30"/>
      <c r="DQ50" s="30"/>
      <c r="DR50" s="30"/>
      <c r="DS50" s="30"/>
      <c r="DT50" s="30"/>
      <c r="DU50" s="215"/>
      <c r="DV50" s="173" t="s">
        <v>332</v>
      </c>
      <c r="DW50" s="30"/>
      <c r="DX50" s="30"/>
      <c r="DY50" s="30"/>
      <c r="DZ50" s="30"/>
      <c r="EA50" s="30"/>
      <c r="EB50" s="30"/>
      <c r="EC50" s="30"/>
      <c r="ED50" s="30"/>
      <c r="EE50" s="30"/>
      <c r="EF50" s="173" t="s">
        <v>332</v>
      </c>
      <c r="EG50" s="30"/>
      <c r="EH50" s="30"/>
      <c r="EI50" s="30"/>
      <c r="EJ50" s="30"/>
      <c r="EK50" s="30"/>
      <c r="EL50" s="30"/>
      <c r="EM50" s="30"/>
      <c r="EN50" s="30"/>
      <c r="EO50" s="30"/>
      <c r="EP50" s="82" t="s">
        <v>310</v>
      </c>
      <c r="EQ50" s="140" t="n">
        <f aca="false">IF(AND(0&lt;EQ43,EQ43&lt;100),(EQ43/100)*(EQ$20-EQ$19)+EQ$19,"NA")</f>
        <v>173.879709187046</v>
      </c>
      <c r="ER50" s="140" t="n">
        <f aca="false">IF(AND(0&lt;ER43,ER43&lt;100),(ER43/100)*(ER$20-ER$19)+ER$19,"NA")</f>
        <v>180</v>
      </c>
      <c r="ES50" s="140" t="n">
        <f aca="false">IF(AND(0&lt;ES43,ES43&lt;100),(ES43/100)*(ES$20-ES$19)+ES$19,"NA")</f>
        <v>169.331797235023</v>
      </c>
      <c r="ET50" s="144" t="n">
        <f aca="false">IF(AND(0&lt;ET43,ET43&lt;100),(ET43/100)*(ET$20-ET$19)+ET$19,"NA")</f>
        <v>169.465301478953</v>
      </c>
      <c r="EU50" s="20"/>
      <c r="EV50" s="82" t="s">
        <v>310</v>
      </c>
      <c r="EW50" s="140" t="n">
        <f aca="false">IF(AND(0&lt;EW43,EW43&lt;100),(EW43/100)*(EW$20-EW$19)+EW$19,"NA")</f>
        <v>170.310641110377</v>
      </c>
      <c r="EX50" s="140" t="n">
        <f aca="false">IF(AND(0&lt;EX43,EX43&lt;100),(EX43/100)*(EX$20-EX$19)+EX$19,"NA")</f>
        <v>180</v>
      </c>
      <c r="EY50" s="140" t="n">
        <f aca="false">IF(AND(0&lt;EY43,EY43&lt;100),(EY43/100)*(EY$20-EY$19)+EY$19,"NA")</f>
        <v>163.110599078341</v>
      </c>
      <c r="EZ50" s="144" t="n">
        <f aca="false">IF(AND(0&lt;EZ43,EZ43&lt;100),(EZ43/100)*(EZ$20-EZ$19)+EZ$19,"NA")</f>
        <v>163.321956769056</v>
      </c>
      <c r="FA50" s="30"/>
      <c r="FB50" s="30"/>
      <c r="FC50" s="30"/>
    </row>
    <row r="51" customFormat="false" ht="15.75" hidden="false" customHeight="false" outlineLevel="0" collapsed="false">
      <c r="A51" s="173"/>
      <c r="B51" s="30"/>
      <c r="C51" s="30"/>
      <c r="D51" s="30"/>
      <c r="E51" s="204"/>
      <c r="F51" s="26"/>
      <c r="G51" s="26"/>
      <c r="H51" s="26"/>
      <c r="I51" s="26"/>
      <c r="J51" s="26"/>
      <c r="K51" s="26"/>
      <c r="L51" s="30"/>
      <c r="M51" s="30"/>
      <c r="N51" s="30"/>
      <c r="O51" s="30"/>
      <c r="P51" s="30"/>
      <c r="Q51" s="20"/>
      <c r="R51" s="28"/>
      <c r="S51" s="2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1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135" t="n">
        <v>35986</v>
      </c>
      <c r="BB51" s="136" t="n">
        <v>0.75</v>
      </c>
      <c r="BC51" s="134" t="n">
        <f aca="false">(BB51-$BB$9)*24+24+24+24</f>
        <v>81</v>
      </c>
      <c r="BD51" s="137" t="n">
        <v>23.8</v>
      </c>
      <c r="BE51" s="137" t="n">
        <v>63</v>
      </c>
      <c r="BF51" s="137" t="n">
        <v>64</v>
      </c>
      <c r="BG51" s="138" t="n">
        <v>302</v>
      </c>
      <c r="BH51" s="134" t="n">
        <v>5.49</v>
      </c>
      <c r="BI51" s="134" t="n">
        <v>0.56</v>
      </c>
      <c r="BJ51" s="142"/>
      <c r="BK51" s="113" t="n">
        <f aca="false">BH51+BI51</f>
        <v>6.05</v>
      </c>
      <c r="BL51" s="139" t="n">
        <f aca="false">(0.0000005885777787*BG51)/($M$6*$E$23)</f>
        <v>0.230844791126494</v>
      </c>
      <c r="BM51" s="113" t="n">
        <f aca="false">BH51/BK51</f>
        <v>0.907438016528926</v>
      </c>
      <c r="BN51" s="113" t="n">
        <f aca="false">(BG51-BK51)/BK51</f>
        <v>48.9173553719008</v>
      </c>
      <c r="BO51" s="113" t="n">
        <f aca="false">BH51/($M$5*2.628758183)</f>
        <v>12.5306314643244</v>
      </c>
      <c r="BP51" s="113" t="n">
        <f aca="false">BO51*1.03^($M$7-BD51)</f>
        <v>11.8813544668707</v>
      </c>
      <c r="BQ51" s="113" t="n">
        <f aca="false">$AB$12*(1+BN51-BM51+(BM51*$BE$5))/(1+BN51-BM51-(BN51*BM51*$BE$5))</f>
        <v>367.103558174707</v>
      </c>
      <c r="BR51" s="113" t="n">
        <f aca="false">(BK51*$AB$12-BI51*BQ51)/BH51</f>
        <v>242.46302503136</v>
      </c>
      <c r="BS51" s="113" t="n">
        <f aca="false">($AB$12*BK51+BN51*BK51*BQ51)/BG51</f>
        <v>364.83774186028</v>
      </c>
      <c r="BT51" s="140" t="n">
        <f aca="false">0.01*(((BS51+BQ51)/2)-BR51)</f>
        <v>1.23507624986134</v>
      </c>
      <c r="BU51" s="140" t="n">
        <f aca="false">((BE51+BF51)/2)-BT51</f>
        <v>62.2649237501387</v>
      </c>
      <c r="BV51" s="139" t="n">
        <f aca="false">BP51/BU51</f>
        <v>0.190819385157349</v>
      </c>
      <c r="BW51" s="134" t="n">
        <v>7.67</v>
      </c>
      <c r="BX51" s="134" t="n">
        <v>7.75</v>
      </c>
      <c r="BY51" s="134" t="n">
        <v>7.68</v>
      </c>
      <c r="BZ51" s="138" t="n">
        <v>236</v>
      </c>
      <c r="CA51" s="138" t="n">
        <v>252</v>
      </c>
      <c r="CB51" s="138" t="n">
        <v>340</v>
      </c>
      <c r="CC51" s="113" t="n">
        <f aca="false">IF(BZ51=0," ",($AB$12-(BZ51*$BM51))/(1-$BM51))</f>
        <v>430.464285714286</v>
      </c>
      <c r="CD51" s="113" t="n">
        <f aca="false">IF(CB51=0," ",(CB51-CC51)*100/CB51)</f>
        <v>-26.6071428571428</v>
      </c>
      <c r="CE51" s="140" t="n">
        <f aca="false">IF(BZ51=0," ",($AB$12-BZ51)*100/$AB$12)</f>
        <v>7.08661417322835</v>
      </c>
      <c r="CF51" s="113" t="n">
        <f aca="false">IF(BZ51=0," ",($AB$12*$BK51+CC51*(2*$BG51-$BK51))/(2*$BG51))</f>
        <v>428.696721263008</v>
      </c>
      <c r="CG51" s="140" t="n">
        <f aca="false">IF(BZ51=0," ",(CF51-BZ51)*100/CF51)</f>
        <v>44.9494273469816</v>
      </c>
      <c r="CH51" s="143" t="n">
        <v>0.039</v>
      </c>
      <c r="CI51" s="143" t="n">
        <v>0.11</v>
      </c>
      <c r="CJ51" s="143" t="n">
        <v>0.552</v>
      </c>
      <c r="CK51" s="139" t="n">
        <f aca="false">IF(CH51=0," ",($AB$18-(CH51*$BM51))/(1-$BM51))</f>
        <v>0.827660714285713</v>
      </c>
      <c r="CL51" s="113" t="n">
        <f aca="false">IF(CJ51=0," ",(CJ51-CK51)*100/CJ51)</f>
        <v>-49.9385351966872</v>
      </c>
      <c r="CM51" s="140" t="n">
        <f aca="false">IF(CH51=0," ",($AB$18-CH51)*100/$AB$18)</f>
        <v>65.1785714285714</v>
      </c>
      <c r="CN51" s="139" t="n">
        <f aca="false">IF(CH51=0," ",($AB$18*$BK51+CK51*(2*$BG51-$BK51))/(2*$BG51))</f>
        <v>0.820492258455534</v>
      </c>
      <c r="CO51" s="140" t="n">
        <f aca="false">IF(CH51=0," ",(CN51-CH51)*100/CN51)</f>
        <v>95.2467558836677</v>
      </c>
      <c r="CP51" s="134"/>
      <c r="CQ51" s="134"/>
      <c r="CR51" s="134"/>
      <c r="CS51" s="113" t="str">
        <f aca="false">IF(CP51=0," ",($AB$17-(CP51*$BM51))/(1-$BM51))</f>
        <v> </v>
      </c>
      <c r="CT51" s="113" t="str">
        <f aca="false">IF(CR51=0," ",(CR51-CS51)*100/CR51)</f>
        <v> </v>
      </c>
      <c r="CU51" s="140" t="str">
        <f aca="false">IF(CP51=0," ",($AB$17-CP51)*100/$AB$17)</f>
        <v> </v>
      </c>
      <c r="CV51" s="113" t="str">
        <f aca="false">IF(CP51=0," ",($AB$17*$BK51+CS51*(2*$BG51-$BK51))/(2*$BG51))</f>
        <v> </v>
      </c>
      <c r="CW51" s="144" t="str">
        <f aca="false">IF(CP51=0," ",(CV51-CP51)*100/CV51)</f>
        <v> </v>
      </c>
      <c r="CX51" s="30"/>
      <c r="CY51" s="0"/>
      <c r="CZ51" s="30"/>
      <c r="DA51" s="30"/>
      <c r="DB51" s="30"/>
      <c r="DC51" s="30"/>
      <c r="DD51" s="30"/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/>
      <c r="DR51" s="30"/>
      <c r="DS51" s="30"/>
      <c r="DT51" s="30"/>
      <c r="DU51" s="30"/>
      <c r="DV51" s="30"/>
      <c r="DW51" s="30"/>
      <c r="DX51" s="30"/>
      <c r="DY51" s="30"/>
      <c r="DZ51" s="30"/>
      <c r="EA51" s="30"/>
      <c r="EB51" s="30"/>
      <c r="EC51" s="30"/>
      <c r="ED51" s="30"/>
      <c r="EE51" s="30"/>
      <c r="EF51" s="30"/>
      <c r="EG51" s="30"/>
      <c r="EH51" s="30"/>
      <c r="EI51" s="30"/>
      <c r="EJ51" s="30"/>
      <c r="EK51" s="30"/>
      <c r="EL51" s="30"/>
      <c r="EM51" s="30"/>
      <c r="EN51" s="30"/>
      <c r="EO51" s="30"/>
      <c r="EP51" s="82" t="s">
        <v>313</v>
      </c>
      <c r="EQ51" s="140" t="n">
        <f aca="false">IF(AND(0&lt;EQ43,EQ43&lt;100),(EQ43/100)*(EQ$22-EQ$21)+EQ$21,"NA")</f>
        <v>56.3278255122274</v>
      </c>
      <c r="ER51" s="140" t="n">
        <f aca="false">IF(AND(0&lt;ER43,ER43&lt;100),(ER43/100)*(ER$22-ER$21)+ER$21,"NA")</f>
        <v>65.9819121447029</v>
      </c>
      <c r="ES51" s="140" t="n">
        <f aca="false">IF(AND(0&lt;ES43,ES43&lt;100),(ES43/100)*(ES$22-ES$21)+ES$21,"NA")</f>
        <v>53.5990783410138</v>
      </c>
      <c r="ET51" s="144" t="n">
        <f aca="false">IF(AND(0&lt;ET43,ET43&lt;100),(ET43/100)*(ET$22-ET$21)+ET$21,"NA")</f>
        <v>56.839590443686</v>
      </c>
      <c r="EU51" s="20"/>
      <c r="EV51" s="82" t="s">
        <v>313</v>
      </c>
      <c r="EW51" s="140" t="n">
        <f aca="false">IF(AND(0&lt;EW43,EW43&lt;100),(EW43/100)*(EW$22-EW$21)+EW$21,"NA")</f>
        <v>54.186384666226</v>
      </c>
      <c r="EX51" s="140" t="n">
        <f aca="false">IF(AND(0&lt;EX43,EX43&lt;100),(EX43/100)*(EX$22-EX$21)+EX$21,"NA")</f>
        <v>69.4702842377261</v>
      </c>
      <c r="EY51" s="140" t="n">
        <f aca="false">IF(AND(0&lt;EY43,EY43&lt;100),(EY43/100)*(EY$22-EY$21)+EY$21,"NA")</f>
        <v>49.8663594470046</v>
      </c>
      <c r="EZ51" s="144" t="n">
        <f aca="false">IF(AND(0&lt;EZ43,EZ43&lt;100),(EZ43/100)*(EZ$22-EZ$21)+EZ$21,"NA")</f>
        <v>54.9965870307167</v>
      </c>
      <c r="FA51" s="30"/>
      <c r="FB51" s="30"/>
      <c r="FC51" s="30"/>
    </row>
    <row r="52" customFormat="false" ht="16.5" hidden="false" customHeight="false" outlineLevel="0" collapsed="false">
      <c r="A52" s="173"/>
      <c r="B52" s="30"/>
      <c r="C52" s="30"/>
      <c r="D52" s="30"/>
      <c r="E52" s="204"/>
      <c r="F52" s="26"/>
      <c r="G52" s="26"/>
      <c r="H52" s="26"/>
      <c r="I52" s="26"/>
      <c r="J52" s="26"/>
      <c r="K52" s="26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1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135" t="n">
        <v>35986</v>
      </c>
      <c r="BB52" s="136" t="n">
        <v>0.770833333333333</v>
      </c>
      <c r="BC52" s="134" t="n">
        <f aca="false">(BB52-$BB$9)*24+24+24+24</f>
        <v>81.5</v>
      </c>
      <c r="BD52" s="137" t="n">
        <v>24</v>
      </c>
      <c r="BE52" s="137" t="n">
        <v>63</v>
      </c>
      <c r="BF52" s="137" t="n">
        <v>64</v>
      </c>
      <c r="BG52" s="138" t="n">
        <v>302</v>
      </c>
      <c r="BH52" s="134" t="n">
        <v>5.49</v>
      </c>
      <c r="BI52" s="134" t="n">
        <v>0.54</v>
      </c>
      <c r="BJ52" s="142"/>
      <c r="BK52" s="113" t="n">
        <f aca="false">BH52+BI52</f>
        <v>6.03</v>
      </c>
      <c r="BL52" s="139" t="n">
        <f aca="false">(0.0000005885777787*BG52)/($M$6*$E$23)</f>
        <v>0.230844791126494</v>
      </c>
      <c r="BM52" s="113" t="n">
        <f aca="false">BH52/BK52</f>
        <v>0.91044776119403</v>
      </c>
      <c r="BN52" s="113" t="n">
        <f aca="false">(BG52-BK52)/BK52</f>
        <v>49.0829187396352</v>
      </c>
      <c r="BO52" s="113" t="n">
        <f aca="false">BH52/($M$5*2.628758183)</f>
        <v>12.5306314643244</v>
      </c>
      <c r="BP52" s="113" t="n">
        <f aca="false">BO52*1.03^($M$7-BD52)</f>
        <v>11.8113219571349</v>
      </c>
      <c r="BQ52" s="113" t="n">
        <f aca="false">$AB$12*(1+BN52-BM52+(BM52*$BE$5))/(1+BN52-BM52-(BN52*BM52*$BE$5))</f>
        <v>367.646540531751</v>
      </c>
      <c r="BR52" s="113" t="n">
        <f aca="false">(BK52*$AB$12-BI52*BQ52)/BH52</f>
        <v>242.821651750975</v>
      </c>
      <c r="BS52" s="113" t="n">
        <f aca="false">($AB$12*BK52+BN52*BK52*BQ52)/BG52</f>
        <v>365.377372851597</v>
      </c>
      <c r="BT52" s="140" t="n">
        <f aca="false">0.01*(((BS52+BQ52)/2)-BR52)</f>
        <v>1.23690304940698</v>
      </c>
      <c r="BU52" s="140" t="n">
        <f aca="false">((BE52+BF52)/2)-BT52</f>
        <v>62.263096950593</v>
      </c>
      <c r="BV52" s="139" t="n">
        <f aca="false">BP52/BU52</f>
        <v>0.189700200208598</v>
      </c>
      <c r="BW52" s="134" t="n">
        <v>7.65</v>
      </c>
      <c r="BX52" s="134" t="n">
        <v>7.63</v>
      </c>
      <c r="BY52" s="134" t="n">
        <v>7.59</v>
      </c>
      <c r="BZ52" s="138" t="n">
        <v>237</v>
      </c>
      <c r="CA52" s="138" t="n">
        <v>250</v>
      </c>
      <c r="CB52" s="138" t="n">
        <v>337</v>
      </c>
      <c r="CC52" s="113" t="n">
        <f aca="false">IF(BZ52=0," ",($AB$12-(BZ52*$BM52))/(1-$BM52))</f>
        <v>426.833333333333</v>
      </c>
      <c r="CD52" s="113" t="n">
        <f aca="false">IF(CB52=0," ",(CB52-CC52)*100/CB52)</f>
        <v>-26.6567754698318</v>
      </c>
      <c r="CE52" s="140" t="n">
        <f aca="false">IF(BZ52=0," ",($AB$12-BZ52)*100/$AB$12)</f>
        <v>6.69291338582677</v>
      </c>
      <c r="CF52" s="113" t="n">
        <f aca="false">IF(BZ52=0," ",($AB$12*$BK52+CC52*(2*$BG52-$BK52))/(2*$BG52))</f>
        <v>425.107861479029</v>
      </c>
      <c r="CG52" s="140" t="n">
        <f aca="false">IF(BZ52=0," ",(CF52-BZ52)*100/CF52)</f>
        <v>44.2494431471031</v>
      </c>
      <c r="CH52" s="143" t="n">
        <v>0.041</v>
      </c>
      <c r="CI52" s="143" t="n">
        <v>0.11</v>
      </c>
      <c r="CJ52" s="143" t="n">
        <v>0.57</v>
      </c>
      <c r="CK52" s="139" t="n">
        <f aca="false">IF(CH52=0," ",($AB$18-(CH52*$BM52))/(1-$BM52))</f>
        <v>0.833833333333333</v>
      </c>
      <c r="CL52" s="113" t="n">
        <f aca="false">IF(CJ52=0," ",(CJ52-CK52)*100/CJ52)</f>
        <v>-46.2865497076023</v>
      </c>
      <c r="CM52" s="140" t="n">
        <f aca="false">IF(CH52=0," ",($AB$18-CH52)*100/$AB$18)</f>
        <v>63.3928571428571</v>
      </c>
      <c r="CN52" s="139" t="n">
        <f aca="false">IF(CH52=0," ",($AB$18*$BK52+CK52*(2*$BG52-$BK52))/(2*$BG52))</f>
        <v>0.826626950883002</v>
      </c>
      <c r="CO52" s="140" t="n">
        <f aca="false">IF(CH52=0," ",(CN52-CH52)*100/CN52)</f>
        <v>95.0400842899927</v>
      </c>
      <c r="CP52" s="134"/>
      <c r="CQ52" s="134"/>
      <c r="CR52" s="134"/>
      <c r="CS52" s="113" t="str">
        <f aca="false">IF(CP52=0," ",($AB$17-(CP52*$BM52))/(1-$BM52))</f>
        <v> </v>
      </c>
      <c r="CT52" s="113" t="str">
        <f aca="false">IF(CR52=0," ",(CR52-CS52)*100/CR52)</f>
        <v> </v>
      </c>
      <c r="CU52" s="140" t="str">
        <f aca="false">IF(CP52=0," ",($AB$17-CP52)*100/$AB$17)</f>
        <v> </v>
      </c>
      <c r="CV52" s="113" t="str">
        <f aca="false">IF(CP52=0," ",($AB$17*$BK52+CS52*(2*$BG52-$BK52))/(2*$BG52))</f>
        <v> </v>
      </c>
      <c r="CW52" s="144" t="str">
        <f aca="false">IF(CP52=0," ",(CV52-CP52)*100/CV52)</f>
        <v> </v>
      </c>
      <c r="CX52" s="30"/>
      <c r="CY52" s="183"/>
      <c r="CZ52" s="30"/>
      <c r="DA52" s="30"/>
      <c r="DB52" s="30"/>
      <c r="DC52" s="30"/>
      <c r="DD52" s="30"/>
      <c r="DE52" s="30"/>
      <c r="DF52" s="30"/>
      <c r="DG52" s="30"/>
      <c r="DH52" s="30"/>
      <c r="DI52" s="30"/>
      <c r="DJ52" s="30"/>
      <c r="DK52" s="30"/>
      <c r="DL52" s="183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82" t="s">
        <v>316</v>
      </c>
      <c r="EQ52" s="140" t="n">
        <f aca="false">IF(AND(0&lt;EQ43,EQ43&lt;100),(EQ43/100)*(EQ$24-EQ$23)+EQ$23,"NA")</f>
        <v>177.415069398546</v>
      </c>
      <c r="ER52" s="140" t="n">
        <f aca="false">IF(AND(0&lt;ER43,ER43&lt;100),(ER43/100)*(ER$24-ER$23)+ER$23,"NA")</f>
        <v>184.437984496124</v>
      </c>
      <c r="ES52" s="140" t="n">
        <f aca="false">IF(AND(0&lt;ES43,ES43&lt;100),(ES43/100)*(ES$24-ES$23)+ES$23,"NA")</f>
        <v>175.130184331797</v>
      </c>
      <c r="ET52" s="144" t="n">
        <f aca="false">IF(AND(0&lt;ET43,ET43&lt;100),(ET43/100)*(ET$24-ET$23)+ET$23,"NA")</f>
        <v>154.334470989761</v>
      </c>
      <c r="EU52" s="20"/>
      <c r="EV52" s="82" t="s">
        <v>316</v>
      </c>
      <c r="EW52" s="140" t="n">
        <f aca="false">IF(AND(0&lt;EW43,EW43&lt;100),(EW43/100)*(EW$24-EW$23)+EW$23,"NA")</f>
        <v>165.994051553206</v>
      </c>
      <c r="EX52" s="140" t="n">
        <f aca="false">IF(AND(0&lt;EX43,EX43&lt;100),(EX43/100)*(EX$24-EX$23)+EX$23,"NA")</f>
        <v>177.112403100775</v>
      </c>
      <c r="EY52" s="140" t="n">
        <f aca="false">IF(AND(0&lt;EY43,EY43&lt;100),(EY43/100)*(EY$24-EY$23)+EY$23,"NA")</f>
        <v>162.376728110599</v>
      </c>
      <c r="EZ52" s="144" t="n">
        <f aca="false">IF(AND(0&lt;EZ43,EZ43&lt;100),(EZ43/100)*(EZ$24-EZ$23)+EZ$23,"NA")</f>
        <v>129.453924914676</v>
      </c>
      <c r="FA52" s="30"/>
      <c r="FB52" s="30"/>
      <c r="FC52" s="30"/>
    </row>
    <row r="53" customFormat="false" ht="16.5" hidden="false" customHeight="false" outlineLevel="0" collapsed="false">
      <c r="A53" s="173"/>
      <c r="B53" s="30"/>
      <c r="C53" s="30"/>
      <c r="D53" s="30"/>
      <c r="E53" s="204"/>
      <c r="F53" s="26"/>
      <c r="G53" s="26"/>
      <c r="H53" s="26"/>
      <c r="I53" s="26"/>
      <c r="J53" s="26"/>
      <c r="K53" s="26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1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135" t="n">
        <v>35986</v>
      </c>
      <c r="BB53" s="136" t="n">
        <v>0.791666666666667</v>
      </c>
      <c r="BC53" s="134" t="n">
        <f aca="false">(BB53-$BB$9)*24+24+24+24</f>
        <v>82</v>
      </c>
      <c r="BD53" s="137" t="n">
        <v>24</v>
      </c>
      <c r="BE53" s="137" t="n">
        <v>63</v>
      </c>
      <c r="BF53" s="137" t="n">
        <v>64</v>
      </c>
      <c r="BG53" s="138" t="n">
        <v>302</v>
      </c>
      <c r="BH53" s="134" t="n">
        <v>5.52</v>
      </c>
      <c r="BI53" s="134" t="n">
        <v>0.54</v>
      </c>
      <c r="BJ53" s="142"/>
      <c r="BK53" s="113" t="n">
        <f aca="false">BH53+BI53</f>
        <v>6.06</v>
      </c>
      <c r="BL53" s="139" t="n">
        <f aca="false">(0.0000005885777787*BG53)/($M$6*$E$23)</f>
        <v>0.230844791126494</v>
      </c>
      <c r="BM53" s="113" t="n">
        <f aca="false">BH53/BK53</f>
        <v>0.910891089108911</v>
      </c>
      <c r="BN53" s="113" t="n">
        <f aca="false">(BG53-BK53)/BK53</f>
        <v>48.8349834983498</v>
      </c>
      <c r="BO53" s="113" t="n">
        <f aca="false">BH53/($M$5*2.628758183)</f>
        <v>12.5991048603043</v>
      </c>
      <c r="BP53" s="113" t="n">
        <f aca="false">BO53*1.03^($M$7-BD53)</f>
        <v>11.87586470007</v>
      </c>
      <c r="BQ53" s="113" t="n">
        <f aca="false">$AB$12*(1+BN53-BM53+(BM53*$BE$5))/(1+BN53-BM53-(BN53*BM53*$BE$5))</f>
        <v>367.7376598304</v>
      </c>
      <c r="BR53" s="113" t="n">
        <f aca="false">(BK53*$AB$12-BI53*BQ53)/BH53</f>
        <v>242.8734897992</v>
      </c>
      <c r="BS53" s="113" t="n">
        <f aca="false">($AB$12*BK53+BN53*BK53*BQ53)/BG53</f>
        <v>365.455374338439</v>
      </c>
      <c r="BT53" s="140" t="n">
        <f aca="false">0.01*(((BS53+BQ53)/2)-BR53)</f>
        <v>1.2372302728522</v>
      </c>
      <c r="BU53" s="140" t="n">
        <f aca="false">((BE53+BF53)/2)-BT53</f>
        <v>62.2627697271478</v>
      </c>
      <c r="BV53" s="139" t="n">
        <f aca="false">BP53/BU53</f>
        <v>0.190737815746284</v>
      </c>
      <c r="BW53" s="134" t="n">
        <v>7.73</v>
      </c>
      <c r="BX53" s="134" t="n">
        <v>7.54</v>
      </c>
      <c r="BY53" s="134" t="n">
        <v>7.61</v>
      </c>
      <c r="BZ53" s="138" t="n">
        <v>236</v>
      </c>
      <c r="CA53" s="138" t="n">
        <v>249</v>
      </c>
      <c r="CB53" s="138" t="n">
        <v>340</v>
      </c>
      <c r="CC53" s="113" t="n">
        <f aca="false">IF(BZ53=0," ",($AB$12-(BZ53*$BM53))/(1-$BM53))</f>
        <v>438</v>
      </c>
      <c r="CD53" s="113" t="n">
        <f aca="false">IF(CB53=0," ",(CB53-CC53)*100/CB53)</f>
        <v>-28.8235294117647</v>
      </c>
      <c r="CE53" s="140" t="n">
        <f aca="false">IF(BZ53=0," ",($AB$12-BZ53)*100/$AB$12)</f>
        <v>7.08661417322835</v>
      </c>
      <c r="CF53" s="113" t="n">
        <f aca="false">IF(BZ53=0," ",($AB$12*$BK53+CC53*(2*$BG53-$BK53))/(2*$BG53))</f>
        <v>436.153907284768</v>
      </c>
      <c r="CG53" s="140" t="n">
        <f aca="false">IF(BZ53=0," ",(CF53-BZ53)*100/CF53)</f>
        <v>45.8906601412346</v>
      </c>
      <c r="CH53" s="143" t="n">
        <v>0.04</v>
      </c>
      <c r="CI53" s="143" t="n">
        <v>0.111</v>
      </c>
      <c r="CJ53" s="143" t="n">
        <v>0.565</v>
      </c>
      <c r="CK53" s="139" t="n">
        <f aca="false">IF(CH53=0," ",($AB$18-(CH53*$BM53))/(1-$BM53))</f>
        <v>0.848</v>
      </c>
      <c r="CL53" s="113" t="n">
        <f aca="false">IF(CJ53=0," ",(CJ53-CK53)*100/CJ53)</f>
        <v>-50.0884955752213</v>
      </c>
      <c r="CM53" s="140" t="n">
        <f aca="false">IF(CH53=0," ",($AB$18-CH53)*100/$AB$18)</f>
        <v>64.2857142857143</v>
      </c>
      <c r="CN53" s="139" t="n">
        <f aca="false">IF(CH53=0," ",($AB$18*$BK53+CK53*(2*$BG53-$BK53))/(2*$BG53))</f>
        <v>0.840615629139073</v>
      </c>
      <c r="CO53" s="140" t="n">
        <f aca="false">IF(CH53=0," ",(CN53-CH53)*100/CN53)</f>
        <v>95.2415826433103</v>
      </c>
      <c r="CP53" s="134"/>
      <c r="CQ53" s="134"/>
      <c r="CR53" s="134"/>
      <c r="CS53" s="113" t="str">
        <f aca="false">IF(CP53=0," ",($AB$17-(CP53*$BM53))/(1-$BM53))</f>
        <v> </v>
      </c>
      <c r="CT53" s="113" t="str">
        <f aca="false">IF(CR53=0," ",(CR53-CS53)*100/CR53)</f>
        <v> </v>
      </c>
      <c r="CU53" s="140" t="str">
        <f aca="false">IF(CP53=0," ",($AB$17-CP53)*100/$AB$17)</f>
        <v> </v>
      </c>
      <c r="CV53" s="113" t="str">
        <f aca="false">IF(CP53=0," ",($AB$17*$BK53+CS53*(2*$BG53-$BK53))/(2*$BG53))</f>
        <v> </v>
      </c>
      <c r="CW53" s="144" t="str">
        <f aca="false">IF(CP53=0," ",(CV53-CP53)*100/CV53)</f>
        <v> </v>
      </c>
      <c r="CX53" s="30"/>
      <c r="CY53" s="30"/>
      <c r="CZ53" s="30"/>
      <c r="DA53" s="30"/>
      <c r="DB53" s="30"/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  <c r="DP53" s="30"/>
      <c r="DQ53" s="30"/>
      <c r="DR53" s="30"/>
      <c r="DS53" s="30"/>
      <c r="DT53" s="30"/>
      <c r="DU53" s="30"/>
      <c r="DV53" s="30"/>
      <c r="DW53" s="30"/>
      <c r="DX53" s="30"/>
      <c r="DY53" s="30"/>
      <c r="DZ53" s="30"/>
      <c r="EA53" s="30"/>
      <c r="EB53" s="30"/>
      <c r="EC53" s="30"/>
      <c r="ED53" s="30"/>
      <c r="EE53" s="30"/>
      <c r="EF53" s="30"/>
      <c r="EG53" s="30"/>
      <c r="EH53" s="30"/>
      <c r="EI53" s="30"/>
      <c r="EJ53" s="30"/>
      <c r="EK53" s="30"/>
      <c r="EL53" s="30"/>
      <c r="EM53" s="30"/>
      <c r="EN53" s="30"/>
      <c r="EO53" s="30"/>
      <c r="EP53" s="167" t="s">
        <v>319</v>
      </c>
      <c r="EQ53" s="170" t="n">
        <f aca="false">IF(AND(0&lt;EQ43,EQ43&lt;100),(EQ43/100)*(EQ$26-EQ$25)+EQ$25,"NA")</f>
        <v>124.759418374091</v>
      </c>
      <c r="ER53" s="170" t="n">
        <f aca="false">IF(AND(0&lt;ER43,ER43&lt;100),(ER43/100)*(ER$26-ER$25)+ER$25,"NA")</f>
        <v>139.990956072351</v>
      </c>
      <c r="ES53" s="170" t="n">
        <f aca="false">IF(AND(0&lt;ES43,ES43&lt;100),(ES43/100)*(ES$26-ES$25)+ES$25,"NA")</f>
        <v>115.130184331797</v>
      </c>
      <c r="ET53" s="172" t="n">
        <f aca="false">IF(AND(0&lt;ET43,ET43&lt;100),(ET43/100)*(ET$26-ET$25)+ET$25,"NA")</f>
        <v>110.136518771331</v>
      </c>
      <c r="EU53" s="20"/>
      <c r="EV53" s="167" t="s">
        <v>319</v>
      </c>
      <c r="EW53" s="170" t="n">
        <f aca="false">IF(AND(0&lt;EW43,EW43&lt;100),(EW43/100)*(EW$26-EW$25)+EW$25,"NA")</f>
        <v>117.621282220753</v>
      </c>
      <c r="EX53" s="170" t="n">
        <f aca="false">IF(AND(0&lt;EX43,EX43&lt;100),(EX43/100)*(EX$26-EX$25)+EX$25,"NA")</f>
        <v>141.735142118863</v>
      </c>
      <c r="EY53" s="170" t="n">
        <f aca="false">IF(AND(0&lt;EY43,EY43&lt;100),(EY43/100)*(EY$26-EY$25)+EY$25,"NA")</f>
        <v>102.376728110599</v>
      </c>
      <c r="EZ53" s="172" t="n">
        <f aca="false">IF(AND(0&lt;EZ43,EZ43&lt;100),(EZ43/100)*(EZ$26-EZ$25)+EZ$25,"NA")</f>
        <v>94.4709897610921</v>
      </c>
      <c r="FA53" s="30"/>
      <c r="FB53" s="30"/>
      <c r="FC53" s="30"/>
    </row>
    <row r="54" customFormat="false" ht="12.75" hidden="false" customHeight="false" outlineLevel="0" collapsed="false">
      <c r="A54" s="173"/>
      <c r="B54" s="30"/>
      <c r="C54" s="30"/>
      <c r="D54" s="30"/>
      <c r="E54" s="204"/>
      <c r="F54" s="26"/>
      <c r="G54" s="26"/>
      <c r="H54" s="26"/>
      <c r="I54" s="26"/>
      <c r="J54" s="26"/>
      <c r="K54" s="26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1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135" t="n">
        <v>35986</v>
      </c>
      <c r="BB54" s="136" t="n">
        <v>0.8125</v>
      </c>
      <c r="BC54" s="134" t="n">
        <f aca="false">(BB54-$BB$9)*24+24+24+24</f>
        <v>82.5</v>
      </c>
      <c r="BD54" s="137" t="n">
        <v>23.9</v>
      </c>
      <c r="BE54" s="137" t="n">
        <v>63</v>
      </c>
      <c r="BF54" s="137" t="n">
        <v>64</v>
      </c>
      <c r="BG54" s="138" t="n">
        <v>302</v>
      </c>
      <c r="BH54" s="134" t="n">
        <v>5.63</v>
      </c>
      <c r="BI54" s="134" t="n">
        <v>0.55</v>
      </c>
      <c r="BJ54" s="142"/>
      <c r="BK54" s="113" t="n">
        <f aca="false">BH54+BI54</f>
        <v>6.18</v>
      </c>
      <c r="BL54" s="139" t="n">
        <f aca="false">(0.0000005885777787*BG54)/($M$6*$E$23)</f>
        <v>0.230844791126494</v>
      </c>
      <c r="BM54" s="113" t="n">
        <f aca="false">BH54/BK54</f>
        <v>0.911003236245955</v>
      </c>
      <c r="BN54" s="113" t="n">
        <f aca="false">(BG54-BK54)/BK54</f>
        <v>47.8673139158576</v>
      </c>
      <c r="BO54" s="113" t="n">
        <f aca="false">BH54/($M$5*2.628758183)</f>
        <v>12.8501739788973</v>
      </c>
      <c r="BP54" s="113" t="n">
        <f aca="false">BO54*1.03^($M$7-BD54)</f>
        <v>12.1483775538133</v>
      </c>
      <c r="BQ54" s="113" t="n">
        <f aca="false">$AB$12*(1+BN54-BM54+(BM54*$BE$5))/(1+BN54-BM54-(BN54*BM54*$BE$5))</f>
        <v>367.798308680436</v>
      </c>
      <c r="BR54" s="113" t="n">
        <f aca="false">(BK54*$AB$12-BI54*BQ54)/BH54</f>
        <v>242.882936096938</v>
      </c>
      <c r="BS54" s="113" t="n">
        <f aca="false">($AB$12*BK54+BN54*BK54*BQ54)/BG54</f>
        <v>365.469588323995</v>
      </c>
      <c r="BT54" s="140" t="n">
        <f aca="false">0.01*(((BS54+BQ54)/2)-BR54)</f>
        <v>1.23751012405277</v>
      </c>
      <c r="BU54" s="140" t="n">
        <f aca="false">((BE54+BF54)/2)-BT54</f>
        <v>62.2624898759472</v>
      </c>
      <c r="BV54" s="139" t="n">
        <f aca="false">BP54/BU54</f>
        <v>0.195115511410127</v>
      </c>
      <c r="BW54" s="134" t="n">
        <v>7.69</v>
      </c>
      <c r="BX54" s="134" t="n">
        <v>7.64</v>
      </c>
      <c r="BY54" s="134" t="n">
        <v>7.6</v>
      </c>
      <c r="BZ54" s="138" t="n">
        <v>241</v>
      </c>
      <c r="CA54" s="138" t="n">
        <v>250</v>
      </c>
      <c r="CB54" s="138" t="n">
        <v>339</v>
      </c>
      <c r="CC54" s="113" t="n">
        <f aca="false">IF(BZ54=0," ",($AB$12-(BZ54*$BM54))/(1-$BM54))</f>
        <v>387.072727272727</v>
      </c>
      <c r="CD54" s="113" t="n">
        <f aca="false">IF(CB54=0," ",(CB54-CC54)*100/CB54)</f>
        <v>-14.1807455081791</v>
      </c>
      <c r="CE54" s="140" t="n">
        <f aca="false">IF(BZ54=0," ",($AB$12-BZ54)*100/$AB$12)</f>
        <v>5.11811023622047</v>
      </c>
      <c r="CF54" s="113" t="n">
        <f aca="false">IF(BZ54=0," ",($AB$12*$BK54+CC54*(2*$BG54-$BK54))/(2*$BG54))</f>
        <v>385.711155328116</v>
      </c>
      <c r="CG54" s="140" t="n">
        <f aca="false">IF(BZ54=0," ",(CF54-BZ54)*100/CF54)</f>
        <v>37.5180114261962</v>
      </c>
      <c r="CH54" s="143" t="n">
        <v>0.042</v>
      </c>
      <c r="CI54" s="143" t="n">
        <v>0.111</v>
      </c>
      <c r="CJ54" s="143" t="n">
        <v>0.588</v>
      </c>
      <c r="CK54" s="139" t="n">
        <f aca="false">IF(CH54=0," ",($AB$18-(CH54*$BM54))/(1-$BM54))</f>
        <v>0.828545454545455</v>
      </c>
      <c r="CL54" s="113" t="n">
        <f aca="false">IF(CJ54=0," ",(CJ54-CK54)*100/CJ54)</f>
        <v>-40.9090909090909</v>
      </c>
      <c r="CM54" s="140" t="n">
        <f aca="false">IF(CH54=0," ",($AB$18-CH54)*100/$AB$18)</f>
        <v>62.5</v>
      </c>
      <c r="CN54" s="139" t="n">
        <f aca="false">IF(CH54=0," ",($AB$18*$BK54+CK54*(2*$BG54-$BK54))/(2*$BG54))</f>
        <v>0.821213913305238</v>
      </c>
      <c r="CO54" s="140" t="n">
        <f aca="false">IF(CH54=0," ",(CN54-CH54)*100/CN54)</f>
        <v>94.8856200169627</v>
      </c>
      <c r="CP54" s="134"/>
      <c r="CQ54" s="134"/>
      <c r="CR54" s="134"/>
      <c r="CS54" s="113" t="str">
        <f aca="false">IF(CP54=0," ",($AB$17-(CP54*$BM54))/(1-$BM54))</f>
        <v> </v>
      </c>
      <c r="CT54" s="113" t="str">
        <f aca="false">IF(CR54=0," ",(CR54-CS54)*100/CR54)</f>
        <v> </v>
      </c>
      <c r="CU54" s="140" t="str">
        <f aca="false">IF(CP54=0," ",($AB$17-CP54)*100/$AB$17)</f>
        <v> </v>
      </c>
      <c r="CV54" s="113" t="str">
        <f aca="false">IF(CP54=0," ",($AB$17*$BK54+CS54*(2*$BG54-$BK54))/(2*$BG54))</f>
        <v> </v>
      </c>
      <c r="CW54" s="144" t="str">
        <f aca="false">IF(CP54=0," ",(CV54-CP54)*100/CV54)</f>
        <v> </v>
      </c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  <c r="EA54" s="30"/>
      <c r="EB54" s="30"/>
      <c r="EC54" s="30"/>
      <c r="ED54" s="30"/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26" t="s">
        <v>333</v>
      </c>
      <c r="EQ54" s="30"/>
      <c r="ER54" s="30"/>
      <c r="ES54" s="30"/>
      <c r="ET54" s="30"/>
      <c r="EU54" s="30"/>
      <c r="EV54" s="26" t="s">
        <v>333</v>
      </c>
      <c r="EW54" s="26"/>
      <c r="EX54" s="26"/>
      <c r="EY54" s="26"/>
      <c r="EZ54" s="26"/>
      <c r="FA54" s="30"/>
      <c r="FB54" s="30"/>
      <c r="FC54" s="30"/>
    </row>
    <row r="55" customFormat="false" ht="12.75" hidden="false" customHeight="false" outlineLevel="0" collapsed="false">
      <c r="A55" s="173"/>
      <c r="B55" s="30"/>
      <c r="C55" s="30"/>
      <c r="D55" s="30"/>
      <c r="E55" s="204"/>
      <c r="F55" s="26"/>
      <c r="G55" s="26"/>
      <c r="H55" s="26"/>
      <c r="I55" s="26"/>
      <c r="J55" s="26"/>
      <c r="K55" s="26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1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135" t="n">
        <v>35987</v>
      </c>
      <c r="BB55" s="136" t="n">
        <v>0.4375</v>
      </c>
      <c r="BC55" s="134" t="n">
        <f aca="false">(BB55-$BB$9)*24+24+24+24+24</f>
        <v>97.5</v>
      </c>
      <c r="BD55" s="137" t="n">
        <v>23.9</v>
      </c>
      <c r="BE55" s="137" t="n">
        <v>63</v>
      </c>
      <c r="BF55" s="137" t="n">
        <v>65</v>
      </c>
      <c r="BG55" s="138" t="n">
        <v>302</v>
      </c>
      <c r="BH55" s="134" t="n">
        <v>5.15</v>
      </c>
      <c r="BI55" s="134" t="n">
        <v>0.51</v>
      </c>
      <c r="BJ55" s="142"/>
      <c r="BK55" s="113" t="n">
        <f aca="false">BH55+BI55</f>
        <v>5.66</v>
      </c>
      <c r="BL55" s="139" t="n">
        <f aca="false">(0.0000005885777787*BG55)/($M$6*$E$23)</f>
        <v>0.230844791126494</v>
      </c>
      <c r="BM55" s="113" t="n">
        <f aca="false">BH55/BK55</f>
        <v>0.909893992932862</v>
      </c>
      <c r="BN55" s="113" t="n">
        <f aca="false">(BG55-BK55)/BK55</f>
        <v>52.356890459364</v>
      </c>
      <c r="BO55" s="113" t="n">
        <f aca="false">BH55/($M$5*2.628758183)</f>
        <v>11.7545996432187</v>
      </c>
      <c r="BP55" s="113" t="n">
        <f aca="false">BO55*1.03^($M$7-BD55)</f>
        <v>11.1126366611259</v>
      </c>
      <c r="BQ55" s="113" t="n">
        <f aca="false">$AB$12*(1+BN55-BM55+(BM55*$BE$5))/(1+BN55-BM55-(BN55*BM55*$BE$5))</f>
        <v>367.422215099814</v>
      </c>
      <c r="BR55" s="113" t="n">
        <f aca="false">(BK55*$AB$12-BI55*BQ55)/BH55</f>
        <v>242.767897145455</v>
      </c>
      <c r="BS55" s="113" t="n">
        <f aca="false">($AB$12*BK55+BN55*BK55*BQ55)/BG55</f>
        <v>365.296487492314</v>
      </c>
      <c r="BT55" s="140" t="n">
        <f aca="false">0.01*(((BS55+BQ55)/2)-BR55)</f>
        <v>1.23591454150608</v>
      </c>
      <c r="BU55" s="140" t="n">
        <f aca="false">((BE55+BF55)/2)-BT55</f>
        <v>62.7640854584939</v>
      </c>
      <c r="BV55" s="139" t="n">
        <f aca="false">BP55/BU55</f>
        <v>0.177054068101967</v>
      </c>
      <c r="BW55" s="134"/>
      <c r="BX55" s="134"/>
      <c r="BY55" s="134"/>
      <c r="BZ55" s="138"/>
      <c r="CA55" s="138"/>
      <c r="CB55" s="138"/>
      <c r="CC55" s="113" t="str">
        <f aca="false">IF(BZ55=0," ",($AB$12-(BZ55*$BM55))/(1-$BM55))</f>
        <v> </v>
      </c>
      <c r="CD55" s="113" t="str">
        <f aca="false">IF(CB55=0," ",(CB55-CC55)*100/CB55)</f>
        <v> </v>
      </c>
      <c r="CE55" s="140" t="str">
        <f aca="false">IF(BZ55=0," ",($AB$12-BZ55)*100/$AB$12)</f>
        <v> </v>
      </c>
      <c r="CF55" s="113" t="str">
        <f aca="false">IF(BZ55=0," ",($AB$12*$BK55+CC55*(2*$BG55-$BK55))/(2*$BG55))</f>
        <v> </v>
      </c>
      <c r="CG55" s="140" t="str">
        <f aca="false">IF(BZ55=0," ",(CF55-BZ55)*100/CF55)</f>
        <v> </v>
      </c>
      <c r="CH55" s="143"/>
      <c r="CI55" s="143"/>
      <c r="CJ55" s="143"/>
      <c r="CK55" s="139" t="str">
        <f aca="false">IF(CH55=0," ",($AB$18-(CH55*$BM55))/(1-$BM55))</f>
        <v> </v>
      </c>
      <c r="CL55" s="113" t="str">
        <f aca="false">IF(CJ55=0," ",(CJ55-CK55)*100/CJ55)</f>
        <v> </v>
      </c>
      <c r="CM55" s="140" t="str">
        <f aca="false">IF(CH55=0," ",($AB$18-CH55)*100/$AB$18)</f>
        <v> </v>
      </c>
      <c r="CN55" s="139" t="str">
        <f aca="false">IF(CH55=0," ",($AB$18*$BK55+CK55*(2*$BG55-$BK55))/(2*$BG55))</f>
        <v> </v>
      </c>
      <c r="CO55" s="140" t="str">
        <f aca="false">IF(CH55=0," ",(CN55-CH55)*100/CN55)</f>
        <v> </v>
      </c>
      <c r="CP55" s="134"/>
      <c r="CQ55" s="134"/>
      <c r="CR55" s="134"/>
      <c r="CS55" s="113" t="str">
        <f aca="false">IF(CP55=0," ",($AB$17-(CP55*$BM55))/(1-$BM55))</f>
        <v> </v>
      </c>
      <c r="CT55" s="113" t="str">
        <f aca="false">IF(CR55=0," ",(CR55-CS55)*100/CR55)</f>
        <v> </v>
      </c>
      <c r="CU55" s="140" t="str">
        <f aca="false">IF(CP55=0," ",($AB$17-CP55)*100/$AB$17)</f>
        <v> </v>
      </c>
      <c r="CV55" s="113" t="str">
        <f aca="false">IF(CP55=0," ",($AB$17*$BK55+CS55*(2*$BG55-$BK55))/(2*$BG55))</f>
        <v> </v>
      </c>
      <c r="CW55" s="144" t="str">
        <f aca="false">IF(CP55=0," ",(CV55-CP55)*100/CV55)</f>
        <v> </v>
      </c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/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20" t="s">
        <v>334</v>
      </c>
      <c r="EQ55" s="30"/>
      <c r="ER55" s="30"/>
      <c r="ES55" s="30"/>
      <c r="ET55" s="30"/>
      <c r="EU55" s="30"/>
      <c r="EV55" s="20" t="s">
        <v>334</v>
      </c>
      <c r="EW55" s="26"/>
      <c r="EX55" s="26"/>
      <c r="EY55" s="26"/>
      <c r="EZ55" s="26"/>
      <c r="FA55" s="30"/>
      <c r="FB55" s="30"/>
      <c r="FC55" s="30"/>
    </row>
    <row r="56" customFormat="false" ht="12.75" hidden="false" customHeight="false" outlineLevel="0" collapsed="false">
      <c r="A56" s="173"/>
      <c r="B56" s="30"/>
      <c r="C56" s="30"/>
      <c r="D56" s="30"/>
      <c r="E56" s="204"/>
      <c r="F56" s="26"/>
      <c r="G56" s="26"/>
      <c r="H56" s="26"/>
      <c r="I56" s="26"/>
      <c r="J56" s="26"/>
      <c r="K56" s="26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1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135" t="n">
        <v>35987</v>
      </c>
      <c r="BB56" s="136" t="n">
        <v>0.458333333333333</v>
      </c>
      <c r="BC56" s="134" t="n">
        <f aca="false">(BB56-$BB$9)*24+24+24+24+24</f>
        <v>98</v>
      </c>
      <c r="BD56" s="137" t="n">
        <v>23.9</v>
      </c>
      <c r="BE56" s="137" t="n">
        <v>63</v>
      </c>
      <c r="BF56" s="137" t="n">
        <v>65</v>
      </c>
      <c r="BG56" s="138" t="n">
        <v>302</v>
      </c>
      <c r="BH56" s="134" t="n">
        <v>5.15</v>
      </c>
      <c r="BI56" s="134" t="n">
        <v>0.51</v>
      </c>
      <c r="BJ56" s="142"/>
      <c r="BK56" s="113" t="n">
        <f aca="false">BH56+BI56</f>
        <v>5.66</v>
      </c>
      <c r="BL56" s="139" t="n">
        <f aca="false">(0.0000005885777787*BG56)/($M$6*$E$23)</f>
        <v>0.230844791126494</v>
      </c>
      <c r="BM56" s="113" t="n">
        <f aca="false">BH56/BK56</f>
        <v>0.909893992932862</v>
      </c>
      <c r="BN56" s="113" t="n">
        <f aca="false">(BG56-BK56)/BK56</f>
        <v>52.356890459364</v>
      </c>
      <c r="BO56" s="113" t="n">
        <f aca="false">BH56/($M$5*2.628758183)</f>
        <v>11.7545996432187</v>
      </c>
      <c r="BP56" s="113" t="n">
        <f aca="false">BO56*1.03^($M$7-BD56)</f>
        <v>11.1126366611259</v>
      </c>
      <c r="BQ56" s="113" t="n">
        <f aca="false">$AB$12*(1+BN56-BM56+(BM56*$BE$5))/(1+BN56-BM56-(BN56*BM56*$BE$5))</f>
        <v>367.422215099814</v>
      </c>
      <c r="BR56" s="113" t="n">
        <f aca="false">(BK56*$AB$12-BI56*BQ56)/BH56</f>
        <v>242.767897145455</v>
      </c>
      <c r="BS56" s="113" t="n">
        <f aca="false">($AB$12*BK56+BN56*BK56*BQ56)/BG56</f>
        <v>365.296487492314</v>
      </c>
      <c r="BT56" s="140" t="n">
        <f aca="false">0.01*(((BS56+BQ56)/2)-BR56)</f>
        <v>1.23591454150608</v>
      </c>
      <c r="BU56" s="140" t="n">
        <f aca="false">((BE56+BF56)/2)-BT56</f>
        <v>62.7640854584939</v>
      </c>
      <c r="BV56" s="139" t="n">
        <f aca="false">BP56/BU56</f>
        <v>0.177054068101967</v>
      </c>
      <c r="BW56" s="134"/>
      <c r="BX56" s="134"/>
      <c r="BY56" s="134"/>
      <c r="BZ56" s="138"/>
      <c r="CA56" s="138"/>
      <c r="CB56" s="138"/>
      <c r="CC56" s="113" t="str">
        <f aca="false">IF(BZ56=0," ",($AB$12-(BZ56*$BM56))/(1-$BM56))</f>
        <v> </v>
      </c>
      <c r="CD56" s="113" t="str">
        <f aca="false">IF(CB56=0," ",(CB56-CC56)*100/CB56)</f>
        <v> </v>
      </c>
      <c r="CE56" s="140" t="str">
        <f aca="false">IF(BZ56=0," ",($AB$12-BZ56)*100/$AB$12)</f>
        <v> </v>
      </c>
      <c r="CF56" s="113" t="str">
        <f aca="false">IF(BZ56=0," ",($AB$12*$BK56+CC56*(2*$BG56-$BK56))/(2*$BG56))</f>
        <v> </v>
      </c>
      <c r="CG56" s="140" t="str">
        <f aca="false">IF(BZ56=0," ",(CF56-BZ56)*100/CF56)</f>
        <v> </v>
      </c>
      <c r="CH56" s="143"/>
      <c r="CI56" s="143"/>
      <c r="CJ56" s="143"/>
      <c r="CK56" s="139" t="str">
        <f aca="false">IF(CH56=0," ",($AB$18-(CH56*$BM56))/(1-$BM56))</f>
        <v> </v>
      </c>
      <c r="CL56" s="113" t="str">
        <f aca="false">IF(CJ56=0," ",(CJ56-CK56)*100/CJ56)</f>
        <v> </v>
      </c>
      <c r="CM56" s="140" t="str">
        <f aca="false">IF(CH56=0," ",($AB$18-CH56)*100/$AB$18)</f>
        <v> </v>
      </c>
      <c r="CN56" s="139" t="str">
        <f aca="false">IF(CH56=0," ",($AB$18*$BK56+CK56*(2*$BG56-$BK56))/(2*$BG56))</f>
        <v> </v>
      </c>
      <c r="CO56" s="140" t="str">
        <f aca="false">IF(CH56=0," ",(CN56-CH56)*100/CN56)</f>
        <v> </v>
      </c>
      <c r="CP56" s="134"/>
      <c r="CQ56" s="134"/>
      <c r="CR56" s="134"/>
      <c r="CS56" s="113" t="str">
        <f aca="false">IF(CP56=0," ",($AB$17-(CP56*$BM56))/(1-$BM56))</f>
        <v> </v>
      </c>
      <c r="CT56" s="113" t="str">
        <f aca="false">IF(CR56=0," ",(CR56-CS56)*100/CR56)</f>
        <v> </v>
      </c>
      <c r="CU56" s="140" t="str">
        <f aca="false">IF(CP56=0," ",($AB$17-CP56)*100/$AB$17)</f>
        <v> </v>
      </c>
      <c r="CV56" s="113" t="str">
        <f aca="false">IF(CP56=0," ",($AB$17*$BK56+CS56*(2*$BG56-$BK56))/(2*$BG56))</f>
        <v> </v>
      </c>
      <c r="CW56" s="144" t="str">
        <f aca="false">IF(CP56=0," ",(CV56-CP56)*100/CV56)</f>
        <v> </v>
      </c>
      <c r="CX56" s="30"/>
      <c r="CY56" s="30"/>
      <c r="CZ56" s="30"/>
      <c r="DA56" s="30"/>
      <c r="DB56" s="30"/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/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20" t="s">
        <v>335</v>
      </c>
      <c r="EQ56" s="30"/>
      <c r="ER56" s="30"/>
      <c r="ES56" s="30"/>
      <c r="ET56" s="30"/>
      <c r="EU56" s="30"/>
      <c r="EV56" s="20" t="s">
        <v>335</v>
      </c>
      <c r="EW56" s="30"/>
      <c r="EX56" s="30"/>
      <c r="EY56" s="30"/>
      <c r="EZ56" s="30"/>
      <c r="FA56" s="30"/>
      <c r="FB56" s="30"/>
      <c r="FC56" s="30"/>
    </row>
    <row r="57" customFormat="false" ht="12.75" hidden="false" customHeight="false" outlineLevel="0" collapsed="false">
      <c r="A57" s="173"/>
      <c r="B57" s="30"/>
      <c r="C57" s="30"/>
      <c r="D57" s="30"/>
      <c r="E57" s="204"/>
      <c r="F57" s="26"/>
      <c r="G57" s="26"/>
      <c r="H57" s="26"/>
      <c r="I57" s="26"/>
      <c r="J57" s="26"/>
      <c r="K57" s="26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1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135" t="n">
        <v>35987</v>
      </c>
      <c r="BB57" s="136" t="n">
        <v>0.541666666666667</v>
      </c>
      <c r="BC57" s="134" t="n">
        <f aca="false">(BB57-$BB$9)*24+24+24+24+24</f>
        <v>100</v>
      </c>
      <c r="BD57" s="137" t="n">
        <v>23.9</v>
      </c>
      <c r="BE57" s="137" t="n">
        <v>63</v>
      </c>
      <c r="BF57" s="137" t="n">
        <v>65</v>
      </c>
      <c r="BG57" s="138" t="n">
        <v>302</v>
      </c>
      <c r="BH57" s="134" t="n">
        <v>5.13</v>
      </c>
      <c r="BI57" s="134" t="n">
        <v>0.59</v>
      </c>
      <c r="BJ57" s="142"/>
      <c r="BK57" s="113" t="n">
        <f aca="false">BH57+BI57</f>
        <v>5.72</v>
      </c>
      <c r="BL57" s="139" t="n">
        <f aca="false">(0.0000005885777787*BG57)/($M$6*$E$23)</f>
        <v>0.230844791126494</v>
      </c>
      <c r="BM57" s="113" t="n">
        <f aca="false">BH57/BK57</f>
        <v>0.896853146853147</v>
      </c>
      <c r="BN57" s="113" t="n">
        <f aca="false">(BG57-BK57)/BK57</f>
        <v>51.7972027972028</v>
      </c>
      <c r="BO57" s="113" t="n">
        <f aca="false">BH57/($M$5*2.628758183)</f>
        <v>11.7089507125654</v>
      </c>
      <c r="BP57" s="113" t="n">
        <f aca="false">BO57*1.03^($M$7-BD57)</f>
        <v>11.0694807905972</v>
      </c>
      <c r="BQ57" s="113" t="n">
        <f aca="false">$AB$12*(1+BN57-BM57+(BM57*$BE$5))/(1+BN57-BM57-(BN57*BM57*$BE$5))</f>
        <v>365.078562622439</v>
      </c>
      <c r="BR57" s="113" t="n">
        <f aca="false">(BK57*$AB$12-BI57*BQ57)/BH57</f>
        <v>241.224882661357</v>
      </c>
      <c r="BS57" s="113" t="n">
        <f aca="false">($AB$12*BK57+BN57*BK57*BQ57)/BG57</f>
        <v>362.974690509193</v>
      </c>
      <c r="BT57" s="140" t="n">
        <f aca="false">0.01*(((BS57+BQ57)/2)-BR57)</f>
        <v>1.22801743904459</v>
      </c>
      <c r="BU57" s="140" t="n">
        <f aca="false">((BE57+BF57)/2)-BT57</f>
        <v>62.7719825609554</v>
      </c>
      <c r="BV57" s="139" t="n">
        <f aca="false">BP57/BU57</f>
        <v>0.176344291497374</v>
      </c>
      <c r="BW57" s="134"/>
      <c r="BX57" s="134"/>
      <c r="BY57" s="134"/>
      <c r="BZ57" s="138"/>
      <c r="CA57" s="138"/>
      <c r="CB57" s="138"/>
      <c r="CC57" s="113" t="str">
        <f aca="false">IF(BZ57=0," ",($AB$12-(BZ57*$BM57))/(1-$BM57))</f>
        <v> </v>
      </c>
      <c r="CD57" s="113" t="str">
        <f aca="false">IF(CB57=0," ",(CB57-CC57)*100/CB57)</f>
        <v> </v>
      </c>
      <c r="CE57" s="140" t="str">
        <f aca="false">IF(BZ57=0," ",($AB$12-BZ57)*100/$AB$12)</f>
        <v> </v>
      </c>
      <c r="CF57" s="113" t="str">
        <f aca="false">IF(BZ57=0," ",($AB$12*$BK57+CC57*(2*$BG57-$BK57))/(2*$BG57))</f>
        <v> </v>
      </c>
      <c r="CG57" s="140" t="str">
        <f aca="false">IF(BZ57=0," ",(CF57-BZ57)*100/CF57)</f>
        <v> </v>
      </c>
      <c r="CH57" s="143"/>
      <c r="CI57" s="143"/>
      <c r="CJ57" s="143"/>
      <c r="CK57" s="139" t="str">
        <f aca="false">IF(CH57=0," ",($AB$18-(CH57*$BM57))/(1-$BM57))</f>
        <v> </v>
      </c>
      <c r="CL57" s="113" t="str">
        <f aca="false">IF(CJ57=0," ",(CJ57-CK57)*100/CJ57)</f>
        <v> </v>
      </c>
      <c r="CM57" s="140" t="str">
        <f aca="false">IF(CH57=0," ",($AB$18-CH57)*100/$AB$18)</f>
        <v> </v>
      </c>
      <c r="CN57" s="139" t="str">
        <f aca="false">IF(CH57=0," ",($AB$18*$BK57+CK57*(2*$BG57-$BK57))/(2*$BG57))</f>
        <v> </v>
      </c>
      <c r="CO57" s="140" t="str">
        <f aca="false">IF(CH57=0," ",(CN57-CH57)*100/CN57)</f>
        <v> </v>
      </c>
      <c r="CP57" s="134"/>
      <c r="CQ57" s="134"/>
      <c r="CR57" s="134"/>
      <c r="CS57" s="113" t="str">
        <f aca="false">IF(CP57=0," ",($AB$17-(CP57*$BM57))/(1-$BM57))</f>
        <v> </v>
      </c>
      <c r="CT57" s="113" t="str">
        <f aca="false">IF(CR57=0," ",(CR57-CS57)*100/CR57)</f>
        <v> </v>
      </c>
      <c r="CU57" s="140" t="str">
        <f aca="false">IF(CP57=0," ",($AB$17-CP57)*100/$AB$17)</f>
        <v> </v>
      </c>
      <c r="CV57" s="113" t="str">
        <f aca="false">IF(CP57=0," ",($AB$17*$BK57+CS57*(2*$BG57-$BK57))/(2*$BG57))</f>
        <v> </v>
      </c>
      <c r="CW57" s="144" t="str">
        <f aca="false">IF(CP57=0," ",(CV57-CP57)*100/CV57)</f>
        <v> </v>
      </c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/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20" t="s">
        <v>336</v>
      </c>
      <c r="EQ57" s="30"/>
      <c r="ER57" s="30"/>
      <c r="ES57" s="30"/>
      <c r="ET57" s="30"/>
      <c r="EU57" s="30"/>
      <c r="EV57" s="20" t="s">
        <v>337</v>
      </c>
      <c r="EW57" s="30"/>
      <c r="EX57" s="30"/>
      <c r="EY57" s="30"/>
      <c r="EZ57" s="30"/>
      <c r="FA57" s="30"/>
      <c r="FB57" s="30"/>
      <c r="FC57" s="30"/>
    </row>
    <row r="58" customFormat="false" ht="12.75" hidden="false" customHeight="false" outlineLevel="0" collapsed="false">
      <c r="A58" s="173"/>
      <c r="B58" s="30"/>
      <c r="C58" s="30"/>
      <c r="D58" s="30"/>
      <c r="E58" s="204"/>
      <c r="F58" s="26"/>
      <c r="G58" s="26"/>
      <c r="H58" s="26"/>
      <c r="I58" s="26"/>
      <c r="J58" s="26"/>
      <c r="K58" s="26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1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135" t="n">
        <v>35987</v>
      </c>
      <c r="BB58" s="136" t="n">
        <v>0.552083333333333</v>
      </c>
      <c r="BC58" s="134" t="n">
        <f aca="false">(BB58-$BB$9)*24+24+24+24+24</f>
        <v>100.25</v>
      </c>
      <c r="BD58" s="137" t="n">
        <v>23.9</v>
      </c>
      <c r="BE58" s="137" t="n">
        <v>63</v>
      </c>
      <c r="BF58" s="137" t="n">
        <v>64</v>
      </c>
      <c r="BG58" s="138" t="n">
        <v>302</v>
      </c>
      <c r="BH58" s="134" t="n">
        <v>5.17</v>
      </c>
      <c r="BI58" s="134" t="n">
        <v>5.31</v>
      </c>
      <c r="BJ58" s="142"/>
      <c r="BK58" s="113" t="n">
        <f aca="false">BH58+BI58</f>
        <v>10.48</v>
      </c>
      <c r="BL58" s="139" t="n">
        <f aca="false">(0.0000005885777787*BG58)/($M$6*$E$23)</f>
        <v>0.230844791126494</v>
      </c>
      <c r="BM58" s="113" t="n">
        <f aca="false">BH58/BK58</f>
        <v>0.493320610687023</v>
      </c>
      <c r="BN58" s="113" t="n">
        <f aca="false">(BG58-BK58)/BK58</f>
        <v>27.8167938931298</v>
      </c>
      <c r="BO58" s="113" t="n">
        <f aca="false">BH58/($M$5*2.628758183)</f>
        <v>11.800248573872</v>
      </c>
      <c r="BP58" s="113" t="n">
        <f aca="false">BO58*1.03^($M$7-BD58)</f>
        <v>11.1557925316545</v>
      </c>
      <c r="BQ58" s="113" t="n">
        <f aca="false">$AB$12*(1+BN58-BM58+(BM58*$BE$5))/(1+BN58-BM58-(BN58*BM58*$BE$5))</f>
        <v>305.059289072919</v>
      </c>
      <c r="BR58" s="113" t="n">
        <f aca="false">(BK58*$AB$12-BI58*BQ58)/BH58</f>
        <v>201.558060932844</v>
      </c>
      <c r="BS58" s="113" t="n">
        <f aca="false">($AB$12*BK58+BN58*BK58*BQ58)/BG58</f>
        <v>303.287430299792</v>
      </c>
      <c r="BT58" s="140" t="n">
        <f aca="false">0.01*(((BS58+BQ58)/2)-BR58)</f>
        <v>1.02615298753512</v>
      </c>
      <c r="BU58" s="140" t="n">
        <f aca="false">((BE58+BF58)/2)-BT58</f>
        <v>62.4738470124649</v>
      </c>
      <c r="BV58" s="139" t="n">
        <f aca="false">BP58/BU58</f>
        <v>0.178567401642942</v>
      </c>
      <c r="BW58" s="134"/>
      <c r="BX58" s="134"/>
      <c r="BY58" s="134"/>
      <c r="BZ58" s="138"/>
      <c r="CA58" s="138"/>
      <c r="CB58" s="138"/>
      <c r="CC58" s="113" t="str">
        <f aca="false">IF(BZ58=0," ",($AB$12-(BZ58*$BM58))/(1-$BM58))</f>
        <v> </v>
      </c>
      <c r="CD58" s="113" t="str">
        <f aca="false">IF(CB58=0," ",(CB58-CC58)*100/CB58)</f>
        <v> </v>
      </c>
      <c r="CE58" s="140" t="str">
        <f aca="false">IF(BZ58=0," ",($AB$12-BZ58)*100/$AB$12)</f>
        <v> </v>
      </c>
      <c r="CF58" s="113" t="str">
        <f aca="false">IF(BZ58=0," ",($AB$12*$BK58+CC58*(2*$BG58-$BK58))/(2*$BG58))</f>
        <v> </v>
      </c>
      <c r="CG58" s="140" t="str">
        <f aca="false">IF(BZ58=0," ",(CF58-BZ58)*100/CF58)</f>
        <v> </v>
      </c>
      <c r="CH58" s="143"/>
      <c r="CI58" s="143"/>
      <c r="CJ58" s="143"/>
      <c r="CK58" s="139" t="str">
        <f aca="false">IF(CH58=0," ",($AB$18-(CH58*$BM58))/(1-$BM58))</f>
        <v> </v>
      </c>
      <c r="CL58" s="113" t="str">
        <f aca="false">IF(CJ58=0," ",(CJ58-CK58)*100/CJ58)</f>
        <v> </v>
      </c>
      <c r="CM58" s="140" t="str">
        <f aca="false">IF(CH58=0," ",($AB$18-CH58)*100/$AB$18)</f>
        <v> </v>
      </c>
      <c r="CN58" s="139" t="str">
        <f aca="false">IF(CH58=0," ",($AB$18*$BK58+CK58*(2*$BG58-$BK58))/(2*$BG58))</f>
        <v> </v>
      </c>
      <c r="CO58" s="140" t="str">
        <f aca="false">IF(CH58=0," ",(CN58-CH58)*100/CN58)</f>
        <v> </v>
      </c>
      <c r="CP58" s="134"/>
      <c r="CQ58" s="134"/>
      <c r="CR58" s="134"/>
      <c r="CS58" s="113" t="str">
        <f aca="false">IF(CP58=0," ",($AB$17-(CP58*$BM58))/(1-$BM58))</f>
        <v> </v>
      </c>
      <c r="CT58" s="113" t="str">
        <f aca="false">IF(CR58=0," ",(CR58-CS58)*100/CR58)</f>
        <v> </v>
      </c>
      <c r="CU58" s="140" t="str">
        <f aca="false">IF(CP58=0," ",($AB$17-CP58)*100/$AB$17)</f>
        <v> </v>
      </c>
      <c r="CV58" s="113" t="str">
        <f aca="false">IF(CP58=0," ",($AB$17*$BK58+CS58*(2*$BG58-$BK58))/(2*$BG58))</f>
        <v> </v>
      </c>
      <c r="CW58" s="144" t="str">
        <f aca="false">IF(CP58=0," ",(CV58-CP58)*100/CV58)</f>
        <v> </v>
      </c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  <c r="EA58" s="30"/>
      <c r="EB58" s="30"/>
      <c r="EC58" s="30"/>
      <c r="ED58" s="30"/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20" t="s">
        <v>338</v>
      </c>
      <c r="EQ58" s="30"/>
      <c r="ER58" s="30"/>
      <c r="ES58" s="30"/>
      <c r="ET58" s="30"/>
      <c r="EU58" s="30"/>
      <c r="EV58" s="20" t="s">
        <v>339</v>
      </c>
      <c r="EW58" s="30"/>
      <c r="EX58" s="30"/>
      <c r="EY58" s="30"/>
      <c r="EZ58" s="30"/>
      <c r="FA58" s="30"/>
      <c r="FB58" s="30"/>
      <c r="FC58" s="30"/>
    </row>
    <row r="59" customFormat="false" ht="12.75" hidden="false" customHeight="false" outlineLevel="0" collapsed="false">
      <c r="A59" s="173"/>
      <c r="B59" s="30"/>
      <c r="C59" s="30"/>
      <c r="D59" s="30"/>
      <c r="E59" s="204"/>
      <c r="F59" s="26"/>
      <c r="G59" s="26"/>
      <c r="H59" s="26"/>
      <c r="I59" s="26"/>
      <c r="J59" s="26"/>
      <c r="K59" s="26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1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135" t="n">
        <v>35987</v>
      </c>
      <c r="BB59" s="136" t="n">
        <v>0.572916666666667</v>
      </c>
      <c r="BC59" s="134" t="n">
        <f aca="false">(BB59-$BB$9)*24+24+24+24+24</f>
        <v>100.75</v>
      </c>
      <c r="BD59" s="137" t="n">
        <v>23.9</v>
      </c>
      <c r="BE59" s="137" t="n">
        <v>63</v>
      </c>
      <c r="BF59" s="137" t="n">
        <v>64</v>
      </c>
      <c r="BG59" s="138" t="n">
        <v>302</v>
      </c>
      <c r="BH59" s="134" t="n">
        <v>5.18</v>
      </c>
      <c r="BI59" s="134" t="n">
        <v>5.24</v>
      </c>
      <c r="BJ59" s="142"/>
      <c r="BK59" s="113" t="n">
        <f aca="false">BH59+BI59</f>
        <v>10.42</v>
      </c>
      <c r="BL59" s="139" t="n">
        <f aca="false">(0.0000005885777787*BG59)/($M$6*$E$23)</f>
        <v>0.230844791126494</v>
      </c>
      <c r="BM59" s="113" t="n">
        <f aca="false">BH59/BK59</f>
        <v>0.497120921305182</v>
      </c>
      <c r="BN59" s="113" t="n">
        <f aca="false">(BG59-BK59)/BK59</f>
        <v>27.9827255278311</v>
      </c>
      <c r="BO59" s="113" t="n">
        <f aca="false">BH59/($M$5*2.628758183)</f>
        <v>11.8230730391986</v>
      </c>
      <c r="BP59" s="113" t="n">
        <f aca="false">BO59*1.03^($M$7-BD59)</f>
        <v>11.1773704669188</v>
      </c>
      <c r="BQ59" s="113" t="n">
        <f aca="false">$AB$12*(1+BN59-BM59+(BM59*$BE$5))/(1+BN59-BM59-(BN59*BM59*$BE$5))</f>
        <v>305.533807292587</v>
      </c>
      <c r="BR59" s="113" t="n">
        <f aca="false">(BK59*$AB$12-BI59*BQ59)/BH59</f>
        <v>201.869276020626</v>
      </c>
      <c r="BS59" s="113" t="n">
        <f aca="false">($AB$12*BK59+BN59*BK59*BQ59)/BG59</f>
        <v>303.755720299247</v>
      </c>
      <c r="BT59" s="140" t="n">
        <f aca="false">0.01*(((BS59+BQ59)/2)-BR59)</f>
        <v>1.0277548777529</v>
      </c>
      <c r="BU59" s="140" t="n">
        <f aca="false">((BE59+BF59)/2)-BT59</f>
        <v>62.4722451222471</v>
      </c>
      <c r="BV59" s="139" t="n">
        <f aca="false">BP59/BU59</f>
        <v>0.178917380751191</v>
      </c>
      <c r="BW59" s="134" t="n">
        <v>8.2</v>
      </c>
      <c r="BX59" s="134" t="n">
        <v>7.91</v>
      </c>
      <c r="BY59" s="134" t="n">
        <v>7.89</v>
      </c>
      <c r="BZ59" s="138" t="n">
        <v>215</v>
      </c>
      <c r="CA59" s="138" t="n">
        <v>254</v>
      </c>
      <c r="CB59" s="138" t="n">
        <v>315</v>
      </c>
      <c r="CC59" s="113" t="n">
        <f aca="false">IF(BZ59=0," ",($AB$12-(BZ59*$BM59))/(1-$BM59))</f>
        <v>292.553435114504</v>
      </c>
      <c r="CD59" s="113" t="n">
        <f aca="false">IF(CB59=0," ",(CB59-CC59)*100/CB59)</f>
        <v>7.12589361444323</v>
      </c>
      <c r="CE59" s="140" t="n">
        <f aca="false">IF(BZ59=0," ",($AB$12-BZ59)*100/$AB$12)</f>
        <v>15.3543307086614</v>
      </c>
      <c r="CF59" s="113" t="n">
        <f aca="false">IF(BZ59=0," ",($AB$12*$BK59+CC59*(2*$BG59-$BK59))/(2*$BG59))</f>
        <v>291.888324528588</v>
      </c>
      <c r="CG59" s="140" t="n">
        <f aca="false">IF(BZ59=0," ",(CF59-BZ59)*100/CF59)</f>
        <v>26.3416923759338</v>
      </c>
      <c r="CH59" s="143" t="n">
        <v>0.028</v>
      </c>
      <c r="CI59" s="143" t="n">
        <v>0.11</v>
      </c>
      <c r="CJ59" s="143" t="n">
        <v>0.427</v>
      </c>
      <c r="CK59" s="139" t="n">
        <f aca="false">IF(CH59=0," ",($AB$18-(CH59*$BM59))/(1-$BM59))</f>
        <v>0.195038167938931</v>
      </c>
      <c r="CL59" s="113" t="n">
        <f aca="false">IF(CJ59=0," ",(CJ59-CK59)*100/CJ59)</f>
        <v>54.323614065824</v>
      </c>
      <c r="CM59" s="140" t="n">
        <f aca="false">IF(CH59=0," ",($AB$18-CH59)*100/$AB$18)</f>
        <v>75</v>
      </c>
      <c r="CN59" s="139" t="n">
        <f aca="false">IF(CH59=0," ",($AB$18*$BK59+CK59*(2*$BG59-$BK59))/(2*$BG59))</f>
        <v>0.193605622061574</v>
      </c>
      <c r="CO59" s="140" t="n">
        <f aca="false">IF(CH59=0," ",(CN59-CH59)*100/CN59)</f>
        <v>85.537610064291</v>
      </c>
      <c r="CP59" s="134"/>
      <c r="CQ59" s="134"/>
      <c r="CR59" s="134"/>
      <c r="CS59" s="113" t="str">
        <f aca="false">IF(CP59=0," ",($AB$17-(CP59*$BM59))/(1-$BM59))</f>
        <v> </v>
      </c>
      <c r="CT59" s="113" t="str">
        <f aca="false">IF(CR59=0," ",(CR59-CS59)*100/CR59)</f>
        <v> </v>
      </c>
      <c r="CU59" s="140" t="str">
        <f aca="false">IF(CP59=0," ",($AB$17-CP59)*100/$AB$17)</f>
        <v> </v>
      </c>
      <c r="CV59" s="113" t="str">
        <f aca="false">IF(CP59=0," ",($AB$17*$BK59+CS59*(2*$BG59-$BK59))/(2*$BG59))</f>
        <v> </v>
      </c>
      <c r="CW59" s="144" t="str">
        <f aca="false">IF(CP59=0," ",(CV59-CP59)*100/CV59)</f>
        <v> </v>
      </c>
      <c r="CX59" s="30"/>
      <c r="CY59" s="30"/>
      <c r="CZ59" s="30"/>
      <c r="DA59" s="30"/>
      <c r="DB59" s="30"/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  <c r="EA59" s="30"/>
      <c r="EB59" s="30"/>
      <c r="EC59" s="30"/>
      <c r="ED59" s="30"/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20" t="s">
        <v>340</v>
      </c>
      <c r="EQ59" s="30"/>
      <c r="ER59" s="30"/>
      <c r="ES59" s="30"/>
      <c r="ET59" s="30"/>
      <c r="EU59" s="30"/>
      <c r="EV59" s="20" t="s">
        <v>340</v>
      </c>
      <c r="EW59" s="30"/>
      <c r="EX59" s="30"/>
      <c r="EY59" s="30"/>
      <c r="EZ59" s="30"/>
      <c r="FA59" s="30"/>
      <c r="FB59" s="30"/>
      <c r="FC59" s="30"/>
    </row>
    <row r="60" customFormat="false" ht="14.25" hidden="false" customHeight="false" outlineLevel="0" collapsed="false">
      <c r="A60" s="173"/>
      <c r="B60" s="30"/>
      <c r="C60" s="30"/>
      <c r="D60" s="30"/>
      <c r="E60" s="204"/>
      <c r="F60" s="26"/>
      <c r="G60" s="26"/>
      <c r="H60" s="26"/>
      <c r="I60" s="26"/>
      <c r="J60" s="26"/>
      <c r="K60" s="26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1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135" t="n">
        <v>35987</v>
      </c>
      <c r="BB60" s="136" t="n">
        <v>0.59375</v>
      </c>
      <c r="BC60" s="134" t="n">
        <f aca="false">(BB60-$BB$9)*24+24+24+24+24</f>
        <v>101.25</v>
      </c>
      <c r="BD60" s="137" t="n">
        <v>23.9</v>
      </c>
      <c r="BE60" s="137" t="n">
        <v>63</v>
      </c>
      <c r="BF60" s="137" t="n">
        <v>64</v>
      </c>
      <c r="BG60" s="138" t="n">
        <v>302</v>
      </c>
      <c r="BH60" s="134" t="n">
        <v>5.18</v>
      </c>
      <c r="BI60" s="134" t="n">
        <v>5.32</v>
      </c>
      <c r="BJ60" s="142"/>
      <c r="BK60" s="113" t="n">
        <f aca="false">BH60+BI60</f>
        <v>10.5</v>
      </c>
      <c r="BL60" s="139" t="n">
        <f aca="false">(0.0000005885777787*BG60)/($M$6*$E$23)</f>
        <v>0.230844791126494</v>
      </c>
      <c r="BM60" s="113" t="n">
        <f aca="false">BH60/BK60</f>
        <v>0.493333333333333</v>
      </c>
      <c r="BN60" s="113" t="n">
        <f aca="false">(BG60-BK60)/BK60</f>
        <v>27.7619047619048</v>
      </c>
      <c r="BO60" s="113" t="n">
        <f aca="false">BH60/($M$5*2.628758183)</f>
        <v>11.8230730391986</v>
      </c>
      <c r="BP60" s="113" t="n">
        <f aca="false">BO60*1.03^($M$7-BD60)</f>
        <v>11.1773704669188</v>
      </c>
      <c r="BQ60" s="113" t="n">
        <f aca="false">$AB$12*(1+BN60-BM60+(BM60*$BE$5))/(1+BN60-BM60-(BN60*BM60*$BE$5))</f>
        <v>305.062235685057</v>
      </c>
      <c r="BR60" s="113" t="n">
        <f aca="false">(BK60*$AB$12-BI60*BQ60)/BH60</f>
        <v>201.557703891023</v>
      </c>
      <c r="BS60" s="113" t="n">
        <f aca="false">($AB$12*BK60+BN60*BK60*BQ60)/BG60</f>
        <v>303.286893053623</v>
      </c>
      <c r="BT60" s="140" t="n">
        <f aca="false">0.01*(((BS60+BQ60)/2)-BR60)</f>
        <v>1.02616860478317</v>
      </c>
      <c r="BU60" s="140" t="n">
        <f aca="false">((BE60+BF60)/2)-BT60</f>
        <v>62.4738313952168</v>
      </c>
      <c r="BV60" s="139" t="n">
        <f aca="false">BP60/BU60</f>
        <v>0.178912837860215</v>
      </c>
      <c r="BW60" s="134" t="n">
        <v>8.11</v>
      </c>
      <c r="BX60" s="134" t="n">
        <v>7.76</v>
      </c>
      <c r="BY60" s="134" t="n">
        <v>7.76</v>
      </c>
      <c r="BZ60" s="138" t="n">
        <v>206</v>
      </c>
      <c r="CA60" s="138" t="n">
        <v>255</v>
      </c>
      <c r="CB60" s="138" t="n">
        <v>305</v>
      </c>
      <c r="CC60" s="113" t="n">
        <f aca="false">IF(BZ60=0," ",($AB$12-(BZ60*$BM60))/(1-$BM60))</f>
        <v>300.736842105263</v>
      </c>
      <c r="CD60" s="113" t="n">
        <f aca="false">IF(CB60=0," ",(CB60-CC60)*100/CB60)</f>
        <v>1.39775668679898</v>
      </c>
      <c r="CE60" s="140" t="n">
        <f aca="false">IF(BZ60=0," ",($AB$12-BZ60)*100/$AB$12)</f>
        <v>18.8976377952756</v>
      </c>
      <c r="CF60" s="113" t="n">
        <f aca="false">IF(BZ60=0," ",($AB$12*$BK60+CC60*(2*$BG60-$BK60))/(2*$BG60))</f>
        <v>299.924363889857</v>
      </c>
      <c r="CG60" s="140" t="n">
        <f aca="false">IF(BZ60=0," ",(CF60-BZ60)*100/CF60)</f>
        <v>31.3160167022474</v>
      </c>
      <c r="CH60" s="143" t="n">
        <v>0.024</v>
      </c>
      <c r="CI60" s="143" t="n">
        <v>0.109</v>
      </c>
      <c r="CJ60" s="143" t="n">
        <v>0.312</v>
      </c>
      <c r="CK60" s="139" t="n">
        <f aca="false">IF(CH60=0," ",($AB$18-(CH60*$BM60))/(1-$BM60))</f>
        <v>0.197684210526316</v>
      </c>
      <c r="CL60" s="113" t="n">
        <f aca="false">IF(CJ60=0," ",(CJ60-CK60)*100/CJ60)</f>
        <v>36.6396761133603</v>
      </c>
      <c r="CM60" s="140" t="n">
        <f aca="false">IF(CH60=0," ",($AB$18-CH60)*100/$AB$18)</f>
        <v>78.5714285714286</v>
      </c>
      <c r="CN60" s="139" t="n">
        <f aca="false">IF(CH60=0," ",($AB$18*$BK60+CK60*(2*$BG60-$BK60))/(2*$BG60))</f>
        <v>0.196194667131405</v>
      </c>
      <c r="CO60" s="140" t="n">
        <f aca="false">IF(CH60=0," ",(CN60-CH60)*100/CN60)</f>
        <v>87.7672516022438</v>
      </c>
      <c r="CP60" s="134"/>
      <c r="CQ60" s="134"/>
      <c r="CR60" s="134"/>
      <c r="CS60" s="113" t="str">
        <f aca="false">IF(CP60=0," ",($AB$17-(CP60*$BM60))/(1-$BM60))</f>
        <v> </v>
      </c>
      <c r="CT60" s="113" t="str">
        <f aca="false">IF(CR60=0," ",(CR60-CS60)*100/CR60)</f>
        <v> </v>
      </c>
      <c r="CU60" s="140" t="str">
        <f aca="false">IF(CP60=0," ",($AB$17-CP60)*100/$AB$17)</f>
        <v> </v>
      </c>
      <c r="CV60" s="113" t="str">
        <f aca="false">IF(CP60=0," ",($AB$17*$BK60+CS60*(2*$BG60-$BK60))/(2*$BG60))</f>
        <v> </v>
      </c>
      <c r="CW60" s="144" t="str">
        <f aca="false">IF(CP60=0," ",(CV60-CP60)*100/CV60)</f>
        <v> </v>
      </c>
      <c r="CX60" s="30"/>
      <c r="CY60" s="30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  <c r="EA60" s="30"/>
      <c r="EB60" s="30"/>
      <c r="EC60" s="30"/>
      <c r="ED60" s="30"/>
      <c r="EE60" s="30"/>
      <c r="EF60" s="30"/>
      <c r="EG60" s="30"/>
      <c r="EH60" s="30"/>
      <c r="EI60" s="30"/>
      <c r="EJ60" s="30"/>
      <c r="EK60" s="30"/>
      <c r="EL60" s="30"/>
      <c r="EM60" s="30"/>
      <c r="EN60" s="30"/>
      <c r="EO60" s="30"/>
      <c r="EP60" s="20" t="s">
        <v>341</v>
      </c>
      <c r="EQ60" s="28"/>
      <c r="ER60" s="28"/>
      <c r="ES60" s="28"/>
      <c r="ET60" s="28"/>
      <c r="EU60" s="30"/>
      <c r="EV60" s="20" t="s">
        <v>341</v>
      </c>
      <c r="EW60" s="30"/>
      <c r="EX60" s="30"/>
      <c r="EY60" s="30"/>
      <c r="EZ60" s="30"/>
      <c r="FA60" s="30"/>
      <c r="FB60" s="30"/>
      <c r="FC60" s="30"/>
    </row>
    <row r="61" customFormat="false" ht="15.75" hidden="false" customHeight="false" outlineLevel="0" collapsed="false">
      <c r="A61" s="173"/>
      <c r="B61" s="30"/>
      <c r="C61" s="30"/>
      <c r="D61" s="30"/>
      <c r="E61" s="204"/>
      <c r="F61" s="26"/>
      <c r="G61" s="26"/>
      <c r="H61" s="26"/>
      <c r="I61" s="26"/>
      <c r="J61" s="26"/>
      <c r="K61" s="26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1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135" t="n">
        <v>35987</v>
      </c>
      <c r="BB61" s="136" t="n">
        <v>0.614583333333333</v>
      </c>
      <c r="BC61" s="134" t="n">
        <f aca="false">(BB61-$BB$9)*24+24+24+24+24</f>
        <v>101.75</v>
      </c>
      <c r="BD61" s="137" t="n">
        <v>23.9</v>
      </c>
      <c r="BE61" s="137" t="n">
        <v>63</v>
      </c>
      <c r="BF61" s="137" t="n">
        <v>64</v>
      </c>
      <c r="BG61" s="138" t="n">
        <v>302</v>
      </c>
      <c r="BH61" s="134" t="n">
        <v>5.07</v>
      </c>
      <c r="BI61" s="134" t="n">
        <v>5.27</v>
      </c>
      <c r="BJ61" s="142"/>
      <c r="BK61" s="113" t="n">
        <f aca="false">BH61+BI61</f>
        <v>10.34</v>
      </c>
      <c r="BL61" s="139" t="n">
        <f aca="false">(0.0000005885777787*BG61)/($M$6*$E$23)</f>
        <v>0.230844791126494</v>
      </c>
      <c r="BM61" s="113" t="n">
        <f aca="false">BH61/BK61</f>
        <v>0.490328820116054</v>
      </c>
      <c r="BN61" s="113" t="n">
        <f aca="false">(BG61-BK61)/BK61</f>
        <v>28.2069632495164</v>
      </c>
      <c r="BO61" s="113" t="n">
        <f aca="false">BH61/($M$5*2.628758183)</f>
        <v>11.5720039206056</v>
      </c>
      <c r="BP61" s="113" t="n">
        <f aca="false">BO61*1.03^($M$7-BD61)</f>
        <v>10.9400131790113</v>
      </c>
      <c r="BQ61" s="113" t="n">
        <f aca="false">$AB$12*(1+BN61-BM61+(BM61*$BE$5))/(1+BN61-BM61-(BN61*BM61*$BE$5))</f>
        <v>304.674310398862</v>
      </c>
      <c r="BR61" s="113" t="n">
        <f aca="false">(BK61*$AB$12-BI61*BQ61)/BH61</f>
        <v>201.326702997632</v>
      </c>
      <c r="BS61" s="113" t="n">
        <f aca="false">($AB$12*BK61+BN61*BK61*BQ61)/BG61</f>
        <v>302.939302552756</v>
      </c>
      <c r="BT61" s="140" t="n">
        <f aca="false">0.01*(((BS61+BQ61)/2)-BR61)</f>
        <v>1.02480103478177</v>
      </c>
      <c r="BU61" s="140" t="n">
        <f aca="false">((BE61+BF61)/2)-BT61</f>
        <v>62.4751989652182</v>
      </c>
      <c r="BV61" s="139" t="n">
        <f aca="false">BP61/BU61</f>
        <v>0.175109697291271</v>
      </c>
      <c r="BW61" s="134" t="n">
        <v>8.15</v>
      </c>
      <c r="BX61" s="134" t="n">
        <v>7.89</v>
      </c>
      <c r="BY61" s="134" t="n">
        <v>7.76</v>
      </c>
      <c r="BZ61" s="138" t="n">
        <v>203</v>
      </c>
      <c r="CA61" s="138" t="n">
        <v>256</v>
      </c>
      <c r="CB61" s="138" t="n">
        <v>302</v>
      </c>
      <c r="CC61" s="113" t="n">
        <f aca="false">IF(BZ61=0," ",($AB$12-(BZ61*$BM61))/(1-$BM61))</f>
        <v>303.064516129032</v>
      </c>
      <c r="CD61" s="113" t="n">
        <f aca="false">IF(CB61=0," ",(CB61-CC61)*100/CB61)</f>
        <v>-0.352488784447786</v>
      </c>
      <c r="CE61" s="140" t="n">
        <f aca="false">IF(BZ61=0," ",($AB$12-BZ61)*100/$AB$12)</f>
        <v>20.0787401574803</v>
      </c>
      <c r="CF61" s="113" t="n">
        <f aca="false">IF(BZ61=0," ",($AB$12*$BK61+CC61*(2*$BG61-$BK61))/(2*$BG61))</f>
        <v>302.224570604572</v>
      </c>
      <c r="CG61" s="140" t="n">
        <f aca="false">IF(BZ61=0," ",(CF61-BZ61)*100/CF61)</f>
        <v>32.8314042786403</v>
      </c>
      <c r="CH61" s="143" t="n">
        <v>0.021</v>
      </c>
      <c r="CI61" s="143" t="n">
        <v>0.11</v>
      </c>
      <c r="CJ61" s="143" t="n">
        <v>0.239</v>
      </c>
      <c r="CK61" s="139" t="n">
        <f aca="false">IF(CH61=0," ",($AB$18-(CH61*$BM61))/(1-$BM61))</f>
        <v>0.199546489563567</v>
      </c>
      <c r="CL61" s="113" t="n">
        <f aca="false">IF(CJ61=0," ",(CJ61-CK61)*100/CJ61)</f>
        <v>16.5077449524823</v>
      </c>
      <c r="CM61" s="140" t="n">
        <f aca="false">IF(CH61=0," ",($AB$18-CH61)*100/$AB$18)</f>
        <v>81.25</v>
      </c>
      <c r="CN61" s="139" t="n">
        <f aca="false">IF(CH61=0," ",($AB$18*$BK61+CK61*(2*$BG61-$BK61))/(2*$BG61))</f>
        <v>0.198047763235608</v>
      </c>
      <c r="CO61" s="140" t="n">
        <f aca="false">IF(CH61=0," ",(CN61-CH61)*100/CN61)</f>
        <v>89.3964972606041</v>
      </c>
      <c r="CP61" s="134"/>
      <c r="CQ61" s="134"/>
      <c r="CR61" s="134"/>
      <c r="CS61" s="113" t="str">
        <f aca="false">IF(CP61=0," ",($AB$17-(CP61*$BM61))/(1-$BM61))</f>
        <v> </v>
      </c>
      <c r="CT61" s="113" t="str">
        <f aca="false">IF(CR61=0," ",(CR61-CS61)*100/CR61)</f>
        <v> </v>
      </c>
      <c r="CU61" s="140" t="str">
        <f aca="false">IF(CP61=0," ",($AB$17-CP61)*100/$AB$17)</f>
        <v> </v>
      </c>
      <c r="CV61" s="113" t="str">
        <f aca="false">IF(CP61=0," ",($AB$17*$BK61+CS61*(2*$BG61-$BK61))/(2*$BG61))</f>
        <v> </v>
      </c>
      <c r="CW61" s="144" t="str">
        <f aca="false">IF(CP61=0," ",(CV61-CP61)*100/CV61)</f>
        <v> </v>
      </c>
      <c r="CX61" s="30"/>
      <c r="CY61" s="30"/>
      <c r="CZ61" s="30"/>
      <c r="DA61" s="30"/>
      <c r="DB61" s="30"/>
      <c r="DC61" s="30"/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/>
      <c r="DO61" s="30"/>
      <c r="DP61" s="30"/>
      <c r="DQ61" s="30"/>
      <c r="DR61" s="30"/>
      <c r="DS61" s="30"/>
      <c r="DT61" s="30"/>
      <c r="DU61" s="30"/>
      <c r="DV61" s="30"/>
      <c r="DW61" s="30"/>
      <c r="DX61" s="30"/>
      <c r="DY61" s="30"/>
      <c r="DZ61" s="30"/>
      <c r="EA61" s="30"/>
      <c r="EB61" s="30"/>
      <c r="EC61" s="30"/>
      <c r="ED61" s="30"/>
      <c r="EE61" s="30"/>
      <c r="EF61" s="30"/>
      <c r="EG61" s="30"/>
      <c r="EH61" s="30"/>
      <c r="EI61" s="30"/>
      <c r="EJ61" s="30"/>
      <c r="EK61" s="30"/>
      <c r="EL61" s="30"/>
      <c r="EM61" s="30"/>
      <c r="EN61" s="30"/>
      <c r="EO61" s="30"/>
      <c r="EP61" s="173" t="s">
        <v>342</v>
      </c>
      <c r="EQ61" s="28"/>
      <c r="ER61" s="28"/>
      <c r="ES61" s="28"/>
      <c r="ET61" s="28"/>
      <c r="EU61" s="30"/>
      <c r="EV61" s="173" t="s">
        <v>342</v>
      </c>
      <c r="EW61" s="30"/>
      <c r="EX61" s="30"/>
      <c r="EY61" s="30"/>
      <c r="EZ61" s="30"/>
      <c r="FA61" s="30"/>
      <c r="FB61" s="30"/>
      <c r="FC61" s="30"/>
    </row>
    <row r="62" customFormat="false" ht="15.75" hidden="false" customHeight="false" outlineLevel="0" collapsed="false">
      <c r="A62" s="173"/>
      <c r="B62" s="30"/>
      <c r="C62" s="30"/>
      <c r="D62" s="30"/>
      <c r="E62" s="204"/>
      <c r="F62" s="26"/>
      <c r="G62" s="26"/>
      <c r="H62" s="26"/>
      <c r="I62" s="26"/>
      <c r="J62" s="26"/>
      <c r="K62" s="26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1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135" t="n">
        <v>35987</v>
      </c>
      <c r="BB62" s="136" t="n">
        <v>0.635416666666667</v>
      </c>
      <c r="BC62" s="134" t="n">
        <f aca="false">(BB62-$BB$9)*24+24+24+24+24</f>
        <v>102.25</v>
      </c>
      <c r="BD62" s="137" t="n">
        <v>23.9</v>
      </c>
      <c r="BE62" s="137" t="n">
        <v>63</v>
      </c>
      <c r="BF62" s="137" t="n">
        <v>64</v>
      </c>
      <c r="BG62" s="138" t="n">
        <v>302</v>
      </c>
      <c r="BH62" s="134" t="n">
        <v>5.13</v>
      </c>
      <c r="BI62" s="134" t="n">
        <v>5.42</v>
      </c>
      <c r="BJ62" s="142"/>
      <c r="BK62" s="113" t="n">
        <f aca="false">BH62+BI62</f>
        <v>10.55</v>
      </c>
      <c r="BL62" s="139" t="n">
        <f aca="false">(0.0000005885777787*BG62)/($M$6*$E$23)</f>
        <v>0.230844791126494</v>
      </c>
      <c r="BM62" s="113" t="n">
        <f aca="false">BH62/BK62</f>
        <v>0.486255924170616</v>
      </c>
      <c r="BN62" s="113" t="n">
        <f aca="false">(BG62-BK62)/BK62</f>
        <v>27.6255924170616</v>
      </c>
      <c r="BO62" s="113" t="n">
        <f aca="false">BH62/($M$5*2.628758183)</f>
        <v>11.7089507125654</v>
      </c>
      <c r="BP62" s="113" t="n">
        <f aca="false">BO62*1.03^($M$7-BD62)</f>
        <v>11.0694807905972</v>
      </c>
      <c r="BQ62" s="113" t="n">
        <f aca="false">$AB$12*(1+BN62-BM62+(BM62*$BE$5))/(1+BN62-BM62-(BN62*BM62*$BE$5))</f>
        <v>304.178268610037</v>
      </c>
      <c r="BR62" s="113" t="n">
        <f aca="false">(BK62*$AB$12-BI62*BQ62)/BH62</f>
        <v>200.985143105965</v>
      </c>
      <c r="BS62" s="113" t="n">
        <f aca="false">($AB$12*BK62+BN62*BK62*BQ62)/BG62</f>
        <v>302.425352272832</v>
      </c>
      <c r="BT62" s="140" t="n">
        <f aca="false">0.01*(((BS62+BQ62)/2)-BR62)</f>
        <v>1.0231666733547</v>
      </c>
      <c r="BU62" s="140" t="n">
        <f aca="false">((BE62+BF62)/2)-BT62</f>
        <v>62.4768333266453</v>
      </c>
      <c r="BV62" s="139" t="n">
        <f aca="false">BP62/BU62</f>
        <v>0.177177366412332</v>
      </c>
      <c r="BW62" s="134" t="n">
        <v>8.13</v>
      </c>
      <c r="BX62" s="134" t="n">
        <v>7.75</v>
      </c>
      <c r="BY62" s="134" t="n">
        <v>7.75</v>
      </c>
      <c r="BZ62" s="138" t="n">
        <v>204</v>
      </c>
      <c r="CA62" s="138" t="n">
        <v>259</v>
      </c>
      <c r="CB62" s="138" t="n">
        <v>300</v>
      </c>
      <c r="CC62" s="113" t="n">
        <f aca="false">IF(BZ62=0," ",($AB$12-(BZ62*$BM62))/(1-$BM62))</f>
        <v>301.324723247233</v>
      </c>
      <c r="CD62" s="113" t="n">
        <f aca="false">IF(CB62=0," ",(CB62-CC62)*100/CB62)</f>
        <v>-0.441574415744166</v>
      </c>
      <c r="CE62" s="140" t="n">
        <f aca="false">IF(BZ62=0," ",($AB$12-BZ62)*100/$AB$12)</f>
        <v>19.6850393700787</v>
      </c>
      <c r="CF62" s="113" t="n">
        <f aca="false">IF(BZ62=0," ",($AB$12*$BK62+CC62*(2*$BG62-$BK62))/(2*$BG62))</f>
        <v>300.498107634222</v>
      </c>
      <c r="CG62" s="140" t="n">
        <f aca="false">IF(BZ62=0," ",(CF62-BZ62)*100/CF62)</f>
        <v>32.1127172460212</v>
      </c>
      <c r="CH62" s="143" t="n">
        <v>0.02</v>
      </c>
      <c r="CI62" s="143" t="n">
        <v>0.109</v>
      </c>
      <c r="CJ62" s="143" t="n">
        <v>0.216</v>
      </c>
      <c r="CK62" s="139" t="n">
        <f aca="false">IF(CH62=0," ",($AB$18-(CH62*$BM62))/(1-$BM62))</f>
        <v>0.199077490774908</v>
      </c>
      <c r="CL62" s="113" t="n">
        <f aca="false">IF(CJ62=0," ",(CJ62-CK62)*100/CJ62)</f>
        <v>7.83449501161678</v>
      </c>
      <c r="CM62" s="140" t="n">
        <f aca="false">IF(CH62=0," ",($AB$18-CH62)*100/$AB$18)</f>
        <v>82.1428571428571</v>
      </c>
      <c r="CN62" s="139" t="n">
        <f aca="false">IF(CH62=0," ",($AB$18*$BK62+CK62*(2*$BG62-$BK62))/(2*$BG62))</f>
        <v>0.197556518046969</v>
      </c>
      <c r="CO62" s="140" t="n">
        <f aca="false">IF(CH62=0," ",(CN62-CH62)*100/CN62)</f>
        <v>89.8763147894493</v>
      </c>
      <c r="CP62" s="134"/>
      <c r="CQ62" s="134"/>
      <c r="CR62" s="134"/>
      <c r="CS62" s="113" t="str">
        <f aca="false">IF(CP62=0," ",($AB$17-(CP62*$BM62))/(1-$BM62))</f>
        <v> </v>
      </c>
      <c r="CT62" s="113" t="str">
        <f aca="false">IF(CR62=0," ",(CR62-CS62)*100/CR62)</f>
        <v> </v>
      </c>
      <c r="CU62" s="140" t="str">
        <f aca="false">IF(CP62=0," ",($AB$17-CP62)*100/$AB$17)</f>
        <v> </v>
      </c>
      <c r="CV62" s="113" t="str">
        <f aca="false">IF(CP62=0," ",($AB$17*$BK62+CS62*(2*$BG62-$BK62))/(2*$BG62))</f>
        <v> </v>
      </c>
      <c r="CW62" s="144" t="str">
        <f aca="false">IF(CP62=0," ",(CV62-CP62)*100/CV62)</f>
        <v> </v>
      </c>
      <c r="CX62" s="30"/>
      <c r="CY62" s="30"/>
      <c r="CZ62" s="30"/>
      <c r="DA62" s="30"/>
      <c r="DB62" s="30"/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  <c r="EA62" s="30"/>
      <c r="EB62" s="30"/>
      <c r="EC62" s="30"/>
      <c r="ED62" s="30"/>
      <c r="EE62" s="30"/>
      <c r="EF62" s="30"/>
      <c r="EG62" s="30"/>
      <c r="EH62" s="30"/>
      <c r="EI62" s="30"/>
      <c r="EJ62" s="30"/>
      <c r="EK62" s="30"/>
      <c r="EL62" s="30"/>
      <c r="EM62" s="30"/>
      <c r="EN62" s="30"/>
      <c r="EO62" s="30"/>
      <c r="EP62" s="173" t="s">
        <v>343</v>
      </c>
      <c r="EQ62" s="28"/>
      <c r="ER62" s="28"/>
      <c r="ES62" s="28"/>
      <c r="ET62" s="28"/>
      <c r="EU62" s="30"/>
      <c r="EV62" s="173" t="s">
        <v>343</v>
      </c>
      <c r="EW62" s="30"/>
      <c r="EX62" s="30"/>
      <c r="EY62" s="30"/>
      <c r="EZ62" s="30"/>
      <c r="FA62" s="30"/>
      <c r="FB62" s="30"/>
      <c r="FC62" s="30"/>
    </row>
    <row r="63" customFormat="false" ht="12.75" hidden="false" customHeight="false" outlineLevel="0" collapsed="false">
      <c r="A63" s="173"/>
      <c r="B63" s="30"/>
      <c r="C63" s="30"/>
      <c r="D63" s="30"/>
      <c r="E63" s="204"/>
      <c r="F63" s="26"/>
      <c r="G63" s="26"/>
      <c r="H63" s="26"/>
      <c r="I63" s="26"/>
      <c r="J63" s="26"/>
      <c r="K63" s="26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1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135" t="n">
        <v>35987</v>
      </c>
      <c r="BB63" s="136" t="n">
        <v>0.65625</v>
      </c>
      <c r="BC63" s="134" t="n">
        <f aca="false">(BB63-$BB$9)*24+24+24+24+24</f>
        <v>102.75</v>
      </c>
      <c r="BD63" s="137" t="n">
        <v>23.7</v>
      </c>
      <c r="BE63" s="137" t="n">
        <v>63</v>
      </c>
      <c r="BF63" s="137" t="n">
        <v>64</v>
      </c>
      <c r="BG63" s="138" t="n">
        <v>302</v>
      </c>
      <c r="BH63" s="134" t="n">
        <v>5.18</v>
      </c>
      <c r="BI63" s="134" t="n">
        <v>5.38</v>
      </c>
      <c r="BJ63" s="142"/>
      <c r="BK63" s="113" t="n">
        <f aca="false">BH63+BI63</f>
        <v>10.56</v>
      </c>
      <c r="BL63" s="139" t="n">
        <f aca="false">(0.0000005885777787*BG63)/($M$6*$E$23)</f>
        <v>0.230844791126494</v>
      </c>
      <c r="BM63" s="113" t="n">
        <f aca="false">BH63/BK63</f>
        <v>0.490530303030303</v>
      </c>
      <c r="BN63" s="113" t="n">
        <f aca="false">(BG63-BK63)/BK63</f>
        <v>27.5984848484849</v>
      </c>
      <c r="BO63" s="113" t="n">
        <f aca="false">BH63/($M$5*2.628758183)</f>
        <v>11.8230730391986</v>
      </c>
      <c r="BP63" s="113" t="n">
        <f aca="false">BO63*1.03^($M$7-BD63)</f>
        <v>11.2436441074889</v>
      </c>
      <c r="BQ63" s="113" t="n">
        <f aca="false">$AB$12*(1+BN63-BM63+(BM63*$BE$5))/(1+BN63-BM63-(BN63*BM63*$BE$5))</f>
        <v>304.714182101864</v>
      </c>
      <c r="BR63" s="113" t="n">
        <f aca="false">(BK63*$AB$12-BI63*BQ63)/BH63</f>
        <v>201.327741369107</v>
      </c>
      <c r="BS63" s="113" t="n">
        <f aca="false">($AB$12*BK63+BN63*BK63*BQ63)/BG63</f>
        <v>302.940865005851</v>
      </c>
      <c r="BT63" s="140" t="n">
        <f aca="false">0.01*(((BS63+BQ63)/2)-BR63)</f>
        <v>1.0249978218475</v>
      </c>
      <c r="BU63" s="140" t="n">
        <f aca="false">((BE63+BF63)/2)-BT63</f>
        <v>62.4750021781525</v>
      </c>
      <c r="BV63" s="139" t="n">
        <f aca="false">BP63/BU63</f>
        <v>0.179970287562804</v>
      </c>
      <c r="BW63" s="134" t="n">
        <v>8.15</v>
      </c>
      <c r="BX63" s="134" t="n">
        <v>7.82</v>
      </c>
      <c r="BY63" s="134" t="n">
        <v>7.8</v>
      </c>
      <c r="BZ63" s="138" t="n">
        <v>204</v>
      </c>
      <c r="CA63" s="138" t="n">
        <v>259</v>
      </c>
      <c r="CB63" s="138" t="n">
        <v>299</v>
      </c>
      <c r="CC63" s="113" t="n">
        <f aca="false">IF(BZ63=0," ",($AB$12-(BZ63*$BM63))/(1-$BM63))</f>
        <v>302.14126394052</v>
      </c>
      <c r="CD63" s="113" t="n">
        <f aca="false">IF(CB63=0," ",(CB63-CC63)*100/CB63)</f>
        <v>-1.05058994666236</v>
      </c>
      <c r="CE63" s="140" t="n">
        <f aca="false">IF(BZ63=0," ",($AB$12-BZ63)*100/$AB$12)</f>
        <v>19.6850393700787</v>
      </c>
      <c r="CF63" s="113" t="n">
        <f aca="false">IF(BZ63=0," ",($AB$12*$BK63+CC63*(2*$BG63-$BK63))/(2*$BG63))</f>
        <v>301.299588862355</v>
      </c>
      <c r="CG63" s="140" t="n">
        <f aca="false">IF(BZ63=0," ",(CF63-BZ63)*100/CF63)</f>
        <v>32.2933028982012</v>
      </c>
      <c r="CH63" s="143" t="n">
        <v>0.019</v>
      </c>
      <c r="CI63" s="143" t="n">
        <v>0.11</v>
      </c>
      <c r="CJ63" s="143" t="n">
        <v>0.204</v>
      </c>
      <c r="CK63" s="139" t="n">
        <f aca="false">IF(CH63=0," ",($AB$18-(CH63*$BM63))/(1-$BM63))</f>
        <v>0.201542750929368</v>
      </c>
      <c r="CL63" s="113" t="n">
        <f aca="false">IF(CJ63=0," ",(CJ63-CK63)*100/CJ63)</f>
        <v>1.20453385815294</v>
      </c>
      <c r="CM63" s="140" t="n">
        <f aca="false">IF(CH63=0," ",($AB$18-CH63)*100/$AB$18)</f>
        <v>83.0357142857143</v>
      </c>
      <c r="CN63" s="139" t="n">
        <f aca="false">IF(CH63=0," ",($AB$18*$BK63+CK63*(2*$BG63-$BK63))/(2*$BG63))</f>
        <v>0.19997723528398</v>
      </c>
      <c r="CO63" s="140" t="n">
        <f aca="false">IF(CH63=0," ",(CN63-CH63)*100/CN63)</f>
        <v>90.4989185528949</v>
      </c>
      <c r="CP63" s="134"/>
      <c r="CQ63" s="134"/>
      <c r="CR63" s="134"/>
      <c r="CS63" s="113" t="str">
        <f aca="false">IF(CP63=0," ",($AB$17-(CP63*$BM63))/(1-$BM63))</f>
        <v> </v>
      </c>
      <c r="CT63" s="113" t="str">
        <f aca="false">IF(CR63=0," ",(CR63-CS63)*100/CR63)</f>
        <v> </v>
      </c>
      <c r="CU63" s="140" t="str">
        <f aca="false">IF(CP63=0," ",($AB$17-CP63)*100/$AB$17)</f>
        <v> </v>
      </c>
      <c r="CV63" s="113" t="str">
        <f aca="false">IF(CP63=0," ",($AB$17*$BK63+CS63*(2*$BG63-$BK63))/(2*$BG63))</f>
        <v> </v>
      </c>
      <c r="CW63" s="144" t="str">
        <f aca="false">IF(CP63=0," ",(CV63-CP63)*100/CV63)</f>
        <v> </v>
      </c>
      <c r="CX63" s="30"/>
      <c r="CY63" s="30"/>
      <c r="CZ63" s="30"/>
      <c r="DA63" s="30"/>
      <c r="DB63" s="30"/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/>
      <c r="EE63" s="30"/>
      <c r="EF63" s="30"/>
      <c r="EG63" s="30"/>
      <c r="EH63" s="30"/>
      <c r="EI63" s="30"/>
      <c r="EJ63" s="30"/>
      <c r="EK63" s="30"/>
      <c r="EL63" s="30"/>
      <c r="EM63" s="30"/>
      <c r="EN63" s="30"/>
      <c r="EO63" s="30"/>
      <c r="EP63" s="26" t="s">
        <v>344</v>
      </c>
      <c r="EQ63" s="28"/>
      <c r="ER63" s="28"/>
      <c r="ES63" s="28"/>
      <c r="ET63" s="28"/>
      <c r="EU63" s="30"/>
      <c r="EV63" s="26" t="s">
        <v>344</v>
      </c>
      <c r="EW63" s="30"/>
      <c r="EX63" s="30"/>
      <c r="EY63" s="30"/>
      <c r="EZ63" s="30"/>
      <c r="FA63" s="30"/>
      <c r="FB63" s="30"/>
      <c r="FC63" s="30"/>
    </row>
    <row r="64" customFormat="false" ht="12.75" hidden="false" customHeight="false" outlineLevel="0" collapsed="false">
      <c r="A64" s="173"/>
      <c r="B64" s="30"/>
      <c r="C64" s="30"/>
      <c r="D64" s="30"/>
      <c r="E64" s="204"/>
      <c r="F64" s="26"/>
      <c r="G64" s="26"/>
      <c r="H64" s="26"/>
      <c r="I64" s="26"/>
      <c r="J64" s="26"/>
      <c r="K64" s="26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1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135" t="n">
        <v>35987</v>
      </c>
      <c r="BB64" s="136" t="n">
        <v>0.677083333333333</v>
      </c>
      <c r="BC64" s="134" t="n">
        <f aca="false">(BB64-$BB$9)*24+24+24+24+24</f>
        <v>103.25</v>
      </c>
      <c r="BD64" s="137" t="n">
        <v>23.7</v>
      </c>
      <c r="BE64" s="137" t="n">
        <v>63</v>
      </c>
      <c r="BF64" s="137" t="n">
        <v>64</v>
      </c>
      <c r="BG64" s="138" t="n">
        <v>302</v>
      </c>
      <c r="BH64" s="134" t="n">
        <v>5.18</v>
      </c>
      <c r="BI64" s="134" t="n">
        <v>5.36</v>
      </c>
      <c r="BJ64" s="142"/>
      <c r="BK64" s="113" t="n">
        <f aca="false">BH64+BI64</f>
        <v>10.54</v>
      </c>
      <c r="BL64" s="139" t="n">
        <f aca="false">(0.0000005885777787*BG64)/($M$6*$E$23)</f>
        <v>0.230844791126494</v>
      </c>
      <c r="BM64" s="113" t="n">
        <f aca="false">BH64/BK64</f>
        <v>0.49146110056926</v>
      </c>
      <c r="BN64" s="113" t="n">
        <f aca="false">(BG64-BK64)/BK64</f>
        <v>27.6527514231499</v>
      </c>
      <c r="BO64" s="113" t="n">
        <f aca="false">BH64/($M$5*2.628758183)</f>
        <v>11.8230730391986</v>
      </c>
      <c r="BP64" s="113" t="n">
        <f aca="false">BO64*1.03^($M$7-BD64)</f>
        <v>11.2436441074889</v>
      </c>
      <c r="BQ64" s="113" t="n">
        <f aca="false">$AB$12*(1+BN64-BM64+(BM64*$BE$5))/(1+BN64-BM64-(BN64*BM64*$BE$5))</f>
        <v>304.829671556908</v>
      </c>
      <c r="BR64" s="113" t="n">
        <f aca="false">(BK64*$AB$12-BI64*BQ64)/BH64</f>
        <v>201.404046419879</v>
      </c>
      <c r="BS64" s="113" t="n">
        <f aca="false">($AB$12*BK64+BN64*BK64*BQ64)/BG64</f>
        <v>303.055682357538</v>
      </c>
      <c r="BT64" s="140" t="n">
        <f aca="false">0.01*(((BS64+BQ64)/2)-BR64)</f>
        <v>1.02538630537344</v>
      </c>
      <c r="BU64" s="140" t="n">
        <f aca="false">((BE64+BF64)/2)-BT64</f>
        <v>62.4746136946266</v>
      </c>
      <c r="BV64" s="139" t="n">
        <f aca="false">BP64/BU64</f>
        <v>0.179971406665232</v>
      </c>
      <c r="BW64" s="134" t="n">
        <v>8.19</v>
      </c>
      <c r="BX64" s="134" t="n">
        <v>7.85</v>
      </c>
      <c r="BY64" s="134" t="n">
        <v>7.82</v>
      </c>
      <c r="BZ64" s="138" t="n">
        <v>203</v>
      </c>
      <c r="CA64" s="138" t="n">
        <v>259</v>
      </c>
      <c r="CB64" s="138" t="n">
        <v>303</v>
      </c>
      <c r="CC64" s="113" t="n">
        <f aca="false">IF(BZ64=0," ",($AB$12-(BZ64*$BM64))/(1-$BM64))</f>
        <v>303.287313432836</v>
      </c>
      <c r="CD64" s="113" t="n">
        <f aca="false">IF(CB64=0," ",(CB64-CC64)*100/CB64)</f>
        <v>-0.0948229151273415</v>
      </c>
      <c r="CE64" s="140" t="n">
        <f aca="false">IF(BZ64=0," ",($AB$12-BZ64)*100/$AB$12)</f>
        <v>20.0787401574803</v>
      </c>
      <c r="CF64" s="113" t="n">
        <f aca="false">IF(BZ64=0," ",($AB$12*$BK64+CC64*(2*$BG64-$BK64))/(2*$BG64))</f>
        <v>302.42723349313</v>
      </c>
      <c r="CG64" s="140" t="n">
        <f aca="false">IF(BZ64=0," ",(CF64-BZ64)*100/CF64)</f>
        <v>32.8764153759284</v>
      </c>
      <c r="CH64" s="143" t="n">
        <v>0.019</v>
      </c>
      <c r="CI64" s="143" t="n">
        <v>0.11</v>
      </c>
      <c r="CJ64" s="143" t="n">
        <v>0.198</v>
      </c>
      <c r="CK64" s="139" t="n">
        <f aca="false">IF(CH64=0," ",($AB$18-(CH64*$BM64))/(1-$BM64))</f>
        <v>0.201876865671642</v>
      </c>
      <c r="CL64" s="113" t="n">
        <f aca="false">IF(CJ64=0," ",(CJ64-CK64)*100/CJ64)</f>
        <v>-1.95801296547564</v>
      </c>
      <c r="CM64" s="140" t="n">
        <f aca="false">IF(CH64=0," ",($AB$18-CH64)*100/$AB$18)</f>
        <v>83.0357142857143</v>
      </c>
      <c r="CN64" s="139" t="n">
        <f aca="false">IF(CH64=0," ",($AB$18*$BK64+CK64*(2*$BG64-$BK64))/(2*$BG64))</f>
        <v>0.20030848460512</v>
      </c>
      <c r="CO64" s="140" t="n">
        <f aca="false">IF(CH64=0," ",(CN64-CH64)*100/CN64)</f>
        <v>90.5146304523966</v>
      </c>
      <c r="CP64" s="134"/>
      <c r="CQ64" s="134"/>
      <c r="CR64" s="134"/>
      <c r="CS64" s="113" t="str">
        <f aca="false">IF(CP64=0," ",($AB$17-(CP64*$BM64))/(1-$BM64))</f>
        <v> </v>
      </c>
      <c r="CT64" s="113" t="str">
        <f aca="false">IF(CR64=0," ",(CR64-CS64)*100/CR64)</f>
        <v> </v>
      </c>
      <c r="CU64" s="140" t="str">
        <f aca="false">IF(CP64=0," ",($AB$17-CP64)*100/$AB$17)</f>
        <v> </v>
      </c>
      <c r="CV64" s="113" t="str">
        <f aca="false">IF(CP64=0," ",($AB$17*$BK64+CS64*(2*$BG64-$BK64))/(2*$BG64))</f>
        <v> </v>
      </c>
      <c r="CW64" s="144" t="str">
        <f aca="false">IF(CP64=0," ",(CV64-CP64)*100/CV64)</f>
        <v> </v>
      </c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26" t="s">
        <v>346</v>
      </c>
      <c r="EQ64" s="28"/>
      <c r="ER64" s="28"/>
      <c r="ES64" s="28"/>
      <c r="ET64" s="28"/>
      <c r="EU64" s="30"/>
      <c r="EV64" s="26" t="s">
        <v>346</v>
      </c>
      <c r="EW64" s="30"/>
      <c r="EX64" s="30"/>
      <c r="EY64" s="30"/>
      <c r="EZ64" s="30"/>
      <c r="FA64" s="30"/>
      <c r="FB64" s="30"/>
      <c r="FC64" s="30"/>
    </row>
    <row r="65" customFormat="false" ht="12.75" hidden="false" customHeight="false" outlineLevel="0" collapsed="false">
      <c r="A65" s="173"/>
      <c r="B65" s="30"/>
      <c r="C65" s="30"/>
      <c r="D65" s="30"/>
      <c r="E65" s="204"/>
      <c r="F65" s="26"/>
      <c r="G65" s="26"/>
      <c r="H65" s="26"/>
      <c r="I65" s="26"/>
      <c r="J65" s="26"/>
      <c r="K65" s="26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1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135" t="n">
        <v>35987</v>
      </c>
      <c r="BB65" s="136" t="n">
        <v>0.708333333333333</v>
      </c>
      <c r="BC65" s="134" t="n">
        <f aca="false">(BB65-$BB$9)*24+24+24+24+24</f>
        <v>104</v>
      </c>
      <c r="BD65" s="137" t="n">
        <v>23.4</v>
      </c>
      <c r="BE65" s="137" t="n">
        <v>63</v>
      </c>
      <c r="BF65" s="137" t="n">
        <v>64</v>
      </c>
      <c r="BG65" s="138" t="n">
        <v>302</v>
      </c>
      <c r="BH65" s="134" t="n">
        <v>5.22</v>
      </c>
      <c r="BI65" s="134" t="n">
        <v>5.54</v>
      </c>
      <c r="BJ65" s="142"/>
      <c r="BK65" s="113" t="n">
        <f aca="false">BH65+BI65</f>
        <v>10.76</v>
      </c>
      <c r="BL65" s="139" t="n">
        <f aca="false">(0.0000005885777787*BG65)/($M$6*$E$23)</f>
        <v>0.230844791126494</v>
      </c>
      <c r="BM65" s="113" t="n">
        <f aca="false">BH65/BK65</f>
        <v>0.485130111524164</v>
      </c>
      <c r="BN65" s="113" t="n">
        <f aca="false">(BG65-BK65)/BK65</f>
        <v>27.0669144981413</v>
      </c>
      <c r="BO65" s="113" t="n">
        <f aca="false">BH65/($M$5*2.628758183)</f>
        <v>11.9143709005052</v>
      </c>
      <c r="BP65" s="113" t="n">
        <f aca="false">BO65*1.03^($M$7-BD65)</f>
        <v>11.4313889352408</v>
      </c>
      <c r="BQ65" s="113" t="n">
        <f aca="false">$AB$12*(1+BN65-BM65+(BM65*$BE$5))/(1+BN65-BM65-(BN65*BM65*$BE$5))</f>
        <v>304.051206373208</v>
      </c>
      <c r="BR65" s="113" t="n">
        <f aca="false">(BK65*$AB$12-BI65*BQ65)/BH65</f>
        <v>200.880520439162</v>
      </c>
      <c r="BS65" s="113" t="n">
        <f aca="false">($AB$12*BK65+BN65*BK65*BQ65)/BG65</f>
        <v>302.267924980573</v>
      </c>
      <c r="BT65" s="140" t="n">
        <f aca="false">0.01*(((BS65+BQ65)/2)-BR65)</f>
        <v>1.02279045237728</v>
      </c>
      <c r="BU65" s="140" t="n">
        <f aca="false">((BE65+BF65)/2)-BT65</f>
        <v>62.4772095476227</v>
      </c>
      <c r="BV65" s="139" t="n">
        <f aca="false">BP65/BU65</f>
        <v>0.18296894208323</v>
      </c>
      <c r="BW65" s="134" t="n">
        <v>8.08</v>
      </c>
      <c r="BX65" s="134" t="n">
        <v>7.78</v>
      </c>
      <c r="BY65" s="134" t="n">
        <v>7.77</v>
      </c>
      <c r="BZ65" s="138" t="n">
        <v>207</v>
      </c>
      <c r="CA65" s="138" t="n">
        <v>252</v>
      </c>
      <c r="CB65" s="138" t="n">
        <v>301</v>
      </c>
      <c r="CC65" s="113" t="n">
        <f aca="false">IF(BZ65=0," ",($AB$12-(BZ65*$BM65))/(1-$BM65))</f>
        <v>298.285198555957</v>
      </c>
      <c r="CD65" s="113" t="n">
        <f aca="false">IF(CB65=0," ",(CB65-CC65)*100/CB65)</f>
        <v>0.901927390047609</v>
      </c>
      <c r="CE65" s="140" t="n">
        <f aca="false">IF(BZ65=0," ",($AB$12-BZ65)*100/$AB$12)</f>
        <v>18.503937007874</v>
      </c>
      <c r="CF65" s="113" t="n">
        <f aca="false">IF(BZ65=0," ",($AB$12*$BK65+CC65*(2*$BG65-$BK65))/(2*$BG65))</f>
        <v>297.496276806847</v>
      </c>
      <c r="CG65" s="140" t="n">
        <f aca="false">IF(BZ65=0," ",(CF65-BZ65)*100/CF65)</f>
        <v>30.4192972692572</v>
      </c>
      <c r="CH65" s="143" t="n">
        <v>0.02</v>
      </c>
      <c r="CI65" s="143" t="n">
        <v>0.108</v>
      </c>
      <c r="CJ65" s="143" t="n">
        <v>0.196</v>
      </c>
      <c r="CK65" s="139" t="n">
        <f aca="false">IF(CH65=0," ",($AB$18-(CH65*$BM65))/(1-$BM65))</f>
        <v>0.198685920577617</v>
      </c>
      <c r="CL65" s="113" t="n">
        <f aca="false">IF(CJ65=0," ",(CJ65-CK65)*100/CJ65)</f>
        <v>-1.37036764164148</v>
      </c>
      <c r="CM65" s="140" t="n">
        <f aca="false">IF(CH65=0," ",($AB$18-CH65)*100/$AB$18)</f>
        <v>82.1428571428571</v>
      </c>
      <c r="CN65" s="139" t="n">
        <f aca="false">IF(CH65=0," ",($AB$18*$BK65+CK65*(2*$BG65-$BK65))/(2*$BG65))</f>
        <v>0.197141648217658</v>
      </c>
      <c r="CO65" s="140" t="n">
        <f aca="false">IF(CH65=0," ",(CN65-CH65)*100/CN65)</f>
        <v>89.8550102523651</v>
      </c>
      <c r="CP65" s="134"/>
      <c r="CQ65" s="134"/>
      <c r="CR65" s="134"/>
      <c r="CS65" s="113" t="str">
        <f aca="false">IF(CP65=0," ",($AB$17-(CP65*$BM65))/(1-$BM65))</f>
        <v> </v>
      </c>
      <c r="CT65" s="113" t="str">
        <f aca="false">IF(CR65=0," ",(CR65-CS65)*100/CR65)</f>
        <v> </v>
      </c>
      <c r="CU65" s="140" t="str">
        <f aca="false">IF(CP65=0," ",($AB$17-CP65)*100/$AB$17)</f>
        <v> </v>
      </c>
      <c r="CV65" s="113" t="str">
        <f aca="false">IF(CP65=0," ",($AB$17*$BK65+CS65*(2*$BG65-$BK65))/(2*$BG65))</f>
        <v> </v>
      </c>
      <c r="CW65" s="144" t="str">
        <f aca="false">IF(CP65=0," ",(CV65-CP65)*100/CV65)</f>
        <v> </v>
      </c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/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20" t="s">
        <v>347</v>
      </c>
      <c r="EQ65" s="28"/>
      <c r="ER65" s="28"/>
      <c r="ES65" s="28"/>
      <c r="ET65" s="28"/>
      <c r="EU65" s="20"/>
      <c r="EV65" s="20" t="s">
        <v>347</v>
      </c>
      <c r="EW65" s="30"/>
      <c r="EX65" s="30"/>
      <c r="EY65" s="30"/>
      <c r="EZ65" s="30"/>
      <c r="FA65" s="30"/>
      <c r="FB65" s="30"/>
      <c r="FC65" s="30"/>
    </row>
    <row r="66" s="185" customFormat="true" ht="12.75" hidden="false" customHeight="false" outlineLevel="0" collapsed="false">
      <c r="A66" s="20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8"/>
      <c r="S66" s="20"/>
      <c r="T66" s="20"/>
      <c r="U66" s="20"/>
      <c r="V66" s="20"/>
      <c r="W66" s="20"/>
      <c r="X66" s="30"/>
      <c r="Y66" s="30"/>
      <c r="Z66" s="30"/>
      <c r="AA66" s="30"/>
      <c r="AB66" s="30"/>
      <c r="AC66" s="3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135" t="n">
        <v>35987</v>
      </c>
      <c r="BB66" s="136" t="n">
        <v>0.729166666666667</v>
      </c>
      <c r="BC66" s="134" t="n">
        <f aca="false">(BB66-$BB$9)*24+24+24+24+24</f>
        <v>104.5</v>
      </c>
      <c r="BD66" s="137" t="n">
        <v>23.4</v>
      </c>
      <c r="BE66" s="137" t="n">
        <v>63</v>
      </c>
      <c r="BF66" s="137" t="n">
        <v>64</v>
      </c>
      <c r="BG66" s="138" t="n">
        <v>302</v>
      </c>
      <c r="BH66" s="134" t="n">
        <v>5.2</v>
      </c>
      <c r="BI66" s="134" t="n">
        <v>5.83</v>
      </c>
      <c r="BJ66" s="142"/>
      <c r="BK66" s="113" t="n">
        <f aca="false">BH66+BI66</f>
        <v>11.03</v>
      </c>
      <c r="BL66" s="139" t="n">
        <f aca="false">(0.0000005885777787*BG66)/($M$6*$E$23)</f>
        <v>0.230844791126494</v>
      </c>
      <c r="BM66" s="113" t="n">
        <f aca="false">BH66/BK66</f>
        <v>0.471441523118767</v>
      </c>
      <c r="BN66" s="113" t="n">
        <f aca="false">(BG66-BK66)/BK66</f>
        <v>26.3798730734361</v>
      </c>
      <c r="BO66" s="113" t="n">
        <f aca="false">BH66/($M$5*2.628758183)</f>
        <v>11.8687219698519</v>
      </c>
      <c r="BP66" s="113" t="n">
        <f aca="false">BO66*1.03^($M$7-BD66)</f>
        <v>11.3875905102016</v>
      </c>
      <c r="BQ66" s="113" t="n">
        <f aca="false">$AB$12*(1+BN66-BM66+(BM66*$BE$5))/(1+BN66-BM66-(BN66*BM66*$BE$5))</f>
        <v>302.367440519317</v>
      </c>
      <c r="BR66" s="113" t="n">
        <f aca="false">(BK66*$AB$12-BI66*BQ66)/BH66</f>
        <v>199.772658033151</v>
      </c>
      <c r="BS66" s="113" t="n">
        <f aca="false">($AB$12*BK66+BN66*BK66*BQ66)/BG66</f>
        <v>300.600907840747</v>
      </c>
      <c r="BT66" s="140" t="n">
        <f aca="false">0.01*(((BS66+BQ66)/2)-BR66)</f>
        <v>1.01711516146881</v>
      </c>
      <c r="BU66" s="140" t="n">
        <f aca="false">((BE66+BF66)/2)-BT66</f>
        <v>62.4828848385312</v>
      </c>
      <c r="BV66" s="139" t="n">
        <f aca="false">BP66/BU66</f>
        <v>0.182251356345493</v>
      </c>
      <c r="BW66" s="134" t="n">
        <v>8.08</v>
      </c>
      <c r="BX66" s="134" t="n">
        <v>7.78</v>
      </c>
      <c r="BY66" s="134" t="n">
        <v>7.75</v>
      </c>
      <c r="BZ66" s="138" t="n">
        <v>202</v>
      </c>
      <c r="CA66" s="138" t="n">
        <v>256</v>
      </c>
      <c r="CB66" s="138" t="n">
        <v>304</v>
      </c>
      <c r="CC66" s="113" t="n">
        <f aca="false">IF(BZ66=0," ",($AB$12-(BZ66*$BM66))/(1-$BM66))</f>
        <v>300.380789022299</v>
      </c>
      <c r="CD66" s="113" t="n">
        <f aca="false">IF(CB66=0," ",(CB66-CC66)*100/CB66)</f>
        <v>1.1905299268755</v>
      </c>
      <c r="CE66" s="140" t="n">
        <f aca="false">IF(BZ66=0," ",($AB$12-BZ66)*100/$AB$12)</f>
        <v>20.4724409448819</v>
      </c>
      <c r="CF66" s="113" t="n">
        <f aca="false">IF(BZ66=0," ",($AB$12*$BK66+CC66*(2*$BG66-$BK66))/(2*$BG66))</f>
        <v>299.533802096941</v>
      </c>
      <c r="CG66" s="140" t="n">
        <f aca="false">IF(BZ66=0," ",(CF66-BZ66)*100/CF66)</f>
        <v>32.5618682813552</v>
      </c>
      <c r="CH66" s="143" t="n">
        <v>0.019</v>
      </c>
      <c r="CI66" s="143" t="n">
        <v>0.106</v>
      </c>
      <c r="CJ66" s="143" t="n">
        <v>0.193</v>
      </c>
      <c r="CK66" s="139" t="n">
        <f aca="false">IF(CH66=0," ",($AB$18-(CH66*$BM66))/(1-$BM66))</f>
        <v>0.19495025728988</v>
      </c>
      <c r="CL66" s="113" t="n">
        <f aca="false">IF(CJ66=0," ",(CJ66-CK66)*100/CJ66)</f>
        <v>-1.01049600511912</v>
      </c>
      <c r="CM66" s="140" t="n">
        <f aca="false">IF(CH66=0," ",($AB$18-CH66)*100/$AB$18)</f>
        <v>83.0357142857143</v>
      </c>
      <c r="CN66" s="139" t="n">
        <f aca="false">IF(CH66=0," ",($AB$18*$BK66+CK66*(2*$BG66-$BK66))/(2*$BG66))</f>
        <v>0.193435453750298</v>
      </c>
      <c r="CO66" s="140" t="n">
        <f aca="false">IF(CH66=0," ",(CN66-CH66)*100/CN66)</f>
        <v>90.1776020726135</v>
      </c>
      <c r="CP66" s="134"/>
      <c r="CQ66" s="134"/>
      <c r="CR66" s="134"/>
      <c r="CS66" s="113" t="str">
        <f aca="false">IF(CP66=0," ",($AB$17-(CP66*$BM66))/(1-$BM66))</f>
        <v> </v>
      </c>
      <c r="CT66" s="113" t="str">
        <f aca="false">IF(CR66=0," ",(CR66-CS66)*100/CR66)</f>
        <v> </v>
      </c>
      <c r="CU66" s="140" t="str">
        <f aca="false">IF(CP66=0," ",($AB$17-CP66)*100/$AB$17)</f>
        <v> </v>
      </c>
      <c r="CV66" s="113" t="str">
        <f aca="false">IF(CP66=0," ",($AB$17*$BK66+CS66*(2*$BG66-$BK66))/(2*$BG66))</f>
        <v> </v>
      </c>
      <c r="CW66" s="144" t="str">
        <f aca="false">IF(CP66=0," ",(CV66-CP66)*100/CV66)</f>
        <v> </v>
      </c>
      <c r="CX66" s="20"/>
      <c r="CY66" s="30"/>
      <c r="CZ66" s="30"/>
      <c r="DA66" s="30"/>
      <c r="DB66" s="30"/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0"/>
      <c r="DP66" s="30"/>
      <c r="DQ66" s="30"/>
      <c r="DR66" s="30"/>
      <c r="DS66" s="30"/>
      <c r="DT66" s="30"/>
      <c r="DU66" s="30"/>
      <c r="DV66" s="30"/>
      <c r="DW66" s="30"/>
      <c r="DX66" s="30"/>
      <c r="DY66" s="30"/>
      <c r="DZ66" s="30"/>
      <c r="EA66" s="30"/>
      <c r="EB66" s="30"/>
      <c r="EC66" s="30"/>
      <c r="ED66" s="30"/>
      <c r="EE66" s="30"/>
      <c r="EF66" s="30"/>
      <c r="EG66" s="30"/>
      <c r="EH66" s="30"/>
      <c r="EI66" s="30"/>
      <c r="EJ66" s="30"/>
      <c r="EK66" s="30"/>
      <c r="EL66" s="30"/>
      <c r="EM66" s="30"/>
      <c r="EN66" s="30"/>
      <c r="EO66" s="30"/>
      <c r="EP66" s="0"/>
      <c r="EQ66" s="20"/>
      <c r="ER66" s="20"/>
      <c r="ES66" s="20"/>
      <c r="ET66" s="20"/>
      <c r="EU66" s="20"/>
      <c r="EV66" s="0"/>
      <c r="EW66" s="20"/>
      <c r="EX66" s="20"/>
      <c r="EY66" s="20"/>
      <c r="EZ66" s="20"/>
      <c r="FA66" s="30"/>
      <c r="FB66" s="20"/>
      <c r="FC66" s="20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</row>
    <row r="67" s="185" customFormat="true" ht="15.75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8"/>
      <c r="S67" s="20"/>
      <c r="T67" s="20"/>
      <c r="U67" s="20"/>
      <c r="V67" s="20"/>
      <c r="W67" s="20"/>
      <c r="X67" s="30"/>
      <c r="Y67" s="30"/>
      <c r="Z67" s="30"/>
      <c r="AA67" s="30"/>
      <c r="AB67" s="30"/>
      <c r="AC67" s="3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135" t="n">
        <v>35987</v>
      </c>
      <c r="BB67" s="136" t="n">
        <v>0.75</v>
      </c>
      <c r="BC67" s="134" t="n">
        <f aca="false">(BB67-$BB$9)*24+24+24+24+24</f>
        <v>105</v>
      </c>
      <c r="BD67" s="137" t="n">
        <v>23.4</v>
      </c>
      <c r="BE67" s="137" t="n">
        <v>63</v>
      </c>
      <c r="BF67" s="137" t="n">
        <v>64</v>
      </c>
      <c r="BG67" s="138" t="n">
        <v>302</v>
      </c>
      <c r="BH67" s="134" t="n">
        <v>5.38</v>
      </c>
      <c r="BI67" s="134" t="n">
        <v>5.7</v>
      </c>
      <c r="BJ67" s="142"/>
      <c r="BK67" s="113" t="n">
        <f aca="false">BH67+BI67</f>
        <v>11.08</v>
      </c>
      <c r="BL67" s="139" t="n">
        <f aca="false">(0.0000005885777787*BG67)/($M$6*$E$23)</f>
        <v>0.230844791126494</v>
      </c>
      <c r="BM67" s="113" t="n">
        <f aca="false">BH67/BK67</f>
        <v>0.485559566787004</v>
      </c>
      <c r="BN67" s="113" t="n">
        <f aca="false">(BG67-BK67)/BK67</f>
        <v>26.2563176895307</v>
      </c>
      <c r="BO67" s="113" t="n">
        <f aca="false">BH67/($M$5*2.628758183)</f>
        <v>12.2795623457314</v>
      </c>
      <c r="BP67" s="113" t="n">
        <f aca="false">BO67*1.03^($M$7-BD67)</f>
        <v>11.7817763355547</v>
      </c>
      <c r="BQ67" s="113" t="n">
        <f aca="false">$AB$12*(1+BN67-BM67+(BM67*$BE$5))/(1+BN67-BM67-(BN67*BM67*$BE$5))</f>
        <v>304.125629573889</v>
      </c>
      <c r="BR67" s="113" t="n">
        <f aca="false">(BK67*$AB$12-BI67*BQ67)/BH67</f>
        <v>200.892920339932</v>
      </c>
      <c r="BS67" s="113" t="n">
        <f aca="false">($AB$12*BK67+BN67*BK67*BQ67)/BG67</f>
        <v>302.286583296807</v>
      </c>
      <c r="BT67" s="140" t="n">
        <f aca="false">0.01*(((BS67+BQ67)/2)-BR67)</f>
        <v>1.02313186095416</v>
      </c>
      <c r="BU67" s="140" t="n">
        <f aca="false">((BE67+BF67)/2)-BT67</f>
        <v>62.4768681390458</v>
      </c>
      <c r="BV67" s="139" t="n">
        <f aca="false">BP67/BU67</f>
        <v>0.188578216010023</v>
      </c>
      <c r="BW67" s="134" t="n">
        <v>7.97</v>
      </c>
      <c r="BX67" s="134" t="n">
        <v>7.65</v>
      </c>
      <c r="BY67" s="134" t="n">
        <v>7.66</v>
      </c>
      <c r="BZ67" s="138" t="n">
        <v>199</v>
      </c>
      <c r="CA67" s="138" t="n">
        <v>250</v>
      </c>
      <c r="CB67" s="138" t="n">
        <v>300</v>
      </c>
      <c r="CC67" s="113" t="n">
        <f aca="false">IF(BZ67=0," ",($AB$12-(BZ67*$BM67))/(1-$BM67))</f>
        <v>305.912280701754</v>
      </c>
      <c r="CD67" s="113" t="n">
        <f aca="false">IF(CB67=0," ",(CB67-CC67)*100/CB67)</f>
        <v>-1.97076023391814</v>
      </c>
      <c r="CE67" s="140" t="n">
        <f aca="false">IF(BZ67=0," ",($AB$12-BZ67)*100/$AB$12)</f>
        <v>21.6535433070866</v>
      </c>
      <c r="CF67" s="113" t="n">
        <f aca="false">IF(BZ67=0," ",($AB$12*$BK67+CC67*(2*$BG67-$BK67))/(2*$BG67))</f>
        <v>304.959982572325</v>
      </c>
      <c r="CG67" s="140" t="n">
        <f aca="false">IF(BZ67=0," ",(CF67-BZ67)*100/CF67)</f>
        <v>34.745536669617</v>
      </c>
      <c r="CH67" s="143" t="n">
        <v>0.02</v>
      </c>
      <c r="CI67" s="143" t="n">
        <v>0.109</v>
      </c>
      <c r="CJ67" s="143" t="n">
        <v>0.193</v>
      </c>
      <c r="CK67" s="139" t="n">
        <f aca="false">IF(CH67=0," ",($AB$18-(CH67*$BM67))/(1-$BM67))</f>
        <v>0.198835087719298</v>
      </c>
      <c r="CL67" s="113" t="n">
        <f aca="false">IF(CJ67=0," ",(CJ67-CK67)*100/CJ67)</f>
        <v>-3.02336151258977</v>
      </c>
      <c r="CM67" s="140" t="n">
        <f aca="false">IF(CH67=0," ",($AB$18-CH67)*100/$AB$18)</f>
        <v>82.1428571428571</v>
      </c>
      <c r="CN67" s="139" t="n">
        <f aca="false">IF(CH67=0," ",($AB$18*$BK67+CK67*(2*$BG67-$BK67))/(2*$BG67))</f>
        <v>0.197242152666434</v>
      </c>
      <c r="CO67" s="140" t="n">
        <f aca="false">IF(CH67=0," ",(CN67-CH67)*100/CN67)</f>
        <v>89.8601796169691</v>
      </c>
      <c r="CP67" s="134"/>
      <c r="CQ67" s="134"/>
      <c r="CR67" s="134"/>
      <c r="CS67" s="113" t="str">
        <f aca="false">IF(CP67=0," ",($AB$17-(CP67*$BM67))/(1-$BM67))</f>
        <v> </v>
      </c>
      <c r="CT67" s="113" t="str">
        <f aca="false">IF(CR67=0," ",(CR67-CS67)*100/CR67)</f>
        <v> </v>
      </c>
      <c r="CU67" s="140" t="str">
        <f aca="false">IF(CP67=0," ",($AB$17-CP67)*100/$AB$17)</f>
        <v> </v>
      </c>
      <c r="CV67" s="113" t="str">
        <f aca="false">IF(CP67=0," ",($AB$17*$BK67+CS67*(2*$BG67-$BK67))/(2*$BG67))</f>
        <v> </v>
      </c>
      <c r="CW67" s="144" t="str">
        <f aca="false">IF(CP67=0," ",(CV67-CP67)*100/CV67)</f>
        <v> </v>
      </c>
      <c r="CX67" s="20"/>
      <c r="CY67" s="30"/>
      <c r="CZ67" s="30"/>
      <c r="DA67" s="30"/>
      <c r="DB67" s="30"/>
      <c r="DC67" s="30"/>
      <c r="DD67" s="30"/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/>
      <c r="DR67" s="30"/>
      <c r="DS67" s="30"/>
      <c r="DT67" s="30"/>
      <c r="DU67" s="30"/>
      <c r="DV67" s="30"/>
      <c r="DW67" s="30"/>
      <c r="DX67" s="30"/>
      <c r="DY67" s="30"/>
      <c r="DZ67" s="30"/>
      <c r="EA67" s="30"/>
      <c r="EB67" s="30"/>
      <c r="EC67" s="30"/>
      <c r="ED67" s="30"/>
      <c r="EE67" s="30"/>
      <c r="EF67" s="30"/>
      <c r="EG67" s="30"/>
      <c r="EH67" s="30"/>
      <c r="EI67" s="30"/>
      <c r="EJ67" s="30"/>
      <c r="EK67" s="30"/>
      <c r="EL67" s="30"/>
      <c r="EM67" s="30"/>
      <c r="EN67" s="30"/>
      <c r="EO67" s="30"/>
      <c r="EP67" s="183"/>
      <c r="EQ67" s="20"/>
      <c r="ER67" s="20"/>
      <c r="ES67" s="20"/>
      <c r="ET67" s="20"/>
      <c r="EU67" s="20"/>
      <c r="EV67" s="0"/>
      <c r="EW67" s="20"/>
      <c r="EX67" s="20"/>
      <c r="EY67" s="20"/>
      <c r="EZ67" s="20"/>
      <c r="FA67" s="20"/>
      <c r="FB67" s="20"/>
      <c r="FC67" s="20"/>
    </row>
    <row r="68" s="185" customFormat="true" ht="12.75" hidden="false" customHeight="false" outlineLevel="0" collapsed="false">
      <c r="R68" s="216"/>
      <c r="BA68" s="135" t="n">
        <v>35988</v>
      </c>
      <c r="BB68" s="136" t="n">
        <v>0.458333333333333</v>
      </c>
      <c r="BC68" s="134" t="n">
        <f aca="false">(BB68-$BB$9)*24+24+24+24+24+24</f>
        <v>122</v>
      </c>
      <c r="BD68" s="137" t="n">
        <v>23.4</v>
      </c>
      <c r="BE68" s="137" t="n">
        <v>63</v>
      </c>
      <c r="BF68" s="137" t="n">
        <v>64</v>
      </c>
      <c r="BG68" s="138" t="n">
        <v>302</v>
      </c>
      <c r="BH68" s="134" t="n">
        <v>5.31</v>
      </c>
      <c r="BI68" s="134" t="n">
        <v>5.43</v>
      </c>
      <c r="BJ68" s="142"/>
      <c r="BK68" s="113" t="n">
        <f aca="false">BH68+BI68</f>
        <v>10.74</v>
      </c>
      <c r="BL68" s="139" t="n">
        <f aca="false">(0.0000005885777787*BG68)/($M$6*$E$23)</f>
        <v>0.230844791126494</v>
      </c>
      <c r="BM68" s="113" t="n">
        <f aca="false">BH68/BK68</f>
        <v>0.494413407821229</v>
      </c>
      <c r="BN68" s="113" t="n">
        <f aca="false">(BG68-BK68)/BK68</f>
        <v>27.1191806331471</v>
      </c>
      <c r="BO68" s="113" t="n">
        <f aca="false">BH68/($M$5*2.628758183)</f>
        <v>12.1197910884449</v>
      </c>
      <c r="BP68" s="113" t="n">
        <f aca="false">BO68*1.03^($M$7-BD68)</f>
        <v>11.6284818479174</v>
      </c>
      <c r="BQ68" s="113" t="n">
        <f aca="false">$AB$12*(1+BN68-BM68+(BM68*$BE$5))/(1+BN68-BM68-(BN68*BM68*$BE$5))</f>
        <v>305.21436868129</v>
      </c>
      <c r="BR68" s="113" t="n">
        <f aca="false">(BK68*$AB$12-BI68*BQ68)/BH68</f>
        <v>201.628244455856</v>
      </c>
      <c r="BS68" s="113" t="n">
        <f aca="false">($AB$12*BK68+BN68*BK68*BQ68)/BG68</f>
        <v>303.393036497061</v>
      </c>
      <c r="BT68" s="140" t="n">
        <f aca="false">0.01*(((BS68+BQ68)/2)-BR68)</f>
        <v>1.02675458133319</v>
      </c>
      <c r="BU68" s="140" t="n">
        <f aca="false">((BE68+BF68)/2)-BT68</f>
        <v>62.4732454186668</v>
      </c>
      <c r="BV68" s="139" t="n">
        <f aca="false">BP68/BU68</f>
        <v>0.186135389157209</v>
      </c>
      <c r="BW68" s="134"/>
      <c r="BX68" s="134"/>
      <c r="BY68" s="134"/>
      <c r="BZ68" s="138"/>
      <c r="CA68" s="138"/>
      <c r="CB68" s="138"/>
      <c r="CC68" s="113" t="str">
        <f aca="false">IF(BZ68=0," ",($AB$12-(BZ68*$BM68))/(1-$BM68))</f>
        <v> </v>
      </c>
      <c r="CD68" s="113" t="str">
        <f aca="false">IF(CB68=0," ",(CB68-CC68)*100/CB68)</f>
        <v> </v>
      </c>
      <c r="CE68" s="140" t="str">
        <f aca="false">IF(BZ68=0," ",($AB$12-BZ68)*100/$AB$12)</f>
        <v> </v>
      </c>
      <c r="CF68" s="113" t="str">
        <f aca="false">IF(BZ68=0," ",($AB$12*$BK68+CC68*(2*$BG68-$BK68))/(2*$BG68))</f>
        <v> </v>
      </c>
      <c r="CG68" s="140" t="str">
        <f aca="false">IF(BZ68=0," ",(CF68-BZ68)*100/CF68)</f>
        <v> </v>
      </c>
      <c r="CH68" s="143"/>
      <c r="CI68" s="143"/>
      <c r="CJ68" s="143"/>
      <c r="CK68" s="139" t="str">
        <f aca="false">IF(CH68=0," ",($AB$18-(CH68*$BM68))/(1-$BM68))</f>
        <v> </v>
      </c>
      <c r="CL68" s="113" t="str">
        <f aca="false">IF(CJ68=0," ",(CJ68-CK68)*100/CJ68)</f>
        <v> </v>
      </c>
      <c r="CM68" s="140" t="str">
        <f aca="false">IF(CH68=0," ",($AB$18-CH68)*100/$AB$18)</f>
        <v> </v>
      </c>
      <c r="CN68" s="139" t="str">
        <f aca="false">IF(CH68=0," ",($AB$18*$BK68+CK68*(2*$BG68-$BK68))/(2*$BG68))</f>
        <v> </v>
      </c>
      <c r="CO68" s="140" t="str">
        <f aca="false">IF(CH68=0," ",(CN68-CH68)*100/CN68)</f>
        <v> </v>
      </c>
      <c r="CP68" s="134"/>
      <c r="CQ68" s="134"/>
      <c r="CR68" s="134"/>
      <c r="CS68" s="113" t="str">
        <f aca="false">IF(CP68=0," ",($AB$17-(CP68*$BM68))/(1-$BM68))</f>
        <v> </v>
      </c>
      <c r="CT68" s="113" t="str">
        <f aca="false">IF(CR68=0," ",(CR68-CS68)*100/CR68)</f>
        <v> </v>
      </c>
      <c r="CU68" s="140" t="str">
        <f aca="false">IF(CP68=0," ",($AB$17-CP68)*100/$AB$17)</f>
        <v> </v>
      </c>
      <c r="CV68" s="113" t="str">
        <f aca="false">IF(CP68=0," ",($AB$17*$BK68+CS68*(2*$BG68-$BK68))/(2*$BG68))</f>
        <v> </v>
      </c>
      <c r="CW68" s="144" t="str">
        <f aca="false">IF(CP68=0," ",(CV68-CP68)*100/CV68)</f>
        <v> </v>
      </c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P68" s="0"/>
    </row>
    <row r="69" s="185" customFormat="true" ht="12.75" hidden="false" customHeight="false" outlineLevel="0" collapsed="false">
      <c r="R69" s="216"/>
      <c r="BA69" s="135" t="n">
        <v>35988</v>
      </c>
      <c r="BB69" s="136" t="n">
        <v>0.479166666666667</v>
      </c>
      <c r="BC69" s="134" t="n">
        <f aca="false">(BB69-$BB$9)*24+24+24+24+24+24</f>
        <v>122.5</v>
      </c>
      <c r="BD69" s="137" t="n">
        <v>23.4</v>
      </c>
      <c r="BE69" s="137" t="n">
        <v>63</v>
      </c>
      <c r="BF69" s="137" t="n">
        <v>64</v>
      </c>
      <c r="BG69" s="138" t="n">
        <v>302</v>
      </c>
      <c r="BH69" s="134" t="n">
        <v>5.73</v>
      </c>
      <c r="BI69" s="134" t="n">
        <v>5.81</v>
      </c>
      <c r="BJ69" s="142"/>
      <c r="BK69" s="113" t="n">
        <f aca="false">BH69+BI69</f>
        <v>11.54</v>
      </c>
      <c r="BL69" s="139" t="n">
        <f aca="false">(0.0000005885777787*BG69)/($M$6*$E$23)</f>
        <v>0.230844791126494</v>
      </c>
      <c r="BM69" s="113" t="n">
        <f aca="false">BH69/BK69</f>
        <v>0.496533795493934</v>
      </c>
      <c r="BN69" s="113" t="n">
        <f aca="false">(BG69-BK69)/BK69</f>
        <v>25.1698440207972</v>
      </c>
      <c r="BO69" s="113" t="n">
        <f aca="false">BH69/($M$5*2.628758183)</f>
        <v>13.0784186321637</v>
      </c>
      <c r="BP69" s="113" t="n">
        <f aca="false">BO69*1.03^($M$7-BD69)</f>
        <v>12.5482487737413</v>
      </c>
      <c r="BQ69" s="113" t="n">
        <f aca="false">$AB$12*(1+BN69-BM69+(BM69*$BE$5))/(1+BN69-BM69-(BN69*BM69*$BE$5))</f>
        <v>305.536490214026</v>
      </c>
      <c r="BR69" s="113" t="n">
        <f aca="false">(BK69*$AB$12-BI69*BQ69)/BH69</f>
        <v>201.743977636389</v>
      </c>
      <c r="BS69" s="113" t="n">
        <f aca="false">($AB$12*BK69+BN69*BK69*BQ69)/BG69</f>
        <v>303.567181945582</v>
      </c>
      <c r="BT69" s="140" t="n">
        <f aca="false">0.01*(((BS69+BQ69)/2)-BR69)</f>
        <v>1.02807858443415</v>
      </c>
      <c r="BU69" s="140" t="n">
        <f aca="false">((BE69+BF69)/2)-BT69</f>
        <v>62.4719214155659</v>
      </c>
      <c r="BV69" s="139" t="n">
        <f aca="false">BP69/BU69</f>
        <v>0.200862219208368</v>
      </c>
      <c r="BW69" s="134" t="n">
        <v>7.61</v>
      </c>
      <c r="BX69" s="134" t="n">
        <v>7.56</v>
      </c>
      <c r="BY69" s="134" t="n">
        <v>7.54</v>
      </c>
      <c r="BZ69" s="138" t="n">
        <v>201</v>
      </c>
      <c r="CA69" s="138" t="n">
        <v>250</v>
      </c>
      <c r="CB69" s="138" t="n">
        <v>282</v>
      </c>
      <c r="CC69" s="113" t="n">
        <f aca="false">IF(BZ69=0," ",($AB$12-(BZ69*$BM69))/(1-$BM69))</f>
        <v>306.270223752151</v>
      </c>
      <c r="CD69" s="113" t="n">
        <f aca="false">IF(CB69=0," ",(CB69-CC69)*100/CB69)</f>
        <v>-8.60646232345795</v>
      </c>
      <c r="CE69" s="140" t="n">
        <f aca="false">IF(BZ69=0," ",($AB$12-BZ69)*100/$AB$12)</f>
        <v>20.8661417322835</v>
      </c>
      <c r="CF69" s="113" t="n">
        <f aca="false">IF(BZ69=0," ",($AB$12*$BK69+CC69*(2*$BG69-$BK69))/(2*$BG69))</f>
        <v>305.271550934105</v>
      </c>
      <c r="CG69" s="140" t="n">
        <f aca="false">IF(BZ69=0," ",(CF69-BZ69)*100/CF69)</f>
        <v>34.1569827306355</v>
      </c>
      <c r="CH69" s="143" t="n">
        <v>0.019</v>
      </c>
      <c r="CI69" s="143" t="n">
        <v>0.11</v>
      </c>
      <c r="CJ69" s="143" t="n">
        <v>0.193</v>
      </c>
      <c r="CK69" s="139" t="n">
        <f aca="false">IF(CH69=0," ",($AB$18-(CH69*$BM69))/(1-$BM69))</f>
        <v>0.203719449225473</v>
      </c>
      <c r="CL69" s="113" t="n">
        <f aca="false">IF(CJ69=0," ",(CJ69-CK69)*100/CJ69)</f>
        <v>-5.55411876967531</v>
      </c>
      <c r="CM69" s="140" t="n">
        <f aca="false">IF(CH69=0," ",($AB$18-CH69)*100/$AB$18)</f>
        <v>83.0357142857143</v>
      </c>
      <c r="CN69" s="139" t="n">
        <f aca="false">IF(CH69=0," ",($AB$18*$BK69+CK69*(2*$BG69-$BK69))/(2*$BG69))</f>
        <v>0.201967061073053</v>
      </c>
      <c r="CO69" s="140" t="n">
        <f aca="false">IF(CH69=0," ",(CN69-CH69)*100/CN69)</f>
        <v>90.5925253855491</v>
      </c>
      <c r="CP69" s="134"/>
      <c r="CQ69" s="134"/>
      <c r="CR69" s="134"/>
      <c r="CS69" s="113" t="str">
        <f aca="false">IF(CP69=0," ",($AB$17-(CP69*$BM69))/(1-$BM69))</f>
        <v> </v>
      </c>
      <c r="CT69" s="113" t="str">
        <f aca="false">IF(CR69=0," ",(CR69-CS69)*100/CR69)</f>
        <v> </v>
      </c>
      <c r="CU69" s="140" t="str">
        <f aca="false">IF(CP69=0," ",($AB$17-CP69)*100/$AB$17)</f>
        <v> </v>
      </c>
      <c r="CV69" s="113" t="str">
        <f aca="false">IF(CP69=0," ",($AB$17*$BK69+CS69*(2*$BG69-$BK69))/(2*$BG69))</f>
        <v> </v>
      </c>
      <c r="CW69" s="144" t="str">
        <f aca="false">IF(CP69=0," ",(CV69-CP69)*100/CV69)</f>
        <v> </v>
      </c>
      <c r="EP69" s="26"/>
    </row>
    <row r="70" s="185" customFormat="true" ht="12.75" hidden="false" customHeight="false" outlineLevel="0" collapsed="false">
      <c r="R70" s="216"/>
      <c r="BA70" s="135" t="n">
        <v>35988</v>
      </c>
      <c r="BB70" s="136" t="n">
        <v>0.5</v>
      </c>
      <c r="BC70" s="134" t="n">
        <f aca="false">(BB70-$BB$9)*24+24+24+24+24+24</f>
        <v>123</v>
      </c>
      <c r="BD70" s="137" t="n">
        <v>24</v>
      </c>
      <c r="BE70" s="137" t="n">
        <v>62</v>
      </c>
      <c r="BF70" s="137" t="n">
        <v>64</v>
      </c>
      <c r="BG70" s="138" t="n">
        <v>302</v>
      </c>
      <c r="BH70" s="134" t="n">
        <v>5.46</v>
      </c>
      <c r="BI70" s="134" t="n">
        <v>12.45</v>
      </c>
      <c r="BJ70" s="142"/>
      <c r="BK70" s="113" t="n">
        <f aca="false">BH70+BI70</f>
        <v>17.91</v>
      </c>
      <c r="BL70" s="139" t="n">
        <f aca="false">(0.0000005885777787*BG70)/($M$6*$E$23)</f>
        <v>0.230844791126494</v>
      </c>
      <c r="BM70" s="113" t="n">
        <f aca="false">BH70/BK70</f>
        <v>0.304857621440536</v>
      </c>
      <c r="BN70" s="113" t="n">
        <f aca="false">(BG70-BK70)/BK70</f>
        <v>15.8620882188721</v>
      </c>
      <c r="BO70" s="113" t="n">
        <f aca="false">BH70/($M$5*2.628758183)</f>
        <v>12.4621580683445</v>
      </c>
      <c r="BP70" s="113" t="n">
        <f aca="false">BO70*1.03^($M$7-BD70)</f>
        <v>11.7467792141997</v>
      </c>
      <c r="BQ70" s="113" t="n">
        <f aca="false">$AB$12*(1+BN70-BM70+(BM70*$BE$5))/(1+BN70-BM70-(BN70*BM70*$BE$5))</f>
        <v>283.323916693768</v>
      </c>
      <c r="BR70" s="113" t="n">
        <f aca="false">(BK70*$AB$12-BI70*BQ70)/BH70</f>
        <v>187.135025121354</v>
      </c>
      <c r="BS70" s="113" t="n">
        <f aca="false">($AB$12*BK70+BN70*BK70*BQ70)/BG70</f>
        <v>281.584872495141</v>
      </c>
      <c r="BT70" s="140" t="n">
        <f aca="false">0.01*(((BS70+BQ70)/2)-BR70)</f>
        <v>0.953193694731002</v>
      </c>
      <c r="BU70" s="140" t="n">
        <f aca="false">((BE70+BF70)/2)-BT70</f>
        <v>62.046806305269</v>
      </c>
      <c r="BV70" s="139" t="n">
        <f aca="false">BP70/BU70</f>
        <v>0.189321254609074</v>
      </c>
      <c r="BW70" s="134" t="n">
        <v>8.02</v>
      </c>
      <c r="BX70" s="134" t="n">
        <v>7.96</v>
      </c>
      <c r="BY70" s="134" t="n">
        <v>7.9</v>
      </c>
      <c r="BZ70" s="138" t="n">
        <v>190</v>
      </c>
      <c r="CA70" s="138" t="n">
        <v>250</v>
      </c>
      <c r="CB70" s="138" t="n">
        <v>277</v>
      </c>
      <c r="CC70" s="113" t="n">
        <f aca="false">IF(BZ70=0," ",($AB$12-(BZ70*$BM70))/(1-$BM70))</f>
        <v>282.067469879518</v>
      </c>
      <c r="CD70" s="113" t="n">
        <f aca="false">IF(CB70=0," ",(CB70-CC70)*100/CB70)</f>
        <v>-1.8294115088513</v>
      </c>
      <c r="CE70" s="140" t="n">
        <f aca="false">IF(BZ70=0," ",($AB$12-BZ70)*100/$AB$12)</f>
        <v>25.1968503937008</v>
      </c>
      <c r="CF70" s="113" t="n">
        <f aca="false">IF(BZ70=0," ",($AB$12*$BK70+CC70*(2*$BG70-$BK70))/(2*$BG70))</f>
        <v>281.235204340541</v>
      </c>
      <c r="CG70" s="140" t="n">
        <f aca="false">IF(BZ70=0," ",(CF70-BZ70)*100/CF70)</f>
        <v>32.4408903766068</v>
      </c>
      <c r="CH70" s="143" t="n">
        <v>0.016</v>
      </c>
      <c r="CI70" s="143" t="n">
        <v>0.11</v>
      </c>
      <c r="CJ70" s="143" t="n">
        <v>0.155</v>
      </c>
      <c r="CK70" s="139" t="n">
        <f aca="false">IF(CH70=0," ",($AB$18-(CH70*$BM70))/(1-$BM70))</f>
        <v>0.154101204819277</v>
      </c>
      <c r="CL70" s="113" t="n">
        <f aca="false">IF(CJ70=0," ",(CJ70-CK70)*100/CJ70)</f>
        <v>0.579867858530878</v>
      </c>
      <c r="CM70" s="140" t="n">
        <f aca="false">IF(CH70=0," ",($AB$18-CH70)*100/$AB$18)</f>
        <v>85.7142857142857</v>
      </c>
      <c r="CN70" s="139" t="n">
        <f aca="false">IF(CH70=0," ",($AB$18*$BK70+CK70*(2*$BG70-$BK70))/(2*$BG70))</f>
        <v>0.152852806510811</v>
      </c>
      <c r="CO70" s="140" t="n">
        <f aca="false">IF(CH70=0," ",(CN70-CH70)*100/CN70)</f>
        <v>89.5324133293763</v>
      </c>
      <c r="CP70" s="134"/>
      <c r="CQ70" s="134"/>
      <c r="CR70" s="134"/>
      <c r="CS70" s="113" t="str">
        <f aca="false">IF(CP70=0," ",($AB$17-(CP70*$BM70))/(1-$BM70))</f>
        <v> </v>
      </c>
      <c r="CT70" s="113" t="str">
        <f aca="false">IF(CR70=0," ",(CR70-CS70)*100/CR70)</f>
        <v> </v>
      </c>
      <c r="CU70" s="140" t="str">
        <f aca="false">IF(CP70=0," ",($AB$17-CP70)*100/$AB$17)</f>
        <v> </v>
      </c>
      <c r="CV70" s="113" t="str">
        <f aca="false">IF(CP70=0," ",($AB$17*$BK70+CS70*(2*$BG70-$BK70))/(2*$BG70))</f>
        <v> </v>
      </c>
      <c r="CW70" s="144" t="str">
        <f aca="false">IF(CP70=0," ",(CV70-CP70)*100/CV70)</f>
        <v> </v>
      </c>
      <c r="EP70" s="20"/>
    </row>
    <row r="71" s="185" customFormat="true" ht="12.75" hidden="false" customHeight="false" outlineLevel="0" collapsed="false">
      <c r="R71" s="216"/>
      <c r="BA71" s="135" t="n">
        <v>35988</v>
      </c>
      <c r="BB71" s="136" t="n">
        <v>0.510416666666667</v>
      </c>
      <c r="BC71" s="134" t="n">
        <f aca="false">(BB71-$BB$9)*24+24+24+24+24+24</f>
        <v>123.25</v>
      </c>
      <c r="BD71" s="137" t="n">
        <v>24</v>
      </c>
      <c r="BE71" s="137" t="n">
        <v>62</v>
      </c>
      <c r="BF71" s="137" t="n">
        <v>64</v>
      </c>
      <c r="BG71" s="138" t="n">
        <v>302</v>
      </c>
      <c r="BH71" s="134" t="n">
        <v>5.33</v>
      </c>
      <c r="BI71" s="134" t="n">
        <v>11.66</v>
      </c>
      <c r="BJ71" s="142"/>
      <c r="BK71" s="113" t="n">
        <f aca="false">BH71+BI71</f>
        <v>16.99</v>
      </c>
      <c r="BL71" s="139" t="n">
        <f aca="false">(0.0000005885777787*BG71)/($M$6*$E$23)</f>
        <v>0.230844791126494</v>
      </c>
      <c r="BM71" s="113" t="n">
        <f aca="false">BH71/BK71</f>
        <v>0.313713949381989</v>
      </c>
      <c r="BN71" s="113" t="n">
        <f aca="false">(BG71-BK71)/BK71</f>
        <v>16.7751618599176</v>
      </c>
      <c r="BO71" s="113" t="n">
        <f aca="false">BH71/($M$5*2.628758183)</f>
        <v>12.1654400190982</v>
      </c>
      <c r="BP71" s="113" t="n">
        <f aca="false">BO71*1.03^($M$7-BD71)</f>
        <v>11.467093994814</v>
      </c>
      <c r="BQ71" s="113" t="n">
        <f aca="false">$AB$12*(1+BN71-BM71+(BM71*$BE$5))/(1+BN71-BM71-(BN71*BM71*$BE$5))</f>
        <v>284.267534186701</v>
      </c>
      <c r="BR71" s="113" t="n">
        <f aca="false">(BK71*$AB$12-BI71*BQ71)/BH71</f>
        <v>187.786219771682</v>
      </c>
      <c r="BS71" s="113" t="n">
        <f aca="false">($AB$12*BK71+BN71*BK71*BQ71)/BG71</f>
        <v>282.564734829641</v>
      </c>
      <c r="BT71" s="140" t="n">
        <f aca="false">0.01*(((BS71+BQ71)/2)-BR71)</f>
        <v>0.956299147364887</v>
      </c>
      <c r="BU71" s="140" t="n">
        <f aca="false">((BE71+BF71)/2)-BT71</f>
        <v>62.0437008526351</v>
      </c>
      <c r="BV71" s="139" t="n">
        <f aca="false">BP71/BU71</f>
        <v>0.184822856103481</v>
      </c>
      <c r="BW71" s="134" t="n">
        <v>7.63</v>
      </c>
      <c r="BX71" s="134" t="n">
        <v>7.57</v>
      </c>
      <c r="BY71" s="134" t="n">
        <v>7.54</v>
      </c>
      <c r="BZ71" s="138" t="n">
        <v>189</v>
      </c>
      <c r="CA71" s="138" t="n">
        <v>249</v>
      </c>
      <c r="CB71" s="138" t="n">
        <v>276</v>
      </c>
      <c r="CC71" s="113" t="n">
        <f aca="false">IF(BZ71=0," ",($AB$12-(BZ71*$BM71))/(1-$BM71))</f>
        <v>283.71269296741</v>
      </c>
      <c r="CD71" s="113" t="n">
        <f aca="false">IF(CB71=0," ",(CB71-CC71)*100/CB71)</f>
        <v>-2.79445397369926</v>
      </c>
      <c r="CE71" s="140" t="n">
        <f aca="false">IF(BZ71=0," ",($AB$12-BZ71)*100/$AB$12)</f>
        <v>25.5905511811024</v>
      </c>
      <c r="CF71" s="113" t="n">
        <f aca="false">IF(BZ71=0," ",($AB$12*$BK71+CC71*(2*$BG71-$BK71))/(2*$BG71))</f>
        <v>282.876900494701</v>
      </c>
      <c r="CG71" s="140" t="n">
        <f aca="false">IF(BZ71=0," ",(CF71-BZ71)*100/CF71)</f>
        <v>33.1864851214528</v>
      </c>
      <c r="CH71" s="143" t="n">
        <v>0.016</v>
      </c>
      <c r="CI71" s="143" t="n">
        <v>0.11</v>
      </c>
      <c r="CJ71" s="143" t="n">
        <v>0.152</v>
      </c>
      <c r="CK71" s="139" t="n">
        <f aca="false">IF(CH71=0," ",($AB$18-(CH71*$BM71))/(1-$BM71))</f>
        <v>0.155883361921098</v>
      </c>
      <c r="CL71" s="113" t="n">
        <f aca="false">IF(CJ71=0," ",(CJ71-CK71)*100/CJ71)</f>
        <v>-2.55484336914328</v>
      </c>
      <c r="CM71" s="140" t="n">
        <f aca="false">IF(CH71=0," ",($AB$18-CH71)*100/$AB$18)</f>
        <v>85.7142857142857</v>
      </c>
      <c r="CN71" s="139" t="n">
        <f aca="false">IF(CH71=0," ",($AB$18*$BK71+CK71*(2*$BG71-$BK71))/(2*$BG71))</f>
        <v>0.154648960730635</v>
      </c>
      <c r="CO71" s="140" t="n">
        <f aca="false">IF(CH71=0," ",(CN71-CH71)*100/CN71)</f>
        <v>89.6539880226751</v>
      </c>
      <c r="CP71" s="134"/>
      <c r="CQ71" s="134"/>
      <c r="CR71" s="134"/>
      <c r="CS71" s="113" t="str">
        <f aca="false">IF(CP71=0," ",($AB$17-(CP71*$BM71))/(1-$BM71))</f>
        <v> </v>
      </c>
      <c r="CT71" s="113" t="str">
        <f aca="false">IF(CR71=0," ",(CR71-CS71)*100/CR71)</f>
        <v> </v>
      </c>
      <c r="CU71" s="140" t="str">
        <f aca="false">IF(CP71=0," ",($AB$17-CP71)*100/$AB$17)</f>
        <v> </v>
      </c>
      <c r="CV71" s="113" t="str">
        <f aca="false">IF(CP71=0," ",($AB$17*$BK71+CS71*(2*$BG71-$BK71))/(2*$BG71))</f>
        <v> </v>
      </c>
      <c r="CW71" s="144" t="str">
        <f aca="false">IF(CP71=0," ",(CV71-CP71)*100/CV71)</f>
        <v> </v>
      </c>
      <c r="EP71" s="20"/>
    </row>
    <row r="72" s="185" customFormat="true" ht="12.75" hidden="false" customHeight="false" outlineLevel="0" collapsed="false">
      <c r="R72" s="216"/>
      <c r="BA72" s="135" t="n">
        <v>35988</v>
      </c>
      <c r="BB72" s="136" t="n">
        <v>0.520833333333333</v>
      </c>
      <c r="BC72" s="134" t="n">
        <f aca="false">(BB72-$BB$9)*24+24+24+24+24+24</f>
        <v>123.5</v>
      </c>
      <c r="BD72" s="137" t="n">
        <v>23.9</v>
      </c>
      <c r="BE72" s="137" t="n">
        <v>62</v>
      </c>
      <c r="BF72" s="137" t="n">
        <v>64</v>
      </c>
      <c r="BG72" s="138" t="n">
        <v>302</v>
      </c>
      <c r="BH72" s="134" t="n">
        <v>5.35</v>
      </c>
      <c r="BI72" s="134" t="n">
        <v>11.9</v>
      </c>
      <c r="BJ72" s="142"/>
      <c r="BK72" s="113" t="n">
        <f aca="false">BH72+BI72</f>
        <v>17.25</v>
      </c>
      <c r="BL72" s="139" t="n">
        <f aca="false">(0.0000005885777787*BG72)/($M$6*$E$23)</f>
        <v>0.230844791126494</v>
      </c>
      <c r="BM72" s="113" t="n">
        <f aca="false">BH72/BK72</f>
        <v>0.310144927536232</v>
      </c>
      <c r="BN72" s="113" t="n">
        <f aca="false">(BG72-BK72)/BK72</f>
        <v>16.5072463768116</v>
      </c>
      <c r="BO72" s="113" t="n">
        <f aca="false">BH72/($M$5*2.628758183)</f>
        <v>12.2110889497515</v>
      </c>
      <c r="BP72" s="113" t="n">
        <f aca="false">BO72*1.03^($M$7-BD72)</f>
        <v>11.5441953664123</v>
      </c>
      <c r="BQ72" s="113" t="n">
        <f aca="false">$AB$12*(1+BN72-BM72+(BM72*$BE$5))/(1+BN72-BM72-(BN72*BM72*$BE$5))</f>
        <v>283.884166215764</v>
      </c>
      <c r="BR72" s="113" t="n">
        <f aca="false">(BK72*$AB$12-BI72*BQ72)/BH72</f>
        <v>187.528677015403</v>
      </c>
      <c r="BS72" s="113" t="n">
        <f aca="false">($AB$12*BK72+BN72*BK72*BQ72)/BG72</f>
        <v>282.177206390526</v>
      </c>
      <c r="BT72" s="140" t="n">
        <f aca="false">0.01*(((BS72+BQ72)/2)-BR72)</f>
        <v>0.955020092877425</v>
      </c>
      <c r="BU72" s="140" t="n">
        <f aca="false">((BE72+BF72)/2)-BT72</f>
        <v>62.0449799071226</v>
      </c>
      <c r="BV72" s="139" t="n">
        <f aca="false">BP72/BU72</f>
        <v>0.186061714963777</v>
      </c>
      <c r="BW72" s="134" t="n">
        <v>7.67</v>
      </c>
      <c r="BX72" s="134" t="n">
        <v>7.63</v>
      </c>
      <c r="BY72" s="134" t="n">
        <v>7.57</v>
      </c>
      <c r="BZ72" s="138" t="n">
        <v>187</v>
      </c>
      <c r="CA72" s="138" t="n">
        <v>251</v>
      </c>
      <c r="CB72" s="138" t="n">
        <v>274</v>
      </c>
      <c r="CC72" s="113" t="n">
        <f aca="false">IF(BZ72=0," ",($AB$12-(BZ72*$BM72))/(1-$BM72))</f>
        <v>284.121848739496</v>
      </c>
      <c r="CD72" s="113" t="n">
        <f aca="false">IF(CB72=0," ",(CB72-CC72)*100/CB72)</f>
        <v>-3.69410537937801</v>
      </c>
      <c r="CE72" s="140" t="n">
        <f aca="false">IF(BZ72=0," ",($AB$12-BZ72)*100/$AB$12)</f>
        <v>26.3779527559055</v>
      </c>
      <c r="CF72" s="113" t="n">
        <f aca="false">IF(BZ72=0," ",($AB$12*$BK72+CC72*(2*$BG72-$BK72))/(2*$BG72))</f>
        <v>283.261580708442</v>
      </c>
      <c r="CG72" s="140" t="n">
        <f aca="false">IF(BZ72=0," ",(CF72-BZ72)*100/CF72)</f>
        <v>33.9832816253056</v>
      </c>
      <c r="CH72" s="143" t="n">
        <v>0.015</v>
      </c>
      <c r="CI72" s="143" t="n">
        <v>0.108</v>
      </c>
      <c r="CJ72" s="143" t="n">
        <v>0.149</v>
      </c>
      <c r="CK72" s="139" t="n">
        <f aca="false">IF(CH72=0," ",($AB$18-(CH72*$BM72))/(1-$BM72))</f>
        <v>0.155609243697479</v>
      </c>
      <c r="CL72" s="113" t="n">
        <f aca="false">IF(CJ72=0," ",(CJ72-CK72)*100/CJ72)</f>
        <v>-4.43573402515368</v>
      </c>
      <c r="CM72" s="140" t="n">
        <f aca="false">IF(CH72=0," ",($AB$18-CH72)*100/$AB$18)</f>
        <v>86.6071428571429</v>
      </c>
      <c r="CN72" s="139" t="n">
        <f aca="false">IF(CH72=0," ",($AB$18*$BK72+CK72*(2*$BG72-$BK72))/(2*$BG72))</f>
        <v>0.154363781025655</v>
      </c>
      <c r="CO72" s="140" t="n">
        <f aca="false">IF(CH72=0," ",(CN72-CH72)*100/CN72)</f>
        <v>90.2826946189489</v>
      </c>
      <c r="CP72" s="134"/>
      <c r="CQ72" s="134"/>
      <c r="CR72" s="134"/>
      <c r="CS72" s="113" t="str">
        <f aca="false">IF(CP72=0," ",($AB$17-(CP72*$BM72))/(1-$BM72))</f>
        <v> </v>
      </c>
      <c r="CT72" s="113" t="str">
        <f aca="false">IF(CR72=0," ",(CR72-CS72)*100/CR72)</f>
        <v> </v>
      </c>
      <c r="CU72" s="140" t="str">
        <f aca="false">IF(CP72=0," ",($AB$17-CP72)*100/$AB$17)</f>
        <v> </v>
      </c>
      <c r="CV72" s="113" t="str">
        <f aca="false">IF(CP72=0," ",($AB$17*$BK72+CS72*(2*$BG72-$BK72))/(2*$BG72))</f>
        <v> </v>
      </c>
      <c r="CW72" s="144" t="str">
        <f aca="false">IF(CP72=0," ",(CV72-CP72)*100/CV72)</f>
        <v> </v>
      </c>
      <c r="EP72" s="20"/>
    </row>
    <row r="73" s="185" customFormat="true" ht="12.75" hidden="false" customHeight="false" outlineLevel="0" collapsed="false">
      <c r="R73" s="216"/>
      <c r="BA73" s="135" t="n">
        <v>35988</v>
      </c>
      <c r="BB73" s="136" t="n">
        <v>0.53125</v>
      </c>
      <c r="BC73" s="134" t="n">
        <f aca="false">(BB73-$BB$9)*24+24+24+24+24+24</f>
        <v>123.75</v>
      </c>
      <c r="BD73" s="137" t="n">
        <v>23.9</v>
      </c>
      <c r="BE73" s="137" t="n">
        <v>62</v>
      </c>
      <c r="BF73" s="137" t="n">
        <v>64</v>
      </c>
      <c r="BG73" s="138" t="n">
        <v>302</v>
      </c>
      <c r="BH73" s="134" t="n">
        <v>5.6</v>
      </c>
      <c r="BI73" s="134" t="n">
        <v>12.2</v>
      </c>
      <c r="BJ73" s="142"/>
      <c r="BK73" s="113" t="n">
        <f aca="false">BH73+BI73</f>
        <v>17.8</v>
      </c>
      <c r="BL73" s="139" t="n">
        <f aca="false">(0.0000005885777787*BG73)/($M$6*$E$23)</f>
        <v>0.230844791126494</v>
      </c>
      <c r="BM73" s="113" t="n">
        <f aca="false">BH73/BK73</f>
        <v>0.314606741573034</v>
      </c>
      <c r="BN73" s="113" t="n">
        <f aca="false">(BG73-BK73)/BK73</f>
        <v>15.9662921348315</v>
      </c>
      <c r="BO73" s="113" t="n">
        <f aca="false">BH73/($M$5*2.628758183)</f>
        <v>12.7817005829174</v>
      </c>
      <c r="BP73" s="113" t="n">
        <f aca="false">BO73*1.03^($M$7-BD73)</f>
        <v>12.0836437480203</v>
      </c>
      <c r="BQ73" s="113" t="n">
        <f aca="false">$AB$12*(1+BN73-BM73+(BM73*$BE$5))/(1+BN73-BM73-(BN73*BM73*$BE$5))</f>
        <v>284.384420314663</v>
      </c>
      <c r="BR73" s="113" t="n">
        <f aca="false">(BK73*$AB$12-BI73*BQ73)/BH73</f>
        <v>187.80537002877</v>
      </c>
      <c r="BS73" s="113" t="n">
        <f aca="false">($AB$12*BK73+BN73*BK73*BQ73)/BG73</f>
        <v>282.593550508037</v>
      </c>
      <c r="BT73" s="140" t="n">
        <f aca="false">0.01*(((BS73+BQ73)/2)-BR73)</f>
        <v>0.956836153825796</v>
      </c>
      <c r="BU73" s="140" t="n">
        <f aca="false">((BE73+BF73)/2)-BT73</f>
        <v>62.0431638461742</v>
      </c>
      <c r="BV73" s="139" t="n">
        <f aca="false">BP73/BU73</f>
        <v>0.194761888319876</v>
      </c>
      <c r="BW73" s="134" t="n">
        <v>7.66</v>
      </c>
      <c r="BX73" s="134" t="n">
        <v>7.66</v>
      </c>
      <c r="BY73" s="134" t="n">
        <v>7.6</v>
      </c>
      <c r="BZ73" s="138" t="n">
        <v>185</v>
      </c>
      <c r="CA73" s="138" t="n">
        <v>250</v>
      </c>
      <c r="CB73" s="138" t="n">
        <v>272</v>
      </c>
      <c r="CC73" s="113" t="n">
        <f aca="false">IF(BZ73=0," ",($AB$12-(BZ73*$BM73))/(1-$BM73))</f>
        <v>285.672131147541</v>
      </c>
      <c r="CD73" s="113" t="n">
        <f aca="false">IF(CB73=0," ",(CB73-CC73)*100/CB73)</f>
        <v>-5.02651880424301</v>
      </c>
      <c r="CE73" s="140" t="n">
        <f aca="false">IF(BZ73=0," ",($AB$12-BZ73)*100/$AB$12)</f>
        <v>27.1653543307087</v>
      </c>
      <c r="CF73" s="113" t="n">
        <f aca="false">IF(BZ73=0," ",($AB$12*$BK73+CC73*(2*$BG73-$BK73))/(2*$BG73))</f>
        <v>284.738747150147</v>
      </c>
      <c r="CG73" s="140" t="n">
        <f aca="false">IF(BZ73=0," ",(CF73-BZ73)*100/CF73)</f>
        <v>35.0281611295961</v>
      </c>
      <c r="CH73" s="143" t="n">
        <v>0.015</v>
      </c>
      <c r="CI73" s="143" t="n">
        <v>0.11</v>
      </c>
      <c r="CJ73" s="143" t="n">
        <v>0.15</v>
      </c>
      <c r="CK73" s="139" t="n">
        <f aca="false">IF(CH73=0," ",($AB$18-(CH73*$BM73))/(1-$BM73))</f>
        <v>0.156524590163934</v>
      </c>
      <c r="CL73" s="113" t="n">
        <f aca="false">IF(CJ73=0," ",(CJ73-CK73)*100/CJ73)</f>
        <v>-4.3497267759563</v>
      </c>
      <c r="CM73" s="140" t="n">
        <f aca="false">IF(CH73=0," ",($AB$18-CH73)*100/$AB$18)</f>
        <v>86.6071428571429</v>
      </c>
      <c r="CN73" s="139" t="n">
        <f aca="false">IF(CH73=0," ",($AB$18*$BK73+CK73*(2*$BG73-$BK73))/(2*$BG73))</f>
        <v>0.155212441645858</v>
      </c>
      <c r="CO73" s="140" t="n">
        <f aca="false">IF(CH73=0," ",(CN73-CH73)*100/CN73)</f>
        <v>90.3358262772356</v>
      </c>
      <c r="CP73" s="134"/>
      <c r="CQ73" s="134"/>
      <c r="CR73" s="134"/>
      <c r="CS73" s="113" t="str">
        <f aca="false">IF(CP73=0," ",($AB$17-(CP73*$BM73))/(1-$BM73))</f>
        <v> </v>
      </c>
      <c r="CT73" s="113" t="str">
        <f aca="false">IF(CR73=0," ",(CR73-CS73)*100/CR73)</f>
        <v> </v>
      </c>
      <c r="CU73" s="140" t="str">
        <f aca="false">IF(CP73=0," ",($AB$17-CP73)*100/$AB$17)</f>
        <v> </v>
      </c>
      <c r="CV73" s="113" t="str">
        <f aca="false">IF(CP73=0," ",($AB$17*$BK73+CS73*(2*$BG73-$BK73))/(2*$BG73))</f>
        <v> </v>
      </c>
      <c r="CW73" s="144" t="str">
        <f aca="false">IF(CP73=0," ",(CV73-CP73)*100/CV73)</f>
        <v> </v>
      </c>
      <c r="EP73" s="20"/>
    </row>
    <row r="74" s="185" customFormat="true" ht="12.75" hidden="false" customHeight="false" outlineLevel="0" collapsed="false">
      <c r="R74" s="216"/>
      <c r="BA74" s="135" t="n">
        <v>35988</v>
      </c>
      <c r="BB74" s="136" t="n">
        <v>0.541666666666667</v>
      </c>
      <c r="BC74" s="134" t="n">
        <f aca="false">(BB74-$BB$9)*24+24+24+24+24+24</f>
        <v>124</v>
      </c>
      <c r="BD74" s="137" t="n">
        <v>23.9</v>
      </c>
      <c r="BE74" s="137" t="n">
        <v>62</v>
      </c>
      <c r="BF74" s="137" t="n">
        <v>64</v>
      </c>
      <c r="BG74" s="138" t="n">
        <v>302</v>
      </c>
      <c r="BH74" s="134" t="n">
        <v>5.67</v>
      </c>
      <c r="BI74" s="134" t="n">
        <v>12.8</v>
      </c>
      <c r="BJ74" s="142"/>
      <c r="BK74" s="113" t="n">
        <f aca="false">BH74+BI74</f>
        <v>18.47</v>
      </c>
      <c r="BL74" s="139" t="n">
        <f aca="false">(0.0000005885777787*BG74)/($M$6*$E$23)</f>
        <v>0.230844791126494</v>
      </c>
      <c r="BM74" s="113" t="n">
        <f aca="false">BH74/BK74</f>
        <v>0.306984298863021</v>
      </c>
      <c r="BN74" s="113" t="n">
        <f aca="false">(BG74-BK74)/BK74</f>
        <v>15.3508391987006</v>
      </c>
      <c r="BO74" s="113" t="n">
        <f aca="false">BH74/($M$5*2.628758183)</f>
        <v>12.9414718402039</v>
      </c>
      <c r="BP74" s="113" t="n">
        <f aca="false">BO74*1.03^($M$7-BD74)</f>
        <v>12.2346892948706</v>
      </c>
      <c r="BQ74" s="113" t="n">
        <f aca="false">$AB$12*(1+BN74-BM74+(BM74*$BE$5))/(1+BN74-BM74-(BN74*BM74*$BE$5))</f>
        <v>283.567719024602</v>
      </c>
      <c r="BR74" s="113" t="n">
        <f aca="false">(BK74*$AB$12-BI74*BQ74)/BH74</f>
        <v>187.251004671092</v>
      </c>
      <c r="BS74" s="113" t="n">
        <f aca="false">($AB$12*BK74+BN74*BK74*BQ74)/BG74</f>
        <v>281.759388659091</v>
      </c>
      <c r="BT74" s="140" t="n">
        <f aca="false">0.01*(((BS74+BQ74)/2)-BR74)</f>
        <v>0.954125491707551</v>
      </c>
      <c r="BU74" s="140" t="n">
        <f aca="false">((BE74+BF74)/2)-BT74</f>
        <v>62.0458745082925</v>
      </c>
      <c r="BV74" s="139" t="n">
        <f aca="false">BP74/BU74</f>
        <v>0.197187796800824</v>
      </c>
      <c r="BW74" s="134" t="n">
        <v>7.79</v>
      </c>
      <c r="BX74" s="134" t="n">
        <v>7.68</v>
      </c>
      <c r="BY74" s="134" t="n">
        <v>7.69</v>
      </c>
      <c r="BZ74" s="138" t="n">
        <v>189</v>
      </c>
      <c r="CA74" s="138" t="n">
        <v>250</v>
      </c>
      <c r="CB74" s="138" t="n">
        <v>273</v>
      </c>
      <c r="CC74" s="113" t="n">
        <f aca="false">IF(BZ74=0," ",($AB$12-(BZ74*$BM74))/(1-$BM74))</f>
        <v>282.79296875</v>
      </c>
      <c r="CD74" s="113" t="n">
        <f aca="false">IF(CB74=0," ",(CB74-CC74)*100/CB74)</f>
        <v>-3.58716804029304</v>
      </c>
      <c r="CE74" s="140" t="n">
        <f aca="false">IF(BZ74=0," ",($AB$12-BZ74)*100/$AB$12)</f>
        <v>25.5905511811024</v>
      </c>
      <c r="CF74" s="113" t="n">
        <f aca="false">IF(BZ74=0," ",($AB$12*$BK74+CC74*(2*$BG74-$BK74))/(2*$BG74))</f>
        <v>281.912495020178</v>
      </c>
      <c r="CG74" s="140" t="n">
        <f aca="false">IF(BZ74=0," ",(CF74-BZ74)*100/CF74)</f>
        <v>32.9579201565818</v>
      </c>
      <c r="CH74" s="143" t="n">
        <v>0.015</v>
      </c>
      <c r="CI74" s="143" t="n">
        <v>0.11</v>
      </c>
      <c r="CJ74" s="143" t="n">
        <v>0.149</v>
      </c>
      <c r="CK74" s="139" t="n">
        <f aca="false">IF(CH74=0," ",($AB$18-(CH74*$BM74))/(1-$BM74))</f>
        <v>0.15496796875</v>
      </c>
      <c r="CL74" s="113" t="n">
        <f aca="false">IF(CJ74=0," ",(CJ74-CK74)*100/CJ74)</f>
        <v>-4.00534815436243</v>
      </c>
      <c r="CM74" s="140" t="n">
        <f aca="false">IF(CH74=0," ",($AB$18-CH74)*100/$AB$18)</f>
        <v>86.6071428571429</v>
      </c>
      <c r="CN74" s="139" t="n">
        <f aca="false">IF(CH74=0," ",($AB$18*$BK74+CK74*(2*$BG74-$BK74))/(2*$BG74))</f>
        <v>0.153654031030112</v>
      </c>
      <c r="CO74" s="140" t="n">
        <f aca="false">IF(CH74=0," ",(CN74-CH74)*100/CN74)</f>
        <v>90.2378089924237</v>
      </c>
      <c r="CP74" s="134"/>
      <c r="CQ74" s="134"/>
      <c r="CR74" s="134"/>
      <c r="CS74" s="113" t="str">
        <f aca="false">IF(CP74=0," ",($AB$17-(CP74*$BM74))/(1-$BM74))</f>
        <v> </v>
      </c>
      <c r="CT74" s="113" t="str">
        <f aca="false">IF(CR74=0," ",(CR74-CS74)*100/CR74)</f>
        <v> </v>
      </c>
      <c r="CU74" s="140" t="str">
        <f aca="false">IF(CP74=0," ",($AB$17-CP74)*100/$AB$17)</f>
        <v> </v>
      </c>
      <c r="CV74" s="113" t="str">
        <f aca="false">IF(CP74=0," ",($AB$17*$BK74+CS74*(2*$BG74-$BK74))/(2*$BG74))</f>
        <v> </v>
      </c>
      <c r="CW74" s="144" t="str">
        <f aca="false">IF(CP74=0," ",(CV74-CP74)*100/CV74)</f>
        <v> </v>
      </c>
      <c r="EP74" s="52"/>
    </row>
    <row r="75" s="185" customFormat="true" ht="12.75" hidden="false" customHeight="false" outlineLevel="0" collapsed="false">
      <c r="R75" s="216"/>
      <c r="BA75" s="135" t="n">
        <v>35988</v>
      </c>
      <c r="BB75" s="136" t="n">
        <v>0.5625</v>
      </c>
      <c r="BC75" s="134" t="n">
        <f aca="false">(BB75-$BB$9)*24+24+24+24+24+24</f>
        <v>124.5</v>
      </c>
      <c r="BD75" s="137" t="n">
        <v>23.8</v>
      </c>
      <c r="BE75" s="137" t="n">
        <v>62</v>
      </c>
      <c r="BF75" s="137" t="n">
        <v>64</v>
      </c>
      <c r="BG75" s="138" t="n">
        <v>302</v>
      </c>
      <c r="BH75" s="134" t="n">
        <v>5.57</v>
      </c>
      <c r="BI75" s="134" t="n">
        <v>12.53</v>
      </c>
      <c r="BJ75" s="142"/>
      <c r="BK75" s="113" t="n">
        <f aca="false">BH75+BI75</f>
        <v>18.1</v>
      </c>
      <c r="BL75" s="139" t="n">
        <f aca="false">(0.0000005885777787*BG75)/($M$6*$E$23)</f>
        <v>0.230844791126494</v>
      </c>
      <c r="BM75" s="113" t="n">
        <f aca="false">BH75/BK75</f>
        <v>0.307734806629834</v>
      </c>
      <c r="BN75" s="113" t="n">
        <f aca="false">(BG75-BK75)/BK75</f>
        <v>15.6850828729282</v>
      </c>
      <c r="BO75" s="113" t="n">
        <f aca="false">BH75/($M$5*2.628758183)</f>
        <v>12.7132271869375</v>
      </c>
      <c r="BP75" s="113" t="n">
        <f aca="false">BO75*1.03^($M$7-BD75)</f>
        <v>12.0544889581912</v>
      </c>
      <c r="BQ75" s="113" t="n">
        <f aca="false">$AB$12*(1+BN75-BM75+(BM75*$BE$5))/(1+BN75-BM75-(BN75*BM75*$BE$5))</f>
        <v>283.641066992293</v>
      </c>
      <c r="BR75" s="113" t="n">
        <f aca="false">(BK75*$AB$12-BI75*BQ75)/BH75</f>
        <v>187.320903157373</v>
      </c>
      <c r="BS75" s="113" t="n">
        <f aca="false">($AB$12*BK75+BN75*BK75*BQ75)/BG75</f>
        <v>281.864565957325</v>
      </c>
      <c r="BT75" s="140" t="n">
        <f aca="false">0.01*(((BS75+BQ75)/2)-BR75)</f>
        <v>0.954319133174356</v>
      </c>
      <c r="BU75" s="140" t="n">
        <f aca="false">((BE75+BF75)/2)-BT75</f>
        <v>62.0456808668256</v>
      </c>
      <c r="BV75" s="139" t="n">
        <f aca="false">BP75/BU75</f>
        <v>0.19428409503741</v>
      </c>
      <c r="BW75" s="134" t="n">
        <v>7.69</v>
      </c>
      <c r="BX75" s="134" t="n">
        <v>7.56</v>
      </c>
      <c r="BY75" s="134" t="n">
        <v>7.53</v>
      </c>
      <c r="BZ75" s="138" t="n">
        <v>188</v>
      </c>
      <c r="CA75" s="138" t="n">
        <v>251</v>
      </c>
      <c r="CB75" s="138" t="n">
        <v>273</v>
      </c>
      <c r="CC75" s="113" t="n">
        <f aca="false">IF(BZ75=0," ",($AB$12-(BZ75*$BM75))/(1-$BM75))</f>
        <v>283.339185953711</v>
      </c>
      <c r="CD75" s="113" t="n">
        <f aca="false">IF(CB75=0," ",(CB75-CC75)*100/CB75)</f>
        <v>-3.78724760209197</v>
      </c>
      <c r="CE75" s="140" t="n">
        <f aca="false">IF(BZ75=0," ",($AB$12-BZ75)*100/$AB$12)</f>
        <v>25.9842519685039</v>
      </c>
      <c r="CF75" s="113" t="n">
        <f aca="false">IF(BZ75=0," ",($AB$12*$BK75+CC75*(2*$BG75-$BK75))/(2*$BG75))</f>
        <v>282.459981871323</v>
      </c>
      <c r="CG75" s="140" t="n">
        <f aca="false">IF(BZ75=0," ",(CF75-BZ75)*100/CF75)</f>
        <v>33.4418990065486</v>
      </c>
      <c r="CH75" s="143" t="n">
        <v>0.014</v>
      </c>
      <c r="CI75" s="143" t="n">
        <v>0.11</v>
      </c>
      <c r="CJ75" s="143" t="n">
        <v>0.148</v>
      </c>
      <c r="CK75" s="139" t="n">
        <f aca="false">IF(CH75=0," ",($AB$18-(CH75*$BM75))/(1-$BM75))</f>
        <v>0.155564245810056</v>
      </c>
      <c r="CL75" s="113" t="n">
        <f aca="false">IF(CJ75=0," ",(CJ75-CK75)*100/CJ75)</f>
        <v>-5.11097689868639</v>
      </c>
      <c r="CM75" s="140" t="n">
        <f aca="false">IF(CH75=0," ",($AB$18-CH75)*100/$AB$18)</f>
        <v>87.5</v>
      </c>
      <c r="CN75" s="139" t="n">
        <f aca="false">IF(CH75=0," ",($AB$18*$BK75+CK75*(2*$BG75-$BK75))/(2*$BG75))</f>
        <v>0.15425876096045</v>
      </c>
      <c r="CO75" s="140" t="n">
        <f aca="false">IF(CH75=0," ",(CN75-CH75)*100/CN75)</f>
        <v>90.9243404310829</v>
      </c>
      <c r="CP75" s="134"/>
      <c r="CQ75" s="134"/>
      <c r="CR75" s="134"/>
      <c r="CS75" s="113" t="str">
        <f aca="false">IF(CP75=0," ",($AB$17-(CP75*$BM75))/(1-$BM75))</f>
        <v> </v>
      </c>
      <c r="CT75" s="113" t="str">
        <f aca="false">IF(CR75=0," ",(CR75-CS75)*100/CR75)</f>
        <v> </v>
      </c>
      <c r="CU75" s="140" t="str">
        <f aca="false">IF(CP75=0," ",($AB$17-CP75)*100/$AB$17)</f>
        <v> </v>
      </c>
      <c r="CV75" s="113" t="str">
        <f aca="false">IF(CP75=0," ",($AB$17*$BK75+CS75*(2*$BG75-$BK75))/(2*$BG75))</f>
        <v> </v>
      </c>
      <c r="CW75" s="144" t="str">
        <f aca="false">IF(CP75=0," ",(CV75-CP75)*100/CV75)</f>
        <v> </v>
      </c>
      <c r="EP75" s="173"/>
    </row>
    <row r="76" s="185" customFormat="true" ht="12.75" hidden="false" customHeight="false" outlineLevel="0" collapsed="false">
      <c r="R76" s="216"/>
      <c r="BA76" s="135" t="n">
        <v>35988</v>
      </c>
      <c r="BB76" s="136" t="n">
        <v>0.583333333333333</v>
      </c>
      <c r="BC76" s="134" t="n">
        <f aca="false">(BB76-$BB$9)*24+24+24+24+24+24</f>
        <v>125</v>
      </c>
      <c r="BD76" s="137" t="n">
        <v>23.8</v>
      </c>
      <c r="BE76" s="137" t="n">
        <v>62</v>
      </c>
      <c r="BF76" s="137" t="n">
        <v>64</v>
      </c>
      <c r="BG76" s="138" t="n">
        <v>302</v>
      </c>
      <c r="BH76" s="134" t="n">
        <v>5.38</v>
      </c>
      <c r="BI76" s="134" t="n">
        <v>11.93</v>
      </c>
      <c r="BJ76" s="142"/>
      <c r="BK76" s="113" t="n">
        <f aca="false">BH76+BI76</f>
        <v>17.31</v>
      </c>
      <c r="BL76" s="139" t="n">
        <f aca="false">(0.0000005885777787*BG76)/($M$6*$E$23)</f>
        <v>0.230844791126494</v>
      </c>
      <c r="BM76" s="113" t="n">
        <f aca="false">BH76/BK76</f>
        <v>0.310803004043905</v>
      </c>
      <c r="BN76" s="113" t="n">
        <f aca="false">(BG76-BK76)/BK76</f>
        <v>16.4465626805315</v>
      </c>
      <c r="BO76" s="113" t="n">
        <f aca="false">BH76/($M$5*2.628758183)</f>
        <v>12.2795623457314</v>
      </c>
      <c r="BP76" s="113" t="n">
        <f aca="false">BO76*1.03^($M$7-BD76)</f>
        <v>11.643294541305</v>
      </c>
      <c r="BQ76" s="113" t="n">
        <f aca="false">$AB$12*(1+BN76-BM76+(BM76*$BE$5))/(1+BN76-BM76-(BN76*BM76*$BE$5))</f>
        <v>283.95729085227</v>
      </c>
      <c r="BR76" s="113" t="n">
        <f aca="false">(BK76*$AB$12-BI76*BQ76)/BH76</f>
        <v>187.570542775543</v>
      </c>
      <c r="BS76" s="113" t="n">
        <f aca="false">($AB$12*BK76+BN76*BK76*BQ76)/BG76</f>
        <v>282.240202426267</v>
      </c>
      <c r="BT76" s="140" t="n">
        <f aca="false">0.01*(((BS76+BQ76)/2)-BR76)</f>
        <v>0.955282038637259</v>
      </c>
      <c r="BU76" s="140" t="n">
        <f aca="false">((BE76+BF76)/2)-BT76</f>
        <v>62.0447179613627</v>
      </c>
      <c r="BV76" s="139" t="n">
        <f aca="false">BP76/BU76</f>
        <v>0.187659722275724</v>
      </c>
      <c r="BW76" s="134" t="n">
        <v>7.67</v>
      </c>
      <c r="BX76" s="134" t="n">
        <v>7.57</v>
      </c>
      <c r="BY76" s="134" t="n">
        <v>7.63</v>
      </c>
      <c r="BZ76" s="138" t="n">
        <v>187</v>
      </c>
      <c r="CA76" s="138" t="n">
        <v>250</v>
      </c>
      <c r="CB76" s="138" t="n">
        <v>274</v>
      </c>
      <c r="CC76" s="113" t="n">
        <f aca="false">IF(BZ76=0," ",($AB$12-(BZ76*$BM76))/(1-$BM76))</f>
        <v>284.214585079631</v>
      </c>
      <c r="CD76" s="113" t="n">
        <f aca="false">IF(CB76=0," ",(CB76-CC76)*100/CB76)</f>
        <v>-3.72795075898949</v>
      </c>
      <c r="CE76" s="140" t="n">
        <f aca="false">IF(BZ76=0," ",($AB$12-BZ76)*100/$AB$12)</f>
        <v>26.3779527559055</v>
      </c>
      <c r="CF76" s="113" t="n">
        <f aca="false">IF(BZ76=0," ",($AB$12*$BK76+CC76*(2*$BG76-$BK76))/(2*$BG76))</f>
        <v>283.348667086703</v>
      </c>
      <c r="CG76" s="140" t="n">
        <f aca="false">IF(BZ76=0," ",(CF76-BZ76)*100/CF76)</f>
        <v>34.0035716692541</v>
      </c>
      <c r="CH76" s="143" t="n">
        <v>0.016</v>
      </c>
      <c r="CI76" s="143" t="n">
        <v>0.112</v>
      </c>
      <c r="CJ76" s="143" t="n">
        <v>0.15</v>
      </c>
      <c r="CK76" s="139" t="n">
        <f aca="false">IF(CH76=0," ",($AB$18-(CH76*$BM76))/(1-$BM76))</f>
        <v>0.155292539815591</v>
      </c>
      <c r="CL76" s="113" t="n">
        <f aca="false">IF(CJ76=0," ",(CJ76-CK76)*100/CJ76)</f>
        <v>-3.52835987706065</v>
      </c>
      <c r="CM76" s="140" t="n">
        <f aca="false">IF(CH76=0," ",($AB$18-CH76)*100/$AB$18)</f>
        <v>85.7142857142857</v>
      </c>
      <c r="CN76" s="139" t="n">
        <f aca="false">IF(CH76=0," ",($AB$18*$BK76+CK76*(2*$BG76-$BK76))/(2*$BG76))</f>
        <v>0.154051821497366</v>
      </c>
      <c r="CO76" s="140" t="n">
        <f aca="false">IF(CH76=0," ",(CN76-CH76)*100/CN76)</f>
        <v>89.6138845717747</v>
      </c>
      <c r="CP76" s="134"/>
      <c r="CQ76" s="134"/>
      <c r="CR76" s="134"/>
      <c r="CS76" s="113" t="str">
        <f aca="false">IF(CP76=0," ",($AB$17-(CP76*$BM76))/(1-$BM76))</f>
        <v> </v>
      </c>
      <c r="CT76" s="113" t="str">
        <f aca="false">IF(CR76=0," ",(CR76-CS76)*100/CR76)</f>
        <v> </v>
      </c>
      <c r="CU76" s="140" t="str">
        <f aca="false">IF(CP76=0," ",($AB$17-CP76)*100/$AB$17)</f>
        <v> </v>
      </c>
      <c r="CV76" s="113" t="str">
        <f aca="false">IF(CP76=0," ",($AB$17*$BK76+CS76*(2*$BG76-$BK76))/(2*$BG76))</f>
        <v> </v>
      </c>
      <c r="CW76" s="144" t="str">
        <f aca="false">IF(CP76=0," ",(CV76-CP76)*100/CV76)</f>
        <v> </v>
      </c>
      <c r="EP76" s="173"/>
    </row>
    <row r="77" s="185" customFormat="true" ht="12.75" hidden="false" customHeight="false" outlineLevel="0" collapsed="false">
      <c r="R77" s="216"/>
      <c r="BA77" s="135" t="n">
        <v>35988</v>
      </c>
      <c r="BB77" s="136" t="n">
        <v>0.604166666666667</v>
      </c>
      <c r="BC77" s="134" t="n">
        <f aca="false">(BB77-$BB$9)*24+24+24+24+24+24</f>
        <v>125.5</v>
      </c>
      <c r="BD77" s="137" t="n">
        <v>23.9</v>
      </c>
      <c r="BE77" s="137" t="n">
        <v>62</v>
      </c>
      <c r="BF77" s="137" t="n">
        <v>64</v>
      </c>
      <c r="BG77" s="138" t="n">
        <v>302</v>
      </c>
      <c r="BH77" s="134" t="n">
        <v>5.53</v>
      </c>
      <c r="BI77" s="134" t="n">
        <v>14.76</v>
      </c>
      <c r="BJ77" s="142"/>
      <c r="BK77" s="113" t="n">
        <f aca="false">BH77+BI77</f>
        <v>20.29</v>
      </c>
      <c r="BL77" s="139" t="n">
        <f aca="false">(0.0000005885777787*BG77)/($M$6*$E$23)</f>
        <v>0.230844791126494</v>
      </c>
      <c r="BM77" s="113" t="n">
        <f aca="false">BH77/BK77</f>
        <v>0.272548053228191</v>
      </c>
      <c r="BN77" s="113" t="n">
        <f aca="false">(BG77-BK77)/BK77</f>
        <v>13.8841793987186</v>
      </c>
      <c r="BO77" s="113" t="n">
        <f aca="false">BH77/($M$5*2.628758183)</f>
        <v>12.6219293256309</v>
      </c>
      <c r="BP77" s="113" t="n">
        <f aca="false">BO77*1.03^($M$7-BD77)</f>
        <v>11.9325982011701</v>
      </c>
      <c r="BQ77" s="113" t="n">
        <f aca="false">$AB$12*(1+BN77-BM77+(BM77*$BE$5))/(1+BN77-BM77-(BN77*BM77*$BE$5))</f>
        <v>279.903655523396</v>
      </c>
      <c r="BR77" s="113" t="n">
        <f aca="false">(BK77*$AB$12-BI77*BQ77)/BH77</f>
        <v>184.861129199761</v>
      </c>
      <c r="BS77" s="113" t="n">
        <f aca="false">($AB$12*BK77+BN77*BK77*BQ77)/BG77</f>
        <v>278.163307276476</v>
      </c>
      <c r="BT77" s="140" t="n">
        <f aca="false">0.01*(((BS77+BQ77)/2)-BR77)</f>
        <v>0.941723522001757</v>
      </c>
      <c r="BU77" s="140" t="n">
        <f aca="false">((BE77+BF77)/2)-BT77</f>
        <v>62.0582764779982</v>
      </c>
      <c r="BV77" s="139" t="n">
        <f aca="false">BP77/BU77</f>
        <v>0.192280528535152</v>
      </c>
      <c r="BW77" s="134" t="n">
        <v>7.66</v>
      </c>
      <c r="BX77" s="134" t="n">
        <v>7.6</v>
      </c>
      <c r="BY77" s="134" t="n">
        <v>7.6</v>
      </c>
      <c r="BZ77" s="138" t="n">
        <v>191</v>
      </c>
      <c r="CA77" s="138" t="n">
        <v>250</v>
      </c>
      <c r="CB77" s="138" t="n">
        <v>271</v>
      </c>
      <c r="CC77" s="113" t="n">
        <f aca="false">IF(BZ77=0," ",($AB$12-(BZ77*$BM77))/(1-$BM77))</f>
        <v>277.603658536585</v>
      </c>
      <c r="CD77" s="113" t="n">
        <f aca="false">IF(CB77=0," ",(CB77-CC77)*100/CB77)</f>
        <v>-2.43677436774366</v>
      </c>
      <c r="CE77" s="140" t="n">
        <f aca="false">IF(BZ77=0," ",($AB$12-BZ77)*100/$AB$12)</f>
        <v>24.8031496062992</v>
      </c>
      <c r="CF77" s="113" t="n">
        <f aca="false">IF(BZ77=0," ",($AB$12*$BK77+CC77*(2*$BG77-$BK77))/(2*$BG77))</f>
        <v>276.810747556938</v>
      </c>
      <c r="CG77" s="140" t="n">
        <f aca="false">IF(BZ77=0," ",(CF77-BZ77)*100/CF77)</f>
        <v>30.9997889584424</v>
      </c>
      <c r="CH77" s="143" t="n">
        <v>0.016</v>
      </c>
      <c r="CI77" s="143" t="n">
        <v>0.11</v>
      </c>
      <c r="CJ77" s="143" t="n">
        <v>0.15</v>
      </c>
      <c r="CK77" s="139" t="n">
        <f aca="false">IF(CH77=0," ",($AB$18-(CH77*$BM77))/(1-$BM77))</f>
        <v>0.147967479674797</v>
      </c>
      <c r="CL77" s="113" t="n">
        <f aca="false">IF(CJ77=0," ",(CJ77-CK77)*100/CJ77)</f>
        <v>1.35501355013549</v>
      </c>
      <c r="CM77" s="140" t="n">
        <f aca="false">IF(CH77=0," ",($AB$18-CH77)*100/$AB$18)</f>
        <v>85.7142857142857</v>
      </c>
      <c r="CN77" s="139" t="n">
        <f aca="false">IF(CH77=0," ",($AB$18*$BK77+CK77*(2*$BG77-$BK77))/(2*$BG77))</f>
        <v>0.146759234372476</v>
      </c>
      <c r="CO77" s="140" t="n">
        <f aca="false">IF(CH77=0," ",(CN77-CH77)*100/CN77)</f>
        <v>89.0977899493589</v>
      </c>
      <c r="CP77" s="134"/>
      <c r="CQ77" s="134"/>
      <c r="CR77" s="134"/>
      <c r="CS77" s="113" t="str">
        <f aca="false">IF(CP77=0," ",($AB$17-(CP77*$BM77))/(1-$BM77))</f>
        <v> </v>
      </c>
      <c r="CT77" s="113" t="str">
        <f aca="false">IF(CR77=0," ",(CR77-CS77)*100/CR77)</f>
        <v> </v>
      </c>
      <c r="CU77" s="140" t="str">
        <f aca="false">IF(CP77=0," ",($AB$17-CP77)*100/$AB$17)</f>
        <v> </v>
      </c>
      <c r="CV77" s="113" t="str">
        <f aca="false">IF(CP77=0," ",($AB$17*$BK77+CS77*(2*$BG77-$BK77))/(2*$BG77))</f>
        <v> </v>
      </c>
      <c r="CW77" s="144" t="str">
        <f aca="false">IF(CP77=0," ",(CV77-CP77)*100/CV77)</f>
        <v> </v>
      </c>
      <c r="EP77" s="26"/>
    </row>
    <row r="78" s="185" customFormat="true" ht="12.75" hidden="false" customHeight="false" outlineLevel="0" collapsed="false">
      <c r="R78" s="216"/>
      <c r="BA78" s="135" t="n">
        <v>35988</v>
      </c>
      <c r="BB78" s="136" t="n">
        <v>0.645833333333333</v>
      </c>
      <c r="BC78" s="134" t="n">
        <f aca="false">(BB78-$BB$9)*24+24+24+24+24+24</f>
        <v>126.5</v>
      </c>
      <c r="BD78" s="137" t="n">
        <v>23.9</v>
      </c>
      <c r="BE78" s="137" t="n">
        <v>62</v>
      </c>
      <c r="BF78" s="137" t="n">
        <v>64</v>
      </c>
      <c r="BG78" s="138" t="n">
        <v>302</v>
      </c>
      <c r="BH78" s="134" t="n">
        <v>5.38</v>
      </c>
      <c r="BI78" s="134" t="n">
        <v>12.29</v>
      </c>
      <c r="BJ78" s="142"/>
      <c r="BK78" s="113" t="n">
        <f aca="false">BH78+BI78</f>
        <v>17.67</v>
      </c>
      <c r="BL78" s="139" t="n">
        <f aca="false">(0.0000005885777787*BG78)/($M$6*$E$23)</f>
        <v>0.230844791126494</v>
      </c>
      <c r="BM78" s="113" t="n">
        <f aca="false">BH78/BK78</f>
        <v>0.304470854555744</v>
      </c>
      <c r="BN78" s="113" t="n">
        <f aca="false">(BG78-BK78)/BK78</f>
        <v>16.0911148839842</v>
      </c>
      <c r="BO78" s="113" t="n">
        <f aca="false">BH78/($M$5*2.628758183)</f>
        <v>12.2795623457314</v>
      </c>
      <c r="BP78" s="113" t="n">
        <f aca="false">BO78*1.03^($M$7-BD78)</f>
        <v>11.6089291722053</v>
      </c>
      <c r="BQ78" s="113" t="n">
        <f aca="false">$AB$12*(1+BN78-BM78+(BM78*$BE$5))/(1+BN78-BM78-(BN78*BM78*$BE$5))</f>
        <v>283.276606946069</v>
      </c>
      <c r="BR78" s="113" t="n">
        <f aca="false">(BK78*$AB$12-BI78*BQ78)/BH78</f>
        <v>187.120910898293</v>
      </c>
      <c r="BS78" s="113" t="n">
        <f aca="false">($AB$12*BK78+BN78*BK78*BQ78)/BG78</f>
        <v>281.563634612502</v>
      </c>
      <c r="BT78" s="140" t="n">
        <f aca="false">0.01*(((BS78+BQ78)/2)-BR78)</f>
        <v>0.95299209880993</v>
      </c>
      <c r="BU78" s="140" t="n">
        <f aca="false">((BE78+BF78)/2)-BT78</f>
        <v>62.0470079011901</v>
      </c>
      <c r="BV78" s="139" t="n">
        <f aca="false">BP78/BU78</f>
        <v>0.187098936191935</v>
      </c>
      <c r="BW78" s="134" t="n">
        <v>7.72</v>
      </c>
      <c r="BX78" s="134" t="n">
        <v>7.63</v>
      </c>
      <c r="BY78" s="134" t="n">
        <v>7.68</v>
      </c>
      <c r="BZ78" s="138" t="n">
        <v>191</v>
      </c>
      <c r="CA78" s="138" t="n">
        <v>250</v>
      </c>
      <c r="CB78" s="138" t="n">
        <v>272</v>
      </c>
      <c r="CC78" s="113" t="n">
        <f aca="false">IF(BZ78=0," ",($AB$12-(BZ78*$BM78))/(1-$BM78))</f>
        <v>281.578519121237</v>
      </c>
      <c r="CD78" s="113" t="n">
        <f aca="false">IF(CB78=0," ",(CB78-CC78)*100/CB78)</f>
        <v>-3.52151438280763</v>
      </c>
      <c r="CE78" s="140" t="n">
        <f aca="false">IF(BZ78=0," ",($AB$12-BZ78)*100/$AB$12)</f>
        <v>24.8031496062992</v>
      </c>
      <c r="CF78" s="113" t="n">
        <f aca="false">IF(BZ78=0," ",($AB$12*$BK78+CC78*(2*$BG78-$BK78))/(2*$BG78))</f>
        <v>280.771710457541</v>
      </c>
      <c r="CG78" s="140" t="n">
        <f aca="false">IF(BZ78=0," ",(CF78-BZ78)*100/CF78)</f>
        <v>31.9732035365139</v>
      </c>
      <c r="CH78" s="143" t="n">
        <v>0.023</v>
      </c>
      <c r="CI78" s="143" t="n">
        <v>0.113</v>
      </c>
      <c r="CJ78" s="143" t="n">
        <v>0.155</v>
      </c>
      <c r="CK78" s="139" t="n">
        <f aca="false">IF(CH78=0," ",($AB$18-(CH78*$BM78))/(1-$BM78))</f>
        <v>0.150960130187144</v>
      </c>
      <c r="CL78" s="113" t="n">
        <f aca="false">IF(CJ78=0," ",(CJ78-CK78)*100/CJ78)</f>
        <v>2.60636762119741</v>
      </c>
      <c r="CM78" s="140" t="n">
        <f aca="false">IF(CH78=0," ",($AB$18-CH78)*100/$AB$18)</f>
        <v>79.4642857142857</v>
      </c>
      <c r="CN78" s="139" t="n">
        <f aca="false">IF(CH78=0," ",($AB$18*$BK78+CK78*(2*$BG78-$BK78))/(2*$BG78))</f>
        <v>0.14982035286859</v>
      </c>
      <c r="CO78" s="140" t="n">
        <f aca="false">IF(CH78=0," ",(CN78-CH78)*100/CN78)</f>
        <v>84.6482807177916</v>
      </c>
      <c r="CP78" s="134"/>
      <c r="CQ78" s="134"/>
      <c r="CR78" s="134"/>
      <c r="CS78" s="113" t="str">
        <f aca="false">IF(CP78=0," ",($AB$17-(CP78*$BM78))/(1-$BM78))</f>
        <v> </v>
      </c>
      <c r="CT78" s="113" t="str">
        <f aca="false">IF(CR78=0," ",(CR78-CS78)*100/CR78)</f>
        <v> </v>
      </c>
      <c r="CU78" s="140" t="str">
        <f aca="false">IF(CP78=0," ",($AB$17-CP78)*100/$AB$17)</f>
        <v> </v>
      </c>
      <c r="CV78" s="113" t="str">
        <f aca="false">IF(CP78=0," ",($AB$17*$BK78+CS78*(2*$BG78-$BK78))/(2*$BG78))</f>
        <v> </v>
      </c>
      <c r="CW78" s="144" t="str">
        <f aca="false">IF(CP78=0," ",(CV78-CP78)*100/CV78)</f>
        <v> </v>
      </c>
      <c r="EP78" s="26"/>
    </row>
    <row r="79" s="185" customFormat="true" ht="12.75" hidden="false" customHeight="false" outlineLevel="0" collapsed="false">
      <c r="R79" s="216"/>
      <c r="BA79" s="135" t="n">
        <v>35988</v>
      </c>
      <c r="BB79" s="136" t="n">
        <v>0.6875</v>
      </c>
      <c r="BC79" s="134" t="n">
        <f aca="false">(BB79-$BB$9)*24+24+24+24+24+24</f>
        <v>127.5</v>
      </c>
      <c r="BD79" s="137" t="n">
        <v>24.1</v>
      </c>
      <c r="BE79" s="137" t="n">
        <v>62</v>
      </c>
      <c r="BF79" s="137" t="n">
        <v>64</v>
      </c>
      <c r="BG79" s="138" t="n">
        <v>302</v>
      </c>
      <c r="BH79" s="134" t="n">
        <v>5.33</v>
      </c>
      <c r="BI79" s="134" t="n">
        <v>12.23</v>
      </c>
      <c r="BJ79" s="142"/>
      <c r="BK79" s="113" t="n">
        <f aca="false">BH79+BI79</f>
        <v>17.56</v>
      </c>
      <c r="BL79" s="139" t="n">
        <f aca="false">(0.0000005885777787*BG79)/($M$6*$E$23)</f>
        <v>0.230844791126494</v>
      </c>
      <c r="BM79" s="113" t="n">
        <f aca="false">BH79/BK79</f>
        <v>0.303530751708428</v>
      </c>
      <c r="BN79" s="113" t="n">
        <f aca="false">(BG79-BK79)/BK79</f>
        <v>16.1981776765376</v>
      </c>
      <c r="BO79" s="113" t="n">
        <f aca="false">BH79/($M$5*2.628758183)</f>
        <v>12.1654400190982</v>
      </c>
      <c r="BP79" s="113" t="n">
        <f aca="false">BO79*1.03^($M$7-BD79)</f>
        <v>11.4332486844309</v>
      </c>
      <c r="BQ79" s="113" t="n">
        <f aca="false">$AB$12*(1+BN79-BM79+(BM79*$BE$5))/(1+BN79-BM79-(BN79*BM79*$BE$5))</f>
        <v>283.172205926014</v>
      </c>
      <c r="BR79" s="113" t="n">
        <f aca="false">(BK79*$AB$12-BI79*BQ79)/BH79</f>
        <v>187.06264944181</v>
      </c>
      <c r="BS79" s="113" t="n">
        <f aca="false">($AB$12*BK79+BN79*BK79*BQ79)/BG79</f>
        <v>281.475967727137</v>
      </c>
      <c r="BT79" s="140" t="n">
        <f aca="false">0.01*(((BS79+BQ79)/2)-BR79)</f>
        <v>0.95261437384766</v>
      </c>
      <c r="BU79" s="140" t="n">
        <f aca="false">((BE79+BF79)/2)-BT79</f>
        <v>62.0473856261523</v>
      </c>
      <c r="BV79" s="139" t="n">
        <f aca="false">BP79/BU79</f>
        <v>0.184266404926687</v>
      </c>
      <c r="BW79" s="134" t="n">
        <v>7.77</v>
      </c>
      <c r="BX79" s="134" t="n">
        <v>7.76</v>
      </c>
      <c r="BY79" s="134" t="n">
        <v>7.68</v>
      </c>
      <c r="BZ79" s="138" t="n">
        <v>189</v>
      </c>
      <c r="CA79" s="138" t="n">
        <v>249</v>
      </c>
      <c r="CB79" s="138" t="n">
        <v>267</v>
      </c>
      <c r="CC79" s="113" t="n">
        <f aca="false">IF(BZ79=0," ",($AB$12-(BZ79*$BM79))/(1-$BM79))</f>
        <v>282.327882256746</v>
      </c>
      <c r="CD79" s="113" t="n">
        <f aca="false">IF(CB79=0," ",(CB79-CC79)*100/CB79)</f>
        <v>-5.74077987144035</v>
      </c>
      <c r="CE79" s="140" t="n">
        <f aca="false">IF(BZ79=0," ",($AB$12-BZ79)*100/$AB$12)</f>
        <v>25.5905511811024</v>
      </c>
      <c r="CF79" s="113" t="n">
        <f aca="false">IF(BZ79=0," ",($AB$12*$BK79+CC79*(2*$BG79-$BK79))/(2*$BG79))</f>
        <v>281.504310050738</v>
      </c>
      <c r="CG79" s="140" t="n">
        <f aca="false">IF(BZ79=0," ",(CF79-BZ79)*100/CF79)</f>
        <v>32.8607082548986</v>
      </c>
      <c r="CH79" s="143" t="n">
        <v>0.016</v>
      </c>
      <c r="CI79" s="143" t="n">
        <v>0.11</v>
      </c>
      <c r="CJ79" s="143" t="n">
        <v>0.149</v>
      </c>
      <c r="CK79" s="139" t="n">
        <f aca="false">IF(CH79=0," ",($AB$18-(CH79*$BM79))/(1-$BM79))</f>
        <v>0.153838103025348</v>
      </c>
      <c r="CL79" s="113" t="n">
        <f aca="false">IF(CJ79=0," ",(CJ79-CK79)*100/CJ79)</f>
        <v>-3.24704901030034</v>
      </c>
      <c r="CM79" s="140" t="n">
        <f aca="false">IF(CH79=0," ",($AB$18-CH79)*100/$AB$18)</f>
        <v>85.7142857142857</v>
      </c>
      <c r="CN79" s="139" t="n">
        <f aca="false">IF(CH79=0," ",($AB$18*$BK79+CK79*(2*$BG79-$BK79))/(2*$BG79))</f>
        <v>0.152621750228783</v>
      </c>
      <c r="CO79" s="140" t="n">
        <f aca="false">IF(CH79=0," ",(CN79-CH79)*100/CN79)</f>
        <v>89.5165662980436</v>
      </c>
      <c r="CP79" s="134"/>
      <c r="CQ79" s="134"/>
      <c r="CR79" s="134"/>
      <c r="CS79" s="113" t="str">
        <f aca="false">IF(CP79=0," ",($AB$17-(CP79*$BM79))/(1-$BM79))</f>
        <v> </v>
      </c>
      <c r="CT79" s="113" t="str">
        <f aca="false">IF(CR79=0," ",(CR79-CS79)*100/CR79)</f>
        <v> </v>
      </c>
      <c r="CU79" s="140" t="str">
        <f aca="false">IF(CP79=0," ",($AB$17-CP79)*100/$AB$17)</f>
        <v> </v>
      </c>
      <c r="CV79" s="113" t="str">
        <f aca="false">IF(CP79=0," ",($AB$17*$BK79+CS79*(2*$BG79-$BK79))/(2*$BG79))</f>
        <v> </v>
      </c>
      <c r="CW79" s="144" t="str">
        <f aca="false">IF(CP79=0," ",(CV79-CP79)*100/CV79)</f>
        <v> </v>
      </c>
      <c r="EP79" s="20"/>
    </row>
    <row r="80" s="185" customFormat="true" ht="12.75" hidden="false" customHeight="false" outlineLevel="0" collapsed="false">
      <c r="R80" s="216"/>
      <c r="BA80" s="135" t="n">
        <v>35988</v>
      </c>
      <c r="BB80" s="136" t="n">
        <v>0.729166666666667</v>
      </c>
      <c r="BC80" s="134" t="n">
        <f aca="false">(BB80-$BB$9)*24+24+24+24+24+24</f>
        <v>128.5</v>
      </c>
      <c r="BD80" s="137" t="n">
        <v>24.1</v>
      </c>
      <c r="BE80" s="137" t="n">
        <v>62</v>
      </c>
      <c r="BF80" s="137" t="n">
        <v>64</v>
      </c>
      <c r="BG80" s="138" t="n">
        <v>302</v>
      </c>
      <c r="BH80" s="134" t="n">
        <v>5.32</v>
      </c>
      <c r="BI80" s="134" t="n">
        <v>12.13</v>
      </c>
      <c r="BJ80" s="142"/>
      <c r="BK80" s="113" t="n">
        <f aca="false">BH80+BI80</f>
        <v>17.45</v>
      </c>
      <c r="BL80" s="139" t="n">
        <f aca="false">(0.0000005885777787*BG80)/($M$6*$E$23)</f>
        <v>0.230844791126494</v>
      </c>
      <c r="BM80" s="113" t="n">
        <f aca="false">BH80/BK80</f>
        <v>0.30487106017192</v>
      </c>
      <c r="BN80" s="113" t="n">
        <f aca="false">(BG80-BK80)/BK80</f>
        <v>16.3065902578797</v>
      </c>
      <c r="BO80" s="113" t="n">
        <f aca="false">BH80/($M$5*2.628758183)</f>
        <v>12.1426155537715</v>
      </c>
      <c r="BP80" s="113" t="n">
        <f aca="false">BO80*1.03^($M$7-BD80)</f>
        <v>11.4117979364301</v>
      </c>
      <c r="BQ80" s="113" t="n">
        <f aca="false">$AB$12*(1+BN80-BM80+(BM80*$BE$5))/(1+BN80-BM80-(BN80*BM80*$BE$5))</f>
        <v>283.315161870024</v>
      </c>
      <c r="BR80" s="113" t="n">
        <f aca="false">(BK80*$AB$12-BI80*BQ80)/BH80</f>
        <v>187.159226788836</v>
      </c>
      <c r="BS80" s="113" t="n">
        <f aca="false">($AB$12*BK80+BN80*BK80*BQ80)/BG80</f>
        <v>281.621289106342</v>
      </c>
      <c r="BT80" s="140" t="n">
        <f aca="false">0.01*(((BS80+BQ80)/2)-BR80)</f>
        <v>0.953089986993474</v>
      </c>
      <c r="BU80" s="140" t="n">
        <f aca="false">((BE80+BF80)/2)-BT80</f>
        <v>62.0469100130065</v>
      </c>
      <c r="BV80" s="139" t="n">
        <f aca="false">BP80/BU80</f>
        <v>0.183922099167193</v>
      </c>
      <c r="BW80" s="134" t="n">
        <v>7.81</v>
      </c>
      <c r="BX80" s="134" t="n">
        <v>7.56</v>
      </c>
      <c r="BY80" s="134" t="n">
        <v>7.75</v>
      </c>
      <c r="BZ80" s="138" t="n">
        <v>199</v>
      </c>
      <c r="CA80" s="138" t="n">
        <v>250</v>
      </c>
      <c r="CB80" s="138" t="n">
        <v>281</v>
      </c>
      <c r="CC80" s="113" t="n">
        <f aca="false">IF(BZ80=0," ",($AB$12-(BZ80*$BM80))/(1-$BM80))</f>
        <v>278.122011541632</v>
      </c>
      <c r="CD80" s="113" t="n">
        <f aca="false">IF(CB80=0," ",(CB80-CC80)*100/CB80)</f>
        <v>1.02419518091376</v>
      </c>
      <c r="CE80" s="140" t="n">
        <f aca="false">IF(BZ80=0," ",($AB$12-BZ80)*100/$AB$12)</f>
        <v>21.6535433070866</v>
      </c>
      <c r="CF80" s="113" t="n">
        <f aca="false">IF(BZ80=0," ",($AB$12*$BK80+CC80*(2*$BG80-$BK80))/(2*$BG80))</f>
        <v>277.425109055868</v>
      </c>
      <c r="CG80" s="140" t="n">
        <f aca="false">IF(BZ80=0," ",(CF80-BZ80)*100/CF80)</f>
        <v>28.268929702421</v>
      </c>
      <c r="CH80" s="143" t="n">
        <v>0.015</v>
      </c>
      <c r="CI80" s="143" t="n">
        <v>0.11</v>
      </c>
      <c r="CJ80" s="143" t="n">
        <v>0.149</v>
      </c>
      <c r="CK80" s="139" t="n">
        <f aca="false">IF(CH80=0," ",($AB$18-(CH80*$BM80))/(1-$BM80))</f>
        <v>0.154542456718879</v>
      </c>
      <c r="CL80" s="113" t="n">
        <f aca="false">IF(CJ80=0," ",(CJ80-CK80)*100/CJ80)</f>
        <v>-3.7197696099858</v>
      </c>
      <c r="CM80" s="140" t="n">
        <f aca="false">IF(CH80=0," ",($AB$18-CH80)*100/$AB$18)</f>
        <v>86.6071428571429</v>
      </c>
      <c r="CN80" s="139" t="n">
        <f aca="false">IF(CH80=0," ",($AB$18*$BK80+CK80*(2*$BG80-$BK80))/(2*$BG80))</f>
        <v>0.153313374153077</v>
      </c>
      <c r="CO80" s="140" t="n">
        <f aca="false">IF(CH80=0," ",(CN80-CH80)*100/CN80)</f>
        <v>90.2161177504168</v>
      </c>
      <c r="CP80" s="134"/>
      <c r="CQ80" s="134"/>
      <c r="CR80" s="134"/>
      <c r="CS80" s="113" t="str">
        <f aca="false">IF(CP80=0," ",($AB$17-(CP80*$BM80))/(1-$BM80))</f>
        <v> </v>
      </c>
      <c r="CT80" s="113" t="str">
        <f aca="false">IF(CR80=0," ",(CR80-CS80)*100/CR80)</f>
        <v> </v>
      </c>
      <c r="CU80" s="140" t="str">
        <f aca="false">IF(CP80=0," ",($AB$17-CP80)*100/$AB$17)</f>
        <v> </v>
      </c>
      <c r="CV80" s="113" t="str">
        <f aca="false">IF(CP80=0," ",($AB$17*$BK80+CS80*(2*$BG80-$BK80))/(2*$BG80))</f>
        <v> </v>
      </c>
      <c r="CW80" s="144" t="str">
        <f aca="false">IF(CP80=0," ",(CV80-CP80)*100/CV80)</f>
        <v> </v>
      </c>
    </row>
    <row r="81" s="185" customFormat="true" ht="12.75" hidden="false" customHeight="false" outlineLevel="0" collapsed="false">
      <c r="R81" s="216"/>
      <c r="BA81" s="135" t="n">
        <v>35988</v>
      </c>
      <c r="BB81" s="136" t="n">
        <v>0.770833333333333</v>
      </c>
      <c r="BC81" s="134" t="n">
        <f aca="false">(BB81-$BB$9)*24+24+24+24+24+24</f>
        <v>129.5</v>
      </c>
      <c r="BD81" s="137" t="n">
        <v>24.2</v>
      </c>
      <c r="BE81" s="137" t="n">
        <v>62</v>
      </c>
      <c r="BF81" s="137" t="n">
        <v>64</v>
      </c>
      <c r="BG81" s="138" t="n">
        <v>302</v>
      </c>
      <c r="BH81" s="134" t="n">
        <v>5.44</v>
      </c>
      <c r="BI81" s="134" t="n">
        <v>12.6</v>
      </c>
      <c r="BJ81" s="142"/>
      <c r="BK81" s="113" t="n">
        <f aca="false">BH81+BI81</f>
        <v>18.04</v>
      </c>
      <c r="BL81" s="139" t="n">
        <f aca="false">(0.0000005885777787*BG81)/($M$6*$E$23)</f>
        <v>0.230844791126494</v>
      </c>
      <c r="BM81" s="113" t="n">
        <f aca="false">BH81/BK81</f>
        <v>0.301552106430155</v>
      </c>
      <c r="BN81" s="113" t="n">
        <f aca="false">(BG81-BK81)/BK81</f>
        <v>15.7405764966741</v>
      </c>
      <c r="BO81" s="113" t="n">
        <f aca="false">BH81/($M$5*2.628758183)</f>
        <v>12.4165091376912</v>
      </c>
      <c r="BP81" s="113" t="n">
        <f aca="false">BO81*1.03^($M$7-BD81)</f>
        <v>11.6347650625644</v>
      </c>
      <c r="BQ81" s="113" t="n">
        <f aca="false">$AB$12*(1+BN81-BM81+(BM81*$BE$5))/(1+BN81-BM81-(BN81*BM81*$BE$5))</f>
        <v>282.968261354348</v>
      </c>
      <c r="BR81" s="113" t="n">
        <f aca="false">(BK81*$AB$12-BI81*BQ81)/BH81</f>
        <v>186.90439465721</v>
      </c>
      <c r="BS81" s="113" t="n">
        <f aca="false">($AB$12*BK81+BN81*BK81*BQ81)/BG81</f>
        <v>281.237839384704</v>
      </c>
      <c r="BT81" s="140" t="n">
        <f aca="false">0.01*(((BS81+BQ81)/2)-BR81)</f>
        <v>0.951986557123161</v>
      </c>
      <c r="BU81" s="140" t="n">
        <f aca="false">((BE81+BF81)/2)-BT81</f>
        <v>62.0480134428768</v>
      </c>
      <c r="BV81" s="139" t="n">
        <f aca="false">BP81/BU81</f>
        <v>0.187512289547766</v>
      </c>
      <c r="BW81" s="134" t="n">
        <v>7.81</v>
      </c>
      <c r="BX81" s="134" t="n">
        <v>7.78</v>
      </c>
      <c r="BY81" s="134" t="n">
        <v>7.66</v>
      </c>
      <c r="BZ81" s="138" t="n">
        <v>187</v>
      </c>
      <c r="CA81" s="138" t="n">
        <v>245</v>
      </c>
      <c r="CB81" s="138" t="n">
        <v>274</v>
      </c>
      <c r="CC81" s="113" t="n">
        <f aca="false">IF(BZ81=0," ",($AB$12-(BZ81*$BM81))/(1-$BM81))</f>
        <v>282.926984126984</v>
      </c>
      <c r="CD81" s="113" t="n">
        <f aca="false">IF(CB81=0," ",(CB81-CC81)*100/CB81)</f>
        <v>-3.2580234040088</v>
      </c>
      <c r="CE81" s="140" t="n">
        <f aca="false">IF(BZ81=0," ",($AB$12-BZ81)*100/$AB$12)</f>
        <v>26.3779527559055</v>
      </c>
      <c r="CF81" s="113" t="n">
        <f aca="false">IF(BZ81=0," ",($AB$12*$BK81+CC81*(2*$BG81-$BK81))/(2*$BG81))</f>
        <v>282.063005991801</v>
      </c>
      <c r="CG81" s="140" t="n">
        <f aca="false">IF(BZ81=0," ",(CF81-BZ81)*100/CF81)</f>
        <v>33.7027557575431</v>
      </c>
      <c r="CH81" s="143" t="n">
        <v>0.017</v>
      </c>
      <c r="CI81" s="143" t="n">
        <v>0.111</v>
      </c>
      <c r="CJ81" s="143" t="n">
        <v>0.153</v>
      </c>
      <c r="CK81" s="139" t="n">
        <f aca="false">IF(CH81=0," ",($AB$18-(CH81*$BM81))/(1-$BM81))</f>
        <v>0.153015873015873</v>
      </c>
      <c r="CL81" s="113" t="n">
        <f aca="false">IF(CJ81=0," ",(CJ81-CK81)*100/CJ81)</f>
        <v>-0.0103745201784294</v>
      </c>
      <c r="CM81" s="140" t="n">
        <f aca="false">IF(CH81=0," ",($AB$18-CH81)*100/$AB$18)</f>
        <v>84.8214285714286</v>
      </c>
      <c r="CN81" s="139" t="n">
        <f aca="false">IF(CH81=0," ",($AB$18*$BK81+CK81*(2*$BG81-$BK81))/(2*$BG81))</f>
        <v>0.151790829391359</v>
      </c>
      <c r="CO81" s="140" t="n">
        <f aca="false">IF(CH81=0," ",(CN81-CH81)*100/CN81)</f>
        <v>88.8003774218999</v>
      </c>
      <c r="CP81" s="134"/>
      <c r="CQ81" s="134"/>
      <c r="CR81" s="134"/>
      <c r="CS81" s="113" t="str">
        <f aca="false">IF(CP81=0," ",($AB$17-(CP81*$BM81))/(1-$BM81))</f>
        <v> </v>
      </c>
      <c r="CT81" s="113" t="str">
        <f aca="false">IF(CR81=0," ",(CR81-CS81)*100/CR81)</f>
        <v> </v>
      </c>
      <c r="CU81" s="140" t="str">
        <f aca="false">IF(CP81=0," ",($AB$17-CP81)*100/$AB$17)</f>
        <v> </v>
      </c>
      <c r="CV81" s="113" t="str">
        <f aca="false">IF(CP81=0," ",($AB$17*$BK81+CS81*(2*$BG81-$BK81))/(2*$BG81))</f>
        <v> </v>
      </c>
      <c r="CW81" s="144" t="str">
        <f aca="false">IF(CP81=0," ",(CV81-CP81)*100/CV81)</f>
        <v> </v>
      </c>
    </row>
    <row r="82" s="185" customFormat="true" ht="12.75" hidden="false" customHeight="false" outlineLevel="0" collapsed="false">
      <c r="R82" s="216"/>
      <c r="BA82" s="135" t="n">
        <v>35988</v>
      </c>
      <c r="BB82" s="136" t="n">
        <v>0.8125</v>
      </c>
      <c r="BC82" s="134" t="n">
        <f aca="false">(BB82-$BB$9)*24+24+24+24+24+24</f>
        <v>130.5</v>
      </c>
      <c r="BD82" s="137" t="n">
        <v>24.2</v>
      </c>
      <c r="BE82" s="137" t="n">
        <v>62</v>
      </c>
      <c r="BF82" s="137" t="n">
        <v>64</v>
      </c>
      <c r="BG82" s="138" t="n">
        <v>302</v>
      </c>
      <c r="BH82" s="134" t="n">
        <v>5.78</v>
      </c>
      <c r="BI82" s="134" t="n">
        <v>13.2</v>
      </c>
      <c r="BJ82" s="142"/>
      <c r="BK82" s="113" t="n">
        <f aca="false">BH82+BI82</f>
        <v>18.98</v>
      </c>
      <c r="BL82" s="139" t="n">
        <f aca="false">(0.0000005885777787*BG82)/($M$6*$E$23)</f>
        <v>0.230844791126494</v>
      </c>
      <c r="BM82" s="113" t="n">
        <f aca="false">BH82/BK82</f>
        <v>0.304531085353003</v>
      </c>
      <c r="BN82" s="113" t="n">
        <f aca="false">(BG82-BK82)/BK82</f>
        <v>14.9114857744995</v>
      </c>
      <c r="BO82" s="113" t="n">
        <f aca="false">BH82/($M$5*2.628758183)</f>
        <v>13.1925409587969</v>
      </c>
      <c r="BP82" s="113" t="n">
        <f aca="false">BO82*1.03^($M$7-BD82)</f>
        <v>12.3619378789746</v>
      </c>
      <c r="BQ82" s="113" t="n">
        <f aca="false">$AB$12*(1+BN82-BM82+(BM82*$BE$5))/(1+BN82-BM82-(BN82*BM82*$BE$5))</f>
        <v>283.31218717345</v>
      </c>
      <c r="BR82" s="113" t="n">
        <f aca="false">(BK82*$AB$12-BI82*BQ82)/BH82</f>
        <v>187.058672891082</v>
      </c>
      <c r="BS82" s="113" t="n">
        <f aca="false">($AB$12*BK82+BN82*BK82*BQ82)/BG82</f>
        <v>281.469984151755</v>
      </c>
      <c r="BT82" s="140" t="n">
        <f aca="false">0.01*(((BS82+BQ82)/2)-BR82)</f>
        <v>0.9533241277152</v>
      </c>
      <c r="BU82" s="140" t="n">
        <f aca="false">((BE82+BF82)/2)-BT82</f>
        <v>62.0466758722848</v>
      </c>
      <c r="BV82" s="139" t="n">
        <f aca="false">BP82/BU82</f>
        <v>0.199236102582194</v>
      </c>
      <c r="BW82" s="134" t="n">
        <v>7.82</v>
      </c>
      <c r="BX82" s="134" t="n">
        <v>7.71</v>
      </c>
      <c r="BY82" s="134" t="n">
        <v>7.77</v>
      </c>
      <c r="BZ82" s="138" t="n">
        <v>193</v>
      </c>
      <c r="CA82" s="138" t="n">
        <v>248</v>
      </c>
      <c r="CB82" s="138" t="n">
        <v>274</v>
      </c>
      <c r="CC82" s="113" t="n">
        <f aca="false">IF(BZ82=0," ",($AB$12-(BZ82*$BM82))/(1-$BM82))</f>
        <v>280.710606060606</v>
      </c>
      <c r="CD82" s="113" t="n">
        <f aca="false">IF(CB82=0," ",(CB82-CC82)*100/CB82)</f>
        <v>-2.44912629949128</v>
      </c>
      <c r="CE82" s="140" t="n">
        <f aca="false">IF(BZ82=0," ",($AB$12-BZ82)*100/$AB$12)</f>
        <v>24.0157480314961</v>
      </c>
      <c r="CF82" s="113" t="n">
        <f aca="false">IF(BZ82=0," ",($AB$12*$BK82+CC82*(2*$BG82-$BK82))/(2*$BG82))</f>
        <v>279.871256221152</v>
      </c>
      <c r="CG82" s="140" t="n">
        <f aca="false">IF(BZ82=0," ",(CF82-BZ82)*100/CF82)</f>
        <v>31.0397206894684</v>
      </c>
      <c r="CH82" s="143" t="n">
        <v>0.017</v>
      </c>
      <c r="CI82" s="143" t="n">
        <v>0.11</v>
      </c>
      <c r="CJ82" s="143" t="n">
        <v>0.149</v>
      </c>
      <c r="CK82" s="139" t="n">
        <f aca="false">IF(CH82=0," ",($AB$18-(CH82*$BM82))/(1-$BM82))</f>
        <v>0.153598484848485</v>
      </c>
      <c r="CL82" s="113" t="n">
        <f aca="false">IF(CJ82=0," ",(CJ82-CK82)*100/CJ82)</f>
        <v>-3.08623144193616</v>
      </c>
      <c r="CM82" s="140" t="n">
        <f aca="false">IF(CH82=0," ",($AB$18-CH82)*100/$AB$18)</f>
        <v>84.8214285714286</v>
      </c>
      <c r="CN82" s="139" t="n">
        <f aca="false">IF(CH82=0," ",($AB$18*$BK82+CK82*(2*$BG82-$BK82))/(2*$BG82))</f>
        <v>0.152291300672286</v>
      </c>
      <c r="CO82" s="140" t="n">
        <f aca="false">IF(CH82=0," ",(CN82-CH82)*100/CN82)</f>
        <v>88.8371824753259</v>
      </c>
      <c r="CP82" s="134"/>
      <c r="CQ82" s="134"/>
      <c r="CR82" s="134"/>
      <c r="CS82" s="113" t="str">
        <f aca="false">IF(CP82=0," ",($AB$17-(CP82*$BM82))/(1-$BM82))</f>
        <v> </v>
      </c>
      <c r="CT82" s="113" t="str">
        <f aca="false">IF(CR82=0," ",(CR82-CS82)*100/CR82)</f>
        <v> </v>
      </c>
      <c r="CU82" s="140" t="str">
        <f aca="false">IF(CP82=0," ",($AB$17-CP82)*100/$AB$17)</f>
        <v> </v>
      </c>
      <c r="CV82" s="113" t="str">
        <f aca="false">IF(CP82=0," ",($AB$17*$BK82+CS82*(2*$BG82-$BK82))/(2*$BG82))</f>
        <v> </v>
      </c>
      <c r="CW82" s="144" t="str">
        <f aca="false">IF(CP82=0," ",(CV82-CP82)*100/CV82)</f>
        <v> </v>
      </c>
    </row>
    <row r="83" s="185" customFormat="true" ht="12.75" hidden="false" customHeight="false" outlineLevel="0" collapsed="false">
      <c r="R83" s="216"/>
      <c r="BA83" s="135" t="n">
        <v>35989</v>
      </c>
      <c r="BB83" s="136" t="n">
        <v>0.34375</v>
      </c>
      <c r="BC83" s="134" t="n">
        <f aca="false">(BB83-$BB$9)*24+24+24+24+24+24+24</f>
        <v>143.25</v>
      </c>
      <c r="BD83" s="137" t="n">
        <v>24.2</v>
      </c>
      <c r="BE83" s="137" t="n">
        <v>62</v>
      </c>
      <c r="BF83" s="137" t="n">
        <v>64</v>
      </c>
      <c r="BG83" s="138" t="n">
        <v>302</v>
      </c>
      <c r="BH83" s="134" t="n">
        <v>5.27</v>
      </c>
      <c r="BI83" s="134" t="n">
        <v>11.31</v>
      </c>
      <c r="BJ83" s="142" t="s">
        <v>345</v>
      </c>
      <c r="BK83" s="113" t="n">
        <f aca="false">BH83+BI83</f>
        <v>16.58</v>
      </c>
      <c r="BL83" s="139" t="n">
        <f aca="false">(0.0000005885777787*BG83)/($M$6*$E$23)</f>
        <v>0.230844791126494</v>
      </c>
      <c r="BM83" s="113" t="n">
        <f aca="false">BH83/BK83</f>
        <v>0.317852834740651</v>
      </c>
      <c r="BN83" s="113" t="n">
        <f aca="false">(BG83-BK83)/BK83</f>
        <v>17.2147165259349</v>
      </c>
      <c r="BO83" s="113" t="n">
        <f aca="false">BH83/($M$5*2.628758183)</f>
        <v>12.0284932271383</v>
      </c>
      <c r="BP83" s="113" t="n">
        <f aca="false">BO83*1.03^($M$7-BD83)</f>
        <v>11.2711786543592</v>
      </c>
      <c r="BQ83" s="113" t="n">
        <f aca="false">$AB$12*(1+BN83-BM83+(BM83*$BE$5))/(1+BN83-BM83-(BN83*BM83*$BE$5))</f>
        <v>284.71054882533</v>
      </c>
      <c r="BR83" s="113" t="n">
        <f aca="false">(BK83*$AB$12-BI83*BQ83)/BH83</f>
        <v>188.091782312243</v>
      </c>
      <c r="BS83" s="113" t="n">
        <f aca="false">($AB$12*BK83+BN83*BK83*BQ83)/BG83</f>
        <v>283.024519356708</v>
      </c>
      <c r="BT83" s="140" t="n">
        <f aca="false">0.01*(((BS83+BQ83)/2)-BR83)</f>
        <v>0.957757517787763</v>
      </c>
      <c r="BU83" s="140" t="n">
        <f aca="false">((BE83+BF83)/2)-BT83</f>
        <v>62.0422424822122</v>
      </c>
      <c r="BV83" s="139" t="n">
        <f aca="false">BP83/BU83</f>
        <v>0.181669427206644</v>
      </c>
      <c r="BW83" s="134"/>
      <c r="BX83" s="134"/>
      <c r="BY83" s="134"/>
      <c r="BZ83" s="134"/>
      <c r="CA83" s="134"/>
      <c r="CB83" s="134"/>
      <c r="CC83" s="113" t="str">
        <f aca="false">IF(BZ83=0," ",($AB$12-(BZ83*$BM83))/(1-$BM83))</f>
        <v> </v>
      </c>
      <c r="CD83" s="113" t="str">
        <f aca="false">IF(CB83=0," ",(CB83-CC83)*100/CB83)</f>
        <v> </v>
      </c>
      <c r="CE83" s="140" t="str">
        <f aca="false">IF(BZ83=0," ",($AB$12-BZ83)*100/$AB$12)</f>
        <v> </v>
      </c>
      <c r="CF83" s="113" t="str">
        <f aca="false">IF(BZ83=0," ",($AB$12*$BK83+CC83*(2*$BG83-$BK83))/(2*$BG83))</f>
        <v> </v>
      </c>
      <c r="CG83" s="140" t="str">
        <f aca="false">IF(BZ83=0," ",(CF83-BZ83)*100/CF83)</f>
        <v> </v>
      </c>
      <c r="CH83" s="143"/>
      <c r="CI83" s="143"/>
      <c r="CJ83" s="143"/>
      <c r="CK83" s="139" t="str">
        <f aca="false">IF(CH83=0," ",($AB$18-(CH83*$BM83))/(1-$BM83))</f>
        <v> </v>
      </c>
      <c r="CL83" s="113" t="str">
        <f aca="false">IF(CJ83=0," ",(CJ83-CK83)*100/CJ83)</f>
        <v> </v>
      </c>
      <c r="CM83" s="140" t="str">
        <f aca="false">IF(CH83=0," ",($AB$18-CH83)*100/$AB$18)</f>
        <v> </v>
      </c>
      <c r="CN83" s="139" t="str">
        <f aca="false">IF(CH83=0," ",($AB$18*$BK83+CK83*(2*$BG83-$BK83))/(2*$BG83))</f>
        <v> </v>
      </c>
      <c r="CO83" s="140" t="str">
        <f aca="false">IF(CH83=0," ",(CN83-CH83)*100/CN83)</f>
        <v> </v>
      </c>
      <c r="CP83" s="134"/>
      <c r="CQ83" s="134"/>
      <c r="CR83" s="134"/>
      <c r="CS83" s="113" t="str">
        <f aca="false">IF(CP83=0," ",($AB$17-(CP83*$BM83))/(1-$BM83))</f>
        <v> </v>
      </c>
      <c r="CT83" s="113" t="str">
        <f aca="false">IF(CR83=0," ",(CR83-CS83)*100/CR83)</f>
        <v> </v>
      </c>
      <c r="CU83" s="140" t="str">
        <f aca="false">IF(CP83=0," ",($AB$17-CP83)*100/$AB$17)</f>
        <v> </v>
      </c>
      <c r="CV83" s="113" t="str">
        <f aca="false">IF(CP83=0," ",($AB$17*$BK83+CS83*(2*$BG83-$BK83))/(2*$BG83))</f>
        <v> </v>
      </c>
      <c r="CW83" s="144" t="str">
        <f aca="false">IF(CP83=0," ",(CV83-CP83)*100/CV83)</f>
        <v> </v>
      </c>
    </row>
    <row r="84" s="185" customFormat="true" ht="12.75" hidden="false" customHeight="false" outlineLevel="0" collapsed="false">
      <c r="R84" s="216"/>
      <c r="BA84" s="135" t="n">
        <v>35989</v>
      </c>
      <c r="BB84" s="136" t="n">
        <v>0.597222222222222</v>
      </c>
      <c r="BC84" s="134"/>
      <c r="BD84" s="137" t="n">
        <v>24.2</v>
      </c>
      <c r="BE84" s="137" t="n">
        <v>60</v>
      </c>
      <c r="BF84" s="137" t="n">
        <v>60</v>
      </c>
      <c r="BG84" s="137" t="n">
        <v>302</v>
      </c>
      <c r="BH84" s="134" t="n">
        <v>4.9</v>
      </c>
      <c r="BI84" s="134" t="n">
        <v>3.12</v>
      </c>
      <c r="BJ84" s="142"/>
      <c r="BK84" s="113" t="n">
        <f aca="false">BH84+BI84</f>
        <v>8.02</v>
      </c>
      <c r="BL84" s="139" t="n">
        <f aca="false">(0.0000005885777787*BG84)/($M$6*$E$23)</f>
        <v>0.230844791126494</v>
      </c>
      <c r="BM84" s="113" t="n">
        <f aca="false">BH84/BK84</f>
        <v>0.610972568578554</v>
      </c>
      <c r="BN84" s="113" t="n">
        <f aca="false">(BG84-BK84)/BK84</f>
        <v>36.6558603491272</v>
      </c>
      <c r="BO84" s="113" t="n">
        <f aca="false">BH84/($M$5*2.628758183)</f>
        <v>11.1839880100527</v>
      </c>
      <c r="BP84" s="113" t="n">
        <f aca="false">BO84*1.03^($M$7-BD84)</f>
        <v>10.4798435306186</v>
      </c>
      <c r="BQ84" s="113" t="n">
        <f aca="false">$AB$12*(1+BN84-BM84+(BM84*$BE$5))/(1+BN84-BM84-(BN84*BM84*$BE$5))</f>
        <v>320.370395846931</v>
      </c>
      <c r="BR84" s="113" t="n">
        <f aca="false">(BK84*$AB$12-BI84*BQ84)/BH84</f>
        <v>211.739666317872</v>
      </c>
      <c r="BS84" s="113" t="n">
        <f aca="false">($AB$12*BK84+BN84*BK84*BQ84)/BG84</f>
        <v>318.607844275102</v>
      </c>
      <c r="BT84" s="140" t="n">
        <f aca="false">0.01*(((BS84+BQ84)/2)-BR84)</f>
        <v>1.07749453743145</v>
      </c>
      <c r="BU84" s="140" t="n">
        <f aca="false">((BE84+BF84)/2)-BT84</f>
        <v>58.9225054625686</v>
      </c>
      <c r="BV84" s="139" t="n">
        <f aca="false">BP84/BU84</f>
        <v>0.177858077288925</v>
      </c>
      <c r="BW84" s="134"/>
      <c r="BX84" s="134"/>
      <c r="BY84" s="134"/>
      <c r="BZ84" s="134"/>
      <c r="CA84" s="134"/>
      <c r="CB84" s="134"/>
      <c r="CC84" s="113" t="str">
        <f aca="false">IF(BZ84=0," ",($AB$12-(BZ84*$BM84))/(1-$BM84))</f>
        <v> </v>
      </c>
      <c r="CD84" s="113" t="str">
        <f aca="false">IF(CB84=0," ",(CB84-CC84)*100/CB84)</f>
        <v> </v>
      </c>
      <c r="CE84" s="140" t="str">
        <f aca="false">IF(BZ84=0," ",($AB$12-BZ84)*100/$AB$12)</f>
        <v> </v>
      </c>
      <c r="CF84" s="113" t="str">
        <f aca="false">IF(BZ84=0," ",($AB$12*$BK84+CC84*(2*$BG84-$BK84))/(2*$BG84))</f>
        <v> </v>
      </c>
      <c r="CG84" s="140" t="str">
        <f aca="false">IF(BZ84=0," ",(CF84-BZ84)*100/CF84)</f>
        <v> </v>
      </c>
      <c r="CH84" s="143"/>
      <c r="CI84" s="143"/>
      <c r="CJ84" s="143"/>
      <c r="CK84" s="139" t="str">
        <f aca="false">IF(CH84=0," ",($AB$18-(CH84*$BM84))/(1-$BM84))</f>
        <v> </v>
      </c>
      <c r="CL84" s="113" t="str">
        <f aca="false">IF(CJ84=0," ",(CJ84-CK84)*100/CJ84)</f>
        <v> </v>
      </c>
      <c r="CM84" s="140" t="str">
        <f aca="false">IF(CH84=0," ",($AB$18-CH84)*100/$AB$18)</f>
        <v> </v>
      </c>
      <c r="CN84" s="139" t="str">
        <f aca="false">IF(CH84=0," ",($AB$18*$BK84+CK84*(2*$BG84-$BK84))/(2*$BG84))</f>
        <v> </v>
      </c>
      <c r="CO84" s="140" t="str">
        <f aca="false">IF(CH84=0," ",(CN84-CH84)*100/CN84)</f>
        <v> </v>
      </c>
      <c r="CP84" s="134"/>
      <c r="CQ84" s="134"/>
      <c r="CR84" s="134"/>
      <c r="CS84" s="113" t="str">
        <f aca="false">IF(CP84=0," ",($AB$17-(CP84*$BM84))/(1-$BM84))</f>
        <v> </v>
      </c>
      <c r="CT84" s="113" t="str">
        <f aca="false">IF(CR84=0," ",(CR84-CS84)*100/CR84)</f>
        <v> </v>
      </c>
      <c r="CU84" s="140" t="str">
        <f aca="false">IF(CP84=0," ",($AB$17-CP84)*100/$AB$17)</f>
        <v> </v>
      </c>
      <c r="CV84" s="113" t="str">
        <f aca="false">IF(CP84=0," ",($AB$17*$BK84+CS84*(2*$BG84-$BK84))/(2*$BG84))</f>
        <v> </v>
      </c>
      <c r="CW84" s="144" t="str">
        <f aca="false">IF(CP84=0," ",(CV84-CP84)*100/CV84)</f>
        <v> </v>
      </c>
    </row>
    <row r="85" s="185" customFormat="true" ht="12.75" hidden="false" customHeight="false" outlineLevel="0" collapsed="false">
      <c r="R85" s="216"/>
      <c r="BA85" s="135" t="n">
        <v>35989</v>
      </c>
      <c r="BB85" s="136" t="n">
        <v>0.625</v>
      </c>
      <c r="BC85" s="134"/>
      <c r="BD85" s="137" t="n">
        <v>24.2</v>
      </c>
      <c r="BE85" s="137" t="n">
        <v>60</v>
      </c>
      <c r="BF85" s="137" t="n">
        <v>60</v>
      </c>
      <c r="BG85" s="137" t="n">
        <v>302</v>
      </c>
      <c r="BH85" s="134" t="n">
        <v>4.9</v>
      </c>
      <c r="BI85" s="134" t="n">
        <v>2.92</v>
      </c>
      <c r="BJ85" s="142"/>
      <c r="BK85" s="113" t="n">
        <f aca="false">BH85+BI85</f>
        <v>7.82</v>
      </c>
      <c r="BL85" s="139" t="n">
        <f aca="false">(0.0000005885777787*BG85)/($M$6*$E$23)</f>
        <v>0.230844791126494</v>
      </c>
      <c r="BM85" s="113" t="n">
        <f aca="false">BH85/BK85</f>
        <v>0.626598465473146</v>
      </c>
      <c r="BN85" s="113" t="n">
        <f aca="false">(BG85-BK85)/BK85</f>
        <v>37.6189258312021</v>
      </c>
      <c r="BO85" s="113" t="n">
        <f aca="false">BH85/($M$5*2.628758183)</f>
        <v>11.1839880100527</v>
      </c>
      <c r="BP85" s="113" t="n">
        <f aca="false">BO85*1.03^($M$7-BD85)</f>
        <v>10.4798435306186</v>
      </c>
      <c r="BQ85" s="113" t="n">
        <f aca="false">$AB$12*(1+BN85-BM85+(BM85*$BE$5))/(1+BN85-BM85-(BN85*BM85*$BE$5))</f>
        <v>322.525798399504</v>
      </c>
      <c r="BR85" s="113" t="n">
        <f aca="false">(BK85*$AB$12-BI85*BQ85)/BH85</f>
        <v>213.164218096622</v>
      </c>
      <c r="BS85" s="113" t="n">
        <f aca="false">($AB$12*BK85+BN85*BK85*BQ85)/BG85</f>
        <v>320.751388652868</v>
      </c>
      <c r="BT85" s="140" t="n">
        <f aca="false">0.01*(((BS85+BQ85)/2)-BR85)</f>
        <v>1.08474375429564</v>
      </c>
      <c r="BU85" s="140" t="n">
        <f aca="false">((BE85+BF85)/2)-BT85</f>
        <v>58.9152562457044</v>
      </c>
      <c r="BV85" s="139" t="n">
        <f aca="false">BP85/BU85</f>
        <v>0.177879961803319</v>
      </c>
      <c r="BW85" s="134"/>
      <c r="BX85" s="134"/>
      <c r="BY85" s="134"/>
      <c r="BZ85" s="134"/>
      <c r="CA85" s="134"/>
      <c r="CB85" s="134"/>
      <c r="CC85" s="113" t="str">
        <f aca="false">IF(BZ85=0," ",($AB$12-(BZ85*$BM85))/(1-$BM85))</f>
        <v> </v>
      </c>
      <c r="CD85" s="113" t="str">
        <f aca="false">IF(CB85=0," ",(CB85-CC85)*100/CB85)</f>
        <v> </v>
      </c>
      <c r="CE85" s="140" t="str">
        <f aca="false">IF(BZ85=0," ",($AB$12-BZ85)*100/$AB$12)</f>
        <v> </v>
      </c>
      <c r="CF85" s="113" t="str">
        <f aca="false">IF(BZ85=0," ",($AB$12*$BK85+CC85*(2*$BG85-$BK85))/(2*$BG85))</f>
        <v> </v>
      </c>
      <c r="CG85" s="140" t="str">
        <f aca="false">IF(BZ85=0," ",(CF85-BZ85)*100/CF85)</f>
        <v> </v>
      </c>
      <c r="CH85" s="143"/>
      <c r="CI85" s="143"/>
      <c r="CJ85" s="143"/>
      <c r="CK85" s="139" t="str">
        <f aca="false">IF(CH85=0," ",($AB$18-(CH85*$BM85))/(1-$BM85))</f>
        <v> </v>
      </c>
      <c r="CL85" s="113" t="str">
        <f aca="false">IF(CJ85=0," ",(CJ85-CK85)*100/CJ85)</f>
        <v> </v>
      </c>
      <c r="CM85" s="140" t="str">
        <f aca="false">IF(CH85=0," ",($AB$18-CH85)*100/$AB$18)</f>
        <v> </v>
      </c>
      <c r="CN85" s="139" t="str">
        <f aca="false">IF(CH85=0," ",($AB$18*$BK85+CK85*(2*$BG85-$BK85))/(2*$BG85))</f>
        <v> </v>
      </c>
      <c r="CO85" s="140" t="str">
        <f aca="false">IF(CH85=0," ",(CN85-CH85)*100/CN85)</f>
        <v> </v>
      </c>
      <c r="CP85" s="134"/>
      <c r="CQ85" s="134"/>
      <c r="CR85" s="134"/>
      <c r="CS85" s="113" t="str">
        <f aca="false">IF(CP85=0," ",($AB$17-(CP85*$BM85))/(1-$BM85))</f>
        <v> </v>
      </c>
      <c r="CT85" s="113" t="str">
        <f aca="false">IF(CR85=0," ",(CR85-CS85)*100/CR85)</f>
        <v> </v>
      </c>
      <c r="CU85" s="140" t="str">
        <f aca="false">IF(CP85=0," ",($AB$17-CP85)*100/$AB$17)</f>
        <v> </v>
      </c>
      <c r="CV85" s="113" t="str">
        <f aca="false">IF(CP85=0," ",($AB$17*$BK85+CS85*(2*$BG85-$BK85))/(2*$BG85))</f>
        <v> </v>
      </c>
      <c r="CW85" s="144" t="str">
        <f aca="false">IF(CP85=0," ",(CV85-CP85)*100/CV85)</f>
        <v> </v>
      </c>
    </row>
    <row r="86" s="185" customFormat="true" ht="12.75" hidden="false" customHeight="false" outlineLevel="0" collapsed="false">
      <c r="R86" s="216"/>
      <c r="BA86" s="135" t="n">
        <v>35990</v>
      </c>
      <c r="BB86" s="136" t="n">
        <v>0.416666666666667</v>
      </c>
      <c r="BC86" s="134"/>
      <c r="BD86" s="137" t="n">
        <v>24.2</v>
      </c>
      <c r="BE86" s="137" t="n">
        <v>62</v>
      </c>
      <c r="BF86" s="137" t="n">
        <v>62</v>
      </c>
      <c r="BG86" s="137" t="n">
        <v>302</v>
      </c>
      <c r="BH86" s="134" t="n">
        <v>4.21</v>
      </c>
      <c r="BI86" s="134" t="n">
        <v>1.88</v>
      </c>
      <c r="BJ86" s="142"/>
      <c r="BK86" s="113" t="n">
        <f aca="false">BH86+BI86</f>
        <v>6.09</v>
      </c>
      <c r="BL86" s="139" t="n">
        <f aca="false">(0.0000005885777787*BG86)/($M$6*$E$23)</f>
        <v>0.230844791126494</v>
      </c>
      <c r="BM86" s="113" t="n">
        <f aca="false">BH86/BK86</f>
        <v>0.691297208538588</v>
      </c>
      <c r="BN86" s="113" t="n">
        <f aca="false">(BG86-BK86)/BK86</f>
        <v>48.5894909688013</v>
      </c>
      <c r="BO86" s="113" t="n">
        <f aca="false">BH86/($M$5*2.628758183)</f>
        <v>9.60909990251469</v>
      </c>
      <c r="BP86" s="113" t="n">
        <f aca="false">BO86*1.03^($M$7-BD86)</f>
        <v>9.00411046202133</v>
      </c>
      <c r="BQ86" s="113" t="n">
        <f aca="false">$AB$12*(1+BN86-BM86+(BM86*$BE$5))/(1+BN86-BM86-(BN86*BM86*$BE$5))</f>
        <v>331.612086800933</v>
      </c>
      <c r="BR86" s="113" t="n">
        <f aca="false">(BK86*$AB$12-BI86*BQ86)/BH86</f>
        <v>219.341870977255</v>
      </c>
      <c r="BS86" s="113" t="n">
        <f aca="false">($AB$12*BK86+BN86*BK86*BQ86)/BG86</f>
        <v>330.046995381669</v>
      </c>
      <c r="BT86" s="140" t="n">
        <f aca="false">0.01*(((BS86+BQ86)/2)-BR86)</f>
        <v>1.11487670114046</v>
      </c>
      <c r="BU86" s="140" t="n">
        <f aca="false">((BE86+BF86)/2)-BT86</f>
        <v>60.8851232988595</v>
      </c>
      <c r="BV86" s="139" t="n">
        <f aca="false">BP86/BU86</f>
        <v>0.14788687242734</v>
      </c>
      <c r="BW86" s="134"/>
      <c r="BX86" s="134"/>
      <c r="BY86" s="134"/>
      <c r="BZ86" s="134"/>
      <c r="CA86" s="134"/>
      <c r="CB86" s="134"/>
      <c r="CC86" s="113" t="str">
        <f aca="false">IF(BZ86=0," ",($AB$12-(BZ86*$BM86))/(1-$BM86))</f>
        <v> </v>
      </c>
      <c r="CD86" s="113" t="str">
        <f aca="false">IF(CB86=0," ",(CB86-CC86)*100/CB86)</f>
        <v> </v>
      </c>
      <c r="CE86" s="140" t="str">
        <f aca="false">IF(BZ86=0," ",($AB$12-BZ86)*100/$AB$12)</f>
        <v> </v>
      </c>
      <c r="CF86" s="113" t="str">
        <f aca="false">IF(BZ86=0," ",($AB$12*$BK86+CC86*(2*$BG86-$BK86))/(2*$BG86))</f>
        <v> </v>
      </c>
      <c r="CG86" s="140" t="str">
        <f aca="false">IF(BZ86=0," ",(CF86-BZ86)*100/CF86)</f>
        <v> </v>
      </c>
      <c r="CH86" s="143"/>
      <c r="CI86" s="143"/>
      <c r="CJ86" s="143"/>
      <c r="CK86" s="139" t="str">
        <f aca="false">IF(CH86=0," ",($AB$18-(CH86*$BM86))/(1-$BM86))</f>
        <v> </v>
      </c>
      <c r="CL86" s="113" t="str">
        <f aca="false">IF(CJ86=0," ",(CJ86-CK86)*100/CJ86)</f>
        <v> </v>
      </c>
      <c r="CM86" s="140" t="str">
        <f aca="false">IF(CH86=0," ",($AB$18-CH86)*100/$AB$18)</f>
        <v> </v>
      </c>
      <c r="CN86" s="139" t="str">
        <f aca="false">IF(CH86=0," ",($AB$18*$BK86+CK86*(2*$BG86-$BK86))/(2*$BG86))</f>
        <v> </v>
      </c>
      <c r="CO86" s="140" t="str">
        <f aca="false">IF(CH86=0," ",(CN86-CH86)*100/CN86)</f>
        <v> </v>
      </c>
      <c r="CP86" s="134"/>
      <c r="CQ86" s="134"/>
      <c r="CR86" s="134"/>
      <c r="CS86" s="113" t="str">
        <f aca="false">IF(CP86=0," ",($AB$17-(CP86*$BM86))/(1-$BM86))</f>
        <v> </v>
      </c>
      <c r="CT86" s="113" t="str">
        <f aca="false">IF(CR86=0," ",(CR86-CS86)*100/CR86)</f>
        <v> </v>
      </c>
      <c r="CU86" s="140" t="str">
        <f aca="false">IF(CP86=0," ",($AB$17-CP86)*100/$AB$17)</f>
        <v> </v>
      </c>
      <c r="CV86" s="113" t="str">
        <f aca="false">IF(CP86=0," ",($AB$17*$BK86+CS86*(2*$BG86-$BK86))/(2*$BG86))</f>
        <v> </v>
      </c>
      <c r="CW86" s="144" t="str">
        <f aca="false">IF(CP86=0," ",(CV86-CP86)*100/CV86)</f>
        <v> </v>
      </c>
    </row>
    <row r="87" s="185" customFormat="true" ht="12.75" hidden="false" customHeight="false" outlineLevel="0" collapsed="false">
      <c r="R87" s="216"/>
      <c r="BA87" s="135" t="n">
        <v>35990</v>
      </c>
      <c r="BB87" s="136" t="n">
        <v>0.4375</v>
      </c>
      <c r="BC87" s="134"/>
      <c r="BD87" s="137" t="n">
        <v>24.2</v>
      </c>
      <c r="BE87" s="137" t="n">
        <v>62</v>
      </c>
      <c r="BF87" s="137" t="n">
        <v>62</v>
      </c>
      <c r="BG87" s="137" t="n">
        <v>302</v>
      </c>
      <c r="BH87" s="134" t="n">
        <v>4.27</v>
      </c>
      <c r="BI87" s="134" t="n">
        <v>1.82</v>
      </c>
      <c r="BJ87" s="142"/>
      <c r="BK87" s="113" t="n">
        <f aca="false">BH87+BI87</f>
        <v>6.09</v>
      </c>
      <c r="BL87" s="139" t="n">
        <f aca="false">(0.0000005885777787*BG87)/($M$6*$E$23)</f>
        <v>0.230844791126494</v>
      </c>
      <c r="BM87" s="113" t="n">
        <f aca="false">BH87/BK87</f>
        <v>0.701149425287356</v>
      </c>
      <c r="BN87" s="113" t="n">
        <f aca="false">(BG87-BK87)/BK87</f>
        <v>48.5894909688013</v>
      </c>
      <c r="BO87" s="113" t="n">
        <f aca="false">BH87/($M$5*2.628758183)</f>
        <v>9.74604669447452</v>
      </c>
      <c r="BP87" s="113" t="n">
        <f aca="false">BO87*1.03^($M$7-BD87)</f>
        <v>9.13243507668196</v>
      </c>
      <c r="BQ87" s="113" t="n">
        <f aca="false">$AB$12*(1+BN87-BM87+(BM87*$BE$5))/(1+BN87-BM87-(BN87*BM87*$BE$5))</f>
        <v>333.076314765161</v>
      </c>
      <c r="BR87" s="113" t="n">
        <f aca="false">(BK87*$AB$12-BI87*BQ87)/BH87</f>
        <v>220.295341247636</v>
      </c>
      <c r="BS87" s="113" t="n">
        <f aca="false">($AB$12*BK87+BN87*BK87*BQ87)/BG87</f>
        <v>331.481696364764</v>
      </c>
      <c r="BT87" s="140" t="n">
        <f aca="false">0.01*(((BS87+BQ87)/2)-BR87)</f>
        <v>1.11983664317326</v>
      </c>
      <c r="BU87" s="140" t="n">
        <f aca="false">((BE87+BF87)/2)-BT87</f>
        <v>60.8801633568267</v>
      </c>
      <c r="BV87" s="139" t="n">
        <f aca="false">BP87/BU87</f>
        <v>0.150006743956246</v>
      </c>
      <c r="BW87" s="134"/>
      <c r="BX87" s="134"/>
      <c r="BY87" s="134"/>
      <c r="BZ87" s="134"/>
      <c r="CA87" s="134"/>
      <c r="CB87" s="134"/>
      <c r="CC87" s="113" t="str">
        <f aca="false">IF(BZ87=0," ",($AB$12-(BZ87*$BM87))/(1-$BM87))</f>
        <v> </v>
      </c>
      <c r="CD87" s="113" t="str">
        <f aca="false">IF(CB87=0," ",(CB87-CC87)*100/CB87)</f>
        <v> </v>
      </c>
      <c r="CE87" s="140" t="str">
        <f aca="false">IF(BZ87=0," ",($AB$12-BZ87)*100/$AB$12)</f>
        <v> </v>
      </c>
      <c r="CF87" s="113" t="str">
        <f aca="false">IF(BZ87=0," ",($AB$12*$BK87+CC87*(2*$BG87-$BK87))/(2*$BG87))</f>
        <v> </v>
      </c>
      <c r="CG87" s="140" t="str">
        <f aca="false">IF(BZ87=0," ",(CF87-BZ87)*100/CF87)</f>
        <v> </v>
      </c>
      <c r="CH87" s="143"/>
      <c r="CI87" s="143"/>
      <c r="CJ87" s="143"/>
      <c r="CK87" s="139" t="str">
        <f aca="false">IF(CH87=0," ",($AB$18-(CH87*$BM87))/(1-$BM87))</f>
        <v> </v>
      </c>
      <c r="CL87" s="113" t="str">
        <f aca="false">IF(CJ87=0," ",(CJ87-CK87)*100/CJ87)</f>
        <v> </v>
      </c>
      <c r="CM87" s="140" t="str">
        <f aca="false">IF(CH87=0," ",($AB$18-CH87)*100/$AB$18)</f>
        <v> </v>
      </c>
      <c r="CN87" s="139" t="str">
        <f aca="false">IF(CH87=0," ",($AB$18*$BK87+CK87*(2*$BG87-$BK87))/(2*$BG87))</f>
        <v> </v>
      </c>
      <c r="CO87" s="140" t="str">
        <f aca="false">IF(CH87=0," ",(CN87-CH87)*100/CN87)</f>
        <v> </v>
      </c>
      <c r="CP87" s="134"/>
      <c r="CQ87" s="134"/>
      <c r="CR87" s="134"/>
      <c r="CS87" s="113" t="str">
        <f aca="false">IF(CP87=0," ",($AB$17-(CP87*$BM87))/(1-$BM87))</f>
        <v> </v>
      </c>
      <c r="CT87" s="113" t="str">
        <f aca="false">IF(CR87=0," ",(CR87-CS87)*100/CR87)</f>
        <v> </v>
      </c>
      <c r="CU87" s="140" t="str">
        <f aca="false">IF(CP87=0," ",($AB$17-CP87)*100/$AB$17)</f>
        <v> </v>
      </c>
      <c r="CV87" s="113" t="str">
        <f aca="false">IF(CP87=0," ",($AB$17*$BK87+CS87*(2*$BG87-$BK87))/(2*$BG87))</f>
        <v> </v>
      </c>
      <c r="CW87" s="144" t="str">
        <f aca="false">IF(CP87=0," ",(CV87-CP87)*100/CV87)</f>
        <v> </v>
      </c>
    </row>
    <row r="88" s="185" customFormat="true" ht="12.75" hidden="false" customHeight="false" outlineLevel="0" collapsed="false">
      <c r="R88" s="216"/>
      <c r="BA88" s="135"/>
      <c r="BB88" s="136"/>
      <c r="BC88" s="134"/>
      <c r="BD88" s="137"/>
      <c r="BE88" s="137"/>
      <c r="BF88" s="137"/>
      <c r="BG88" s="137"/>
      <c r="BH88" s="134"/>
      <c r="BI88" s="134"/>
      <c r="BJ88" s="142"/>
      <c r="BK88" s="113" t="n">
        <f aca="false">BH88+BI88</f>
        <v>0</v>
      </c>
      <c r="BL88" s="139" t="n">
        <f aca="false">(0.0000005885777787*BG88)/($M$6*$E$23)</f>
        <v>0</v>
      </c>
      <c r="BM88" s="113" t="e">
        <f aca="false">BH88/BK88</f>
        <v>#DIV/0!</v>
      </c>
      <c r="BN88" s="113" t="e">
        <f aca="false">(BG88-BK88)/BK88</f>
        <v>#DIV/0!</v>
      </c>
      <c r="BO88" s="113" t="n">
        <f aca="false">BH88/($M$5*2.628758183)</f>
        <v>0</v>
      </c>
      <c r="BP88" s="113" t="n">
        <f aca="false">BO88*1.03^($M$7-BD88)</f>
        <v>0</v>
      </c>
      <c r="BQ88" s="113" t="e">
        <f aca="false">$AB$12*(1+BN88-BM88+(BM88*$BE$5))/(1+BN88-BM88-(BN88*BM88*$BE$5))</f>
        <v>#DIV/0!</v>
      </c>
      <c r="BR88" s="113" t="e">
        <f aca="false">(BK88*$AB$12-BI88*BQ88)/BH88</f>
        <v>#DIV/0!</v>
      </c>
      <c r="BS88" s="113" t="e">
        <f aca="false">($AB$12*BK88+BN88*BK88*BQ88)/BG88</f>
        <v>#DIV/0!</v>
      </c>
      <c r="BT88" s="140" t="e">
        <f aca="false">0.01*(((BS88+BQ88)/2)-BR88)</f>
        <v>#DIV/0!</v>
      </c>
      <c r="BU88" s="140" t="e">
        <f aca="false">((BE88+BF88)/2)-BT88</f>
        <v>#DIV/0!</v>
      </c>
      <c r="BV88" s="139" t="e">
        <f aca="false">BP88/BU88</f>
        <v>#DIV/0!</v>
      </c>
      <c r="BW88" s="134"/>
      <c r="BX88" s="134"/>
      <c r="BY88" s="134"/>
      <c r="BZ88" s="134"/>
      <c r="CA88" s="134"/>
      <c r="CB88" s="134"/>
      <c r="CC88" s="113" t="str">
        <f aca="false">IF(BZ88=0," ",($AB$12-(BZ88*$BM88))/(1-$BM88))</f>
        <v> </v>
      </c>
      <c r="CD88" s="113" t="str">
        <f aca="false">IF(CB88=0," ",(CB88-CC88)*100/CB88)</f>
        <v> </v>
      </c>
      <c r="CE88" s="140" t="str">
        <f aca="false">IF(BZ88=0," ",($AB$12-BZ88)*100/$AB$12)</f>
        <v> </v>
      </c>
      <c r="CF88" s="113" t="str">
        <f aca="false">IF(BZ88=0," ",($AB$12*$BK88+CC88*(2*$BG88-$BK88))/(2*$BG88))</f>
        <v> </v>
      </c>
      <c r="CG88" s="140" t="str">
        <f aca="false">IF(BZ88=0," ",(CF88-BZ88)*100/CF88)</f>
        <v> </v>
      </c>
      <c r="CH88" s="143"/>
      <c r="CI88" s="143"/>
      <c r="CJ88" s="143"/>
      <c r="CK88" s="139" t="str">
        <f aca="false">IF(CH88=0," ",($AB$18-(CH88*$BM88))/(1-$BM88))</f>
        <v> </v>
      </c>
      <c r="CL88" s="113" t="str">
        <f aca="false">IF(CJ88=0," ",(CJ88-CK88)*100/CJ88)</f>
        <v> </v>
      </c>
      <c r="CM88" s="140" t="str">
        <f aca="false">IF(CH88=0," ",($AB$18-CH88)*100/$AB$18)</f>
        <v> </v>
      </c>
      <c r="CN88" s="139" t="str">
        <f aca="false">IF(CH88=0," ",($AB$18*$BK88+CK88*(2*$BG88-$BK88))/(2*$BG88))</f>
        <v> </v>
      </c>
      <c r="CO88" s="140" t="str">
        <f aca="false">IF(CH88=0," ",(CN88-CH88)*100/CN88)</f>
        <v> </v>
      </c>
      <c r="CP88" s="134"/>
      <c r="CQ88" s="134"/>
      <c r="CR88" s="134"/>
      <c r="CS88" s="113" t="str">
        <f aca="false">IF(CP88=0," ",($AB$17-(CP88*$BM88))/(1-$BM88))</f>
        <v> </v>
      </c>
      <c r="CT88" s="113" t="str">
        <f aca="false">IF(CR88=0," ",(CR88-CS88)*100/CR88)</f>
        <v> </v>
      </c>
      <c r="CU88" s="140" t="str">
        <f aca="false">IF(CP88=0," ",($AB$17-CP88)*100/$AB$17)</f>
        <v> </v>
      </c>
      <c r="CV88" s="113" t="str">
        <f aca="false">IF(CP88=0," ",($AB$17*$BK88+CS88*(2*$BG88-$BK88))/(2*$BG88))</f>
        <v> </v>
      </c>
      <c r="CW88" s="144" t="str">
        <f aca="false">IF(CP88=0," ",(CV88-CP88)*100/CV88)</f>
        <v> </v>
      </c>
    </row>
    <row r="89" s="185" customFormat="true" ht="12.75" hidden="false" customHeight="false" outlineLevel="0" collapsed="false">
      <c r="R89" s="216"/>
      <c r="BA89" s="135"/>
      <c r="BB89" s="136"/>
      <c r="BC89" s="134"/>
      <c r="BD89" s="137"/>
      <c r="BE89" s="137"/>
      <c r="BF89" s="137"/>
      <c r="BG89" s="137"/>
      <c r="BH89" s="134"/>
      <c r="BI89" s="134"/>
      <c r="BJ89" s="142"/>
      <c r="BK89" s="113" t="n">
        <f aca="false">BH89+BI89</f>
        <v>0</v>
      </c>
      <c r="BL89" s="139" t="n">
        <f aca="false">(0.0000005885777787*BG89)/($M$6*$E$23)</f>
        <v>0</v>
      </c>
      <c r="BM89" s="113" t="e">
        <f aca="false">BH89/BK89</f>
        <v>#DIV/0!</v>
      </c>
      <c r="BN89" s="113" t="e">
        <f aca="false">(BG89-BK89)/BK89</f>
        <v>#DIV/0!</v>
      </c>
      <c r="BO89" s="113" t="n">
        <f aca="false">BH89/($M$5*2.628758183)</f>
        <v>0</v>
      </c>
      <c r="BP89" s="113" t="n">
        <f aca="false">BO89*1.03^($M$7-BD89)</f>
        <v>0</v>
      </c>
      <c r="BQ89" s="113" t="e">
        <f aca="false">$AB$12*(1+BN89-BM89+(BM89*$BE$5))/(1+BN89-BM89-(BN89*BM89*$BE$5))</f>
        <v>#DIV/0!</v>
      </c>
      <c r="BR89" s="113" t="e">
        <f aca="false">(BK89*$AB$12-BI89*BQ89)/BH89</f>
        <v>#DIV/0!</v>
      </c>
      <c r="BS89" s="113" t="e">
        <f aca="false">($AB$12*BK89+BN89*BK89*BQ89)/BG89</f>
        <v>#DIV/0!</v>
      </c>
      <c r="BT89" s="140" t="e">
        <f aca="false">0.01*(((BS89+BQ89)/2)-BR89)</f>
        <v>#DIV/0!</v>
      </c>
      <c r="BU89" s="140" t="e">
        <f aca="false">((BE89+BF89)/2)-BT89</f>
        <v>#DIV/0!</v>
      </c>
      <c r="BV89" s="139" t="e">
        <f aca="false">BP89/BU89</f>
        <v>#DIV/0!</v>
      </c>
      <c r="BW89" s="134"/>
      <c r="BX89" s="134"/>
      <c r="BY89" s="134"/>
      <c r="BZ89" s="134"/>
      <c r="CA89" s="134"/>
      <c r="CB89" s="134"/>
      <c r="CC89" s="113" t="str">
        <f aca="false">IF(BZ89=0," ",($AB$12-(BZ89*$BM89))/(1-$BM89))</f>
        <v> </v>
      </c>
      <c r="CD89" s="113" t="str">
        <f aca="false">IF(CB89=0," ",(CB89-CC89)*100/CB89)</f>
        <v> </v>
      </c>
      <c r="CE89" s="140" t="str">
        <f aca="false">IF(BZ89=0," ",($AB$12-BZ89)*100/$AB$12)</f>
        <v> </v>
      </c>
      <c r="CF89" s="113" t="str">
        <f aca="false">IF(BZ89=0," ",($AB$12*$BK89+CC89*(2*$BG89-$BK89))/(2*$BG89))</f>
        <v> </v>
      </c>
      <c r="CG89" s="140" t="str">
        <f aca="false">IF(BZ89=0," ",(CF89-BZ89)*100/CF89)</f>
        <v> </v>
      </c>
      <c r="CH89" s="143"/>
      <c r="CI89" s="143"/>
      <c r="CJ89" s="143"/>
      <c r="CK89" s="139" t="str">
        <f aca="false">IF(CH89=0," ",($AB$18-(CH89*$BM89))/(1-$BM89))</f>
        <v> </v>
      </c>
      <c r="CL89" s="113" t="str">
        <f aca="false">IF(CJ89=0," ",(CJ89-CK89)*100/CJ89)</f>
        <v> </v>
      </c>
      <c r="CM89" s="140" t="str">
        <f aca="false">IF(CH89=0," ",($AB$18-CH89)*100/$AB$18)</f>
        <v> </v>
      </c>
      <c r="CN89" s="139" t="str">
        <f aca="false">IF(CH89=0," ",($AB$18*$BK89+CK89*(2*$BG89-$BK89))/(2*$BG89))</f>
        <v> </v>
      </c>
      <c r="CO89" s="140" t="str">
        <f aca="false">IF(CH89=0," ",(CN89-CH89)*100/CN89)</f>
        <v> </v>
      </c>
      <c r="CP89" s="134"/>
      <c r="CQ89" s="134"/>
      <c r="CR89" s="134"/>
      <c r="CS89" s="113" t="str">
        <f aca="false">IF(CP89=0," ",($AB$17-(CP89*$BM89))/(1-$BM89))</f>
        <v> </v>
      </c>
      <c r="CT89" s="113" t="str">
        <f aca="false">IF(CR89=0," ",(CR89-CS89)*100/CR89)</f>
        <v> </v>
      </c>
      <c r="CU89" s="140" t="str">
        <f aca="false">IF(CP89=0," ",($AB$17-CP89)*100/$AB$17)</f>
        <v> </v>
      </c>
      <c r="CV89" s="113" t="str">
        <f aca="false">IF(CP89=0," ",($AB$17*$BK89+CS89*(2*$BG89-$BK89))/(2*$BG89))</f>
        <v> </v>
      </c>
      <c r="CW89" s="144" t="str">
        <f aca="false">IF(CP89=0," ",(CV89-CP89)*100/CV89)</f>
        <v> </v>
      </c>
    </row>
    <row r="90" s="185" customFormat="true" ht="12.75" hidden="false" customHeight="false" outlineLevel="0" collapsed="false">
      <c r="R90" s="216"/>
      <c r="BA90" s="135"/>
      <c r="BB90" s="136"/>
      <c r="BC90" s="134"/>
      <c r="BD90" s="137"/>
      <c r="BE90" s="137"/>
      <c r="BF90" s="137"/>
      <c r="BG90" s="137"/>
      <c r="BH90" s="134"/>
      <c r="BI90" s="134"/>
      <c r="BJ90" s="142"/>
      <c r="BK90" s="113" t="n">
        <f aca="false">BH90+BI90</f>
        <v>0</v>
      </c>
      <c r="BL90" s="139" t="n">
        <f aca="false">(0.0000005885777787*BG90)/($M$6*$E$23)</f>
        <v>0</v>
      </c>
      <c r="BM90" s="113" t="e">
        <f aca="false">BH90/BK90</f>
        <v>#DIV/0!</v>
      </c>
      <c r="BN90" s="113" t="e">
        <f aca="false">(BG90-BK90)/BK90</f>
        <v>#DIV/0!</v>
      </c>
      <c r="BO90" s="113" t="n">
        <f aca="false">BH90/($M$5*2.628758183)</f>
        <v>0</v>
      </c>
      <c r="BP90" s="113" t="n">
        <f aca="false">BO90*1.03^($M$7-BD90)</f>
        <v>0</v>
      </c>
      <c r="BQ90" s="113" t="e">
        <f aca="false">$AB$12*(1+BN90-BM90+(BM90*$BE$5))/(1+BN90-BM90-(BN90*BM90*$BE$5))</f>
        <v>#DIV/0!</v>
      </c>
      <c r="BR90" s="113" t="e">
        <f aca="false">(BK90*$AB$12-BI90*BQ90)/BH90</f>
        <v>#DIV/0!</v>
      </c>
      <c r="BS90" s="113" t="e">
        <f aca="false">($AB$12*BK90+BN90*BK90*BQ90)/BG90</f>
        <v>#DIV/0!</v>
      </c>
      <c r="BT90" s="140" t="e">
        <f aca="false">0.01*(((BS90+BQ90)/2)-BR90)</f>
        <v>#DIV/0!</v>
      </c>
      <c r="BU90" s="140" t="e">
        <f aca="false">((BE90+BF90)/2)-BT90</f>
        <v>#DIV/0!</v>
      </c>
      <c r="BV90" s="139" t="e">
        <f aca="false">BP90/BU90</f>
        <v>#DIV/0!</v>
      </c>
      <c r="BW90" s="134"/>
      <c r="BX90" s="134"/>
      <c r="BY90" s="134"/>
      <c r="BZ90" s="134"/>
      <c r="CA90" s="134"/>
      <c r="CB90" s="134"/>
      <c r="CC90" s="113" t="str">
        <f aca="false">IF(BZ90=0," ",($AB$12-(BZ90*$BM90))/(1-$BM90))</f>
        <v> </v>
      </c>
      <c r="CD90" s="113" t="str">
        <f aca="false">IF(CB90=0," ",(CB90-CC90)*100/CB90)</f>
        <v> </v>
      </c>
      <c r="CE90" s="140" t="str">
        <f aca="false">IF(BZ90=0," ",($AB$12-BZ90)*100/$AB$12)</f>
        <v> </v>
      </c>
      <c r="CF90" s="113" t="str">
        <f aca="false">IF(BZ90=0," ",($AB$12*$BK90+CC90*(2*$BG90-$BK90))/(2*$BG90))</f>
        <v> </v>
      </c>
      <c r="CG90" s="140" t="str">
        <f aca="false">IF(BZ90=0," ",(CF90-BZ90)*100/CF90)</f>
        <v> </v>
      </c>
      <c r="CH90" s="143"/>
      <c r="CI90" s="143"/>
      <c r="CJ90" s="143"/>
      <c r="CK90" s="139" t="str">
        <f aca="false">IF(CH90=0," ",($AB$18-(CH90*$BM90))/(1-$BM90))</f>
        <v> </v>
      </c>
      <c r="CL90" s="113" t="str">
        <f aca="false">IF(CJ90=0," ",(CJ90-CK90)*100/CJ90)</f>
        <v> </v>
      </c>
      <c r="CM90" s="140" t="str">
        <f aca="false">IF(CH90=0," ",($AB$18-CH90)*100/$AB$18)</f>
        <v> </v>
      </c>
      <c r="CN90" s="139" t="str">
        <f aca="false">IF(CH90=0," ",($AB$18*$BK90+CK90*(2*$BG90-$BK90))/(2*$BG90))</f>
        <v> </v>
      </c>
      <c r="CO90" s="140" t="str">
        <f aca="false">IF(CH90=0," ",(CN90-CH90)*100/CN90)</f>
        <v> </v>
      </c>
      <c r="CP90" s="134"/>
      <c r="CQ90" s="134"/>
      <c r="CR90" s="134"/>
      <c r="CS90" s="113" t="str">
        <f aca="false">IF(CP90=0," ",($AB$17-(CP90*$BM90))/(1-$BM90))</f>
        <v> </v>
      </c>
      <c r="CT90" s="113" t="str">
        <f aca="false">IF(CR90=0," ",(CR90-CS90)*100/CR90)</f>
        <v> </v>
      </c>
      <c r="CU90" s="140" t="str">
        <f aca="false">IF(CP90=0," ",($AB$17-CP90)*100/$AB$17)</f>
        <v> </v>
      </c>
      <c r="CV90" s="113" t="str">
        <f aca="false">IF(CP90=0," ",($AB$17*$BK90+CS90*(2*$BG90-$BK90))/(2*$BG90))</f>
        <v> </v>
      </c>
      <c r="CW90" s="144" t="str">
        <f aca="false">IF(CP90=0," ",(CV90-CP90)*100/CV90)</f>
        <v> </v>
      </c>
    </row>
    <row r="91" s="185" customFormat="true" ht="12.75" hidden="false" customHeight="false" outlineLevel="0" collapsed="false">
      <c r="R91" s="216"/>
      <c r="BA91" s="80"/>
      <c r="BB91" s="136"/>
      <c r="BC91" s="81"/>
      <c r="BD91" s="137"/>
      <c r="BE91" s="137"/>
      <c r="BF91" s="137"/>
      <c r="BG91" s="137"/>
      <c r="BH91" s="134"/>
      <c r="BI91" s="134"/>
      <c r="BJ91" s="142"/>
      <c r="BK91" s="113" t="n">
        <f aca="false">BH91+BI91</f>
        <v>0</v>
      </c>
      <c r="BL91" s="139" t="n">
        <f aca="false">(0.0000005885777787*BG91)/($M$6*$E$23)</f>
        <v>0</v>
      </c>
      <c r="BM91" s="113" t="e">
        <f aca="false">BH91/BK91</f>
        <v>#DIV/0!</v>
      </c>
      <c r="BN91" s="113" t="e">
        <f aca="false">(BG91-BK91)/BK91</f>
        <v>#DIV/0!</v>
      </c>
      <c r="BO91" s="113" t="n">
        <f aca="false">BH91/($M$5*2.628758183)</f>
        <v>0</v>
      </c>
      <c r="BP91" s="113" t="n">
        <f aca="false">BO91*1.03^($M$7-BD91)</f>
        <v>0</v>
      </c>
      <c r="BQ91" s="113" t="e">
        <f aca="false">$AB$12*(1+BN91-BM91+(BM91*$BE$5))/(1+BN91-BM91-(BN91*BM91*$BE$5))</f>
        <v>#DIV/0!</v>
      </c>
      <c r="BR91" s="113" t="e">
        <f aca="false">(BK91*$AB$12-BI91*BQ91)/BH91</f>
        <v>#DIV/0!</v>
      </c>
      <c r="BS91" s="113" t="e">
        <f aca="false">($AB$12*BK91+BN91*BK91*BQ91)/BG91</f>
        <v>#DIV/0!</v>
      </c>
      <c r="BT91" s="140" t="e">
        <f aca="false">0.01*(((BS91+BQ91)/2)-BR91)</f>
        <v>#DIV/0!</v>
      </c>
      <c r="BU91" s="140" t="e">
        <f aca="false">((BE91+BF91)/2)-BT91</f>
        <v>#DIV/0!</v>
      </c>
      <c r="BV91" s="139" t="e">
        <f aca="false">BP91/BU91</f>
        <v>#DIV/0!</v>
      </c>
      <c r="BW91" s="134"/>
      <c r="BX91" s="134"/>
      <c r="BY91" s="134"/>
      <c r="BZ91" s="134"/>
      <c r="CA91" s="134"/>
      <c r="CB91" s="134"/>
      <c r="CC91" s="113" t="str">
        <f aca="false">IF(BZ91=0," ",($AB$12-(BZ91*$BM91))/(1-$BM91))</f>
        <v> </v>
      </c>
      <c r="CD91" s="113" t="str">
        <f aca="false">IF(CB91=0," ",(CB91-CC91)*100/CB91)</f>
        <v> </v>
      </c>
      <c r="CE91" s="140" t="str">
        <f aca="false">IF(BZ91=0," ",($AB$12-BZ91)*100/$AB$12)</f>
        <v> </v>
      </c>
      <c r="CF91" s="113" t="str">
        <f aca="false">IF(BZ91=0," ",($AB$12*$BK91+CC91*(2*$BG91-$BK91))/(2*$BG91))</f>
        <v> </v>
      </c>
      <c r="CG91" s="140" t="str">
        <f aca="false">IF(BZ91=0," ",(CF91-BZ91)*100/CF91)</f>
        <v> </v>
      </c>
      <c r="CH91" s="143"/>
      <c r="CI91" s="143"/>
      <c r="CJ91" s="143"/>
      <c r="CK91" s="139" t="str">
        <f aca="false">IF(CH91=0," ",($AB$18-(CH91*$BM91))/(1-$BM91))</f>
        <v> </v>
      </c>
      <c r="CL91" s="113" t="str">
        <f aca="false">IF(CJ91=0," ",(CJ91-CK91)*100/CJ91)</f>
        <v> </v>
      </c>
      <c r="CM91" s="140" t="str">
        <f aca="false">IF(CH91=0," ",($AB$18-CH91)*100/$AB$18)</f>
        <v> </v>
      </c>
      <c r="CN91" s="139" t="str">
        <f aca="false">IF(CH91=0," ",($AB$18*$BK91+CK91*(2*$BG91-$BK91))/(2*$BG91))</f>
        <v> </v>
      </c>
      <c r="CO91" s="140" t="str">
        <f aca="false">IF(CH91=0," ",(CN91-CH91)*100/CN91)</f>
        <v> </v>
      </c>
      <c r="CP91" s="134"/>
      <c r="CQ91" s="134"/>
      <c r="CR91" s="134"/>
      <c r="CS91" s="113" t="str">
        <f aca="false">IF(CP91=0," ",($AB$17-(CP91*$BM91))/(1-$BM91))</f>
        <v> </v>
      </c>
      <c r="CT91" s="113" t="str">
        <f aca="false">IF(CR91=0," ",(CR91-CS91)*100/CR91)</f>
        <v> </v>
      </c>
      <c r="CU91" s="140" t="str">
        <f aca="false">IF(CP91=0," ",($AB$17-CP91)*100/$AB$17)</f>
        <v> </v>
      </c>
      <c r="CV91" s="113" t="str">
        <f aca="false">IF(CP91=0," ",($AB$17*$BK91+CS91*(2*$BG91-$BK91))/(2*$BG91))</f>
        <v> </v>
      </c>
      <c r="CW91" s="144" t="str">
        <f aca="false">IF(CP91=0," ",(CV91-CP91)*100/CV91)</f>
        <v> </v>
      </c>
    </row>
    <row r="92" s="185" customFormat="true" ht="12.75" hidden="false" customHeight="false" outlineLevel="0" collapsed="false">
      <c r="R92" s="216"/>
      <c r="BA92" s="135"/>
      <c r="BB92" s="136"/>
      <c r="BC92" s="134"/>
      <c r="BD92" s="137"/>
      <c r="BE92" s="137"/>
      <c r="BF92" s="137"/>
      <c r="BG92" s="137"/>
      <c r="BH92" s="134"/>
      <c r="BI92" s="134"/>
      <c r="BJ92" s="142"/>
      <c r="BK92" s="113" t="n">
        <f aca="false">BH92+BI92</f>
        <v>0</v>
      </c>
      <c r="BL92" s="139" t="n">
        <f aca="false">(0.0000005885777787*BG92)/($M$6*$E$23)</f>
        <v>0</v>
      </c>
      <c r="BM92" s="113" t="e">
        <f aca="false">BH92/BK92</f>
        <v>#DIV/0!</v>
      </c>
      <c r="BN92" s="113" t="e">
        <f aca="false">(BG92-BK92)/BK92</f>
        <v>#DIV/0!</v>
      </c>
      <c r="BO92" s="113" t="n">
        <f aca="false">BH92/($M$5*2.628758183)</f>
        <v>0</v>
      </c>
      <c r="BP92" s="113" t="n">
        <f aca="false">BO92*1.03^($M$7-BD92)</f>
        <v>0</v>
      </c>
      <c r="BQ92" s="113" t="e">
        <f aca="false">$AB$12*(1+BN92-BM92+(BM92*$BE$5))/(1+BN92-BM92-(BN92*BM92*$BE$5))</f>
        <v>#DIV/0!</v>
      </c>
      <c r="BR92" s="113" t="e">
        <f aca="false">(BK92*$AB$12-BI92*BQ92)/BH92</f>
        <v>#DIV/0!</v>
      </c>
      <c r="BS92" s="113" t="e">
        <f aca="false">($AB$12*BK92+BN92*BK92*BQ92)/BG92</f>
        <v>#DIV/0!</v>
      </c>
      <c r="BT92" s="140" t="e">
        <f aca="false">0.01*(((BS92+BQ92)/2)-BR92)</f>
        <v>#DIV/0!</v>
      </c>
      <c r="BU92" s="140" t="e">
        <f aca="false">((BE92+BF92)/2)-BT92</f>
        <v>#DIV/0!</v>
      </c>
      <c r="BV92" s="139" t="e">
        <f aca="false">BP92/BU92</f>
        <v>#DIV/0!</v>
      </c>
      <c r="BW92" s="134"/>
      <c r="BX92" s="134"/>
      <c r="BY92" s="134"/>
      <c r="BZ92" s="134"/>
      <c r="CA92" s="134"/>
      <c r="CB92" s="134"/>
      <c r="CC92" s="113" t="str">
        <f aca="false">IF(BZ92=0," ",($AB$12-(BZ92*$BM92))/(1-$BM92))</f>
        <v> </v>
      </c>
      <c r="CD92" s="113" t="str">
        <f aca="false">IF(CB92=0," ",(CB92-CC92)*100/CB92)</f>
        <v> </v>
      </c>
      <c r="CE92" s="140" t="str">
        <f aca="false">IF(BZ92=0," ",($AB$12-BZ92)*100/$AB$12)</f>
        <v> </v>
      </c>
      <c r="CF92" s="113" t="str">
        <f aca="false">IF(BZ92=0," ",($AB$12*$BK92+CC92*(2*$BG92-$BK92))/(2*$BG92))</f>
        <v> </v>
      </c>
      <c r="CG92" s="140" t="str">
        <f aca="false">IF(BZ92=0," ",(CF92-BZ92)*100/CF92)</f>
        <v> </v>
      </c>
      <c r="CH92" s="143"/>
      <c r="CI92" s="143"/>
      <c r="CJ92" s="143"/>
      <c r="CK92" s="139" t="str">
        <f aca="false">IF(CH92=0," ",($AB$18-(CH92*$BM92))/(1-$BM92))</f>
        <v> </v>
      </c>
      <c r="CL92" s="113" t="str">
        <f aca="false">IF(CJ92=0," ",(CJ92-CK92)*100/CJ92)</f>
        <v> </v>
      </c>
      <c r="CM92" s="140" t="str">
        <f aca="false">IF(CH92=0," ",($AB$18-CH92)*100/$AB$18)</f>
        <v> </v>
      </c>
      <c r="CN92" s="139" t="str">
        <f aca="false">IF(CH92=0," ",($AB$18*$BK92+CK92*(2*$BG92-$BK92))/(2*$BG92))</f>
        <v> </v>
      </c>
      <c r="CO92" s="140" t="str">
        <f aca="false">IF(CH92=0," ",(CN92-CH92)*100/CN92)</f>
        <v> </v>
      </c>
      <c r="CP92" s="134"/>
      <c r="CQ92" s="134"/>
      <c r="CR92" s="134"/>
      <c r="CS92" s="113" t="str">
        <f aca="false">IF(CP92=0," ",($AB$17-(CP92*$BM92))/(1-$BM92))</f>
        <v> </v>
      </c>
      <c r="CT92" s="113" t="str">
        <f aca="false">IF(CR92=0," ",(CR92-CS92)*100/CR92)</f>
        <v> </v>
      </c>
      <c r="CU92" s="140" t="str">
        <f aca="false">IF(CP92=0," ",($AB$17-CP92)*100/$AB$17)</f>
        <v> </v>
      </c>
      <c r="CV92" s="113" t="str">
        <f aca="false">IF(CP92=0," ",($AB$17*$BK92+CS92*(2*$BG92-$BK92))/(2*$BG92))</f>
        <v> </v>
      </c>
      <c r="CW92" s="144" t="str">
        <f aca="false">IF(CP92=0," ",(CV92-CP92)*100/CV92)</f>
        <v> </v>
      </c>
    </row>
    <row r="93" s="185" customFormat="true" ht="12.75" hidden="false" customHeight="false" outlineLevel="0" collapsed="false">
      <c r="R93" s="216"/>
      <c r="BA93" s="135"/>
      <c r="BB93" s="136"/>
      <c r="BC93" s="134"/>
      <c r="BD93" s="137"/>
      <c r="BE93" s="137"/>
      <c r="BF93" s="137"/>
      <c r="BG93" s="137"/>
      <c r="BH93" s="134"/>
      <c r="BI93" s="134"/>
      <c r="BJ93" s="142"/>
      <c r="BK93" s="113" t="n">
        <f aca="false">BH93+BI93</f>
        <v>0</v>
      </c>
      <c r="BL93" s="139" t="n">
        <f aca="false">(0.0000005885777787*BG93)/($M$6*$E$23)</f>
        <v>0</v>
      </c>
      <c r="BM93" s="113" t="e">
        <f aca="false">BH93/BK93</f>
        <v>#DIV/0!</v>
      </c>
      <c r="BN93" s="113" t="e">
        <f aca="false">(BG93-BK93)/BK93</f>
        <v>#DIV/0!</v>
      </c>
      <c r="BO93" s="113" t="n">
        <f aca="false">BH93/($M$5*2.628758183)</f>
        <v>0</v>
      </c>
      <c r="BP93" s="113" t="n">
        <f aca="false">BO93*1.03^($M$7-BD93)</f>
        <v>0</v>
      </c>
      <c r="BQ93" s="113" t="e">
        <f aca="false">$AB$12*(1+BN93-BM93+(BM93*$BE$5))/(1+BN93-BM93-(BN93*BM93*$BE$5))</f>
        <v>#DIV/0!</v>
      </c>
      <c r="BR93" s="113" t="e">
        <f aca="false">(BK93*$AB$12-BI93*BQ93)/BH93</f>
        <v>#DIV/0!</v>
      </c>
      <c r="BS93" s="113" t="e">
        <f aca="false">($AB$12*BK93+BN93*BK93*BQ93)/BG93</f>
        <v>#DIV/0!</v>
      </c>
      <c r="BT93" s="140" t="e">
        <f aca="false">0.01*(((BS93+BQ93)/2)-BR93)</f>
        <v>#DIV/0!</v>
      </c>
      <c r="BU93" s="140" t="e">
        <f aca="false">((BE93+BF93)/2)-BT93</f>
        <v>#DIV/0!</v>
      </c>
      <c r="BV93" s="139" t="e">
        <f aca="false">BP93/BU93</f>
        <v>#DIV/0!</v>
      </c>
      <c r="BW93" s="134"/>
      <c r="BX93" s="134"/>
      <c r="BY93" s="134"/>
      <c r="BZ93" s="134"/>
      <c r="CA93" s="134"/>
      <c r="CB93" s="134"/>
      <c r="CC93" s="113" t="str">
        <f aca="false">IF(BZ93=0," ",($AB$12-(BZ93*$BM93))/(1-$BM93))</f>
        <v> </v>
      </c>
      <c r="CD93" s="113" t="str">
        <f aca="false">IF(CB93=0," ",(CB93-CC93)*100/CB93)</f>
        <v> </v>
      </c>
      <c r="CE93" s="140" t="str">
        <f aca="false">IF(BZ93=0," ",($AB$12-BZ93)*100/$AB$12)</f>
        <v> </v>
      </c>
      <c r="CF93" s="113" t="str">
        <f aca="false">IF(BZ93=0," ",($AB$12*$BK93+CC93*(2*$BG93-$BK93))/(2*$BG93))</f>
        <v> </v>
      </c>
      <c r="CG93" s="140" t="str">
        <f aca="false">IF(BZ93=0," ",(CF93-BZ93)*100/CF93)</f>
        <v> </v>
      </c>
      <c r="CH93" s="143"/>
      <c r="CI93" s="143"/>
      <c r="CJ93" s="143"/>
      <c r="CK93" s="139" t="str">
        <f aca="false">IF(CH93=0," ",($AB$18-(CH93*$BM93))/(1-$BM93))</f>
        <v> </v>
      </c>
      <c r="CL93" s="113" t="str">
        <f aca="false">IF(CJ93=0," ",(CJ93-CK93)*100/CJ93)</f>
        <v> </v>
      </c>
      <c r="CM93" s="140" t="str">
        <f aca="false">IF(CH93=0," ",($AB$18-CH93)*100/$AB$18)</f>
        <v> </v>
      </c>
      <c r="CN93" s="139" t="str">
        <f aca="false">IF(CH93=0," ",($AB$18*$BK93+CK93*(2*$BG93-$BK93))/(2*$BG93))</f>
        <v> </v>
      </c>
      <c r="CO93" s="140" t="str">
        <f aca="false">IF(CH93=0," ",(CN93-CH93)*100/CN93)</f>
        <v> </v>
      </c>
      <c r="CP93" s="134"/>
      <c r="CQ93" s="134"/>
      <c r="CR93" s="134"/>
      <c r="CS93" s="113" t="str">
        <f aca="false">IF(CP93=0," ",($AB$17-(CP93*$BM93))/(1-$BM93))</f>
        <v> </v>
      </c>
      <c r="CT93" s="113" t="str">
        <f aca="false">IF(CR93=0," ",(CR93-CS93)*100/CR93)</f>
        <v> </v>
      </c>
      <c r="CU93" s="140" t="str">
        <f aca="false">IF(CP93=0," ",($AB$17-CP93)*100/$AB$17)</f>
        <v> </v>
      </c>
      <c r="CV93" s="113" t="str">
        <f aca="false">IF(CP93=0," ",($AB$17*$BK93+CS93*(2*$BG93-$BK93))/(2*$BG93))</f>
        <v> </v>
      </c>
      <c r="CW93" s="144" t="str">
        <f aca="false">IF(CP93=0," ",(CV93-CP93)*100/CV93)</f>
        <v> </v>
      </c>
    </row>
    <row r="94" s="185" customFormat="true" ht="12.75" hidden="false" customHeight="false" outlineLevel="0" collapsed="false">
      <c r="R94" s="216"/>
      <c r="BA94" s="135"/>
      <c r="BB94" s="136"/>
      <c r="BC94" s="134"/>
      <c r="BD94" s="137"/>
      <c r="BE94" s="137"/>
      <c r="BF94" s="137"/>
      <c r="BG94" s="137"/>
      <c r="BH94" s="134"/>
      <c r="BI94" s="134"/>
      <c r="BJ94" s="142"/>
      <c r="BK94" s="113" t="n">
        <f aca="false">BH94+BI94</f>
        <v>0</v>
      </c>
      <c r="BL94" s="139" t="n">
        <f aca="false">(0.0000005885777787*BG94)/($M$6*$E$23)</f>
        <v>0</v>
      </c>
      <c r="BM94" s="113" t="e">
        <f aca="false">BH94/BK94</f>
        <v>#DIV/0!</v>
      </c>
      <c r="BN94" s="113" t="e">
        <f aca="false">(BG94-BK94)/BK94</f>
        <v>#DIV/0!</v>
      </c>
      <c r="BO94" s="113" t="n">
        <f aca="false">BH94/($M$5*2.628758183)</f>
        <v>0</v>
      </c>
      <c r="BP94" s="113" t="n">
        <f aca="false">BO94*1.03^($M$7-BD94)</f>
        <v>0</v>
      </c>
      <c r="BQ94" s="113" t="e">
        <f aca="false">$AB$12*(1+BN94-BM94+(BM94*$BE$5))/(1+BN94-BM94-(BN94*BM94*$BE$5))</f>
        <v>#DIV/0!</v>
      </c>
      <c r="BR94" s="113" t="e">
        <f aca="false">(BK94*$AB$12-BI94*BQ94)/BH94</f>
        <v>#DIV/0!</v>
      </c>
      <c r="BS94" s="113" t="e">
        <f aca="false">($AB$12*BK94+BN94*BK94*BQ94)/BG94</f>
        <v>#DIV/0!</v>
      </c>
      <c r="BT94" s="140" t="e">
        <f aca="false">0.01*(((BS94+BQ94)/2)-BR94)</f>
        <v>#DIV/0!</v>
      </c>
      <c r="BU94" s="140" t="e">
        <f aca="false">((BE94+BF94)/2)-BT94</f>
        <v>#DIV/0!</v>
      </c>
      <c r="BV94" s="139" t="e">
        <f aca="false">BP94/BU94</f>
        <v>#DIV/0!</v>
      </c>
      <c r="BW94" s="134"/>
      <c r="BX94" s="134"/>
      <c r="BY94" s="134"/>
      <c r="BZ94" s="134"/>
      <c r="CA94" s="134"/>
      <c r="CB94" s="134"/>
      <c r="CC94" s="113" t="str">
        <f aca="false">IF(BZ94=0," ",($AB$12-(BZ94*$BM94))/(1-$BM94))</f>
        <v> </v>
      </c>
      <c r="CD94" s="113" t="str">
        <f aca="false">IF(CB94=0," ",(CB94-CC94)*100/CB94)</f>
        <v> </v>
      </c>
      <c r="CE94" s="140" t="str">
        <f aca="false">IF(BZ94=0," ",($AB$12-BZ94)*100/$AB$12)</f>
        <v> </v>
      </c>
      <c r="CF94" s="113" t="str">
        <f aca="false">IF(BZ94=0," ",($AB$12*$BK94+CC94*(2*$BG94-$BK94))/(2*$BG94))</f>
        <v> </v>
      </c>
      <c r="CG94" s="140" t="str">
        <f aca="false">IF(BZ94=0," ",(CF94-BZ94)*100/CF94)</f>
        <v> </v>
      </c>
      <c r="CH94" s="143"/>
      <c r="CI94" s="143"/>
      <c r="CJ94" s="143"/>
      <c r="CK94" s="139" t="str">
        <f aca="false">IF(CH94=0," ",($AB$18-(CH94*$BM94))/(1-$BM94))</f>
        <v> </v>
      </c>
      <c r="CL94" s="113" t="str">
        <f aca="false">IF(CJ94=0," ",(CJ94-CK94)*100/CJ94)</f>
        <v> </v>
      </c>
      <c r="CM94" s="140" t="str">
        <f aca="false">IF(CH94=0," ",($AB$18-CH94)*100/$AB$18)</f>
        <v> </v>
      </c>
      <c r="CN94" s="139" t="str">
        <f aca="false">IF(CH94=0," ",($AB$18*$BK94+CK94*(2*$BG94-$BK94))/(2*$BG94))</f>
        <v> </v>
      </c>
      <c r="CO94" s="140" t="str">
        <f aca="false">IF(CH94=0," ",(CN94-CH94)*100/CN94)</f>
        <v> </v>
      </c>
      <c r="CP94" s="134"/>
      <c r="CQ94" s="134"/>
      <c r="CR94" s="134"/>
      <c r="CS94" s="113" t="str">
        <f aca="false">IF(CP94=0," ",($AB$17-(CP94*$BM94))/(1-$BM94))</f>
        <v> </v>
      </c>
      <c r="CT94" s="113" t="str">
        <f aca="false">IF(CR94=0," ",(CR94-CS94)*100/CR94)</f>
        <v> </v>
      </c>
      <c r="CU94" s="140" t="str">
        <f aca="false">IF(CP94=0," ",($AB$17-CP94)*100/$AB$17)</f>
        <v> </v>
      </c>
      <c r="CV94" s="113" t="str">
        <f aca="false">IF(CP94=0," ",($AB$17*$BK94+CS94*(2*$BG94-$BK94))/(2*$BG94))</f>
        <v> </v>
      </c>
      <c r="CW94" s="144" t="str">
        <f aca="false">IF(CP94=0," ",(CV94-CP94)*100/CV94)</f>
        <v> </v>
      </c>
    </row>
    <row r="95" s="185" customFormat="true" ht="12.75" hidden="false" customHeight="false" outlineLevel="0" collapsed="false">
      <c r="R95" s="216"/>
      <c r="BA95" s="135"/>
      <c r="BB95" s="136"/>
      <c r="BC95" s="134"/>
      <c r="BD95" s="137"/>
      <c r="BE95" s="137"/>
      <c r="BF95" s="137"/>
      <c r="BG95" s="137"/>
      <c r="BH95" s="134"/>
      <c r="BI95" s="134"/>
      <c r="BJ95" s="142"/>
      <c r="BK95" s="113" t="n">
        <f aca="false">BH95+BI95</f>
        <v>0</v>
      </c>
      <c r="BL95" s="139" t="n">
        <f aca="false">(0.0000005885777787*BG95)/($M$6*$E$23)</f>
        <v>0</v>
      </c>
      <c r="BM95" s="113" t="e">
        <f aca="false">BH95/BK95</f>
        <v>#DIV/0!</v>
      </c>
      <c r="BN95" s="113" t="e">
        <f aca="false">(BG95-BK95)/BK95</f>
        <v>#DIV/0!</v>
      </c>
      <c r="BO95" s="113" t="n">
        <f aca="false">BH95/($M$5*2.628758183)</f>
        <v>0</v>
      </c>
      <c r="BP95" s="113" t="n">
        <f aca="false">BO95*1.03^($M$7-BD95)</f>
        <v>0</v>
      </c>
      <c r="BQ95" s="113" t="e">
        <f aca="false">$AB$12*(1+BN95-BM95+(BM95*$BE$5))/(1+BN95-BM95-(BN95*BM95*$BE$5))</f>
        <v>#DIV/0!</v>
      </c>
      <c r="BR95" s="113" t="e">
        <f aca="false">(BK95*$AB$12-BI95*BQ95)/BH95</f>
        <v>#DIV/0!</v>
      </c>
      <c r="BS95" s="113" t="e">
        <f aca="false">($AB$12*BK95+BN95*BK95*BQ95)/BG95</f>
        <v>#DIV/0!</v>
      </c>
      <c r="BT95" s="140" t="e">
        <f aca="false">0.01*(((BS95+BQ95)/2)-BR95)</f>
        <v>#DIV/0!</v>
      </c>
      <c r="BU95" s="140" t="e">
        <f aca="false">((BE95+BF95)/2)-BT95</f>
        <v>#DIV/0!</v>
      </c>
      <c r="BV95" s="139" t="e">
        <f aca="false">BP95/BU95</f>
        <v>#DIV/0!</v>
      </c>
      <c r="BW95" s="134"/>
      <c r="BX95" s="134"/>
      <c r="BY95" s="134"/>
      <c r="BZ95" s="134"/>
      <c r="CA95" s="134"/>
      <c r="CB95" s="134"/>
      <c r="CC95" s="113" t="str">
        <f aca="false">IF(BZ95=0," ",($AB$12-(BZ95*$BM95))/(1-$BM95))</f>
        <v> </v>
      </c>
      <c r="CD95" s="113" t="str">
        <f aca="false">IF(CB95=0," ",(CB95-CC95)*100/CB95)</f>
        <v> </v>
      </c>
      <c r="CE95" s="140" t="str">
        <f aca="false">IF(BZ95=0," ",($AB$12-BZ95)*100/$AB$12)</f>
        <v> </v>
      </c>
      <c r="CF95" s="113" t="str">
        <f aca="false">IF(BZ95=0," ",($AB$12*$BK95+CC95*(2*$BG95-$BK95))/(2*$BG95))</f>
        <v> </v>
      </c>
      <c r="CG95" s="140" t="str">
        <f aca="false">IF(BZ95=0," ",(CF95-BZ95)*100/CF95)</f>
        <v> </v>
      </c>
      <c r="CH95" s="143"/>
      <c r="CI95" s="143"/>
      <c r="CJ95" s="143"/>
      <c r="CK95" s="139" t="str">
        <f aca="false">IF(CH95=0," ",($AB$18-(CH95*$BM95))/(1-$BM95))</f>
        <v> </v>
      </c>
      <c r="CL95" s="113" t="str">
        <f aca="false">IF(CJ95=0," ",(CJ95-CK95)*100/CJ95)</f>
        <v> </v>
      </c>
      <c r="CM95" s="140" t="str">
        <f aca="false">IF(CH95=0," ",($AB$18-CH95)*100/$AB$18)</f>
        <v> </v>
      </c>
      <c r="CN95" s="139" t="str">
        <f aca="false">IF(CH95=0," ",($AB$18*$BK95+CK95*(2*$BG95-$BK95))/(2*$BG95))</f>
        <v> </v>
      </c>
      <c r="CO95" s="140" t="str">
        <f aca="false">IF(CH95=0," ",(CN95-CH95)*100/CN95)</f>
        <v> </v>
      </c>
      <c r="CP95" s="134"/>
      <c r="CQ95" s="134"/>
      <c r="CR95" s="134"/>
      <c r="CS95" s="113" t="str">
        <f aca="false">IF(CP95=0," ",($AB$17-(CP95*$BM95))/(1-$BM95))</f>
        <v> </v>
      </c>
      <c r="CT95" s="113" t="str">
        <f aca="false">IF(CR95=0," ",(CR95-CS95)*100/CR95)</f>
        <v> </v>
      </c>
      <c r="CU95" s="140" t="str">
        <f aca="false">IF(CP95=0," ",($AB$17-CP95)*100/$AB$17)</f>
        <v> </v>
      </c>
      <c r="CV95" s="113" t="str">
        <f aca="false">IF(CP95=0," ",($AB$17*$BK95+CS95*(2*$BG95-$BK95))/(2*$BG95))</f>
        <v> </v>
      </c>
      <c r="CW95" s="144" t="str">
        <f aca="false">IF(CP95=0," ",(CV95-CP95)*100/CV95)</f>
        <v> </v>
      </c>
    </row>
    <row r="96" s="185" customFormat="true" ht="12.75" hidden="false" customHeight="false" outlineLevel="0" collapsed="false">
      <c r="R96" s="216"/>
      <c r="BA96" s="135"/>
      <c r="BB96" s="136"/>
      <c r="BC96" s="134"/>
      <c r="BD96" s="137"/>
      <c r="BE96" s="137"/>
      <c r="BF96" s="137"/>
      <c r="BG96" s="137"/>
      <c r="BH96" s="134"/>
      <c r="BI96" s="134"/>
      <c r="BJ96" s="142"/>
      <c r="BK96" s="113" t="n">
        <f aca="false">BH96+BI96</f>
        <v>0</v>
      </c>
      <c r="BL96" s="139" t="n">
        <f aca="false">(0.0000005885777787*BG96)/($M$6*$E$23)</f>
        <v>0</v>
      </c>
      <c r="BM96" s="113" t="e">
        <f aca="false">BH96/BK96</f>
        <v>#DIV/0!</v>
      </c>
      <c r="BN96" s="113" t="e">
        <f aca="false">(BG96-BK96)/BK96</f>
        <v>#DIV/0!</v>
      </c>
      <c r="BO96" s="113" t="n">
        <f aca="false">BH96/($M$5*2.628758183)</f>
        <v>0</v>
      </c>
      <c r="BP96" s="113" t="n">
        <f aca="false">BO96*1.03^($M$7-BD96)</f>
        <v>0</v>
      </c>
      <c r="BQ96" s="113" t="e">
        <f aca="false">$AB$12*(1+BN96-BM96+(BM96*$BE$5))/(1+BN96-BM96-(BN96*BM96*$BE$5))</f>
        <v>#DIV/0!</v>
      </c>
      <c r="BR96" s="113" t="e">
        <f aca="false">(BK96*$AB$12-BI96*BQ96)/BH96</f>
        <v>#DIV/0!</v>
      </c>
      <c r="BS96" s="113" t="e">
        <f aca="false">($AB$12*BK96+BN96*BK96*BQ96)/BG96</f>
        <v>#DIV/0!</v>
      </c>
      <c r="BT96" s="140" t="e">
        <f aca="false">0.01*(((BS96+BQ96)/2)-BR96)</f>
        <v>#DIV/0!</v>
      </c>
      <c r="BU96" s="140" t="e">
        <f aca="false">((BE96+BF96)/2)-BT96</f>
        <v>#DIV/0!</v>
      </c>
      <c r="BV96" s="139" t="e">
        <f aca="false">BP96/BU96</f>
        <v>#DIV/0!</v>
      </c>
      <c r="BW96" s="134"/>
      <c r="BX96" s="134"/>
      <c r="BY96" s="134"/>
      <c r="BZ96" s="134"/>
      <c r="CA96" s="134"/>
      <c r="CB96" s="134"/>
      <c r="CC96" s="113" t="str">
        <f aca="false">IF(BZ96=0," ",($AB$12-(BZ96*$BM96))/(1-$BM96))</f>
        <v> </v>
      </c>
      <c r="CD96" s="113" t="str">
        <f aca="false">IF(CB96=0," ",(CB96-CC96)*100/CB96)</f>
        <v> </v>
      </c>
      <c r="CE96" s="140" t="str">
        <f aca="false">IF(BZ96=0," ",($AB$12-BZ96)*100/$AB$12)</f>
        <v> </v>
      </c>
      <c r="CF96" s="113" t="str">
        <f aca="false">IF(BZ96=0," ",($AB$12*$BK96+CC96*(2*$BG96-$BK96))/(2*$BG96))</f>
        <v> </v>
      </c>
      <c r="CG96" s="140" t="str">
        <f aca="false">IF(BZ96=0," ",(CF96-BZ96)*100/CF96)</f>
        <v> </v>
      </c>
      <c r="CH96" s="143"/>
      <c r="CI96" s="143"/>
      <c r="CJ96" s="143"/>
      <c r="CK96" s="139" t="str">
        <f aca="false">IF(CH96=0," ",($AB$18-(CH96*$BM96))/(1-$BM96))</f>
        <v> </v>
      </c>
      <c r="CL96" s="113" t="str">
        <f aca="false">IF(CJ96=0," ",(CJ96-CK96)*100/CJ96)</f>
        <v> </v>
      </c>
      <c r="CM96" s="140" t="str">
        <f aca="false">IF(CH96=0," ",($AB$18-CH96)*100/$AB$18)</f>
        <v> </v>
      </c>
      <c r="CN96" s="139" t="str">
        <f aca="false">IF(CH96=0," ",($AB$18*$BK96+CK96*(2*$BG96-$BK96))/(2*$BG96))</f>
        <v> </v>
      </c>
      <c r="CO96" s="140" t="str">
        <f aca="false">IF(CH96=0," ",(CN96-CH96)*100/CN96)</f>
        <v> </v>
      </c>
      <c r="CP96" s="134"/>
      <c r="CQ96" s="134"/>
      <c r="CR96" s="134"/>
      <c r="CS96" s="113" t="str">
        <f aca="false">IF(CP96=0," ",($AB$17-(CP96*$BM96))/(1-$BM96))</f>
        <v> </v>
      </c>
      <c r="CT96" s="113" t="str">
        <f aca="false">IF(CR96=0," ",(CR96-CS96)*100/CR96)</f>
        <v> </v>
      </c>
      <c r="CU96" s="140" t="str">
        <f aca="false">IF(CP96=0," ",($AB$17-CP96)*100/$AB$17)</f>
        <v> </v>
      </c>
      <c r="CV96" s="113" t="str">
        <f aca="false">IF(CP96=0," ",($AB$17*$BK96+CS96*(2*$BG96-$BK96))/(2*$BG96))</f>
        <v> </v>
      </c>
      <c r="CW96" s="144" t="str">
        <f aca="false">IF(CP96=0," ",(CV96-CP96)*100/CV96)</f>
        <v> </v>
      </c>
    </row>
    <row r="97" s="185" customFormat="true" ht="12.75" hidden="false" customHeight="false" outlineLevel="0" collapsed="false">
      <c r="R97" s="216"/>
      <c r="BA97" s="135"/>
      <c r="BB97" s="136"/>
      <c r="BC97" s="134"/>
      <c r="BD97" s="137"/>
      <c r="BE97" s="137"/>
      <c r="BF97" s="137"/>
      <c r="BG97" s="137"/>
      <c r="BH97" s="134"/>
      <c r="BI97" s="134"/>
      <c r="BJ97" s="142"/>
      <c r="BK97" s="113" t="n">
        <f aca="false">BH97+BI97</f>
        <v>0</v>
      </c>
      <c r="BL97" s="139" t="n">
        <f aca="false">(0.0000005885777787*BG97)/($M$6*$E$23)</f>
        <v>0</v>
      </c>
      <c r="BM97" s="113" t="e">
        <f aca="false">BH97/BK97</f>
        <v>#DIV/0!</v>
      </c>
      <c r="BN97" s="113" t="e">
        <f aca="false">(BG97-BK97)/BK97</f>
        <v>#DIV/0!</v>
      </c>
      <c r="BO97" s="113" t="n">
        <f aca="false">BH97/($M$5*2.628758183)</f>
        <v>0</v>
      </c>
      <c r="BP97" s="113" t="n">
        <f aca="false">BO97*1.03^($M$7-BD97)</f>
        <v>0</v>
      </c>
      <c r="BQ97" s="113" t="e">
        <f aca="false">$AB$12*(1+BN97-BM97+(BM97*$BE$5))/(1+BN97-BM97-(BN97*BM97*$BE$5))</f>
        <v>#DIV/0!</v>
      </c>
      <c r="BR97" s="113" t="e">
        <f aca="false">(BK97*$AB$12-BI97*BQ97)/BH97</f>
        <v>#DIV/0!</v>
      </c>
      <c r="BS97" s="113" t="e">
        <f aca="false">($AB$12*BK97+BN97*BK97*BQ97)/BG97</f>
        <v>#DIV/0!</v>
      </c>
      <c r="BT97" s="140" t="e">
        <f aca="false">0.01*(((BS97+BQ97)/2)-BR97)</f>
        <v>#DIV/0!</v>
      </c>
      <c r="BU97" s="140" t="e">
        <f aca="false">((BE97+BF97)/2)-BT97</f>
        <v>#DIV/0!</v>
      </c>
      <c r="BV97" s="139" t="e">
        <f aca="false">BP97/BU97</f>
        <v>#DIV/0!</v>
      </c>
      <c r="BW97" s="134"/>
      <c r="BX97" s="134"/>
      <c r="BY97" s="134"/>
      <c r="BZ97" s="134"/>
      <c r="CA97" s="134"/>
      <c r="CB97" s="134"/>
      <c r="CC97" s="113" t="str">
        <f aca="false">IF(BZ97=0," ",($AB$12-(BZ97*$BM97))/(1-$BM97))</f>
        <v> </v>
      </c>
      <c r="CD97" s="113" t="str">
        <f aca="false">IF(CB97=0," ",(CB97-CC97)*100/CB97)</f>
        <v> </v>
      </c>
      <c r="CE97" s="140" t="str">
        <f aca="false">IF(BZ97=0," ",($AB$12-BZ97)*100/$AB$12)</f>
        <v> </v>
      </c>
      <c r="CF97" s="113" t="str">
        <f aca="false">IF(BZ97=0," ",($AB$12*$BK97+CC97*(2*$BG97-$BK97))/(2*$BG97))</f>
        <v> </v>
      </c>
      <c r="CG97" s="140" t="str">
        <f aca="false">IF(BZ97=0," ",(CF97-BZ97)*100/CF97)</f>
        <v> </v>
      </c>
      <c r="CH97" s="143"/>
      <c r="CI97" s="143"/>
      <c r="CJ97" s="143"/>
      <c r="CK97" s="139" t="str">
        <f aca="false">IF(CH97=0," ",($AB$18-(CH97*$BM97))/(1-$BM97))</f>
        <v> </v>
      </c>
      <c r="CL97" s="113" t="str">
        <f aca="false">IF(CJ97=0," ",(CJ97-CK97)*100/CJ97)</f>
        <v> </v>
      </c>
      <c r="CM97" s="140" t="str">
        <f aca="false">IF(CH97=0," ",($AB$18-CH97)*100/$AB$18)</f>
        <v> </v>
      </c>
      <c r="CN97" s="139" t="str">
        <f aca="false">IF(CH97=0," ",($AB$18*$BK97+CK97*(2*$BG97-$BK97))/(2*$BG97))</f>
        <v> </v>
      </c>
      <c r="CO97" s="140" t="str">
        <f aca="false">IF(CH97=0," ",(CN97-CH97)*100/CN97)</f>
        <v> </v>
      </c>
      <c r="CP97" s="134"/>
      <c r="CQ97" s="134"/>
      <c r="CR97" s="134"/>
      <c r="CS97" s="113" t="str">
        <f aca="false">IF(CP97=0," ",($AB$17-(CP97*$BM97))/(1-$BM97))</f>
        <v> </v>
      </c>
      <c r="CT97" s="113" t="str">
        <f aca="false">IF(CR97=0," ",(CR97-CS97)*100/CR97)</f>
        <v> </v>
      </c>
      <c r="CU97" s="140" t="str">
        <f aca="false">IF(CP97=0," ",($AB$17-CP97)*100/$AB$17)</f>
        <v> </v>
      </c>
      <c r="CV97" s="113" t="str">
        <f aca="false">IF(CP97=0," ",($AB$17*$BK97+CS97*(2*$BG97-$BK97))/(2*$BG97))</f>
        <v> </v>
      </c>
      <c r="CW97" s="144" t="str">
        <f aca="false">IF(CP97=0," ",(CV97-CP97)*100/CV97)</f>
        <v> </v>
      </c>
    </row>
    <row r="98" s="185" customFormat="true" ht="12.75" hidden="false" customHeight="false" outlineLevel="0" collapsed="false">
      <c r="R98" s="216"/>
      <c r="BA98" s="135"/>
      <c r="BB98" s="136"/>
      <c r="BC98" s="134"/>
      <c r="BD98" s="137"/>
      <c r="BE98" s="137"/>
      <c r="BF98" s="137"/>
      <c r="BG98" s="137"/>
      <c r="BH98" s="134"/>
      <c r="BI98" s="134"/>
      <c r="BJ98" s="142"/>
      <c r="BK98" s="113" t="n">
        <f aca="false">BH98+BI98</f>
        <v>0</v>
      </c>
      <c r="BL98" s="139" t="n">
        <f aca="false">(0.0000005885777787*BG98)/($M$6*$E$23)</f>
        <v>0</v>
      </c>
      <c r="BM98" s="113" t="e">
        <f aca="false">BH98/BK98</f>
        <v>#DIV/0!</v>
      </c>
      <c r="BN98" s="113" t="e">
        <f aca="false">(BG98-BK98)/BK98</f>
        <v>#DIV/0!</v>
      </c>
      <c r="BO98" s="113" t="n">
        <f aca="false">BH98/($M$5*2.628758183)</f>
        <v>0</v>
      </c>
      <c r="BP98" s="113" t="n">
        <f aca="false">BO98*1.03^($M$7-BD98)</f>
        <v>0</v>
      </c>
      <c r="BQ98" s="113" t="e">
        <f aca="false">$AB$12*(1+BN98-BM98+(BM98*$BE$5))/(1+BN98-BM98-(BN98*BM98*$BE$5))</f>
        <v>#DIV/0!</v>
      </c>
      <c r="BR98" s="113" t="e">
        <f aca="false">(BK98*$AB$12-BI98*BQ98)/BH98</f>
        <v>#DIV/0!</v>
      </c>
      <c r="BS98" s="113" t="e">
        <f aca="false">($AB$12*BK98+BN98*BK98*BQ98)/BG98</f>
        <v>#DIV/0!</v>
      </c>
      <c r="BT98" s="140" t="e">
        <f aca="false">0.01*(((BS98+BQ98)/2)-BR98)</f>
        <v>#DIV/0!</v>
      </c>
      <c r="BU98" s="140" t="e">
        <f aca="false">((BE98+BF98)/2)-BT98</f>
        <v>#DIV/0!</v>
      </c>
      <c r="BV98" s="139" t="e">
        <f aca="false">BP98/BU98</f>
        <v>#DIV/0!</v>
      </c>
      <c r="BW98" s="134"/>
      <c r="BX98" s="134"/>
      <c r="BY98" s="134"/>
      <c r="BZ98" s="134"/>
      <c r="CA98" s="134"/>
      <c r="CB98" s="134"/>
      <c r="CC98" s="113" t="str">
        <f aca="false">IF(BZ98=0," ",($AB$12-(BZ98*$BM98))/(1-$BM98))</f>
        <v> </v>
      </c>
      <c r="CD98" s="113" t="str">
        <f aca="false">IF(CB98=0," ",(CB98-CC98)*100/CB98)</f>
        <v> </v>
      </c>
      <c r="CE98" s="140" t="str">
        <f aca="false">IF(BZ98=0," ",($AB$12-BZ98)*100/$AB$12)</f>
        <v> </v>
      </c>
      <c r="CF98" s="113" t="str">
        <f aca="false">IF(BZ98=0," ",($AB$12*$BK98+CC98*(2*$BG98-$BK98))/(2*$BG98))</f>
        <v> </v>
      </c>
      <c r="CG98" s="140" t="str">
        <f aca="false">IF(BZ98=0," ",(CF98-BZ98)*100/CF98)</f>
        <v> </v>
      </c>
      <c r="CH98" s="143"/>
      <c r="CI98" s="143"/>
      <c r="CJ98" s="143"/>
      <c r="CK98" s="139" t="str">
        <f aca="false">IF(CH98=0," ",($AB$18-(CH98*$BM98))/(1-$BM98))</f>
        <v> </v>
      </c>
      <c r="CL98" s="113" t="str">
        <f aca="false">IF(CJ98=0," ",(CJ98-CK98)*100/CJ98)</f>
        <v> </v>
      </c>
      <c r="CM98" s="140" t="str">
        <f aca="false">IF(CH98=0," ",($AB$18-CH98)*100/$AB$18)</f>
        <v> </v>
      </c>
      <c r="CN98" s="139" t="str">
        <f aca="false">IF(CH98=0," ",($AB$18*$BK98+CK98*(2*$BG98-$BK98))/(2*$BG98))</f>
        <v> </v>
      </c>
      <c r="CO98" s="140" t="str">
        <f aca="false">IF(CH98=0," ",(CN98-CH98)*100/CN98)</f>
        <v> </v>
      </c>
      <c r="CP98" s="134"/>
      <c r="CQ98" s="134"/>
      <c r="CR98" s="134"/>
      <c r="CS98" s="113" t="str">
        <f aca="false">IF(CP98=0," ",($AB$17-(CP98*$BM98))/(1-$BM98))</f>
        <v> </v>
      </c>
      <c r="CT98" s="113" t="str">
        <f aca="false">IF(CR98=0," ",(CR98-CS98)*100/CR98)</f>
        <v> </v>
      </c>
      <c r="CU98" s="140" t="str">
        <f aca="false">IF(CP98=0," ",($AB$17-CP98)*100/$AB$17)</f>
        <v> </v>
      </c>
      <c r="CV98" s="113" t="str">
        <f aca="false">IF(CP98=0," ",($AB$17*$BK98+CS98*(2*$BG98-$BK98))/(2*$BG98))</f>
        <v> </v>
      </c>
      <c r="CW98" s="144" t="str">
        <f aca="false">IF(CP98=0," ",(CV98-CP98)*100/CV98)</f>
        <v> </v>
      </c>
    </row>
    <row r="99" s="185" customFormat="true" ht="13.5" hidden="false" customHeight="false" outlineLevel="0" collapsed="false">
      <c r="R99" s="216"/>
      <c r="BA99" s="217"/>
      <c r="BB99" s="218"/>
      <c r="BC99" s="168"/>
      <c r="BD99" s="210"/>
      <c r="BE99" s="210"/>
      <c r="BF99" s="210"/>
      <c r="BG99" s="210"/>
      <c r="BH99" s="168"/>
      <c r="BI99" s="168"/>
      <c r="BJ99" s="219"/>
      <c r="BK99" s="207" t="n">
        <f aca="false">BH99+BI99</f>
        <v>0</v>
      </c>
      <c r="BL99" s="211" t="n">
        <f aca="false">(0.0000005885777787*BG99)/($M$6*$E$23)</f>
        <v>0</v>
      </c>
      <c r="BM99" s="207" t="e">
        <f aca="false">BH99/BK99</f>
        <v>#DIV/0!</v>
      </c>
      <c r="BN99" s="207" t="e">
        <f aca="false">(BG99-BK99)/BK99</f>
        <v>#DIV/0!</v>
      </c>
      <c r="BO99" s="207" t="n">
        <f aca="false">BH99/($M$5*2.628758183)</f>
        <v>0</v>
      </c>
      <c r="BP99" s="207" t="n">
        <f aca="false">BO99*1.03^($M$7-BD99)</f>
        <v>0</v>
      </c>
      <c r="BQ99" s="207" t="e">
        <f aca="false">$AB$12*(1+BN99-BM99+(BM99*$BE$5))/(1+BN99-BM99-(BN99*BM99*$BE$5))</f>
        <v>#DIV/0!</v>
      </c>
      <c r="BR99" s="207" t="e">
        <f aca="false">(BK99*$AB$12-BI99*BQ99)/BH99</f>
        <v>#DIV/0!</v>
      </c>
      <c r="BS99" s="207" t="e">
        <f aca="false">($AB$12*BK99+BN99*BK99*BQ99)/BG99</f>
        <v>#DIV/0!</v>
      </c>
      <c r="BT99" s="170" t="e">
        <f aca="false">0.01*(((BS99+BQ99)/2)-BR99)</f>
        <v>#DIV/0!</v>
      </c>
      <c r="BU99" s="170" t="e">
        <f aca="false">((BE99+BF99)/2)-BT99</f>
        <v>#DIV/0!</v>
      </c>
      <c r="BV99" s="211" t="e">
        <f aca="false">BP99/BU99</f>
        <v>#DIV/0!</v>
      </c>
      <c r="BW99" s="168"/>
      <c r="BX99" s="168"/>
      <c r="BY99" s="168"/>
      <c r="BZ99" s="168"/>
      <c r="CA99" s="168"/>
      <c r="CB99" s="168"/>
      <c r="CC99" s="207" t="str">
        <f aca="false">IF(BZ99=0," ",($AB$12-(BZ99*$BM99))/(1-$BM99))</f>
        <v> </v>
      </c>
      <c r="CD99" s="207" t="str">
        <f aca="false">IF(CB99=0," ",(CB99-CC99)*100/CB99)</f>
        <v> </v>
      </c>
      <c r="CE99" s="170" t="str">
        <f aca="false">IF(BZ99=0," ",($AB$12-BZ99)*100/$AB$12)</f>
        <v> </v>
      </c>
      <c r="CF99" s="207" t="str">
        <f aca="false">IF(BZ99=0," ",($AB$12*$BK99+CC99*(2*$BG99-$BK99))/(2*$BG99))</f>
        <v> </v>
      </c>
      <c r="CG99" s="170" t="str">
        <f aca="false">IF(BZ99=0," ",(CF99-BZ99)*100/CF99)</f>
        <v> </v>
      </c>
      <c r="CH99" s="220"/>
      <c r="CI99" s="220"/>
      <c r="CJ99" s="220"/>
      <c r="CK99" s="211" t="str">
        <f aca="false">IF(CH99=0," ",($AB$18-(CH99*$BM99))/(1-$BM99))</f>
        <v> </v>
      </c>
      <c r="CL99" s="207" t="str">
        <f aca="false">IF(CJ99=0," ",(CJ99-CK99)*100/CJ99)</f>
        <v> </v>
      </c>
      <c r="CM99" s="170" t="str">
        <f aca="false">IF(CH99=0," ",($AB$18-CH99)*100/$AB$18)</f>
        <v> </v>
      </c>
      <c r="CN99" s="211" t="str">
        <f aca="false">IF(CH99=0," ",($AB$18*$BK99+CK99*(2*$BG99-$BK99))/(2*$BG99))</f>
        <v> </v>
      </c>
      <c r="CO99" s="170" t="str">
        <f aca="false">IF(CH99=0," ",(CN99-CH99)*100/CN99)</f>
        <v> </v>
      </c>
      <c r="CP99" s="168"/>
      <c r="CQ99" s="168"/>
      <c r="CR99" s="168"/>
      <c r="CS99" s="207" t="str">
        <f aca="false">IF(CP99=0," ",($AB$17-(CP99*$BM99))/(1-$BM99))</f>
        <v> </v>
      </c>
      <c r="CT99" s="207" t="str">
        <f aca="false">IF(CR99=0," ",(CR99-CS99)*100/CR99)</f>
        <v> </v>
      </c>
      <c r="CU99" s="170" t="str">
        <f aca="false">IF(CP99=0," ",($AB$17-CP99)*100/$AB$17)</f>
        <v> </v>
      </c>
      <c r="CV99" s="207" t="str">
        <f aca="false">IF(CP99=0," ",($AB$17*$BK99+CS99*(2*$BG99-$BK99))/(2*$BG99))</f>
        <v> </v>
      </c>
      <c r="CW99" s="172" t="str">
        <f aca="false">IF(CP99=0," ",(CV99-CP99)*100/CV99)</f>
        <v> </v>
      </c>
    </row>
    <row r="100" s="185" customFormat="true" ht="12.75" hidden="false" customHeight="false" outlineLevel="0" collapsed="false">
      <c r="R100" s="216"/>
    </row>
    <row r="101" s="185" customFormat="true" ht="12.75" hidden="false" customHeight="false" outlineLevel="0" collapsed="false">
      <c r="R101" s="216"/>
    </row>
    <row r="102" s="185" customFormat="true" ht="12.75" hidden="false" customHeight="false" outlineLevel="0" collapsed="false">
      <c r="R102" s="216"/>
    </row>
    <row r="103" s="185" customFormat="true" ht="12.75" hidden="false" customHeight="false" outlineLevel="0" collapsed="false">
      <c r="R103" s="216"/>
    </row>
    <row r="104" s="185" customFormat="true" ht="12.75" hidden="false" customHeight="false" outlineLevel="0" collapsed="false">
      <c r="R104" s="216"/>
    </row>
    <row r="105" s="185" customFormat="true" ht="12.75" hidden="false" customHeight="false" outlineLevel="0" collapsed="false">
      <c r="R105" s="216"/>
    </row>
    <row r="106" s="185" customFormat="true" ht="12.75" hidden="false" customHeight="false" outlineLevel="0" collapsed="false">
      <c r="R106" s="216"/>
    </row>
    <row r="107" s="185" customFormat="true" ht="12.75" hidden="false" customHeight="false" outlineLevel="0" collapsed="false">
      <c r="R107" s="216"/>
    </row>
    <row r="108" s="185" customFormat="true" ht="12.75" hidden="false" customHeight="false" outlineLevel="0" collapsed="false">
      <c r="R108" s="216"/>
    </row>
    <row r="109" s="185" customFormat="true" ht="12.75" hidden="false" customHeight="false" outlineLevel="0" collapsed="false">
      <c r="R109" s="216"/>
    </row>
    <row r="110" s="185" customFormat="true" ht="12.75" hidden="false" customHeight="false" outlineLevel="0" collapsed="false">
      <c r="R110" s="216"/>
    </row>
    <row r="111" s="185" customFormat="true" ht="12.75" hidden="false" customHeight="false" outlineLevel="0" collapsed="false">
      <c r="R111" s="216"/>
    </row>
    <row r="112" s="185" customFormat="true" ht="12.75" hidden="false" customHeight="false" outlineLevel="0" collapsed="false">
      <c r="R112" s="216"/>
    </row>
    <row r="113" s="185" customFormat="true" ht="12.75" hidden="false" customHeight="false" outlineLevel="0" collapsed="false">
      <c r="R113" s="216"/>
    </row>
    <row r="114" s="185" customFormat="true" ht="12.75" hidden="false" customHeight="false" outlineLevel="0" collapsed="false">
      <c r="R114" s="216"/>
    </row>
    <row r="115" s="185" customFormat="true" ht="12.75" hidden="false" customHeight="false" outlineLevel="0" collapsed="false">
      <c r="R115" s="216"/>
    </row>
    <row r="116" s="185" customFormat="true" ht="12.75" hidden="false" customHeight="false" outlineLevel="0" collapsed="false">
      <c r="R116" s="216"/>
    </row>
    <row r="117" s="185" customFormat="true" ht="12.75" hidden="false" customHeight="false" outlineLevel="0" collapsed="false">
      <c r="R117" s="216"/>
    </row>
    <row r="118" s="185" customFormat="true" ht="12.75" hidden="false" customHeight="false" outlineLevel="0" collapsed="false">
      <c r="R118" s="216"/>
    </row>
    <row r="119" s="185" customFormat="true" ht="12.75" hidden="false" customHeight="false" outlineLevel="0" collapsed="false">
      <c r="R119" s="216"/>
    </row>
    <row r="120" s="185" customFormat="true" ht="12.75" hidden="false" customHeight="false" outlineLevel="0" collapsed="false">
      <c r="R120" s="216"/>
    </row>
    <row r="121" s="185" customFormat="true" ht="12.75" hidden="false" customHeight="false" outlineLevel="0" collapsed="false">
      <c r="R121" s="216"/>
    </row>
    <row r="122" s="185" customFormat="true" ht="12.75" hidden="false" customHeight="false" outlineLevel="0" collapsed="false">
      <c r="R122" s="216"/>
    </row>
    <row r="123" s="185" customFormat="true" ht="12.75" hidden="false" customHeight="false" outlineLevel="0" collapsed="false">
      <c r="R123" s="216"/>
    </row>
    <row r="124" s="185" customFormat="true" ht="12.75" hidden="false" customHeight="false" outlineLevel="0" collapsed="false">
      <c r="R124" s="216"/>
    </row>
    <row r="125" s="185" customFormat="true" ht="12.75" hidden="false" customHeight="false" outlineLevel="0" collapsed="false">
      <c r="R125" s="216"/>
    </row>
    <row r="126" s="185" customFormat="true" ht="12.75" hidden="false" customHeight="false" outlineLevel="0" collapsed="false">
      <c r="R126" s="216"/>
    </row>
    <row r="127" s="185" customFormat="true" ht="12.75" hidden="false" customHeight="false" outlineLevel="0" collapsed="false">
      <c r="R127" s="216"/>
    </row>
    <row r="128" s="185" customFormat="true" ht="12.75" hidden="false" customHeight="false" outlineLevel="0" collapsed="false">
      <c r="R128" s="216"/>
    </row>
    <row r="129" s="185" customFormat="true" ht="12.75" hidden="false" customHeight="false" outlineLevel="0" collapsed="false">
      <c r="R129" s="216"/>
    </row>
    <row r="130" s="185" customFormat="true" ht="12.75" hidden="false" customHeight="false" outlineLevel="0" collapsed="false">
      <c r="R130" s="216"/>
    </row>
    <row r="131" s="185" customFormat="true" ht="12.75" hidden="false" customHeight="false" outlineLevel="0" collapsed="false">
      <c r="R131" s="216"/>
    </row>
    <row r="132" s="185" customFormat="true" ht="12.75" hidden="false" customHeight="false" outlineLevel="0" collapsed="false">
      <c r="R132" s="216"/>
    </row>
    <row r="133" s="185" customFormat="true" ht="12.75" hidden="false" customHeight="false" outlineLevel="0" collapsed="false">
      <c r="R133" s="216"/>
    </row>
    <row r="134" s="185" customFormat="true" ht="12.75" hidden="false" customHeight="false" outlineLevel="0" collapsed="false">
      <c r="R134" s="216"/>
    </row>
    <row r="135" s="185" customFormat="true" ht="12.75" hidden="false" customHeight="false" outlineLevel="0" collapsed="false">
      <c r="R135" s="216"/>
    </row>
    <row r="136" s="185" customFormat="true" ht="12.75" hidden="false" customHeight="false" outlineLevel="0" collapsed="false">
      <c r="R136" s="216"/>
    </row>
    <row r="137" s="185" customFormat="true" ht="12.75" hidden="false" customHeight="false" outlineLevel="0" collapsed="false">
      <c r="R137" s="216"/>
    </row>
    <row r="138" s="185" customFormat="true" ht="12.75" hidden="false" customHeight="false" outlineLevel="0" collapsed="false">
      <c r="R138" s="216"/>
    </row>
    <row r="139" s="185" customFormat="true" ht="12.75" hidden="false" customHeight="false" outlineLevel="0" collapsed="false">
      <c r="R139" s="216"/>
    </row>
    <row r="140" s="185" customFormat="true" ht="12.75" hidden="false" customHeight="false" outlineLevel="0" collapsed="false">
      <c r="R140" s="216"/>
    </row>
    <row r="141" s="185" customFormat="true" ht="12.75" hidden="false" customHeight="false" outlineLevel="0" collapsed="false">
      <c r="R141" s="216"/>
    </row>
    <row r="142" s="185" customFormat="true" ht="12.75" hidden="false" customHeight="false" outlineLevel="0" collapsed="false">
      <c r="R142" s="216"/>
    </row>
    <row r="143" s="185" customFormat="true" ht="12.75" hidden="false" customHeight="false" outlineLevel="0" collapsed="false">
      <c r="R143" s="216"/>
    </row>
    <row r="144" s="185" customFormat="true" ht="12.75" hidden="false" customHeight="false" outlineLevel="0" collapsed="false">
      <c r="R144" s="216"/>
    </row>
    <row r="145" s="185" customFormat="true" ht="12.75" hidden="false" customHeight="false" outlineLevel="0" collapsed="false">
      <c r="R145" s="216"/>
    </row>
    <row r="146" s="185" customFormat="true" ht="12.75" hidden="false" customHeight="false" outlineLevel="0" collapsed="false">
      <c r="R146" s="216"/>
    </row>
    <row r="147" s="185" customFormat="true" ht="12.75" hidden="false" customHeight="false" outlineLevel="0" collapsed="false">
      <c r="R147" s="216"/>
    </row>
    <row r="148" s="185" customFormat="true" ht="12.75" hidden="false" customHeight="false" outlineLevel="0" collapsed="false">
      <c r="R148" s="216"/>
    </row>
    <row r="149" s="185" customFormat="true" ht="12.75" hidden="false" customHeight="false" outlineLevel="0" collapsed="false">
      <c r="R149" s="216"/>
    </row>
    <row r="150" s="185" customFormat="true" ht="12.75" hidden="false" customHeight="false" outlineLevel="0" collapsed="false">
      <c r="R150" s="216"/>
    </row>
    <row r="151" s="185" customFormat="true" ht="12.75" hidden="false" customHeight="false" outlineLevel="0" collapsed="false">
      <c r="R151" s="216"/>
    </row>
    <row r="152" s="185" customFormat="true" ht="12.75" hidden="false" customHeight="false" outlineLevel="0" collapsed="false">
      <c r="R152" s="216"/>
    </row>
    <row r="153" s="185" customFormat="true" ht="12.75" hidden="false" customHeight="false" outlineLevel="0" collapsed="false">
      <c r="R153" s="216"/>
    </row>
    <row r="154" s="185" customFormat="true" ht="12.75" hidden="false" customHeight="false" outlineLevel="0" collapsed="false">
      <c r="R154" s="216"/>
    </row>
    <row r="155" s="185" customFormat="true" ht="12.75" hidden="false" customHeight="false" outlineLevel="0" collapsed="false">
      <c r="R155" s="216"/>
    </row>
    <row r="156" s="185" customFormat="true" ht="12.75" hidden="false" customHeight="false" outlineLevel="0" collapsed="false">
      <c r="R156" s="216"/>
    </row>
    <row r="157" s="185" customFormat="true" ht="12.75" hidden="false" customHeight="false" outlineLevel="0" collapsed="false">
      <c r="R157" s="216"/>
    </row>
    <row r="158" s="185" customFormat="true" ht="12.75" hidden="false" customHeight="false" outlineLevel="0" collapsed="false">
      <c r="R158" s="216"/>
    </row>
    <row r="159" s="185" customFormat="true" ht="12.75" hidden="false" customHeight="false" outlineLevel="0" collapsed="false">
      <c r="R159" s="216"/>
    </row>
    <row r="160" s="185" customFormat="true" ht="12.75" hidden="false" customHeight="false" outlineLevel="0" collapsed="false">
      <c r="R160" s="216"/>
    </row>
    <row r="161" s="185" customFormat="true" ht="12.75" hidden="false" customHeight="false" outlineLevel="0" collapsed="false">
      <c r="R161" s="216"/>
    </row>
    <row r="162" s="185" customFormat="true" ht="12.75" hidden="false" customHeight="false" outlineLevel="0" collapsed="false">
      <c r="R162" s="216"/>
    </row>
    <row r="163" s="185" customFormat="true" ht="12.75" hidden="false" customHeight="false" outlineLevel="0" collapsed="false">
      <c r="R163" s="216"/>
    </row>
    <row r="164" s="185" customFormat="true" ht="12.75" hidden="false" customHeight="false" outlineLevel="0" collapsed="false">
      <c r="R164" s="216"/>
    </row>
    <row r="165" s="185" customFormat="true" ht="12.75" hidden="false" customHeight="false" outlineLevel="0" collapsed="false">
      <c r="R165" s="216"/>
    </row>
    <row r="166" s="185" customFormat="true" ht="12.75" hidden="false" customHeight="false" outlineLevel="0" collapsed="false">
      <c r="R166" s="216"/>
    </row>
    <row r="167" s="185" customFormat="true" ht="12.75" hidden="false" customHeight="false" outlineLevel="0" collapsed="false">
      <c r="R167" s="216"/>
    </row>
    <row r="168" s="185" customFormat="true" ht="12.75" hidden="false" customHeight="false" outlineLevel="0" collapsed="false">
      <c r="R168" s="216"/>
    </row>
    <row r="169" s="185" customFormat="true" ht="12.75" hidden="false" customHeight="false" outlineLevel="0" collapsed="false">
      <c r="R169" s="216"/>
    </row>
    <row r="170" s="185" customFormat="true" ht="12.75" hidden="false" customHeight="false" outlineLevel="0" collapsed="false">
      <c r="R170" s="216"/>
    </row>
    <row r="171" s="185" customFormat="true" ht="12.75" hidden="false" customHeight="false" outlineLevel="0" collapsed="false">
      <c r="R171" s="216"/>
    </row>
    <row r="172" s="185" customFormat="true" ht="12.75" hidden="false" customHeight="false" outlineLevel="0" collapsed="false">
      <c r="R172" s="216"/>
    </row>
    <row r="173" s="185" customFormat="true" ht="12.75" hidden="false" customHeight="false" outlineLevel="0" collapsed="false">
      <c r="R173" s="216"/>
    </row>
    <row r="174" s="185" customFormat="true" ht="12.75" hidden="false" customHeight="false" outlineLevel="0" collapsed="false">
      <c r="R174" s="216"/>
    </row>
    <row r="175" s="185" customFormat="true" ht="12.75" hidden="false" customHeight="false" outlineLevel="0" collapsed="false">
      <c r="R175" s="216"/>
    </row>
    <row r="176" s="185" customFormat="true" ht="12.75" hidden="false" customHeight="false" outlineLevel="0" collapsed="false">
      <c r="R176" s="216"/>
    </row>
    <row r="177" s="185" customFormat="true" ht="12.75" hidden="false" customHeight="false" outlineLevel="0" collapsed="false">
      <c r="R177" s="216"/>
    </row>
    <row r="178" s="185" customFormat="true" ht="12.75" hidden="false" customHeight="false" outlineLevel="0" collapsed="false">
      <c r="R178" s="216"/>
    </row>
    <row r="179" s="185" customFormat="true" ht="12.75" hidden="false" customHeight="false" outlineLevel="0" collapsed="false">
      <c r="R179" s="216"/>
    </row>
    <row r="180" s="185" customFormat="true" ht="12.75" hidden="false" customHeight="false" outlineLevel="0" collapsed="false">
      <c r="R180" s="216"/>
    </row>
    <row r="181" s="185" customFormat="true" ht="12.75" hidden="false" customHeight="false" outlineLevel="0" collapsed="false">
      <c r="R181" s="216"/>
    </row>
    <row r="182" s="185" customFormat="true" ht="12.75" hidden="false" customHeight="false" outlineLevel="0" collapsed="false">
      <c r="R182" s="216"/>
    </row>
    <row r="183" s="185" customFormat="true" ht="12.75" hidden="false" customHeight="false" outlineLevel="0" collapsed="false">
      <c r="R183" s="216"/>
    </row>
    <row r="184" s="185" customFormat="true" ht="12.75" hidden="false" customHeight="false" outlineLevel="0" collapsed="false">
      <c r="R184" s="216"/>
    </row>
    <row r="185" s="185" customFormat="true" ht="12.75" hidden="false" customHeight="false" outlineLevel="0" collapsed="false">
      <c r="R185" s="216"/>
    </row>
    <row r="186" s="185" customFormat="true" ht="12.75" hidden="false" customHeight="false" outlineLevel="0" collapsed="false">
      <c r="R186" s="216"/>
    </row>
    <row r="187" s="185" customFormat="true" ht="12.75" hidden="false" customHeight="false" outlineLevel="0" collapsed="false">
      <c r="R187" s="216"/>
    </row>
    <row r="188" s="185" customFormat="true" ht="12.75" hidden="false" customHeight="false" outlineLevel="0" collapsed="false">
      <c r="R188" s="216"/>
    </row>
    <row r="189" s="185" customFormat="true" ht="12.75" hidden="false" customHeight="false" outlineLevel="0" collapsed="false">
      <c r="R189" s="216"/>
    </row>
    <row r="190" s="185" customFormat="true" ht="12.75" hidden="false" customHeight="false" outlineLevel="0" collapsed="false">
      <c r="R190" s="216"/>
    </row>
    <row r="191" s="185" customFormat="true" ht="12.75" hidden="false" customHeight="false" outlineLevel="0" collapsed="false">
      <c r="R191" s="216"/>
    </row>
    <row r="192" s="185" customFormat="true" ht="12.75" hidden="false" customHeight="false" outlineLevel="0" collapsed="false">
      <c r="R192" s="216"/>
    </row>
    <row r="193" s="185" customFormat="true" ht="12.75" hidden="false" customHeight="false" outlineLevel="0" collapsed="false">
      <c r="R193" s="216"/>
    </row>
    <row r="194" s="185" customFormat="true" ht="12.75" hidden="false" customHeight="false" outlineLevel="0" collapsed="false">
      <c r="R194" s="216"/>
    </row>
    <row r="195" s="185" customFormat="true" ht="12.75" hidden="false" customHeight="false" outlineLevel="0" collapsed="false">
      <c r="R195" s="216"/>
    </row>
    <row r="196" s="185" customFormat="true" ht="12.75" hidden="false" customHeight="false" outlineLevel="0" collapsed="false">
      <c r="R196" s="216"/>
    </row>
    <row r="197" s="185" customFormat="true" ht="12.75" hidden="false" customHeight="false" outlineLevel="0" collapsed="false">
      <c r="R197" s="216"/>
    </row>
    <row r="198" s="185" customFormat="true" ht="12.75" hidden="false" customHeight="false" outlineLevel="0" collapsed="false">
      <c r="R198" s="216"/>
    </row>
    <row r="199" s="185" customFormat="true" ht="12.75" hidden="false" customHeight="false" outlineLevel="0" collapsed="false">
      <c r="R199" s="216"/>
    </row>
    <row r="200" s="185" customFormat="true" ht="12.75" hidden="false" customHeight="false" outlineLevel="0" collapsed="false">
      <c r="R200" s="216"/>
    </row>
    <row r="201" s="185" customFormat="true" ht="12.75" hidden="false" customHeight="false" outlineLevel="0" collapsed="false">
      <c r="R201" s="216"/>
    </row>
    <row r="202" s="185" customFormat="true" ht="12.75" hidden="false" customHeight="false" outlineLevel="0" collapsed="false">
      <c r="R202" s="216"/>
    </row>
    <row r="203" s="185" customFormat="true" ht="12.75" hidden="false" customHeight="false" outlineLevel="0" collapsed="false">
      <c r="R203" s="216"/>
    </row>
    <row r="204" s="185" customFormat="true" ht="12.75" hidden="false" customHeight="false" outlineLevel="0" collapsed="false">
      <c r="R204" s="216"/>
    </row>
    <row r="205" s="185" customFormat="true" ht="12.75" hidden="false" customHeight="false" outlineLevel="0" collapsed="false">
      <c r="R205" s="216"/>
    </row>
    <row r="206" s="185" customFormat="true" ht="12.75" hidden="false" customHeight="false" outlineLevel="0" collapsed="false">
      <c r="R206" s="216"/>
    </row>
    <row r="207" s="185" customFormat="true" ht="12.75" hidden="false" customHeight="false" outlineLevel="0" collapsed="false">
      <c r="R207" s="216"/>
    </row>
    <row r="208" s="185" customFormat="true" ht="12.75" hidden="false" customHeight="false" outlineLevel="0" collapsed="false">
      <c r="R208" s="216"/>
    </row>
    <row r="209" s="185" customFormat="true" ht="12.75" hidden="false" customHeight="false" outlineLevel="0" collapsed="false">
      <c r="R209" s="216"/>
    </row>
    <row r="210" s="185" customFormat="true" ht="12.75" hidden="false" customHeight="false" outlineLevel="0" collapsed="false">
      <c r="R210" s="216"/>
    </row>
    <row r="211" s="185" customFormat="true" ht="12.75" hidden="false" customHeight="false" outlineLevel="0" collapsed="false">
      <c r="R211" s="216"/>
    </row>
    <row r="212" s="185" customFormat="true" ht="12.75" hidden="false" customHeight="false" outlineLevel="0" collapsed="false">
      <c r="R212" s="216"/>
    </row>
    <row r="213" s="185" customFormat="true" ht="12.75" hidden="false" customHeight="false" outlineLevel="0" collapsed="false">
      <c r="R213" s="216"/>
    </row>
    <row r="214" s="185" customFormat="true" ht="12.75" hidden="false" customHeight="false" outlineLevel="0" collapsed="false">
      <c r="R214" s="216"/>
    </row>
    <row r="215" s="185" customFormat="true" ht="12.75" hidden="false" customHeight="false" outlineLevel="0" collapsed="false">
      <c r="R215" s="216"/>
    </row>
    <row r="216" s="185" customFormat="true" ht="12.75" hidden="false" customHeight="false" outlineLevel="0" collapsed="false">
      <c r="R216" s="216"/>
    </row>
    <row r="217" s="185" customFormat="true" ht="12.75" hidden="false" customHeight="false" outlineLevel="0" collapsed="false">
      <c r="R217" s="216"/>
    </row>
    <row r="218" s="185" customFormat="true" ht="12.75" hidden="false" customHeight="false" outlineLevel="0" collapsed="false">
      <c r="R218" s="216"/>
    </row>
    <row r="219" s="185" customFormat="true" ht="12.75" hidden="false" customHeight="false" outlineLevel="0" collapsed="false">
      <c r="R219" s="216"/>
    </row>
    <row r="220" s="185" customFormat="true" ht="12.75" hidden="false" customHeight="false" outlineLevel="0" collapsed="false">
      <c r="R220" s="216"/>
    </row>
    <row r="221" s="185" customFormat="true" ht="12.75" hidden="false" customHeight="false" outlineLevel="0" collapsed="false">
      <c r="R221" s="216"/>
    </row>
    <row r="222" s="185" customFormat="true" ht="12.75" hidden="false" customHeight="false" outlineLevel="0" collapsed="false">
      <c r="R222" s="216"/>
    </row>
    <row r="223" s="185" customFormat="true" ht="12.75" hidden="false" customHeight="false" outlineLevel="0" collapsed="false">
      <c r="R223" s="216"/>
    </row>
    <row r="224" s="185" customFormat="true" ht="12.75" hidden="false" customHeight="false" outlineLevel="0" collapsed="false">
      <c r="R224" s="216"/>
    </row>
    <row r="225" s="185" customFormat="true" ht="12.75" hidden="false" customHeight="false" outlineLevel="0" collapsed="false">
      <c r="R225" s="216"/>
    </row>
    <row r="226" s="185" customFormat="true" ht="12.75" hidden="false" customHeight="false" outlineLevel="0" collapsed="false">
      <c r="R226" s="216"/>
    </row>
    <row r="227" s="185" customFormat="true" ht="12.75" hidden="false" customHeight="false" outlineLevel="0" collapsed="false">
      <c r="R227" s="216"/>
    </row>
    <row r="228" s="185" customFormat="true" ht="12.75" hidden="false" customHeight="false" outlineLevel="0" collapsed="false">
      <c r="R228" s="216"/>
    </row>
    <row r="229" s="185" customFormat="true" ht="12.75" hidden="false" customHeight="false" outlineLevel="0" collapsed="false">
      <c r="R229" s="216"/>
    </row>
    <row r="230" s="185" customFormat="true" ht="12.75" hidden="false" customHeight="false" outlineLevel="0" collapsed="false">
      <c r="R230" s="216"/>
    </row>
    <row r="231" s="185" customFormat="true" ht="12.75" hidden="false" customHeight="false" outlineLevel="0" collapsed="false">
      <c r="R231" s="216"/>
    </row>
    <row r="232" s="185" customFormat="true" ht="12.75" hidden="false" customHeight="false" outlineLevel="0" collapsed="false">
      <c r="R232" s="216"/>
    </row>
    <row r="233" s="185" customFormat="true" ht="12.75" hidden="false" customHeight="false" outlineLevel="0" collapsed="false">
      <c r="R233" s="216"/>
    </row>
    <row r="234" s="185" customFormat="true" ht="12.75" hidden="false" customHeight="false" outlineLevel="0" collapsed="false">
      <c r="R234" s="216"/>
    </row>
    <row r="235" s="185" customFormat="true" ht="12.75" hidden="false" customHeight="false" outlineLevel="0" collapsed="false">
      <c r="R235" s="216"/>
    </row>
    <row r="236" s="185" customFormat="true" ht="12.75" hidden="false" customHeight="false" outlineLevel="0" collapsed="false">
      <c r="R236" s="216"/>
    </row>
    <row r="237" s="185" customFormat="true" ht="12.75" hidden="false" customHeight="false" outlineLevel="0" collapsed="false">
      <c r="R237" s="216"/>
    </row>
    <row r="238" s="185" customFormat="true" ht="12.75" hidden="false" customHeight="false" outlineLevel="0" collapsed="false">
      <c r="R238" s="216"/>
    </row>
    <row r="239" s="185" customFormat="true" ht="12.75" hidden="false" customHeight="false" outlineLevel="0" collapsed="false">
      <c r="R239" s="216"/>
    </row>
    <row r="240" s="185" customFormat="true" ht="12.75" hidden="false" customHeight="false" outlineLevel="0" collapsed="false">
      <c r="R240" s="216"/>
    </row>
    <row r="241" s="185" customFormat="true" ht="12.75" hidden="false" customHeight="false" outlineLevel="0" collapsed="false">
      <c r="R241" s="216"/>
    </row>
    <row r="242" s="185" customFormat="true" ht="12.75" hidden="false" customHeight="false" outlineLevel="0" collapsed="false">
      <c r="R242" s="216"/>
    </row>
    <row r="243" s="185" customFormat="true" ht="12.75" hidden="false" customHeight="false" outlineLevel="0" collapsed="false">
      <c r="R243" s="216"/>
    </row>
    <row r="244" s="185" customFormat="true" ht="12.75" hidden="false" customHeight="false" outlineLevel="0" collapsed="false">
      <c r="R244" s="216"/>
    </row>
    <row r="245" s="185" customFormat="true" ht="12.75" hidden="false" customHeight="false" outlineLevel="0" collapsed="false">
      <c r="R245" s="216"/>
    </row>
    <row r="246" s="185" customFormat="true" ht="12.75" hidden="false" customHeight="false" outlineLevel="0" collapsed="false">
      <c r="R246" s="216"/>
    </row>
    <row r="247" s="185" customFormat="true" ht="12.75" hidden="false" customHeight="false" outlineLevel="0" collapsed="false">
      <c r="R247" s="216"/>
    </row>
    <row r="248" s="185" customFormat="true" ht="12.75" hidden="false" customHeight="false" outlineLevel="0" collapsed="false">
      <c r="R248" s="216"/>
    </row>
    <row r="249" s="185" customFormat="true" ht="12.75" hidden="false" customHeight="false" outlineLevel="0" collapsed="false">
      <c r="R249" s="216"/>
    </row>
    <row r="250" s="185" customFormat="true" ht="12.75" hidden="false" customHeight="false" outlineLevel="0" collapsed="false">
      <c r="R250" s="216"/>
    </row>
    <row r="251" s="185" customFormat="true" ht="12.75" hidden="false" customHeight="false" outlineLevel="0" collapsed="false">
      <c r="R251" s="216"/>
    </row>
    <row r="252" s="185" customFormat="true" ht="12.75" hidden="false" customHeight="false" outlineLevel="0" collapsed="false">
      <c r="R252" s="216"/>
    </row>
    <row r="253" s="185" customFormat="true" ht="12.75" hidden="false" customHeight="false" outlineLevel="0" collapsed="false">
      <c r="R253" s="216"/>
    </row>
    <row r="254" s="185" customFormat="true" ht="12.75" hidden="false" customHeight="false" outlineLevel="0" collapsed="false">
      <c r="R254" s="216"/>
    </row>
    <row r="255" s="185" customFormat="true" ht="12.75" hidden="false" customHeight="false" outlineLevel="0" collapsed="false">
      <c r="R255" s="216"/>
    </row>
    <row r="256" s="185" customFormat="true" ht="12.75" hidden="false" customHeight="false" outlineLevel="0" collapsed="false">
      <c r="R256" s="216"/>
    </row>
    <row r="257" s="185" customFormat="true" ht="12.75" hidden="false" customHeight="false" outlineLevel="0" collapsed="false">
      <c r="R257" s="216"/>
    </row>
    <row r="258" s="185" customFormat="true" ht="12.75" hidden="false" customHeight="false" outlineLevel="0" collapsed="false">
      <c r="R258" s="216"/>
    </row>
    <row r="259" s="185" customFormat="true" ht="12.75" hidden="false" customHeight="false" outlineLevel="0" collapsed="false">
      <c r="R259" s="216"/>
    </row>
    <row r="260" s="185" customFormat="true" ht="12.75" hidden="false" customHeight="false" outlineLevel="0" collapsed="false">
      <c r="R260" s="216"/>
    </row>
    <row r="261" s="185" customFormat="true" ht="12.75" hidden="false" customHeight="false" outlineLevel="0" collapsed="false">
      <c r="R261" s="216"/>
    </row>
    <row r="262" s="185" customFormat="true" ht="12.75" hidden="false" customHeight="false" outlineLevel="0" collapsed="false">
      <c r="R262" s="216"/>
    </row>
    <row r="263" s="185" customFormat="true" ht="12.75" hidden="false" customHeight="false" outlineLevel="0" collapsed="false">
      <c r="R263" s="216"/>
    </row>
    <row r="264" s="185" customFormat="true" ht="12.75" hidden="false" customHeight="false" outlineLevel="0" collapsed="false">
      <c r="R264" s="216"/>
    </row>
    <row r="265" s="185" customFormat="true" ht="12.75" hidden="false" customHeight="false" outlineLevel="0" collapsed="false">
      <c r="R265" s="216"/>
    </row>
    <row r="266" s="185" customFormat="true" ht="12.75" hidden="false" customHeight="false" outlineLevel="0" collapsed="false">
      <c r="R266" s="216"/>
    </row>
    <row r="267" s="185" customFormat="true" ht="12.75" hidden="false" customHeight="false" outlineLevel="0" collapsed="false">
      <c r="R267" s="216"/>
    </row>
    <row r="268" s="185" customFormat="true" ht="12.75" hidden="false" customHeight="false" outlineLevel="0" collapsed="false">
      <c r="R268" s="216"/>
    </row>
    <row r="269" s="185" customFormat="true" ht="12.75" hidden="false" customHeight="false" outlineLevel="0" collapsed="false">
      <c r="R269" s="216"/>
    </row>
    <row r="270" s="185" customFormat="true" ht="12.75" hidden="false" customHeight="false" outlineLevel="0" collapsed="false">
      <c r="R270" s="216"/>
    </row>
    <row r="271" s="185" customFormat="true" ht="12.75" hidden="false" customHeight="false" outlineLevel="0" collapsed="false">
      <c r="R271" s="216"/>
    </row>
    <row r="272" s="185" customFormat="true" ht="12.75" hidden="false" customHeight="false" outlineLevel="0" collapsed="false">
      <c r="R272" s="216"/>
    </row>
    <row r="273" s="185" customFormat="true" ht="12.75" hidden="false" customHeight="false" outlineLevel="0" collapsed="false">
      <c r="R273" s="216"/>
    </row>
    <row r="274" s="185" customFormat="true" ht="12.75" hidden="false" customHeight="false" outlineLevel="0" collapsed="false">
      <c r="R274" s="216"/>
    </row>
    <row r="275" s="185" customFormat="true" ht="12.75" hidden="false" customHeight="false" outlineLevel="0" collapsed="false">
      <c r="R275" s="216"/>
    </row>
    <row r="276" s="185" customFormat="true" ht="12.75" hidden="false" customHeight="false" outlineLevel="0" collapsed="false">
      <c r="R276" s="216"/>
    </row>
    <row r="277" s="185" customFormat="true" ht="12.75" hidden="false" customHeight="false" outlineLevel="0" collapsed="false">
      <c r="R277" s="216"/>
    </row>
    <row r="278" s="185" customFormat="true" ht="12.75" hidden="false" customHeight="false" outlineLevel="0" collapsed="false">
      <c r="R278" s="216"/>
    </row>
    <row r="279" s="185" customFormat="true" ht="12.75" hidden="false" customHeight="false" outlineLevel="0" collapsed="false">
      <c r="R279" s="216"/>
    </row>
    <row r="280" s="185" customFormat="true" ht="12.75" hidden="false" customHeight="false" outlineLevel="0" collapsed="false">
      <c r="R280" s="216"/>
    </row>
    <row r="281" s="185" customFormat="true" ht="12.75" hidden="false" customHeight="false" outlineLevel="0" collapsed="false">
      <c r="R281" s="216"/>
    </row>
    <row r="282" s="185" customFormat="true" ht="12.75" hidden="false" customHeight="false" outlineLevel="0" collapsed="false">
      <c r="R282" s="216"/>
    </row>
    <row r="283" s="185" customFormat="true" ht="12.75" hidden="false" customHeight="false" outlineLevel="0" collapsed="false">
      <c r="R283" s="216"/>
    </row>
    <row r="284" s="185" customFormat="true" ht="12.75" hidden="false" customHeight="false" outlineLevel="0" collapsed="false">
      <c r="R284" s="216"/>
    </row>
    <row r="285" s="185" customFormat="true" ht="12.75" hidden="false" customHeight="false" outlineLevel="0" collapsed="false">
      <c r="R285" s="216"/>
    </row>
    <row r="286" s="185" customFormat="true" ht="12.75" hidden="false" customHeight="false" outlineLevel="0" collapsed="false">
      <c r="R286" s="216"/>
    </row>
    <row r="287" s="185" customFormat="true" ht="12.75" hidden="false" customHeight="false" outlineLevel="0" collapsed="false">
      <c r="R287" s="216"/>
    </row>
    <row r="288" s="185" customFormat="true" ht="12.75" hidden="false" customHeight="false" outlineLevel="0" collapsed="false">
      <c r="R288" s="216"/>
    </row>
    <row r="289" s="185" customFormat="true" ht="12.75" hidden="false" customHeight="false" outlineLevel="0" collapsed="false">
      <c r="R289" s="216"/>
    </row>
    <row r="290" s="185" customFormat="true" ht="12.75" hidden="false" customHeight="false" outlineLevel="0" collapsed="false">
      <c r="R290" s="216"/>
    </row>
    <row r="291" s="185" customFormat="true" ht="12.75" hidden="false" customHeight="false" outlineLevel="0" collapsed="false">
      <c r="R291" s="216"/>
    </row>
    <row r="292" s="185" customFormat="true" ht="12.75" hidden="false" customHeight="false" outlineLevel="0" collapsed="false">
      <c r="R292" s="216"/>
    </row>
    <row r="293" s="185" customFormat="true" ht="12.75" hidden="false" customHeight="false" outlineLevel="0" collapsed="false">
      <c r="R293" s="216"/>
    </row>
    <row r="294" s="185" customFormat="true" ht="12.75" hidden="false" customHeight="false" outlineLevel="0" collapsed="false">
      <c r="R294" s="216"/>
    </row>
    <row r="295" s="185" customFormat="true" ht="12.75" hidden="false" customHeight="false" outlineLevel="0" collapsed="false">
      <c r="R295" s="216"/>
    </row>
    <row r="296" s="185" customFormat="true" ht="12.75" hidden="false" customHeight="false" outlineLevel="0" collapsed="false">
      <c r="R296" s="216"/>
    </row>
    <row r="297" s="185" customFormat="true" ht="12.75" hidden="false" customHeight="false" outlineLevel="0" collapsed="false">
      <c r="R297" s="216"/>
    </row>
    <row r="298" s="185" customFormat="true" ht="12.75" hidden="false" customHeight="false" outlineLevel="0" collapsed="false">
      <c r="R298" s="216"/>
    </row>
    <row r="299" s="185" customFormat="true" ht="12.75" hidden="false" customHeight="false" outlineLevel="0" collapsed="false">
      <c r="R299" s="216"/>
    </row>
    <row r="300" s="185" customFormat="true" ht="12.75" hidden="false" customHeight="false" outlineLevel="0" collapsed="false">
      <c r="R300" s="216"/>
    </row>
    <row r="301" s="185" customFormat="true" ht="12.75" hidden="false" customHeight="false" outlineLevel="0" collapsed="false">
      <c r="R301" s="216"/>
    </row>
    <row r="302" s="185" customFormat="true" ht="12.75" hidden="false" customHeight="false" outlineLevel="0" collapsed="false">
      <c r="R302" s="216"/>
    </row>
    <row r="303" s="185" customFormat="true" ht="12.75" hidden="false" customHeight="false" outlineLevel="0" collapsed="false">
      <c r="R303" s="216"/>
    </row>
    <row r="304" s="185" customFormat="true" ht="12.75" hidden="false" customHeight="false" outlineLevel="0" collapsed="false">
      <c r="R304" s="216"/>
    </row>
    <row r="305" s="185" customFormat="true" ht="12.75" hidden="false" customHeight="false" outlineLevel="0" collapsed="false">
      <c r="R305" s="216"/>
    </row>
    <row r="306" s="185" customFormat="true" ht="12.75" hidden="false" customHeight="false" outlineLevel="0" collapsed="false">
      <c r="R306" s="216"/>
    </row>
    <row r="307" s="185" customFormat="true" ht="12.75" hidden="false" customHeight="false" outlineLevel="0" collapsed="false">
      <c r="R307" s="216"/>
    </row>
    <row r="308" s="185" customFormat="true" ht="12.75" hidden="false" customHeight="false" outlineLevel="0" collapsed="false">
      <c r="R308" s="216"/>
    </row>
    <row r="309" s="185" customFormat="true" ht="12.75" hidden="false" customHeight="false" outlineLevel="0" collapsed="false">
      <c r="R309" s="216"/>
    </row>
    <row r="310" s="185" customFormat="true" ht="12.75" hidden="false" customHeight="false" outlineLevel="0" collapsed="false">
      <c r="R310" s="216"/>
    </row>
    <row r="311" s="185" customFormat="true" ht="12.75" hidden="false" customHeight="false" outlineLevel="0" collapsed="false">
      <c r="R311" s="216"/>
    </row>
    <row r="312" s="185" customFormat="true" ht="12.75" hidden="false" customHeight="false" outlineLevel="0" collapsed="false">
      <c r="R312" s="216"/>
    </row>
    <row r="313" s="185" customFormat="true" ht="12.75" hidden="false" customHeight="false" outlineLevel="0" collapsed="false">
      <c r="R313" s="216"/>
    </row>
    <row r="314" s="185" customFormat="true" ht="12.75" hidden="false" customHeight="false" outlineLevel="0" collapsed="false">
      <c r="R314" s="216"/>
    </row>
    <row r="315" s="185" customFormat="true" ht="12.75" hidden="false" customHeight="false" outlineLevel="0" collapsed="false">
      <c r="R315" s="216"/>
    </row>
    <row r="316" s="185" customFormat="true" ht="12.75" hidden="false" customHeight="false" outlineLevel="0" collapsed="false">
      <c r="R316" s="216"/>
    </row>
    <row r="317" s="185" customFormat="true" ht="12.75" hidden="false" customHeight="false" outlineLevel="0" collapsed="false">
      <c r="R317" s="216"/>
    </row>
    <row r="318" s="185" customFormat="true" ht="12.75" hidden="false" customHeight="false" outlineLevel="0" collapsed="false">
      <c r="R318" s="216"/>
    </row>
    <row r="319" s="185" customFormat="true" ht="12.75" hidden="false" customHeight="false" outlineLevel="0" collapsed="false">
      <c r="R319" s="216"/>
    </row>
    <row r="320" s="185" customFormat="true" ht="12.75" hidden="false" customHeight="false" outlineLevel="0" collapsed="false">
      <c r="R320" s="216"/>
    </row>
    <row r="321" s="185" customFormat="true" ht="12.75" hidden="false" customHeight="false" outlineLevel="0" collapsed="false">
      <c r="R321" s="216"/>
    </row>
    <row r="322" s="185" customFormat="true" ht="12.75" hidden="false" customHeight="false" outlineLevel="0" collapsed="false">
      <c r="R322" s="216"/>
    </row>
    <row r="323" s="185" customFormat="true" ht="12.75" hidden="false" customHeight="false" outlineLevel="0" collapsed="false">
      <c r="R323" s="216"/>
    </row>
    <row r="324" s="185" customFormat="true" ht="12.75" hidden="false" customHeight="false" outlineLevel="0" collapsed="false">
      <c r="R324" s="216"/>
    </row>
    <row r="325" s="185" customFormat="true" ht="12.75" hidden="false" customHeight="false" outlineLevel="0" collapsed="false">
      <c r="R325" s="216"/>
    </row>
    <row r="326" s="185" customFormat="true" ht="12.75" hidden="false" customHeight="false" outlineLevel="0" collapsed="false">
      <c r="R326" s="216"/>
    </row>
    <row r="327" s="185" customFormat="true" ht="12.75" hidden="false" customHeight="false" outlineLevel="0" collapsed="false">
      <c r="R327" s="216"/>
    </row>
    <row r="328" s="185" customFormat="true" ht="12.75" hidden="false" customHeight="false" outlineLevel="0" collapsed="false">
      <c r="R328" s="216"/>
    </row>
    <row r="329" s="185" customFormat="true" ht="12.75" hidden="false" customHeight="false" outlineLevel="0" collapsed="false">
      <c r="R329" s="216"/>
    </row>
    <row r="330" s="185" customFormat="true" ht="12.75" hidden="false" customHeight="false" outlineLevel="0" collapsed="false">
      <c r="R330" s="216"/>
    </row>
    <row r="331" s="185" customFormat="true" ht="12.75" hidden="false" customHeight="false" outlineLevel="0" collapsed="false">
      <c r="R331" s="216"/>
      <c r="BJ331" s="216"/>
      <c r="BP331" s="216"/>
      <c r="BQ331" s="216"/>
      <c r="BR331" s="216"/>
      <c r="BS331" s="216"/>
      <c r="BT331" s="216"/>
      <c r="BU331" s="216"/>
      <c r="BV331" s="216"/>
      <c r="BW331" s="216"/>
      <c r="BX331" s="216"/>
      <c r="BY331" s="216"/>
      <c r="BZ331" s="216"/>
      <c r="CA331" s="216"/>
      <c r="CB331" s="216"/>
      <c r="CC331" s="216"/>
      <c r="CD331" s="216"/>
      <c r="CE331" s="216"/>
      <c r="CF331" s="216"/>
      <c r="CG331" s="216"/>
      <c r="CH331" s="216"/>
      <c r="CI331" s="216"/>
      <c r="CJ331" s="216"/>
      <c r="CK331" s="216"/>
      <c r="CL331" s="216"/>
      <c r="CM331" s="216"/>
      <c r="CN331" s="216"/>
      <c r="CO331" s="216"/>
      <c r="CP331" s="216"/>
      <c r="CQ331" s="216"/>
      <c r="CR331" s="216"/>
      <c r="CS331" s="216"/>
      <c r="CT331" s="216"/>
      <c r="CU331" s="216"/>
      <c r="CV331" s="216"/>
      <c r="CW331" s="216"/>
    </row>
    <row r="332" s="185" customFormat="true" ht="12.75" hidden="false" customHeight="false" outlineLevel="0" collapsed="false">
      <c r="R332" s="216"/>
      <c r="BJ332" s="216"/>
      <c r="BP332" s="216"/>
      <c r="BQ332" s="216"/>
      <c r="BR332" s="216"/>
      <c r="BS332" s="216"/>
      <c r="BT332" s="216"/>
      <c r="BU332" s="216"/>
      <c r="BV332" s="216"/>
      <c r="BW332" s="216"/>
      <c r="BX332" s="216"/>
      <c r="BY332" s="216"/>
      <c r="BZ332" s="216"/>
      <c r="CA332" s="216"/>
      <c r="CB332" s="216"/>
      <c r="CC332" s="216"/>
      <c r="CD332" s="216"/>
      <c r="CE332" s="216"/>
      <c r="CF332" s="216"/>
      <c r="CG332" s="216"/>
      <c r="CH332" s="216"/>
      <c r="CI332" s="216"/>
      <c r="CJ332" s="216"/>
      <c r="CK332" s="216"/>
      <c r="CL332" s="216"/>
      <c r="CM332" s="216"/>
      <c r="CN332" s="216"/>
      <c r="CO332" s="216"/>
      <c r="CP332" s="216"/>
      <c r="CQ332" s="216"/>
      <c r="CR332" s="216"/>
      <c r="CS332" s="216"/>
      <c r="CT332" s="216"/>
      <c r="CU332" s="216"/>
      <c r="CV332" s="216"/>
      <c r="CW332" s="216"/>
    </row>
    <row r="333" s="185" customFormat="true" ht="12.75" hidden="false" customHeight="false" outlineLevel="0" collapsed="false">
      <c r="R333" s="216"/>
      <c r="BJ333" s="216"/>
      <c r="BP333" s="216"/>
      <c r="BQ333" s="216"/>
      <c r="BR333" s="216"/>
      <c r="BS333" s="216"/>
      <c r="BT333" s="216"/>
      <c r="BU333" s="216"/>
      <c r="BV333" s="216"/>
      <c r="BW333" s="216"/>
      <c r="BX333" s="216"/>
      <c r="BY333" s="216"/>
      <c r="BZ333" s="216"/>
      <c r="CA333" s="216"/>
      <c r="CB333" s="216"/>
      <c r="CC333" s="216"/>
      <c r="CD333" s="216"/>
      <c r="CE333" s="216"/>
      <c r="CF333" s="216"/>
      <c r="CG333" s="216"/>
      <c r="CH333" s="216"/>
      <c r="CI333" s="216"/>
      <c r="CJ333" s="216"/>
      <c r="CK333" s="216"/>
      <c r="CL333" s="216"/>
      <c r="CM333" s="216"/>
      <c r="CN333" s="216"/>
      <c r="CO333" s="216"/>
      <c r="CP333" s="216"/>
      <c r="CQ333" s="216"/>
      <c r="CR333" s="216"/>
      <c r="CS333" s="216"/>
      <c r="CT333" s="216"/>
      <c r="CU333" s="216"/>
      <c r="CV333" s="216"/>
      <c r="CW333" s="216"/>
    </row>
    <row r="334" s="185" customFormat="true" ht="12.75" hidden="false" customHeight="false" outlineLevel="0" collapsed="false">
      <c r="R334" s="216"/>
      <c r="BJ334" s="216"/>
      <c r="BP334" s="216"/>
      <c r="BQ334" s="216"/>
      <c r="BR334" s="216"/>
      <c r="BS334" s="216"/>
      <c r="BT334" s="216"/>
      <c r="BU334" s="216"/>
      <c r="BV334" s="216"/>
      <c r="BW334" s="216"/>
      <c r="BX334" s="216"/>
      <c r="BY334" s="216"/>
      <c r="BZ334" s="216"/>
      <c r="CA334" s="216"/>
      <c r="CB334" s="216"/>
      <c r="CC334" s="216"/>
      <c r="CD334" s="216"/>
      <c r="CE334" s="216"/>
      <c r="CF334" s="216"/>
      <c r="CG334" s="216"/>
      <c r="CH334" s="216"/>
      <c r="CI334" s="216"/>
      <c r="CJ334" s="216"/>
      <c r="CK334" s="216"/>
      <c r="CL334" s="216"/>
      <c r="CM334" s="216"/>
      <c r="CN334" s="216"/>
      <c r="CO334" s="216"/>
      <c r="CP334" s="216"/>
      <c r="CQ334" s="216"/>
      <c r="CR334" s="216"/>
      <c r="CS334" s="216"/>
      <c r="CT334" s="216"/>
      <c r="CU334" s="216"/>
      <c r="CV334" s="216"/>
      <c r="CW334" s="216"/>
    </row>
    <row r="335" s="185" customFormat="true" ht="12.75" hidden="false" customHeight="false" outlineLevel="0" collapsed="false">
      <c r="R335" s="216"/>
      <c r="BJ335" s="216"/>
      <c r="BP335" s="216"/>
      <c r="BQ335" s="216"/>
      <c r="BR335" s="216"/>
      <c r="BS335" s="216"/>
      <c r="BT335" s="216"/>
      <c r="BU335" s="216"/>
      <c r="BV335" s="216"/>
      <c r="BW335" s="216"/>
      <c r="BX335" s="216"/>
      <c r="BY335" s="216"/>
      <c r="BZ335" s="216"/>
      <c r="CA335" s="216"/>
      <c r="CB335" s="216"/>
      <c r="CC335" s="216"/>
      <c r="CD335" s="216"/>
      <c r="CE335" s="216"/>
      <c r="CF335" s="216"/>
      <c r="CG335" s="216"/>
      <c r="CH335" s="216"/>
      <c r="CI335" s="216"/>
      <c r="CJ335" s="216"/>
      <c r="CK335" s="216"/>
      <c r="CL335" s="216"/>
      <c r="CM335" s="216"/>
      <c r="CN335" s="216"/>
      <c r="CO335" s="216"/>
      <c r="CP335" s="216"/>
      <c r="CQ335" s="216"/>
      <c r="CR335" s="216"/>
      <c r="CS335" s="216"/>
      <c r="CT335" s="216"/>
      <c r="CU335" s="216"/>
      <c r="CV335" s="216"/>
      <c r="CW335" s="216"/>
    </row>
    <row r="336" s="185" customFormat="true" ht="12.75" hidden="false" customHeight="false" outlineLevel="0" collapsed="false">
      <c r="R336" s="216"/>
      <c r="BJ336" s="216"/>
      <c r="BP336" s="216"/>
      <c r="BQ336" s="216"/>
      <c r="BR336" s="216"/>
      <c r="BS336" s="216"/>
      <c r="BT336" s="216"/>
      <c r="BU336" s="216"/>
      <c r="BV336" s="216"/>
      <c r="BW336" s="216"/>
      <c r="BX336" s="216"/>
      <c r="BY336" s="216"/>
      <c r="BZ336" s="216"/>
      <c r="CA336" s="216"/>
      <c r="CB336" s="216"/>
      <c r="CC336" s="216"/>
      <c r="CD336" s="216"/>
      <c r="CE336" s="216"/>
      <c r="CF336" s="216"/>
      <c r="CG336" s="216"/>
      <c r="CH336" s="216"/>
      <c r="CI336" s="216"/>
      <c r="CJ336" s="216"/>
      <c r="CK336" s="216"/>
      <c r="CL336" s="216"/>
      <c r="CM336" s="216"/>
      <c r="CN336" s="216"/>
      <c r="CO336" s="216"/>
      <c r="CP336" s="216"/>
      <c r="CQ336" s="216"/>
      <c r="CR336" s="216"/>
      <c r="CS336" s="216"/>
      <c r="CT336" s="216"/>
      <c r="CU336" s="216"/>
      <c r="CV336" s="216"/>
      <c r="CW336" s="216"/>
    </row>
    <row r="337" s="185" customFormat="true" ht="12.75" hidden="false" customHeight="false" outlineLevel="0" collapsed="false">
      <c r="R337" s="216"/>
      <c r="BJ337" s="216"/>
      <c r="BP337" s="216"/>
      <c r="BQ337" s="216"/>
      <c r="BR337" s="216"/>
      <c r="BS337" s="216"/>
      <c r="BT337" s="216"/>
      <c r="BU337" s="216"/>
      <c r="BV337" s="216"/>
      <c r="BW337" s="216"/>
      <c r="BX337" s="216"/>
      <c r="BY337" s="216"/>
      <c r="BZ337" s="216"/>
      <c r="CA337" s="216"/>
      <c r="CB337" s="216"/>
      <c r="CC337" s="216"/>
      <c r="CD337" s="216"/>
      <c r="CE337" s="216"/>
      <c r="CF337" s="216"/>
      <c r="CG337" s="216"/>
      <c r="CH337" s="216"/>
      <c r="CI337" s="216"/>
      <c r="CJ337" s="216"/>
      <c r="CK337" s="216"/>
      <c r="CL337" s="216"/>
      <c r="CM337" s="216"/>
      <c r="CN337" s="216"/>
      <c r="CO337" s="216"/>
      <c r="CP337" s="216"/>
      <c r="CQ337" s="216"/>
      <c r="CR337" s="216"/>
      <c r="CS337" s="216"/>
      <c r="CT337" s="216"/>
      <c r="CU337" s="216"/>
      <c r="CV337" s="216"/>
      <c r="CW337" s="216"/>
    </row>
    <row r="338" s="185" customFormat="true" ht="12.75" hidden="false" customHeight="false" outlineLevel="0" collapsed="false">
      <c r="R338" s="216"/>
      <c r="BJ338" s="216"/>
      <c r="BP338" s="216"/>
      <c r="BQ338" s="216"/>
      <c r="BR338" s="216"/>
      <c r="BS338" s="216"/>
      <c r="BT338" s="216"/>
      <c r="BU338" s="216"/>
      <c r="BV338" s="216"/>
      <c r="BW338" s="216"/>
      <c r="BX338" s="216"/>
      <c r="BY338" s="216"/>
      <c r="BZ338" s="216"/>
      <c r="CA338" s="216"/>
      <c r="CB338" s="216"/>
      <c r="CC338" s="216"/>
      <c r="CD338" s="216"/>
      <c r="CE338" s="216"/>
      <c r="CF338" s="216"/>
      <c r="CG338" s="216"/>
      <c r="CH338" s="216"/>
      <c r="CI338" s="216"/>
      <c r="CJ338" s="216"/>
      <c r="CK338" s="216"/>
      <c r="CL338" s="216"/>
      <c r="CM338" s="216"/>
      <c r="CN338" s="216"/>
      <c r="CO338" s="216"/>
      <c r="CP338" s="216"/>
      <c r="CQ338" s="216"/>
      <c r="CR338" s="216"/>
      <c r="CS338" s="216"/>
      <c r="CT338" s="216"/>
      <c r="CU338" s="216"/>
      <c r="CV338" s="216"/>
      <c r="CW338" s="216"/>
    </row>
    <row r="339" s="185" customFormat="true" ht="12.75" hidden="false" customHeight="false" outlineLevel="0" collapsed="false">
      <c r="R339" s="216"/>
      <c r="BJ339" s="216"/>
      <c r="BP339" s="216"/>
      <c r="BQ339" s="216"/>
      <c r="BR339" s="216"/>
      <c r="BS339" s="216"/>
      <c r="BT339" s="216"/>
      <c r="BU339" s="216"/>
      <c r="BV339" s="216"/>
      <c r="BW339" s="216"/>
      <c r="BX339" s="216"/>
      <c r="BY339" s="216"/>
      <c r="BZ339" s="216"/>
      <c r="CA339" s="216"/>
      <c r="CB339" s="216"/>
      <c r="CC339" s="216"/>
      <c r="CD339" s="216"/>
      <c r="CE339" s="216"/>
      <c r="CF339" s="216"/>
      <c r="CG339" s="216"/>
      <c r="CH339" s="216"/>
      <c r="CI339" s="216"/>
      <c r="CJ339" s="216"/>
      <c r="CK339" s="216"/>
      <c r="CL339" s="216"/>
      <c r="CM339" s="216"/>
      <c r="CN339" s="216"/>
      <c r="CO339" s="216"/>
      <c r="CP339" s="216"/>
      <c r="CQ339" s="216"/>
      <c r="CR339" s="216"/>
      <c r="CS339" s="216"/>
      <c r="CT339" s="216"/>
      <c r="CU339" s="216"/>
      <c r="CV339" s="216"/>
      <c r="CW339" s="216"/>
    </row>
    <row r="340" s="185" customFormat="true" ht="12.75" hidden="false" customHeight="false" outlineLevel="0" collapsed="false">
      <c r="R340" s="216"/>
      <c r="BJ340" s="216"/>
      <c r="BP340" s="216"/>
      <c r="BQ340" s="216"/>
      <c r="BR340" s="216"/>
      <c r="BS340" s="216"/>
      <c r="BT340" s="216"/>
      <c r="BU340" s="216"/>
      <c r="BV340" s="216"/>
      <c r="BW340" s="216"/>
      <c r="BX340" s="216"/>
      <c r="BY340" s="216"/>
      <c r="BZ340" s="216"/>
      <c r="CA340" s="216"/>
      <c r="CB340" s="216"/>
      <c r="CC340" s="216"/>
      <c r="CD340" s="216"/>
      <c r="CE340" s="216"/>
      <c r="CF340" s="216"/>
      <c r="CG340" s="216"/>
      <c r="CH340" s="216"/>
      <c r="CI340" s="216"/>
      <c r="CJ340" s="216"/>
      <c r="CK340" s="216"/>
      <c r="CL340" s="216"/>
      <c r="CM340" s="216"/>
      <c r="CN340" s="216"/>
      <c r="CO340" s="216"/>
      <c r="CP340" s="216"/>
      <c r="CQ340" s="216"/>
      <c r="CR340" s="216"/>
      <c r="CS340" s="216"/>
      <c r="CT340" s="216"/>
      <c r="CU340" s="216"/>
      <c r="CV340" s="216"/>
      <c r="CW340" s="216"/>
    </row>
    <row r="341" s="185" customFormat="true" ht="12.75" hidden="false" customHeight="false" outlineLevel="0" collapsed="false">
      <c r="R341" s="216"/>
      <c r="BJ341" s="216"/>
      <c r="BP341" s="216"/>
      <c r="BQ341" s="216"/>
      <c r="BR341" s="216"/>
      <c r="BS341" s="216"/>
      <c r="BT341" s="216"/>
      <c r="BU341" s="216"/>
      <c r="BV341" s="216"/>
      <c r="BW341" s="216"/>
      <c r="BX341" s="216"/>
      <c r="BY341" s="216"/>
      <c r="BZ341" s="216"/>
      <c r="CA341" s="216"/>
      <c r="CB341" s="216"/>
      <c r="CC341" s="216"/>
      <c r="CD341" s="216"/>
      <c r="CE341" s="216"/>
      <c r="CF341" s="216"/>
      <c r="CG341" s="216"/>
      <c r="CH341" s="216"/>
      <c r="CI341" s="216"/>
      <c r="CJ341" s="216"/>
      <c r="CK341" s="216"/>
      <c r="CL341" s="216"/>
      <c r="CM341" s="216"/>
      <c r="CN341" s="216"/>
      <c r="CO341" s="216"/>
      <c r="CP341" s="216"/>
      <c r="CQ341" s="216"/>
      <c r="CR341" s="216"/>
      <c r="CS341" s="216"/>
      <c r="CT341" s="216"/>
      <c r="CU341" s="216"/>
      <c r="CV341" s="216"/>
      <c r="CW341" s="216"/>
    </row>
    <row r="342" s="185" customFormat="true" ht="12.75" hidden="false" customHeight="false" outlineLevel="0" collapsed="false">
      <c r="R342" s="216"/>
      <c r="BJ342" s="216"/>
      <c r="BP342" s="216"/>
      <c r="BQ342" s="216"/>
      <c r="BR342" s="216"/>
      <c r="BS342" s="216"/>
      <c r="BT342" s="216"/>
      <c r="BU342" s="216"/>
      <c r="BV342" s="216"/>
      <c r="BW342" s="216"/>
      <c r="BX342" s="216"/>
      <c r="BY342" s="216"/>
      <c r="BZ342" s="216"/>
      <c r="CA342" s="216"/>
      <c r="CB342" s="216"/>
      <c r="CC342" s="216"/>
      <c r="CD342" s="216"/>
      <c r="CE342" s="216"/>
      <c r="CF342" s="216"/>
      <c r="CG342" s="216"/>
      <c r="CH342" s="216"/>
      <c r="CI342" s="216"/>
      <c r="CJ342" s="216"/>
      <c r="CK342" s="216"/>
      <c r="CL342" s="216"/>
      <c r="CM342" s="216"/>
      <c r="CN342" s="216"/>
      <c r="CO342" s="216"/>
      <c r="CP342" s="216"/>
      <c r="CQ342" s="216"/>
      <c r="CR342" s="216"/>
      <c r="CS342" s="216"/>
      <c r="CT342" s="216"/>
      <c r="CU342" s="216"/>
      <c r="CV342" s="216"/>
      <c r="CW342" s="216"/>
    </row>
    <row r="343" s="185" customFormat="true" ht="12.75" hidden="false" customHeight="false" outlineLevel="0" collapsed="false">
      <c r="R343" s="216"/>
      <c r="BJ343" s="216"/>
      <c r="BP343" s="216"/>
      <c r="BQ343" s="216"/>
      <c r="BR343" s="216"/>
      <c r="BS343" s="216"/>
      <c r="BT343" s="216"/>
      <c r="BU343" s="216"/>
      <c r="BV343" s="216"/>
      <c r="BW343" s="216"/>
      <c r="BX343" s="216"/>
      <c r="BY343" s="216"/>
      <c r="BZ343" s="216"/>
      <c r="CA343" s="216"/>
      <c r="CB343" s="216"/>
      <c r="CC343" s="216"/>
      <c r="CD343" s="216"/>
      <c r="CE343" s="216"/>
      <c r="CF343" s="216"/>
      <c r="CG343" s="216"/>
      <c r="CH343" s="216"/>
      <c r="CI343" s="216"/>
      <c r="CJ343" s="216"/>
      <c r="CK343" s="216"/>
      <c r="CL343" s="216"/>
      <c r="CM343" s="216"/>
      <c r="CN343" s="216"/>
      <c r="CO343" s="216"/>
      <c r="CP343" s="216"/>
      <c r="CQ343" s="216"/>
      <c r="CR343" s="216"/>
      <c r="CS343" s="216"/>
      <c r="CT343" s="216"/>
      <c r="CU343" s="216"/>
      <c r="CV343" s="216"/>
      <c r="CW343" s="216"/>
    </row>
    <row r="344" s="185" customFormat="true" ht="12.75" hidden="false" customHeight="false" outlineLevel="0" collapsed="false">
      <c r="R344" s="216"/>
      <c r="AQ344" s="216"/>
      <c r="AS344" s="216"/>
      <c r="AT344" s="216"/>
      <c r="AU344" s="216"/>
      <c r="AV344" s="216"/>
      <c r="AW344" s="216"/>
      <c r="AX344" s="216"/>
      <c r="AY344" s="216"/>
      <c r="BJ344" s="216"/>
      <c r="BP344" s="216"/>
      <c r="BQ344" s="216"/>
      <c r="BR344" s="216"/>
      <c r="BS344" s="216"/>
      <c r="BT344" s="216"/>
      <c r="BU344" s="216"/>
      <c r="BV344" s="216"/>
      <c r="BW344" s="216"/>
      <c r="BX344" s="216"/>
      <c r="BY344" s="216"/>
      <c r="BZ344" s="216"/>
      <c r="CA344" s="216"/>
      <c r="CB344" s="216"/>
      <c r="CC344" s="216"/>
      <c r="CD344" s="216"/>
      <c r="CE344" s="216"/>
      <c r="CF344" s="216"/>
      <c r="CG344" s="216"/>
      <c r="CH344" s="216"/>
      <c r="CI344" s="216"/>
      <c r="CJ344" s="216"/>
      <c r="CK344" s="216"/>
      <c r="CL344" s="216"/>
      <c r="CM344" s="216"/>
      <c r="CN344" s="216"/>
      <c r="CO344" s="216"/>
      <c r="CP344" s="216"/>
      <c r="CQ344" s="216"/>
      <c r="CR344" s="216"/>
      <c r="CS344" s="216"/>
      <c r="CT344" s="216"/>
      <c r="CU344" s="216"/>
      <c r="CV344" s="216"/>
      <c r="CW344" s="216"/>
    </row>
    <row r="345" s="185" customFormat="true" ht="12.75" hidden="false" customHeight="false" outlineLevel="0" collapsed="false">
      <c r="R345" s="216"/>
      <c r="AQ345" s="216"/>
      <c r="AS345" s="216"/>
      <c r="AT345" s="216"/>
      <c r="AU345" s="216"/>
      <c r="AV345" s="216"/>
      <c r="AW345" s="216"/>
      <c r="AX345" s="216"/>
      <c r="AY345" s="216"/>
      <c r="BJ345" s="216"/>
      <c r="BP345" s="216"/>
      <c r="BQ345" s="216"/>
      <c r="BR345" s="216"/>
      <c r="BS345" s="216"/>
      <c r="BT345" s="216"/>
      <c r="BU345" s="216"/>
      <c r="BV345" s="216"/>
      <c r="BW345" s="216"/>
      <c r="BX345" s="216"/>
      <c r="BY345" s="216"/>
      <c r="BZ345" s="216"/>
      <c r="CA345" s="216"/>
      <c r="CB345" s="216"/>
      <c r="CC345" s="216"/>
      <c r="CD345" s="216"/>
      <c r="CE345" s="216"/>
      <c r="CF345" s="216"/>
      <c r="CG345" s="216"/>
      <c r="CH345" s="216"/>
      <c r="CI345" s="216"/>
      <c r="CJ345" s="216"/>
      <c r="CK345" s="216"/>
      <c r="CL345" s="216"/>
      <c r="CM345" s="216"/>
      <c r="CN345" s="216"/>
      <c r="CO345" s="216"/>
      <c r="CP345" s="216"/>
      <c r="CQ345" s="216"/>
      <c r="CR345" s="216"/>
      <c r="CS345" s="216"/>
      <c r="CT345" s="216"/>
      <c r="CU345" s="216"/>
      <c r="CV345" s="216"/>
      <c r="CW345" s="216"/>
    </row>
    <row r="346" s="185" customFormat="true" ht="12.75" hidden="false" customHeight="false" outlineLevel="0" collapsed="false">
      <c r="R346" s="216"/>
      <c r="AQ346" s="216"/>
      <c r="AS346" s="216"/>
      <c r="AT346" s="216"/>
      <c r="AU346" s="216"/>
      <c r="AV346" s="216"/>
      <c r="AW346" s="216"/>
      <c r="AX346" s="216"/>
      <c r="AY346" s="216"/>
      <c r="BJ346" s="216"/>
      <c r="BP346" s="216"/>
      <c r="BQ346" s="216"/>
      <c r="BR346" s="216"/>
      <c r="BS346" s="216"/>
      <c r="BT346" s="216"/>
      <c r="BU346" s="216"/>
      <c r="BV346" s="216"/>
      <c r="BW346" s="216"/>
      <c r="BX346" s="216"/>
      <c r="BY346" s="216"/>
      <c r="BZ346" s="216"/>
      <c r="CA346" s="216"/>
      <c r="CB346" s="216"/>
      <c r="CC346" s="216"/>
      <c r="CD346" s="216"/>
      <c r="CE346" s="216"/>
      <c r="CF346" s="216"/>
      <c r="CG346" s="216"/>
      <c r="CH346" s="216"/>
      <c r="CI346" s="216"/>
      <c r="CJ346" s="216"/>
      <c r="CK346" s="216"/>
      <c r="CL346" s="216"/>
      <c r="CM346" s="216"/>
      <c r="CN346" s="216"/>
      <c r="CO346" s="216"/>
      <c r="CP346" s="216"/>
      <c r="CQ346" s="216"/>
      <c r="CR346" s="216"/>
      <c r="CS346" s="216"/>
      <c r="CT346" s="216"/>
      <c r="CU346" s="216"/>
      <c r="CV346" s="216"/>
      <c r="CW346" s="216"/>
    </row>
    <row r="347" s="185" customFormat="true" ht="12.75" hidden="false" customHeight="false" outlineLevel="0" collapsed="false">
      <c r="R347" s="216"/>
      <c r="AQ347" s="216"/>
      <c r="AS347" s="216"/>
      <c r="AT347" s="216"/>
      <c r="AU347" s="216"/>
      <c r="AV347" s="216"/>
      <c r="AW347" s="216"/>
      <c r="AX347" s="216"/>
      <c r="AY347" s="216"/>
      <c r="BJ347" s="216"/>
      <c r="BP347" s="216"/>
      <c r="BQ347" s="216"/>
      <c r="BR347" s="216"/>
      <c r="BS347" s="216"/>
      <c r="BT347" s="216"/>
      <c r="BU347" s="216"/>
      <c r="BV347" s="216"/>
      <c r="BW347" s="216"/>
      <c r="BX347" s="216"/>
      <c r="BY347" s="216"/>
      <c r="BZ347" s="216"/>
      <c r="CA347" s="216"/>
      <c r="CB347" s="216"/>
      <c r="CC347" s="216"/>
      <c r="CD347" s="216"/>
      <c r="CE347" s="216"/>
      <c r="CF347" s="216"/>
      <c r="CG347" s="216"/>
      <c r="CH347" s="216"/>
      <c r="CI347" s="216"/>
      <c r="CJ347" s="216"/>
      <c r="CK347" s="216"/>
      <c r="CL347" s="216"/>
      <c r="CM347" s="216"/>
      <c r="CN347" s="216"/>
      <c r="CO347" s="216"/>
      <c r="CP347" s="216"/>
      <c r="CQ347" s="216"/>
      <c r="CR347" s="216"/>
      <c r="CS347" s="216"/>
      <c r="CT347" s="216"/>
      <c r="CU347" s="216"/>
      <c r="CV347" s="216"/>
      <c r="CW347" s="216"/>
    </row>
    <row r="348" s="185" customFormat="true" ht="12.75" hidden="false" customHeight="false" outlineLevel="0" collapsed="false">
      <c r="R348" s="216"/>
      <c r="AQ348" s="216"/>
      <c r="AS348" s="216"/>
      <c r="AT348" s="216"/>
      <c r="AU348" s="216"/>
      <c r="AV348" s="216"/>
      <c r="AW348" s="216"/>
      <c r="AX348" s="216"/>
      <c r="AY348" s="216"/>
      <c r="BJ348" s="216"/>
      <c r="BP348" s="216"/>
      <c r="BQ348" s="216"/>
      <c r="BR348" s="216"/>
      <c r="BS348" s="216"/>
      <c r="BT348" s="216"/>
      <c r="BU348" s="216"/>
      <c r="BV348" s="216"/>
      <c r="BW348" s="216"/>
      <c r="BX348" s="216"/>
      <c r="BY348" s="216"/>
      <c r="BZ348" s="216"/>
      <c r="CA348" s="216"/>
      <c r="CB348" s="216"/>
      <c r="CC348" s="216"/>
      <c r="CD348" s="216"/>
      <c r="CE348" s="216"/>
      <c r="CF348" s="216"/>
      <c r="CG348" s="216"/>
      <c r="CH348" s="216"/>
      <c r="CI348" s="216"/>
      <c r="CJ348" s="216"/>
      <c r="CK348" s="216"/>
      <c r="CL348" s="216"/>
      <c r="CM348" s="216"/>
      <c r="CN348" s="216"/>
      <c r="CO348" s="216"/>
      <c r="CP348" s="216"/>
      <c r="CQ348" s="216"/>
      <c r="CR348" s="216"/>
      <c r="CS348" s="216"/>
      <c r="CT348" s="216"/>
      <c r="CU348" s="216"/>
      <c r="CV348" s="216"/>
      <c r="CW348" s="216"/>
    </row>
    <row r="349" s="185" customFormat="true" ht="12.75" hidden="false" customHeight="false" outlineLevel="0" collapsed="false">
      <c r="R349" s="216"/>
      <c r="AQ349" s="216"/>
      <c r="AS349" s="216"/>
      <c r="AT349" s="216"/>
      <c r="AU349" s="216"/>
      <c r="AV349" s="216"/>
      <c r="AW349" s="216"/>
      <c r="AX349" s="216"/>
      <c r="AY349" s="216"/>
      <c r="BJ349" s="216"/>
      <c r="BP349" s="216"/>
      <c r="BQ349" s="216"/>
      <c r="BR349" s="216"/>
      <c r="BS349" s="216"/>
      <c r="BT349" s="216"/>
      <c r="BU349" s="216"/>
      <c r="BV349" s="216"/>
      <c r="BW349" s="216"/>
      <c r="BX349" s="216"/>
      <c r="BY349" s="216"/>
      <c r="BZ349" s="216"/>
      <c r="CA349" s="216"/>
      <c r="CB349" s="216"/>
      <c r="CC349" s="216"/>
      <c r="CD349" s="216"/>
      <c r="CE349" s="216"/>
      <c r="CF349" s="216"/>
      <c r="CG349" s="216"/>
      <c r="CH349" s="216"/>
      <c r="CI349" s="216"/>
      <c r="CJ349" s="216"/>
      <c r="CK349" s="216"/>
      <c r="CL349" s="216"/>
      <c r="CM349" s="216"/>
      <c r="CN349" s="216"/>
      <c r="CO349" s="216"/>
      <c r="CP349" s="216"/>
      <c r="CQ349" s="216"/>
      <c r="CR349" s="216"/>
      <c r="CS349" s="216"/>
      <c r="CT349" s="216"/>
      <c r="CU349" s="216"/>
      <c r="CV349" s="216"/>
      <c r="CW349" s="216"/>
    </row>
    <row r="350" s="185" customFormat="true" ht="12.75" hidden="false" customHeight="false" outlineLevel="0" collapsed="false">
      <c r="R350" s="216"/>
      <c r="AQ350" s="216"/>
      <c r="AS350" s="216"/>
      <c r="AT350" s="216"/>
      <c r="AU350" s="216"/>
      <c r="AV350" s="216"/>
      <c r="AW350" s="216"/>
      <c r="AX350" s="216"/>
      <c r="AY350" s="216"/>
      <c r="BJ350" s="216"/>
      <c r="BP350" s="216"/>
      <c r="BQ350" s="216"/>
      <c r="BR350" s="216"/>
      <c r="BS350" s="216"/>
      <c r="BT350" s="216"/>
      <c r="BU350" s="216"/>
      <c r="BV350" s="216"/>
      <c r="BW350" s="216"/>
      <c r="BX350" s="216"/>
      <c r="BY350" s="216"/>
      <c r="BZ350" s="216"/>
      <c r="CA350" s="216"/>
      <c r="CB350" s="216"/>
      <c r="CC350" s="216"/>
      <c r="CD350" s="216"/>
      <c r="CE350" s="216"/>
      <c r="CF350" s="216"/>
      <c r="CG350" s="216"/>
      <c r="CH350" s="216"/>
      <c r="CI350" s="216"/>
      <c r="CJ350" s="216"/>
      <c r="CK350" s="216"/>
      <c r="CL350" s="216"/>
      <c r="CM350" s="216"/>
      <c r="CN350" s="216"/>
      <c r="CO350" s="216"/>
      <c r="CP350" s="216"/>
      <c r="CQ350" s="216"/>
      <c r="CR350" s="216"/>
      <c r="CS350" s="216"/>
      <c r="CT350" s="216"/>
      <c r="CU350" s="216"/>
      <c r="CV350" s="216"/>
      <c r="CW350" s="216"/>
    </row>
    <row r="351" s="185" customFormat="true" ht="12.75" hidden="false" customHeight="false" outlineLevel="0" collapsed="false">
      <c r="R351" s="216"/>
      <c r="AQ351" s="216"/>
      <c r="AS351" s="216"/>
      <c r="AT351" s="216"/>
      <c r="AU351" s="216"/>
      <c r="AV351" s="216"/>
      <c r="AW351" s="216"/>
      <c r="AX351" s="216"/>
      <c r="AY351" s="216"/>
      <c r="BJ351" s="216"/>
      <c r="BP351" s="216"/>
      <c r="BQ351" s="216"/>
      <c r="BR351" s="216"/>
      <c r="BS351" s="216"/>
      <c r="BT351" s="216"/>
      <c r="BU351" s="216"/>
      <c r="BV351" s="216"/>
      <c r="BW351" s="216"/>
      <c r="BX351" s="216"/>
      <c r="BY351" s="216"/>
      <c r="BZ351" s="216"/>
      <c r="CA351" s="216"/>
      <c r="CB351" s="216"/>
      <c r="CC351" s="216"/>
      <c r="CD351" s="216"/>
      <c r="CE351" s="216"/>
      <c r="CF351" s="216"/>
      <c r="CG351" s="216"/>
      <c r="CH351" s="216"/>
      <c r="CI351" s="216"/>
      <c r="CJ351" s="216"/>
      <c r="CK351" s="216"/>
      <c r="CL351" s="216"/>
      <c r="CM351" s="216"/>
      <c r="CN351" s="216"/>
      <c r="CO351" s="216"/>
      <c r="CP351" s="216"/>
      <c r="CQ351" s="216"/>
      <c r="CR351" s="216"/>
      <c r="CS351" s="216"/>
      <c r="CT351" s="216"/>
      <c r="CU351" s="216"/>
      <c r="CV351" s="216"/>
      <c r="CW351" s="216"/>
    </row>
    <row r="352" s="185" customFormat="true" ht="12.75" hidden="false" customHeight="false" outlineLevel="0" collapsed="false">
      <c r="R352" s="216"/>
      <c r="AQ352" s="216"/>
      <c r="AS352" s="216"/>
      <c r="AT352" s="216"/>
      <c r="AU352" s="216"/>
      <c r="AV352" s="216"/>
      <c r="AW352" s="216"/>
      <c r="AX352" s="216"/>
      <c r="AY352" s="216"/>
      <c r="BJ352" s="216"/>
      <c r="BP352" s="216"/>
      <c r="BQ352" s="216"/>
      <c r="BR352" s="216"/>
      <c r="BS352" s="216"/>
      <c r="BT352" s="216"/>
      <c r="BU352" s="216"/>
      <c r="BV352" s="216"/>
      <c r="BW352" s="216"/>
      <c r="BX352" s="216"/>
      <c r="BY352" s="216"/>
      <c r="BZ352" s="216"/>
      <c r="CA352" s="216"/>
      <c r="CB352" s="216"/>
      <c r="CC352" s="216"/>
      <c r="CD352" s="216"/>
      <c r="CE352" s="216"/>
      <c r="CF352" s="216"/>
      <c r="CG352" s="216"/>
      <c r="CH352" s="216"/>
      <c r="CI352" s="216"/>
      <c r="CJ352" s="216"/>
      <c r="CK352" s="216"/>
      <c r="CL352" s="216"/>
      <c r="CM352" s="216"/>
      <c r="CN352" s="216"/>
      <c r="CO352" s="216"/>
      <c r="CP352" s="216"/>
      <c r="CQ352" s="216"/>
      <c r="CR352" s="216"/>
      <c r="CS352" s="216"/>
      <c r="CT352" s="216"/>
      <c r="CU352" s="216"/>
      <c r="CV352" s="216"/>
      <c r="CW352" s="216"/>
    </row>
    <row r="353" s="185" customFormat="true" ht="12.75" hidden="false" customHeight="false" outlineLevel="0" collapsed="false">
      <c r="R353" s="216"/>
      <c r="AQ353" s="216"/>
      <c r="AS353" s="216"/>
      <c r="AT353" s="216"/>
      <c r="AU353" s="216"/>
      <c r="AV353" s="216"/>
      <c r="AW353" s="216"/>
      <c r="AX353" s="216"/>
      <c r="AY353" s="216"/>
      <c r="BJ353" s="216"/>
      <c r="BP353" s="216"/>
      <c r="BQ353" s="216"/>
      <c r="BR353" s="216"/>
      <c r="BS353" s="216"/>
      <c r="BT353" s="216"/>
      <c r="BU353" s="216"/>
      <c r="BV353" s="216"/>
      <c r="BW353" s="216"/>
      <c r="BX353" s="216"/>
      <c r="BY353" s="216"/>
      <c r="BZ353" s="216"/>
      <c r="CA353" s="216"/>
      <c r="CB353" s="216"/>
      <c r="CC353" s="216"/>
      <c r="CD353" s="216"/>
      <c r="CE353" s="216"/>
      <c r="CF353" s="216"/>
      <c r="CG353" s="216"/>
      <c r="CH353" s="216"/>
      <c r="CI353" s="216"/>
      <c r="CJ353" s="216"/>
      <c r="CK353" s="216"/>
      <c r="CL353" s="216"/>
      <c r="CM353" s="216"/>
      <c r="CN353" s="216"/>
      <c r="CO353" s="216"/>
      <c r="CP353" s="216"/>
      <c r="CQ353" s="216"/>
      <c r="CR353" s="216"/>
      <c r="CS353" s="216"/>
      <c r="CT353" s="216"/>
      <c r="CU353" s="216"/>
      <c r="CV353" s="216"/>
      <c r="CW353" s="216"/>
    </row>
    <row r="354" s="185" customFormat="true" ht="12.75" hidden="false" customHeight="false" outlineLevel="0" collapsed="false">
      <c r="R354" s="216"/>
      <c r="AQ354" s="216"/>
      <c r="AS354" s="216"/>
      <c r="AT354" s="216"/>
      <c r="AU354" s="216"/>
      <c r="AV354" s="216"/>
      <c r="AW354" s="216"/>
      <c r="AX354" s="216"/>
      <c r="AY354" s="216"/>
      <c r="BJ354" s="216"/>
      <c r="BP354" s="216"/>
      <c r="BQ354" s="216"/>
      <c r="BR354" s="216"/>
      <c r="BS354" s="216"/>
      <c r="BT354" s="216"/>
      <c r="BU354" s="216"/>
      <c r="BV354" s="216"/>
      <c r="BW354" s="216"/>
      <c r="BX354" s="216"/>
      <c r="BY354" s="216"/>
      <c r="BZ354" s="216"/>
      <c r="CA354" s="216"/>
      <c r="CB354" s="216"/>
      <c r="CC354" s="216"/>
      <c r="CD354" s="216"/>
      <c r="CE354" s="216"/>
      <c r="CF354" s="216"/>
      <c r="CG354" s="216"/>
      <c r="CH354" s="216"/>
      <c r="CI354" s="216"/>
      <c r="CJ354" s="216"/>
      <c r="CK354" s="216"/>
      <c r="CL354" s="216"/>
      <c r="CM354" s="216"/>
      <c r="CN354" s="216"/>
      <c r="CO354" s="216"/>
      <c r="CP354" s="216"/>
      <c r="CQ354" s="216"/>
      <c r="CR354" s="216"/>
      <c r="CS354" s="216"/>
      <c r="CT354" s="216"/>
      <c r="CU354" s="216"/>
      <c r="CV354" s="216"/>
      <c r="CW354" s="216"/>
    </row>
    <row r="355" s="185" customFormat="true" ht="12.75" hidden="false" customHeight="false" outlineLevel="0" collapsed="false">
      <c r="R355" s="216"/>
      <c r="AQ355" s="216"/>
      <c r="AS355" s="216"/>
      <c r="AT355" s="216"/>
      <c r="AU355" s="216"/>
      <c r="AV355" s="216"/>
      <c r="AW355" s="216"/>
      <c r="AX355" s="216"/>
      <c r="AY355" s="216"/>
      <c r="BJ355" s="216"/>
      <c r="BP355" s="216"/>
      <c r="BQ355" s="216"/>
      <c r="BR355" s="216"/>
      <c r="BS355" s="216"/>
      <c r="BT355" s="216"/>
      <c r="BU355" s="216"/>
      <c r="BV355" s="216"/>
      <c r="BW355" s="216"/>
      <c r="BX355" s="216"/>
      <c r="BY355" s="216"/>
      <c r="BZ355" s="216"/>
      <c r="CA355" s="216"/>
      <c r="CB355" s="216"/>
      <c r="CC355" s="216"/>
      <c r="CD355" s="216"/>
      <c r="CE355" s="216"/>
      <c r="CF355" s="216"/>
      <c r="CG355" s="216"/>
      <c r="CH355" s="216"/>
      <c r="CI355" s="216"/>
      <c r="CJ355" s="216"/>
      <c r="CK355" s="216"/>
      <c r="CL355" s="216"/>
      <c r="CM355" s="216"/>
      <c r="CN355" s="216"/>
      <c r="CO355" s="216"/>
      <c r="CP355" s="216"/>
      <c r="CQ355" s="216"/>
      <c r="CR355" s="216"/>
      <c r="CS355" s="216"/>
      <c r="CT355" s="216"/>
      <c r="CU355" s="216"/>
      <c r="CV355" s="216"/>
      <c r="CW355" s="216"/>
    </row>
    <row r="356" s="185" customFormat="true" ht="12.75" hidden="false" customHeight="false" outlineLevel="0" collapsed="false">
      <c r="R356" s="216"/>
      <c r="AQ356" s="216"/>
      <c r="AS356" s="216"/>
      <c r="AT356" s="216"/>
      <c r="AU356" s="216"/>
      <c r="AV356" s="216"/>
      <c r="AW356" s="216"/>
      <c r="AX356" s="216"/>
      <c r="AY356" s="216"/>
      <c r="BJ356" s="216"/>
      <c r="BP356" s="216"/>
      <c r="BQ356" s="216"/>
      <c r="BR356" s="216"/>
      <c r="BS356" s="216"/>
      <c r="BT356" s="216"/>
      <c r="BU356" s="216"/>
      <c r="BV356" s="216"/>
      <c r="BW356" s="216"/>
      <c r="BX356" s="216"/>
      <c r="BY356" s="216"/>
      <c r="BZ356" s="216"/>
      <c r="CA356" s="216"/>
      <c r="CB356" s="216"/>
      <c r="CC356" s="216"/>
      <c r="CD356" s="216"/>
      <c r="CE356" s="216"/>
      <c r="CF356" s="216"/>
      <c r="CG356" s="216"/>
      <c r="CH356" s="216"/>
      <c r="CI356" s="216"/>
      <c r="CJ356" s="216"/>
      <c r="CK356" s="216"/>
      <c r="CL356" s="216"/>
      <c r="CM356" s="216"/>
      <c r="CN356" s="216"/>
      <c r="CO356" s="216"/>
      <c r="CP356" s="216"/>
      <c r="CQ356" s="216"/>
      <c r="CR356" s="216"/>
      <c r="CS356" s="216"/>
      <c r="CT356" s="216"/>
      <c r="CU356" s="216"/>
      <c r="CV356" s="216"/>
      <c r="CW356" s="216"/>
    </row>
    <row r="357" s="185" customFormat="true" ht="12.75" hidden="false" customHeight="false" outlineLevel="0" collapsed="false">
      <c r="R357" s="216"/>
      <c r="AQ357" s="216"/>
      <c r="AS357" s="216"/>
      <c r="AT357" s="216"/>
      <c r="AU357" s="216"/>
      <c r="AV357" s="216"/>
      <c r="AW357" s="216"/>
      <c r="AX357" s="216"/>
      <c r="AY357" s="216"/>
      <c r="BJ357" s="216"/>
      <c r="BP357" s="216"/>
      <c r="BQ357" s="216"/>
      <c r="BR357" s="216"/>
      <c r="BS357" s="216"/>
      <c r="BT357" s="216"/>
      <c r="BU357" s="216"/>
      <c r="BV357" s="216"/>
      <c r="BW357" s="216"/>
      <c r="BX357" s="216"/>
      <c r="BY357" s="216"/>
      <c r="BZ357" s="216"/>
      <c r="CA357" s="216"/>
      <c r="CB357" s="216"/>
      <c r="CC357" s="216"/>
      <c r="CD357" s="216"/>
      <c r="CE357" s="216"/>
      <c r="CF357" s="216"/>
      <c r="CG357" s="216"/>
      <c r="CH357" s="216"/>
      <c r="CI357" s="216"/>
      <c r="CJ357" s="216"/>
      <c r="CK357" s="216"/>
      <c r="CL357" s="216"/>
      <c r="CM357" s="216"/>
      <c r="CN357" s="216"/>
      <c r="CO357" s="216"/>
      <c r="CP357" s="216"/>
      <c r="CQ357" s="216"/>
      <c r="CR357" s="216"/>
      <c r="CS357" s="216"/>
      <c r="CT357" s="216"/>
      <c r="CU357" s="216"/>
      <c r="CV357" s="216"/>
      <c r="CW357" s="216"/>
    </row>
    <row r="358" s="185" customFormat="true" ht="12.75" hidden="false" customHeight="false" outlineLevel="0" collapsed="false">
      <c r="R358" s="216"/>
      <c r="AQ358" s="216"/>
      <c r="AS358" s="216"/>
      <c r="AT358" s="216"/>
      <c r="AU358" s="216"/>
      <c r="AV358" s="216"/>
      <c r="AW358" s="216"/>
      <c r="AX358" s="216"/>
      <c r="AY358" s="216"/>
      <c r="BJ358" s="216"/>
      <c r="BP358" s="216"/>
      <c r="BQ358" s="216"/>
      <c r="BR358" s="216"/>
      <c r="BS358" s="216"/>
      <c r="BT358" s="216"/>
      <c r="BU358" s="216"/>
      <c r="BV358" s="216"/>
      <c r="BW358" s="216"/>
      <c r="BX358" s="216"/>
      <c r="BY358" s="216"/>
      <c r="BZ358" s="216"/>
      <c r="CA358" s="216"/>
      <c r="CB358" s="216"/>
      <c r="CC358" s="216"/>
      <c r="CD358" s="216"/>
      <c r="CE358" s="216"/>
      <c r="CF358" s="216"/>
      <c r="CG358" s="216"/>
      <c r="CH358" s="216"/>
      <c r="CI358" s="216"/>
      <c r="CJ358" s="216"/>
      <c r="CK358" s="216"/>
      <c r="CL358" s="216"/>
      <c r="CM358" s="216"/>
      <c r="CN358" s="216"/>
      <c r="CO358" s="216"/>
      <c r="CP358" s="216"/>
      <c r="CQ358" s="216"/>
      <c r="CR358" s="216"/>
      <c r="CS358" s="216"/>
      <c r="CT358" s="216"/>
      <c r="CU358" s="216"/>
      <c r="CV358" s="216"/>
      <c r="CW358" s="216"/>
    </row>
    <row r="359" s="185" customFormat="true" ht="12.75" hidden="false" customHeight="false" outlineLevel="0" collapsed="false">
      <c r="R359" s="216"/>
      <c r="AQ359" s="216"/>
      <c r="AS359" s="216"/>
      <c r="AT359" s="216"/>
      <c r="AU359" s="216"/>
      <c r="AV359" s="216"/>
      <c r="AW359" s="216"/>
      <c r="AX359" s="216"/>
      <c r="AY359" s="216"/>
      <c r="BJ359" s="216"/>
      <c r="BP359" s="216"/>
      <c r="BQ359" s="216"/>
      <c r="BR359" s="216"/>
      <c r="BS359" s="216"/>
      <c r="BT359" s="216"/>
      <c r="BU359" s="216"/>
      <c r="BV359" s="216"/>
      <c r="BW359" s="216"/>
      <c r="BX359" s="216"/>
      <c r="BY359" s="216"/>
      <c r="BZ359" s="216"/>
      <c r="CA359" s="216"/>
      <c r="CB359" s="216"/>
      <c r="CC359" s="216"/>
      <c r="CD359" s="216"/>
      <c r="CE359" s="216"/>
      <c r="CF359" s="216"/>
      <c r="CG359" s="216"/>
      <c r="CH359" s="216"/>
      <c r="CI359" s="216"/>
      <c r="CJ359" s="216"/>
      <c r="CK359" s="216"/>
      <c r="CL359" s="216"/>
      <c r="CM359" s="216"/>
      <c r="CN359" s="216"/>
      <c r="CO359" s="216"/>
      <c r="CP359" s="216"/>
      <c r="CQ359" s="216"/>
      <c r="CR359" s="216"/>
      <c r="CS359" s="216"/>
      <c r="CT359" s="216"/>
      <c r="CU359" s="216"/>
      <c r="CV359" s="216"/>
      <c r="CW359" s="216"/>
    </row>
    <row r="360" s="185" customFormat="true" ht="12.75" hidden="false" customHeight="false" outlineLevel="0" collapsed="false">
      <c r="R360" s="216"/>
      <c r="AQ360" s="216"/>
      <c r="AS360" s="216"/>
      <c r="AT360" s="216"/>
      <c r="AU360" s="216"/>
      <c r="AV360" s="216"/>
      <c r="AW360" s="216"/>
      <c r="AX360" s="216"/>
      <c r="AY360" s="216"/>
      <c r="BJ360" s="216"/>
      <c r="BP360" s="216"/>
      <c r="BQ360" s="216"/>
      <c r="BR360" s="216"/>
      <c r="BS360" s="216"/>
      <c r="BT360" s="216"/>
      <c r="BU360" s="216"/>
      <c r="BV360" s="216"/>
      <c r="BW360" s="216"/>
      <c r="BX360" s="216"/>
      <c r="BY360" s="216"/>
      <c r="BZ360" s="216"/>
      <c r="CA360" s="216"/>
      <c r="CB360" s="216"/>
      <c r="CC360" s="216"/>
      <c r="CD360" s="216"/>
      <c r="CE360" s="216"/>
      <c r="CF360" s="216"/>
      <c r="CG360" s="216"/>
      <c r="CH360" s="216"/>
      <c r="CI360" s="216"/>
      <c r="CJ360" s="216"/>
      <c r="CK360" s="216"/>
      <c r="CL360" s="216"/>
      <c r="CM360" s="216"/>
      <c r="CN360" s="216"/>
      <c r="CO360" s="216"/>
      <c r="CP360" s="216"/>
      <c r="CQ360" s="216"/>
      <c r="CR360" s="216"/>
      <c r="CS360" s="216"/>
      <c r="CT360" s="216"/>
      <c r="CU360" s="216"/>
      <c r="CV360" s="216"/>
      <c r="CW360" s="216"/>
    </row>
    <row r="361" s="185" customFormat="true" ht="12.75" hidden="false" customHeight="false" outlineLevel="0" collapsed="false">
      <c r="R361" s="216"/>
      <c r="AQ361" s="216"/>
      <c r="AS361" s="216"/>
      <c r="AT361" s="216"/>
      <c r="AU361" s="216"/>
      <c r="AV361" s="216"/>
      <c r="AW361" s="216"/>
      <c r="AX361" s="216"/>
      <c r="AY361" s="216"/>
      <c r="BJ361" s="216"/>
      <c r="BP361" s="216"/>
      <c r="BQ361" s="216"/>
      <c r="BR361" s="216"/>
      <c r="BS361" s="216"/>
      <c r="BT361" s="216"/>
      <c r="BU361" s="216"/>
      <c r="BV361" s="216"/>
      <c r="BW361" s="216"/>
      <c r="BX361" s="216"/>
      <c r="BY361" s="216"/>
      <c r="BZ361" s="216"/>
      <c r="CA361" s="216"/>
      <c r="CB361" s="216"/>
      <c r="CC361" s="216"/>
      <c r="CD361" s="216"/>
      <c r="CE361" s="216"/>
      <c r="CF361" s="216"/>
      <c r="CG361" s="216"/>
      <c r="CH361" s="216"/>
      <c r="CI361" s="216"/>
      <c r="CJ361" s="216"/>
      <c r="CK361" s="216"/>
      <c r="CL361" s="216"/>
      <c r="CM361" s="216"/>
      <c r="CN361" s="216"/>
      <c r="CO361" s="216"/>
      <c r="CP361" s="216"/>
      <c r="CQ361" s="216"/>
      <c r="CR361" s="216"/>
      <c r="CS361" s="216"/>
      <c r="CT361" s="216"/>
      <c r="CU361" s="216"/>
      <c r="CV361" s="216"/>
      <c r="CW361" s="216"/>
    </row>
    <row r="362" s="185" customFormat="true" ht="12.75" hidden="false" customHeight="false" outlineLevel="0" collapsed="false">
      <c r="R362" s="216"/>
      <c r="AQ362" s="216"/>
      <c r="AS362" s="216"/>
      <c r="AT362" s="216"/>
      <c r="AU362" s="216"/>
      <c r="AV362" s="216"/>
      <c r="AW362" s="216"/>
      <c r="AX362" s="216"/>
      <c r="AY362" s="216"/>
      <c r="BJ362" s="216"/>
      <c r="BP362" s="216"/>
      <c r="BQ362" s="216"/>
      <c r="BR362" s="216"/>
      <c r="BS362" s="216"/>
      <c r="BT362" s="216"/>
      <c r="BU362" s="216"/>
      <c r="BV362" s="216"/>
      <c r="BW362" s="216"/>
      <c r="BX362" s="216"/>
      <c r="BY362" s="216"/>
      <c r="BZ362" s="216"/>
      <c r="CA362" s="216"/>
      <c r="CB362" s="216"/>
      <c r="CC362" s="216"/>
      <c r="CD362" s="216"/>
      <c r="CE362" s="216"/>
      <c r="CF362" s="216"/>
      <c r="CG362" s="216"/>
      <c r="CH362" s="216"/>
      <c r="CI362" s="216"/>
      <c r="CJ362" s="216"/>
      <c r="CK362" s="216"/>
      <c r="CL362" s="216"/>
      <c r="CM362" s="216"/>
      <c r="CN362" s="216"/>
      <c r="CO362" s="216"/>
      <c r="CP362" s="216"/>
      <c r="CQ362" s="216"/>
      <c r="CR362" s="216"/>
      <c r="CS362" s="216"/>
      <c r="CT362" s="216"/>
      <c r="CU362" s="216"/>
      <c r="CV362" s="216"/>
      <c r="CW362" s="216"/>
    </row>
    <row r="363" s="185" customFormat="true" ht="12.75" hidden="false" customHeight="false" outlineLevel="0" collapsed="false">
      <c r="R363" s="216"/>
      <c r="AQ363" s="216"/>
      <c r="AS363" s="216"/>
      <c r="AT363" s="216"/>
      <c r="AU363" s="216"/>
      <c r="AV363" s="216"/>
      <c r="AW363" s="216"/>
      <c r="AX363" s="216"/>
      <c r="AY363" s="216"/>
      <c r="BJ363" s="216"/>
      <c r="BP363" s="216"/>
      <c r="BQ363" s="216"/>
      <c r="BR363" s="216"/>
      <c r="BS363" s="216"/>
      <c r="BT363" s="216"/>
      <c r="BU363" s="216"/>
      <c r="BV363" s="216"/>
      <c r="BW363" s="216"/>
      <c r="BX363" s="216"/>
      <c r="BY363" s="216"/>
      <c r="BZ363" s="216"/>
      <c r="CA363" s="216"/>
      <c r="CB363" s="216"/>
      <c r="CC363" s="216"/>
      <c r="CD363" s="216"/>
      <c r="CE363" s="216"/>
      <c r="CF363" s="216"/>
      <c r="CG363" s="216"/>
      <c r="CH363" s="216"/>
      <c r="CI363" s="216"/>
      <c r="CJ363" s="216"/>
      <c r="CK363" s="216"/>
      <c r="CL363" s="216"/>
      <c r="CM363" s="216"/>
      <c r="CN363" s="216"/>
      <c r="CO363" s="216"/>
      <c r="CP363" s="216"/>
      <c r="CQ363" s="216"/>
      <c r="CR363" s="216"/>
      <c r="CS363" s="216"/>
      <c r="CT363" s="216"/>
      <c r="CU363" s="216"/>
      <c r="CV363" s="216"/>
      <c r="CW363" s="216"/>
    </row>
    <row r="364" s="185" customFormat="true" ht="12.75" hidden="false" customHeight="false" outlineLevel="0" collapsed="false">
      <c r="R364" s="216"/>
      <c r="AQ364" s="216"/>
      <c r="AS364" s="216"/>
      <c r="AT364" s="216"/>
      <c r="AU364" s="216"/>
      <c r="AV364" s="216"/>
      <c r="AW364" s="216"/>
      <c r="AX364" s="216"/>
      <c r="AY364" s="216"/>
      <c r="BJ364" s="216"/>
      <c r="BP364" s="216"/>
      <c r="BQ364" s="216"/>
      <c r="BR364" s="216"/>
      <c r="BS364" s="216"/>
      <c r="BT364" s="216"/>
      <c r="BU364" s="216"/>
      <c r="BV364" s="216"/>
      <c r="BW364" s="216"/>
      <c r="BX364" s="216"/>
      <c r="BY364" s="216"/>
      <c r="BZ364" s="216"/>
      <c r="CA364" s="216"/>
      <c r="CB364" s="216"/>
      <c r="CC364" s="216"/>
      <c r="CD364" s="216"/>
      <c r="CE364" s="216"/>
      <c r="CF364" s="216"/>
      <c r="CG364" s="216"/>
      <c r="CH364" s="216"/>
      <c r="CI364" s="216"/>
      <c r="CJ364" s="216"/>
      <c r="CK364" s="216"/>
      <c r="CL364" s="216"/>
      <c r="CM364" s="216"/>
      <c r="CN364" s="216"/>
      <c r="CO364" s="216"/>
      <c r="CP364" s="216"/>
      <c r="CQ364" s="216"/>
      <c r="CR364" s="216"/>
      <c r="CS364" s="216"/>
      <c r="CT364" s="216"/>
      <c r="CU364" s="216"/>
      <c r="CV364" s="216"/>
      <c r="CW364" s="216"/>
    </row>
    <row r="365" s="185" customFormat="true" ht="12.75" hidden="false" customHeight="false" outlineLevel="0" collapsed="false">
      <c r="R365" s="216"/>
      <c r="AQ365" s="216"/>
      <c r="AS365" s="216"/>
      <c r="AT365" s="216"/>
      <c r="AU365" s="216"/>
      <c r="AV365" s="216"/>
      <c r="AW365" s="216"/>
      <c r="AX365" s="216"/>
      <c r="AY365" s="216"/>
      <c r="BJ365" s="216"/>
      <c r="BP365" s="216"/>
      <c r="BQ365" s="216"/>
      <c r="BR365" s="216"/>
      <c r="BS365" s="216"/>
      <c r="BT365" s="216"/>
      <c r="BU365" s="216"/>
      <c r="BV365" s="216"/>
      <c r="BW365" s="216"/>
      <c r="BX365" s="216"/>
      <c r="BY365" s="216"/>
      <c r="BZ365" s="216"/>
      <c r="CA365" s="216"/>
      <c r="CB365" s="216"/>
      <c r="CC365" s="216"/>
      <c r="CD365" s="216"/>
      <c r="CE365" s="216"/>
      <c r="CF365" s="216"/>
      <c r="CG365" s="216"/>
      <c r="CH365" s="216"/>
      <c r="CI365" s="216"/>
      <c r="CJ365" s="216"/>
      <c r="CK365" s="216"/>
      <c r="CL365" s="216"/>
      <c r="CM365" s="216"/>
      <c r="CN365" s="216"/>
      <c r="CO365" s="216"/>
      <c r="CP365" s="216"/>
      <c r="CQ365" s="216"/>
      <c r="CR365" s="216"/>
      <c r="CS365" s="216"/>
      <c r="CT365" s="216"/>
      <c r="CU365" s="216"/>
      <c r="CV365" s="216"/>
      <c r="CW365" s="216"/>
    </row>
    <row r="366" s="185" customFormat="true" ht="12.75" hidden="false" customHeight="false" outlineLevel="0" collapsed="false">
      <c r="R366" s="216"/>
      <c r="AQ366" s="216"/>
      <c r="AS366" s="216"/>
      <c r="AT366" s="216"/>
      <c r="AU366" s="216"/>
      <c r="AV366" s="216"/>
      <c r="AW366" s="216"/>
      <c r="AX366" s="216"/>
      <c r="AY366" s="216"/>
      <c r="BJ366" s="216"/>
      <c r="BP366" s="216"/>
      <c r="BQ366" s="216"/>
      <c r="BR366" s="216"/>
      <c r="BS366" s="216"/>
      <c r="BT366" s="216"/>
      <c r="BU366" s="216"/>
      <c r="BV366" s="216"/>
      <c r="BW366" s="216"/>
      <c r="BX366" s="216"/>
      <c r="BY366" s="216"/>
      <c r="BZ366" s="216"/>
      <c r="CA366" s="216"/>
      <c r="CB366" s="216"/>
      <c r="CC366" s="216"/>
      <c r="CD366" s="216"/>
      <c r="CE366" s="216"/>
      <c r="CF366" s="216"/>
      <c r="CG366" s="216"/>
      <c r="CH366" s="216"/>
      <c r="CI366" s="216"/>
      <c r="CJ366" s="216"/>
      <c r="CK366" s="216"/>
      <c r="CL366" s="216"/>
      <c r="CM366" s="216"/>
      <c r="CN366" s="216"/>
      <c r="CO366" s="216"/>
      <c r="CP366" s="216"/>
      <c r="CQ366" s="216"/>
      <c r="CR366" s="216"/>
      <c r="CS366" s="216"/>
      <c r="CT366" s="216"/>
      <c r="CU366" s="216"/>
      <c r="CV366" s="216"/>
      <c r="CW366" s="216"/>
    </row>
    <row r="367" s="185" customFormat="true" ht="12.75" hidden="false" customHeight="false" outlineLevel="0" collapsed="false">
      <c r="R367" s="216"/>
      <c r="AQ367" s="216"/>
      <c r="AS367" s="216"/>
      <c r="AT367" s="216"/>
      <c r="AU367" s="216"/>
      <c r="AV367" s="216"/>
      <c r="AW367" s="216"/>
      <c r="AX367" s="216"/>
      <c r="AY367" s="216"/>
      <c r="BJ367" s="216"/>
      <c r="BP367" s="216"/>
      <c r="BQ367" s="216"/>
      <c r="BR367" s="216"/>
      <c r="BS367" s="216"/>
      <c r="BT367" s="216"/>
      <c r="BU367" s="216"/>
      <c r="BV367" s="216"/>
      <c r="BW367" s="216"/>
      <c r="BX367" s="216"/>
      <c r="BY367" s="216"/>
      <c r="BZ367" s="216"/>
      <c r="CA367" s="216"/>
      <c r="CB367" s="216"/>
      <c r="CC367" s="216"/>
      <c r="CD367" s="216"/>
      <c r="CE367" s="216"/>
      <c r="CF367" s="216"/>
      <c r="CG367" s="216"/>
      <c r="CH367" s="216"/>
      <c r="CI367" s="216"/>
      <c r="CJ367" s="216"/>
      <c r="CK367" s="216"/>
      <c r="CL367" s="216"/>
      <c r="CM367" s="216"/>
      <c r="CN367" s="216"/>
      <c r="CO367" s="216"/>
      <c r="CP367" s="216"/>
      <c r="CQ367" s="216"/>
      <c r="CR367" s="216"/>
      <c r="CS367" s="216"/>
      <c r="CT367" s="216"/>
      <c r="CU367" s="216"/>
      <c r="CV367" s="216"/>
      <c r="CW367" s="216"/>
    </row>
    <row r="368" s="185" customFormat="true" ht="12.75" hidden="false" customHeight="false" outlineLevel="0" collapsed="false">
      <c r="R368" s="216"/>
      <c r="AQ368" s="216"/>
      <c r="AS368" s="216"/>
      <c r="AT368" s="216"/>
      <c r="AU368" s="216"/>
      <c r="AV368" s="216"/>
      <c r="AW368" s="216"/>
      <c r="AX368" s="216"/>
      <c r="AY368" s="216"/>
      <c r="BJ368" s="216"/>
      <c r="BP368" s="216"/>
      <c r="BQ368" s="216"/>
      <c r="BR368" s="216"/>
      <c r="BS368" s="216"/>
      <c r="BT368" s="216"/>
      <c r="BU368" s="216"/>
      <c r="BV368" s="216"/>
      <c r="BW368" s="216"/>
      <c r="BX368" s="216"/>
      <c r="BY368" s="216"/>
      <c r="BZ368" s="216"/>
      <c r="CA368" s="216"/>
      <c r="CB368" s="216"/>
      <c r="CC368" s="216"/>
      <c r="CD368" s="216"/>
      <c r="CE368" s="216"/>
      <c r="CF368" s="216"/>
      <c r="CG368" s="216"/>
      <c r="CH368" s="216"/>
      <c r="CI368" s="216"/>
      <c r="CJ368" s="216"/>
      <c r="CK368" s="216"/>
      <c r="CL368" s="216"/>
      <c r="CM368" s="216"/>
      <c r="CN368" s="216"/>
      <c r="CO368" s="216"/>
      <c r="CP368" s="216"/>
      <c r="CQ368" s="216"/>
      <c r="CR368" s="216"/>
      <c r="CS368" s="216"/>
      <c r="CT368" s="216"/>
      <c r="CU368" s="216"/>
      <c r="CV368" s="216"/>
      <c r="CW368" s="216"/>
    </row>
    <row r="369" s="185" customFormat="true" ht="12.75" hidden="false" customHeight="false" outlineLevel="0" collapsed="false">
      <c r="R369" s="216"/>
      <c r="AQ369" s="216"/>
      <c r="AS369" s="216"/>
      <c r="AT369" s="216"/>
      <c r="AU369" s="216"/>
      <c r="AV369" s="216"/>
      <c r="AW369" s="216"/>
      <c r="AX369" s="216"/>
      <c r="AY369" s="216"/>
      <c r="BJ369" s="216"/>
      <c r="BP369" s="216"/>
      <c r="BQ369" s="216"/>
      <c r="BR369" s="216"/>
      <c r="BS369" s="216"/>
      <c r="BT369" s="216"/>
      <c r="BU369" s="216"/>
      <c r="BV369" s="216"/>
      <c r="BW369" s="216"/>
      <c r="BX369" s="216"/>
      <c r="BY369" s="216"/>
      <c r="BZ369" s="216"/>
      <c r="CA369" s="216"/>
      <c r="CB369" s="216"/>
      <c r="CC369" s="216"/>
      <c r="CD369" s="216"/>
      <c r="CE369" s="216"/>
      <c r="CF369" s="216"/>
      <c r="CG369" s="216"/>
      <c r="CH369" s="216"/>
      <c r="CI369" s="216"/>
      <c r="CJ369" s="216"/>
      <c r="CK369" s="216"/>
      <c r="CL369" s="216"/>
      <c r="CM369" s="216"/>
      <c r="CN369" s="216"/>
      <c r="CO369" s="216"/>
      <c r="CP369" s="216"/>
      <c r="CQ369" s="216"/>
      <c r="CR369" s="216"/>
      <c r="CS369" s="216"/>
      <c r="CT369" s="216"/>
      <c r="CU369" s="216"/>
      <c r="CV369" s="216"/>
      <c r="CW369" s="216"/>
    </row>
    <row r="370" s="185" customFormat="true" ht="12.75" hidden="false" customHeight="false" outlineLevel="0" collapsed="false">
      <c r="R370" s="216"/>
      <c r="AQ370" s="216"/>
      <c r="AS370" s="216"/>
      <c r="AT370" s="216"/>
      <c r="AU370" s="216"/>
      <c r="AV370" s="216"/>
      <c r="AW370" s="216"/>
      <c r="AX370" s="216"/>
      <c r="AY370" s="216"/>
      <c r="BJ370" s="216"/>
      <c r="BP370" s="216"/>
      <c r="BQ370" s="216"/>
      <c r="BR370" s="216"/>
      <c r="BS370" s="216"/>
      <c r="BT370" s="216"/>
      <c r="BU370" s="216"/>
      <c r="BV370" s="216"/>
      <c r="BW370" s="216"/>
      <c r="BX370" s="216"/>
      <c r="BY370" s="216"/>
      <c r="BZ370" s="216"/>
      <c r="CA370" s="216"/>
      <c r="CB370" s="216"/>
      <c r="CC370" s="216"/>
      <c r="CD370" s="216"/>
      <c r="CE370" s="216"/>
      <c r="CF370" s="216"/>
      <c r="CG370" s="216"/>
      <c r="CH370" s="216"/>
      <c r="CI370" s="216"/>
      <c r="CJ370" s="216"/>
      <c r="CK370" s="216"/>
      <c r="CL370" s="216"/>
      <c r="CM370" s="216"/>
      <c r="CN370" s="216"/>
      <c r="CO370" s="216"/>
      <c r="CP370" s="216"/>
      <c r="CQ370" s="216"/>
      <c r="CR370" s="216"/>
      <c r="CS370" s="216"/>
      <c r="CT370" s="216"/>
      <c r="CU370" s="216"/>
      <c r="CV370" s="216"/>
      <c r="CW370" s="216"/>
    </row>
    <row r="371" s="185" customFormat="true" ht="12.75" hidden="false" customHeight="false" outlineLevel="0" collapsed="false">
      <c r="R371" s="216"/>
      <c r="AQ371" s="216"/>
      <c r="AS371" s="216"/>
      <c r="AT371" s="216"/>
      <c r="AU371" s="216"/>
      <c r="AV371" s="216"/>
      <c r="AW371" s="216"/>
      <c r="AX371" s="216"/>
      <c r="AY371" s="216"/>
      <c r="BJ371" s="216"/>
      <c r="BP371" s="216"/>
      <c r="BQ371" s="216"/>
      <c r="BR371" s="216"/>
      <c r="BS371" s="216"/>
      <c r="BT371" s="216"/>
      <c r="BU371" s="216"/>
      <c r="BV371" s="216"/>
      <c r="BW371" s="216"/>
      <c r="BX371" s="216"/>
      <c r="BY371" s="216"/>
      <c r="BZ371" s="216"/>
      <c r="CA371" s="216"/>
      <c r="CB371" s="216"/>
      <c r="CC371" s="216"/>
      <c r="CD371" s="216"/>
      <c r="CE371" s="216"/>
      <c r="CF371" s="216"/>
      <c r="CG371" s="216"/>
      <c r="CH371" s="216"/>
      <c r="CI371" s="216"/>
      <c r="CJ371" s="216"/>
      <c r="CK371" s="216"/>
      <c r="CL371" s="216"/>
      <c r="CM371" s="216"/>
      <c r="CN371" s="216"/>
      <c r="CO371" s="216"/>
      <c r="CP371" s="216"/>
      <c r="CQ371" s="216"/>
      <c r="CR371" s="216"/>
      <c r="CS371" s="216"/>
      <c r="CT371" s="216"/>
      <c r="CU371" s="216"/>
      <c r="CV371" s="216"/>
      <c r="CW371" s="216"/>
    </row>
    <row r="372" s="185" customFormat="true" ht="12.75" hidden="false" customHeight="false" outlineLevel="0" collapsed="false">
      <c r="R372" s="216"/>
      <c r="AQ372" s="216"/>
      <c r="AS372" s="216"/>
      <c r="AT372" s="216"/>
      <c r="AU372" s="216"/>
      <c r="AV372" s="216"/>
      <c r="AW372" s="216"/>
      <c r="AX372" s="216"/>
      <c r="AY372" s="216"/>
      <c r="BJ372" s="216"/>
      <c r="BP372" s="216"/>
      <c r="BQ372" s="216"/>
      <c r="BR372" s="216"/>
      <c r="BS372" s="216"/>
      <c r="BT372" s="216"/>
      <c r="BU372" s="216"/>
      <c r="BV372" s="216"/>
      <c r="BW372" s="216"/>
      <c r="BX372" s="216"/>
      <c r="BY372" s="216"/>
      <c r="BZ372" s="216"/>
      <c r="CA372" s="216"/>
      <c r="CB372" s="216"/>
      <c r="CC372" s="216"/>
      <c r="CD372" s="216"/>
      <c r="CE372" s="216"/>
      <c r="CF372" s="216"/>
      <c r="CG372" s="216"/>
      <c r="CH372" s="216"/>
      <c r="CI372" s="216"/>
      <c r="CJ372" s="216"/>
      <c r="CK372" s="216"/>
      <c r="CL372" s="216"/>
      <c r="CM372" s="216"/>
      <c r="CN372" s="216"/>
      <c r="CO372" s="216"/>
      <c r="CP372" s="216"/>
      <c r="CQ372" s="216"/>
      <c r="CR372" s="216"/>
      <c r="CS372" s="216"/>
      <c r="CT372" s="216"/>
      <c r="CU372" s="216"/>
      <c r="CV372" s="216"/>
      <c r="CW372" s="216"/>
    </row>
    <row r="373" s="185" customFormat="true" ht="12.75" hidden="false" customHeight="false" outlineLevel="0" collapsed="false">
      <c r="R373" s="216"/>
      <c r="AQ373" s="216"/>
      <c r="AS373" s="216"/>
      <c r="AT373" s="216"/>
      <c r="AU373" s="216"/>
      <c r="AV373" s="216"/>
      <c r="AW373" s="216"/>
      <c r="AX373" s="216"/>
      <c r="AY373" s="216"/>
      <c r="BJ373" s="216"/>
      <c r="BP373" s="216"/>
      <c r="BQ373" s="216"/>
      <c r="BR373" s="216"/>
      <c r="BS373" s="216"/>
      <c r="BT373" s="216"/>
      <c r="BU373" s="216"/>
      <c r="BV373" s="216"/>
      <c r="BW373" s="216"/>
      <c r="BX373" s="216"/>
      <c r="BY373" s="216"/>
      <c r="BZ373" s="216"/>
      <c r="CA373" s="216"/>
      <c r="CB373" s="216"/>
      <c r="CC373" s="216"/>
      <c r="CD373" s="216"/>
      <c r="CE373" s="216"/>
      <c r="CF373" s="216"/>
      <c r="CG373" s="216"/>
      <c r="CH373" s="216"/>
      <c r="CI373" s="216"/>
      <c r="CJ373" s="216"/>
      <c r="CK373" s="216"/>
      <c r="CL373" s="216"/>
      <c r="CM373" s="216"/>
      <c r="CN373" s="216"/>
      <c r="CO373" s="216"/>
      <c r="CP373" s="216"/>
      <c r="CQ373" s="216"/>
      <c r="CR373" s="216"/>
      <c r="CS373" s="216"/>
      <c r="CT373" s="216"/>
      <c r="CU373" s="216"/>
      <c r="CV373" s="216"/>
      <c r="CW373" s="216"/>
    </row>
    <row r="374" s="185" customFormat="true" ht="12.75" hidden="false" customHeight="false" outlineLevel="0" collapsed="false">
      <c r="R374" s="216"/>
      <c r="AQ374" s="216"/>
      <c r="AS374" s="216"/>
      <c r="AT374" s="216"/>
      <c r="AU374" s="216"/>
      <c r="AV374" s="216"/>
      <c r="AW374" s="216"/>
      <c r="AX374" s="216"/>
      <c r="AY374" s="216"/>
      <c r="BJ374" s="216"/>
      <c r="BP374" s="216"/>
      <c r="BQ374" s="216"/>
      <c r="BR374" s="216"/>
      <c r="BS374" s="216"/>
      <c r="BT374" s="216"/>
      <c r="BU374" s="216"/>
      <c r="BV374" s="216"/>
      <c r="BW374" s="216"/>
      <c r="BX374" s="216"/>
      <c r="BY374" s="216"/>
      <c r="BZ374" s="216"/>
      <c r="CA374" s="216"/>
      <c r="CB374" s="216"/>
      <c r="CC374" s="216"/>
      <c r="CD374" s="216"/>
      <c r="CE374" s="216"/>
      <c r="CF374" s="216"/>
      <c r="CG374" s="216"/>
      <c r="CH374" s="216"/>
      <c r="CI374" s="216"/>
      <c r="CJ374" s="216"/>
      <c r="CK374" s="216"/>
      <c r="CL374" s="216"/>
      <c r="CM374" s="216"/>
      <c r="CN374" s="216"/>
      <c r="CO374" s="216"/>
      <c r="CP374" s="216"/>
      <c r="CQ374" s="216"/>
      <c r="CR374" s="216"/>
      <c r="CS374" s="216"/>
      <c r="CT374" s="216"/>
      <c r="CU374" s="216"/>
      <c r="CV374" s="216"/>
      <c r="CW374" s="216"/>
    </row>
    <row r="375" s="185" customFormat="true" ht="12.75" hidden="false" customHeight="false" outlineLevel="0" collapsed="false">
      <c r="R375" s="216"/>
      <c r="AQ375" s="216"/>
      <c r="AS375" s="216"/>
      <c r="AT375" s="216"/>
      <c r="AU375" s="216"/>
      <c r="AV375" s="216"/>
      <c r="AW375" s="216"/>
      <c r="AX375" s="216"/>
      <c r="AY375" s="216"/>
      <c r="BJ375" s="216"/>
      <c r="BP375" s="216"/>
      <c r="BQ375" s="216"/>
      <c r="BR375" s="216"/>
      <c r="BS375" s="216"/>
      <c r="BT375" s="216"/>
      <c r="BU375" s="216"/>
      <c r="BV375" s="216"/>
      <c r="BW375" s="216"/>
      <c r="BX375" s="216"/>
      <c r="BY375" s="216"/>
      <c r="BZ375" s="216"/>
      <c r="CA375" s="216"/>
      <c r="CB375" s="216"/>
      <c r="CC375" s="216"/>
      <c r="CD375" s="216"/>
      <c r="CE375" s="216"/>
      <c r="CF375" s="216"/>
      <c r="CG375" s="216"/>
      <c r="CH375" s="216"/>
      <c r="CI375" s="216"/>
      <c r="CJ375" s="216"/>
      <c r="CK375" s="216"/>
      <c r="CL375" s="216"/>
      <c r="CM375" s="216"/>
      <c r="CN375" s="216"/>
      <c r="CO375" s="216"/>
      <c r="CP375" s="216"/>
      <c r="CQ375" s="216"/>
      <c r="CR375" s="216"/>
      <c r="CS375" s="216"/>
      <c r="CT375" s="216"/>
      <c r="CU375" s="216"/>
      <c r="CV375" s="216"/>
      <c r="CW375" s="216"/>
    </row>
    <row r="376" s="185" customFormat="true" ht="12.75" hidden="false" customHeight="false" outlineLevel="0" collapsed="false">
      <c r="R376" s="216"/>
      <c r="AQ376" s="216"/>
      <c r="AS376" s="216"/>
      <c r="AT376" s="216"/>
      <c r="AU376" s="216"/>
      <c r="AV376" s="216"/>
      <c r="AW376" s="216"/>
      <c r="AX376" s="216"/>
      <c r="AY376" s="216"/>
      <c r="BJ376" s="216"/>
      <c r="BP376" s="216"/>
      <c r="BQ376" s="216"/>
      <c r="BR376" s="216"/>
      <c r="BS376" s="216"/>
      <c r="BT376" s="216"/>
      <c r="BU376" s="216"/>
      <c r="BV376" s="216"/>
      <c r="BW376" s="216"/>
      <c r="BX376" s="216"/>
      <c r="BY376" s="216"/>
      <c r="BZ376" s="216"/>
      <c r="CA376" s="216"/>
      <c r="CB376" s="216"/>
      <c r="CC376" s="216"/>
      <c r="CD376" s="216"/>
      <c r="CE376" s="216"/>
      <c r="CF376" s="216"/>
      <c r="CG376" s="216"/>
      <c r="CH376" s="216"/>
      <c r="CI376" s="216"/>
      <c r="CJ376" s="216"/>
      <c r="CK376" s="216"/>
      <c r="CL376" s="216"/>
      <c r="CM376" s="216"/>
      <c r="CN376" s="216"/>
      <c r="CO376" s="216"/>
      <c r="CP376" s="216"/>
      <c r="CQ376" s="216"/>
      <c r="CR376" s="216"/>
      <c r="CS376" s="216"/>
      <c r="CT376" s="216"/>
      <c r="CU376" s="216"/>
      <c r="CV376" s="216"/>
      <c r="CW376" s="216"/>
    </row>
    <row r="377" s="185" customFormat="true" ht="12.75" hidden="false" customHeight="false" outlineLevel="0" collapsed="false">
      <c r="R377" s="216"/>
      <c r="AQ377" s="216"/>
      <c r="AS377" s="216"/>
      <c r="AT377" s="216"/>
      <c r="AU377" s="216"/>
      <c r="AV377" s="216"/>
      <c r="AW377" s="216"/>
      <c r="AX377" s="216"/>
      <c r="AY377" s="216"/>
      <c r="BJ377" s="216"/>
      <c r="BP377" s="216"/>
      <c r="BQ377" s="216"/>
      <c r="BR377" s="216"/>
      <c r="BS377" s="216"/>
      <c r="BT377" s="216"/>
      <c r="BU377" s="216"/>
      <c r="BV377" s="216"/>
      <c r="BW377" s="216"/>
      <c r="BX377" s="216"/>
      <c r="BY377" s="216"/>
      <c r="BZ377" s="216"/>
      <c r="CA377" s="216"/>
      <c r="CB377" s="216"/>
      <c r="CC377" s="216"/>
      <c r="CD377" s="216"/>
      <c r="CE377" s="216"/>
      <c r="CF377" s="216"/>
      <c r="CG377" s="216"/>
      <c r="CH377" s="216"/>
      <c r="CI377" s="216"/>
      <c r="CJ377" s="216"/>
      <c r="CK377" s="216"/>
      <c r="CL377" s="216"/>
      <c r="CM377" s="216"/>
      <c r="CN377" s="216"/>
      <c r="CO377" s="216"/>
      <c r="CP377" s="216"/>
      <c r="CQ377" s="216"/>
      <c r="CR377" s="216"/>
      <c r="CS377" s="216"/>
      <c r="CT377" s="216"/>
      <c r="CU377" s="216"/>
      <c r="CV377" s="216"/>
      <c r="CW377" s="216"/>
    </row>
    <row r="378" s="185" customFormat="true" ht="12.75" hidden="false" customHeight="false" outlineLevel="0" collapsed="false">
      <c r="R378" s="216"/>
      <c r="AQ378" s="216"/>
      <c r="AS378" s="216"/>
      <c r="AT378" s="216"/>
      <c r="AU378" s="216"/>
      <c r="AV378" s="216"/>
      <c r="AW378" s="216"/>
      <c r="AX378" s="216"/>
      <c r="AY378" s="216"/>
      <c r="BJ378" s="216"/>
      <c r="BP378" s="216"/>
      <c r="BQ378" s="216"/>
      <c r="BR378" s="216"/>
      <c r="BS378" s="216"/>
      <c r="BT378" s="216"/>
      <c r="BU378" s="216"/>
      <c r="BV378" s="216"/>
      <c r="BW378" s="216"/>
      <c r="BX378" s="216"/>
      <c r="BY378" s="216"/>
      <c r="BZ378" s="216"/>
      <c r="CA378" s="216"/>
      <c r="CB378" s="216"/>
      <c r="CC378" s="216"/>
      <c r="CD378" s="216"/>
      <c r="CE378" s="216"/>
      <c r="CF378" s="216"/>
      <c r="CG378" s="216"/>
      <c r="CH378" s="216"/>
      <c r="CI378" s="216"/>
      <c r="CJ378" s="216"/>
      <c r="CK378" s="216"/>
      <c r="CL378" s="216"/>
      <c r="CM378" s="216"/>
      <c r="CN378" s="216"/>
      <c r="CO378" s="216"/>
      <c r="CP378" s="216"/>
      <c r="CQ378" s="216"/>
      <c r="CR378" s="216"/>
      <c r="CS378" s="216"/>
      <c r="CT378" s="216"/>
      <c r="CU378" s="216"/>
      <c r="CV378" s="216"/>
      <c r="CW378" s="216"/>
    </row>
    <row r="379" s="185" customFormat="true" ht="12.75" hidden="false" customHeight="false" outlineLevel="0" collapsed="false">
      <c r="R379" s="216"/>
      <c r="AQ379" s="216"/>
      <c r="AS379" s="216"/>
      <c r="AT379" s="216"/>
      <c r="AU379" s="216"/>
      <c r="AV379" s="216"/>
      <c r="AW379" s="216"/>
      <c r="AX379" s="216"/>
      <c r="AY379" s="216"/>
      <c r="BJ379" s="216"/>
      <c r="BP379" s="216"/>
      <c r="BQ379" s="216"/>
      <c r="BR379" s="216"/>
      <c r="BS379" s="216"/>
      <c r="BT379" s="216"/>
      <c r="BU379" s="216"/>
      <c r="BV379" s="216"/>
      <c r="BW379" s="216"/>
      <c r="BX379" s="216"/>
      <c r="BY379" s="216"/>
      <c r="BZ379" s="216"/>
      <c r="CA379" s="216"/>
      <c r="CB379" s="216"/>
      <c r="CC379" s="216"/>
      <c r="CD379" s="216"/>
      <c r="CE379" s="216"/>
      <c r="CF379" s="216"/>
      <c r="CG379" s="216"/>
      <c r="CH379" s="216"/>
      <c r="CI379" s="216"/>
      <c r="CJ379" s="216"/>
      <c r="CK379" s="216"/>
      <c r="CL379" s="216"/>
      <c r="CM379" s="216"/>
      <c r="CN379" s="216"/>
      <c r="CO379" s="216"/>
      <c r="CP379" s="216"/>
      <c r="CQ379" s="216"/>
      <c r="CR379" s="216"/>
      <c r="CS379" s="216"/>
      <c r="CT379" s="216"/>
      <c r="CU379" s="216"/>
      <c r="CV379" s="216"/>
      <c r="CW379" s="216"/>
    </row>
    <row r="380" s="185" customFormat="true" ht="12.75" hidden="false" customHeight="false" outlineLevel="0" collapsed="false">
      <c r="R380" s="216"/>
      <c r="AQ380" s="216"/>
      <c r="AS380" s="216"/>
      <c r="AT380" s="216"/>
      <c r="AU380" s="216"/>
      <c r="AV380" s="216"/>
      <c r="AW380" s="216"/>
      <c r="AX380" s="216"/>
      <c r="AY380" s="216"/>
      <c r="BJ380" s="216"/>
      <c r="BP380" s="216"/>
      <c r="BQ380" s="216"/>
      <c r="BR380" s="216"/>
      <c r="BS380" s="216"/>
      <c r="BT380" s="216"/>
      <c r="BU380" s="216"/>
      <c r="BV380" s="216"/>
      <c r="BW380" s="216"/>
      <c r="BX380" s="216"/>
      <c r="BY380" s="216"/>
      <c r="BZ380" s="216"/>
      <c r="CA380" s="216"/>
      <c r="CB380" s="216"/>
      <c r="CC380" s="216"/>
      <c r="CD380" s="216"/>
      <c r="CE380" s="216"/>
      <c r="CF380" s="216"/>
      <c r="CG380" s="216"/>
      <c r="CH380" s="216"/>
      <c r="CI380" s="216"/>
      <c r="CJ380" s="216"/>
      <c r="CK380" s="216"/>
      <c r="CL380" s="216"/>
      <c r="CM380" s="216"/>
      <c r="CN380" s="216"/>
      <c r="CO380" s="216"/>
      <c r="CP380" s="216"/>
      <c r="CQ380" s="216"/>
      <c r="CR380" s="216"/>
      <c r="CS380" s="216"/>
      <c r="CT380" s="216"/>
      <c r="CU380" s="216"/>
      <c r="CV380" s="216"/>
      <c r="CW380" s="216"/>
    </row>
    <row r="381" s="185" customFormat="true" ht="12.75" hidden="false" customHeight="false" outlineLevel="0" collapsed="false">
      <c r="R381" s="216"/>
      <c r="AQ381" s="216"/>
      <c r="AS381" s="216"/>
      <c r="AT381" s="216"/>
      <c r="AU381" s="216"/>
      <c r="AV381" s="216"/>
      <c r="AW381" s="216"/>
      <c r="AX381" s="216"/>
      <c r="AY381" s="216"/>
      <c r="BJ381" s="216"/>
      <c r="BP381" s="216"/>
      <c r="BQ381" s="216"/>
      <c r="BR381" s="216"/>
      <c r="BS381" s="216"/>
      <c r="BT381" s="216"/>
      <c r="BU381" s="216"/>
      <c r="BV381" s="216"/>
      <c r="BW381" s="216"/>
      <c r="BX381" s="216"/>
      <c r="BY381" s="216"/>
      <c r="BZ381" s="216"/>
      <c r="CA381" s="216"/>
      <c r="CB381" s="216"/>
      <c r="CC381" s="216"/>
      <c r="CD381" s="216"/>
      <c r="CE381" s="216"/>
      <c r="CF381" s="216"/>
      <c r="CG381" s="216"/>
      <c r="CH381" s="216"/>
      <c r="CI381" s="216"/>
      <c r="CJ381" s="216"/>
      <c r="CK381" s="216"/>
      <c r="CL381" s="216"/>
      <c r="CM381" s="216"/>
      <c r="CN381" s="216"/>
      <c r="CO381" s="216"/>
      <c r="CP381" s="216"/>
      <c r="CQ381" s="216"/>
      <c r="CR381" s="216"/>
      <c r="CS381" s="216"/>
      <c r="CT381" s="216"/>
      <c r="CU381" s="216"/>
      <c r="CV381" s="216"/>
      <c r="CW381" s="216"/>
    </row>
    <row r="382" s="185" customFormat="true" ht="12.75" hidden="false" customHeight="false" outlineLevel="0" collapsed="false">
      <c r="R382" s="216"/>
      <c r="AQ382" s="216"/>
      <c r="AS382" s="216"/>
      <c r="AT382" s="216"/>
      <c r="AU382" s="216"/>
      <c r="AV382" s="216"/>
      <c r="AW382" s="216"/>
      <c r="AX382" s="216"/>
      <c r="AY382" s="216"/>
      <c r="BJ382" s="216"/>
      <c r="BP382" s="216"/>
      <c r="BQ382" s="216"/>
      <c r="BR382" s="216"/>
      <c r="BS382" s="216"/>
      <c r="BT382" s="216"/>
      <c r="BU382" s="216"/>
      <c r="BV382" s="216"/>
      <c r="BW382" s="216"/>
      <c r="BX382" s="216"/>
      <c r="BY382" s="216"/>
      <c r="BZ382" s="216"/>
      <c r="CA382" s="216"/>
      <c r="CB382" s="216"/>
      <c r="CC382" s="216"/>
      <c r="CD382" s="216"/>
      <c r="CE382" s="216"/>
      <c r="CF382" s="216"/>
      <c r="CG382" s="216"/>
      <c r="CH382" s="216"/>
      <c r="CI382" s="216"/>
      <c r="CJ382" s="216"/>
      <c r="CK382" s="216"/>
      <c r="CL382" s="216"/>
      <c r="CM382" s="216"/>
      <c r="CN382" s="216"/>
      <c r="CO382" s="216"/>
      <c r="CP382" s="216"/>
      <c r="CQ382" s="216"/>
      <c r="CR382" s="216"/>
      <c r="CS382" s="216"/>
      <c r="CT382" s="216"/>
      <c r="CU382" s="216"/>
      <c r="CV382" s="216"/>
      <c r="CW382" s="216"/>
    </row>
    <row r="383" s="185" customFormat="true" ht="12.75" hidden="false" customHeight="false" outlineLevel="0" collapsed="false">
      <c r="R383" s="216"/>
      <c r="AQ383" s="216"/>
      <c r="AS383" s="216"/>
      <c r="AT383" s="216"/>
      <c r="AU383" s="216"/>
      <c r="AV383" s="216"/>
      <c r="AW383" s="216"/>
      <c r="AX383" s="216"/>
      <c r="AY383" s="216"/>
      <c r="BJ383" s="216"/>
      <c r="BP383" s="216"/>
      <c r="BQ383" s="216"/>
      <c r="BR383" s="216"/>
      <c r="BS383" s="216"/>
      <c r="BT383" s="216"/>
      <c r="BU383" s="216"/>
      <c r="BV383" s="216"/>
      <c r="BW383" s="216"/>
      <c r="BX383" s="216"/>
      <c r="BY383" s="216"/>
      <c r="BZ383" s="216"/>
      <c r="CA383" s="216"/>
      <c r="CB383" s="216"/>
      <c r="CC383" s="216"/>
      <c r="CD383" s="216"/>
      <c r="CE383" s="216"/>
      <c r="CF383" s="216"/>
      <c r="CG383" s="216"/>
      <c r="CH383" s="216"/>
      <c r="CI383" s="216"/>
      <c r="CJ383" s="216"/>
      <c r="CK383" s="216"/>
      <c r="CL383" s="216"/>
      <c r="CM383" s="216"/>
      <c r="CN383" s="216"/>
      <c r="CO383" s="216"/>
      <c r="CP383" s="216"/>
      <c r="CQ383" s="216"/>
      <c r="CR383" s="216"/>
      <c r="CS383" s="216"/>
      <c r="CT383" s="216"/>
      <c r="CU383" s="216"/>
      <c r="CV383" s="216"/>
      <c r="CW383" s="216"/>
    </row>
    <row r="384" s="185" customFormat="true" ht="12.75" hidden="false" customHeight="false" outlineLevel="0" collapsed="false">
      <c r="R384" s="216"/>
      <c r="AQ384" s="216"/>
      <c r="AS384" s="216"/>
      <c r="AT384" s="216"/>
      <c r="AU384" s="216"/>
      <c r="AV384" s="216"/>
      <c r="AW384" s="216"/>
      <c r="AX384" s="216"/>
      <c r="AY384" s="216"/>
      <c r="BJ384" s="216"/>
      <c r="BP384" s="216"/>
      <c r="BQ384" s="216"/>
      <c r="BR384" s="216"/>
      <c r="BS384" s="216"/>
      <c r="BT384" s="216"/>
      <c r="BU384" s="216"/>
      <c r="BV384" s="216"/>
      <c r="BW384" s="216"/>
      <c r="BX384" s="216"/>
      <c r="BY384" s="216"/>
      <c r="BZ384" s="216"/>
      <c r="CA384" s="216"/>
      <c r="CB384" s="216"/>
      <c r="CC384" s="216"/>
      <c r="CD384" s="216"/>
      <c r="CE384" s="216"/>
      <c r="CF384" s="216"/>
      <c r="CG384" s="216"/>
      <c r="CH384" s="216"/>
      <c r="CI384" s="216"/>
      <c r="CJ384" s="216"/>
      <c r="CK384" s="216"/>
      <c r="CL384" s="216"/>
      <c r="CM384" s="216"/>
      <c r="CN384" s="216"/>
      <c r="CO384" s="216"/>
      <c r="CP384" s="216"/>
      <c r="CQ384" s="216"/>
      <c r="CR384" s="216"/>
      <c r="CS384" s="216"/>
      <c r="CT384" s="216"/>
      <c r="CU384" s="216"/>
      <c r="CV384" s="216"/>
      <c r="CW384" s="216"/>
    </row>
    <row r="385" s="185" customFormat="true" ht="12.75" hidden="false" customHeight="false" outlineLevel="0" collapsed="false">
      <c r="R385" s="216"/>
      <c r="AQ385" s="216"/>
      <c r="AS385" s="216"/>
      <c r="AT385" s="216"/>
      <c r="AU385" s="216"/>
      <c r="AV385" s="216"/>
      <c r="AW385" s="216"/>
      <c r="AX385" s="216"/>
      <c r="AY385" s="216"/>
      <c r="BJ385" s="216"/>
      <c r="BP385" s="216"/>
      <c r="BQ385" s="216"/>
      <c r="BR385" s="216"/>
      <c r="BS385" s="216"/>
      <c r="BT385" s="216"/>
      <c r="BU385" s="216"/>
      <c r="BV385" s="216"/>
      <c r="BW385" s="216"/>
      <c r="BX385" s="216"/>
      <c r="BY385" s="216"/>
      <c r="BZ385" s="216"/>
      <c r="CA385" s="216"/>
      <c r="CB385" s="216"/>
      <c r="CC385" s="216"/>
      <c r="CD385" s="216"/>
      <c r="CE385" s="216"/>
      <c r="CF385" s="216"/>
      <c r="CG385" s="216"/>
      <c r="CH385" s="216"/>
      <c r="CI385" s="216"/>
      <c r="CJ385" s="216"/>
      <c r="CK385" s="216"/>
      <c r="CL385" s="216"/>
      <c r="CM385" s="216"/>
      <c r="CN385" s="216"/>
      <c r="CO385" s="216"/>
      <c r="CP385" s="216"/>
      <c r="CQ385" s="216"/>
      <c r="CR385" s="216"/>
      <c r="CS385" s="216"/>
      <c r="CT385" s="216"/>
      <c r="CU385" s="216"/>
      <c r="CV385" s="216"/>
      <c r="CW385" s="216"/>
    </row>
    <row r="386" s="185" customFormat="true" ht="12.75" hidden="false" customHeight="false" outlineLevel="0" collapsed="false">
      <c r="R386" s="216"/>
      <c r="AQ386" s="216"/>
      <c r="AS386" s="216"/>
      <c r="AT386" s="216"/>
      <c r="AU386" s="216"/>
      <c r="AV386" s="216"/>
      <c r="AW386" s="216"/>
      <c r="AX386" s="216"/>
      <c r="AY386" s="216"/>
      <c r="BJ386" s="216"/>
      <c r="BP386" s="216"/>
      <c r="BQ386" s="216"/>
      <c r="BR386" s="216"/>
      <c r="BS386" s="216"/>
      <c r="BT386" s="216"/>
      <c r="BU386" s="216"/>
      <c r="BV386" s="216"/>
      <c r="BW386" s="216"/>
      <c r="BX386" s="216"/>
      <c r="BY386" s="216"/>
      <c r="BZ386" s="216"/>
      <c r="CA386" s="216"/>
      <c r="CB386" s="216"/>
      <c r="CC386" s="216"/>
      <c r="CD386" s="216"/>
      <c r="CE386" s="216"/>
      <c r="CF386" s="216"/>
      <c r="CG386" s="216"/>
      <c r="CH386" s="216"/>
      <c r="CI386" s="216"/>
      <c r="CJ386" s="216"/>
      <c r="CK386" s="216"/>
      <c r="CL386" s="216"/>
      <c r="CM386" s="216"/>
      <c r="CN386" s="216"/>
      <c r="CO386" s="216"/>
      <c r="CP386" s="216"/>
      <c r="CQ386" s="216"/>
      <c r="CR386" s="216"/>
      <c r="CS386" s="216"/>
      <c r="CT386" s="216"/>
      <c r="CU386" s="216"/>
      <c r="CV386" s="216"/>
      <c r="CW386" s="216"/>
    </row>
    <row r="387" s="185" customFormat="true" ht="12.75" hidden="false" customHeight="false" outlineLevel="0" collapsed="false">
      <c r="R387" s="216"/>
      <c r="AQ387" s="216"/>
      <c r="AS387" s="216"/>
      <c r="AT387" s="216"/>
      <c r="AU387" s="216"/>
      <c r="AV387" s="216"/>
      <c r="AW387" s="216"/>
      <c r="AX387" s="216"/>
      <c r="AY387" s="216"/>
      <c r="BJ387" s="216"/>
      <c r="BP387" s="216"/>
      <c r="BQ387" s="216"/>
      <c r="BR387" s="216"/>
      <c r="BS387" s="216"/>
      <c r="BT387" s="216"/>
      <c r="BU387" s="216"/>
      <c r="BV387" s="216"/>
      <c r="BW387" s="216"/>
      <c r="BX387" s="216"/>
      <c r="BY387" s="216"/>
      <c r="BZ387" s="216"/>
      <c r="CA387" s="216"/>
      <c r="CB387" s="216"/>
      <c r="CC387" s="216"/>
      <c r="CD387" s="216"/>
      <c r="CE387" s="216"/>
      <c r="CF387" s="216"/>
      <c r="CG387" s="216"/>
      <c r="CH387" s="216"/>
      <c r="CI387" s="216"/>
      <c r="CJ387" s="216"/>
      <c r="CK387" s="216"/>
      <c r="CL387" s="216"/>
      <c r="CM387" s="216"/>
      <c r="CN387" s="216"/>
      <c r="CO387" s="216"/>
      <c r="CP387" s="216"/>
      <c r="CQ387" s="216"/>
      <c r="CR387" s="216"/>
      <c r="CS387" s="216"/>
      <c r="CT387" s="216"/>
      <c r="CU387" s="216"/>
      <c r="CV387" s="216"/>
      <c r="CW387" s="216"/>
    </row>
    <row r="388" s="185" customFormat="true" ht="12.75" hidden="false" customHeight="false" outlineLevel="0" collapsed="false">
      <c r="R388" s="216"/>
      <c r="AQ388" s="216"/>
      <c r="AS388" s="216"/>
      <c r="AT388" s="216"/>
      <c r="AU388" s="216"/>
      <c r="AV388" s="216"/>
      <c r="AW388" s="216"/>
      <c r="AX388" s="216"/>
      <c r="AY388" s="216"/>
      <c r="BJ388" s="216"/>
      <c r="BP388" s="216"/>
      <c r="BQ388" s="216"/>
      <c r="BR388" s="216"/>
      <c r="BS388" s="216"/>
      <c r="BT388" s="216"/>
      <c r="BU388" s="216"/>
      <c r="BV388" s="216"/>
      <c r="BW388" s="216"/>
      <c r="BX388" s="216"/>
      <c r="BY388" s="216"/>
      <c r="BZ388" s="216"/>
      <c r="CA388" s="216"/>
      <c r="CB388" s="216"/>
      <c r="CC388" s="216"/>
      <c r="CD388" s="216"/>
      <c r="CE388" s="216"/>
      <c r="CF388" s="216"/>
      <c r="CG388" s="216"/>
      <c r="CH388" s="216"/>
      <c r="CI388" s="216"/>
      <c r="CJ388" s="216"/>
      <c r="CK388" s="216"/>
      <c r="CL388" s="216"/>
      <c r="CM388" s="216"/>
      <c r="CN388" s="216"/>
      <c r="CO388" s="216"/>
      <c r="CP388" s="216"/>
      <c r="CQ388" s="216"/>
      <c r="CR388" s="216"/>
      <c r="CS388" s="216"/>
      <c r="CT388" s="216"/>
      <c r="CU388" s="216"/>
      <c r="CV388" s="216"/>
      <c r="CW388" s="216"/>
    </row>
    <row r="389" s="185" customFormat="true" ht="12.75" hidden="false" customHeight="false" outlineLevel="0" collapsed="false">
      <c r="R389" s="216"/>
      <c r="AQ389" s="216"/>
      <c r="AS389" s="216"/>
      <c r="AT389" s="216"/>
      <c r="AU389" s="216"/>
      <c r="AV389" s="216"/>
      <c r="AW389" s="216"/>
      <c r="AX389" s="216"/>
      <c r="AY389" s="216"/>
      <c r="BJ389" s="216"/>
      <c r="BP389" s="216"/>
      <c r="BQ389" s="216"/>
      <c r="BR389" s="216"/>
      <c r="BS389" s="216"/>
      <c r="BT389" s="216"/>
      <c r="BU389" s="216"/>
      <c r="BV389" s="216"/>
      <c r="BW389" s="216"/>
      <c r="BX389" s="216"/>
      <c r="BY389" s="216"/>
      <c r="BZ389" s="216"/>
      <c r="CA389" s="216"/>
      <c r="CB389" s="216"/>
      <c r="CC389" s="216"/>
      <c r="CD389" s="216"/>
      <c r="CE389" s="216"/>
      <c r="CF389" s="216"/>
      <c r="CG389" s="216"/>
      <c r="CH389" s="216"/>
      <c r="CI389" s="216"/>
      <c r="CJ389" s="216"/>
      <c r="CK389" s="216"/>
      <c r="CL389" s="216"/>
      <c r="CM389" s="216"/>
      <c r="CN389" s="216"/>
      <c r="CO389" s="216"/>
      <c r="CP389" s="216"/>
      <c r="CQ389" s="216"/>
      <c r="CR389" s="216"/>
      <c r="CS389" s="216"/>
      <c r="CT389" s="216"/>
      <c r="CU389" s="216"/>
      <c r="CV389" s="216"/>
      <c r="CW389" s="216"/>
    </row>
    <row r="390" s="185" customFormat="true" ht="12.75" hidden="false" customHeight="false" outlineLevel="0" collapsed="false">
      <c r="R390" s="216"/>
      <c r="AQ390" s="216"/>
      <c r="AS390" s="216"/>
      <c r="AT390" s="216"/>
      <c r="AU390" s="216"/>
      <c r="AV390" s="216"/>
      <c r="AW390" s="216"/>
      <c r="AX390" s="216"/>
      <c r="AY390" s="216"/>
      <c r="BJ390" s="216"/>
      <c r="BP390" s="216"/>
      <c r="BQ390" s="216"/>
      <c r="BR390" s="216"/>
      <c r="BS390" s="216"/>
      <c r="BT390" s="216"/>
      <c r="BU390" s="216"/>
      <c r="BV390" s="216"/>
      <c r="BW390" s="216"/>
      <c r="BX390" s="216"/>
      <c r="BY390" s="216"/>
      <c r="BZ390" s="216"/>
      <c r="CA390" s="216"/>
      <c r="CB390" s="216"/>
      <c r="CC390" s="216"/>
      <c r="CD390" s="216"/>
      <c r="CE390" s="216"/>
      <c r="CF390" s="216"/>
      <c r="CG390" s="216"/>
      <c r="CH390" s="216"/>
      <c r="CI390" s="216"/>
      <c r="CJ390" s="216"/>
      <c r="CK390" s="216"/>
      <c r="CL390" s="216"/>
      <c r="CM390" s="216"/>
      <c r="CN390" s="216"/>
      <c r="CO390" s="216"/>
      <c r="CP390" s="216"/>
      <c r="CQ390" s="216"/>
      <c r="CR390" s="216"/>
      <c r="CS390" s="216"/>
      <c r="CT390" s="216"/>
      <c r="CU390" s="216"/>
      <c r="CV390" s="216"/>
      <c r="CW390" s="216"/>
    </row>
    <row r="391" s="185" customFormat="true" ht="12.75" hidden="false" customHeight="false" outlineLevel="0" collapsed="false">
      <c r="R391" s="216"/>
      <c r="AQ391" s="216"/>
      <c r="AS391" s="216"/>
      <c r="AT391" s="216"/>
      <c r="AU391" s="216"/>
      <c r="AV391" s="216"/>
      <c r="AW391" s="216"/>
      <c r="AX391" s="216"/>
      <c r="AY391" s="216"/>
      <c r="BJ391" s="216"/>
      <c r="BP391" s="216"/>
      <c r="BQ391" s="216"/>
      <c r="BR391" s="216"/>
      <c r="BS391" s="216"/>
      <c r="BT391" s="216"/>
      <c r="BU391" s="216"/>
      <c r="BV391" s="216"/>
      <c r="BW391" s="216"/>
      <c r="BX391" s="216"/>
      <c r="BY391" s="216"/>
      <c r="BZ391" s="216"/>
      <c r="CA391" s="216"/>
      <c r="CB391" s="216"/>
      <c r="CC391" s="216"/>
      <c r="CD391" s="216"/>
      <c r="CE391" s="216"/>
      <c r="CF391" s="216"/>
      <c r="CG391" s="216"/>
      <c r="CH391" s="216"/>
      <c r="CI391" s="216"/>
      <c r="CJ391" s="216"/>
      <c r="CK391" s="216"/>
      <c r="CL391" s="216"/>
      <c r="CM391" s="216"/>
      <c r="CN391" s="216"/>
      <c r="CO391" s="216"/>
      <c r="CP391" s="216"/>
      <c r="CQ391" s="216"/>
      <c r="CR391" s="216"/>
      <c r="CS391" s="216"/>
      <c r="CT391" s="216"/>
      <c r="CU391" s="216"/>
      <c r="CV391" s="216"/>
      <c r="CW391" s="216"/>
    </row>
    <row r="392" s="185" customFormat="true" ht="12.75" hidden="false" customHeight="false" outlineLevel="0" collapsed="false">
      <c r="R392" s="216"/>
      <c r="AQ392" s="216"/>
      <c r="AS392" s="216"/>
      <c r="AT392" s="216"/>
      <c r="AU392" s="216"/>
      <c r="AV392" s="216"/>
      <c r="AW392" s="216"/>
      <c r="AX392" s="216"/>
      <c r="AY392" s="216"/>
      <c r="BJ392" s="216"/>
      <c r="BP392" s="216"/>
      <c r="BQ392" s="216"/>
      <c r="BR392" s="216"/>
      <c r="BS392" s="216"/>
      <c r="BT392" s="216"/>
      <c r="BU392" s="216"/>
      <c r="BV392" s="216"/>
      <c r="BW392" s="216"/>
      <c r="BX392" s="216"/>
      <c r="BY392" s="216"/>
      <c r="BZ392" s="216"/>
      <c r="CA392" s="216"/>
      <c r="CB392" s="216"/>
      <c r="CC392" s="216"/>
      <c r="CD392" s="216"/>
      <c r="CE392" s="216"/>
      <c r="CF392" s="216"/>
      <c r="CG392" s="216"/>
      <c r="CH392" s="216"/>
      <c r="CI392" s="216"/>
      <c r="CJ392" s="216"/>
      <c r="CK392" s="216"/>
      <c r="CL392" s="216"/>
      <c r="CM392" s="216"/>
      <c r="CN392" s="216"/>
      <c r="CO392" s="216"/>
      <c r="CP392" s="216"/>
      <c r="CQ392" s="216"/>
      <c r="CR392" s="216"/>
      <c r="CS392" s="216"/>
      <c r="CT392" s="216"/>
      <c r="CU392" s="216"/>
      <c r="CV392" s="216"/>
      <c r="CW392" s="216"/>
    </row>
    <row r="393" s="185" customFormat="true" ht="12.75" hidden="false" customHeight="false" outlineLevel="0" collapsed="false">
      <c r="R393" s="216"/>
      <c r="AQ393" s="216"/>
      <c r="AS393" s="216"/>
      <c r="AT393" s="216"/>
      <c r="AU393" s="216"/>
      <c r="AV393" s="216"/>
      <c r="AW393" s="216"/>
      <c r="AX393" s="216"/>
      <c r="AY393" s="216"/>
      <c r="BJ393" s="216"/>
      <c r="BP393" s="216"/>
      <c r="BQ393" s="216"/>
      <c r="BR393" s="216"/>
      <c r="BS393" s="216"/>
      <c r="BT393" s="216"/>
      <c r="BU393" s="216"/>
      <c r="BV393" s="216"/>
      <c r="BW393" s="216"/>
      <c r="BX393" s="216"/>
      <c r="BY393" s="216"/>
      <c r="BZ393" s="216"/>
      <c r="CA393" s="216"/>
      <c r="CB393" s="216"/>
      <c r="CC393" s="216"/>
      <c r="CD393" s="216"/>
      <c r="CE393" s="216"/>
      <c r="CF393" s="216"/>
      <c r="CG393" s="216"/>
      <c r="CH393" s="216"/>
      <c r="CI393" s="216"/>
      <c r="CJ393" s="216"/>
      <c r="CK393" s="216"/>
      <c r="CL393" s="216"/>
      <c r="CM393" s="216"/>
      <c r="CN393" s="216"/>
      <c r="CO393" s="216"/>
      <c r="CP393" s="216"/>
      <c r="CQ393" s="216"/>
      <c r="CR393" s="216"/>
      <c r="CS393" s="216"/>
      <c r="CT393" s="216"/>
      <c r="CU393" s="216"/>
      <c r="CV393" s="216"/>
      <c r="CW393" s="216"/>
    </row>
    <row r="394" s="185" customFormat="true" ht="12.75" hidden="false" customHeight="false" outlineLevel="0" collapsed="false">
      <c r="R394" s="216"/>
      <c r="AQ394" s="216"/>
      <c r="AS394" s="216"/>
      <c r="AT394" s="216"/>
      <c r="AU394" s="216"/>
      <c r="AV394" s="216"/>
      <c r="AW394" s="216"/>
      <c r="AX394" s="216"/>
      <c r="AY394" s="216"/>
      <c r="BJ394" s="216"/>
      <c r="BP394" s="216"/>
      <c r="BQ394" s="216"/>
      <c r="BR394" s="216"/>
      <c r="BS394" s="216"/>
      <c r="BT394" s="216"/>
      <c r="BU394" s="216"/>
      <c r="BV394" s="216"/>
      <c r="BW394" s="216"/>
      <c r="BX394" s="216"/>
      <c r="BY394" s="216"/>
      <c r="BZ394" s="216"/>
      <c r="CA394" s="216"/>
      <c r="CB394" s="216"/>
      <c r="CC394" s="216"/>
      <c r="CD394" s="216"/>
      <c r="CE394" s="216"/>
      <c r="CF394" s="216"/>
      <c r="CG394" s="216"/>
      <c r="CH394" s="216"/>
      <c r="CI394" s="216"/>
      <c r="CJ394" s="216"/>
      <c r="CK394" s="216"/>
      <c r="CL394" s="216"/>
      <c r="CM394" s="216"/>
      <c r="CN394" s="216"/>
      <c r="CO394" s="216"/>
      <c r="CP394" s="216"/>
      <c r="CQ394" s="216"/>
      <c r="CR394" s="216"/>
      <c r="CS394" s="216"/>
      <c r="CT394" s="216"/>
      <c r="CU394" s="216"/>
      <c r="CV394" s="216"/>
      <c r="CW394" s="216"/>
    </row>
    <row r="395" s="185" customFormat="true" ht="12.75" hidden="false" customHeight="false" outlineLevel="0" collapsed="false">
      <c r="R395" s="216"/>
      <c r="AQ395" s="216"/>
      <c r="AS395" s="216"/>
      <c r="AT395" s="216"/>
      <c r="AU395" s="216"/>
      <c r="AV395" s="216"/>
      <c r="AW395" s="216"/>
      <c r="AX395" s="216"/>
      <c r="AY395" s="216"/>
      <c r="BJ395" s="216"/>
      <c r="BP395" s="216"/>
      <c r="BQ395" s="216"/>
      <c r="BR395" s="216"/>
      <c r="BS395" s="216"/>
      <c r="BT395" s="216"/>
      <c r="BU395" s="216"/>
      <c r="BV395" s="216"/>
      <c r="BW395" s="216"/>
      <c r="BX395" s="216"/>
      <c r="BY395" s="216"/>
      <c r="BZ395" s="216"/>
      <c r="CA395" s="216"/>
      <c r="CB395" s="216"/>
      <c r="CC395" s="216"/>
      <c r="CD395" s="216"/>
      <c r="CE395" s="216"/>
      <c r="CF395" s="216"/>
      <c r="CG395" s="216"/>
      <c r="CH395" s="216"/>
      <c r="CI395" s="216"/>
      <c r="CJ395" s="216"/>
      <c r="CK395" s="216"/>
      <c r="CL395" s="216"/>
      <c r="CM395" s="216"/>
      <c r="CN395" s="216"/>
      <c r="CO395" s="216"/>
      <c r="CP395" s="216"/>
      <c r="CQ395" s="216"/>
      <c r="CR395" s="216"/>
      <c r="CS395" s="216"/>
      <c r="CT395" s="216"/>
      <c r="CU395" s="216"/>
      <c r="CV395" s="216"/>
      <c r="CW395" s="216"/>
    </row>
    <row r="396" s="185" customFormat="true" ht="12.75" hidden="false" customHeight="false" outlineLevel="0" collapsed="false">
      <c r="R396" s="216"/>
      <c r="AQ396" s="216"/>
      <c r="AS396" s="216"/>
      <c r="AT396" s="216"/>
      <c r="AU396" s="216"/>
      <c r="AV396" s="216"/>
      <c r="AW396" s="216"/>
      <c r="AX396" s="216"/>
      <c r="AY396" s="216"/>
      <c r="BJ396" s="216"/>
      <c r="BP396" s="216"/>
      <c r="BQ396" s="216"/>
      <c r="BR396" s="216"/>
      <c r="BS396" s="216"/>
      <c r="BT396" s="216"/>
      <c r="BU396" s="216"/>
      <c r="BV396" s="216"/>
      <c r="BW396" s="216"/>
      <c r="BX396" s="216"/>
      <c r="BY396" s="216"/>
      <c r="BZ396" s="216"/>
      <c r="CA396" s="216"/>
      <c r="CB396" s="216"/>
      <c r="CC396" s="216"/>
      <c r="CD396" s="216"/>
      <c r="CE396" s="216"/>
      <c r="CF396" s="216"/>
      <c r="CG396" s="216"/>
      <c r="CH396" s="216"/>
      <c r="CI396" s="216"/>
      <c r="CJ396" s="216"/>
      <c r="CK396" s="216"/>
      <c r="CL396" s="216"/>
      <c r="CM396" s="216"/>
      <c r="CN396" s="216"/>
      <c r="CO396" s="216"/>
      <c r="CP396" s="216"/>
      <c r="CQ396" s="216"/>
      <c r="CR396" s="216"/>
      <c r="CS396" s="216"/>
      <c r="CT396" s="216"/>
      <c r="CU396" s="216"/>
      <c r="CV396" s="216"/>
      <c r="CW396" s="216"/>
    </row>
    <row r="397" s="185" customFormat="true" ht="12.75" hidden="false" customHeight="false" outlineLevel="0" collapsed="false">
      <c r="R397" s="216"/>
      <c r="AQ397" s="216"/>
      <c r="AS397" s="216"/>
      <c r="AT397" s="216"/>
      <c r="AU397" s="216"/>
      <c r="AV397" s="216"/>
      <c r="AW397" s="216"/>
      <c r="AX397" s="216"/>
      <c r="AY397" s="216"/>
      <c r="BJ397" s="216"/>
      <c r="BP397" s="216"/>
      <c r="BQ397" s="216"/>
      <c r="BR397" s="216"/>
      <c r="BS397" s="216"/>
      <c r="BT397" s="216"/>
      <c r="BU397" s="216"/>
      <c r="BV397" s="216"/>
      <c r="BW397" s="216"/>
      <c r="BX397" s="216"/>
      <c r="BY397" s="216"/>
      <c r="BZ397" s="216"/>
      <c r="CA397" s="216"/>
      <c r="CB397" s="216"/>
      <c r="CC397" s="216"/>
      <c r="CD397" s="216"/>
      <c r="CE397" s="216"/>
      <c r="CF397" s="216"/>
      <c r="CG397" s="216"/>
      <c r="CH397" s="216"/>
      <c r="CI397" s="216"/>
      <c r="CJ397" s="216"/>
      <c r="CK397" s="216"/>
      <c r="CL397" s="216"/>
      <c r="CM397" s="216"/>
      <c r="CN397" s="216"/>
      <c r="CO397" s="216"/>
      <c r="CP397" s="216"/>
      <c r="CQ397" s="216"/>
      <c r="CR397" s="216"/>
      <c r="CS397" s="216"/>
      <c r="CT397" s="216"/>
      <c r="CU397" s="216"/>
      <c r="CV397" s="216"/>
      <c r="CW397" s="216"/>
    </row>
    <row r="398" s="185" customFormat="true" ht="12.75" hidden="false" customHeight="false" outlineLevel="0" collapsed="false">
      <c r="R398" s="216"/>
      <c r="AQ398" s="216"/>
      <c r="AS398" s="216"/>
      <c r="AT398" s="216"/>
      <c r="AU398" s="216"/>
      <c r="AV398" s="216"/>
      <c r="AW398" s="216"/>
      <c r="AX398" s="216"/>
      <c r="AY398" s="216"/>
      <c r="BJ398" s="216"/>
      <c r="BP398" s="216"/>
      <c r="BQ398" s="216"/>
      <c r="BR398" s="216"/>
      <c r="BS398" s="216"/>
      <c r="BT398" s="216"/>
      <c r="BU398" s="216"/>
      <c r="BV398" s="216"/>
      <c r="BW398" s="216"/>
      <c r="BX398" s="216"/>
      <c r="BY398" s="216"/>
      <c r="BZ398" s="216"/>
      <c r="CA398" s="216"/>
      <c r="CB398" s="216"/>
      <c r="CC398" s="216"/>
      <c r="CD398" s="216"/>
      <c r="CE398" s="216"/>
      <c r="CF398" s="216"/>
      <c r="CG398" s="216"/>
      <c r="CH398" s="216"/>
      <c r="CI398" s="216"/>
      <c r="CJ398" s="216"/>
      <c r="CK398" s="216"/>
      <c r="CL398" s="216"/>
      <c r="CM398" s="216"/>
      <c r="CN398" s="216"/>
      <c r="CO398" s="216"/>
      <c r="CP398" s="216"/>
      <c r="CQ398" s="216"/>
      <c r="CR398" s="216"/>
      <c r="CS398" s="216"/>
      <c r="CT398" s="216"/>
      <c r="CU398" s="216"/>
      <c r="CV398" s="216"/>
      <c r="CW398" s="216"/>
    </row>
    <row r="399" s="185" customFormat="true" ht="12.75" hidden="false" customHeight="false" outlineLevel="0" collapsed="false">
      <c r="R399" s="216"/>
      <c r="AQ399" s="216"/>
      <c r="AS399" s="216"/>
      <c r="AT399" s="216"/>
      <c r="AU399" s="216"/>
      <c r="AV399" s="216"/>
      <c r="AW399" s="216"/>
      <c r="AX399" s="216"/>
      <c r="AY399" s="216"/>
      <c r="BJ399" s="216"/>
      <c r="BP399" s="216"/>
      <c r="BQ399" s="216"/>
      <c r="BR399" s="216"/>
      <c r="BS399" s="216"/>
      <c r="BT399" s="216"/>
      <c r="BU399" s="216"/>
      <c r="BV399" s="216"/>
      <c r="BW399" s="216"/>
      <c r="BX399" s="216"/>
      <c r="BY399" s="216"/>
      <c r="BZ399" s="216"/>
      <c r="CA399" s="216"/>
      <c r="CB399" s="216"/>
      <c r="CC399" s="216"/>
      <c r="CD399" s="216"/>
      <c r="CE399" s="216"/>
      <c r="CF399" s="216"/>
      <c r="CG399" s="216"/>
      <c r="CH399" s="216"/>
      <c r="CI399" s="216"/>
      <c r="CJ399" s="216"/>
      <c r="CK399" s="216"/>
      <c r="CL399" s="216"/>
      <c r="CM399" s="216"/>
      <c r="CN399" s="216"/>
      <c r="CO399" s="216"/>
      <c r="CP399" s="216"/>
      <c r="CQ399" s="216"/>
      <c r="CR399" s="216"/>
      <c r="CS399" s="216"/>
      <c r="CT399" s="216"/>
      <c r="CU399" s="216"/>
      <c r="CV399" s="216"/>
      <c r="CW399" s="216"/>
    </row>
    <row r="400" s="185" customFormat="true" ht="12.75" hidden="false" customHeight="false" outlineLevel="0" collapsed="false">
      <c r="R400" s="216"/>
      <c r="AQ400" s="216"/>
      <c r="AS400" s="216"/>
      <c r="AT400" s="216"/>
      <c r="AU400" s="216"/>
      <c r="AV400" s="216"/>
      <c r="AW400" s="216"/>
      <c r="AX400" s="216"/>
      <c r="AY400" s="216"/>
      <c r="BJ400" s="216"/>
      <c r="BP400" s="216"/>
      <c r="BQ400" s="216"/>
      <c r="BR400" s="216"/>
      <c r="BS400" s="216"/>
      <c r="BT400" s="216"/>
      <c r="BU400" s="216"/>
      <c r="BV400" s="216"/>
      <c r="BW400" s="216"/>
      <c r="BX400" s="216"/>
      <c r="BY400" s="216"/>
      <c r="BZ400" s="216"/>
      <c r="CA400" s="216"/>
      <c r="CB400" s="216"/>
      <c r="CC400" s="216"/>
      <c r="CD400" s="216"/>
      <c r="CE400" s="216"/>
      <c r="CF400" s="216"/>
      <c r="CG400" s="216"/>
      <c r="CH400" s="216"/>
      <c r="CI400" s="216"/>
      <c r="CJ400" s="216"/>
      <c r="CK400" s="216"/>
      <c r="CL400" s="216"/>
      <c r="CM400" s="216"/>
      <c r="CN400" s="216"/>
      <c r="CO400" s="216"/>
      <c r="CP400" s="216"/>
      <c r="CQ400" s="216"/>
      <c r="CR400" s="216"/>
      <c r="CS400" s="216"/>
      <c r="CT400" s="216"/>
      <c r="CU400" s="216"/>
      <c r="CV400" s="216"/>
      <c r="CW400" s="216"/>
    </row>
    <row r="401" s="185" customFormat="true" ht="12.75" hidden="false" customHeight="false" outlineLevel="0" collapsed="false">
      <c r="R401" s="216"/>
      <c r="AQ401" s="216"/>
      <c r="AS401" s="216"/>
      <c r="AT401" s="216"/>
      <c r="AU401" s="216"/>
      <c r="AV401" s="216"/>
      <c r="AW401" s="216"/>
      <c r="AX401" s="216"/>
      <c r="AY401" s="216"/>
      <c r="BJ401" s="216"/>
      <c r="BP401" s="216"/>
      <c r="BQ401" s="216"/>
      <c r="BR401" s="216"/>
      <c r="BS401" s="216"/>
      <c r="BT401" s="216"/>
      <c r="BU401" s="216"/>
      <c r="BV401" s="216"/>
      <c r="BW401" s="216"/>
      <c r="BX401" s="216"/>
      <c r="BY401" s="216"/>
      <c r="BZ401" s="216"/>
      <c r="CA401" s="216"/>
      <c r="CB401" s="216"/>
      <c r="CC401" s="216"/>
      <c r="CD401" s="216"/>
      <c r="CE401" s="216"/>
      <c r="CF401" s="216"/>
      <c r="CG401" s="216"/>
      <c r="CH401" s="216"/>
      <c r="CI401" s="216"/>
      <c r="CJ401" s="216"/>
      <c r="CK401" s="216"/>
      <c r="CL401" s="216"/>
      <c r="CM401" s="216"/>
      <c r="CN401" s="216"/>
      <c r="CO401" s="216"/>
      <c r="CP401" s="216"/>
      <c r="CQ401" s="216"/>
      <c r="CR401" s="216"/>
      <c r="CS401" s="216"/>
      <c r="CT401" s="216"/>
      <c r="CU401" s="216"/>
      <c r="CV401" s="216"/>
      <c r="CW401" s="216"/>
    </row>
    <row r="402" s="185" customFormat="true" ht="12.75" hidden="false" customHeight="false" outlineLevel="0" collapsed="false">
      <c r="R402" s="216"/>
      <c r="AQ402" s="216"/>
      <c r="AS402" s="216"/>
      <c r="AT402" s="216"/>
      <c r="AU402" s="216"/>
      <c r="AV402" s="216"/>
      <c r="AW402" s="216"/>
      <c r="AX402" s="216"/>
      <c r="AY402" s="216"/>
      <c r="BJ402" s="216"/>
      <c r="BP402" s="216"/>
      <c r="BQ402" s="216"/>
      <c r="BR402" s="216"/>
      <c r="BS402" s="216"/>
      <c r="BT402" s="216"/>
      <c r="BU402" s="216"/>
      <c r="BV402" s="216"/>
      <c r="BW402" s="216"/>
      <c r="BX402" s="216"/>
      <c r="BY402" s="216"/>
      <c r="BZ402" s="216"/>
      <c r="CA402" s="216"/>
      <c r="CB402" s="216"/>
      <c r="CC402" s="216"/>
      <c r="CD402" s="216"/>
      <c r="CE402" s="216"/>
      <c r="CF402" s="216"/>
      <c r="CG402" s="216"/>
      <c r="CH402" s="216"/>
      <c r="CI402" s="216"/>
      <c r="CJ402" s="216"/>
      <c r="CK402" s="216"/>
      <c r="CL402" s="216"/>
      <c r="CM402" s="216"/>
      <c r="CN402" s="216"/>
      <c r="CO402" s="216"/>
      <c r="CP402" s="216"/>
      <c r="CQ402" s="216"/>
      <c r="CR402" s="216"/>
      <c r="CS402" s="216"/>
      <c r="CT402" s="216"/>
      <c r="CU402" s="216"/>
      <c r="CV402" s="216"/>
      <c r="CW402" s="216"/>
    </row>
    <row r="403" s="185" customFormat="true" ht="12.75" hidden="false" customHeight="false" outlineLevel="0" collapsed="false">
      <c r="R403" s="216"/>
      <c r="AQ403" s="216"/>
      <c r="AS403" s="216"/>
      <c r="AT403" s="216"/>
      <c r="AU403" s="216"/>
      <c r="AV403" s="216"/>
      <c r="AW403" s="216"/>
      <c r="AX403" s="216"/>
      <c r="AY403" s="216"/>
      <c r="BJ403" s="216"/>
      <c r="BP403" s="216"/>
      <c r="BQ403" s="216"/>
      <c r="BR403" s="216"/>
      <c r="BS403" s="216"/>
      <c r="BT403" s="216"/>
      <c r="BU403" s="216"/>
      <c r="BV403" s="216"/>
      <c r="BW403" s="216"/>
      <c r="BX403" s="216"/>
      <c r="BY403" s="216"/>
      <c r="BZ403" s="216"/>
      <c r="CA403" s="216"/>
      <c r="CB403" s="216"/>
      <c r="CC403" s="216"/>
      <c r="CD403" s="216"/>
      <c r="CE403" s="216"/>
      <c r="CF403" s="216"/>
      <c r="CG403" s="216"/>
      <c r="CH403" s="216"/>
      <c r="CI403" s="216"/>
      <c r="CJ403" s="216"/>
      <c r="CK403" s="216"/>
      <c r="CL403" s="216"/>
      <c r="CM403" s="216"/>
      <c r="CN403" s="216"/>
      <c r="CO403" s="216"/>
      <c r="CP403" s="216"/>
      <c r="CQ403" s="216"/>
      <c r="CR403" s="216"/>
      <c r="CS403" s="216"/>
      <c r="CT403" s="216"/>
      <c r="CU403" s="216"/>
      <c r="CV403" s="216"/>
      <c r="CW403" s="216"/>
    </row>
    <row r="404" s="185" customFormat="true" ht="12.75" hidden="false" customHeight="false" outlineLevel="0" collapsed="false">
      <c r="R404" s="216"/>
      <c r="AQ404" s="216"/>
      <c r="AS404" s="216"/>
      <c r="AT404" s="216"/>
      <c r="AU404" s="216"/>
      <c r="AV404" s="216"/>
      <c r="AW404" s="216"/>
      <c r="AX404" s="216"/>
      <c r="AY404" s="216"/>
      <c r="BJ404" s="216"/>
      <c r="BP404" s="216"/>
      <c r="BQ404" s="216"/>
      <c r="BR404" s="216"/>
      <c r="BS404" s="216"/>
      <c r="BT404" s="216"/>
      <c r="BU404" s="216"/>
      <c r="BV404" s="216"/>
      <c r="BW404" s="216"/>
      <c r="BX404" s="216"/>
      <c r="BY404" s="216"/>
      <c r="BZ404" s="216"/>
      <c r="CA404" s="216"/>
      <c r="CB404" s="216"/>
      <c r="CC404" s="216"/>
      <c r="CD404" s="216"/>
      <c r="CE404" s="216"/>
      <c r="CF404" s="216"/>
      <c r="CG404" s="216"/>
      <c r="CH404" s="216"/>
      <c r="CI404" s="216"/>
      <c r="CJ404" s="216"/>
      <c r="CK404" s="216"/>
      <c r="CL404" s="216"/>
      <c r="CM404" s="216"/>
      <c r="CN404" s="216"/>
      <c r="CO404" s="216"/>
      <c r="CP404" s="216"/>
      <c r="CQ404" s="216"/>
      <c r="CR404" s="216"/>
      <c r="CS404" s="216"/>
      <c r="CT404" s="216"/>
      <c r="CU404" s="216"/>
      <c r="CV404" s="216"/>
      <c r="CW404" s="216"/>
    </row>
    <row r="405" s="185" customFormat="true" ht="12.75" hidden="false" customHeight="false" outlineLevel="0" collapsed="false">
      <c r="R405" s="216"/>
      <c r="AQ405" s="216"/>
      <c r="AS405" s="216"/>
      <c r="AT405" s="216"/>
      <c r="AU405" s="216"/>
      <c r="AV405" s="216"/>
      <c r="AW405" s="216"/>
      <c r="AX405" s="216"/>
      <c r="AY405" s="216"/>
      <c r="BJ405" s="216"/>
      <c r="BP405" s="216"/>
      <c r="BQ405" s="216"/>
      <c r="BR405" s="216"/>
      <c r="BS405" s="216"/>
      <c r="BT405" s="216"/>
      <c r="BU405" s="216"/>
      <c r="BV405" s="216"/>
      <c r="BW405" s="216"/>
      <c r="BX405" s="216"/>
      <c r="BY405" s="216"/>
      <c r="BZ405" s="216"/>
      <c r="CA405" s="216"/>
      <c r="CB405" s="216"/>
      <c r="CC405" s="216"/>
      <c r="CD405" s="216"/>
      <c r="CE405" s="216"/>
      <c r="CF405" s="216"/>
      <c r="CG405" s="216"/>
      <c r="CH405" s="216"/>
      <c r="CI405" s="216"/>
      <c r="CJ405" s="216"/>
      <c r="CK405" s="216"/>
      <c r="CL405" s="216"/>
      <c r="CM405" s="216"/>
      <c r="CN405" s="216"/>
      <c r="CO405" s="216"/>
      <c r="CP405" s="216"/>
      <c r="CQ405" s="216"/>
      <c r="CR405" s="216"/>
      <c r="CS405" s="216"/>
      <c r="CT405" s="216"/>
      <c r="CU405" s="216"/>
      <c r="CV405" s="216"/>
      <c r="CW405" s="216"/>
    </row>
    <row r="406" s="185" customFormat="true" ht="12.75" hidden="false" customHeight="false" outlineLevel="0" collapsed="false">
      <c r="R406" s="216"/>
      <c r="AQ406" s="216"/>
      <c r="AS406" s="216"/>
      <c r="AT406" s="216"/>
      <c r="AU406" s="216"/>
      <c r="AV406" s="216"/>
      <c r="AW406" s="216"/>
      <c r="AX406" s="216"/>
      <c r="AY406" s="216"/>
      <c r="BJ406" s="216"/>
      <c r="BP406" s="216"/>
      <c r="BQ406" s="216"/>
      <c r="BR406" s="216"/>
      <c r="BS406" s="216"/>
      <c r="BT406" s="216"/>
      <c r="BU406" s="216"/>
      <c r="BV406" s="216"/>
      <c r="BW406" s="216"/>
      <c r="BX406" s="216"/>
      <c r="BY406" s="216"/>
      <c r="BZ406" s="216"/>
      <c r="CA406" s="216"/>
      <c r="CB406" s="216"/>
      <c r="CC406" s="216"/>
      <c r="CD406" s="216"/>
      <c r="CE406" s="216"/>
      <c r="CF406" s="216"/>
      <c r="CG406" s="216"/>
      <c r="CH406" s="216"/>
      <c r="CI406" s="216"/>
      <c r="CJ406" s="216"/>
      <c r="CK406" s="216"/>
      <c r="CL406" s="216"/>
      <c r="CM406" s="216"/>
      <c r="CN406" s="216"/>
      <c r="CO406" s="216"/>
      <c r="CP406" s="216"/>
      <c r="CQ406" s="216"/>
      <c r="CR406" s="216"/>
      <c r="CS406" s="216"/>
      <c r="CT406" s="216"/>
      <c r="CU406" s="216"/>
      <c r="CV406" s="216"/>
      <c r="CW406" s="216"/>
    </row>
    <row r="407" s="185" customFormat="true" ht="12.75" hidden="false" customHeight="false" outlineLevel="0" collapsed="false">
      <c r="R407" s="216"/>
      <c r="AQ407" s="216"/>
      <c r="AS407" s="216"/>
      <c r="AT407" s="216"/>
      <c r="AU407" s="216"/>
      <c r="AV407" s="216"/>
      <c r="AW407" s="216"/>
      <c r="AX407" s="216"/>
      <c r="AY407" s="216"/>
      <c r="BJ407" s="216"/>
      <c r="BP407" s="216"/>
      <c r="BQ407" s="216"/>
      <c r="BR407" s="216"/>
      <c r="BS407" s="216"/>
      <c r="BT407" s="216"/>
      <c r="BU407" s="216"/>
      <c r="BV407" s="216"/>
      <c r="BW407" s="216"/>
      <c r="BX407" s="216"/>
      <c r="BY407" s="216"/>
      <c r="BZ407" s="216"/>
      <c r="CA407" s="216"/>
      <c r="CB407" s="216"/>
      <c r="CC407" s="216"/>
      <c r="CD407" s="216"/>
      <c r="CE407" s="216"/>
      <c r="CF407" s="216"/>
      <c r="CG407" s="216"/>
      <c r="CH407" s="216"/>
      <c r="CI407" s="216"/>
      <c r="CJ407" s="216"/>
      <c r="CK407" s="216"/>
      <c r="CL407" s="216"/>
      <c r="CM407" s="216"/>
      <c r="CN407" s="216"/>
      <c r="CO407" s="216"/>
      <c r="CP407" s="216"/>
      <c r="CQ407" s="216"/>
      <c r="CR407" s="216"/>
      <c r="CS407" s="216"/>
      <c r="CT407" s="216"/>
      <c r="CU407" s="216"/>
      <c r="CV407" s="216"/>
      <c r="CW407" s="216"/>
    </row>
    <row r="408" s="185" customFormat="true" ht="12.75" hidden="false" customHeight="false" outlineLevel="0" collapsed="false">
      <c r="R408" s="216"/>
      <c r="AQ408" s="216"/>
      <c r="AS408" s="216"/>
      <c r="AT408" s="216"/>
      <c r="AU408" s="216"/>
      <c r="AV408" s="216"/>
      <c r="AW408" s="216"/>
      <c r="AX408" s="216"/>
      <c r="AY408" s="216"/>
      <c r="BJ408" s="216"/>
      <c r="BP408" s="216"/>
      <c r="BQ408" s="216"/>
      <c r="BR408" s="216"/>
      <c r="BS408" s="216"/>
      <c r="BT408" s="216"/>
      <c r="BU408" s="216"/>
      <c r="BV408" s="216"/>
      <c r="BW408" s="216"/>
      <c r="BX408" s="216"/>
      <c r="BY408" s="216"/>
      <c r="BZ408" s="216"/>
      <c r="CA408" s="216"/>
      <c r="CB408" s="216"/>
      <c r="CC408" s="216"/>
      <c r="CD408" s="216"/>
      <c r="CE408" s="216"/>
      <c r="CF408" s="216"/>
      <c r="CG408" s="216"/>
      <c r="CH408" s="216"/>
      <c r="CI408" s="216"/>
      <c r="CJ408" s="216"/>
      <c r="CK408" s="216"/>
      <c r="CL408" s="216"/>
      <c r="CM408" s="216"/>
      <c r="CN408" s="216"/>
      <c r="CO408" s="216"/>
      <c r="CP408" s="216"/>
      <c r="CQ408" s="216"/>
      <c r="CR408" s="216"/>
      <c r="CS408" s="216"/>
      <c r="CT408" s="216"/>
      <c r="CU408" s="216"/>
      <c r="CV408" s="216"/>
      <c r="CW408" s="216"/>
    </row>
    <row r="409" s="185" customFormat="true" ht="12.75" hidden="false" customHeight="false" outlineLevel="0" collapsed="false">
      <c r="R409" s="216"/>
      <c r="AQ409" s="216"/>
      <c r="AS409" s="216"/>
      <c r="AT409" s="216"/>
      <c r="AU409" s="216"/>
      <c r="AV409" s="216"/>
      <c r="AW409" s="216"/>
      <c r="AX409" s="216"/>
      <c r="AY409" s="216"/>
      <c r="BJ409" s="216"/>
      <c r="BP409" s="216"/>
      <c r="BQ409" s="216"/>
      <c r="BR409" s="216"/>
      <c r="BS409" s="216"/>
      <c r="BT409" s="216"/>
      <c r="BU409" s="216"/>
      <c r="BV409" s="216"/>
      <c r="BW409" s="216"/>
      <c r="BX409" s="216"/>
      <c r="BY409" s="216"/>
      <c r="BZ409" s="216"/>
      <c r="CA409" s="216"/>
      <c r="CB409" s="216"/>
      <c r="CC409" s="216"/>
      <c r="CD409" s="216"/>
      <c r="CE409" s="216"/>
      <c r="CF409" s="216"/>
      <c r="CG409" s="216"/>
      <c r="CH409" s="216"/>
      <c r="CI409" s="216"/>
      <c r="CJ409" s="216"/>
      <c r="CK409" s="216"/>
      <c r="CL409" s="216"/>
      <c r="CM409" s="216"/>
      <c r="CN409" s="216"/>
      <c r="CO409" s="216"/>
      <c r="CP409" s="216"/>
      <c r="CQ409" s="216"/>
      <c r="CR409" s="216"/>
      <c r="CS409" s="216"/>
      <c r="CT409" s="216"/>
      <c r="CU409" s="216"/>
      <c r="CV409" s="216"/>
      <c r="CW409" s="216"/>
    </row>
    <row r="410" s="185" customFormat="true" ht="12.75" hidden="false" customHeight="false" outlineLevel="0" collapsed="false">
      <c r="R410" s="216"/>
      <c r="AQ410" s="216"/>
      <c r="AS410" s="216"/>
      <c r="AT410" s="216"/>
      <c r="AU410" s="216"/>
      <c r="AV410" s="216"/>
      <c r="AW410" s="216"/>
      <c r="AX410" s="216"/>
      <c r="AY410" s="216"/>
      <c r="BJ410" s="216"/>
      <c r="BP410" s="216"/>
      <c r="BQ410" s="216"/>
      <c r="BR410" s="216"/>
      <c r="BS410" s="216"/>
      <c r="BT410" s="216"/>
      <c r="BU410" s="216"/>
      <c r="BV410" s="216"/>
      <c r="BW410" s="216"/>
      <c r="BX410" s="216"/>
      <c r="BY410" s="216"/>
      <c r="BZ410" s="216"/>
      <c r="CA410" s="216"/>
      <c r="CB410" s="216"/>
      <c r="CC410" s="216"/>
      <c r="CD410" s="216"/>
      <c r="CE410" s="216"/>
      <c r="CF410" s="216"/>
      <c r="CG410" s="216"/>
      <c r="CH410" s="216"/>
      <c r="CI410" s="216"/>
      <c r="CJ410" s="216"/>
      <c r="CK410" s="216"/>
      <c r="CL410" s="216"/>
      <c r="CM410" s="216"/>
      <c r="CN410" s="216"/>
      <c r="CO410" s="216"/>
      <c r="CP410" s="216"/>
      <c r="CQ410" s="216"/>
      <c r="CR410" s="216"/>
      <c r="CS410" s="216"/>
      <c r="CT410" s="216"/>
      <c r="CU410" s="216"/>
      <c r="CV410" s="216"/>
      <c r="CW410" s="216"/>
    </row>
    <row r="411" s="185" customFormat="true" ht="12.75" hidden="false" customHeight="false" outlineLevel="0" collapsed="false">
      <c r="R411" s="216"/>
      <c r="AQ411" s="216"/>
      <c r="AS411" s="216"/>
      <c r="AT411" s="216"/>
      <c r="AU411" s="216"/>
      <c r="AV411" s="216"/>
      <c r="AW411" s="216"/>
      <c r="AX411" s="216"/>
      <c r="AY411" s="216"/>
      <c r="BJ411" s="216"/>
      <c r="BP411" s="216"/>
      <c r="BQ411" s="216"/>
      <c r="BR411" s="216"/>
      <c r="BS411" s="216"/>
      <c r="BT411" s="216"/>
      <c r="BU411" s="216"/>
      <c r="BV411" s="216"/>
      <c r="BW411" s="216"/>
      <c r="BX411" s="216"/>
      <c r="BY411" s="216"/>
      <c r="BZ411" s="216"/>
      <c r="CA411" s="216"/>
      <c r="CB411" s="216"/>
      <c r="CC411" s="216"/>
      <c r="CD411" s="216"/>
      <c r="CE411" s="216"/>
      <c r="CF411" s="216"/>
      <c r="CG411" s="216"/>
      <c r="CH411" s="216"/>
      <c r="CI411" s="216"/>
      <c r="CJ411" s="216"/>
      <c r="CK411" s="216"/>
      <c r="CL411" s="216"/>
      <c r="CM411" s="216"/>
      <c r="CN411" s="216"/>
      <c r="CO411" s="216"/>
      <c r="CP411" s="216"/>
      <c r="CQ411" s="216"/>
      <c r="CR411" s="216"/>
      <c r="CS411" s="216"/>
      <c r="CT411" s="216"/>
      <c r="CU411" s="216"/>
      <c r="CV411" s="216"/>
      <c r="CW411" s="216"/>
    </row>
    <row r="412" s="185" customFormat="true" ht="12.75" hidden="false" customHeight="false" outlineLevel="0" collapsed="false">
      <c r="R412" s="216"/>
      <c r="AQ412" s="216"/>
      <c r="AS412" s="216"/>
      <c r="AT412" s="216"/>
      <c r="AU412" s="216"/>
      <c r="AV412" s="216"/>
      <c r="AW412" s="216"/>
      <c r="AX412" s="216"/>
      <c r="AY412" s="216"/>
      <c r="BJ412" s="216"/>
      <c r="BP412" s="216"/>
      <c r="BQ412" s="216"/>
      <c r="BR412" s="216"/>
      <c r="BS412" s="216"/>
      <c r="BT412" s="216"/>
      <c r="BU412" s="216"/>
      <c r="BV412" s="216"/>
      <c r="BW412" s="216"/>
      <c r="BX412" s="216"/>
      <c r="BY412" s="216"/>
      <c r="BZ412" s="216"/>
      <c r="CA412" s="216"/>
      <c r="CB412" s="216"/>
      <c r="CC412" s="216"/>
      <c r="CD412" s="216"/>
      <c r="CE412" s="216"/>
      <c r="CF412" s="216"/>
      <c r="CG412" s="216"/>
      <c r="CH412" s="216"/>
      <c r="CI412" s="216"/>
      <c r="CJ412" s="216"/>
      <c r="CK412" s="216"/>
      <c r="CL412" s="216"/>
      <c r="CM412" s="216"/>
      <c r="CN412" s="216"/>
      <c r="CO412" s="216"/>
      <c r="CP412" s="216"/>
      <c r="CQ412" s="216"/>
      <c r="CR412" s="216"/>
      <c r="CS412" s="216"/>
      <c r="CT412" s="216"/>
      <c r="CU412" s="216"/>
      <c r="CV412" s="216"/>
      <c r="CW412" s="216"/>
    </row>
    <row r="413" s="185" customFormat="true" ht="12.75" hidden="false" customHeight="false" outlineLevel="0" collapsed="false">
      <c r="R413" s="216"/>
      <c r="AQ413" s="216"/>
      <c r="AS413" s="216"/>
      <c r="AT413" s="216"/>
      <c r="AU413" s="216"/>
      <c r="AV413" s="216"/>
      <c r="AW413" s="216"/>
      <c r="AX413" s="216"/>
      <c r="AY413" s="216"/>
      <c r="BJ413" s="216"/>
      <c r="BP413" s="216"/>
      <c r="BQ413" s="216"/>
      <c r="BR413" s="216"/>
      <c r="BS413" s="216"/>
      <c r="BT413" s="216"/>
      <c r="BU413" s="216"/>
      <c r="BV413" s="216"/>
      <c r="BW413" s="216"/>
      <c r="BX413" s="216"/>
      <c r="BY413" s="216"/>
      <c r="BZ413" s="216"/>
      <c r="CA413" s="216"/>
      <c r="CB413" s="216"/>
      <c r="CC413" s="216"/>
      <c r="CD413" s="216"/>
      <c r="CE413" s="216"/>
      <c r="CF413" s="216"/>
      <c r="CG413" s="216"/>
      <c r="CH413" s="216"/>
      <c r="CI413" s="216"/>
      <c r="CJ413" s="216"/>
      <c r="CK413" s="216"/>
      <c r="CL413" s="216"/>
      <c r="CM413" s="216"/>
      <c r="CN413" s="216"/>
      <c r="CO413" s="216"/>
      <c r="CP413" s="216"/>
      <c r="CQ413" s="216"/>
      <c r="CR413" s="216"/>
      <c r="CS413" s="216"/>
      <c r="CT413" s="216"/>
      <c r="CU413" s="216"/>
      <c r="CV413" s="216"/>
      <c r="CW413" s="216"/>
    </row>
    <row r="414" s="185" customFormat="true" ht="12.75" hidden="false" customHeight="false" outlineLevel="0" collapsed="false">
      <c r="R414" s="216"/>
      <c r="AQ414" s="216"/>
      <c r="AS414" s="216"/>
      <c r="AT414" s="216"/>
      <c r="AU414" s="216"/>
      <c r="AV414" s="216"/>
      <c r="AW414" s="216"/>
      <c r="AX414" s="216"/>
      <c r="AY414" s="216"/>
      <c r="BJ414" s="216"/>
      <c r="BP414" s="216"/>
      <c r="BQ414" s="216"/>
      <c r="BR414" s="216"/>
      <c r="BS414" s="216"/>
      <c r="BT414" s="216"/>
      <c r="BU414" s="216"/>
      <c r="BV414" s="216"/>
      <c r="BW414" s="216"/>
      <c r="BX414" s="216"/>
      <c r="BY414" s="216"/>
      <c r="BZ414" s="216"/>
      <c r="CA414" s="216"/>
      <c r="CB414" s="216"/>
      <c r="CC414" s="216"/>
      <c r="CD414" s="216"/>
      <c r="CE414" s="216"/>
      <c r="CF414" s="216"/>
      <c r="CG414" s="216"/>
      <c r="CH414" s="216"/>
      <c r="CI414" s="216"/>
      <c r="CJ414" s="216"/>
      <c r="CK414" s="216"/>
      <c r="CL414" s="216"/>
      <c r="CM414" s="216"/>
      <c r="CN414" s="216"/>
      <c r="CO414" s="216"/>
      <c r="CP414" s="216"/>
      <c r="CQ414" s="216"/>
      <c r="CR414" s="216"/>
      <c r="CS414" s="216"/>
      <c r="CT414" s="216"/>
      <c r="CU414" s="216"/>
      <c r="CV414" s="216"/>
      <c r="CW414" s="216"/>
    </row>
    <row r="415" s="185" customFormat="true" ht="12.75" hidden="false" customHeight="false" outlineLevel="0" collapsed="false">
      <c r="R415" s="216"/>
      <c r="AQ415" s="216"/>
      <c r="AS415" s="216"/>
      <c r="AT415" s="216"/>
      <c r="AU415" s="216"/>
      <c r="AV415" s="216"/>
      <c r="AW415" s="216"/>
      <c r="AX415" s="216"/>
      <c r="AY415" s="216"/>
      <c r="BJ415" s="216"/>
      <c r="BP415" s="216"/>
      <c r="BQ415" s="216"/>
      <c r="BR415" s="216"/>
      <c r="BS415" s="216"/>
      <c r="BT415" s="216"/>
      <c r="BU415" s="216"/>
      <c r="BV415" s="216"/>
      <c r="BW415" s="216"/>
      <c r="BX415" s="216"/>
      <c r="BY415" s="216"/>
      <c r="BZ415" s="216"/>
      <c r="CA415" s="216"/>
      <c r="CB415" s="216"/>
      <c r="CC415" s="216"/>
      <c r="CD415" s="216"/>
      <c r="CE415" s="216"/>
      <c r="CF415" s="216"/>
      <c r="CG415" s="216"/>
      <c r="CH415" s="216"/>
      <c r="CI415" s="216"/>
      <c r="CJ415" s="216"/>
      <c r="CK415" s="216"/>
      <c r="CL415" s="216"/>
      <c r="CM415" s="216"/>
      <c r="CN415" s="216"/>
      <c r="CO415" s="216"/>
      <c r="CP415" s="216"/>
      <c r="CQ415" s="216"/>
      <c r="CR415" s="216"/>
      <c r="CS415" s="216"/>
      <c r="CT415" s="216"/>
      <c r="CU415" s="216"/>
      <c r="CV415" s="216"/>
      <c r="CW415" s="216"/>
    </row>
    <row r="416" s="185" customFormat="true" ht="12.75" hidden="false" customHeight="false" outlineLevel="0" collapsed="false">
      <c r="R416" s="216"/>
      <c r="AQ416" s="216"/>
      <c r="AS416" s="216"/>
      <c r="AT416" s="216"/>
      <c r="AU416" s="216"/>
      <c r="AV416" s="216"/>
      <c r="AW416" s="216"/>
      <c r="AX416" s="216"/>
      <c r="AY416" s="216"/>
      <c r="BJ416" s="216"/>
      <c r="BP416" s="216"/>
      <c r="BQ416" s="216"/>
      <c r="BR416" s="216"/>
      <c r="BS416" s="216"/>
      <c r="BT416" s="216"/>
      <c r="BU416" s="216"/>
      <c r="BV416" s="216"/>
      <c r="BW416" s="216"/>
      <c r="BX416" s="216"/>
      <c r="BY416" s="216"/>
      <c r="BZ416" s="216"/>
      <c r="CA416" s="216"/>
      <c r="CB416" s="216"/>
      <c r="CC416" s="216"/>
      <c r="CD416" s="216"/>
      <c r="CE416" s="216"/>
      <c r="CF416" s="216"/>
      <c r="CG416" s="216"/>
      <c r="CH416" s="216"/>
      <c r="CI416" s="216"/>
      <c r="CJ416" s="216"/>
      <c r="CK416" s="216"/>
      <c r="CL416" s="216"/>
      <c r="CM416" s="216"/>
      <c r="CN416" s="216"/>
      <c r="CO416" s="216"/>
      <c r="CP416" s="216"/>
      <c r="CQ416" s="216"/>
      <c r="CR416" s="216"/>
      <c r="CS416" s="216"/>
      <c r="CT416" s="216"/>
      <c r="CU416" s="216"/>
      <c r="CV416" s="216"/>
      <c r="CW416" s="216"/>
    </row>
    <row r="417" s="185" customFormat="true" ht="12.75" hidden="false" customHeight="false" outlineLevel="0" collapsed="false">
      <c r="R417" s="216"/>
      <c r="AQ417" s="216"/>
      <c r="AS417" s="216"/>
      <c r="AT417" s="216"/>
      <c r="AU417" s="216"/>
      <c r="AV417" s="216"/>
      <c r="AW417" s="216"/>
      <c r="AX417" s="216"/>
      <c r="AY417" s="216"/>
      <c r="BJ417" s="216"/>
      <c r="BP417" s="216"/>
      <c r="BQ417" s="216"/>
      <c r="BR417" s="216"/>
      <c r="BS417" s="216"/>
      <c r="BT417" s="216"/>
      <c r="BU417" s="216"/>
      <c r="BV417" s="216"/>
      <c r="BW417" s="216"/>
      <c r="BX417" s="216"/>
      <c r="BY417" s="216"/>
      <c r="BZ417" s="216"/>
      <c r="CA417" s="216"/>
      <c r="CB417" s="216"/>
      <c r="CC417" s="216"/>
      <c r="CD417" s="216"/>
      <c r="CE417" s="216"/>
      <c r="CF417" s="216"/>
      <c r="CG417" s="216"/>
      <c r="CH417" s="216"/>
      <c r="CI417" s="216"/>
      <c r="CJ417" s="216"/>
      <c r="CK417" s="216"/>
      <c r="CL417" s="216"/>
      <c r="CM417" s="216"/>
      <c r="CN417" s="216"/>
      <c r="CO417" s="216"/>
      <c r="CP417" s="216"/>
      <c r="CQ417" s="216"/>
      <c r="CR417" s="216"/>
      <c r="CS417" s="216"/>
      <c r="CT417" s="216"/>
      <c r="CU417" s="216"/>
      <c r="CV417" s="216"/>
      <c r="CW417" s="216"/>
    </row>
    <row r="418" s="185" customFormat="true" ht="12.75" hidden="false" customHeight="false" outlineLevel="0" collapsed="false">
      <c r="R418" s="216"/>
      <c r="AQ418" s="216"/>
      <c r="AS418" s="216"/>
      <c r="AT418" s="216"/>
      <c r="AU418" s="216"/>
      <c r="AV418" s="216"/>
      <c r="AW418" s="216"/>
      <c r="AX418" s="216"/>
      <c r="AY418" s="216"/>
      <c r="BJ418" s="216"/>
      <c r="BP418" s="216"/>
      <c r="BQ418" s="216"/>
      <c r="BR418" s="216"/>
      <c r="BS418" s="216"/>
      <c r="BT418" s="216"/>
      <c r="BU418" s="216"/>
      <c r="BV418" s="216"/>
      <c r="BW418" s="216"/>
      <c r="BX418" s="216"/>
      <c r="BY418" s="216"/>
      <c r="BZ418" s="216"/>
      <c r="CA418" s="216"/>
      <c r="CB418" s="216"/>
      <c r="CC418" s="216"/>
      <c r="CD418" s="216"/>
      <c r="CE418" s="216"/>
      <c r="CF418" s="216"/>
      <c r="CG418" s="216"/>
      <c r="CH418" s="216"/>
      <c r="CI418" s="216"/>
      <c r="CJ418" s="216"/>
      <c r="CK418" s="216"/>
      <c r="CL418" s="216"/>
      <c r="CM418" s="216"/>
      <c r="CN418" s="216"/>
      <c r="CO418" s="216"/>
      <c r="CP418" s="216"/>
      <c r="CQ418" s="216"/>
      <c r="CR418" s="216"/>
      <c r="CS418" s="216"/>
      <c r="CT418" s="216"/>
      <c r="CU418" s="216"/>
      <c r="CV418" s="216"/>
      <c r="CW418" s="216"/>
    </row>
    <row r="419" s="185" customFormat="true" ht="12.75" hidden="false" customHeight="false" outlineLevel="0" collapsed="false">
      <c r="R419" s="216"/>
      <c r="AQ419" s="216"/>
      <c r="AS419" s="216"/>
      <c r="AT419" s="216"/>
      <c r="AU419" s="216"/>
      <c r="AV419" s="216"/>
      <c r="AW419" s="216"/>
      <c r="AX419" s="216"/>
      <c r="AY419" s="216"/>
      <c r="BJ419" s="216"/>
      <c r="BP419" s="216"/>
      <c r="BQ419" s="216"/>
      <c r="BR419" s="216"/>
      <c r="BS419" s="216"/>
      <c r="BT419" s="216"/>
      <c r="BU419" s="216"/>
      <c r="BV419" s="216"/>
      <c r="BW419" s="216"/>
      <c r="BX419" s="216"/>
      <c r="BY419" s="216"/>
      <c r="BZ419" s="216"/>
      <c r="CA419" s="216"/>
      <c r="CB419" s="216"/>
      <c r="CC419" s="216"/>
      <c r="CD419" s="216"/>
      <c r="CE419" s="216"/>
      <c r="CF419" s="216"/>
      <c r="CG419" s="216"/>
      <c r="CH419" s="216"/>
      <c r="CI419" s="216"/>
      <c r="CJ419" s="216"/>
      <c r="CK419" s="216"/>
      <c r="CL419" s="216"/>
      <c r="CM419" s="216"/>
      <c r="CN419" s="216"/>
      <c r="CO419" s="216"/>
      <c r="CP419" s="216"/>
      <c r="CQ419" s="216"/>
      <c r="CR419" s="216"/>
      <c r="CS419" s="216"/>
      <c r="CT419" s="216"/>
      <c r="CU419" s="216"/>
      <c r="CV419" s="216"/>
      <c r="CW419" s="216"/>
    </row>
    <row r="420" s="185" customFormat="true" ht="12.75" hidden="false" customHeight="false" outlineLevel="0" collapsed="false">
      <c r="R420" s="216"/>
      <c r="AQ420" s="216"/>
      <c r="AS420" s="216"/>
      <c r="AT420" s="216"/>
      <c r="AU420" s="216"/>
      <c r="AV420" s="216"/>
      <c r="AW420" s="216"/>
      <c r="AX420" s="216"/>
      <c r="AY420" s="216"/>
      <c r="BJ420" s="216"/>
      <c r="BP420" s="216"/>
      <c r="BQ420" s="216"/>
      <c r="BR420" s="216"/>
      <c r="BS420" s="216"/>
      <c r="BT420" s="216"/>
      <c r="BU420" s="216"/>
      <c r="BV420" s="216"/>
      <c r="BW420" s="216"/>
      <c r="BX420" s="216"/>
      <c r="BY420" s="216"/>
      <c r="BZ420" s="216"/>
      <c r="CA420" s="216"/>
      <c r="CB420" s="216"/>
      <c r="CC420" s="216"/>
      <c r="CD420" s="216"/>
      <c r="CE420" s="216"/>
      <c r="CF420" s="216"/>
      <c r="CG420" s="216"/>
      <c r="CH420" s="216"/>
      <c r="CI420" s="216"/>
      <c r="CJ420" s="216"/>
      <c r="CK420" s="216"/>
      <c r="CL420" s="216"/>
      <c r="CM420" s="216"/>
      <c r="CN420" s="216"/>
      <c r="CO420" s="216"/>
      <c r="CP420" s="216"/>
      <c r="CQ420" s="216"/>
      <c r="CR420" s="216"/>
      <c r="CS420" s="216"/>
      <c r="CT420" s="216"/>
      <c r="CU420" s="216"/>
      <c r="CV420" s="216"/>
      <c r="CW420" s="216"/>
    </row>
    <row r="421" s="185" customFormat="true" ht="12.75" hidden="false" customHeight="false" outlineLevel="0" collapsed="false">
      <c r="R421" s="216"/>
      <c r="AQ421" s="216"/>
      <c r="AS421" s="216"/>
      <c r="AT421" s="216"/>
      <c r="AU421" s="216"/>
      <c r="AV421" s="216"/>
      <c r="AW421" s="216"/>
      <c r="AX421" s="216"/>
      <c r="AY421" s="216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</row>
    <row r="422" s="185" customFormat="true" ht="12.75" hidden="false" customHeight="false" outlineLevel="0" collapsed="false">
      <c r="R422" s="216"/>
      <c r="AQ422" s="216"/>
      <c r="AS422" s="216"/>
      <c r="AT422" s="216"/>
      <c r="AU422" s="216"/>
      <c r="AV422" s="216"/>
      <c r="AW422" s="216"/>
      <c r="AX422" s="216"/>
      <c r="AY422" s="216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</row>
    <row r="423" s="185" customFormat="true" ht="12.75" hidden="false" customHeight="false" outlineLevel="0" collapsed="false">
      <c r="R423" s="216"/>
      <c r="AQ423" s="216"/>
      <c r="AS423" s="216"/>
      <c r="AT423" s="216"/>
      <c r="AU423" s="216"/>
      <c r="AV423" s="216"/>
      <c r="AW423" s="216"/>
      <c r="AX423" s="216"/>
      <c r="AY423" s="216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</row>
    <row r="424" s="185" customFormat="true" ht="12.75" hidden="false" customHeight="false" outlineLevel="0" collapsed="false">
      <c r="R424" s="216"/>
      <c r="AQ424" s="216"/>
      <c r="AS424" s="216"/>
      <c r="AT424" s="216"/>
      <c r="AU424" s="216"/>
      <c r="AV424" s="216"/>
      <c r="AW424" s="216"/>
      <c r="AX424" s="216"/>
      <c r="AY424" s="216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</row>
    <row r="425" s="185" customFormat="true" ht="12.75" hidden="false" customHeight="false" outlineLevel="0" collapsed="false">
      <c r="R425" s="216"/>
      <c r="AQ425" s="216"/>
      <c r="AS425" s="216"/>
      <c r="AT425" s="216"/>
      <c r="AU425" s="216"/>
      <c r="AV425" s="216"/>
      <c r="AW425" s="216"/>
      <c r="AX425" s="216"/>
      <c r="AY425" s="216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</row>
    <row r="426" s="185" customFormat="true" ht="12.75" hidden="false" customHeight="false" outlineLevel="0" collapsed="false">
      <c r="R426" s="216"/>
      <c r="AQ426" s="216"/>
      <c r="AS426" s="216"/>
      <c r="AT426" s="216"/>
      <c r="AU426" s="216"/>
      <c r="AV426" s="216"/>
      <c r="AW426" s="216"/>
      <c r="AX426" s="216"/>
      <c r="AY426" s="216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2"/>
      <c r="CA426" s="2"/>
      <c r="CB426" s="2"/>
      <c r="CC426" s="2"/>
      <c r="CD426" s="2"/>
      <c r="CE426" s="2"/>
      <c r="CF426" s="2"/>
      <c r="CG426" s="2"/>
      <c r="CH426" s="2"/>
      <c r="CI426" s="2"/>
      <c r="CJ426" s="2"/>
      <c r="CK426" s="2"/>
      <c r="CL426" s="2"/>
      <c r="CM426" s="2"/>
      <c r="CN426" s="2"/>
      <c r="CO426" s="2"/>
      <c r="CP426" s="2"/>
      <c r="CQ426" s="2"/>
      <c r="CR426" s="2"/>
      <c r="CS426" s="2"/>
      <c r="CT426" s="2"/>
      <c r="CU426" s="2"/>
      <c r="CV426" s="2"/>
      <c r="CW426" s="2"/>
    </row>
    <row r="427" s="185" customFormat="true" ht="12.75" hidden="false" customHeight="false" outlineLevel="0" collapsed="false">
      <c r="R427" s="216"/>
      <c r="AQ427" s="216"/>
      <c r="AS427" s="216"/>
      <c r="AT427" s="216"/>
      <c r="AU427" s="216"/>
      <c r="AV427" s="216"/>
      <c r="AW427" s="216"/>
      <c r="AX427" s="216"/>
      <c r="AY427" s="216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2"/>
      <c r="CA427" s="2"/>
      <c r="CB427" s="2"/>
      <c r="CC427" s="2"/>
      <c r="CD427" s="2"/>
      <c r="CE427" s="2"/>
      <c r="CF427" s="2"/>
      <c r="CG427" s="2"/>
      <c r="CH427" s="2"/>
      <c r="CI427" s="2"/>
      <c r="CJ427" s="2"/>
      <c r="CK427" s="2"/>
      <c r="CL427" s="2"/>
      <c r="CM427" s="2"/>
      <c r="CN427" s="2"/>
      <c r="CO427" s="2"/>
      <c r="CP427" s="2"/>
      <c r="CQ427" s="2"/>
      <c r="CR427" s="2"/>
      <c r="CS427" s="2"/>
      <c r="CT427" s="2"/>
      <c r="CU427" s="2"/>
      <c r="CV427" s="2"/>
      <c r="CW427" s="2"/>
    </row>
    <row r="428" s="185" customFormat="true" ht="12.75" hidden="false" customHeight="false" outlineLevel="0" collapsed="false">
      <c r="R428" s="216"/>
      <c r="AQ428" s="216"/>
      <c r="AS428" s="216"/>
      <c r="AT428" s="216"/>
      <c r="AU428" s="216"/>
      <c r="AV428" s="216"/>
      <c r="AW428" s="216"/>
      <c r="AX428" s="216"/>
      <c r="AY428" s="216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2"/>
      <c r="CA428" s="2"/>
      <c r="CB428" s="2"/>
      <c r="CC428" s="2"/>
      <c r="CD428" s="2"/>
      <c r="CE428" s="2"/>
      <c r="CF428" s="2"/>
      <c r="CG428" s="2"/>
      <c r="CH428" s="2"/>
      <c r="CI428" s="2"/>
      <c r="CJ428" s="2"/>
      <c r="CK428" s="2"/>
      <c r="CL428" s="2"/>
      <c r="CM428" s="2"/>
      <c r="CN428" s="2"/>
      <c r="CO428" s="2"/>
      <c r="CP428" s="2"/>
      <c r="CQ428" s="2"/>
      <c r="CR428" s="2"/>
      <c r="CS428" s="2"/>
      <c r="CT428" s="2"/>
      <c r="CU428" s="2"/>
      <c r="CV428" s="2"/>
      <c r="CW428" s="2"/>
    </row>
    <row r="429" s="185" customFormat="true" ht="12.75" hidden="false" customHeight="false" outlineLevel="0" collapsed="false">
      <c r="R429" s="216"/>
      <c r="AQ429" s="216"/>
      <c r="AS429" s="216"/>
      <c r="AT429" s="216"/>
      <c r="AU429" s="216"/>
      <c r="AV429" s="216"/>
      <c r="AW429" s="216"/>
      <c r="AX429" s="216"/>
      <c r="AY429" s="216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2"/>
      <c r="CA429" s="2"/>
      <c r="CB429" s="2"/>
      <c r="CC429" s="2"/>
      <c r="CD429" s="2"/>
      <c r="CE429" s="2"/>
      <c r="CF429" s="2"/>
      <c r="CG429" s="2"/>
      <c r="CH429" s="2"/>
      <c r="CI429" s="2"/>
      <c r="CJ429" s="2"/>
      <c r="CK429" s="2"/>
      <c r="CL429" s="2"/>
      <c r="CM429" s="2"/>
      <c r="CN429" s="2"/>
      <c r="CO429" s="2"/>
      <c r="CP429" s="2"/>
      <c r="CQ429" s="2"/>
      <c r="CR429" s="2"/>
      <c r="CS429" s="2"/>
      <c r="CT429" s="2"/>
      <c r="CU429" s="2"/>
      <c r="CV429" s="2"/>
      <c r="CW429" s="2"/>
    </row>
    <row r="430" s="185" customFormat="true" ht="12.75" hidden="false" customHeight="false" outlineLevel="0" collapsed="false">
      <c r="R430" s="216"/>
      <c r="AQ430" s="216"/>
      <c r="AS430" s="216"/>
      <c r="AT430" s="216"/>
      <c r="AU430" s="216"/>
      <c r="AV430" s="216"/>
      <c r="AW430" s="216"/>
      <c r="AX430" s="216"/>
      <c r="AY430" s="216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2"/>
      <c r="CA430" s="2"/>
      <c r="CB430" s="2"/>
      <c r="CC430" s="2"/>
      <c r="CD430" s="2"/>
      <c r="CE430" s="2"/>
      <c r="CF430" s="2"/>
      <c r="CG430" s="2"/>
      <c r="CH430" s="2"/>
      <c r="CI430" s="2"/>
      <c r="CJ430" s="2"/>
      <c r="CK430" s="2"/>
      <c r="CL430" s="2"/>
      <c r="CM430" s="2"/>
      <c r="CN430" s="2"/>
      <c r="CO430" s="2"/>
      <c r="CP430" s="2"/>
      <c r="CQ430" s="2"/>
      <c r="CR430" s="2"/>
      <c r="CS430" s="2"/>
      <c r="CT430" s="2"/>
      <c r="CU430" s="2"/>
      <c r="CV430" s="2"/>
      <c r="CW430" s="2"/>
    </row>
    <row r="431" s="185" customFormat="true" ht="12.75" hidden="false" customHeight="false" outlineLevel="0" collapsed="false">
      <c r="R431" s="216"/>
      <c r="AQ431" s="216"/>
      <c r="AS431" s="216"/>
      <c r="AT431" s="216"/>
      <c r="AU431" s="216"/>
      <c r="AV431" s="216"/>
      <c r="AW431" s="216"/>
      <c r="AX431" s="216"/>
      <c r="AY431" s="216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2"/>
      <c r="CA431" s="2"/>
      <c r="CB431" s="2"/>
      <c r="CC431" s="2"/>
      <c r="CD431" s="2"/>
      <c r="CE431" s="2"/>
      <c r="CF431" s="2"/>
      <c r="CG431" s="2"/>
      <c r="CH431" s="2"/>
      <c r="CI431" s="2"/>
      <c r="CJ431" s="2"/>
      <c r="CK431" s="2"/>
      <c r="CL431" s="2"/>
      <c r="CM431" s="2"/>
      <c r="CN431" s="2"/>
      <c r="CO431" s="2"/>
      <c r="CP431" s="2"/>
      <c r="CQ431" s="2"/>
      <c r="CR431" s="2"/>
      <c r="CS431" s="2"/>
      <c r="CT431" s="2"/>
      <c r="CU431" s="2"/>
      <c r="CV431" s="2"/>
      <c r="CW431" s="2"/>
    </row>
    <row r="432" s="185" customFormat="true" ht="12.75" hidden="false" customHeight="false" outlineLevel="0" collapsed="false">
      <c r="R432" s="216"/>
      <c r="AQ432" s="216"/>
      <c r="AS432" s="216"/>
      <c r="AT432" s="216"/>
      <c r="AU432" s="216"/>
      <c r="AV432" s="216"/>
      <c r="AW432" s="216"/>
      <c r="AX432" s="216"/>
      <c r="AY432" s="216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2"/>
      <c r="CA432" s="2"/>
      <c r="CB432" s="2"/>
      <c r="CC432" s="2"/>
      <c r="CD432" s="2"/>
      <c r="CE432" s="2"/>
      <c r="CF432" s="2"/>
      <c r="CG432" s="2"/>
      <c r="CH432" s="2"/>
      <c r="CI432" s="2"/>
      <c r="CJ432" s="2"/>
      <c r="CK432" s="2"/>
      <c r="CL432" s="2"/>
      <c r="CM432" s="2"/>
      <c r="CN432" s="2"/>
      <c r="CO432" s="2"/>
      <c r="CP432" s="2"/>
      <c r="CQ432" s="2"/>
      <c r="CR432" s="2"/>
      <c r="CS432" s="2"/>
      <c r="CT432" s="2"/>
      <c r="CU432" s="2"/>
      <c r="CV432" s="2"/>
      <c r="CW432" s="2"/>
    </row>
    <row r="433" s="185" customFormat="true" ht="12.75" hidden="false" customHeight="false" outlineLevel="0" collapsed="false">
      <c r="R433" s="216"/>
      <c r="AQ433" s="216"/>
      <c r="AS433" s="216"/>
      <c r="AT433" s="216"/>
      <c r="AU433" s="216"/>
      <c r="AV433" s="216"/>
      <c r="AW433" s="216"/>
      <c r="AX433" s="216"/>
      <c r="AY433" s="216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2"/>
      <c r="CA433" s="2"/>
      <c r="CB433" s="2"/>
      <c r="CC433" s="2"/>
      <c r="CD433" s="2"/>
      <c r="CE433" s="2"/>
      <c r="CF433" s="2"/>
      <c r="CG433" s="2"/>
      <c r="CH433" s="2"/>
      <c r="CI433" s="2"/>
      <c r="CJ433" s="2"/>
      <c r="CK433" s="2"/>
      <c r="CL433" s="2"/>
      <c r="CM433" s="2"/>
      <c r="CN433" s="2"/>
      <c r="CO433" s="2"/>
      <c r="CP433" s="2"/>
      <c r="CQ433" s="2"/>
      <c r="CR433" s="2"/>
      <c r="CS433" s="2"/>
      <c r="CT433" s="2"/>
      <c r="CU433" s="2"/>
      <c r="CV433" s="2"/>
      <c r="CW433" s="2"/>
    </row>
    <row r="434" s="185" customFormat="true" ht="12.75" hidden="false" customHeight="false" outlineLevel="0" collapsed="false">
      <c r="R434" s="216"/>
      <c r="AQ434" s="216"/>
      <c r="AS434" s="216"/>
      <c r="AT434" s="216"/>
      <c r="AU434" s="216"/>
      <c r="AV434" s="216"/>
      <c r="AW434" s="216"/>
      <c r="AX434" s="216"/>
      <c r="AY434" s="216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2"/>
      <c r="CA434" s="2"/>
      <c r="CB434" s="2"/>
      <c r="CC434" s="2"/>
      <c r="CD434" s="2"/>
      <c r="CE434" s="2"/>
      <c r="CF434" s="2"/>
      <c r="CG434" s="2"/>
      <c r="CH434" s="2"/>
      <c r="CI434" s="2"/>
      <c r="CJ434" s="2"/>
      <c r="CK434" s="2"/>
      <c r="CL434" s="2"/>
      <c r="CM434" s="2"/>
      <c r="CN434" s="2"/>
      <c r="CO434" s="2"/>
      <c r="CP434" s="2"/>
      <c r="CQ434" s="2"/>
      <c r="CR434" s="2"/>
      <c r="CS434" s="2"/>
      <c r="CT434" s="2"/>
      <c r="CU434" s="2"/>
      <c r="CV434" s="2"/>
      <c r="CW434" s="2"/>
    </row>
    <row r="435" s="185" customFormat="true" ht="12.75" hidden="false" customHeight="false" outlineLevel="0" collapsed="false">
      <c r="R435" s="216"/>
      <c r="AQ435" s="216"/>
      <c r="AS435" s="216"/>
      <c r="AT435" s="216"/>
      <c r="AU435" s="216"/>
      <c r="AV435" s="216"/>
      <c r="AW435" s="216"/>
      <c r="AX435" s="216"/>
      <c r="AY435" s="216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2"/>
      <c r="CA435" s="2"/>
      <c r="CB435" s="2"/>
      <c r="CC435" s="2"/>
      <c r="CD435" s="2"/>
      <c r="CE435" s="2"/>
      <c r="CF435" s="2"/>
      <c r="CG435" s="2"/>
      <c r="CH435" s="2"/>
      <c r="CI435" s="2"/>
      <c r="CJ435" s="2"/>
      <c r="CK435" s="2"/>
      <c r="CL435" s="2"/>
      <c r="CM435" s="2"/>
      <c r="CN435" s="2"/>
      <c r="CO435" s="2"/>
      <c r="CP435" s="2"/>
      <c r="CQ435" s="2"/>
      <c r="CR435" s="2"/>
      <c r="CS435" s="2"/>
      <c r="CT435" s="2"/>
      <c r="CU435" s="2"/>
      <c r="CV435" s="2"/>
      <c r="CW435" s="2"/>
    </row>
    <row r="436" s="185" customFormat="true" ht="12.75" hidden="false" customHeight="false" outlineLevel="0" collapsed="false">
      <c r="R436" s="216"/>
      <c r="AQ436" s="216"/>
      <c r="AS436" s="216"/>
      <c r="AT436" s="216"/>
      <c r="AU436" s="216"/>
      <c r="AV436" s="216"/>
      <c r="AW436" s="216"/>
      <c r="AX436" s="216"/>
      <c r="AY436" s="216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2"/>
      <c r="CA436" s="2"/>
      <c r="CB436" s="2"/>
      <c r="CC436" s="2"/>
      <c r="CD436" s="2"/>
      <c r="CE436" s="2"/>
      <c r="CF436" s="2"/>
      <c r="CG436" s="2"/>
      <c r="CH436" s="2"/>
      <c r="CI436" s="2"/>
      <c r="CJ436" s="2"/>
      <c r="CK436" s="2"/>
      <c r="CL436" s="2"/>
      <c r="CM436" s="2"/>
      <c r="CN436" s="2"/>
      <c r="CO436" s="2"/>
      <c r="CP436" s="2"/>
      <c r="CQ436" s="2"/>
      <c r="CR436" s="2"/>
      <c r="CS436" s="2"/>
      <c r="CT436" s="2"/>
      <c r="CU436" s="2"/>
      <c r="CV436" s="2"/>
      <c r="CW436" s="2"/>
    </row>
    <row r="437" s="185" customFormat="true" ht="12.75" hidden="false" customHeight="false" outlineLevel="0" collapsed="false">
      <c r="R437" s="216"/>
      <c r="AQ437" s="216"/>
      <c r="AS437" s="216"/>
      <c r="AT437" s="216"/>
      <c r="AU437" s="216"/>
      <c r="AV437" s="216"/>
      <c r="AW437" s="216"/>
      <c r="AX437" s="216"/>
      <c r="AY437" s="216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2"/>
      <c r="CA437" s="2"/>
      <c r="CB437" s="2"/>
      <c r="CC437" s="2"/>
      <c r="CD437" s="2"/>
      <c r="CE437" s="2"/>
      <c r="CF437" s="2"/>
      <c r="CG437" s="2"/>
      <c r="CH437" s="2"/>
      <c r="CI437" s="2"/>
      <c r="CJ437" s="2"/>
      <c r="CK437" s="2"/>
      <c r="CL437" s="2"/>
      <c r="CM437" s="2"/>
      <c r="CN437" s="2"/>
      <c r="CO437" s="2"/>
      <c r="CP437" s="2"/>
      <c r="CQ437" s="2"/>
      <c r="CR437" s="2"/>
      <c r="CS437" s="2"/>
      <c r="CT437" s="2"/>
      <c r="CU437" s="2"/>
      <c r="CV437" s="2"/>
      <c r="CW437" s="2"/>
    </row>
    <row r="438" s="185" customFormat="true" ht="12.75" hidden="false" customHeight="false" outlineLevel="0" collapsed="false">
      <c r="R438" s="216"/>
      <c r="AQ438" s="216"/>
      <c r="AS438" s="216"/>
      <c r="AT438" s="216"/>
      <c r="AU438" s="216"/>
      <c r="AV438" s="216"/>
      <c r="AW438" s="216"/>
      <c r="AX438" s="216"/>
      <c r="AY438" s="216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2"/>
      <c r="CA438" s="2"/>
      <c r="CB438" s="2"/>
      <c r="CC438" s="2"/>
      <c r="CD438" s="2"/>
      <c r="CE438" s="2"/>
      <c r="CF438" s="2"/>
      <c r="CG438" s="2"/>
      <c r="CH438" s="2"/>
      <c r="CI438" s="2"/>
      <c r="CJ438" s="2"/>
      <c r="CK438" s="2"/>
      <c r="CL438" s="2"/>
      <c r="CM438" s="2"/>
      <c r="CN438" s="2"/>
      <c r="CO438" s="2"/>
      <c r="CP438" s="2"/>
      <c r="CQ438" s="2"/>
      <c r="CR438" s="2"/>
      <c r="CS438" s="2"/>
      <c r="CT438" s="2"/>
      <c r="CU438" s="2"/>
      <c r="CV438" s="2"/>
      <c r="CW438" s="2"/>
    </row>
    <row r="439" s="185" customFormat="true" ht="12.75" hidden="false" customHeight="false" outlineLevel="0" collapsed="false">
      <c r="R439" s="216"/>
      <c r="AQ439" s="216"/>
      <c r="AS439" s="216"/>
      <c r="AT439" s="216"/>
      <c r="AU439" s="216"/>
      <c r="AV439" s="216"/>
      <c r="AW439" s="216"/>
      <c r="AX439" s="216"/>
      <c r="AY439" s="216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2"/>
      <c r="CA439" s="2"/>
      <c r="CB439" s="2"/>
      <c r="CC439" s="2"/>
      <c r="CD439" s="2"/>
      <c r="CE439" s="2"/>
      <c r="CF439" s="2"/>
      <c r="CG439" s="2"/>
      <c r="CH439" s="2"/>
      <c r="CI439" s="2"/>
      <c r="CJ439" s="2"/>
      <c r="CK439" s="2"/>
      <c r="CL439" s="2"/>
      <c r="CM439" s="2"/>
      <c r="CN439" s="2"/>
      <c r="CO439" s="2"/>
      <c r="CP439" s="2"/>
      <c r="CQ439" s="2"/>
      <c r="CR439" s="2"/>
      <c r="CS439" s="2"/>
      <c r="CT439" s="2"/>
      <c r="CU439" s="2"/>
      <c r="CV439" s="2"/>
      <c r="CW439" s="2"/>
    </row>
    <row r="440" s="185" customFormat="true" ht="12.75" hidden="false" customHeight="false" outlineLevel="0" collapsed="false">
      <c r="R440" s="216"/>
      <c r="AQ440" s="216"/>
      <c r="AS440" s="216"/>
      <c r="AT440" s="216"/>
      <c r="AU440" s="216"/>
      <c r="AV440" s="216"/>
      <c r="AW440" s="216"/>
      <c r="AX440" s="216"/>
      <c r="AY440" s="216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2"/>
      <c r="CA440" s="2"/>
      <c r="CB440" s="2"/>
      <c r="CC440" s="2"/>
      <c r="CD440" s="2"/>
      <c r="CE440" s="2"/>
      <c r="CF440" s="2"/>
      <c r="CG440" s="2"/>
      <c r="CH440" s="2"/>
      <c r="CI440" s="2"/>
      <c r="CJ440" s="2"/>
      <c r="CK440" s="2"/>
      <c r="CL440" s="2"/>
      <c r="CM440" s="2"/>
      <c r="CN440" s="2"/>
      <c r="CO440" s="2"/>
      <c r="CP440" s="2"/>
      <c r="CQ440" s="2"/>
      <c r="CR440" s="2"/>
      <c r="CS440" s="2"/>
      <c r="CT440" s="2"/>
      <c r="CU440" s="2"/>
      <c r="CV440" s="2"/>
      <c r="CW440" s="2"/>
    </row>
    <row r="441" s="185" customFormat="true" ht="12.75" hidden="false" customHeight="false" outlineLevel="0" collapsed="false">
      <c r="R441" s="216"/>
      <c r="AQ441" s="216"/>
      <c r="AS441" s="216"/>
      <c r="AT441" s="216"/>
      <c r="AU441" s="216"/>
      <c r="AV441" s="216"/>
      <c r="AW441" s="216"/>
      <c r="AX441" s="216"/>
      <c r="AY441" s="216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2"/>
      <c r="CA441" s="2"/>
      <c r="CB441" s="2"/>
      <c r="CC441" s="2"/>
      <c r="CD441" s="2"/>
      <c r="CE441" s="2"/>
      <c r="CF441" s="2"/>
      <c r="CG441" s="2"/>
      <c r="CH441" s="2"/>
      <c r="CI441" s="2"/>
      <c r="CJ441" s="2"/>
      <c r="CK441" s="2"/>
      <c r="CL441" s="2"/>
      <c r="CM441" s="2"/>
      <c r="CN441" s="2"/>
      <c r="CO441" s="2"/>
      <c r="CP441" s="2"/>
      <c r="CQ441" s="2"/>
      <c r="CR441" s="2"/>
      <c r="CS441" s="2"/>
      <c r="CT441" s="2"/>
      <c r="CU441" s="2"/>
      <c r="CV441" s="2"/>
      <c r="CW441" s="2"/>
    </row>
    <row r="442" s="185" customFormat="true" ht="12.75" hidden="false" customHeight="false" outlineLevel="0" collapsed="false">
      <c r="R442" s="216"/>
      <c r="AQ442" s="216"/>
      <c r="AS442" s="216"/>
      <c r="AT442" s="216"/>
      <c r="AU442" s="216"/>
      <c r="AV442" s="216"/>
      <c r="AW442" s="216"/>
      <c r="AX442" s="216"/>
      <c r="AY442" s="216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2"/>
      <c r="CA442" s="2"/>
      <c r="CB442" s="2"/>
      <c r="CC442" s="2"/>
      <c r="CD442" s="2"/>
      <c r="CE442" s="2"/>
      <c r="CF442" s="2"/>
      <c r="CG442" s="2"/>
      <c r="CH442" s="2"/>
      <c r="CI442" s="2"/>
      <c r="CJ442" s="2"/>
      <c r="CK442" s="2"/>
      <c r="CL442" s="2"/>
      <c r="CM442" s="2"/>
      <c r="CN442" s="2"/>
      <c r="CO442" s="2"/>
      <c r="CP442" s="2"/>
      <c r="CQ442" s="2"/>
      <c r="CR442" s="2"/>
      <c r="CS442" s="2"/>
      <c r="CT442" s="2"/>
      <c r="CU442" s="2"/>
      <c r="CV442" s="2"/>
      <c r="CW442" s="2"/>
    </row>
    <row r="443" s="185" customFormat="true" ht="12.75" hidden="false" customHeight="false" outlineLevel="0" collapsed="false">
      <c r="R443" s="216"/>
      <c r="AQ443" s="216"/>
      <c r="AS443" s="216"/>
      <c r="AT443" s="216"/>
      <c r="AU443" s="216"/>
      <c r="AV443" s="216"/>
      <c r="AW443" s="216"/>
      <c r="AX443" s="216"/>
      <c r="AY443" s="216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2"/>
      <c r="CA443" s="2"/>
      <c r="CB443" s="2"/>
      <c r="CC443" s="2"/>
      <c r="CD443" s="2"/>
      <c r="CE443" s="2"/>
      <c r="CF443" s="2"/>
      <c r="CG443" s="2"/>
      <c r="CH443" s="2"/>
      <c r="CI443" s="2"/>
      <c r="CJ443" s="2"/>
      <c r="CK443" s="2"/>
      <c r="CL443" s="2"/>
      <c r="CM443" s="2"/>
      <c r="CN443" s="2"/>
      <c r="CO443" s="2"/>
      <c r="CP443" s="2"/>
      <c r="CQ443" s="2"/>
      <c r="CR443" s="2"/>
      <c r="CS443" s="2"/>
      <c r="CT443" s="2"/>
      <c r="CU443" s="2"/>
      <c r="CV443" s="2"/>
      <c r="CW443" s="2"/>
    </row>
    <row r="444" s="185" customFormat="true" ht="12.75" hidden="false" customHeight="false" outlineLevel="0" collapsed="false">
      <c r="R444" s="216"/>
      <c r="AQ444" s="216"/>
      <c r="AS444" s="216"/>
      <c r="AT444" s="216"/>
      <c r="AU444" s="216"/>
      <c r="AV444" s="216"/>
      <c r="AW444" s="216"/>
      <c r="AX444" s="216"/>
      <c r="AY444" s="216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2"/>
      <c r="CA444" s="2"/>
      <c r="CB444" s="2"/>
      <c r="CC444" s="2"/>
      <c r="CD444" s="2"/>
      <c r="CE444" s="2"/>
      <c r="CF444" s="2"/>
      <c r="CG444" s="2"/>
      <c r="CH444" s="2"/>
      <c r="CI444" s="2"/>
      <c r="CJ444" s="2"/>
      <c r="CK444" s="2"/>
      <c r="CL444" s="2"/>
      <c r="CM444" s="2"/>
      <c r="CN444" s="2"/>
      <c r="CO444" s="2"/>
      <c r="CP444" s="2"/>
      <c r="CQ444" s="2"/>
      <c r="CR444" s="2"/>
      <c r="CS444" s="2"/>
      <c r="CT444" s="2"/>
      <c r="CU444" s="2"/>
      <c r="CV444" s="2"/>
      <c r="CW444" s="2"/>
    </row>
    <row r="445" s="185" customFormat="true" ht="12.75" hidden="false" customHeight="false" outlineLevel="0" collapsed="false">
      <c r="R445" s="216"/>
      <c r="AQ445" s="216"/>
      <c r="AS445" s="216"/>
      <c r="AT445" s="216"/>
      <c r="AU445" s="216"/>
      <c r="AV445" s="216"/>
      <c r="AW445" s="216"/>
      <c r="AX445" s="216"/>
      <c r="AY445" s="216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2"/>
      <c r="CA445" s="2"/>
      <c r="CB445" s="2"/>
      <c r="CC445" s="2"/>
      <c r="CD445" s="2"/>
      <c r="CE445" s="2"/>
      <c r="CF445" s="2"/>
      <c r="CG445" s="2"/>
      <c r="CH445" s="2"/>
      <c r="CI445" s="2"/>
      <c r="CJ445" s="2"/>
      <c r="CK445" s="2"/>
      <c r="CL445" s="2"/>
      <c r="CM445" s="2"/>
      <c r="CN445" s="2"/>
      <c r="CO445" s="2"/>
      <c r="CP445" s="2"/>
      <c r="CQ445" s="2"/>
      <c r="CR445" s="2"/>
      <c r="CS445" s="2"/>
      <c r="CT445" s="2"/>
      <c r="CU445" s="2"/>
      <c r="CV445" s="2"/>
      <c r="CW445" s="2"/>
    </row>
    <row r="446" s="185" customFormat="true" ht="12.75" hidden="false" customHeight="false" outlineLevel="0" collapsed="false">
      <c r="R446" s="216"/>
      <c r="AQ446" s="216"/>
      <c r="AS446" s="216"/>
      <c r="AT446" s="216"/>
      <c r="AU446" s="216"/>
      <c r="AV446" s="216"/>
      <c r="AW446" s="216"/>
      <c r="AX446" s="216"/>
      <c r="AY446" s="216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2"/>
      <c r="CA446" s="2"/>
      <c r="CB446" s="2"/>
      <c r="CC446" s="2"/>
      <c r="CD446" s="2"/>
      <c r="CE446" s="2"/>
      <c r="CF446" s="2"/>
      <c r="CG446" s="2"/>
      <c r="CH446" s="2"/>
      <c r="CI446" s="2"/>
      <c r="CJ446" s="2"/>
      <c r="CK446" s="2"/>
      <c r="CL446" s="2"/>
      <c r="CM446" s="2"/>
      <c r="CN446" s="2"/>
      <c r="CO446" s="2"/>
      <c r="CP446" s="2"/>
      <c r="CQ446" s="2"/>
      <c r="CR446" s="2"/>
      <c r="CS446" s="2"/>
      <c r="CT446" s="2"/>
      <c r="CU446" s="2"/>
      <c r="CV446" s="2"/>
      <c r="CW446" s="2"/>
    </row>
    <row r="447" s="185" customFormat="true" ht="12.75" hidden="false" customHeight="false" outlineLevel="0" collapsed="false">
      <c r="R447" s="216"/>
      <c r="AQ447" s="216"/>
      <c r="AS447" s="216"/>
      <c r="AT447" s="216"/>
      <c r="AU447" s="216"/>
      <c r="AV447" s="216"/>
      <c r="AW447" s="216"/>
      <c r="AX447" s="216"/>
      <c r="AY447" s="216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2"/>
      <c r="CA447" s="2"/>
      <c r="CB447" s="2"/>
      <c r="CC447" s="2"/>
      <c r="CD447" s="2"/>
      <c r="CE447" s="2"/>
      <c r="CF447" s="2"/>
      <c r="CG447" s="2"/>
      <c r="CH447" s="2"/>
      <c r="CI447" s="2"/>
      <c r="CJ447" s="2"/>
      <c r="CK447" s="2"/>
      <c r="CL447" s="2"/>
      <c r="CM447" s="2"/>
      <c r="CN447" s="2"/>
      <c r="CO447" s="2"/>
      <c r="CP447" s="2"/>
      <c r="CQ447" s="2"/>
      <c r="CR447" s="2"/>
      <c r="CS447" s="2"/>
      <c r="CT447" s="2"/>
      <c r="CU447" s="2"/>
      <c r="CV447" s="2"/>
      <c r="CW447" s="2"/>
    </row>
    <row r="448" s="185" customFormat="true" ht="12.75" hidden="false" customHeight="false" outlineLevel="0" collapsed="false">
      <c r="R448" s="216"/>
      <c r="AQ448" s="216"/>
      <c r="AS448" s="216"/>
      <c r="AT448" s="216"/>
      <c r="AU448" s="216"/>
      <c r="AV448" s="216"/>
      <c r="AW448" s="216"/>
      <c r="AX448" s="216"/>
      <c r="AY448" s="216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2"/>
      <c r="CA448" s="2"/>
      <c r="CB448" s="2"/>
      <c r="CC448" s="2"/>
      <c r="CD448" s="2"/>
      <c r="CE448" s="2"/>
      <c r="CF448" s="2"/>
      <c r="CG448" s="2"/>
      <c r="CH448" s="2"/>
      <c r="CI448" s="2"/>
      <c r="CJ448" s="2"/>
      <c r="CK448" s="2"/>
      <c r="CL448" s="2"/>
      <c r="CM448" s="2"/>
      <c r="CN448" s="2"/>
      <c r="CO448" s="2"/>
      <c r="CP448" s="2"/>
      <c r="CQ448" s="2"/>
      <c r="CR448" s="2"/>
      <c r="CS448" s="2"/>
      <c r="CT448" s="2"/>
      <c r="CU448" s="2"/>
      <c r="CV448" s="2"/>
      <c r="CW448" s="2"/>
    </row>
    <row r="449" s="185" customFormat="true" ht="12.75" hidden="false" customHeight="false" outlineLevel="0" collapsed="false">
      <c r="R449" s="216"/>
      <c r="AQ449" s="216"/>
      <c r="AS449" s="216"/>
      <c r="AT449" s="216"/>
      <c r="AU449" s="216"/>
      <c r="AV449" s="216"/>
      <c r="AW449" s="216"/>
      <c r="AX449" s="216"/>
      <c r="AY449" s="216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2"/>
      <c r="CA449" s="2"/>
      <c r="CB449" s="2"/>
      <c r="CC449" s="2"/>
      <c r="CD449" s="2"/>
      <c r="CE449" s="2"/>
      <c r="CF449" s="2"/>
      <c r="CG449" s="2"/>
      <c r="CH449" s="2"/>
      <c r="CI449" s="2"/>
      <c r="CJ449" s="2"/>
      <c r="CK449" s="2"/>
      <c r="CL449" s="2"/>
      <c r="CM449" s="2"/>
      <c r="CN449" s="2"/>
      <c r="CO449" s="2"/>
      <c r="CP449" s="2"/>
      <c r="CQ449" s="2"/>
      <c r="CR449" s="2"/>
      <c r="CS449" s="2"/>
      <c r="CT449" s="2"/>
      <c r="CU449" s="2"/>
      <c r="CV449" s="2"/>
      <c r="CW449" s="2"/>
    </row>
    <row r="450" s="185" customFormat="true" ht="12.75" hidden="false" customHeight="false" outlineLevel="0" collapsed="false">
      <c r="R450" s="216"/>
      <c r="AQ450" s="216"/>
      <c r="AS450" s="216"/>
      <c r="AT450" s="216"/>
      <c r="AU450" s="216"/>
      <c r="AV450" s="216"/>
      <c r="AW450" s="216"/>
      <c r="AX450" s="216"/>
      <c r="AY450" s="216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2"/>
      <c r="CA450" s="2"/>
      <c r="CB450" s="2"/>
      <c r="CC450" s="2"/>
      <c r="CD450" s="2"/>
      <c r="CE450" s="2"/>
      <c r="CF450" s="2"/>
      <c r="CG450" s="2"/>
      <c r="CH450" s="2"/>
      <c r="CI450" s="2"/>
      <c r="CJ450" s="2"/>
      <c r="CK450" s="2"/>
      <c r="CL450" s="2"/>
      <c r="CM450" s="2"/>
      <c r="CN450" s="2"/>
      <c r="CO450" s="2"/>
      <c r="CP450" s="2"/>
      <c r="CQ450" s="2"/>
      <c r="CR450" s="2"/>
      <c r="CS450" s="2"/>
      <c r="CT450" s="2"/>
      <c r="CU450" s="2"/>
      <c r="CV450" s="2"/>
      <c r="CW450" s="2"/>
    </row>
    <row r="451" s="185" customFormat="true" ht="12.75" hidden="false" customHeight="false" outlineLevel="0" collapsed="false">
      <c r="R451" s="216"/>
      <c r="AQ451" s="216"/>
      <c r="AS451" s="216"/>
      <c r="AT451" s="216"/>
      <c r="AU451" s="216"/>
      <c r="AV451" s="216"/>
      <c r="AW451" s="216"/>
      <c r="AX451" s="216"/>
      <c r="AY451" s="216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2"/>
      <c r="CA451" s="2"/>
      <c r="CB451" s="2"/>
      <c r="CC451" s="2"/>
      <c r="CD451" s="2"/>
      <c r="CE451" s="2"/>
      <c r="CF451" s="2"/>
      <c r="CG451" s="2"/>
      <c r="CH451" s="2"/>
      <c r="CI451" s="2"/>
      <c r="CJ451" s="2"/>
      <c r="CK451" s="2"/>
      <c r="CL451" s="2"/>
      <c r="CM451" s="2"/>
      <c r="CN451" s="2"/>
      <c r="CO451" s="2"/>
      <c r="CP451" s="2"/>
      <c r="CQ451" s="2"/>
      <c r="CR451" s="2"/>
      <c r="CS451" s="2"/>
      <c r="CT451" s="2"/>
      <c r="CU451" s="2"/>
      <c r="CV451" s="2"/>
      <c r="CW451" s="2"/>
    </row>
    <row r="452" s="185" customFormat="true" ht="12.75" hidden="false" customHeight="false" outlineLevel="0" collapsed="false">
      <c r="R452" s="216"/>
      <c r="AQ452" s="216"/>
      <c r="AS452" s="216"/>
      <c r="AT452" s="216"/>
      <c r="AU452" s="216"/>
      <c r="AV452" s="216"/>
      <c r="AW452" s="216"/>
      <c r="AX452" s="216"/>
      <c r="AY452" s="216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2"/>
      <c r="CA452" s="2"/>
      <c r="CB452" s="2"/>
      <c r="CC452" s="2"/>
      <c r="CD452" s="2"/>
      <c r="CE452" s="2"/>
      <c r="CF452" s="2"/>
      <c r="CG452" s="2"/>
      <c r="CH452" s="2"/>
      <c r="CI452" s="2"/>
      <c r="CJ452" s="2"/>
      <c r="CK452" s="2"/>
      <c r="CL452" s="2"/>
      <c r="CM452" s="2"/>
      <c r="CN452" s="2"/>
      <c r="CO452" s="2"/>
      <c r="CP452" s="2"/>
      <c r="CQ452" s="2"/>
      <c r="CR452" s="2"/>
      <c r="CS452" s="2"/>
      <c r="CT452" s="2"/>
      <c r="CU452" s="2"/>
      <c r="CV452" s="2"/>
      <c r="CW452" s="2"/>
    </row>
    <row r="453" s="185" customFormat="true" ht="12.75" hidden="false" customHeight="false" outlineLevel="0" collapsed="false">
      <c r="R453" s="216"/>
      <c r="AE453" s="2"/>
      <c r="AF453" s="2"/>
      <c r="AG453" s="5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  <c r="BU453" s="2"/>
      <c r="BV453" s="2"/>
      <c r="BW453" s="2"/>
      <c r="BX453" s="2"/>
      <c r="BY453" s="2"/>
      <c r="BZ453" s="2"/>
      <c r="CA453" s="2"/>
      <c r="CB453" s="2"/>
      <c r="CC453" s="2"/>
      <c r="CD453" s="2"/>
      <c r="CE453" s="2"/>
      <c r="CF453" s="2"/>
      <c r="CG453" s="2"/>
      <c r="CH453" s="2"/>
      <c r="CI453" s="2"/>
      <c r="CJ453" s="2"/>
      <c r="CK453" s="2"/>
      <c r="CL453" s="2"/>
      <c r="CM453" s="2"/>
      <c r="CN453" s="2"/>
      <c r="CO453" s="2"/>
      <c r="CP453" s="2"/>
      <c r="CQ453" s="2"/>
      <c r="CR453" s="2"/>
      <c r="CS453" s="2"/>
      <c r="CT453" s="2"/>
      <c r="CU453" s="2"/>
      <c r="CV453" s="2"/>
      <c r="CW453" s="2"/>
    </row>
    <row r="454" s="185" customFormat="true" ht="12.75" hidden="false" customHeight="false" outlineLevel="0" collapsed="false">
      <c r="R454" s="216"/>
      <c r="AE454" s="2"/>
      <c r="AF454" s="2"/>
      <c r="AG454" s="5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2"/>
      <c r="CA454" s="2"/>
      <c r="CB454" s="2"/>
      <c r="CC454" s="2"/>
      <c r="CD454" s="2"/>
      <c r="CE454" s="2"/>
      <c r="CF454" s="2"/>
      <c r="CG454" s="2"/>
      <c r="CH454" s="2"/>
      <c r="CI454" s="2"/>
      <c r="CJ454" s="2"/>
      <c r="CK454" s="2"/>
      <c r="CL454" s="2"/>
      <c r="CM454" s="2"/>
      <c r="CN454" s="2"/>
      <c r="CO454" s="2"/>
      <c r="CP454" s="2"/>
      <c r="CQ454" s="2"/>
      <c r="CR454" s="2"/>
      <c r="CS454" s="2"/>
      <c r="CT454" s="2"/>
      <c r="CU454" s="2"/>
      <c r="CV454" s="2"/>
      <c r="CW454" s="2"/>
    </row>
    <row r="455" s="185" customFormat="true" ht="12.75" hidden="false" customHeight="false" outlineLevel="0" collapsed="false">
      <c r="R455" s="216"/>
      <c r="AE455" s="2"/>
      <c r="AF455" s="2"/>
      <c r="AG455" s="5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  <c r="BU455" s="2"/>
      <c r="BV455" s="2"/>
      <c r="BW455" s="2"/>
      <c r="BX455" s="2"/>
      <c r="BY455" s="2"/>
      <c r="BZ455" s="2"/>
      <c r="CA455" s="2"/>
      <c r="CB455" s="2"/>
      <c r="CC455" s="2"/>
      <c r="CD455" s="2"/>
      <c r="CE455" s="2"/>
      <c r="CF455" s="2"/>
      <c r="CG455" s="2"/>
      <c r="CH455" s="2"/>
      <c r="CI455" s="2"/>
      <c r="CJ455" s="2"/>
      <c r="CK455" s="2"/>
      <c r="CL455" s="2"/>
      <c r="CM455" s="2"/>
      <c r="CN455" s="2"/>
      <c r="CO455" s="2"/>
      <c r="CP455" s="2"/>
      <c r="CQ455" s="2"/>
      <c r="CR455" s="2"/>
      <c r="CS455" s="2"/>
      <c r="CT455" s="2"/>
      <c r="CU455" s="2"/>
      <c r="CV455" s="2"/>
      <c r="CW455" s="2"/>
    </row>
    <row r="456" s="185" customFormat="true" ht="12.75" hidden="false" customHeight="false" outlineLevel="0" collapsed="false">
      <c r="R456" s="216"/>
      <c r="AE456" s="2"/>
      <c r="AF456" s="2"/>
      <c r="AG456" s="5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2"/>
      <c r="CA456" s="2"/>
      <c r="CB456" s="2"/>
      <c r="CC456" s="2"/>
      <c r="CD456" s="2"/>
      <c r="CE456" s="2"/>
      <c r="CF456" s="2"/>
      <c r="CG456" s="2"/>
      <c r="CH456" s="2"/>
      <c r="CI456" s="2"/>
      <c r="CJ456" s="2"/>
      <c r="CK456" s="2"/>
      <c r="CL456" s="2"/>
      <c r="CM456" s="2"/>
      <c r="CN456" s="2"/>
      <c r="CO456" s="2"/>
      <c r="CP456" s="2"/>
      <c r="CQ456" s="2"/>
      <c r="CR456" s="2"/>
      <c r="CS456" s="2"/>
      <c r="CT456" s="2"/>
      <c r="CU456" s="2"/>
      <c r="CV456" s="2"/>
      <c r="CW456" s="2"/>
    </row>
    <row r="457" s="185" customFormat="true" ht="12.75" hidden="false" customHeight="false" outlineLevel="0" collapsed="false">
      <c r="R457" s="216"/>
      <c r="AE457" s="2"/>
      <c r="AF457" s="2"/>
      <c r="AG457" s="5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2"/>
      <c r="CA457" s="2"/>
      <c r="CB457" s="2"/>
      <c r="CC457" s="2"/>
      <c r="CD457" s="2"/>
      <c r="CE457" s="2"/>
      <c r="CF457" s="2"/>
      <c r="CG457" s="2"/>
      <c r="CH457" s="2"/>
      <c r="CI457" s="2"/>
      <c r="CJ457" s="2"/>
      <c r="CK457" s="2"/>
      <c r="CL457" s="2"/>
      <c r="CM457" s="2"/>
      <c r="CN457" s="2"/>
      <c r="CO457" s="2"/>
      <c r="CP457" s="2"/>
      <c r="CQ457" s="2"/>
      <c r="CR457" s="2"/>
      <c r="CS457" s="2"/>
      <c r="CT457" s="2"/>
      <c r="CU457" s="2"/>
      <c r="CV457" s="2"/>
      <c r="CW457" s="2"/>
    </row>
    <row r="458" s="185" customFormat="true" ht="12.75" hidden="false" customHeight="false" outlineLevel="0" collapsed="false">
      <c r="R458" s="216"/>
      <c r="AE458" s="2"/>
      <c r="AF458" s="2"/>
      <c r="AG458" s="5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2"/>
      <c r="CA458" s="2"/>
      <c r="CB458" s="2"/>
      <c r="CC458" s="2"/>
      <c r="CD458" s="2"/>
      <c r="CE458" s="2"/>
      <c r="CF458" s="2"/>
      <c r="CG458" s="2"/>
      <c r="CH458" s="2"/>
      <c r="CI458" s="2"/>
      <c r="CJ458" s="2"/>
      <c r="CK458" s="2"/>
      <c r="CL458" s="2"/>
      <c r="CM458" s="2"/>
      <c r="CN458" s="2"/>
      <c r="CO458" s="2"/>
      <c r="CP458" s="2"/>
      <c r="CQ458" s="2"/>
      <c r="CR458" s="2"/>
      <c r="CS458" s="2"/>
      <c r="CT458" s="2"/>
      <c r="CU458" s="2"/>
      <c r="CV458" s="2"/>
      <c r="CW458" s="2"/>
    </row>
    <row r="459" s="185" customFormat="true" ht="12.75" hidden="false" customHeight="false" outlineLevel="0" collapsed="false">
      <c r="R459" s="216"/>
      <c r="AE459" s="2"/>
      <c r="AF459" s="2"/>
      <c r="AG459" s="5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2"/>
      <c r="CA459" s="2"/>
      <c r="CB459" s="2"/>
      <c r="CC459" s="2"/>
      <c r="CD459" s="2"/>
      <c r="CE459" s="2"/>
      <c r="CF459" s="2"/>
      <c r="CG459" s="2"/>
      <c r="CH459" s="2"/>
      <c r="CI459" s="2"/>
      <c r="CJ459" s="2"/>
      <c r="CK459" s="2"/>
      <c r="CL459" s="2"/>
      <c r="CM459" s="2"/>
      <c r="CN459" s="2"/>
      <c r="CO459" s="2"/>
      <c r="CP459" s="2"/>
      <c r="CQ459" s="2"/>
      <c r="CR459" s="2"/>
      <c r="CS459" s="2"/>
      <c r="CT459" s="2"/>
      <c r="CU459" s="2"/>
      <c r="CV459" s="2"/>
      <c r="CW459" s="2"/>
    </row>
    <row r="460" s="185" customFormat="true" ht="12.75" hidden="false" customHeight="false" outlineLevel="0" collapsed="false">
      <c r="R460" s="216"/>
      <c r="AE460" s="2"/>
      <c r="AF460" s="2"/>
      <c r="AG460" s="5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2"/>
      <c r="CA460" s="2"/>
      <c r="CB460" s="2"/>
      <c r="CC460" s="2"/>
      <c r="CD460" s="2"/>
      <c r="CE460" s="2"/>
      <c r="CF460" s="2"/>
      <c r="CG460" s="2"/>
      <c r="CH460" s="2"/>
      <c r="CI460" s="2"/>
      <c r="CJ460" s="2"/>
      <c r="CK460" s="2"/>
      <c r="CL460" s="2"/>
      <c r="CM460" s="2"/>
      <c r="CN460" s="2"/>
      <c r="CO460" s="2"/>
      <c r="CP460" s="2"/>
      <c r="CQ460" s="2"/>
      <c r="CR460" s="2"/>
      <c r="CS460" s="2"/>
      <c r="CT460" s="2"/>
      <c r="CU460" s="2"/>
      <c r="CV460" s="2"/>
      <c r="CW460" s="2"/>
      <c r="EP460" s="2"/>
      <c r="EQ460" s="2"/>
      <c r="ER460" s="2"/>
      <c r="ES460" s="2"/>
      <c r="ET460" s="2"/>
      <c r="EU460" s="2"/>
      <c r="EV460" s="2"/>
      <c r="EW460" s="2"/>
      <c r="EX460" s="2"/>
      <c r="EY460" s="2"/>
      <c r="EZ460" s="2"/>
    </row>
    <row r="461" customFormat="false" ht="12.75" hidden="false" customHeight="false" outlineLevel="0" collapsed="false">
      <c r="CY461" s="185"/>
      <c r="CZ461" s="185"/>
      <c r="DA461" s="185"/>
      <c r="DB461" s="185"/>
      <c r="DC461" s="185"/>
      <c r="DD461" s="185"/>
      <c r="DE461" s="185"/>
      <c r="DF461" s="185"/>
      <c r="DG461" s="185"/>
      <c r="DH461" s="185"/>
      <c r="DI461" s="185"/>
      <c r="DJ461" s="185"/>
      <c r="DK461" s="185"/>
      <c r="DL461" s="185"/>
      <c r="DM461" s="185"/>
      <c r="DN461" s="185"/>
      <c r="DO461" s="185"/>
      <c r="DP461" s="185"/>
      <c r="DQ461" s="185"/>
      <c r="DR461" s="185"/>
      <c r="DS461" s="185"/>
      <c r="DT461" s="185"/>
      <c r="DU461" s="185"/>
      <c r="DV461" s="185"/>
      <c r="DW461" s="185"/>
      <c r="DX461" s="185"/>
      <c r="DY461" s="185"/>
      <c r="DZ461" s="185"/>
      <c r="EA461" s="185"/>
      <c r="EB461" s="185"/>
      <c r="EC461" s="185"/>
      <c r="ED461" s="185"/>
      <c r="EE461" s="185"/>
      <c r="EF461" s="185"/>
      <c r="EG461" s="185"/>
      <c r="EH461" s="185"/>
      <c r="EI461" s="185"/>
      <c r="EJ461" s="185"/>
      <c r="EK461" s="185"/>
      <c r="EL461" s="185"/>
      <c r="EM461" s="185"/>
      <c r="EN461" s="185"/>
      <c r="EO461" s="185"/>
      <c r="FA461" s="185"/>
      <c r="FD461" s="185"/>
      <c r="FE461" s="185"/>
      <c r="FF461" s="185"/>
      <c r="FG461" s="185"/>
      <c r="FH461" s="185"/>
      <c r="FI461" s="185"/>
      <c r="FJ461" s="185"/>
      <c r="FK461" s="185"/>
      <c r="FL461" s="185"/>
      <c r="FM461" s="185"/>
      <c r="FN461" s="185"/>
      <c r="FO461" s="185"/>
      <c r="FP461" s="185"/>
      <c r="FQ461" s="185"/>
      <c r="FR461" s="185"/>
      <c r="FS461" s="185"/>
      <c r="FT461" s="185"/>
      <c r="FU461" s="185"/>
      <c r="FV461" s="185"/>
      <c r="FW461" s="185"/>
      <c r="FX461" s="185"/>
      <c r="FY461" s="185"/>
      <c r="FZ461" s="185"/>
      <c r="GA461" s="185"/>
      <c r="GB461" s="185"/>
      <c r="GC461" s="185"/>
      <c r="GD461" s="185"/>
      <c r="GE461" s="185"/>
      <c r="GF461" s="185"/>
      <c r="GG461" s="185"/>
      <c r="GH461" s="185"/>
      <c r="GI461" s="185"/>
      <c r="GJ461" s="185"/>
      <c r="GK461" s="185"/>
      <c r="GL461" s="185"/>
      <c r="GM461" s="185"/>
      <c r="GN461" s="185"/>
      <c r="GO461" s="185"/>
      <c r="GP461" s="185"/>
      <c r="GQ461" s="185"/>
      <c r="GR461" s="185"/>
      <c r="GS461" s="185"/>
      <c r="GT461" s="185"/>
      <c r="GU461" s="185"/>
      <c r="GV461" s="185"/>
      <c r="GW461" s="185"/>
      <c r="GX461" s="185"/>
      <c r="GY461" s="185"/>
      <c r="GZ461" s="185"/>
      <c r="HA461" s="185"/>
      <c r="HB461" s="185"/>
      <c r="HC461" s="185"/>
      <c r="HD461" s="185"/>
      <c r="HE461" s="185"/>
      <c r="HF461" s="185"/>
      <c r="HG461" s="185"/>
      <c r="HH461" s="185"/>
      <c r="HI461" s="185"/>
      <c r="HJ461" s="185"/>
      <c r="HK461" s="185"/>
      <c r="HL461" s="185"/>
      <c r="HM461" s="185"/>
      <c r="HN461" s="185"/>
      <c r="HO461" s="185"/>
      <c r="HP461" s="185"/>
      <c r="HQ461" s="185"/>
      <c r="HR461" s="185"/>
      <c r="HS461" s="185"/>
      <c r="HT461" s="185"/>
      <c r="HU461" s="185"/>
      <c r="HV461" s="185"/>
      <c r="HW461" s="185"/>
      <c r="HX461" s="185"/>
      <c r="HY461" s="185"/>
    </row>
    <row r="462" customFormat="false" ht="12.75" hidden="false" customHeight="false" outlineLevel="0" collapsed="false">
      <c r="DK462" s="185"/>
      <c r="EO462" s="185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8Lee County - NTR7450 membrane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Y4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40.28"/>
    <col collapsed="false" customWidth="true" hidden="false" outlineLevel="0" max="3" min="3" style="2" width="6.41"/>
    <col collapsed="false" customWidth="true" hidden="false" outlineLevel="0" max="4" min="4" style="2" width="58.13"/>
    <col collapsed="false" customWidth="true" hidden="false" outlineLevel="0" max="5" min="5" style="3" width="27.14"/>
    <col collapsed="false" customWidth="true" hidden="false" outlineLevel="0" max="6" min="6" style="4" width="5.56"/>
    <col collapsed="false" customWidth="true" hidden="false" outlineLevel="0" max="7" min="7" style="4" width="9.41"/>
    <col collapsed="false" customWidth="true" hidden="false" outlineLevel="0" max="8" min="8" style="4" width="9.85"/>
    <col collapsed="false" customWidth="false" hidden="false" outlineLevel="0" max="11" min="9" style="4" width="9.14"/>
    <col collapsed="false" customWidth="true" hidden="false" outlineLevel="0" max="12" min="12" style="2" width="11.28"/>
    <col collapsed="false" customWidth="true" hidden="false" outlineLevel="0" max="13" min="13" style="2" width="9.85"/>
    <col collapsed="false" customWidth="false" hidden="false" outlineLevel="0" max="14" min="14" style="2" width="9.14"/>
    <col collapsed="false" customWidth="true" hidden="false" outlineLevel="0" max="15" min="15" style="2" width="10.41"/>
    <col collapsed="false" customWidth="true" hidden="false" outlineLevel="0" max="16" min="16" style="2" width="6.99"/>
    <col collapsed="false" customWidth="true" hidden="false" outlineLevel="0" max="17" min="17" style="2" width="45.28"/>
    <col collapsed="false" customWidth="true" hidden="false" outlineLevel="0" max="18" min="18" style="2" width="25.99"/>
    <col collapsed="false" customWidth="false" hidden="false" outlineLevel="0" max="19" min="19" style="2" width="9.14"/>
    <col collapsed="false" customWidth="true" hidden="false" outlineLevel="0" max="20" min="20" style="2" width="26.56"/>
    <col collapsed="false" customWidth="true" hidden="false" outlineLevel="0" max="21" min="21" style="2" width="40.28"/>
    <col collapsed="false" customWidth="true" hidden="false" outlineLevel="0" max="22" min="22" style="2" width="18.28"/>
    <col collapsed="false" customWidth="true" hidden="false" outlineLevel="0" max="23" min="23" style="2" width="7.7"/>
    <col collapsed="false" customWidth="true" hidden="false" outlineLevel="0" max="24" min="24" style="2" width="22.7"/>
    <col collapsed="false" customWidth="true" hidden="false" outlineLevel="0" max="25" min="25" style="2" width="15.28"/>
    <col collapsed="false" customWidth="true" hidden="false" outlineLevel="0" max="26" min="26" style="2" width="13.41"/>
    <col collapsed="false" customWidth="true" hidden="false" outlineLevel="0" max="27" min="27" style="2" width="12.85"/>
    <col collapsed="false" customWidth="true" hidden="false" outlineLevel="0" max="28" min="28" style="2" width="10.85"/>
    <col collapsed="false" customWidth="true" hidden="false" outlineLevel="0" max="29" min="29" style="2" width="9.56"/>
    <col collapsed="false" customWidth="true" hidden="false" outlineLevel="0" max="30" min="30" style="2" width="8.7"/>
    <col collapsed="false" customWidth="true" hidden="false" outlineLevel="0" max="31" min="31" style="2" width="11.28"/>
    <col collapsed="false" customWidth="true" hidden="false" outlineLevel="0" max="32" min="32" style="2" width="8.28"/>
    <col collapsed="false" customWidth="true" hidden="false" outlineLevel="0" max="33" min="33" style="5" width="11.28"/>
    <col collapsed="false" customWidth="true" hidden="false" outlineLevel="0" max="34" min="34" style="2" width="10.28"/>
    <col collapsed="false" customWidth="true" hidden="false" outlineLevel="0" max="35" min="35" style="2" width="6.85"/>
    <col collapsed="false" customWidth="true" hidden="false" outlineLevel="0" max="36" min="36" style="2" width="6.99"/>
    <col collapsed="false" customWidth="false" hidden="false" outlineLevel="0" max="40" min="37" style="2" width="9.14"/>
    <col collapsed="false" customWidth="true" hidden="false" outlineLevel="0" max="41" min="41" style="2" width="9.28"/>
    <col collapsed="false" customWidth="false" hidden="false" outlineLevel="0" max="42" min="42" style="2" width="9.14"/>
    <col collapsed="false" customWidth="true" hidden="false" outlineLevel="0" max="43" min="43" style="2" width="8.41"/>
    <col collapsed="false" customWidth="true" hidden="false" outlineLevel="0" max="44" min="44" style="2" width="9.56"/>
    <col collapsed="false" customWidth="true" hidden="false" outlineLevel="0" max="45" min="45" style="2" width="11.99"/>
    <col collapsed="false" customWidth="true" hidden="false" outlineLevel="0" max="46" min="46" style="2" width="8.99"/>
    <col collapsed="false" customWidth="true" hidden="false" outlineLevel="0" max="50" min="47" style="2" width="8.56"/>
    <col collapsed="false" customWidth="true" hidden="false" outlineLevel="0" max="51" min="51" style="2" width="14.99"/>
    <col collapsed="false" customWidth="true" hidden="false" outlineLevel="0" max="52" min="52" style="2" width="5.99"/>
    <col collapsed="false" customWidth="true" hidden="false" outlineLevel="0" max="53" min="53" style="2" width="12.14"/>
    <col collapsed="false" customWidth="true" hidden="false" outlineLevel="0" max="54" min="54" style="2" width="8.41"/>
    <col collapsed="false" customWidth="true" hidden="false" outlineLevel="0" max="55" min="55" style="2" width="12.99"/>
    <col collapsed="false" customWidth="true" hidden="false" outlineLevel="0" max="56" min="56" style="222" width="10.85"/>
    <col collapsed="false" customWidth="true" hidden="false" outlineLevel="0" max="57" min="57" style="2" width="7.56"/>
    <col collapsed="false" customWidth="true" hidden="false" outlineLevel="0" max="58" min="58" style="2" width="7.28"/>
    <col collapsed="false" customWidth="true" hidden="false" outlineLevel="0" max="59" min="59" style="2" width="9.7"/>
    <col collapsed="false" customWidth="false" hidden="false" outlineLevel="0" max="60" min="60" style="2" width="9.14"/>
    <col collapsed="false" customWidth="true" hidden="false" outlineLevel="0" max="61" min="61" style="2" width="9.56"/>
    <col collapsed="false" customWidth="true" hidden="false" outlineLevel="0" max="62" min="62" style="2" width="15.85"/>
    <col collapsed="false" customWidth="true" hidden="false" outlineLevel="0" max="63" min="63" style="2" width="10.13"/>
    <col collapsed="false" customWidth="true" hidden="false" outlineLevel="0" max="64" min="64" style="2" width="8.7"/>
    <col collapsed="false" customWidth="true" hidden="false" outlineLevel="0" max="65" min="65" style="2" width="10.41"/>
    <col collapsed="false" customWidth="true" hidden="false" outlineLevel="0" max="66" min="66" style="2" width="9.41"/>
    <col collapsed="false" customWidth="true" hidden="false" outlineLevel="0" max="67" min="67" style="2" width="10.41"/>
    <col collapsed="false" customWidth="true" hidden="false" outlineLevel="0" max="68" min="68" style="2" width="13.28"/>
    <col collapsed="false" customWidth="true" hidden="false" outlineLevel="0" max="70" min="69" style="2" width="10.13"/>
    <col collapsed="false" customWidth="true" hidden="false" outlineLevel="0" max="71" min="71" style="2" width="8.28"/>
    <col collapsed="false" customWidth="true" hidden="false" outlineLevel="0" max="72" min="72" style="2" width="7.42"/>
    <col collapsed="false" customWidth="true" hidden="false" outlineLevel="0" max="73" min="73" style="2" width="7.99"/>
    <col collapsed="false" customWidth="true" hidden="false" outlineLevel="0" max="74" min="74" style="2" width="14.7"/>
    <col collapsed="false" customWidth="true" hidden="false" outlineLevel="0" max="75" min="75" style="2" width="7.99"/>
    <col collapsed="false" customWidth="true" hidden="false" outlineLevel="0" max="76" min="76" style="2" width="8.56"/>
    <col collapsed="false" customWidth="true" hidden="false" outlineLevel="0" max="77" min="77" style="2" width="8.41"/>
    <col collapsed="false" customWidth="true" hidden="false" outlineLevel="0" max="78" min="78" style="2" width="8.7"/>
    <col collapsed="false" customWidth="true" hidden="false" outlineLevel="0" max="79" min="79" style="2" width="7.99"/>
    <col collapsed="false" customWidth="false" hidden="false" outlineLevel="0" max="80" min="80" style="2" width="9.14"/>
    <col collapsed="false" customWidth="true" hidden="false" outlineLevel="0" max="81" min="81" style="2" width="8.85"/>
    <col collapsed="false" customWidth="true" hidden="false" outlineLevel="0" max="82" min="82" style="2" width="10.99"/>
    <col collapsed="false" customWidth="true" hidden="false" outlineLevel="0" max="83" min="83" style="2" width="6.99"/>
    <col collapsed="false" customWidth="true" hidden="false" outlineLevel="0" max="84" min="84" style="2" width="8.14"/>
    <col collapsed="false" customWidth="true" hidden="false" outlineLevel="0" max="85" min="85" style="2" width="7.14"/>
    <col collapsed="false" customWidth="true" hidden="false" outlineLevel="0" max="86" min="86" style="2" width="7.28"/>
    <col collapsed="false" customWidth="true" hidden="false" outlineLevel="0" max="87" min="87" style="2" width="6.99"/>
    <col collapsed="false" customWidth="true" hidden="false" outlineLevel="0" max="88" min="88" style="2" width="7.28"/>
    <col collapsed="false" customWidth="true" hidden="false" outlineLevel="0" max="89" min="89" style="2" width="8.85"/>
    <col collapsed="false" customWidth="true" hidden="false" outlineLevel="0" max="90" min="90" style="2" width="10.71"/>
    <col collapsed="false" customWidth="true" hidden="false" outlineLevel="0" max="91" min="91" style="2" width="8.7"/>
    <col collapsed="false" customWidth="true" hidden="false" outlineLevel="0" max="93" min="92" style="2" width="8.56"/>
    <col collapsed="false" customWidth="true" hidden="false" outlineLevel="0" max="94" min="94" style="2" width="8.41"/>
    <col collapsed="false" customWidth="true" hidden="false" outlineLevel="0" max="95" min="95" style="2" width="7.56"/>
    <col collapsed="false" customWidth="true" hidden="false" outlineLevel="0" max="96" min="96" style="2" width="7.42"/>
    <col collapsed="false" customWidth="true" hidden="false" outlineLevel="0" max="97" min="97" style="2" width="9.56"/>
    <col collapsed="false" customWidth="true" hidden="false" outlineLevel="0" max="98" min="98" style="2" width="11.28"/>
    <col collapsed="false" customWidth="true" hidden="false" outlineLevel="0" max="99" min="99" style="2" width="7.99"/>
    <col collapsed="false" customWidth="true" hidden="false" outlineLevel="0" max="100" min="100" style="2" width="7.85"/>
    <col collapsed="false" customWidth="true" hidden="false" outlineLevel="0" max="101" min="101" style="2" width="8.14"/>
    <col collapsed="false" customWidth="true" hidden="false" outlineLevel="0" max="102" min="102" style="2" width="6.28"/>
    <col collapsed="false" customWidth="true" hidden="false" outlineLevel="0" max="103" min="103" style="2" width="27.14"/>
    <col collapsed="false" customWidth="true" hidden="false" outlineLevel="0" max="104" min="104" style="2" width="16.13"/>
    <col collapsed="false" customWidth="true" hidden="false" outlineLevel="0" max="105" min="105" style="2" width="11.99"/>
    <col collapsed="false" customWidth="true" hidden="false" outlineLevel="0" max="106" min="106" style="2" width="14.28"/>
    <col collapsed="false" customWidth="true" hidden="false" outlineLevel="0" max="107" min="107" style="2" width="9.41"/>
    <col collapsed="false" customWidth="true" hidden="false" outlineLevel="0" max="108" min="108" style="2" width="8.99"/>
    <col collapsed="false" customWidth="true" hidden="false" outlineLevel="0" max="109" min="109" style="2" width="11.99"/>
    <col collapsed="false" customWidth="true" hidden="false" outlineLevel="0" max="110" min="110" style="2" width="9.99"/>
    <col collapsed="false" customWidth="true" hidden="false" outlineLevel="0" max="111" min="111" style="2" width="12.14"/>
    <col collapsed="false" customWidth="true" hidden="false" outlineLevel="0" max="112" min="112" style="2" width="9.56"/>
    <col collapsed="false" customWidth="true" hidden="false" outlineLevel="0" max="113" min="113" style="2" width="8.7"/>
    <col collapsed="false" customWidth="true" hidden="false" outlineLevel="0" max="114" min="114" style="2" width="10.13"/>
    <col collapsed="false" customWidth="false" hidden="false" outlineLevel="0" max="115" min="115" style="2" width="9.14"/>
    <col collapsed="false" customWidth="true" hidden="false" outlineLevel="0" max="116" min="116" style="2" width="26.99"/>
    <col collapsed="false" customWidth="true" hidden="false" outlineLevel="0" max="117" min="117" style="2" width="16.28"/>
    <col collapsed="false" customWidth="true" hidden="false" outlineLevel="0" max="118" min="118" style="2" width="11.56"/>
    <col collapsed="false" customWidth="true" hidden="false" outlineLevel="0" max="119" min="119" style="2" width="12.14"/>
    <col collapsed="false" customWidth="true" hidden="false" outlineLevel="0" max="120" min="120" style="2" width="10.56"/>
    <col collapsed="false" customWidth="true" hidden="false" outlineLevel="0" max="121" min="121" style="2" width="12.42"/>
    <col collapsed="false" customWidth="true" hidden="false" outlineLevel="0" max="122" min="122" style="2" width="9.99"/>
    <col collapsed="false" customWidth="true" hidden="false" outlineLevel="0" max="123" min="123" style="2" width="10.71"/>
    <col collapsed="false" customWidth="true" hidden="false" outlineLevel="0" max="124" min="124" style="2" width="11.56"/>
    <col collapsed="false" customWidth="false" hidden="false" outlineLevel="0" max="125" min="125" style="2" width="9.14"/>
    <col collapsed="false" customWidth="true" hidden="false" outlineLevel="0" max="126" min="126" style="2" width="26.42"/>
    <col collapsed="false" customWidth="true" hidden="false" outlineLevel="0" max="127" min="127" style="2" width="16.28"/>
    <col collapsed="false" customWidth="true" hidden="false" outlineLevel="0" max="128" min="128" style="2" width="11.7"/>
    <col collapsed="false" customWidth="true" hidden="false" outlineLevel="0" max="129" min="129" style="2" width="11.85"/>
    <col collapsed="false" customWidth="true" hidden="false" outlineLevel="0" max="130" min="130" style="2" width="10.56"/>
    <col collapsed="false" customWidth="true" hidden="false" outlineLevel="0" max="131" min="131" style="2" width="12.42"/>
    <col collapsed="false" customWidth="true" hidden="false" outlineLevel="0" max="132" min="132" style="2" width="10.41"/>
    <col collapsed="false" customWidth="true" hidden="false" outlineLevel="0" max="133" min="133" style="2" width="9.28"/>
    <col collapsed="false" customWidth="true" hidden="false" outlineLevel="0" max="134" min="134" style="2" width="10.41"/>
    <col collapsed="false" customWidth="false" hidden="false" outlineLevel="0" max="135" min="135" style="2" width="9.14"/>
    <col collapsed="false" customWidth="true" hidden="false" outlineLevel="0" max="136" min="136" style="2" width="24.99"/>
    <col collapsed="false" customWidth="true" hidden="false" outlineLevel="0" max="137" min="137" style="2" width="18.28"/>
    <col collapsed="false" customWidth="true" hidden="false" outlineLevel="0" max="138" min="138" style="2" width="11.99"/>
    <col collapsed="false" customWidth="true" hidden="false" outlineLevel="0" max="139" min="139" style="2" width="12.85"/>
    <col collapsed="false" customWidth="true" hidden="false" outlineLevel="0" max="140" min="140" style="2" width="9.56"/>
    <col collapsed="false" customWidth="true" hidden="false" outlineLevel="0" max="141" min="141" style="2" width="12.14"/>
    <col collapsed="false" customWidth="true" hidden="false" outlineLevel="0" max="142" min="142" style="2" width="9.99"/>
    <col collapsed="false" customWidth="true" hidden="false" outlineLevel="0" max="143" min="143" style="2" width="8.99"/>
    <col collapsed="false" customWidth="true" hidden="false" outlineLevel="0" max="144" min="144" style="2" width="10.13"/>
    <col collapsed="false" customWidth="false" hidden="false" outlineLevel="0" max="145" min="145" style="2" width="9.14"/>
    <col collapsed="false" customWidth="true" hidden="false" outlineLevel="0" max="146" min="146" style="2" width="27.28"/>
    <col collapsed="false" customWidth="true" hidden="false" outlineLevel="0" max="147" min="147" style="2" width="16.56"/>
    <col collapsed="false" customWidth="true" hidden="false" outlineLevel="0" max="148" min="148" style="2" width="16.13"/>
    <col collapsed="false" customWidth="true" hidden="false" outlineLevel="0" max="149" min="149" style="2" width="12.56"/>
    <col collapsed="false" customWidth="true" hidden="false" outlineLevel="0" max="150" min="150" style="2" width="14.41"/>
    <col collapsed="false" customWidth="false" hidden="false" outlineLevel="0" max="151" min="151" style="2" width="9.14"/>
    <col collapsed="false" customWidth="true" hidden="false" outlineLevel="0" max="152" min="152" style="2" width="29.13"/>
    <col collapsed="false" customWidth="true" hidden="false" outlineLevel="0" max="153" min="153" style="2" width="14.56"/>
    <col collapsed="false" customWidth="true" hidden="false" outlineLevel="0" max="154" min="154" style="2" width="12.99"/>
    <col collapsed="false" customWidth="true" hidden="false" outlineLevel="0" max="155" min="155" style="2" width="12.56"/>
    <col collapsed="false" customWidth="true" hidden="false" outlineLevel="0" max="156" min="156" style="2" width="14.85"/>
    <col collapsed="false" customWidth="false" hidden="false" outlineLevel="0" max="157" min="157" style="2" width="9.14"/>
    <col collapsed="false" customWidth="true" hidden="false" outlineLevel="0" max="158" min="158" style="2" width="51.14"/>
    <col collapsed="false" customWidth="true" hidden="false" outlineLevel="0" max="159" min="159" style="2" width="19.56"/>
    <col collapsed="false" customWidth="false" hidden="false" outlineLevel="0" max="257" min="160" style="2" width="9.14"/>
  </cols>
  <sheetData>
    <row r="1" s="11" customFormat="true" ht="15.75" hidden="false" customHeight="false" outlineLevel="0" collapsed="false">
      <c r="A1" s="6" t="s">
        <v>368</v>
      </c>
      <c r="B1" s="7"/>
      <c r="C1" s="7"/>
      <c r="D1" s="7"/>
      <c r="E1" s="8"/>
      <c r="F1" s="9"/>
      <c r="G1" s="9"/>
      <c r="H1" s="9"/>
      <c r="I1" s="9"/>
      <c r="J1" s="9"/>
      <c r="K1" s="9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10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223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</row>
    <row r="2" s="17" customFormat="true" ht="15.75" hidden="false" customHeight="false" outlineLevel="0" collapsed="false">
      <c r="A2" s="12"/>
      <c r="B2" s="13"/>
      <c r="C2" s="13"/>
      <c r="D2" s="12"/>
      <c r="E2" s="14"/>
      <c r="F2" s="15"/>
      <c r="G2" s="12"/>
      <c r="H2" s="15"/>
      <c r="I2" s="15"/>
      <c r="J2" s="15"/>
      <c r="K2" s="15"/>
      <c r="L2" s="15"/>
      <c r="M2" s="15"/>
      <c r="N2" s="15"/>
      <c r="O2" s="15"/>
      <c r="P2" s="15"/>
      <c r="Q2" s="12"/>
      <c r="R2" s="13"/>
      <c r="S2" s="15"/>
      <c r="T2" s="15"/>
      <c r="U2" s="15"/>
      <c r="V2" s="15"/>
      <c r="W2" s="15"/>
      <c r="X2" s="12"/>
      <c r="Y2" s="15"/>
      <c r="Z2" s="15"/>
      <c r="AA2" s="15"/>
      <c r="AB2" s="15"/>
      <c r="AC2" s="15"/>
      <c r="AD2" s="15"/>
      <c r="AE2" s="15"/>
      <c r="AF2" s="15"/>
      <c r="AG2" s="16"/>
      <c r="AH2" s="15"/>
      <c r="AI2" s="15"/>
      <c r="AJ2" s="15"/>
      <c r="AK2" s="15"/>
      <c r="AL2" s="15"/>
      <c r="AM2" s="15"/>
      <c r="AN2" s="15"/>
      <c r="AO2" s="15"/>
      <c r="AP2" s="15"/>
      <c r="AQ2" s="13"/>
      <c r="AR2" s="15"/>
      <c r="AS2" s="13"/>
      <c r="AT2" s="13"/>
      <c r="AU2" s="13"/>
      <c r="AV2" s="13"/>
      <c r="AW2" s="13"/>
      <c r="AX2" s="13"/>
      <c r="AY2" s="13"/>
      <c r="AZ2" s="15"/>
      <c r="BA2" s="15"/>
      <c r="BB2" s="15"/>
      <c r="BC2" s="15"/>
      <c r="BD2" s="224"/>
      <c r="BE2" s="15"/>
      <c r="BF2" s="15"/>
      <c r="BG2" s="15"/>
      <c r="BH2" s="15"/>
      <c r="BI2" s="15"/>
      <c r="BJ2" s="13"/>
      <c r="BK2" s="15"/>
      <c r="BL2" s="15"/>
      <c r="BM2" s="15"/>
      <c r="BN2" s="15"/>
      <c r="BO2" s="15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3"/>
      <c r="DL2" s="15"/>
      <c r="DM2" s="15"/>
      <c r="DN2" s="13"/>
      <c r="DO2" s="15"/>
      <c r="DP2" s="15"/>
      <c r="DQ2" s="15"/>
      <c r="DR2" s="15"/>
      <c r="DS2" s="15"/>
      <c r="DT2" s="15"/>
      <c r="DU2" s="13"/>
      <c r="DV2" s="15"/>
      <c r="DW2" s="15"/>
      <c r="DX2" s="13"/>
      <c r="DY2" s="15"/>
      <c r="DZ2" s="15"/>
      <c r="EA2" s="15"/>
      <c r="EB2" s="15"/>
      <c r="EC2" s="15"/>
      <c r="ED2" s="15"/>
      <c r="EE2" s="13"/>
      <c r="EF2" s="15"/>
      <c r="EG2" s="15"/>
      <c r="EH2" s="13"/>
      <c r="EI2" s="15"/>
      <c r="EJ2" s="15"/>
      <c r="EK2" s="15"/>
      <c r="EL2" s="15"/>
      <c r="EM2" s="15"/>
      <c r="EN2" s="15"/>
      <c r="EO2" s="13"/>
      <c r="EP2" s="15"/>
      <c r="EQ2" s="13"/>
      <c r="ER2" s="13"/>
      <c r="ES2" s="13"/>
      <c r="ET2" s="13"/>
      <c r="EU2" s="13"/>
      <c r="EV2" s="15"/>
      <c r="EW2" s="13"/>
      <c r="EX2" s="13"/>
      <c r="EY2" s="13"/>
      <c r="EZ2" s="13"/>
      <c r="FA2" s="13"/>
      <c r="FB2" s="13"/>
      <c r="FC2" s="13"/>
    </row>
    <row r="3" s="21" customFormat="true" ht="18.75" hidden="false" customHeight="false" outlineLevel="0" collapsed="false">
      <c r="A3" s="12" t="s">
        <v>369</v>
      </c>
      <c r="B3" s="13"/>
      <c r="C3" s="18"/>
      <c r="D3" s="19" t="s">
        <v>370</v>
      </c>
      <c r="E3" s="14"/>
      <c r="F3" s="15"/>
      <c r="G3" s="19" t="s">
        <v>371</v>
      </c>
      <c r="H3" s="15"/>
      <c r="I3" s="15"/>
      <c r="J3" s="15"/>
      <c r="K3" s="15"/>
      <c r="L3" s="15"/>
      <c r="M3" s="15"/>
      <c r="N3" s="15"/>
      <c r="O3" s="15"/>
      <c r="P3" s="15"/>
      <c r="Q3" s="19" t="s">
        <v>372</v>
      </c>
      <c r="R3" s="13"/>
      <c r="S3" s="15"/>
      <c r="T3" s="12" t="s">
        <v>373</v>
      </c>
      <c r="U3" s="20"/>
      <c r="V3" s="20"/>
      <c r="W3" s="15"/>
      <c r="X3" s="19" t="s">
        <v>374</v>
      </c>
      <c r="Y3" s="15"/>
      <c r="Z3" s="15"/>
      <c r="AA3" s="15"/>
      <c r="AB3" s="15"/>
      <c r="AC3" s="15"/>
      <c r="AD3" s="15"/>
      <c r="AE3" s="15" t="s">
        <v>375</v>
      </c>
      <c r="AF3" s="15"/>
      <c r="AG3" s="16"/>
      <c r="AH3" s="15"/>
      <c r="AI3" s="15"/>
      <c r="AJ3" s="15"/>
      <c r="AK3" s="15"/>
      <c r="AL3" s="15"/>
      <c r="AM3" s="15"/>
      <c r="AN3" s="15"/>
      <c r="AO3" s="15"/>
      <c r="AP3" s="15"/>
      <c r="AQ3" s="13"/>
      <c r="AR3" s="15"/>
      <c r="AS3" s="13"/>
      <c r="AT3" s="13"/>
      <c r="AU3" s="13"/>
      <c r="AV3" s="13"/>
      <c r="AW3" s="13"/>
      <c r="AX3" s="13"/>
      <c r="AY3" s="13"/>
      <c r="AZ3" s="15"/>
      <c r="BA3" s="15" t="s">
        <v>376</v>
      </c>
      <c r="BB3" s="15"/>
      <c r="BC3" s="15"/>
      <c r="BD3" s="224"/>
      <c r="BE3" s="15"/>
      <c r="BF3" s="15"/>
      <c r="BG3" s="15"/>
      <c r="BH3" s="15"/>
      <c r="BI3" s="15"/>
      <c r="BJ3" s="13"/>
      <c r="BK3" s="15"/>
      <c r="BL3" s="15"/>
      <c r="BM3" s="15"/>
      <c r="BN3" s="15"/>
      <c r="BO3" s="15"/>
      <c r="BP3" s="13"/>
      <c r="BQ3" s="13"/>
      <c r="BR3" s="15" t="s">
        <v>377</v>
      </c>
      <c r="BS3" s="13"/>
      <c r="BT3" s="0"/>
      <c r="BU3" s="13"/>
      <c r="BV3" s="20"/>
      <c r="BW3" s="20"/>
      <c r="BX3" s="20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20"/>
      <c r="CJ3" s="13"/>
      <c r="CK3" s="13"/>
      <c r="CL3" s="15" t="s">
        <v>377</v>
      </c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5"/>
      <c r="CY3" s="15" t="s">
        <v>378</v>
      </c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8"/>
      <c r="DL3" s="15" t="s">
        <v>379</v>
      </c>
      <c r="DM3" s="15"/>
      <c r="DN3" s="18"/>
      <c r="DO3" s="15"/>
      <c r="DP3" s="15"/>
      <c r="DQ3" s="15"/>
      <c r="DR3" s="15"/>
      <c r="DS3" s="15"/>
      <c r="DT3" s="15"/>
      <c r="DU3" s="18"/>
      <c r="DV3" s="15" t="s">
        <v>380</v>
      </c>
      <c r="DW3" s="15"/>
      <c r="DX3" s="18"/>
      <c r="DY3" s="15"/>
      <c r="DZ3" s="15"/>
      <c r="EA3" s="15"/>
      <c r="EB3" s="15"/>
      <c r="EC3" s="15"/>
      <c r="ED3" s="15"/>
      <c r="EE3" s="18"/>
      <c r="EF3" s="15" t="s">
        <v>381</v>
      </c>
      <c r="EG3" s="15"/>
      <c r="EH3" s="18"/>
      <c r="EI3" s="15"/>
      <c r="EJ3" s="15"/>
      <c r="EK3" s="15"/>
      <c r="EL3" s="15"/>
      <c r="EM3" s="15"/>
      <c r="EN3" s="15"/>
      <c r="EO3" s="18"/>
      <c r="EP3" s="15" t="s">
        <v>382</v>
      </c>
      <c r="EQ3" s="18"/>
      <c r="ER3" s="18"/>
      <c r="ES3" s="18"/>
      <c r="ET3" s="18"/>
      <c r="EU3" s="18"/>
      <c r="EV3" s="15" t="s">
        <v>383</v>
      </c>
      <c r="EW3" s="13"/>
      <c r="EX3" s="13"/>
      <c r="EY3" s="13"/>
      <c r="EZ3" s="13"/>
      <c r="FA3" s="18"/>
      <c r="FB3" s="12" t="s">
        <v>384</v>
      </c>
      <c r="FC3" s="20"/>
    </row>
    <row r="4" s="34" customFormat="true" ht="16.5" hidden="false" customHeight="false" outlineLevel="0" collapsed="false">
      <c r="A4" s="22"/>
      <c r="B4" s="23"/>
      <c r="C4" s="23"/>
      <c r="D4" s="24" t="s">
        <v>17</v>
      </c>
      <c r="E4" s="25"/>
      <c r="F4" s="26"/>
      <c r="G4" s="24" t="s">
        <v>18</v>
      </c>
      <c r="H4" s="26"/>
      <c r="I4" s="26"/>
      <c r="J4" s="26"/>
      <c r="K4" s="26"/>
      <c r="L4" s="26"/>
      <c r="M4" s="26"/>
      <c r="N4" s="26"/>
      <c r="O4" s="26"/>
      <c r="P4" s="26"/>
      <c r="Q4" s="27" t="s">
        <v>19</v>
      </c>
      <c r="R4" s="28"/>
      <c r="S4" s="26"/>
      <c r="T4" s="20"/>
      <c r="U4" s="20"/>
      <c r="V4" s="20"/>
      <c r="W4" s="26"/>
      <c r="X4" s="19"/>
      <c r="Y4" s="15"/>
      <c r="Z4" s="15"/>
      <c r="AA4" s="15"/>
      <c r="AB4" s="15"/>
      <c r="AC4" s="15"/>
      <c r="AD4" s="26"/>
      <c r="AE4" s="26"/>
      <c r="AF4" s="26"/>
      <c r="AG4" s="29"/>
      <c r="AH4" s="26"/>
      <c r="AI4" s="26"/>
      <c r="AJ4" s="26"/>
      <c r="AK4" s="26"/>
      <c r="AL4" s="26"/>
      <c r="AM4" s="26"/>
      <c r="AN4" s="26"/>
      <c r="AO4" s="26"/>
      <c r="AP4" s="26"/>
      <c r="AQ4" s="30"/>
      <c r="AR4" s="26"/>
      <c r="AS4" s="30"/>
      <c r="AT4" s="30"/>
      <c r="AU4" s="30"/>
      <c r="AV4" s="30"/>
      <c r="AW4" s="30"/>
      <c r="AX4" s="30"/>
      <c r="AY4" s="30"/>
      <c r="AZ4" s="26"/>
      <c r="BA4" s="26"/>
      <c r="BB4" s="26"/>
      <c r="BC4" s="26"/>
      <c r="BD4" s="225"/>
      <c r="BE4" s="26"/>
      <c r="BF4" s="26"/>
      <c r="BG4" s="26"/>
      <c r="BH4" s="26"/>
      <c r="BI4" s="26"/>
      <c r="BJ4" s="30"/>
      <c r="BK4" s="26"/>
      <c r="BL4" s="26"/>
      <c r="BM4" s="26"/>
      <c r="BN4" s="26"/>
      <c r="BO4" s="26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1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26"/>
      <c r="CY4" s="27" t="s">
        <v>20</v>
      </c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3"/>
      <c r="DL4" s="27" t="s">
        <v>20</v>
      </c>
      <c r="DM4" s="26"/>
      <c r="DN4" s="23"/>
      <c r="DO4" s="26"/>
      <c r="DP4" s="26"/>
      <c r="DQ4" s="26"/>
      <c r="DR4" s="26"/>
      <c r="DS4" s="26"/>
      <c r="DT4" s="26"/>
      <c r="DU4" s="23"/>
      <c r="DV4" s="27" t="s">
        <v>20</v>
      </c>
      <c r="DW4" s="26"/>
      <c r="DX4" s="23"/>
      <c r="DY4" s="26"/>
      <c r="DZ4" s="26"/>
      <c r="EA4" s="26"/>
      <c r="EB4" s="26"/>
      <c r="EC4" s="26"/>
      <c r="ED4" s="26"/>
      <c r="EE4" s="23"/>
      <c r="EF4" s="27" t="s">
        <v>20</v>
      </c>
      <c r="EG4" s="26"/>
      <c r="EH4" s="23"/>
      <c r="EI4" s="26"/>
      <c r="EJ4" s="26"/>
      <c r="EK4" s="26"/>
      <c r="EL4" s="26"/>
      <c r="EM4" s="26"/>
      <c r="EN4" s="26"/>
      <c r="EO4" s="23"/>
      <c r="EP4" s="32" t="s">
        <v>21</v>
      </c>
      <c r="EQ4" s="23"/>
      <c r="ER4" s="23"/>
      <c r="ES4" s="23"/>
      <c r="ET4" s="23"/>
      <c r="EU4" s="23"/>
      <c r="EV4" s="32" t="s">
        <v>21</v>
      </c>
      <c r="EW4" s="23"/>
      <c r="EX4" s="23"/>
      <c r="EY4" s="23"/>
      <c r="EZ4" s="23"/>
      <c r="FA4" s="23"/>
      <c r="FB4" s="33" t="s">
        <v>22</v>
      </c>
      <c r="FC4" s="20"/>
    </row>
    <row r="5" s="34" customFormat="true" ht="16.5" hidden="false" customHeight="false" outlineLevel="0" collapsed="false">
      <c r="A5" s="35" t="s">
        <v>23</v>
      </c>
      <c r="B5" s="36" t="s">
        <v>24</v>
      </c>
      <c r="C5" s="23"/>
      <c r="D5" s="35" t="s">
        <v>25</v>
      </c>
      <c r="E5" s="226" t="s">
        <v>385</v>
      </c>
      <c r="F5" s="26"/>
      <c r="G5" s="38"/>
      <c r="H5" s="39"/>
      <c r="I5" s="39"/>
      <c r="J5" s="39"/>
      <c r="K5" s="39"/>
      <c r="L5" s="40" t="s">
        <v>27</v>
      </c>
      <c r="M5" s="41" t="n">
        <f aca="false">24/144</f>
        <v>0.166666666666667</v>
      </c>
      <c r="N5" s="30"/>
      <c r="O5" s="30"/>
      <c r="P5" s="26"/>
      <c r="Q5" s="42" t="s">
        <v>28</v>
      </c>
      <c r="R5" s="43"/>
      <c r="S5" s="23"/>
      <c r="T5" s="44" t="s">
        <v>29</v>
      </c>
      <c r="U5" s="45" t="s">
        <v>30</v>
      </c>
      <c r="V5" s="46" t="s">
        <v>31</v>
      </c>
      <c r="W5" s="23"/>
      <c r="X5" s="47" t="s">
        <v>32</v>
      </c>
      <c r="Y5" s="48" t="s">
        <v>33</v>
      </c>
      <c r="Z5" s="49" t="s">
        <v>34</v>
      </c>
      <c r="AA5" s="49" t="s">
        <v>35</v>
      </c>
      <c r="AB5" s="50" t="s">
        <v>36</v>
      </c>
      <c r="AC5" s="51" t="s">
        <v>37</v>
      </c>
      <c r="AD5" s="23"/>
      <c r="AE5" s="52"/>
      <c r="AF5" s="52"/>
      <c r="AG5" s="53"/>
      <c r="AH5" s="54" t="s">
        <v>38</v>
      </c>
      <c r="AI5" s="55"/>
      <c r="AJ5" s="52"/>
      <c r="AK5" s="52"/>
      <c r="AL5" s="52"/>
      <c r="AM5" s="52"/>
      <c r="AN5" s="52"/>
      <c r="AO5" s="54" t="s">
        <v>39</v>
      </c>
      <c r="AP5" s="56"/>
      <c r="AQ5" s="57"/>
      <c r="AR5" s="29"/>
      <c r="AS5" s="30"/>
      <c r="AT5" s="30"/>
      <c r="AU5" s="30"/>
      <c r="AV5" s="30"/>
      <c r="AW5" s="30"/>
      <c r="AX5" s="30"/>
      <c r="AY5" s="30"/>
      <c r="AZ5" s="23"/>
      <c r="BA5" s="26"/>
      <c r="BB5" s="26"/>
      <c r="BC5" s="20"/>
      <c r="BD5" s="227" t="s">
        <v>40</v>
      </c>
      <c r="BE5" s="58" t="n">
        <f aca="false">AVERAGE(CG9:CG99)/100</f>
        <v>0.717230481738438</v>
      </c>
      <c r="BF5" s="29"/>
      <c r="BG5" s="26"/>
      <c r="BH5" s="26"/>
      <c r="BI5" s="26"/>
      <c r="BJ5" s="30"/>
      <c r="BK5" s="26"/>
      <c r="BL5" s="26"/>
      <c r="BM5" s="26"/>
      <c r="BN5" s="26"/>
      <c r="BO5" s="26"/>
      <c r="BP5" s="30"/>
      <c r="BQ5" s="30"/>
      <c r="BR5" s="30"/>
      <c r="BS5" s="30"/>
      <c r="BT5" s="30"/>
      <c r="BU5" s="30"/>
      <c r="BV5" s="59"/>
      <c r="BW5" s="60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0"/>
      <c r="CK5" s="30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23"/>
      <c r="CY5" s="61"/>
      <c r="CZ5" s="62" t="s">
        <v>41</v>
      </c>
      <c r="DA5" s="63" t="n">
        <v>0.71</v>
      </c>
      <c r="DB5" s="26"/>
      <c r="DC5" s="26"/>
      <c r="DD5" s="26"/>
      <c r="DE5" s="26"/>
      <c r="DF5" s="26"/>
      <c r="DG5" s="26"/>
      <c r="DH5" s="26"/>
      <c r="DI5" s="26"/>
      <c r="DJ5" s="26"/>
      <c r="DK5" s="23"/>
      <c r="DL5" s="61"/>
      <c r="DM5" s="62" t="s">
        <v>41</v>
      </c>
      <c r="DN5" s="63" t="n">
        <v>0.9</v>
      </c>
      <c r="DO5" s="26"/>
      <c r="DP5" s="26"/>
      <c r="DQ5" s="26"/>
      <c r="DR5" s="26"/>
      <c r="DS5" s="26"/>
      <c r="DT5" s="26"/>
      <c r="DU5" s="23"/>
      <c r="DV5" s="61"/>
      <c r="DW5" s="62" t="s">
        <v>41</v>
      </c>
      <c r="DX5" s="63" t="n">
        <v>0.51</v>
      </c>
      <c r="DY5" s="26"/>
      <c r="DZ5" s="26"/>
      <c r="EA5" s="26"/>
      <c r="EB5" s="26"/>
      <c r="EC5" s="26"/>
      <c r="ED5" s="26"/>
      <c r="EE5" s="23"/>
      <c r="EF5" s="61"/>
      <c r="EG5" s="62" t="s">
        <v>41</v>
      </c>
      <c r="EH5" s="63" t="n">
        <v>0.32</v>
      </c>
      <c r="EI5" s="26"/>
      <c r="EJ5" s="26"/>
      <c r="EK5" s="26"/>
      <c r="EL5" s="26"/>
      <c r="EM5" s="26"/>
      <c r="EN5" s="26"/>
      <c r="EO5" s="23"/>
      <c r="EP5" s="64"/>
      <c r="EQ5" s="65"/>
      <c r="ER5" s="66" t="s">
        <v>42</v>
      </c>
      <c r="ES5" s="65"/>
      <c r="ET5" s="67"/>
      <c r="EU5" s="23"/>
      <c r="EV5" s="64"/>
      <c r="EW5" s="65"/>
      <c r="EX5" s="66" t="s">
        <v>42</v>
      </c>
      <c r="EY5" s="65"/>
      <c r="EZ5" s="67"/>
      <c r="FA5" s="23"/>
      <c r="FB5" s="68" t="s">
        <v>43</v>
      </c>
      <c r="FC5" s="69" t="s">
        <v>44</v>
      </c>
    </row>
    <row r="6" s="34" customFormat="true" ht="17.25" hidden="false" customHeight="false" outlineLevel="0" collapsed="false">
      <c r="A6" s="70" t="s">
        <v>45</v>
      </c>
      <c r="B6" s="71" t="s">
        <v>46</v>
      </c>
      <c r="C6" s="23"/>
      <c r="D6" s="72" t="s">
        <v>47</v>
      </c>
      <c r="E6" s="73" t="s">
        <v>386</v>
      </c>
      <c r="F6" s="26"/>
      <c r="G6" s="74"/>
      <c r="H6" s="75"/>
      <c r="I6" s="75"/>
      <c r="J6" s="75"/>
      <c r="K6" s="75"/>
      <c r="L6" s="76" t="s">
        <v>49</v>
      </c>
      <c r="M6" s="77" t="n">
        <v>0.33</v>
      </c>
      <c r="N6" s="26"/>
      <c r="O6" s="26"/>
      <c r="P6" s="23"/>
      <c r="Q6" s="78" t="s">
        <v>50</v>
      </c>
      <c r="R6" s="79"/>
      <c r="S6" s="23"/>
      <c r="T6" s="80" t="s">
        <v>51</v>
      </c>
      <c r="U6" s="81" t="s">
        <v>387</v>
      </c>
      <c r="V6" s="71" t="s">
        <v>53</v>
      </c>
      <c r="W6" s="23"/>
      <c r="X6" s="82" t="s">
        <v>54</v>
      </c>
      <c r="Y6" s="83" t="s">
        <v>55</v>
      </c>
      <c r="Z6" s="84" t="n">
        <v>36053</v>
      </c>
      <c r="AA6" s="84" t="n">
        <v>36073</v>
      </c>
      <c r="AB6" s="85" t="s">
        <v>56</v>
      </c>
      <c r="AC6" s="86" t="s">
        <v>56</v>
      </c>
      <c r="AD6" s="23"/>
      <c r="AE6" s="26"/>
      <c r="AF6" s="26"/>
      <c r="AG6" s="29"/>
      <c r="AH6" s="26"/>
      <c r="AI6" s="26"/>
      <c r="AJ6" s="26"/>
      <c r="AK6" s="26"/>
      <c r="AL6" s="26"/>
      <c r="AM6" s="26"/>
      <c r="AN6" s="26"/>
      <c r="AO6" s="26"/>
      <c r="AP6" s="26"/>
      <c r="AQ6" s="30"/>
      <c r="AR6" s="26"/>
      <c r="AS6" s="30"/>
      <c r="AT6" s="30"/>
      <c r="AU6" s="30"/>
      <c r="AV6" s="30"/>
      <c r="AW6" s="30"/>
      <c r="AX6" s="30"/>
      <c r="AY6" s="30"/>
      <c r="AZ6" s="23"/>
      <c r="BA6" s="26"/>
      <c r="BB6" s="26"/>
      <c r="BC6" s="26"/>
      <c r="BD6" s="225"/>
      <c r="BE6" s="29"/>
      <c r="BF6" s="29"/>
      <c r="BG6" s="29"/>
      <c r="BH6" s="29"/>
      <c r="BI6" s="26"/>
      <c r="BJ6" s="30"/>
      <c r="BK6" s="29"/>
      <c r="BL6" s="26"/>
      <c r="BM6" s="29"/>
      <c r="BN6" s="26"/>
      <c r="BO6" s="29"/>
      <c r="BP6" s="30"/>
      <c r="BQ6" s="30"/>
      <c r="BR6" s="30"/>
      <c r="BS6" s="30"/>
      <c r="BT6" s="30"/>
      <c r="BU6" s="29"/>
      <c r="BV6" s="30"/>
      <c r="BW6" s="30"/>
      <c r="BX6" s="30"/>
      <c r="BY6" s="30"/>
      <c r="BZ6" s="30"/>
      <c r="CA6" s="30"/>
      <c r="CB6" s="87"/>
      <c r="CC6" s="87"/>
      <c r="CD6" s="87"/>
      <c r="CE6" s="87"/>
      <c r="CF6" s="87"/>
      <c r="CG6" s="30"/>
      <c r="CH6" s="30"/>
      <c r="CI6" s="30"/>
      <c r="CJ6" s="87"/>
      <c r="CK6" s="87"/>
      <c r="CL6" s="87"/>
      <c r="CM6" s="87"/>
      <c r="CN6" s="87"/>
      <c r="CO6" s="30"/>
      <c r="CP6" s="30"/>
      <c r="CQ6" s="30"/>
      <c r="CR6" s="87"/>
      <c r="CS6" s="87"/>
      <c r="CT6" s="87"/>
      <c r="CU6" s="87"/>
      <c r="CV6" s="87"/>
      <c r="CW6" s="30"/>
      <c r="CX6" s="23"/>
      <c r="CY6" s="88"/>
      <c r="CZ6" s="89" t="s">
        <v>57</v>
      </c>
      <c r="DA6" s="90" t="n">
        <v>6.8</v>
      </c>
      <c r="DB6" s="26"/>
      <c r="DC6" s="26"/>
      <c r="DD6" s="26"/>
      <c r="DE6" s="26"/>
      <c r="DF6" s="26"/>
      <c r="DG6" s="26"/>
      <c r="DH6" s="26"/>
      <c r="DI6" s="26"/>
      <c r="DJ6" s="26"/>
      <c r="DK6" s="23"/>
      <c r="DL6" s="88"/>
      <c r="DM6" s="89" t="s">
        <v>57</v>
      </c>
      <c r="DN6" s="90" t="n">
        <v>4.59</v>
      </c>
      <c r="DO6" s="26"/>
      <c r="DP6" s="26"/>
      <c r="DQ6" s="26"/>
      <c r="DR6" s="26"/>
      <c r="DS6" s="26"/>
      <c r="DT6" s="26"/>
      <c r="DU6" s="23"/>
      <c r="DV6" s="88"/>
      <c r="DW6" s="89" t="s">
        <v>57</v>
      </c>
      <c r="DX6" s="90" t="n">
        <v>9.32</v>
      </c>
      <c r="DY6" s="26"/>
      <c r="DZ6" s="26"/>
      <c r="EA6" s="26"/>
      <c r="EB6" s="26"/>
      <c r="EC6" s="26"/>
      <c r="ED6" s="26"/>
      <c r="EE6" s="23"/>
      <c r="EF6" s="88"/>
      <c r="EG6" s="89" t="s">
        <v>57</v>
      </c>
      <c r="EH6" s="90" t="n">
        <v>15.61</v>
      </c>
      <c r="EI6" s="26"/>
      <c r="EJ6" s="26"/>
      <c r="EK6" s="26"/>
      <c r="EL6" s="26"/>
      <c r="EM6" s="26"/>
      <c r="EN6" s="26"/>
      <c r="EO6" s="23"/>
      <c r="EP6" s="91" t="s">
        <v>32</v>
      </c>
      <c r="EQ6" s="92" t="n">
        <v>1</v>
      </c>
      <c r="ER6" s="92" t="n">
        <v>2</v>
      </c>
      <c r="ES6" s="92" t="n">
        <v>3</v>
      </c>
      <c r="ET6" s="93" t="n">
        <v>4</v>
      </c>
      <c r="EU6" s="23"/>
      <c r="EV6" s="91" t="s">
        <v>32</v>
      </c>
      <c r="EW6" s="92" t="n">
        <v>1</v>
      </c>
      <c r="EX6" s="92" t="n">
        <v>2</v>
      </c>
      <c r="EY6" s="92" t="n">
        <v>3</v>
      </c>
      <c r="EZ6" s="93" t="n">
        <v>4</v>
      </c>
      <c r="FA6" s="23"/>
      <c r="FB6" s="94" t="s">
        <v>58</v>
      </c>
      <c r="FC6" s="95" t="n">
        <v>6</v>
      </c>
    </row>
    <row r="7" s="34" customFormat="true" ht="16.5" hidden="false" customHeight="false" outlineLevel="0" collapsed="false">
      <c r="A7" s="96" t="s">
        <v>59</v>
      </c>
      <c r="B7" s="97"/>
      <c r="C7" s="23"/>
      <c r="D7" s="70" t="s">
        <v>60</v>
      </c>
      <c r="E7" s="73" t="s">
        <v>388</v>
      </c>
      <c r="F7" s="26"/>
      <c r="G7" s="74"/>
      <c r="H7" s="75"/>
      <c r="I7" s="75"/>
      <c r="J7" s="75"/>
      <c r="K7" s="75"/>
      <c r="L7" s="76" t="s">
        <v>62</v>
      </c>
      <c r="M7" s="98" t="n">
        <v>22</v>
      </c>
      <c r="N7" s="26"/>
      <c r="O7" s="26"/>
      <c r="P7" s="23"/>
      <c r="Q7" s="78" t="s">
        <v>63</v>
      </c>
      <c r="R7" s="79"/>
      <c r="S7" s="23"/>
      <c r="T7" s="80" t="s">
        <v>64</v>
      </c>
      <c r="U7" s="81" t="s">
        <v>389</v>
      </c>
      <c r="V7" s="71" t="s">
        <v>53</v>
      </c>
      <c r="W7" s="23"/>
      <c r="X7" s="82" t="s">
        <v>66</v>
      </c>
      <c r="Y7" s="83" t="s">
        <v>67</v>
      </c>
      <c r="Z7" s="99" t="n">
        <v>0.333333333333333</v>
      </c>
      <c r="AA7" s="99" t="n">
        <v>0.354166666666667</v>
      </c>
      <c r="AB7" s="85" t="s">
        <v>56</v>
      </c>
      <c r="AC7" s="86" t="s">
        <v>56</v>
      </c>
      <c r="AD7" s="23"/>
      <c r="AE7" s="100" t="s">
        <v>68</v>
      </c>
      <c r="AF7" s="101" t="s">
        <v>69</v>
      </c>
      <c r="AG7" s="102" t="s">
        <v>70</v>
      </c>
      <c r="AH7" s="103" t="s">
        <v>71</v>
      </c>
      <c r="AI7" s="103" t="s">
        <v>72</v>
      </c>
      <c r="AJ7" s="103" t="s">
        <v>73</v>
      </c>
      <c r="AK7" s="103" t="s">
        <v>74</v>
      </c>
      <c r="AL7" s="103" t="s">
        <v>75</v>
      </c>
      <c r="AM7" s="103" t="s">
        <v>76</v>
      </c>
      <c r="AN7" s="103" t="s">
        <v>77</v>
      </c>
      <c r="AO7" s="103" t="s">
        <v>78</v>
      </c>
      <c r="AP7" s="103" t="s">
        <v>79</v>
      </c>
      <c r="AQ7" s="103" t="s">
        <v>80</v>
      </c>
      <c r="AR7" s="103" t="s">
        <v>81</v>
      </c>
      <c r="AS7" s="103" t="s">
        <v>82</v>
      </c>
      <c r="AT7" s="103" t="s">
        <v>83</v>
      </c>
      <c r="AU7" s="103" t="s">
        <v>84</v>
      </c>
      <c r="AV7" s="103" t="s">
        <v>85</v>
      </c>
      <c r="AW7" s="104" t="s">
        <v>86</v>
      </c>
      <c r="AX7" s="103" t="s">
        <v>87</v>
      </c>
      <c r="AY7" s="105" t="s">
        <v>88</v>
      </c>
      <c r="AZ7" s="23"/>
      <c r="BA7" s="100" t="s">
        <v>68</v>
      </c>
      <c r="BB7" s="101" t="s">
        <v>69</v>
      </c>
      <c r="BC7" s="102" t="s">
        <v>89</v>
      </c>
      <c r="BD7" s="228" t="s">
        <v>71</v>
      </c>
      <c r="BE7" s="103" t="s">
        <v>72</v>
      </c>
      <c r="BF7" s="103" t="s">
        <v>73</v>
      </c>
      <c r="BG7" s="103" t="s">
        <v>74</v>
      </c>
      <c r="BH7" s="103" t="s">
        <v>75</v>
      </c>
      <c r="BI7" s="103" t="s">
        <v>76</v>
      </c>
      <c r="BJ7" s="101" t="s">
        <v>90</v>
      </c>
      <c r="BK7" s="103" t="s">
        <v>77</v>
      </c>
      <c r="BL7" s="103" t="s">
        <v>78</v>
      </c>
      <c r="BM7" s="103" t="s">
        <v>79</v>
      </c>
      <c r="BN7" s="103" t="s">
        <v>80</v>
      </c>
      <c r="BO7" s="103" t="s">
        <v>81</v>
      </c>
      <c r="BP7" s="103" t="s">
        <v>82</v>
      </c>
      <c r="BQ7" s="103" t="s">
        <v>83</v>
      </c>
      <c r="BR7" s="103" t="s">
        <v>84</v>
      </c>
      <c r="BS7" s="103" t="s">
        <v>85</v>
      </c>
      <c r="BT7" s="104" t="s">
        <v>86</v>
      </c>
      <c r="BU7" s="103" t="s">
        <v>87</v>
      </c>
      <c r="BV7" s="103" t="s">
        <v>88</v>
      </c>
      <c r="BW7" s="106"/>
      <c r="BX7" s="106" t="s">
        <v>91</v>
      </c>
      <c r="BY7" s="106"/>
      <c r="BZ7" s="107"/>
      <c r="CA7" s="106"/>
      <c r="CB7" s="106"/>
      <c r="CC7" s="106"/>
      <c r="CD7" s="108" t="s">
        <v>92</v>
      </c>
      <c r="CE7" s="106"/>
      <c r="CF7" s="106"/>
      <c r="CG7" s="106"/>
      <c r="CH7" s="107"/>
      <c r="CI7" s="106"/>
      <c r="CJ7" s="106"/>
      <c r="CK7" s="106"/>
      <c r="CL7" s="106" t="s">
        <v>93</v>
      </c>
      <c r="CM7" s="106"/>
      <c r="CN7" s="106"/>
      <c r="CO7" s="106"/>
      <c r="CP7" s="107"/>
      <c r="CQ7" s="106"/>
      <c r="CR7" s="106"/>
      <c r="CS7" s="106"/>
      <c r="CT7" s="106" t="s">
        <v>94</v>
      </c>
      <c r="CU7" s="106"/>
      <c r="CV7" s="106"/>
      <c r="CW7" s="109"/>
      <c r="CX7" s="23"/>
      <c r="CY7" s="110"/>
      <c r="CZ7" s="221" t="s">
        <v>95</v>
      </c>
      <c r="DA7" s="112" t="n">
        <v>263</v>
      </c>
      <c r="DB7" s="26"/>
      <c r="DC7" s="26"/>
      <c r="DD7" s="26"/>
      <c r="DE7" s="26"/>
      <c r="DF7" s="26"/>
      <c r="DG7" s="26"/>
      <c r="DH7" s="26"/>
      <c r="DI7" s="26"/>
      <c r="DJ7" s="26"/>
      <c r="DK7" s="23"/>
      <c r="DL7" s="110"/>
      <c r="DM7" s="221" t="s">
        <v>95</v>
      </c>
      <c r="DN7" s="112" t="n">
        <v>263</v>
      </c>
      <c r="DO7" s="26"/>
      <c r="DP7" s="26"/>
      <c r="DQ7" s="26"/>
      <c r="DR7" s="26"/>
      <c r="DS7" s="26"/>
      <c r="DT7" s="26"/>
      <c r="DU7" s="23"/>
      <c r="DV7" s="110"/>
      <c r="DW7" s="221" t="s">
        <v>95</v>
      </c>
      <c r="DX7" s="112" t="n">
        <v>263</v>
      </c>
      <c r="DY7" s="26"/>
      <c r="DZ7" s="26"/>
      <c r="EA7" s="26"/>
      <c r="EB7" s="26"/>
      <c r="EC7" s="26"/>
      <c r="ED7" s="26"/>
      <c r="EE7" s="23"/>
      <c r="EF7" s="110"/>
      <c r="EG7" s="221" t="s">
        <v>95</v>
      </c>
      <c r="EH7" s="112" t="n">
        <v>263</v>
      </c>
      <c r="EI7" s="26"/>
      <c r="EJ7" s="26"/>
      <c r="EK7" s="26"/>
      <c r="EL7" s="26"/>
      <c r="EM7" s="26"/>
      <c r="EN7" s="26"/>
      <c r="EO7" s="23"/>
      <c r="EP7" s="82" t="s">
        <v>96</v>
      </c>
      <c r="EQ7" s="113" t="n">
        <f aca="false">$AB32</f>
        <v>342.5</v>
      </c>
      <c r="ER7" s="113" t="n">
        <f aca="false">$AB32</f>
        <v>342.5</v>
      </c>
      <c r="ES7" s="113" t="n">
        <f aca="false">$AB32</f>
        <v>342.5</v>
      </c>
      <c r="ET7" s="114" t="n">
        <f aca="false">$AB32</f>
        <v>342.5</v>
      </c>
      <c r="EU7" s="23"/>
      <c r="EV7" s="82" t="s">
        <v>96</v>
      </c>
      <c r="EW7" s="113" t="n">
        <f aca="false">$AB32</f>
        <v>342.5</v>
      </c>
      <c r="EX7" s="113" t="n">
        <f aca="false">$AB32</f>
        <v>342.5</v>
      </c>
      <c r="EY7" s="113" t="n">
        <f aca="false">$AB32</f>
        <v>342.5</v>
      </c>
      <c r="EZ7" s="114" t="n">
        <f aca="false">$AB32</f>
        <v>342.5</v>
      </c>
      <c r="FA7" s="23"/>
      <c r="FB7" s="94" t="s">
        <v>97</v>
      </c>
      <c r="FC7" s="95" t="n">
        <v>20</v>
      </c>
    </row>
    <row r="8" s="34" customFormat="true" ht="16.5" hidden="false" customHeight="false" outlineLevel="0" collapsed="false">
      <c r="A8" s="115"/>
      <c r="B8" s="116"/>
      <c r="C8" s="23"/>
      <c r="D8" s="70" t="s">
        <v>98</v>
      </c>
      <c r="E8" s="117" t="s">
        <v>390</v>
      </c>
      <c r="F8" s="26"/>
      <c r="G8" s="118"/>
      <c r="H8" s="119"/>
      <c r="I8" s="119"/>
      <c r="J8" s="119"/>
      <c r="K8" s="119"/>
      <c r="L8" s="120" t="s">
        <v>100</v>
      </c>
      <c r="M8" s="121" t="n">
        <v>300</v>
      </c>
      <c r="N8" s="26"/>
      <c r="O8" s="26"/>
      <c r="P8" s="23"/>
      <c r="Q8" s="78" t="s">
        <v>101</v>
      </c>
      <c r="R8" s="79"/>
      <c r="S8" s="23"/>
      <c r="T8" s="80" t="s">
        <v>64</v>
      </c>
      <c r="U8" s="81" t="s">
        <v>391</v>
      </c>
      <c r="V8" s="71" t="s">
        <v>53</v>
      </c>
      <c r="W8" s="23"/>
      <c r="X8" s="82" t="s">
        <v>89</v>
      </c>
      <c r="Y8" s="83" t="s">
        <v>103</v>
      </c>
      <c r="Z8" s="122" t="n">
        <v>0</v>
      </c>
      <c r="AA8" s="122" t="n">
        <v>143</v>
      </c>
      <c r="AB8" s="85" t="s">
        <v>56</v>
      </c>
      <c r="AC8" s="86" t="s">
        <v>56</v>
      </c>
      <c r="AD8" s="23"/>
      <c r="AE8" s="123" t="s">
        <v>55</v>
      </c>
      <c r="AF8" s="124" t="s">
        <v>67</v>
      </c>
      <c r="AG8" s="125" t="s">
        <v>103</v>
      </c>
      <c r="AH8" s="126" t="s">
        <v>104</v>
      </c>
      <c r="AI8" s="126" t="s">
        <v>105</v>
      </c>
      <c r="AJ8" s="126" t="s">
        <v>105</v>
      </c>
      <c r="AK8" s="126" t="s">
        <v>106</v>
      </c>
      <c r="AL8" s="126" t="s">
        <v>106</v>
      </c>
      <c r="AM8" s="126" t="s">
        <v>106</v>
      </c>
      <c r="AN8" s="126" t="s">
        <v>106</v>
      </c>
      <c r="AO8" s="126" t="s">
        <v>107</v>
      </c>
      <c r="AP8" s="126" t="s">
        <v>108</v>
      </c>
      <c r="AQ8" s="126" t="s">
        <v>109</v>
      </c>
      <c r="AR8" s="126" t="s">
        <v>110</v>
      </c>
      <c r="AS8" s="126" t="s">
        <v>110</v>
      </c>
      <c r="AT8" s="126" t="s">
        <v>111</v>
      </c>
      <c r="AU8" s="126" t="s">
        <v>111</v>
      </c>
      <c r="AV8" s="126" t="s">
        <v>111</v>
      </c>
      <c r="AW8" s="126" t="s">
        <v>105</v>
      </c>
      <c r="AX8" s="126" t="s">
        <v>105</v>
      </c>
      <c r="AY8" s="127" t="s">
        <v>112</v>
      </c>
      <c r="AZ8" s="23"/>
      <c r="BA8" s="123" t="s">
        <v>55</v>
      </c>
      <c r="BB8" s="124" t="s">
        <v>67</v>
      </c>
      <c r="BC8" s="125" t="s">
        <v>103</v>
      </c>
      <c r="BD8" s="229" t="s">
        <v>104</v>
      </c>
      <c r="BE8" s="126" t="s">
        <v>105</v>
      </c>
      <c r="BF8" s="126" t="s">
        <v>105</v>
      </c>
      <c r="BG8" s="126" t="s">
        <v>106</v>
      </c>
      <c r="BH8" s="126" t="s">
        <v>106</v>
      </c>
      <c r="BI8" s="126" t="s">
        <v>106</v>
      </c>
      <c r="BJ8" s="126" t="s">
        <v>113</v>
      </c>
      <c r="BK8" s="126" t="s">
        <v>106</v>
      </c>
      <c r="BL8" s="126" t="s">
        <v>107</v>
      </c>
      <c r="BM8" s="126" t="s">
        <v>108</v>
      </c>
      <c r="BN8" s="126" t="s">
        <v>109</v>
      </c>
      <c r="BO8" s="126" t="s">
        <v>110</v>
      </c>
      <c r="BP8" s="126" t="s">
        <v>110</v>
      </c>
      <c r="BQ8" s="126" t="s">
        <v>111</v>
      </c>
      <c r="BR8" s="126" t="s">
        <v>111</v>
      </c>
      <c r="BS8" s="126" t="s">
        <v>111</v>
      </c>
      <c r="BT8" s="126" t="s">
        <v>105</v>
      </c>
      <c r="BU8" s="126" t="s">
        <v>105</v>
      </c>
      <c r="BV8" s="126" t="s">
        <v>112</v>
      </c>
      <c r="BW8" s="128" t="s">
        <v>114</v>
      </c>
      <c r="BX8" s="128" t="s">
        <v>115</v>
      </c>
      <c r="BY8" s="128" t="s">
        <v>116</v>
      </c>
      <c r="BZ8" s="128" t="s">
        <v>84</v>
      </c>
      <c r="CA8" s="128" t="s">
        <v>117</v>
      </c>
      <c r="CB8" s="128" t="s">
        <v>118</v>
      </c>
      <c r="CC8" s="128" t="s">
        <v>119</v>
      </c>
      <c r="CD8" s="128" t="s">
        <v>120</v>
      </c>
      <c r="CE8" s="128" t="s">
        <v>121</v>
      </c>
      <c r="CF8" s="128" t="s">
        <v>122</v>
      </c>
      <c r="CG8" s="128" t="s">
        <v>123</v>
      </c>
      <c r="CH8" s="128" t="s">
        <v>124</v>
      </c>
      <c r="CI8" s="128" t="s">
        <v>125</v>
      </c>
      <c r="CJ8" s="128" t="s">
        <v>126</v>
      </c>
      <c r="CK8" s="128" t="s">
        <v>127</v>
      </c>
      <c r="CL8" s="128" t="s">
        <v>120</v>
      </c>
      <c r="CM8" s="128" t="s">
        <v>121</v>
      </c>
      <c r="CN8" s="128" t="s">
        <v>128</v>
      </c>
      <c r="CO8" s="128" t="s">
        <v>123</v>
      </c>
      <c r="CP8" s="128" t="s">
        <v>129</v>
      </c>
      <c r="CQ8" s="128" t="s">
        <v>130</v>
      </c>
      <c r="CR8" s="128" t="s">
        <v>131</v>
      </c>
      <c r="CS8" s="128" t="s">
        <v>132</v>
      </c>
      <c r="CT8" s="128" t="s">
        <v>120</v>
      </c>
      <c r="CU8" s="128" t="s">
        <v>121</v>
      </c>
      <c r="CV8" s="128" t="s">
        <v>133</v>
      </c>
      <c r="CW8" s="129" t="s">
        <v>123</v>
      </c>
      <c r="CX8" s="23"/>
      <c r="CY8" s="130"/>
      <c r="CZ8" s="131"/>
      <c r="DA8" s="132"/>
      <c r="DB8" s="26"/>
      <c r="DC8" s="26"/>
      <c r="DD8" s="26"/>
      <c r="DE8" s="26"/>
      <c r="DF8" s="26"/>
      <c r="DG8" s="26"/>
      <c r="DH8" s="26"/>
      <c r="DI8" s="26"/>
      <c r="DJ8" s="26"/>
      <c r="DK8" s="23"/>
      <c r="DL8" s="130"/>
      <c r="DM8" s="131"/>
      <c r="DN8" s="132"/>
      <c r="DO8" s="26"/>
      <c r="DP8" s="26"/>
      <c r="DQ8" s="26"/>
      <c r="DR8" s="26"/>
      <c r="DS8" s="26"/>
      <c r="DT8" s="26"/>
      <c r="DU8" s="23"/>
      <c r="DV8" s="130"/>
      <c r="DW8" s="131"/>
      <c r="DX8" s="132"/>
      <c r="DY8" s="26"/>
      <c r="DZ8" s="26"/>
      <c r="EA8" s="26"/>
      <c r="EB8" s="26"/>
      <c r="EC8" s="26"/>
      <c r="ED8" s="26"/>
      <c r="EE8" s="23"/>
      <c r="EF8" s="130"/>
      <c r="EG8" s="131"/>
      <c r="EH8" s="57"/>
      <c r="EI8" s="26"/>
      <c r="EJ8" s="26"/>
      <c r="EK8" s="26"/>
      <c r="EL8" s="26"/>
      <c r="EM8" s="26"/>
      <c r="EN8" s="26"/>
      <c r="EO8" s="23"/>
      <c r="EP8" s="82" t="s">
        <v>134</v>
      </c>
      <c r="EQ8" s="113" t="n">
        <f aca="false">$DC37</f>
        <v>66.3</v>
      </c>
      <c r="ER8" s="113" t="n">
        <f aca="false">$DN37</f>
        <v>77</v>
      </c>
      <c r="ES8" s="113" t="n">
        <f aca="false">$DX37</f>
        <v>47.4</v>
      </c>
      <c r="ET8" s="114" t="n">
        <f aca="false">$EH37</f>
        <v>37.9</v>
      </c>
      <c r="EU8" s="23"/>
      <c r="EV8" s="82" t="s">
        <v>134</v>
      </c>
      <c r="EW8" s="113" t="n">
        <f aca="false">$DC37</f>
        <v>66.3</v>
      </c>
      <c r="EX8" s="113" t="n">
        <f aca="false">$DN37</f>
        <v>77</v>
      </c>
      <c r="EY8" s="113" t="n">
        <f aca="false">$DX37</f>
        <v>47.4</v>
      </c>
      <c r="EZ8" s="114" t="n">
        <f aca="false">$EH37</f>
        <v>37.9</v>
      </c>
      <c r="FA8" s="23"/>
      <c r="FB8" s="94" t="s">
        <v>135</v>
      </c>
      <c r="FC8" s="95" t="n">
        <v>15</v>
      </c>
    </row>
    <row r="9" s="4" customFormat="true" ht="17.25" hidden="false" customHeight="false" outlineLevel="0" collapsed="false">
      <c r="A9" s="70" t="s">
        <v>136</v>
      </c>
      <c r="B9" s="71"/>
      <c r="C9" s="26"/>
      <c r="D9" s="70" t="s">
        <v>137</v>
      </c>
      <c r="E9" s="117" t="s">
        <v>392</v>
      </c>
      <c r="F9" s="26"/>
      <c r="G9" s="118"/>
      <c r="H9" s="119"/>
      <c r="I9" s="119"/>
      <c r="J9" s="119"/>
      <c r="K9" s="119"/>
      <c r="L9" s="120" t="s">
        <v>139</v>
      </c>
      <c r="M9" s="133" t="n">
        <v>0.5</v>
      </c>
      <c r="N9" s="26"/>
      <c r="O9" s="26"/>
      <c r="P9" s="26"/>
      <c r="Q9" s="78" t="s">
        <v>140</v>
      </c>
      <c r="R9" s="79"/>
      <c r="S9" s="26"/>
      <c r="T9" s="80" t="s">
        <v>141</v>
      </c>
      <c r="U9" s="81" t="s">
        <v>142</v>
      </c>
      <c r="V9" s="71" t="s">
        <v>143</v>
      </c>
      <c r="W9" s="26"/>
      <c r="X9" s="82" t="s">
        <v>91</v>
      </c>
      <c r="Y9" s="83" t="s">
        <v>56</v>
      </c>
      <c r="Z9" s="134" t="n">
        <v>7.84</v>
      </c>
      <c r="AA9" s="134" t="n">
        <v>7.86</v>
      </c>
      <c r="AB9" s="113" t="n">
        <f aca="false">AVERAGE(Z9:AA9)</f>
        <v>7.85</v>
      </c>
      <c r="AC9" s="114" t="n">
        <f aca="false">ABS((Z9-AA9)*100/AB9)</f>
        <v>0.2547770700637</v>
      </c>
      <c r="AD9" s="26"/>
      <c r="AE9" s="135" t="n">
        <v>36052</v>
      </c>
      <c r="AF9" s="136" t="n">
        <v>0.354166666666667</v>
      </c>
      <c r="AG9" s="134" t="n">
        <f aca="false">(AF9-$AF$9)*24</f>
        <v>0</v>
      </c>
      <c r="AH9" s="137" t="n">
        <v>24</v>
      </c>
      <c r="AI9" s="137"/>
      <c r="AJ9" s="137"/>
      <c r="AK9" s="137"/>
      <c r="AL9" s="134"/>
      <c r="AM9" s="134"/>
      <c r="AN9" s="113" t="n">
        <f aca="false">AL9+AM9</f>
        <v>0</v>
      </c>
      <c r="AO9" s="139" t="n">
        <f aca="false">(0.0000005885777787*AK9)/($M$6*$E$23)</f>
        <v>0</v>
      </c>
      <c r="AP9" s="113" t="e">
        <f aca="false">AL9/AN9</f>
        <v>#DIV/0!</v>
      </c>
      <c r="AQ9" s="113" t="e">
        <f aca="false">(AK9-AN9)/AN9</f>
        <v>#DIV/0!</v>
      </c>
      <c r="AR9" s="113" t="n">
        <f aca="false">AL9/($M$5*2.628758183)</f>
        <v>0</v>
      </c>
      <c r="AS9" s="113" t="n">
        <f aca="false">AR9*1.03^($M$7-AH9)</f>
        <v>0</v>
      </c>
      <c r="AT9" s="140" t="e">
        <f aca="false">$AP$5*(1+AQ9-AP9+(AP9*$AI$5))/(1+AQ9-AP9-(AQ9*AP9*$AI$5))</f>
        <v>#DIV/0!</v>
      </c>
      <c r="AU9" s="140" t="e">
        <f aca="false">(AN9*$AP$5-AM9*AT9)/AL9</f>
        <v>#DIV/0!</v>
      </c>
      <c r="AV9" s="140" t="e">
        <f aca="false">($AP$5*AN9+AQ9*AN9*AT9)/AK9</f>
        <v>#DIV/0!</v>
      </c>
      <c r="AW9" s="140" t="e">
        <f aca="false">0.01*(((AV9+AT9)/2)-AU9)</f>
        <v>#DIV/0!</v>
      </c>
      <c r="AX9" s="140" t="e">
        <f aca="false">((AI9+AJ9)/2)-AW9</f>
        <v>#DIV/0!</v>
      </c>
      <c r="AY9" s="141" t="e">
        <f aca="false">AS9/AX9</f>
        <v>#DIV/0!</v>
      </c>
      <c r="AZ9" s="26"/>
      <c r="BA9" s="135" t="n">
        <v>36053</v>
      </c>
      <c r="BB9" s="136" t="n">
        <v>0.333333333333333</v>
      </c>
      <c r="BC9" s="134" t="n">
        <f aca="false">(BB9-$BB$9)*24</f>
        <v>0</v>
      </c>
      <c r="BD9" s="137"/>
      <c r="BE9" s="137"/>
      <c r="BF9" s="137"/>
      <c r="BG9" s="137"/>
      <c r="BH9" s="134"/>
      <c r="BI9" s="134"/>
      <c r="BJ9" s="142"/>
      <c r="BK9" s="113" t="n">
        <f aca="false">BH9+BI9</f>
        <v>0</v>
      </c>
      <c r="BL9" s="139" t="n">
        <f aca="false">(0.0000005885777787*BG9)/($M$6*$E$23)</f>
        <v>0</v>
      </c>
      <c r="BM9" s="113" t="e">
        <f aca="false">BH9/BK9</f>
        <v>#DIV/0!</v>
      </c>
      <c r="BN9" s="113" t="e">
        <f aca="false">(BG9-BK9)/BK9</f>
        <v>#DIV/0!</v>
      </c>
      <c r="BO9" s="113" t="n">
        <f aca="false">BH9/($M$5*2.628758183)</f>
        <v>0</v>
      </c>
      <c r="BP9" s="113" t="n">
        <f aca="false">BO9*1.03^($M$7-BD9)</f>
        <v>0</v>
      </c>
      <c r="BQ9" s="113" t="e">
        <f aca="false">$AB$12*(1+BN9-BM9+(BM9*$BE$5))/(1+BN9-BM9-(BN9*BM9*$BE$5))</f>
        <v>#DIV/0!</v>
      </c>
      <c r="BR9" s="113" t="e">
        <f aca="false">(BK9*$AB$12-BI9*BQ9)/BH9</f>
        <v>#DIV/0!</v>
      </c>
      <c r="BS9" s="113" t="e">
        <f aca="false">($AB$12*BK9+BN9*BK9*BQ9)/BG9</f>
        <v>#DIV/0!</v>
      </c>
      <c r="BT9" s="140" t="e">
        <f aca="false">0.01*(((BS9+BQ9)/2)-BR9)</f>
        <v>#DIV/0!</v>
      </c>
      <c r="BU9" s="140" t="e">
        <f aca="false">((BE9+BF9)/2)-BT9</f>
        <v>#DIV/0!</v>
      </c>
      <c r="BV9" s="139" t="e">
        <f aca="false">BP9/BU9</f>
        <v>#DIV/0!</v>
      </c>
      <c r="BW9" s="134"/>
      <c r="BX9" s="134"/>
      <c r="BY9" s="134"/>
      <c r="BZ9" s="134"/>
      <c r="CA9" s="134"/>
      <c r="CB9" s="134"/>
      <c r="CC9" s="113" t="str">
        <f aca="false">IF(BZ9=0," ",($AB$12-(BZ9*$BM9))/(1-$BM9))</f>
        <v> </v>
      </c>
      <c r="CD9" s="113" t="str">
        <f aca="false">IF(CB9=0," ",(CB9-CC9)*100/CB9)</f>
        <v> </v>
      </c>
      <c r="CE9" s="140" t="str">
        <f aca="false">IF(BZ9=0," ",($AB$12-BZ9)*100/$AB$12)</f>
        <v> </v>
      </c>
      <c r="CF9" s="113" t="str">
        <f aca="false">IF(BZ9=0," ",($AB$12*$BK9+CC9*(2*$BG9-$BK9))/(2*$BG9))</f>
        <v> </v>
      </c>
      <c r="CG9" s="140" t="str">
        <f aca="false">IF(BZ9=0," ",(CF9-BZ9)*100/CF9)</f>
        <v> </v>
      </c>
      <c r="CH9" s="143"/>
      <c r="CI9" s="143"/>
      <c r="CJ9" s="143"/>
      <c r="CK9" s="139" t="str">
        <f aca="false">IF(CH9=0," ",($AB$18-(CH9*$BM9))/(1-$BM9))</f>
        <v> </v>
      </c>
      <c r="CL9" s="113" t="str">
        <f aca="false">IF(CJ9=0," ",(CJ9-CK9)*100/CJ9)</f>
        <v> </v>
      </c>
      <c r="CM9" s="140" t="str">
        <f aca="false">IF(CH9=0," ",($AB$18-CH9)*100/$AB$18)</f>
        <v> </v>
      </c>
      <c r="CN9" s="139" t="str">
        <f aca="false">IF(CH9=0," ",($AB$18*$BK9+CK9*(2*$BG9-$BK9))/(2*$BG9))</f>
        <v> </v>
      </c>
      <c r="CO9" s="140" t="str">
        <f aca="false">IF(CH9=0," ",(CN9-CH9)*100/CN9)</f>
        <v> </v>
      </c>
      <c r="CP9" s="134"/>
      <c r="CQ9" s="134"/>
      <c r="CR9" s="134"/>
      <c r="CS9" s="113" t="str">
        <f aca="false">IF(CP9=0," ",($AB$17-(CP9*$BM9))/(1-$BM9))</f>
        <v> </v>
      </c>
      <c r="CT9" s="113" t="str">
        <f aca="false">IF(CR9=0," ",(CR9-CS9)*100/CR9)</f>
        <v> </v>
      </c>
      <c r="CU9" s="140" t="str">
        <f aca="false">IF(CP9=0," ",($AB$17-CP9)*100/$AB$17)</f>
        <v> </v>
      </c>
      <c r="CV9" s="113" t="str">
        <f aca="false">IF(CP9=0," ",($AB$17*$BK9+CS9*(2*$BG9-$BK9))/(2*$BG9))</f>
        <v> </v>
      </c>
      <c r="CW9" s="144" t="str">
        <f aca="false">IF(CP9=0," ",(CV9-CP9)*100/CV9)</f>
        <v> </v>
      </c>
      <c r="CX9" s="26"/>
      <c r="CY9" s="27" t="s">
        <v>144</v>
      </c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3"/>
      <c r="DL9" s="27" t="s">
        <v>144</v>
      </c>
      <c r="DM9" s="26"/>
      <c r="DN9" s="23"/>
      <c r="DO9" s="26"/>
      <c r="DP9" s="26"/>
      <c r="DQ9" s="26"/>
      <c r="DR9" s="26"/>
      <c r="DS9" s="26"/>
      <c r="DT9" s="26"/>
      <c r="DU9" s="23"/>
      <c r="DV9" s="27" t="s">
        <v>144</v>
      </c>
      <c r="DW9" s="26"/>
      <c r="DX9" s="23"/>
      <c r="DY9" s="26"/>
      <c r="DZ9" s="26"/>
      <c r="EA9" s="26"/>
      <c r="EB9" s="26"/>
      <c r="EC9" s="26"/>
      <c r="ED9" s="26"/>
      <c r="EE9" s="23"/>
      <c r="EF9" s="27" t="s">
        <v>144</v>
      </c>
      <c r="EG9" s="26"/>
      <c r="EH9" s="23"/>
      <c r="EI9" s="26"/>
      <c r="EJ9" s="26"/>
      <c r="EK9" s="26"/>
      <c r="EL9" s="26"/>
      <c r="EM9" s="26"/>
      <c r="EN9" s="26"/>
      <c r="EO9" s="23"/>
      <c r="EP9" s="82" t="s">
        <v>145</v>
      </c>
      <c r="EQ9" s="113" t="n">
        <f aca="false">$AB42</f>
        <v>214.8</v>
      </c>
      <c r="ER9" s="113" t="n">
        <f aca="false">$AB42</f>
        <v>214.8</v>
      </c>
      <c r="ES9" s="113" t="n">
        <f aca="false">$AB42</f>
        <v>214.8</v>
      </c>
      <c r="ET9" s="114" t="n">
        <f aca="false">$AB42</f>
        <v>214.8</v>
      </c>
      <c r="EU9" s="26"/>
      <c r="EV9" s="82" t="s">
        <v>145</v>
      </c>
      <c r="EW9" s="113" t="n">
        <f aca="false">$AB42</f>
        <v>214.8</v>
      </c>
      <c r="EX9" s="113" t="n">
        <f aca="false">$AB42</f>
        <v>214.8</v>
      </c>
      <c r="EY9" s="113" t="n">
        <f aca="false">$AB42</f>
        <v>214.8</v>
      </c>
      <c r="EZ9" s="114" t="n">
        <f aca="false">$AB42</f>
        <v>214.8</v>
      </c>
      <c r="FA9" s="26"/>
      <c r="FB9" s="94" t="s">
        <v>146</v>
      </c>
      <c r="FC9" s="95" t="n">
        <v>10</v>
      </c>
    </row>
    <row r="10" customFormat="false" ht="16.5" hidden="false" customHeight="false" outlineLevel="0" collapsed="false">
      <c r="A10" s="145" t="s">
        <v>147</v>
      </c>
      <c r="B10" s="146"/>
      <c r="C10" s="30"/>
      <c r="D10" s="70" t="s">
        <v>148</v>
      </c>
      <c r="E10" s="117" t="s">
        <v>393</v>
      </c>
      <c r="F10" s="26"/>
      <c r="G10" s="147"/>
      <c r="H10" s="148"/>
      <c r="I10" s="148"/>
      <c r="J10" s="148"/>
      <c r="K10" s="148"/>
      <c r="L10" s="149" t="s">
        <v>150</v>
      </c>
      <c r="M10" s="150" t="n">
        <f aca="false">E16*1.03^(M7-E17)</f>
        <v>0.259900231256297</v>
      </c>
      <c r="N10" s="26"/>
      <c r="O10" s="26"/>
      <c r="P10" s="30"/>
      <c r="Q10" s="78" t="s">
        <v>151</v>
      </c>
      <c r="R10" s="79"/>
      <c r="S10" s="30"/>
      <c r="T10" s="80"/>
      <c r="U10" s="81"/>
      <c r="V10" s="71"/>
      <c r="W10" s="30"/>
      <c r="X10" s="82" t="s">
        <v>152</v>
      </c>
      <c r="Y10" s="151" t="s">
        <v>153</v>
      </c>
      <c r="Z10" s="137" t="n">
        <v>24</v>
      </c>
      <c r="AA10" s="137" t="n">
        <v>24</v>
      </c>
      <c r="AB10" s="140" t="n">
        <f aca="false">AVERAGE(Z10:AA10)</f>
        <v>24</v>
      </c>
      <c r="AC10" s="114" t="n">
        <f aca="false">ABS((Z10-AA10)*100/AB10)</f>
        <v>0</v>
      </c>
      <c r="AD10" s="30"/>
      <c r="AE10" s="135" t="n">
        <v>36052</v>
      </c>
      <c r="AF10" s="136" t="n">
        <v>0.375</v>
      </c>
      <c r="AG10" s="134" t="n">
        <f aca="false">(AF10-$AF$9)*24</f>
        <v>0.5</v>
      </c>
      <c r="AH10" s="137" t="n">
        <v>24</v>
      </c>
      <c r="AI10" s="137" t="n">
        <v>46.5</v>
      </c>
      <c r="AJ10" s="137" t="n">
        <v>48</v>
      </c>
      <c r="AK10" s="138" t="n">
        <v>272</v>
      </c>
      <c r="AL10" s="134" t="n">
        <v>2.08</v>
      </c>
      <c r="AM10" s="134" t="n">
        <v>2.16</v>
      </c>
      <c r="AN10" s="113" t="n">
        <f aca="false">AL10+AM10</f>
        <v>4.24</v>
      </c>
      <c r="AO10" s="139" t="n">
        <f aca="false">(0.0000005885777787*AK10)/($M$6*$E$23)</f>
        <v>0.208210633120562</v>
      </c>
      <c r="AP10" s="113" t="n">
        <f aca="false">AL10/AN10</f>
        <v>0.490566037735849</v>
      </c>
      <c r="AQ10" s="113" t="n">
        <f aca="false">(AK10-AN10)/AN10</f>
        <v>63.1509433962264</v>
      </c>
      <c r="AR10" s="113" t="n">
        <f aca="false">AL10/($M$5*2.628758183)</f>
        <v>4.74748878794075</v>
      </c>
      <c r="AS10" s="113" t="n">
        <f aca="false">AR10*1.03^($M$7-AH10)</f>
        <v>4.47496351017132</v>
      </c>
      <c r="AT10" s="140" t="n">
        <f aca="false">$AP$5*(1+AQ10-AP10+(AP10*$AI$5))/(1+AQ10-AP10-(AQ10*AP10*$AI$5))</f>
        <v>0</v>
      </c>
      <c r="AU10" s="140" t="n">
        <f aca="false">(AN10*$AP$5-AM10*AT10)/AL10</f>
        <v>0</v>
      </c>
      <c r="AV10" s="140" t="n">
        <f aca="false">($AP$5*AN10+AQ10*AN10*AT10)/AK10</f>
        <v>0</v>
      </c>
      <c r="AW10" s="140" t="n">
        <f aca="false">0.01*(((AV10+AT10)/2)-AU10)</f>
        <v>0</v>
      </c>
      <c r="AX10" s="140" t="n">
        <f aca="false">((AI10+AJ10)/2)-AW10</f>
        <v>47.25</v>
      </c>
      <c r="AY10" s="141" t="n">
        <f aca="false">AS10/AX10</f>
        <v>0.0947082224374882</v>
      </c>
      <c r="AZ10" s="30"/>
      <c r="BA10" s="135" t="n">
        <v>36053</v>
      </c>
      <c r="BB10" s="136" t="n">
        <v>0.361111111111111</v>
      </c>
      <c r="BC10" s="134" t="n">
        <f aca="false">(BB10-$BB$9)*24</f>
        <v>0.666666666666667</v>
      </c>
      <c r="BD10" s="137" t="n">
        <v>24</v>
      </c>
      <c r="BE10" s="137" t="n">
        <v>42</v>
      </c>
      <c r="BF10" s="137" t="n">
        <v>44</v>
      </c>
      <c r="BG10" s="138" t="n">
        <v>263</v>
      </c>
      <c r="BH10" s="134" t="n">
        <v>5.46</v>
      </c>
      <c r="BI10" s="134" t="n">
        <v>2.77</v>
      </c>
      <c r="BJ10" s="142"/>
      <c r="BK10" s="113" t="n">
        <f aca="false">BH10+BI10</f>
        <v>8.23</v>
      </c>
      <c r="BL10" s="139" t="n">
        <f aca="false">(0.0000005885777787*BG10)/($M$6*$E$23)</f>
        <v>0.201321310701131</v>
      </c>
      <c r="BM10" s="113" t="n">
        <f aca="false">BH10/BK10</f>
        <v>0.663426488456865</v>
      </c>
      <c r="BN10" s="113" t="n">
        <f aca="false">(BG10-BK10)/BK10</f>
        <v>30.9562575941677</v>
      </c>
      <c r="BO10" s="113" t="n">
        <f aca="false">BH10/($M$5*2.628758183)</f>
        <v>12.4621580683445</v>
      </c>
      <c r="BP10" s="113" t="n">
        <f aca="false">BO10*1.03^($M$7-BD10)</f>
        <v>11.7467792141997</v>
      </c>
      <c r="BQ10" s="113" t="n">
        <f aca="false">$AB$12*(1+BN10-BM10+(BM10*$BE$5))/(1+BN10-BM10-(BN10*BM10*$BE$5))</f>
        <v>473.7604939751</v>
      </c>
      <c r="BR10" s="113" t="n">
        <f aca="false">(BK10*$AB$12-BI10*BQ10)/BH10</f>
        <v>131.95850397234</v>
      </c>
      <c r="BS10" s="113" t="n">
        <f aca="false">($AB$12*BK10+BN10*BK10*BQ10)/BG10</f>
        <v>466.664528707362</v>
      </c>
      <c r="BT10" s="140" t="n">
        <f aca="false">0.01*(((BS10+BQ10)/2)-BR10)</f>
        <v>3.38254007368891</v>
      </c>
      <c r="BU10" s="140" t="n">
        <f aca="false">((BE10+BF10)/2)-BT10</f>
        <v>39.6174599263111</v>
      </c>
      <c r="BV10" s="139" t="n">
        <f aca="false">BP10/BU10</f>
        <v>0.296505107496767</v>
      </c>
      <c r="BW10" s="134"/>
      <c r="BX10" s="134"/>
      <c r="BY10" s="134"/>
      <c r="BZ10" s="138" t="n">
        <v>95</v>
      </c>
      <c r="CA10" s="138"/>
      <c r="CB10" s="138" t="n">
        <v>234</v>
      </c>
      <c r="CC10" s="113" t="n">
        <f aca="false">IF(BZ10=0," ",($AB$12-(BZ10*$BM10))/(1-$BM10))</f>
        <v>546.610108303249</v>
      </c>
      <c r="CD10" s="113" t="n">
        <f aca="false">IF(CB10=0," ",(CB10-CC10)*100/CB10)</f>
        <v>-133.594063377457</v>
      </c>
      <c r="CE10" s="140" t="n">
        <f aca="false">IF(BZ10=0," ",($AB$12-BZ10)*100/$AB$12)</f>
        <v>61.5384615384615</v>
      </c>
      <c r="CF10" s="113" t="n">
        <f aca="false">IF(BZ10=0," ",($AB$12*$BK10+CC10*(2*$BG10-$BK10))/(2*$BG10))</f>
        <v>541.922292350139</v>
      </c>
      <c r="CG10" s="140" t="n">
        <f aca="false">IF(BZ10=0," ",(CF10-BZ10)*100/CF10)</f>
        <v>82.4698113842086</v>
      </c>
      <c r="CH10" s="143" t="n">
        <v>0.01</v>
      </c>
      <c r="CI10" s="143" t="n">
        <v>0.215</v>
      </c>
      <c r="CJ10" s="143" t="n">
        <v>0.207</v>
      </c>
      <c r="CK10" s="139" t="n">
        <f aca="false">IF(CH10=0," ",($AB$18-(CH10*$BM10))/(1-$BM10))</f>
        <v>0.601252707581228</v>
      </c>
      <c r="CL10" s="113" t="n">
        <f aca="false">IF(CJ10=0," ",(CJ10-CK10)*100/CJ10)</f>
        <v>-190.460245208323</v>
      </c>
      <c r="CM10" s="140" t="n">
        <f aca="false">IF(CH10=0," ",($AB$18-CH10)*100/$AB$18)</f>
        <v>95.2153110047847</v>
      </c>
      <c r="CN10" s="139" t="n">
        <f aca="false">IF(CH10=0," ",($AB$18*$BK10+CK10*(2*$BG10-$BK10))/(2*$BG10))</f>
        <v>0.595115369589985</v>
      </c>
      <c r="CO10" s="140" t="n">
        <f aca="false">IF(CH10=0," ",(CN10-CH10)*100/CN10)</f>
        <v>98.3196535476996</v>
      </c>
      <c r="CP10" s="134"/>
      <c r="CQ10" s="134"/>
      <c r="CR10" s="134"/>
      <c r="CS10" s="113" t="str">
        <f aca="false">IF(CP10=0," ",($AB$17-(CP10*$BM10))/(1-$BM10))</f>
        <v> </v>
      </c>
      <c r="CT10" s="113" t="str">
        <f aca="false">IF(CR10=0," ",(CR10-CS10)*100/CR10)</f>
        <v> </v>
      </c>
      <c r="CU10" s="140" t="str">
        <f aca="false">IF(CP10=0," ",($AB$17-CP10)*100/$AB$17)</f>
        <v> </v>
      </c>
      <c r="CV10" s="113" t="str">
        <f aca="false">IF(CP10=0," ",($AB$17*$BK10+CS10*(2*$BG10-$BK10))/(2*$BG10))</f>
        <v> </v>
      </c>
      <c r="CW10" s="144" t="str">
        <f aca="false">IF(CP10=0," ",(CV10-CP10)*100/CV10)</f>
        <v> </v>
      </c>
      <c r="CX10" s="30"/>
      <c r="CY10" s="47" t="s">
        <v>32</v>
      </c>
      <c r="CZ10" s="48" t="s">
        <v>33</v>
      </c>
      <c r="DA10" s="49" t="s">
        <v>154</v>
      </c>
      <c r="DB10" s="49" t="s">
        <v>155</v>
      </c>
      <c r="DC10" s="50" t="s">
        <v>36</v>
      </c>
      <c r="DD10" s="48" t="s">
        <v>37</v>
      </c>
      <c r="DE10" s="49" t="s">
        <v>156</v>
      </c>
      <c r="DF10" s="48" t="s">
        <v>157</v>
      </c>
      <c r="DG10" s="50" t="s">
        <v>158</v>
      </c>
      <c r="DH10" s="48" t="s">
        <v>159</v>
      </c>
      <c r="DI10" s="48" t="s">
        <v>160</v>
      </c>
      <c r="DJ10" s="51" t="s">
        <v>161</v>
      </c>
      <c r="DK10" s="26"/>
      <c r="DL10" s="47" t="s">
        <v>32</v>
      </c>
      <c r="DM10" s="48" t="s">
        <v>33</v>
      </c>
      <c r="DN10" s="49" t="s">
        <v>162</v>
      </c>
      <c r="DO10" s="49" t="s">
        <v>163</v>
      </c>
      <c r="DP10" s="49" t="s">
        <v>157</v>
      </c>
      <c r="DQ10" s="50" t="s">
        <v>158</v>
      </c>
      <c r="DR10" s="48" t="s">
        <v>159</v>
      </c>
      <c r="DS10" s="48" t="s">
        <v>160</v>
      </c>
      <c r="DT10" s="51" t="s">
        <v>161</v>
      </c>
      <c r="DU10" s="26"/>
      <c r="DV10" s="47" t="s">
        <v>32</v>
      </c>
      <c r="DW10" s="48" t="s">
        <v>33</v>
      </c>
      <c r="DX10" s="49" t="s">
        <v>164</v>
      </c>
      <c r="DY10" s="49" t="s">
        <v>165</v>
      </c>
      <c r="DZ10" s="50" t="s">
        <v>157</v>
      </c>
      <c r="EA10" s="48" t="s">
        <v>158</v>
      </c>
      <c r="EB10" s="48" t="s">
        <v>159</v>
      </c>
      <c r="EC10" s="48" t="s">
        <v>160</v>
      </c>
      <c r="ED10" s="51" t="s">
        <v>161</v>
      </c>
      <c r="EE10" s="26"/>
      <c r="EF10" s="47" t="s">
        <v>32</v>
      </c>
      <c r="EG10" s="48" t="s">
        <v>33</v>
      </c>
      <c r="EH10" s="49" t="s">
        <v>166</v>
      </c>
      <c r="EI10" s="49" t="s">
        <v>167</v>
      </c>
      <c r="EJ10" s="50" t="s">
        <v>157</v>
      </c>
      <c r="EK10" s="48" t="s">
        <v>158</v>
      </c>
      <c r="EL10" s="48" t="s">
        <v>159</v>
      </c>
      <c r="EM10" s="48" t="s">
        <v>160</v>
      </c>
      <c r="EN10" s="51" t="s">
        <v>161</v>
      </c>
      <c r="EO10" s="26"/>
      <c r="EP10" s="82" t="s">
        <v>168</v>
      </c>
      <c r="EQ10" s="113" t="n">
        <f aca="false">$DC47</f>
        <v>12.95</v>
      </c>
      <c r="ER10" s="113" t="n">
        <f aca="false">$DN47</f>
        <v>19</v>
      </c>
      <c r="ES10" s="113" t="n">
        <f aca="false">$DX47</f>
        <v>8.1</v>
      </c>
      <c r="ET10" s="114" t="n">
        <f aca="false">$EH47</f>
        <v>6.1</v>
      </c>
      <c r="EU10" s="30"/>
      <c r="EV10" s="82" t="s">
        <v>168</v>
      </c>
      <c r="EW10" s="113" t="n">
        <f aca="false">$DC47</f>
        <v>12.95</v>
      </c>
      <c r="EX10" s="113" t="n">
        <f aca="false">$DN47</f>
        <v>19</v>
      </c>
      <c r="EY10" s="113" t="n">
        <f aca="false">$DX47</f>
        <v>8.1</v>
      </c>
      <c r="EZ10" s="114" t="n">
        <f aca="false">$EH47</f>
        <v>6.1</v>
      </c>
      <c r="FA10" s="30"/>
      <c r="FB10" s="94" t="s">
        <v>169</v>
      </c>
      <c r="FC10" s="95" t="n">
        <v>10</v>
      </c>
    </row>
    <row r="11" customFormat="false" ht="17.25" hidden="false" customHeight="false" outlineLevel="0" collapsed="false">
      <c r="A11" s="152"/>
      <c r="B11" s="153"/>
      <c r="C11" s="30"/>
      <c r="D11" s="96" t="s">
        <v>170</v>
      </c>
      <c r="E11" s="112" t="s">
        <v>394</v>
      </c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30"/>
      <c r="Q11" s="78" t="s">
        <v>172</v>
      </c>
      <c r="R11" s="79"/>
      <c r="S11" s="30"/>
      <c r="T11" s="80"/>
      <c r="U11" s="81"/>
      <c r="V11" s="71"/>
      <c r="W11" s="30"/>
      <c r="X11" s="82" t="s">
        <v>173</v>
      </c>
      <c r="Y11" s="83" t="s">
        <v>174</v>
      </c>
      <c r="Z11" s="138" t="n">
        <v>144</v>
      </c>
      <c r="AA11" s="138" t="n">
        <v>146</v>
      </c>
      <c r="AB11" s="140" t="n">
        <f aca="false">AVERAGE(Z11:AA11)</f>
        <v>145</v>
      </c>
      <c r="AC11" s="114" t="n">
        <f aca="false">ABS((Z11-AA11)*100/AB11)</f>
        <v>1.37931034482759</v>
      </c>
      <c r="AD11" s="30"/>
      <c r="AE11" s="135" t="n">
        <v>36052</v>
      </c>
      <c r="AF11" s="136" t="n">
        <v>0.416666666666667</v>
      </c>
      <c r="AG11" s="134" t="n">
        <f aca="false">(AF11-$AF$9)*24</f>
        <v>1.5</v>
      </c>
      <c r="AH11" s="137" t="n">
        <v>24</v>
      </c>
      <c r="AI11" s="137" t="n">
        <v>76.5</v>
      </c>
      <c r="AJ11" s="137" t="n">
        <v>77.5</v>
      </c>
      <c r="AK11" s="138" t="n">
        <v>272</v>
      </c>
      <c r="AL11" s="134" t="n">
        <v>3.96</v>
      </c>
      <c r="AM11" s="134" t="n">
        <v>1.15</v>
      </c>
      <c r="AN11" s="113" t="n">
        <f aca="false">AL11+AM11</f>
        <v>5.11</v>
      </c>
      <c r="AO11" s="139" t="n">
        <f aca="false">(0.0000005885777787*AK11)/($M$6*$E$23)</f>
        <v>0.208210633120562</v>
      </c>
      <c r="AP11" s="113" t="n">
        <f aca="false">AL11/AN11</f>
        <v>0.774951076320939</v>
      </c>
      <c r="AQ11" s="113" t="n">
        <f aca="false">(AK11-AN11)/AN11</f>
        <v>52.2289628180039</v>
      </c>
      <c r="AR11" s="113" t="n">
        <f aca="false">AL11/($M$5*2.628758183)</f>
        <v>9.03848826934874</v>
      </c>
      <c r="AS11" s="113" t="n">
        <f aca="false">AR11*1.03^($M$7-AH11)</f>
        <v>8.51964206744155</v>
      </c>
      <c r="AT11" s="140" t="n">
        <f aca="false">$AP$5*(1+AQ11-AP11+(AP11*$AI$5))/(1+AQ11-AP11-(AQ11*AP11*$AI$5))</f>
        <v>0</v>
      </c>
      <c r="AU11" s="140" t="n">
        <f aca="false">(AN11*$AP$5-AM11*AT11)/AL11</f>
        <v>0</v>
      </c>
      <c r="AV11" s="140" t="n">
        <f aca="false">($AP$5*AN11+AQ11*AN11*AT11)/AK11</f>
        <v>0</v>
      </c>
      <c r="AW11" s="140" t="n">
        <f aca="false">0.01*(((AV11+AT11)/2)-AU11)</f>
        <v>0</v>
      </c>
      <c r="AX11" s="140" t="n">
        <f aca="false">((AI11+AJ11)/2)-AW11</f>
        <v>77</v>
      </c>
      <c r="AY11" s="141" t="n">
        <f aca="false">AS11/AX11</f>
        <v>0.110644702174566</v>
      </c>
      <c r="AZ11" s="30"/>
      <c r="BA11" s="135" t="n">
        <v>36053</v>
      </c>
      <c r="BB11" s="136" t="n">
        <v>0.375</v>
      </c>
      <c r="BC11" s="134" t="n">
        <f aca="false">(BB11-$BB$9)*24</f>
        <v>1</v>
      </c>
      <c r="BD11" s="137" t="n">
        <v>24</v>
      </c>
      <c r="BE11" s="137" t="n">
        <v>42.5</v>
      </c>
      <c r="BF11" s="137" t="n">
        <v>44</v>
      </c>
      <c r="BG11" s="138" t="n">
        <v>263</v>
      </c>
      <c r="BH11" s="134" t="n">
        <v>5.3</v>
      </c>
      <c r="BI11" s="134" t="n">
        <v>2.51</v>
      </c>
      <c r="BJ11" s="142"/>
      <c r="BK11" s="113" t="n">
        <f aca="false">BH11+BI11</f>
        <v>7.81</v>
      </c>
      <c r="BL11" s="139" t="n">
        <f aca="false">(0.0000005885777787*BG11)/($M$6*$E$23)</f>
        <v>0.201321310701131</v>
      </c>
      <c r="BM11" s="113" t="n">
        <f aca="false">BH11/BK11</f>
        <v>0.678617157490397</v>
      </c>
      <c r="BN11" s="113" t="n">
        <f aca="false">(BG11-BK11)/BK11</f>
        <v>32.6747759282971</v>
      </c>
      <c r="BO11" s="113" t="n">
        <f aca="false">BH11/($M$5*2.628758183)</f>
        <v>12.0969666231183</v>
      </c>
      <c r="BP11" s="113" t="n">
        <f aca="false">BO11*1.03^($M$7-BD11)</f>
        <v>11.4025512518788</v>
      </c>
      <c r="BQ11" s="113" t="n">
        <f aca="false">$AB$12*(1+BN11-BM11+(BM11*$BE$5))/(1+BN11-BM11-(BN11*BM11*$BE$5))</f>
        <v>483.852981704958</v>
      </c>
      <c r="BR11" s="113" t="n">
        <f aca="false">(BK11*$AB$12-BI11*BQ11)/BH11</f>
        <v>134.830003003879</v>
      </c>
      <c r="BS11" s="113" t="n">
        <f aca="false">($AB$12*BK11+BN11*BK11*BQ11)/BG11</f>
        <v>476.819438788168</v>
      </c>
      <c r="BT11" s="140" t="n">
        <f aca="false">0.01*(((BS11+BQ11)/2)-BR11)</f>
        <v>3.45506207242684</v>
      </c>
      <c r="BU11" s="140" t="n">
        <f aca="false">((BE11+BF11)/2)-BT11</f>
        <v>39.7949379275732</v>
      </c>
      <c r="BV11" s="139" t="n">
        <f aca="false">BP11/BU11</f>
        <v>0.28653270606004</v>
      </c>
      <c r="BW11" s="134"/>
      <c r="BX11" s="134"/>
      <c r="BY11" s="134"/>
      <c r="BZ11" s="138" t="n">
        <v>130</v>
      </c>
      <c r="CA11" s="138" t="n">
        <v>268</v>
      </c>
      <c r="CB11" s="138" t="n">
        <v>294</v>
      </c>
      <c r="CC11" s="113" t="n">
        <f aca="false">IF(BZ11=0," ",($AB$12-(BZ11*$BM11))/(1-$BM11))</f>
        <v>494.051792828685</v>
      </c>
      <c r="CD11" s="113" t="n">
        <f aca="false">IF(CB11=0," ",(CB11-CC11)*100/CB11)</f>
        <v>-68.0448274927501</v>
      </c>
      <c r="CE11" s="140" t="n">
        <f aca="false">IF(BZ11=0," ",($AB$12-BZ11)*100/$AB$12)</f>
        <v>47.3684210526316</v>
      </c>
      <c r="CF11" s="113" t="n">
        <f aca="false">IF(BZ11=0," ",($AB$12*$BK11+CC11*(2*$BG11-$BK11))/(2*$BG11))</f>
        <v>490.383590353415</v>
      </c>
      <c r="CG11" s="140" t="n">
        <f aca="false">IF(BZ11=0," ",(CF11-BZ11)*100/CF11)</f>
        <v>73.4901406659407</v>
      </c>
      <c r="CH11" s="143" t="n">
        <v>0.013</v>
      </c>
      <c r="CI11" s="143"/>
      <c r="CJ11" s="143" t="n">
        <v>0.302</v>
      </c>
      <c r="CK11" s="139" t="n">
        <f aca="false">IF(CH11=0," ",($AB$18-(CH11*$BM11))/(1-$BM11))</f>
        <v>0.622864541832669</v>
      </c>
      <c r="CL11" s="113" t="n">
        <f aca="false">IF(CJ11=0," ",(CJ11-CK11)*100/CJ11)</f>
        <v>-106.246537030685</v>
      </c>
      <c r="CM11" s="140" t="n">
        <f aca="false">IF(CH11=0," ",($AB$18-CH11)*100/$AB$18)</f>
        <v>93.7799043062201</v>
      </c>
      <c r="CN11" s="139" t="n">
        <f aca="false">IF(CH11=0," ",($AB$18*$BK11+CK11*(2*$BG11-$BK11))/(2*$BG11))</f>
        <v>0.616719518882644</v>
      </c>
      <c r="CO11" s="140" t="n">
        <f aca="false">IF(CH11=0," ",(CN11-CH11)*100/CN11)</f>
        <v>97.8920725545459</v>
      </c>
      <c r="CP11" s="134"/>
      <c r="CQ11" s="134"/>
      <c r="CR11" s="134"/>
      <c r="CS11" s="113" t="str">
        <f aca="false">IF(CP11=0," ",($AB$17-(CP11*$BM11))/(1-$BM11))</f>
        <v> </v>
      </c>
      <c r="CT11" s="113" t="str">
        <f aca="false">IF(CR11=0," ",(CR11-CS11)*100/CR11)</f>
        <v> </v>
      </c>
      <c r="CU11" s="140" t="str">
        <f aca="false">IF(CP11=0," ",($AB$17-CP11)*100/$AB$17)</f>
        <v> </v>
      </c>
      <c r="CV11" s="113" t="str">
        <f aca="false">IF(CP11=0," ",($AB$17*$BK11+CS11*(2*$BG11-$BK11))/(2*$BG11))</f>
        <v> </v>
      </c>
      <c r="CW11" s="144" t="str">
        <f aca="false">IF(CP11=0," ",(CV11-CP11)*100/CV11)</f>
        <v> </v>
      </c>
      <c r="CX11" s="30"/>
      <c r="CY11" s="82" t="s">
        <v>54</v>
      </c>
      <c r="CZ11" s="83" t="s">
        <v>55</v>
      </c>
      <c r="DA11" s="84" t="n">
        <v>36054</v>
      </c>
      <c r="DB11" s="84" t="n">
        <v>36055</v>
      </c>
      <c r="DC11" s="85" t="s">
        <v>56</v>
      </c>
      <c r="DD11" s="154" t="s">
        <v>56</v>
      </c>
      <c r="DE11" s="84" t="n">
        <v>36054</v>
      </c>
      <c r="DF11" s="85" t="s">
        <v>56</v>
      </c>
      <c r="DG11" s="154" t="s">
        <v>56</v>
      </c>
      <c r="DH11" s="155" t="s">
        <v>56</v>
      </c>
      <c r="DI11" s="85" t="s">
        <v>56</v>
      </c>
      <c r="DJ11" s="156" t="s">
        <v>56</v>
      </c>
      <c r="DK11" s="30"/>
      <c r="DL11" s="82" t="s">
        <v>54</v>
      </c>
      <c r="DM11" s="83" t="s">
        <v>55</v>
      </c>
      <c r="DN11" s="84" t="n">
        <v>36056</v>
      </c>
      <c r="DO11" s="84" t="n">
        <v>36056</v>
      </c>
      <c r="DP11" s="85" t="s">
        <v>56</v>
      </c>
      <c r="DQ11" s="154" t="s">
        <v>56</v>
      </c>
      <c r="DR11" s="155" t="s">
        <v>56</v>
      </c>
      <c r="DS11" s="85" t="s">
        <v>56</v>
      </c>
      <c r="DT11" s="156" t="s">
        <v>56</v>
      </c>
      <c r="DU11" s="30"/>
      <c r="DV11" s="82" t="s">
        <v>54</v>
      </c>
      <c r="DW11" s="83" t="s">
        <v>55</v>
      </c>
      <c r="DX11" s="84" t="n">
        <v>36057</v>
      </c>
      <c r="DY11" s="84" t="n">
        <v>36057</v>
      </c>
      <c r="DZ11" s="85" t="s">
        <v>56</v>
      </c>
      <c r="EA11" s="157" t="s">
        <v>56</v>
      </c>
      <c r="EB11" s="154" t="s">
        <v>56</v>
      </c>
      <c r="EC11" s="85" t="s">
        <v>56</v>
      </c>
      <c r="ED11" s="86" t="s">
        <v>56</v>
      </c>
      <c r="EE11" s="30"/>
      <c r="EF11" s="82" t="s">
        <v>54</v>
      </c>
      <c r="EG11" s="83" t="s">
        <v>55</v>
      </c>
      <c r="EH11" s="84" t="n">
        <v>36058</v>
      </c>
      <c r="EI11" s="84" t="n">
        <v>36058</v>
      </c>
      <c r="EJ11" s="85" t="s">
        <v>56</v>
      </c>
      <c r="EK11" s="157" t="s">
        <v>56</v>
      </c>
      <c r="EL11" s="154" t="s">
        <v>56</v>
      </c>
      <c r="EM11" s="85" t="s">
        <v>56</v>
      </c>
      <c r="EN11" s="86" t="s">
        <v>56</v>
      </c>
      <c r="EO11" s="30"/>
      <c r="EP11" s="82" t="s">
        <v>175</v>
      </c>
      <c r="EQ11" s="113" t="n">
        <f aca="false">$AB27</f>
        <v>1580</v>
      </c>
      <c r="ER11" s="113" t="n">
        <f aca="false">$AB27</f>
        <v>1580</v>
      </c>
      <c r="ES11" s="113" t="n">
        <f aca="false">$AB27</f>
        <v>1580</v>
      </c>
      <c r="ET11" s="114" t="n">
        <f aca="false">$AB27</f>
        <v>1580</v>
      </c>
      <c r="EU11" s="30"/>
      <c r="EV11" s="82" t="s">
        <v>175</v>
      </c>
      <c r="EW11" s="113" t="n">
        <f aca="false">$AB27</f>
        <v>1580</v>
      </c>
      <c r="EX11" s="113" t="n">
        <f aca="false">$AB27</f>
        <v>1580</v>
      </c>
      <c r="EY11" s="113" t="n">
        <f aca="false">$AB27</f>
        <v>1580</v>
      </c>
      <c r="EZ11" s="114" t="n">
        <f aca="false">$AB27</f>
        <v>1580</v>
      </c>
      <c r="FA11" s="30"/>
      <c r="FB11" s="94" t="s">
        <v>176</v>
      </c>
      <c r="FC11" s="95" t="n">
        <v>20</v>
      </c>
    </row>
    <row r="12" customFormat="false" ht="16.5" hidden="false" customHeight="false" outlineLevel="0" collapsed="false">
      <c r="A12" s="70" t="s">
        <v>177</v>
      </c>
      <c r="B12" s="71"/>
      <c r="C12" s="30"/>
      <c r="D12" s="131"/>
      <c r="E12" s="158"/>
      <c r="F12" s="26"/>
      <c r="G12" s="27" t="s">
        <v>178</v>
      </c>
      <c r="H12" s="30"/>
      <c r="I12" s="30"/>
      <c r="J12" s="30"/>
      <c r="K12" s="30"/>
      <c r="L12" s="30"/>
      <c r="M12" s="30"/>
      <c r="N12" s="30"/>
      <c r="O12" s="30"/>
      <c r="P12" s="30"/>
      <c r="Q12" s="78" t="s">
        <v>179</v>
      </c>
      <c r="R12" s="79"/>
      <c r="S12" s="30"/>
      <c r="T12" s="80"/>
      <c r="U12" s="81"/>
      <c r="V12" s="71"/>
      <c r="W12" s="30"/>
      <c r="X12" s="82" t="s">
        <v>180</v>
      </c>
      <c r="Y12" s="83" t="s">
        <v>181</v>
      </c>
      <c r="Z12" s="138" t="n">
        <v>249</v>
      </c>
      <c r="AA12" s="138" t="n">
        <v>245</v>
      </c>
      <c r="AB12" s="140" t="n">
        <f aca="false">AVERAGE(Z12:AA12)</f>
        <v>247</v>
      </c>
      <c r="AC12" s="114" t="n">
        <f aca="false">ABS((Z12-AA12)*100/AB12)</f>
        <v>1.61943319838057</v>
      </c>
      <c r="AD12" s="30"/>
      <c r="AE12" s="135" t="n">
        <v>36052</v>
      </c>
      <c r="AF12" s="136" t="n">
        <v>0.447916666666667</v>
      </c>
      <c r="AG12" s="134" t="n">
        <f aca="false">(AF12-$AF$9)*24</f>
        <v>2.25</v>
      </c>
      <c r="AH12" s="137" t="n">
        <v>24</v>
      </c>
      <c r="AI12" s="137" t="n">
        <v>79</v>
      </c>
      <c r="AJ12" s="137" t="n">
        <v>80</v>
      </c>
      <c r="AK12" s="138" t="n">
        <v>263</v>
      </c>
      <c r="AL12" s="134" t="n">
        <v>4.29</v>
      </c>
      <c r="AM12" s="134" t="n">
        <v>0.46</v>
      </c>
      <c r="AN12" s="113" t="n">
        <f aca="false">AL12+AM12</f>
        <v>4.75</v>
      </c>
      <c r="AO12" s="139" t="n">
        <f aca="false">(0.0000005885777787*AK12)/($M$6*$E$23)</f>
        <v>0.201321310701131</v>
      </c>
      <c r="AP12" s="113" t="n">
        <f aca="false">AL12/AN12</f>
        <v>0.903157894736842</v>
      </c>
      <c r="AQ12" s="113" t="n">
        <f aca="false">(AK12-AN12)/AN12</f>
        <v>54.3684210526316</v>
      </c>
      <c r="AR12" s="113" t="n">
        <f aca="false">AL12/($M$5*2.628758183)</f>
        <v>9.7916956251278</v>
      </c>
      <c r="AS12" s="113" t="n">
        <f aca="false">AR12*1.03^($M$7-AH12)</f>
        <v>9.22961223972834</v>
      </c>
      <c r="AT12" s="140" t="n">
        <f aca="false">$AP$5*(1+AQ12-AP12+(AP12*$AI$5))/(1+AQ12-AP12-(AQ12*AP12*$AI$5))</f>
        <v>0</v>
      </c>
      <c r="AU12" s="140" t="n">
        <f aca="false">(AN12*$AP$5-AM12*AT12)/AL12</f>
        <v>0</v>
      </c>
      <c r="AV12" s="140" t="n">
        <f aca="false">($AP$5*AN12+AQ12*AN12*AT12)/AK12</f>
        <v>0</v>
      </c>
      <c r="AW12" s="140" t="n">
        <f aca="false">0.01*(((AV12+AT12)/2)-AU12)</f>
        <v>0</v>
      </c>
      <c r="AX12" s="140" t="n">
        <f aca="false">((AI12+AJ12)/2)-AW12</f>
        <v>79.5</v>
      </c>
      <c r="AY12" s="141" t="n">
        <f aca="false">AS12/AX12</f>
        <v>0.116095751443124</v>
      </c>
      <c r="AZ12" s="30"/>
      <c r="BA12" s="135" t="n">
        <v>36053</v>
      </c>
      <c r="BB12" s="136" t="n">
        <v>0.388888888888889</v>
      </c>
      <c r="BC12" s="134" t="n">
        <f aca="false">(BB12-$BB$9)*24</f>
        <v>1.33333333333333</v>
      </c>
      <c r="BD12" s="137" t="n">
        <v>24</v>
      </c>
      <c r="BE12" s="137" t="n">
        <v>42.5</v>
      </c>
      <c r="BF12" s="137" t="n">
        <v>44</v>
      </c>
      <c r="BG12" s="138" t="n">
        <v>263</v>
      </c>
      <c r="BH12" s="134" t="n">
        <v>5.25</v>
      </c>
      <c r="BI12" s="134" t="n">
        <v>2.41</v>
      </c>
      <c r="BJ12" s="142"/>
      <c r="BK12" s="113" t="n">
        <f aca="false">BH12+BI12</f>
        <v>7.66</v>
      </c>
      <c r="BL12" s="139" t="n">
        <f aca="false">(0.0000005885777787*BG12)/($M$6*$E$23)</f>
        <v>0.201321310701131</v>
      </c>
      <c r="BM12" s="113" t="n">
        <f aca="false">BH12/BK12</f>
        <v>0.685378590078329</v>
      </c>
      <c r="BN12" s="113" t="n">
        <f aca="false">(BG12-BK12)/BK12</f>
        <v>33.3342036553525</v>
      </c>
      <c r="BO12" s="113" t="n">
        <f aca="false">BH12/($M$5*2.628758183)</f>
        <v>11.9828442964851</v>
      </c>
      <c r="BP12" s="113" t="n">
        <f aca="false">BO12*1.03^($M$7-BD12)</f>
        <v>11.2949800136536</v>
      </c>
      <c r="BQ12" s="113" t="n">
        <f aca="false">$AB$12*(1+BN12-BM12+(BM12*$BE$5))/(1+BN12-BM12-(BN12*BM12*$BE$5))</f>
        <v>488.494595298567</v>
      </c>
      <c r="BR12" s="113" t="n">
        <f aca="false">(BK12*$AB$12-BI12*BQ12)/BH12</f>
        <v>136.142481015324</v>
      </c>
      <c r="BS12" s="113" t="n">
        <f aca="false">($AB$12*BK12+BN12*BK12*BQ12)/BG12</f>
        <v>481.460950431696</v>
      </c>
      <c r="BT12" s="140" t="n">
        <f aca="false">0.01*(((BS12+BQ12)/2)-BR12)</f>
        <v>3.48835291849807</v>
      </c>
      <c r="BU12" s="140" t="n">
        <f aca="false">((BE12+BF12)/2)-BT12</f>
        <v>39.7616470815019</v>
      </c>
      <c r="BV12" s="139" t="n">
        <f aca="false">BP12/BU12</f>
        <v>0.284067206534517</v>
      </c>
      <c r="BW12" s="134"/>
      <c r="BX12" s="134"/>
      <c r="BY12" s="134"/>
      <c r="BZ12" s="138" t="n">
        <v>137</v>
      </c>
      <c r="CA12" s="138"/>
      <c r="CB12" s="138" t="n">
        <v>341</v>
      </c>
      <c r="CC12" s="113" t="n">
        <f aca="false">IF(BZ12=0," ",($AB$12-(BZ12*$BM12))/(1-$BM12))</f>
        <v>486.626556016598</v>
      </c>
      <c r="CD12" s="113" t="n">
        <f aca="false">IF(CB12=0," ",(CB12-CC12)*100/CB12)</f>
        <v>-42.705734902228</v>
      </c>
      <c r="CE12" s="140" t="n">
        <f aca="false">IF(BZ12=0," ",($AB$12-BZ12)*100/$AB$12)</f>
        <v>44.5344129554656</v>
      </c>
      <c r="CF12" s="113" t="n">
        <f aca="false">IF(BZ12=0," ",($AB$12*$BK12+CC12*(2*$BG12-$BK12))/(2*$BG12))</f>
        <v>483.136937349132</v>
      </c>
      <c r="CG12" s="140" t="n">
        <f aca="false">IF(BZ12=0," ",(CF12-BZ12)*100/CF12)</f>
        <v>71.64365019332</v>
      </c>
      <c r="CH12" s="143" t="n">
        <v>0.017</v>
      </c>
      <c r="CI12" s="143"/>
      <c r="CJ12" s="143" t="n">
        <v>0.371</v>
      </c>
      <c r="CK12" s="139" t="n">
        <f aca="false">IF(CH12=0," ",($AB$18-(CH12*$BM12))/(1-$BM12))</f>
        <v>0.627257261410788</v>
      </c>
      <c r="CL12" s="113" t="n">
        <f aca="false">IF(CJ12=0," ",(CJ12-CK12)*100/CJ12)</f>
        <v>-69.0720381161155</v>
      </c>
      <c r="CM12" s="140" t="n">
        <f aca="false">IF(CH12=0," ",($AB$18-CH12)*100/$AB$18)</f>
        <v>91.866028708134</v>
      </c>
      <c r="CN12" s="139" t="n">
        <f aca="false">IF(CH12=0," ",($AB$18*$BK12+CK12*(2*$BG12-$BK12))/(2*$BG12))</f>
        <v>0.621166290645757</v>
      </c>
      <c r="CO12" s="140" t="n">
        <f aca="false">IF(CH12=0," ",(CN12-CH12)*100/CN12)</f>
        <v>97.2632127248362</v>
      </c>
      <c r="CP12" s="134"/>
      <c r="CQ12" s="134"/>
      <c r="CR12" s="134"/>
      <c r="CS12" s="113" t="str">
        <f aca="false">IF(CP12=0," ",($AB$17-(CP12*$BM12))/(1-$BM12))</f>
        <v> </v>
      </c>
      <c r="CT12" s="113" t="str">
        <f aca="false">IF(CR12=0," ",(CR12-CS12)*100/CR12)</f>
        <v> </v>
      </c>
      <c r="CU12" s="140" t="str">
        <f aca="false">IF(CP12=0," ",($AB$17-CP12)*100/$AB$17)</f>
        <v> </v>
      </c>
      <c r="CV12" s="113" t="str">
        <f aca="false">IF(CP12=0," ",($AB$17*$BK12+CS12*(2*$BG12-$BK12))/(2*$BG12))</f>
        <v> </v>
      </c>
      <c r="CW12" s="144" t="str">
        <f aca="false">IF(CP12=0," ",(CV12-CP12)*100/CV12)</f>
        <v> </v>
      </c>
      <c r="CX12" s="30"/>
      <c r="CY12" s="82" t="s">
        <v>66</v>
      </c>
      <c r="CZ12" s="83" t="s">
        <v>67</v>
      </c>
      <c r="DA12" s="99" t="n">
        <v>0.395833333333333</v>
      </c>
      <c r="DB12" s="99" t="n">
        <v>0.375</v>
      </c>
      <c r="DC12" s="85" t="s">
        <v>56</v>
      </c>
      <c r="DD12" s="154" t="s">
        <v>56</v>
      </c>
      <c r="DE12" s="99" t="n">
        <v>0.395833333333333</v>
      </c>
      <c r="DF12" s="85" t="s">
        <v>56</v>
      </c>
      <c r="DG12" s="154" t="s">
        <v>56</v>
      </c>
      <c r="DH12" s="155" t="s">
        <v>56</v>
      </c>
      <c r="DI12" s="85" t="s">
        <v>56</v>
      </c>
      <c r="DJ12" s="156" t="s">
        <v>56</v>
      </c>
      <c r="DK12" s="30"/>
      <c r="DL12" s="82" t="s">
        <v>66</v>
      </c>
      <c r="DM12" s="83" t="s">
        <v>67</v>
      </c>
      <c r="DN12" s="99" t="n">
        <v>0.75</v>
      </c>
      <c r="DO12" s="99" t="n">
        <v>0.75</v>
      </c>
      <c r="DP12" s="85" t="s">
        <v>56</v>
      </c>
      <c r="DQ12" s="154" t="s">
        <v>56</v>
      </c>
      <c r="DR12" s="155" t="s">
        <v>56</v>
      </c>
      <c r="DS12" s="85" t="s">
        <v>56</v>
      </c>
      <c r="DT12" s="156" t="s">
        <v>56</v>
      </c>
      <c r="DU12" s="30"/>
      <c r="DV12" s="82" t="s">
        <v>66</v>
      </c>
      <c r="DW12" s="83" t="s">
        <v>67</v>
      </c>
      <c r="DX12" s="99" t="n">
        <v>0.625</v>
      </c>
      <c r="DY12" s="99" t="n">
        <v>0.625</v>
      </c>
      <c r="DZ12" s="85" t="s">
        <v>56</v>
      </c>
      <c r="EA12" s="157" t="s">
        <v>56</v>
      </c>
      <c r="EB12" s="154" t="s">
        <v>56</v>
      </c>
      <c r="EC12" s="85" t="s">
        <v>56</v>
      </c>
      <c r="ED12" s="86" t="s">
        <v>56</v>
      </c>
      <c r="EE12" s="30"/>
      <c r="EF12" s="82" t="s">
        <v>66</v>
      </c>
      <c r="EG12" s="83" t="s">
        <v>67</v>
      </c>
      <c r="EH12" s="99" t="n">
        <v>0.513888888888889</v>
      </c>
      <c r="EI12" s="99" t="n">
        <v>0.513888888888889</v>
      </c>
      <c r="EJ12" s="85" t="s">
        <v>56</v>
      </c>
      <c r="EK12" s="157" t="s">
        <v>56</v>
      </c>
      <c r="EL12" s="154" t="s">
        <v>56</v>
      </c>
      <c r="EM12" s="85" t="s">
        <v>56</v>
      </c>
      <c r="EN12" s="86" t="s">
        <v>56</v>
      </c>
      <c r="EO12" s="30"/>
      <c r="EP12" s="82" t="s">
        <v>182</v>
      </c>
      <c r="EQ12" s="113" t="n">
        <f aca="false">$DC32</f>
        <v>107.5</v>
      </c>
      <c r="ER12" s="113" t="n">
        <f aca="false">$DN32</f>
        <v>145</v>
      </c>
      <c r="ES12" s="113" t="n">
        <f aca="false">$DX32</f>
        <v>65</v>
      </c>
      <c r="ET12" s="114" t="n">
        <f aca="false">$EH32</f>
        <v>54</v>
      </c>
      <c r="EU12" s="30"/>
      <c r="EV12" s="82" t="s">
        <v>182</v>
      </c>
      <c r="EW12" s="113" t="n">
        <f aca="false">$DC32</f>
        <v>107.5</v>
      </c>
      <c r="EX12" s="113" t="n">
        <f aca="false">$DN32</f>
        <v>145</v>
      </c>
      <c r="EY12" s="113" t="n">
        <f aca="false">$DX32</f>
        <v>65</v>
      </c>
      <c r="EZ12" s="114" t="n">
        <f aca="false">$EH32</f>
        <v>54</v>
      </c>
      <c r="FA12" s="30"/>
      <c r="FB12" s="159" t="s">
        <v>183</v>
      </c>
      <c r="FC12" s="95" t="n">
        <v>5920</v>
      </c>
    </row>
    <row r="13" customFormat="false" ht="16.5" hidden="false" customHeight="false" outlineLevel="0" collapsed="false">
      <c r="A13" s="70" t="s">
        <v>184</v>
      </c>
      <c r="B13" s="71"/>
      <c r="C13" s="30"/>
      <c r="D13" s="24" t="s">
        <v>185</v>
      </c>
      <c r="E13" s="158"/>
      <c r="F13" s="26"/>
      <c r="G13" s="100" t="s">
        <v>186</v>
      </c>
      <c r="H13" s="160" t="s">
        <v>79</v>
      </c>
      <c r="I13" s="103" t="s">
        <v>187</v>
      </c>
      <c r="J13" s="104" t="s">
        <v>86</v>
      </c>
      <c r="K13" s="103" t="s">
        <v>72</v>
      </c>
      <c r="L13" s="103" t="s">
        <v>188</v>
      </c>
      <c r="M13" s="103" t="s">
        <v>75</v>
      </c>
      <c r="N13" s="161" t="s">
        <v>77</v>
      </c>
      <c r="O13" s="105" t="s">
        <v>76</v>
      </c>
      <c r="P13" s="30"/>
      <c r="Q13" s="78" t="s">
        <v>189</v>
      </c>
      <c r="R13" s="79"/>
      <c r="S13" s="30"/>
      <c r="T13" s="80"/>
      <c r="U13" s="81"/>
      <c r="V13" s="71"/>
      <c r="W13" s="30"/>
      <c r="X13" s="82" t="s">
        <v>190</v>
      </c>
      <c r="Y13" s="83" t="s">
        <v>174</v>
      </c>
      <c r="Z13" s="138" t="n">
        <v>202</v>
      </c>
      <c r="AA13" s="138" t="n">
        <v>196</v>
      </c>
      <c r="AB13" s="140" t="n">
        <f aca="false">AVERAGE(Z13:AA13)</f>
        <v>199</v>
      </c>
      <c r="AC13" s="114" t="n">
        <f aca="false">ABS((Z13-AA13)*100/AB13)</f>
        <v>3.01507537688442</v>
      </c>
      <c r="AD13" s="30"/>
      <c r="AE13" s="135" t="n">
        <v>36052</v>
      </c>
      <c r="AF13" s="136" t="n">
        <v>0.479166666666667</v>
      </c>
      <c r="AG13" s="134" t="n">
        <f aca="false">(AF13-$AF$9)*24</f>
        <v>3</v>
      </c>
      <c r="AH13" s="137" t="n">
        <v>24</v>
      </c>
      <c r="AI13" s="137" t="n">
        <v>79.5</v>
      </c>
      <c r="AJ13" s="137" t="n">
        <v>80</v>
      </c>
      <c r="AK13" s="138" t="n">
        <v>263</v>
      </c>
      <c r="AL13" s="134" t="n">
        <v>4.12</v>
      </c>
      <c r="AM13" s="134" t="n">
        <v>0.52</v>
      </c>
      <c r="AN13" s="113" t="n">
        <f aca="false">AL13+AM13</f>
        <v>4.64</v>
      </c>
      <c r="AO13" s="139" t="n">
        <f aca="false">(0.0000005885777787*AK13)/($M$6*$E$23)</f>
        <v>0.201321310701131</v>
      </c>
      <c r="AP13" s="113" t="n">
        <f aca="false">AL13/AN13</f>
        <v>0.887931034482759</v>
      </c>
      <c r="AQ13" s="113" t="n">
        <f aca="false">(AK13-AN13)/AN13</f>
        <v>55.6810344827586</v>
      </c>
      <c r="AR13" s="113" t="n">
        <f aca="false">AL13/($M$5*2.628758183)</f>
        <v>9.40367971457495</v>
      </c>
      <c r="AS13" s="113" t="n">
        <f aca="false">AR13*1.03^($M$7-AH13)</f>
        <v>8.86387002976242</v>
      </c>
      <c r="AT13" s="140" t="n">
        <f aca="false">$AP$5*(1+AQ13-AP13+(AP13*$AI$5))/(1+AQ13-AP13-(AQ13*AP13*$AI$5))</f>
        <v>0</v>
      </c>
      <c r="AU13" s="140" t="n">
        <f aca="false">(AN13*$AP$5-AM13*AT13)/AL13</f>
        <v>0</v>
      </c>
      <c r="AV13" s="140" t="n">
        <f aca="false">($AP$5*AN13+AQ13*AN13*AT13)/AK13</f>
        <v>0</v>
      </c>
      <c r="AW13" s="140" t="n">
        <f aca="false">0.01*(((AV13+AT13)/2)-AU13)</f>
        <v>0</v>
      </c>
      <c r="AX13" s="140" t="n">
        <f aca="false">((AI13+AJ13)/2)-AW13</f>
        <v>79.75</v>
      </c>
      <c r="AY13" s="141" t="n">
        <f aca="false">AS13/AX13</f>
        <v>0.11114570570235</v>
      </c>
      <c r="AZ13" s="30"/>
      <c r="BA13" s="135" t="n">
        <v>36053</v>
      </c>
      <c r="BB13" s="136" t="n">
        <v>0.402777777777778</v>
      </c>
      <c r="BC13" s="134" t="n">
        <f aca="false">(BB13-$BB$9)*24</f>
        <v>1.66666666666667</v>
      </c>
      <c r="BD13" s="137" t="n">
        <v>24</v>
      </c>
      <c r="BE13" s="137" t="n">
        <v>42.5</v>
      </c>
      <c r="BF13" s="137" t="n">
        <v>44</v>
      </c>
      <c r="BG13" s="138" t="n">
        <v>263</v>
      </c>
      <c r="BH13" s="134" t="n">
        <v>5.15</v>
      </c>
      <c r="BI13" s="134" t="n">
        <v>2.22</v>
      </c>
      <c r="BJ13" s="142"/>
      <c r="BK13" s="113" t="n">
        <f aca="false">BH13+BI13</f>
        <v>7.37</v>
      </c>
      <c r="BL13" s="139" t="n">
        <f aca="false">(0.0000005885777787*BG13)/($M$6*$E$23)</f>
        <v>0.201321310701131</v>
      </c>
      <c r="BM13" s="113" t="n">
        <f aca="false">BH13/BK13</f>
        <v>0.698778833107191</v>
      </c>
      <c r="BN13" s="113" t="n">
        <f aca="false">(BG13-BK13)/BK13</f>
        <v>34.685210312076</v>
      </c>
      <c r="BO13" s="113" t="n">
        <f aca="false">BH13/($M$5*2.628758183)</f>
        <v>11.7545996432187</v>
      </c>
      <c r="BP13" s="113" t="n">
        <f aca="false">BO13*1.03^($M$7-BD13)</f>
        <v>11.079837537203</v>
      </c>
      <c r="BQ13" s="113" t="n">
        <f aca="false">$AB$12*(1+BN13-BM13+(BM13*$BE$5))/(1+BN13-BM13-(BN13*BM13*$BE$5))</f>
        <v>497.959832234193</v>
      </c>
      <c r="BR13" s="113" t="n">
        <f aca="false">(BK13*$AB$12-BI13*BQ13)/BH13</f>
        <v>138.819256784484</v>
      </c>
      <c r="BS13" s="113" t="n">
        <f aca="false">($AB$12*BK13+BN13*BK13*BQ13)/BG13</f>
        <v>490.927231612269</v>
      </c>
      <c r="BT13" s="140" t="n">
        <f aca="false">0.01*(((BS13+BQ13)/2)-BR13)</f>
        <v>3.55624275138748</v>
      </c>
      <c r="BU13" s="140" t="n">
        <f aca="false">((BE13+BF13)/2)-BT13</f>
        <v>39.6937572486125</v>
      </c>
      <c r="BV13" s="139" t="n">
        <f aca="false">BP13/BU13</f>
        <v>0.279132999877211</v>
      </c>
      <c r="BW13" s="134"/>
      <c r="BX13" s="134"/>
      <c r="BY13" s="134"/>
      <c r="BZ13" s="138" t="n">
        <v>138</v>
      </c>
      <c r="CA13" s="138"/>
      <c r="CB13" s="138" t="n">
        <v>342</v>
      </c>
      <c r="CC13" s="113" t="n">
        <f aca="false">IF(BZ13=0," ",($AB$12-(BZ13*$BM13))/(1-$BM13))</f>
        <v>499.86036036036</v>
      </c>
      <c r="CD13" s="113" t="n">
        <f aca="false">IF(CB13=0," ",(CB13-CC13)*100/CB13)</f>
        <v>-46.1580001053685</v>
      </c>
      <c r="CE13" s="140" t="n">
        <f aca="false">IF(BZ13=0," ",($AB$12-BZ13)*100/$AB$12)</f>
        <v>44.1295546558704</v>
      </c>
      <c r="CF13" s="113" t="n">
        <f aca="false">IF(BZ13=0," ",($AB$12*$BK13+CC13*(2*$BG13-$BK13))/(2*$BG13))</f>
        <v>496.317430976604</v>
      </c>
      <c r="CG13" s="140" t="n">
        <f aca="false">IF(BZ13=0," ",(CF13-BZ13)*100/CF13)</f>
        <v>72.1952139121011</v>
      </c>
      <c r="CH13" s="143" t="n">
        <v>0.021</v>
      </c>
      <c r="CI13" s="143"/>
      <c r="CJ13" s="143" t="n">
        <v>0.422</v>
      </c>
      <c r="CK13" s="139" t="n">
        <f aca="false">IF(CH13=0," ",($AB$18-(CH13*$BM13))/(1-$BM13))</f>
        <v>0.645126126126126</v>
      </c>
      <c r="CL13" s="113" t="n">
        <f aca="false">IF(CJ13=0," ",(CJ13-CK13)*100/CJ13)</f>
        <v>-52.8734896033474</v>
      </c>
      <c r="CM13" s="140" t="n">
        <f aca="false">IF(CH13=0," ",($AB$18-CH13)*100/$AB$18)</f>
        <v>89.9521531100479</v>
      </c>
      <c r="CN13" s="139" t="n">
        <f aca="false">IF(CH13=0," ",($AB$18*$BK13+CK13*(2*$BG13-$BK13))/(2*$BG13))</f>
        <v>0.639015385537629</v>
      </c>
      <c r="CO13" s="140" t="n">
        <f aca="false">IF(CH13=0," ",(CN13-CH13)*100/CN13)</f>
        <v>96.7136941495811</v>
      </c>
      <c r="CP13" s="134"/>
      <c r="CQ13" s="134"/>
      <c r="CR13" s="134"/>
      <c r="CS13" s="113" t="str">
        <f aca="false">IF(CP13=0," ",($AB$17-(CP13*$BM13))/(1-$BM13))</f>
        <v> </v>
      </c>
      <c r="CT13" s="113" t="str">
        <f aca="false">IF(CR13=0," ",(CR13-CS13)*100/CR13)</f>
        <v> </v>
      </c>
      <c r="CU13" s="140" t="str">
        <f aca="false">IF(CP13=0," ",($AB$17-CP13)*100/$AB$17)</f>
        <v> </v>
      </c>
      <c r="CV13" s="113" t="str">
        <f aca="false">IF(CP13=0," ",($AB$17*$BK13+CS13*(2*$BG13-$BK13))/(2*$BG13))</f>
        <v> </v>
      </c>
      <c r="CW13" s="144" t="str">
        <f aca="false">IF(CP13=0," ",(CV13-CP13)*100/CV13)</f>
        <v> </v>
      </c>
      <c r="CX13" s="30"/>
      <c r="CY13" s="82" t="s">
        <v>89</v>
      </c>
      <c r="CZ13" s="83" t="s">
        <v>103</v>
      </c>
      <c r="DA13" s="134" t="n">
        <v>25.5</v>
      </c>
      <c r="DB13" s="134" t="n">
        <v>49</v>
      </c>
      <c r="DC13" s="85" t="s">
        <v>56</v>
      </c>
      <c r="DD13" s="154" t="s">
        <v>56</v>
      </c>
      <c r="DE13" s="134" t="n">
        <v>25.5</v>
      </c>
      <c r="DF13" s="85" t="s">
        <v>56</v>
      </c>
      <c r="DG13" s="154" t="s">
        <v>56</v>
      </c>
      <c r="DH13" s="155" t="s">
        <v>56</v>
      </c>
      <c r="DI13" s="85" t="s">
        <v>56</v>
      </c>
      <c r="DJ13" s="156" t="s">
        <v>56</v>
      </c>
      <c r="DK13" s="30"/>
      <c r="DL13" s="82" t="s">
        <v>89</v>
      </c>
      <c r="DM13" s="83" t="s">
        <v>103</v>
      </c>
      <c r="DN13" s="134" t="n">
        <v>82</v>
      </c>
      <c r="DO13" s="134" t="n">
        <v>82</v>
      </c>
      <c r="DP13" s="85" t="s">
        <v>56</v>
      </c>
      <c r="DQ13" s="154" t="s">
        <v>56</v>
      </c>
      <c r="DR13" s="155" t="s">
        <v>56</v>
      </c>
      <c r="DS13" s="85" t="s">
        <v>56</v>
      </c>
      <c r="DT13" s="156" t="s">
        <v>56</v>
      </c>
      <c r="DU13" s="30"/>
      <c r="DV13" s="82" t="s">
        <v>89</v>
      </c>
      <c r="DW13" s="83" t="s">
        <v>103</v>
      </c>
      <c r="DX13" s="134" t="n">
        <v>103</v>
      </c>
      <c r="DY13" s="134" t="n">
        <v>103</v>
      </c>
      <c r="DZ13" s="85" t="s">
        <v>56</v>
      </c>
      <c r="EA13" s="157" t="s">
        <v>56</v>
      </c>
      <c r="EB13" s="154" t="s">
        <v>56</v>
      </c>
      <c r="EC13" s="85" t="s">
        <v>56</v>
      </c>
      <c r="ED13" s="86" t="s">
        <v>56</v>
      </c>
      <c r="EE13" s="30"/>
      <c r="EF13" s="82" t="s">
        <v>191</v>
      </c>
      <c r="EG13" s="83" t="s">
        <v>192</v>
      </c>
      <c r="EH13" s="134" t="n">
        <v>124.33</v>
      </c>
      <c r="EI13" s="134" t="n">
        <v>124.33</v>
      </c>
      <c r="EJ13" s="85" t="s">
        <v>56</v>
      </c>
      <c r="EK13" s="157" t="s">
        <v>56</v>
      </c>
      <c r="EL13" s="154" t="s">
        <v>56</v>
      </c>
      <c r="EM13" s="85" t="s">
        <v>56</v>
      </c>
      <c r="EN13" s="86" t="s">
        <v>56</v>
      </c>
      <c r="EO13" s="30"/>
      <c r="EP13" s="82" t="s">
        <v>193</v>
      </c>
      <c r="EQ13" s="113" t="n">
        <f aca="false">$AB23</f>
        <v>11.16</v>
      </c>
      <c r="ER13" s="113" t="n">
        <f aca="false">$AB23</f>
        <v>11.16</v>
      </c>
      <c r="ES13" s="113" t="n">
        <f aca="false">$AB23</f>
        <v>11.16</v>
      </c>
      <c r="ET13" s="114" t="n">
        <f aca="false">$AB23</f>
        <v>11.16</v>
      </c>
      <c r="EU13" s="30"/>
      <c r="EV13" s="82" t="s">
        <v>193</v>
      </c>
      <c r="EW13" s="113" t="n">
        <f aca="false">$AB23</f>
        <v>11.16</v>
      </c>
      <c r="EX13" s="113" t="n">
        <f aca="false">$AB23</f>
        <v>11.16</v>
      </c>
      <c r="EY13" s="113" t="n">
        <f aca="false">$AB23</f>
        <v>11.16</v>
      </c>
      <c r="EZ13" s="114" t="n">
        <f aca="false">$AB23</f>
        <v>11.16</v>
      </c>
      <c r="FA13" s="30"/>
      <c r="FB13" s="159" t="s">
        <v>194</v>
      </c>
      <c r="FC13" s="95" t="n">
        <v>366.8</v>
      </c>
    </row>
    <row r="14" customFormat="false" ht="16.5" hidden="false" customHeight="false" outlineLevel="0" collapsed="false">
      <c r="A14" s="96" t="s">
        <v>195</v>
      </c>
      <c r="B14" s="97"/>
      <c r="C14" s="30"/>
      <c r="D14" s="35" t="s">
        <v>196</v>
      </c>
      <c r="E14" s="162" t="n">
        <v>21.1</v>
      </c>
      <c r="F14" s="26"/>
      <c r="G14" s="123"/>
      <c r="H14" s="163" t="s">
        <v>108</v>
      </c>
      <c r="I14" s="126" t="s">
        <v>110</v>
      </c>
      <c r="J14" s="126" t="s">
        <v>105</v>
      </c>
      <c r="K14" s="126" t="s">
        <v>105</v>
      </c>
      <c r="L14" s="126" t="s">
        <v>106</v>
      </c>
      <c r="M14" s="126" t="s">
        <v>106</v>
      </c>
      <c r="N14" s="124" t="s">
        <v>106</v>
      </c>
      <c r="O14" s="127" t="s">
        <v>106</v>
      </c>
      <c r="P14" s="30"/>
      <c r="Q14" s="78" t="s">
        <v>197</v>
      </c>
      <c r="R14" s="79"/>
      <c r="S14" s="30"/>
      <c r="T14" s="80"/>
      <c r="U14" s="81"/>
      <c r="V14" s="71"/>
      <c r="W14" s="30"/>
      <c r="X14" s="82" t="s">
        <v>198</v>
      </c>
      <c r="Y14" s="83" t="s">
        <v>174</v>
      </c>
      <c r="Z14" s="138" t="n">
        <v>164</v>
      </c>
      <c r="AA14" s="138" t="n">
        <v>164</v>
      </c>
      <c r="AB14" s="140" t="n">
        <f aca="false">AVERAGE(Z14:AA14)</f>
        <v>164</v>
      </c>
      <c r="AC14" s="114" t="n">
        <f aca="false">ABS((Z14-AA14)*100/AB14)</f>
        <v>0</v>
      </c>
      <c r="AD14" s="30"/>
      <c r="AE14" s="135" t="n">
        <v>36052</v>
      </c>
      <c r="AF14" s="136" t="n">
        <v>0.548611111111111</v>
      </c>
      <c r="AG14" s="134" t="n">
        <f aca="false">(AF14-$AF$9)*24</f>
        <v>4.66666666666666</v>
      </c>
      <c r="AH14" s="137" t="n">
        <v>24</v>
      </c>
      <c r="AI14" s="137" t="n">
        <v>40.5</v>
      </c>
      <c r="AJ14" s="137" t="n">
        <v>41.5</v>
      </c>
      <c r="AK14" s="138" t="n">
        <v>263</v>
      </c>
      <c r="AL14" s="134" t="n">
        <v>5.3</v>
      </c>
      <c r="AM14" s="134" t="n">
        <v>3.3</v>
      </c>
      <c r="AN14" s="113" t="n">
        <f aca="false">AL14+AM14</f>
        <v>8.6</v>
      </c>
      <c r="AO14" s="139" t="n">
        <f aca="false">(0.0000005885777787*AK14)/($M$6*$E$23)</f>
        <v>0.201321310701131</v>
      </c>
      <c r="AP14" s="113" t="n">
        <f aca="false">AL14/AN14</f>
        <v>0.616279069767442</v>
      </c>
      <c r="AQ14" s="113" t="n">
        <f aca="false">(AK14-AN14)/AN14</f>
        <v>29.5813953488372</v>
      </c>
      <c r="AR14" s="113" t="n">
        <f aca="false">AL14/($M$5*2.628758183)</f>
        <v>12.0969666231183</v>
      </c>
      <c r="AS14" s="113" t="n">
        <f aca="false">AR14*1.03^($M$7-AH14)</f>
        <v>11.4025512518788</v>
      </c>
      <c r="AT14" s="140" t="n">
        <f aca="false">$AP$5*(1+AQ14-AP14+(AP14*$AI$5))/(1+AQ14-AP14-(AQ14*AP14*$AI$5))</f>
        <v>0</v>
      </c>
      <c r="AU14" s="140" t="n">
        <f aca="false">(AN14*$AP$5-AM14*AT14)/AL14</f>
        <v>0</v>
      </c>
      <c r="AV14" s="140" t="n">
        <f aca="false">($AP$5*AN14+AQ14*AN14*AT14)/AK14</f>
        <v>0</v>
      </c>
      <c r="AW14" s="140" t="n">
        <f aca="false">0.01*(((AV14+AT14)/2)-AU14)</f>
        <v>0</v>
      </c>
      <c r="AX14" s="140" t="n">
        <f aca="false">((AI14+AJ14)/2)-AW14</f>
        <v>41</v>
      </c>
      <c r="AY14" s="141" t="n">
        <f aca="false">AS14/AX14</f>
        <v>0.278111006143386</v>
      </c>
      <c r="AZ14" s="30"/>
      <c r="BA14" s="135" t="n">
        <v>36053</v>
      </c>
      <c r="BB14" s="136" t="n">
        <v>0.416666666666667</v>
      </c>
      <c r="BC14" s="134" t="n">
        <f aca="false">(BB14-$BB$9)*24</f>
        <v>2</v>
      </c>
      <c r="BD14" s="137" t="n">
        <v>24</v>
      </c>
      <c r="BE14" s="137" t="n">
        <v>42.5</v>
      </c>
      <c r="BF14" s="137" t="n">
        <v>43.5</v>
      </c>
      <c r="BG14" s="138" t="n">
        <v>263</v>
      </c>
      <c r="BH14" s="134" t="n">
        <v>5.15</v>
      </c>
      <c r="BI14" s="134" t="n">
        <v>2.23</v>
      </c>
      <c r="BJ14" s="142"/>
      <c r="BK14" s="113" t="n">
        <f aca="false">BH14+BI14</f>
        <v>7.38</v>
      </c>
      <c r="BL14" s="139" t="n">
        <f aca="false">(0.0000005885777787*BG14)/($M$6*$E$23)</f>
        <v>0.201321310701131</v>
      </c>
      <c r="BM14" s="113" t="n">
        <f aca="false">BH14/BK14</f>
        <v>0.697831978319783</v>
      </c>
      <c r="BN14" s="113" t="n">
        <f aca="false">(BG14-BK14)/BK14</f>
        <v>34.6368563685637</v>
      </c>
      <c r="BO14" s="113" t="n">
        <f aca="false">BH14/($M$5*2.628758183)</f>
        <v>11.7545996432187</v>
      </c>
      <c r="BP14" s="113" t="n">
        <f aca="false">BO14*1.03^($M$7-BD14)</f>
        <v>11.079837537203</v>
      </c>
      <c r="BQ14" s="113" t="n">
        <f aca="false">$AB$12*(1+BN14-BM14+(BM14*$BE$5))/(1+BN14-BM14-(BN14*BM14*$BE$5))</f>
        <v>497.275215178712</v>
      </c>
      <c r="BR14" s="113" t="n">
        <f aca="false">(BK14*$AB$12-BI14*BQ14)/BH14</f>
        <v>138.62840197116</v>
      </c>
      <c r="BS14" s="113" t="n">
        <f aca="false">($AB$12*BK14+BN14*BK14*BQ14)/BG14</f>
        <v>490.252283285104</v>
      </c>
      <c r="BT14" s="140" t="n">
        <f aca="false">0.01*(((BS14+BQ14)/2)-BR14)</f>
        <v>3.55135347260748</v>
      </c>
      <c r="BU14" s="140" t="n">
        <f aca="false">((BE14+BF14)/2)-BT14</f>
        <v>39.4486465273925</v>
      </c>
      <c r="BV14" s="139" t="n">
        <f aca="false">BP14/BU14</f>
        <v>0.280867368402851</v>
      </c>
      <c r="BW14" s="134"/>
      <c r="BX14" s="134"/>
      <c r="BY14" s="134"/>
      <c r="BZ14" s="138" t="n">
        <v>142</v>
      </c>
      <c r="CA14" s="138"/>
      <c r="CB14" s="138" t="n">
        <v>368</v>
      </c>
      <c r="CC14" s="113" t="n">
        <f aca="false">IF(BZ14=0," ",($AB$12-(BZ14*$BM14))/(1-$BM14))</f>
        <v>489.488789237668</v>
      </c>
      <c r="CD14" s="113" t="n">
        <f aca="false">IF(CB14=0," ",(CB14-CC14)*100/CB14)</f>
        <v>-33.0132579450185</v>
      </c>
      <c r="CE14" s="140" t="n">
        <f aca="false">IF(BZ14=0," ",($AB$12-BZ14)*100/$AB$12)</f>
        <v>42.5101214574899</v>
      </c>
      <c r="CF14" s="113" t="n">
        <f aca="false">IF(BZ14=0," ",($AB$12*$BK14+CC14*(2*$BG14-$BK14))/(2*$BG14))</f>
        <v>486.086570103497</v>
      </c>
      <c r="CG14" s="140" t="n">
        <f aca="false">IF(BZ14=0," ",(CF14-BZ14)*100/CF14)</f>
        <v>70.7870966338845</v>
      </c>
      <c r="CH14" s="143" t="n">
        <v>0.021</v>
      </c>
      <c r="CI14" s="143"/>
      <c r="CJ14" s="143" t="n">
        <v>0.465</v>
      </c>
      <c r="CK14" s="139" t="n">
        <f aca="false">IF(CH14=0," ",($AB$18-(CH14*$BM14))/(1-$BM14))</f>
        <v>0.643170403587444</v>
      </c>
      <c r="CL14" s="113" t="n">
        <f aca="false">IF(CJ14=0," ",(CJ14-CK14)*100/CJ14)</f>
        <v>-38.3162158252567</v>
      </c>
      <c r="CM14" s="140" t="n">
        <f aca="false">IF(CH14=0," ",($AB$18-CH14)*100/$AB$18)</f>
        <v>89.9521531100479</v>
      </c>
      <c r="CN14" s="139" t="n">
        <f aca="false">IF(CH14=0," ",($AB$18*$BK14+CK14*(2*$BG14-$BK14))/(2*$BG14))</f>
        <v>0.637078811232928</v>
      </c>
      <c r="CO14" s="140" t="n">
        <f aca="false">IF(CH14=0," ",(CN14-CH14)*100/CN14)</f>
        <v>96.7037045292153</v>
      </c>
      <c r="CP14" s="134"/>
      <c r="CQ14" s="134"/>
      <c r="CR14" s="134"/>
      <c r="CS14" s="113" t="str">
        <f aca="false">IF(CP14=0," ",($AB$17-(CP14*$BM14))/(1-$BM14))</f>
        <v> </v>
      </c>
      <c r="CT14" s="113" t="str">
        <f aca="false">IF(CR14=0," ",(CR14-CS14)*100/CR14)</f>
        <v> </v>
      </c>
      <c r="CU14" s="140" t="str">
        <f aca="false">IF(CP14=0," ",($AB$17-CP14)*100/$AB$17)</f>
        <v> </v>
      </c>
      <c r="CV14" s="113" t="str">
        <f aca="false">IF(CP14=0," ",($AB$17*$BK14+CS14*(2*$BG14-$BK14))/(2*$BG14))</f>
        <v> </v>
      </c>
      <c r="CW14" s="144" t="str">
        <f aca="false">IF(CP14=0," ",(CV14-CP14)*100/CV14)</f>
        <v> </v>
      </c>
      <c r="CX14" s="30"/>
      <c r="CY14" s="82" t="s">
        <v>91</v>
      </c>
      <c r="CZ14" s="83" t="s">
        <v>56</v>
      </c>
      <c r="DA14" s="134" t="n">
        <v>7.95</v>
      </c>
      <c r="DB14" s="134" t="n">
        <v>7.8</v>
      </c>
      <c r="DC14" s="113" t="n">
        <f aca="false">AVERAGE(DA14:DB14)</f>
        <v>7.875</v>
      </c>
      <c r="DD14" s="113" t="n">
        <f aca="false">ABS((DA14-DB14)*100/DC14)</f>
        <v>1.90476190476191</v>
      </c>
      <c r="DE14" s="134" t="n">
        <v>7.54</v>
      </c>
      <c r="DF14" s="85" t="s">
        <v>56</v>
      </c>
      <c r="DG14" s="154" t="s">
        <v>56</v>
      </c>
      <c r="DH14" s="155" t="s">
        <v>56</v>
      </c>
      <c r="DI14" s="85" t="s">
        <v>56</v>
      </c>
      <c r="DJ14" s="156" t="s">
        <v>56</v>
      </c>
      <c r="DK14" s="30"/>
      <c r="DL14" s="82" t="s">
        <v>91</v>
      </c>
      <c r="DM14" s="83" t="s">
        <v>56</v>
      </c>
      <c r="DN14" s="134" t="n">
        <v>7.79</v>
      </c>
      <c r="DO14" s="134" t="n">
        <v>7.59</v>
      </c>
      <c r="DP14" s="85" t="s">
        <v>56</v>
      </c>
      <c r="DQ14" s="154" t="s">
        <v>56</v>
      </c>
      <c r="DR14" s="155" t="s">
        <v>56</v>
      </c>
      <c r="DS14" s="85" t="s">
        <v>56</v>
      </c>
      <c r="DT14" s="156" t="s">
        <v>56</v>
      </c>
      <c r="DU14" s="30"/>
      <c r="DV14" s="82" t="s">
        <v>91</v>
      </c>
      <c r="DW14" s="83" t="s">
        <v>56</v>
      </c>
      <c r="DX14" s="134" t="n">
        <v>8.01</v>
      </c>
      <c r="DY14" s="134" t="n">
        <v>7.75</v>
      </c>
      <c r="DZ14" s="85" t="s">
        <v>56</v>
      </c>
      <c r="EA14" s="157" t="s">
        <v>56</v>
      </c>
      <c r="EB14" s="154" t="s">
        <v>56</v>
      </c>
      <c r="EC14" s="85" t="s">
        <v>56</v>
      </c>
      <c r="ED14" s="86" t="s">
        <v>56</v>
      </c>
      <c r="EE14" s="30"/>
      <c r="EF14" s="82" t="s">
        <v>91</v>
      </c>
      <c r="EG14" s="83" t="s">
        <v>56</v>
      </c>
      <c r="EH14" s="134" t="n">
        <v>7.92</v>
      </c>
      <c r="EI14" s="134" t="n">
        <v>7.83</v>
      </c>
      <c r="EJ14" s="85" t="s">
        <v>56</v>
      </c>
      <c r="EK14" s="157" t="s">
        <v>56</v>
      </c>
      <c r="EL14" s="154" t="s">
        <v>56</v>
      </c>
      <c r="EM14" s="85" t="s">
        <v>56</v>
      </c>
      <c r="EN14" s="86" t="s">
        <v>56</v>
      </c>
      <c r="EO14" s="30"/>
      <c r="EP14" s="82" t="s">
        <v>199</v>
      </c>
      <c r="EQ14" s="113" t="n">
        <f aca="false">$DC28</f>
        <v>2.295</v>
      </c>
      <c r="ER14" s="113" t="n">
        <f aca="false">$DN28</f>
        <v>2.48</v>
      </c>
      <c r="ES14" s="113" t="n">
        <f aca="false">$DX28</f>
        <v>1.6</v>
      </c>
      <c r="ET14" s="114" t="n">
        <f aca="false">$EH28</f>
        <v>1.37</v>
      </c>
      <c r="EU14" s="30"/>
      <c r="EV14" s="82" t="s">
        <v>199</v>
      </c>
      <c r="EW14" s="113" t="n">
        <f aca="false">$DC28</f>
        <v>2.295</v>
      </c>
      <c r="EX14" s="113" t="n">
        <f aca="false">$DN28</f>
        <v>2.48</v>
      </c>
      <c r="EY14" s="113" t="n">
        <f aca="false">$DX28</f>
        <v>1.6</v>
      </c>
      <c r="EZ14" s="114" t="n">
        <f aca="false">$EH28</f>
        <v>1.37</v>
      </c>
      <c r="FA14" s="30"/>
      <c r="FB14" s="94" t="s">
        <v>200</v>
      </c>
      <c r="FC14" s="95" t="n">
        <v>28</v>
      </c>
    </row>
    <row r="15" customFormat="false" ht="16.5" hidden="false" customHeight="false" outlineLevel="0" collapsed="false">
      <c r="A15" s="115"/>
      <c r="B15" s="116"/>
      <c r="C15" s="30"/>
      <c r="D15" s="70" t="s">
        <v>201</v>
      </c>
      <c r="E15" s="98" t="n">
        <v>71</v>
      </c>
      <c r="F15" s="26"/>
      <c r="G15" s="82" t="n">
        <v>1</v>
      </c>
      <c r="H15" s="134" t="n">
        <v>0.7</v>
      </c>
      <c r="I15" s="164" t="n">
        <v>15</v>
      </c>
      <c r="J15" s="140" t="n">
        <f aca="false">0.01*$M$8*(1-H15*(1-$M$9))/(1-H15)</f>
        <v>6.5</v>
      </c>
      <c r="K15" s="165" t="n">
        <f aca="false">(I15/$M$10)+J15</f>
        <v>64.2144542253521</v>
      </c>
      <c r="L15" s="165" t="n">
        <f aca="false">$E$21*($M$6/$E$22)*3785.411784</f>
        <v>283.315359561696</v>
      </c>
      <c r="M15" s="140" t="n">
        <f aca="false">$M$5*I15*2.6284721</f>
        <v>6.57118025</v>
      </c>
      <c r="N15" s="140" t="n">
        <f aca="false">M15/H15</f>
        <v>9.38740035714286</v>
      </c>
      <c r="O15" s="144" t="n">
        <f aca="false">N15-M15</f>
        <v>2.81622010714286</v>
      </c>
      <c r="P15" s="30"/>
      <c r="Q15" s="78" t="s">
        <v>202</v>
      </c>
      <c r="R15" s="79"/>
      <c r="S15" s="30"/>
      <c r="T15" s="80"/>
      <c r="U15" s="81"/>
      <c r="V15" s="71"/>
      <c r="W15" s="30"/>
      <c r="X15" s="82" t="s">
        <v>203</v>
      </c>
      <c r="Y15" s="83" t="s">
        <v>204</v>
      </c>
      <c r="Z15" s="134" t="n">
        <v>0.247</v>
      </c>
      <c r="AA15" s="134" t="n">
        <v>0.165</v>
      </c>
      <c r="AB15" s="113" t="n">
        <f aca="false">AVERAGE(Z15:AA15)</f>
        <v>0.206</v>
      </c>
      <c r="AC15" s="114" t="n">
        <f aca="false">ABS((Z15-AA15)*100/AB15)</f>
        <v>39.8058252427184</v>
      </c>
      <c r="AD15" s="30"/>
      <c r="AE15" s="135" t="n">
        <v>36052</v>
      </c>
      <c r="AF15" s="136" t="n">
        <v>0.583333333333333</v>
      </c>
      <c r="AG15" s="134" t="n">
        <f aca="false">(AF15-$AF$9)*24</f>
        <v>5.5</v>
      </c>
      <c r="AH15" s="137" t="n">
        <v>24</v>
      </c>
      <c r="AI15" s="137" t="n">
        <v>40.5</v>
      </c>
      <c r="AJ15" s="137" t="n">
        <v>41.5</v>
      </c>
      <c r="AK15" s="138" t="n">
        <v>263</v>
      </c>
      <c r="AL15" s="134" t="n">
        <v>5.33</v>
      </c>
      <c r="AM15" s="134" t="n">
        <v>3.2</v>
      </c>
      <c r="AN15" s="113" t="n">
        <f aca="false">AL15+AM15</f>
        <v>8.53</v>
      </c>
      <c r="AO15" s="139" t="n">
        <f aca="false">(0.0000005885777787*AK15)/($M$6*$E$23)</f>
        <v>0.201321310701131</v>
      </c>
      <c r="AP15" s="113" t="n">
        <f aca="false">AL15/AN15</f>
        <v>0.62485345838218</v>
      </c>
      <c r="AQ15" s="113" t="n">
        <f aca="false">(AK15-AN15)/AN15</f>
        <v>29.8323563892145</v>
      </c>
      <c r="AR15" s="113" t="n">
        <f aca="false">AL15/($M$5*2.628758183)</f>
        <v>12.1654400190982</v>
      </c>
      <c r="AS15" s="113" t="n">
        <f aca="false">AR15*1.03^($M$7-AH15)</f>
        <v>11.467093994814</v>
      </c>
      <c r="AT15" s="140" t="n">
        <f aca="false">$AP$5*(1+AQ15-AP15+(AP15*$AI$5))/(1+AQ15-AP15-(AQ15*AP15*$AI$5))</f>
        <v>0</v>
      </c>
      <c r="AU15" s="140" t="n">
        <f aca="false">(AN15*$AP$5-AM15*AT15)/AL15</f>
        <v>0</v>
      </c>
      <c r="AV15" s="140" t="n">
        <f aca="false">($AP$5*AN15+AQ15*AN15*AT15)/AK15</f>
        <v>0</v>
      </c>
      <c r="AW15" s="140" t="n">
        <f aca="false">0.01*(((AV15+AT15)/2)-AU15)</f>
        <v>0</v>
      </c>
      <c r="AX15" s="140" t="n">
        <f aca="false">((AI15+AJ15)/2)-AW15</f>
        <v>41</v>
      </c>
      <c r="AY15" s="141" t="n">
        <f aca="false">AS15/AX15</f>
        <v>0.279685219385707</v>
      </c>
      <c r="AZ15" s="30"/>
      <c r="BA15" s="135" t="n">
        <v>36053</v>
      </c>
      <c r="BB15" s="136" t="n">
        <v>0.458333333333333</v>
      </c>
      <c r="BC15" s="134" t="n">
        <f aca="false">(BB15-$BB$9)*24</f>
        <v>3</v>
      </c>
      <c r="BD15" s="137" t="n">
        <v>24</v>
      </c>
      <c r="BE15" s="137" t="n">
        <v>42.5</v>
      </c>
      <c r="BF15" s="137" t="n">
        <v>44</v>
      </c>
      <c r="BG15" s="138" t="n">
        <v>263</v>
      </c>
      <c r="BH15" s="134" t="n">
        <v>5.01</v>
      </c>
      <c r="BI15" s="134" t="n">
        <v>2.46</v>
      </c>
      <c r="BJ15" s="142"/>
      <c r="BK15" s="113" t="n">
        <f aca="false">BH15+BI15</f>
        <v>7.47</v>
      </c>
      <c r="BL15" s="139" t="n">
        <f aca="false">(0.0000005885777787*BG15)/($M$6*$E$23)</f>
        <v>0.201321310701131</v>
      </c>
      <c r="BM15" s="113" t="n">
        <f aca="false">BH15/BK15</f>
        <v>0.670682730923695</v>
      </c>
      <c r="BN15" s="113" t="n">
        <f aca="false">(BG15-BK15)/BK15</f>
        <v>34.2074966532798</v>
      </c>
      <c r="BO15" s="113" t="n">
        <f aca="false">BH15/($M$5*2.628758183)</f>
        <v>11.4350571286458</v>
      </c>
      <c r="BP15" s="113" t="n">
        <f aca="false">BO15*1.03^($M$7-BD15)</f>
        <v>10.7786380701723</v>
      </c>
      <c r="BQ15" s="113" t="n">
        <f aca="false">$AB$12*(1+BN15-BM15+(BM15*$BE$5))/(1+BN15-BM15-(BN15*BM15*$BE$5))</f>
        <v>478.347761454601</v>
      </c>
      <c r="BR15" s="113" t="n">
        <f aca="false">(BK15*$AB$12-BI15*BQ15)/BH15</f>
        <v>133.40409317798</v>
      </c>
      <c r="BS15" s="113" t="n">
        <f aca="false">($AB$12*BK15+BN15*BK15*BQ15)/BG15</f>
        <v>471.776781309864</v>
      </c>
      <c r="BT15" s="140" t="n">
        <f aca="false">0.01*(((BS15+BQ15)/2)-BR15)</f>
        <v>3.41658178204252</v>
      </c>
      <c r="BU15" s="140" t="n">
        <f aca="false">((BE15+BF15)/2)-BT15</f>
        <v>39.8334182179575</v>
      </c>
      <c r="BV15" s="139" t="n">
        <f aca="false">BP15/BU15</f>
        <v>0.270592847723852</v>
      </c>
      <c r="BW15" s="134"/>
      <c r="BX15" s="134"/>
      <c r="BY15" s="134"/>
      <c r="BZ15" s="138" t="n">
        <v>147</v>
      </c>
      <c r="CA15" s="138"/>
      <c r="CB15" s="138" t="n">
        <v>397</v>
      </c>
      <c r="CC15" s="113" t="n">
        <f aca="false">IF(BZ15=0," ",($AB$12-(BZ15*$BM15))/(1-$BM15))</f>
        <v>450.658536585366</v>
      </c>
      <c r="CD15" s="113" t="n">
        <f aca="false">IF(CB15=0," ",(CB15-CC15)*100/CB15)</f>
        <v>-13.516004177674</v>
      </c>
      <c r="CE15" s="140" t="n">
        <f aca="false">IF(BZ15=0," ",($AB$12-BZ15)*100/$AB$12)</f>
        <v>40.4858299595142</v>
      </c>
      <c r="CF15" s="113" t="n">
        <f aca="false">IF(BZ15=0," ",($AB$12*$BK15+CC15*(2*$BG15-$BK15))/(2*$BG15))</f>
        <v>447.76627561903</v>
      </c>
      <c r="CG15" s="140" t="n">
        <f aca="false">IF(BZ15=0," ",(CF15-BZ15)*100/CF15)</f>
        <v>67.1703725795841</v>
      </c>
      <c r="CH15" s="143" t="n">
        <v>0.018</v>
      </c>
      <c r="CI15" s="143"/>
      <c r="CJ15" s="143" t="n">
        <v>0.523</v>
      </c>
      <c r="CK15" s="139" t="n">
        <f aca="false">IF(CH15=0," ",($AB$18-(CH15*$BM15))/(1-$BM15))</f>
        <v>0.597987804878049</v>
      </c>
      <c r="CL15" s="113" t="n">
        <f aca="false">IF(CJ15=0," ",(CJ15-CK15)*100/CJ15)</f>
        <v>-14.3380124049806</v>
      </c>
      <c r="CM15" s="140" t="n">
        <f aca="false">IF(CH15=0," ",($AB$18-CH15)*100/$AB$18)</f>
        <v>91.3875598086125</v>
      </c>
      <c r="CN15" s="139" t="n">
        <f aca="false">IF(CH15=0," ",($AB$18*$BK15+CK15*(2*$BG15-$BK15))/(2*$BG15))</f>
        <v>0.592463586432347</v>
      </c>
      <c r="CO15" s="140" t="n">
        <f aca="false">IF(CH15=0," ",(CN15-CH15)*100/CN15)</f>
        <v>96.961838598657</v>
      </c>
      <c r="CP15" s="134"/>
      <c r="CQ15" s="134"/>
      <c r="CR15" s="134"/>
      <c r="CS15" s="113" t="str">
        <f aca="false">IF(CP15=0," ",($AB$17-(CP15*$BM15))/(1-$BM15))</f>
        <v> </v>
      </c>
      <c r="CT15" s="113" t="str">
        <f aca="false">IF(CR15=0," ",(CR15-CS15)*100/CR15)</f>
        <v> </v>
      </c>
      <c r="CU15" s="140" t="str">
        <f aca="false">IF(CP15=0," ",($AB$17-CP15)*100/$AB$17)</f>
        <v> </v>
      </c>
      <c r="CV15" s="113" t="str">
        <f aca="false">IF(CP15=0," ",($AB$17*$BK15+CS15*(2*$BG15-$BK15))/(2*$BG15))</f>
        <v> </v>
      </c>
      <c r="CW15" s="144" t="str">
        <f aca="false">IF(CP15=0," ",(CV15-CP15)*100/CV15)</f>
        <v> </v>
      </c>
      <c r="CX15" s="30"/>
      <c r="CY15" s="82" t="s">
        <v>152</v>
      </c>
      <c r="CZ15" s="151" t="s">
        <v>153</v>
      </c>
      <c r="DA15" s="137" t="n">
        <v>24</v>
      </c>
      <c r="DB15" s="137" t="n">
        <v>24</v>
      </c>
      <c r="DC15" s="140" t="n">
        <f aca="false">AVERAGE(DA15:DB15)</f>
        <v>24</v>
      </c>
      <c r="DD15" s="113" t="n">
        <f aca="false">ABS((DA15-DB15)*100/DC15)</f>
        <v>0</v>
      </c>
      <c r="DE15" s="137" t="n">
        <v>24</v>
      </c>
      <c r="DF15" s="85" t="s">
        <v>56</v>
      </c>
      <c r="DG15" s="154" t="s">
        <v>56</v>
      </c>
      <c r="DH15" s="155" t="s">
        <v>56</v>
      </c>
      <c r="DI15" s="85" t="s">
        <v>56</v>
      </c>
      <c r="DJ15" s="156" t="s">
        <v>56</v>
      </c>
      <c r="DK15" s="30"/>
      <c r="DL15" s="82" t="s">
        <v>152</v>
      </c>
      <c r="DM15" s="151" t="s">
        <v>153</v>
      </c>
      <c r="DN15" s="137" t="n">
        <v>24</v>
      </c>
      <c r="DO15" s="137" t="n">
        <v>24</v>
      </c>
      <c r="DP15" s="85" t="s">
        <v>56</v>
      </c>
      <c r="DQ15" s="154" t="s">
        <v>56</v>
      </c>
      <c r="DR15" s="155" t="s">
        <v>56</v>
      </c>
      <c r="DS15" s="85" t="s">
        <v>56</v>
      </c>
      <c r="DT15" s="156" t="s">
        <v>56</v>
      </c>
      <c r="DU15" s="30"/>
      <c r="DV15" s="82" t="s">
        <v>152</v>
      </c>
      <c r="DW15" s="151" t="s">
        <v>153</v>
      </c>
      <c r="DX15" s="137" t="n">
        <v>24</v>
      </c>
      <c r="DY15" s="137" t="n">
        <v>24</v>
      </c>
      <c r="DZ15" s="85" t="s">
        <v>56</v>
      </c>
      <c r="EA15" s="157" t="s">
        <v>56</v>
      </c>
      <c r="EB15" s="154" t="s">
        <v>56</v>
      </c>
      <c r="EC15" s="85" t="s">
        <v>56</v>
      </c>
      <c r="ED15" s="86" t="s">
        <v>56</v>
      </c>
      <c r="EE15" s="30"/>
      <c r="EF15" s="82" t="s">
        <v>152</v>
      </c>
      <c r="EG15" s="151" t="s">
        <v>153</v>
      </c>
      <c r="EH15" s="137" t="n">
        <v>24</v>
      </c>
      <c r="EI15" s="137" t="n">
        <v>24</v>
      </c>
      <c r="EJ15" s="85" t="s">
        <v>56</v>
      </c>
      <c r="EK15" s="157" t="s">
        <v>56</v>
      </c>
      <c r="EL15" s="154" t="s">
        <v>56</v>
      </c>
      <c r="EM15" s="85" t="s">
        <v>56</v>
      </c>
      <c r="EN15" s="86" t="s">
        <v>56</v>
      </c>
      <c r="EO15" s="30"/>
      <c r="EP15" s="82" t="s">
        <v>205</v>
      </c>
      <c r="EQ15" s="113" t="n">
        <f aca="false">$AB17</f>
        <v>8.3</v>
      </c>
      <c r="ER15" s="113" t="n">
        <f aca="false">$AB17</f>
        <v>8.3</v>
      </c>
      <c r="ES15" s="113" t="n">
        <f aca="false">$AB17</f>
        <v>8.3</v>
      </c>
      <c r="ET15" s="114" t="n">
        <f aca="false">$AB17</f>
        <v>8.3</v>
      </c>
      <c r="EU15" s="30"/>
      <c r="EV15" s="82" t="s">
        <v>205</v>
      </c>
      <c r="EW15" s="113" t="n">
        <f aca="false">$AB17</f>
        <v>8.3</v>
      </c>
      <c r="EX15" s="113" t="n">
        <f aca="false">$AB17</f>
        <v>8.3</v>
      </c>
      <c r="EY15" s="113" t="n">
        <f aca="false">$AB17</f>
        <v>8.3</v>
      </c>
      <c r="EZ15" s="114" t="n">
        <f aca="false">$AB17</f>
        <v>8.3</v>
      </c>
      <c r="FA15" s="30"/>
      <c r="FB15" s="94" t="s">
        <v>206</v>
      </c>
      <c r="FC15" s="95" t="s">
        <v>207</v>
      </c>
    </row>
    <row r="16" customFormat="false" ht="15.75" hidden="false" customHeight="false" outlineLevel="0" collapsed="false">
      <c r="A16" s="70" t="s">
        <v>208</v>
      </c>
      <c r="B16" s="71"/>
      <c r="C16" s="30"/>
      <c r="D16" s="70" t="s">
        <v>209</v>
      </c>
      <c r="E16" s="77" t="n">
        <v>0.284</v>
      </c>
      <c r="F16" s="26"/>
      <c r="G16" s="82" t="n">
        <v>2</v>
      </c>
      <c r="H16" s="134" t="n">
        <v>0.9</v>
      </c>
      <c r="I16" s="164" t="n">
        <v>15</v>
      </c>
      <c r="J16" s="140" t="n">
        <f aca="false">0.01*$M$8*(1-H16*(1-$M$9))/(1-H16)</f>
        <v>16.5</v>
      </c>
      <c r="K16" s="165" t="n">
        <f aca="false">(I16/$M$10)+J16</f>
        <v>74.2144542253521</v>
      </c>
      <c r="L16" s="165" t="n">
        <f aca="false">$E$21*($M$6/$E$22)*3785.411784</f>
        <v>283.315359561696</v>
      </c>
      <c r="M16" s="140" t="n">
        <f aca="false">$M$5*I16*2.6284721</f>
        <v>6.57118025</v>
      </c>
      <c r="N16" s="140" t="n">
        <f aca="false">M16/H16</f>
        <v>7.30131138888889</v>
      </c>
      <c r="O16" s="144" t="n">
        <f aca="false">N16-M16</f>
        <v>0.730131138888889</v>
      </c>
      <c r="P16" s="30"/>
      <c r="Q16" s="78" t="s">
        <v>210</v>
      </c>
      <c r="R16" s="79"/>
      <c r="S16" s="30"/>
      <c r="T16" s="80"/>
      <c r="U16" s="81"/>
      <c r="V16" s="71"/>
      <c r="W16" s="30"/>
      <c r="X16" s="82" t="s">
        <v>211</v>
      </c>
      <c r="Y16" s="83" t="s">
        <v>212</v>
      </c>
      <c r="Z16" s="137" t="s">
        <v>292</v>
      </c>
      <c r="AA16" s="137" t="s">
        <v>292</v>
      </c>
      <c r="AB16" s="140" t="e">
        <f aca="false">AVERAGE(Z16:AA16)</f>
        <v>#DIV/0!</v>
      </c>
      <c r="AC16" s="114" t="e">
        <f aca="false">ABS((Z16-AA16)*100/AB16)</f>
        <v>#VALUE!</v>
      </c>
      <c r="AD16" s="30"/>
      <c r="AE16" s="135" t="n">
        <v>36052</v>
      </c>
      <c r="AF16" s="136" t="n">
        <v>0.604166666666667</v>
      </c>
      <c r="AG16" s="134" t="n">
        <f aca="false">(AF16-$AF$9)*24</f>
        <v>6</v>
      </c>
      <c r="AH16" s="137" t="n">
        <v>24</v>
      </c>
      <c r="AI16" s="137" t="n">
        <v>40.5</v>
      </c>
      <c r="AJ16" s="137" t="n">
        <v>41.5</v>
      </c>
      <c r="AK16" s="138" t="n">
        <v>263</v>
      </c>
      <c r="AL16" s="134" t="n">
        <v>5.4</v>
      </c>
      <c r="AM16" s="134" t="n">
        <v>3.09</v>
      </c>
      <c r="AN16" s="113" t="n">
        <f aca="false">AL16+AM16</f>
        <v>8.49</v>
      </c>
      <c r="AO16" s="139" t="n">
        <f aca="false">(0.0000005885777787*AK16)/($M$6*$E$23)</f>
        <v>0.201321310701131</v>
      </c>
      <c r="AP16" s="113" t="n">
        <f aca="false">AL16/AN16</f>
        <v>0.636042402826855</v>
      </c>
      <c r="AQ16" s="113" t="n">
        <f aca="false">(AK16-AN16)/AN16</f>
        <v>29.9776207302709</v>
      </c>
      <c r="AR16" s="113" t="n">
        <f aca="false">AL16/($M$5*2.628758183)</f>
        <v>12.3252112763846</v>
      </c>
      <c r="AS16" s="113" t="n">
        <f aca="false">AR16*1.03^($M$7-AH16)</f>
        <v>11.6176937283294</v>
      </c>
      <c r="AT16" s="140" t="n">
        <f aca="false">$AP$5*(1+AQ16-AP16+(AP16*$AI$5))/(1+AQ16-AP16-(AQ16*AP16*$AI$5))</f>
        <v>0</v>
      </c>
      <c r="AU16" s="140" t="n">
        <f aca="false">(AN16*$AP$5-AM16*AT16)/AL16</f>
        <v>0</v>
      </c>
      <c r="AV16" s="140" t="n">
        <f aca="false">($AP$5*AN16+AQ16*AN16*AT16)/AK16</f>
        <v>0</v>
      </c>
      <c r="AW16" s="140" t="n">
        <f aca="false">0.01*(((AV16+AT16)/2)-AU16)</f>
        <v>0</v>
      </c>
      <c r="AX16" s="140" t="n">
        <f aca="false">((AI16+AJ16)/2)-AW16</f>
        <v>41</v>
      </c>
      <c r="AY16" s="141" t="n">
        <f aca="false">AS16/AX16</f>
        <v>0.28335838361779</v>
      </c>
      <c r="AZ16" s="30"/>
      <c r="BA16" s="135" t="n">
        <v>36053</v>
      </c>
      <c r="BB16" s="136" t="n">
        <v>0.5</v>
      </c>
      <c r="BC16" s="134" t="n">
        <f aca="false">(BB16-$BB$9)*24</f>
        <v>4</v>
      </c>
      <c r="BD16" s="137" t="n">
        <v>24</v>
      </c>
      <c r="BE16" s="137" t="n">
        <v>42.5</v>
      </c>
      <c r="BF16" s="137" t="n">
        <v>44</v>
      </c>
      <c r="BG16" s="138" t="n">
        <v>263</v>
      </c>
      <c r="BH16" s="134" t="n">
        <v>4.98</v>
      </c>
      <c r="BI16" s="134" t="n">
        <v>2.32</v>
      </c>
      <c r="BJ16" s="142"/>
      <c r="BK16" s="113" t="n">
        <f aca="false">BH16+BI16</f>
        <v>7.3</v>
      </c>
      <c r="BL16" s="139" t="n">
        <f aca="false">(0.0000005885777787*BG16)/($M$6*$E$23)</f>
        <v>0.201321310701131</v>
      </c>
      <c r="BM16" s="113" t="n">
        <f aca="false">BH16/BK16</f>
        <v>0.682191780821918</v>
      </c>
      <c r="BN16" s="113" t="n">
        <f aca="false">(BG16-BK16)/BK16</f>
        <v>35.027397260274</v>
      </c>
      <c r="BO16" s="113" t="n">
        <f aca="false">BH16/($M$5*2.628758183)</f>
        <v>11.3665837326658</v>
      </c>
      <c r="BP16" s="113" t="n">
        <f aca="false">BO16*1.03^($M$7-BD16)</f>
        <v>10.7140953272371</v>
      </c>
      <c r="BQ16" s="113" t="n">
        <f aca="false">$AB$12*(1+BN16-BM16+(BM16*$BE$5))/(1+BN16-BM16-(BN16*BM16*$BE$5))</f>
        <v>486.146461661494</v>
      </c>
      <c r="BR16" s="113" t="n">
        <f aca="false">(BK16*$AB$12-BI16*BQ16)/BH16</f>
        <v>135.590403402678</v>
      </c>
      <c r="BS16" s="113" t="n">
        <f aca="false">($AB$12*BK16+BN16*BK16*BQ16)/BG16</f>
        <v>479.50855607165</v>
      </c>
      <c r="BT16" s="140" t="n">
        <f aca="false">0.01*(((BS16+BQ16)/2)-BR16)</f>
        <v>3.47237105463894</v>
      </c>
      <c r="BU16" s="140" t="n">
        <f aca="false">((BE16+BF16)/2)-BT16</f>
        <v>39.7776289453611</v>
      </c>
      <c r="BV16" s="139" t="n">
        <f aca="false">BP16/BU16</f>
        <v>0.269349773008192</v>
      </c>
      <c r="BW16" s="134"/>
      <c r="BX16" s="134"/>
      <c r="BY16" s="134"/>
      <c r="BZ16" s="138" t="n">
        <v>142</v>
      </c>
      <c r="CA16" s="138"/>
      <c r="CB16" s="138" t="n">
        <v>409</v>
      </c>
      <c r="CC16" s="113" t="n">
        <f aca="false">IF(BZ16=0," ",($AB$12-(BZ16*$BM16))/(1-$BM16))</f>
        <v>472.387931034483</v>
      </c>
      <c r="CD16" s="113" t="n">
        <f aca="false">IF(CB16=0," ",(CB16-CC16)*100/CB16)</f>
        <v>-15.4982716465728</v>
      </c>
      <c r="CE16" s="140" t="n">
        <f aca="false">IF(BZ16=0," ",($AB$12-BZ16)*100/$AB$12)</f>
        <v>42.5101214574899</v>
      </c>
      <c r="CF16" s="113" t="n">
        <f aca="false">IF(BZ16=0," ",($AB$12*$BK16+CC16*(2*$BG16-$BK16))/(2*$BG16))</f>
        <v>469.25992362659</v>
      </c>
      <c r="CG16" s="140" t="n">
        <f aca="false">IF(BZ16=0," ",(CF16-BZ16)*100/CF16)</f>
        <v>69.7395850677853</v>
      </c>
      <c r="CH16" s="143" t="n">
        <v>0.019</v>
      </c>
      <c r="CI16" s="143"/>
      <c r="CJ16" s="143" t="n">
        <v>0.563</v>
      </c>
      <c r="CK16" s="139" t="n">
        <f aca="false">IF(CH16=0," ",($AB$18-(CH16*$BM16))/(1-$BM16))</f>
        <v>0.616844827586207</v>
      </c>
      <c r="CL16" s="113" t="n">
        <f aca="false">IF(CJ16=0," ",(CJ16-CK16)*100/CJ16)</f>
        <v>-9.56391253751455</v>
      </c>
      <c r="CM16" s="140" t="n">
        <f aca="false">IF(CH16=0," ",($AB$18-CH16)*100/$AB$18)</f>
        <v>90.9090909090909</v>
      </c>
      <c r="CN16" s="139" t="n">
        <f aca="false">IF(CH16=0," ",($AB$18*$BK16+CK16*(2*$BG16-$BK16))/(2*$BG16))</f>
        <v>0.611184623705258</v>
      </c>
      <c r="CO16" s="140" t="n">
        <f aca="false">IF(CH16=0," ",(CN16-CH16)*100/CN16)</f>
        <v>96.8912830488414</v>
      </c>
      <c r="CP16" s="134"/>
      <c r="CQ16" s="134"/>
      <c r="CR16" s="134"/>
      <c r="CS16" s="113" t="str">
        <f aca="false">IF(CP16=0," ",($AB$17-(CP16*$BM16))/(1-$BM16))</f>
        <v> </v>
      </c>
      <c r="CT16" s="113" t="str">
        <f aca="false">IF(CR16=0," ",(CR16-CS16)*100/CR16)</f>
        <v> </v>
      </c>
      <c r="CU16" s="140" t="str">
        <f aca="false">IF(CP16=0," ",($AB$17-CP16)*100/$AB$17)</f>
        <v> </v>
      </c>
      <c r="CV16" s="113" t="str">
        <f aca="false">IF(CP16=0," ",($AB$17*$BK16+CS16*(2*$BG16-$BK16))/(2*$BG16))</f>
        <v> </v>
      </c>
      <c r="CW16" s="144" t="str">
        <f aca="false">IF(CP16=0," ",(CV16-CP16)*100/CV16)</f>
        <v> </v>
      </c>
      <c r="CX16" s="30"/>
      <c r="CY16" s="82" t="s">
        <v>173</v>
      </c>
      <c r="CZ16" s="83" t="s">
        <v>174</v>
      </c>
      <c r="DA16" s="138" t="n">
        <v>122</v>
      </c>
      <c r="DB16" s="138" t="n">
        <v>122</v>
      </c>
      <c r="DC16" s="140" t="n">
        <f aca="false">AVERAGE(DA16:DB16)</f>
        <v>122</v>
      </c>
      <c r="DD16" s="113" t="n">
        <f aca="false">ABS((DA16-DB16)*100/DC16)</f>
        <v>0</v>
      </c>
      <c r="DE16" s="138" t="n">
        <v>190</v>
      </c>
      <c r="DF16" s="140" t="n">
        <f aca="false">($AB11-DC16*$DA$5)/(1-$DA$5)</f>
        <v>201.310344827586</v>
      </c>
      <c r="DG16" s="113" t="n">
        <f aca="false">(DE16-DF16)*100/DE16</f>
        <v>-5.95281306715064</v>
      </c>
      <c r="DH16" s="140" t="n">
        <f aca="false">($AB11-DC16)*100/$AB11</f>
        <v>15.8620689655172</v>
      </c>
      <c r="DI16" s="140" t="n">
        <f aca="false">(DA$6*$AB11+DF16*(2*DA$7-DA$6))/(2*DA$7)</f>
        <v>200.582378392553</v>
      </c>
      <c r="DJ16" s="144" t="n">
        <f aca="false">(DI16-DC16)*100/DI16</f>
        <v>39.177109685459</v>
      </c>
      <c r="DK16" s="30"/>
      <c r="DL16" s="82" t="s">
        <v>173</v>
      </c>
      <c r="DM16" s="83" t="s">
        <v>174</v>
      </c>
      <c r="DN16" s="138" t="n">
        <v>140</v>
      </c>
      <c r="DO16" s="138" t="n">
        <v>216</v>
      </c>
      <c r="DP16" s="140" t="n">
        <f aca="false">($AB11-DN16*$DN$5)/(1-$DN$5)</f>
        <v>190</v>
      </c>
      <c r="DQ16" s="113" t="n">
        <f aca="false">(DO16-DP16)*100/DO16</f>
        <v>12.037037037037</v>
      </c>
      <c r="DR16" s="140" t="n">
        <f aca="false">($AB11-DN16)*100/$AB11</f>
        <v>3.44827586206897</v>
      </c>
      <c r="DS16" s="140" t="n">
        <f aca="false">(DN$6*$AB11+DP16*(2*DN$7-DN$6))/(2*DN$7)</f>
        <v>189.607319391635</v>
      </c>
      <c r="DT16" s="144" t="n">
        <f aca="false">(DS16-DN16)*100/DS16</f>
        <v>26.1631879775542</v>
      </c>
      <c r="DU16" s="30"/>
      <c r="DV16" s="82" t="s">
        <v>173</v>
      </c>
      <c r="DW16" s="83" t="s">
        <v>174</v>
      </c>
      <c r="DX16" s="138" t="n">
        <v>118</v>
      </c>
      <c r="DY16" s="138" t="n">
        <v>180</v>
      </c>
      <c r="DZ16" s="140" t="n">
        <f aca="false">($AB11-DX16*$DX$5)/(1-$DX$5)</f>
        <v>173.102040816327</v>
      </c>
      <c r="EA16" s="166" t="n">
        <f aca="false">(DY16-DZ16)*100/DY16</f>
        <v>3.83219954648527</v>
      </c>
      <c r="EB16" s="113" t="n">
        <f aca="false">($AB11-DX16)*100/$AB11</f>
        <v>18.6206896551724</v>
      </c>
      <c r="EC16" s="140" t="n">
        <f aca="false">(DX$6*$AB11+DZ16*(2*DX$7-DX$6))/(2*DX$7)</f>
        <v>172.604111119733</v>
      </c>
      <c r="ED16" s="114" t="n">
        <f aca="false">(EC16-DX16)*100/EC16</f>
        <v>31.6354638168815</v>
      </c>
      <c r="EE16" s="30"/>
      <c r="EF16" s="82" t="s">
        <v>173</v>
      </c>
      <c r="EG16" s="83" t="s">
        <v>174</v>
      </c>
      <c r="EH16" s="138" t="n">
        <v>110</v>
      </c>
      <c r="EI16" s="138" t="n">
        <v>168</v>
      </c>
      <c r="EJ16" s="140" t="n">
        <f aca="false">($AB11-EH16*$EH$5)/(1-$EH$5)</f>
        <v>161.470588235294</v>
      </c>
      <c r="EK16" s="166" t="n">
        <f aca="false">(EI16-EJ16)*100/EI16</f>
        <v>3.88655462184874</v>
      </c>
      <c r="EL16" s="113" t="n">
        <f aca="false">($AB11-EH16)*100/$AB11</f>
        <v>24.1379310344828</v>
      </c>
      <c r="EM16" s="140" t="n">
        <f aca="false">(EH$6*$AB11+EJ16*(2*EH$7-EH$6))/(2*EH$7)</f>
        <v>160.981793782152</v>
      </c>
      <c r="EN16" s="114" t="n">
        <f aca="false">(EM16-EH16)*100/EM16</f>
        <v>31.6692916536529</v>
      </c>
      <c r="EO16" s="30"/>
      <c r="EP16" s="82" t="s">
        <v>213</v>
      </c>
      <c r="EQ16" s="113" t="n">
        <f aca="false">$DC22</f>
        <v>0.9</v>
      </c>
      <c r="ER16" s="113" t="n">
        <f aca="false">$DN22</f>
        <v>1.6</v>
      </c>
      <c r="ES16" s="113" t="n">
        <f aca="false">$DX22</f>
        <v>0.5</v>
      </c>
      <c r="ET16" s="114" t="n">
        <f aca="false">$EH22</f>
        <v>0.7</v>
      </c>
      <c r="EU16" s="30"/>
      <c r="EV16" s="82" t="s">
        <v>213</v>
      </c>
      <c r="EW16" s="113" t="n">
        <f aca="false">$DC22</f>
        <v>0.9</v>
      </c>
      <c r="EX16" s="113" t="n">
        <f aca="false">$DN22</f>
        <v>1.6</v>
      </c>
      <c r="EY16" s="113" t="n">
        <f aca="false">$DX22</f>
        <v>0.5</v>
      </c>
      <c r="EZ16" s="114" t="n">
        <f aca="false">$EH22</f>
        <v>0.7</v>
      </c>
      <c r="FA16" s="30"/>
      <c r="FB16" s="94" t="s">
        <v>214</v>
      </c>
      <c r="FC16" s="95" t="n">
        <v>0.05</v>
      </c>
    </row>
    <row r="17" customFormat="false" ht="15.75" hidden="false" customHeight="false" outlineLevel="0" collapsed="false">
      <c r="A17" s="145" t="s">
        <v>147</v>
      </c>
      <c r="B17" s="146"/>
      <c r="C17" s="30"/>
      <c r="D17" s="70" t="s">
        <v>215</v>
      </c>
      <c r="E17" s="98" t="n">
        <v>25</v>
      </c>
      <c r="F17" s="26"/>
      <c r="G17" s="82" t="n">
        <v>3</v>
      </c>
      <c r="H17" s="134" t="n">
        <v>0.5</v>
      </c>
      <c r="I17" s="164" t="n">
        <v>15</v>
      </c>
      <c r="J17" s="140" t="n">
        <f aca="false">0.01*$M$8*(1-H17*(1-$M$9))/(1-H17)</f>
        <v>4.5</v>
      </c>
      <c r="K17" s="165" t="n">
        <f aca="false">(I17/$M$10)+J17</f>
        <v>62.2144542253521</v>
      </c>
      <c r="L17" s="165" t="n">
        <f aca="false">$E$21*($M$6/$E$22)*3785.411784</f>
        <v>283.315359561696</v>
      </c>
      <c r="M17" s="140" t="n">
        <f aca="false">$M$5*I17*2.6284721</f>
        <v>6.57118025</v>
      </c>
      <c r="N17" s="140" t="n">
        <f aca="false">M17/H17</f>
        <v>13.1423605</v>
      </c>
      <c r="O17" s="144" t="n">
        <f aca="false">N17-M17</f>
        <v>6.57118025</v>
      </c>
      <c r="P17" s="30"/>
      <c r="Q17" s="78" t="s">
        <v>216</v>
      </c>
      <c r="R17" s="79"/>
      <c r="S17" s="30"/>
      <c r="T17" s="80"/>
      <c r="U17" s="81"/>
      <c r="V17" s="71"/>
      <c r="W17" s="30"/>
      <c r="X17" s="82" t="s">
        <v>217</v>
      </c>
      <c r="Y17" s="83" t="s">
        <v>181</v>
      </c>
      <c r="Z17" s="134" t="n">
        <v>8.4</v>
      </c>
      <c r="AA17" s="134" t="n">
        <v>8.2</v>
      </c>
      <c r="AB17" s="113" t="n">
        <f aca="false">AVERAGE(Z17:AA17)</f>
        <v>8.3</v>
      </c>
      <c r="AC17" s="114" t="n">
        <f aca="false">ABS((Z17-AA17)*100/AB17)</f>
        <v>2.40963855421688</v>
      </c>
      <c r="AD17" s="30"/>
      <c r="AE17" s="135" t="n">
        <v>36052</v>
      </c>
      <c r="AF17" s="136" t="n">
        <v>0.65625</v>
      </c>
      <c r="AG17" s="134" t="n">
        <f aca="false">(AF17-$AF$9)*24</f>
        <v>7.25</v>
      </c>
      <c r="AH17" s="137" t="n">
        <v>24</v>
      </c>
      <c r="AI17" s="137" t="n">
        <v>42.5</v>
      </c>
      <c r="AJ17" s="137" t="n">
        <v>43.5</v>
      </c>
      <c r="AK17" s="138" t="n">
        <v>263</v>
      </c>
      <c r="AL17" s="134" t="n">
        <v>5.83</v>
      </c>
      <c r="AM17" s="134" t="n">
        <v>1.86</v>
      </c>
      <c r="AN17" s="113" t="n">
        <f aca="false">AL17+AM17</f>
        <v>7.69</v>
      </c>
      <c r="AO17" s="139" t="n">
        <f aca="false">(0.0000005885777787*AK17)/($M$6*$E$23)</f>
        <v>0.201321310701131</v>
      </c>
      <c r="AP17" s="113" t="n">
        <f aca="false">AL17/AN17</f>
        <v>0.758127438231469</v>
      </c>
      <c r="AQ17" s="113" t="n">
        <f aca="false">(AK17-AN17)/AN17</f>
        <v>33.2002600780234</v>
      </c>
      <c r="AR17" s="113" t="n">
        <f aca="false">AL17/($M$5*2.628758183)</f>
        <v>13.3066632854301</v>
      </c>
      <c r="AS17" s="113" t="n">
        <f aca="false">AR17*1.03^($M$7-AH17)</f>
        <v>12.5428063770667</v>
      </c>
      <c r="AT17" s="140" t="n">
        <f aca="false">$AP$5*(1+AQ17-AP17+(AP17*$AI$5))/(1+AQ17-AP17-(AQ17*AP17*$AI$5))</f>
        <v>0</v>
      </c>
      <c r="AU17" s="140" t="n">
        <f aca="false">(AN17*$AP$5-AM17*AT17)/AL17</f>
        <v>0</v>
      </c>
      <c r="AV17" s="140" t="n">
        <f aca="false">($AP$5*AN17+AQ17*AN17*AT17)/AK17</f>
        <v>0</v>
      </c>
      <c r="AW17" s="140" t="n">
        <f aca="false">0.01*(((AV17+AT17)/2)-AU17)</f>
        <v>0</v>
      </c>
      <c r="AX17" s="140" t="n">
        <f aca="false">((AI17+AJ17)/2)-AW17</f>
        <v>43</v>
      </c>
      <c r="AY17" s="141" t="n">
        <f aca="false">AS17/AX17</f>
        <v>0.291693171559691</v>
      </c>
      <c r="AZ17" s="30"/>
      <c r="BA17" s="135" t="n">
        <v>36053</v>
      </c>
      <c r="BB17" s="136" t="n">
        <v>0.583333333333333</v>
      </c>
      <c r="BC17" s="134" t="n">
        <f aca="false">(BB17-$BB$9)*24</f>
        <v>6</v>
      </c>
      <c r="BD17" s="137" t="n">
        <v>24</v>
      </c>
      <c r="BE17" s="137" t="n">
        <v>42.5</v>
      </c>
      <c r="BF17" s="137" t="n">
        <v>43.5</v>
      </c>
      <c r="BG17" s="138" t="n">
        <v>263</v>
      </c>
      <c r="BH17" s="134" t="n">
        <v>4.96</v>
      </c>
      <c r="BI17" s="134" t="n">
        <v>2.12</v>
      </c>
      <c r="BJ17" s="142"/>
      <c r="BK17" s="113" t="n">
        <f aca="false">BH17+BI17</f>
        <v>7.08</v>
      </c>
      <c r="BL17" s="139" t="n">
        <f aca="false">(0.0000005885777787*BG17)/($M$6*$E$23)</f>
        <v>0.201321310701131</v>
      </c>
      <c r="BM17" s="113" t="n">
        <f aca="false">BH17/BK17</f>
        <v>0.700564971751412</v>
      </c>
      <c r="BN17" s="113" t="n">
        <f aca="false">(BG17-BK17)/BK17</f>
        <v>36.1468926553672</v>
      </c>
      <c r="BO17" s="113" t="n">
        <f aca="false">BH17/($M$5*2.628758183)</f>
        <v>11.3209348020126</v>
      </c>
      <c r="BP17" s="113" t="n">
        <f aca="false">BO17*1.03^($M$7-BD17)</f>
        <v>10.671066831947</v>
      </c>
      <c r="BQ17" s="113" t="n">
        <f aca="false">$AB$12*(1+BN17-BM17+(BM17*$BE$5))/(1+BN17-BM17-(BN17*BM17*$BE$5))</f>
        <v>499.151737139077</v>
      </c>
      <c r="BR17" s="113" t="n">
        <f aca="false">(BK17*$AB$12-BI17*BQ17)/BH17</f>
        <v>139.225467190556</v>
      </c>
      <c r="BS17" s="113" t="n">
        <f aca="false">($AB$12*BK17+BN17*BK17*BQ17)/BG17</f>
        <v>492.363774025219</v>
      </c>
      <c r="BT17" s="140" t="n">
        <f aca="false">0.01*(((BS17+BQ17)/2)-BR17)</f>
        <v>3.56532288391592</v>
      </c>
      <c r="BU17" s="140" t="n">
        <f aca="false">((BE17+BF17)/2)-BT17</f>
        <v>39.4346771160841</v>
      </c>
      <c r="BV17" s="139" t="n">
        <f aca="false">BP17/BU17</f>
        <v>0.270601095592453</v>
      </c>
      <c r="BW17" s="134"/>
      <c r="BX17" s="134"/>
      <c r="BY17" s="134"/>
      <c r="BZ17" s="138"/>
      <c r="CA17" s="138"/>
      <c r="CB17" s="138"/>
      <c r="CC17" s="113" t="str">
        <f aca="false">IF(BZ17=0," ",($AB$12-(BZ17*$BM17))/(1-$BM17))</f>
        <v> </v>
      </c>
      <c r="CD17" s="113" t="str">
        <f aca="false">IF(CB17=0," ",(CB17-CC17)*100/CB17)</f>
        <v> </v>
      </c>
      <c r="CE17" s="140" t="str">
        <f aca="false">IF(BZ17=0," ",($AB$12-BZ17)*100/$AB$12)</f>
        <v> </v>
      </c>
      <c r="CF17" s="113" t="str">
        <f aca="false">IF(BZ17=0," ",($AB$12*$BK17+CC17*(2*$BG17-$BK17))/(2*$BG17))</f>
        <v> </v>
      </c>
      <c r="CG17" s="140" t="str">
        <f aca="false">IF(BZ17=0," ",(CF17-BZ17)*100/CF17)</f>
        <v> </v>
      </c>
      <c r="CH17" s="143" t="n">
        <v>0.02</v>
      </c>
      <c r="CI17" s="143" t="n">
        <v>0.208</v>
      </c>
      <c r="CJ17" s="143" t="n">
        <v>0.608</v>
      </c>
      <c r="CK17" s="139" t="n">
        <f aca="false">IF(CH17=0," ",($AB$18-(CH17*$BM17))/(1-$BM17))</f>
        <v>0.651188679245283</v>
      </c>
      <c r="CL17" s="113" t="n">
        <f aca="false">IF(CJ17=0," ",(CJ17-CK17)*100/CJ17)</f>
        <v>-7.10340119165839</v>
      </c>
      <c r="CM17" s="140" t="n">
        <f aca="false">IF(CH17=0," ",($AB$18-CH17)*100/$AB$18)</f>
        <v>90.4306220095694</v>
      </c>
      <c r="CN17" s="139" t="n">
        <f aca="false">IF(CH17=0," ",($AB$18*$BK17+CK17*(2*$BG17-$BK17))/(2*$BG17))</f>
        <v>0.645236785996126</v>
      </c>
      <c r="CO17" s="140" t="n">
        <f aca="false">IF(CH17=0," ",(CN17-CH17)*100/CN17)</f>
        <v>96.9003627142672</v>
      </c>
      <c r="CP17" s="134"/>
      <c r="CQ17" s="134"/>
      <c r="CR17" s="134"/>
      <c r="CS17" s="113" t="str">
        <f aca="false">IF(CP17=0," ",($AB$17-(CP17*$BM17))/(1-$BM17))</f>
        <v> </v>
      </c>
      <c r="CT17" s="113" t="str">
        <f aca="false">IF(CR17=0," ",(CR17-CS17)*100/CR17)</f>
        <v> </v>
      </c>
      <c r="CU17" s="140" t="str">
        <f aca="false">IF(CP17=0," ",($AB$17-CP17)*100/$AB$17)</f>
        <v> </v>
      </c>
      <c r="CV17" s="113" t="str">
        <f aca="false">IF(CP17=0," ",($AB$17*$BK17+CS17*(2*$BG17-$BK17))/(2*$BG17))</f>
        <v> </v>
      </c>
      <c r="CW17" s="144" t="str">
        <f aca="false">IF(CP17=0," ",(CV17-CP17)*100/CV17)</f>
        <v> </v>
      </c>
      <c r="CX17" s="30"/>
      <c r="CY17" s="82" t="s">
        <v>180</v>
      </c>
      <c r="CZ17" s="83" t="s">
        <v>181</v>
      </c>
      <c r="DA17" s="138" t="n">
        <v>147</v>
      </c>
      <c r="DB17" s="138" t="n">
        <v>146</v>
      </c>
      <c r="DC17" s="140" t="n">
        <f aca="false">AVERAGE(DA17:DB17)</f>
        <v>146.5</v>
      </c>
      <c r="DD17" s="113" t="n">
        <f aca="false">ABS((DA17-DB17)*100/DC17)</f>
        <v>0.68259385665529</v>
      </c>
      <c r="DE17" s="138" t="n">
        <v>443</v>
      </c>
      <c r="DF17" s="140" t="n">
        <f aca="false">($AB12-DC17*$DA$5)/(1-$DA$5)</f>
        <v>493.051724137931</v>
      </c>
      <c r="DG17" s="113" t="n">
        <f aca="false">(DE17-DF17)*100/DE17</f>
        <v>-11.2983575932124</v>
      </c>
      <c r="DH17" s="140" t="n">
        <f aca="false">($AB12-DC17)*100/$AB12</f>
        <v>40.6882591093117</v>
      </c>
      <c r="DI17" s="140" t="n">
        <f aca="false">(DA$6*$AB12+DF17*(2*DA$7-DA$6))/(2*DA$7)</f>
        <v>489.870827323981</v>
      </c>
      <c r="DJ17" s="144" t="n">
        <f aca="false">(DI17-DC17)*100/DI17</f>
        <v>70.0941571066221</v>
      </c>
      <c r="DK17" s="30"/>
      <c r="DL17" s="82" t="s">
        <v>180</v>
      </c>
      <c r="DM17" s="83" t="s">
        <v>181</v>
      </c>
      <c r="DN17" s="138" t="n">
        <v>165</v>
      </c>
      <c r="DO17" s="138" t="n">
        <v>694</v>
      </c>
      <c r="DP17" s="140" t="n">
        <f aca="false">($AB12-DN17*$DN$5)/(1-$DN$5)</f>
        <v>985</v>
      </c>
      <c r="DQ17" s="113" t="n">
        <f aca="false">(DO17-DP17)*100/DO17</f>
        <v>-41.9308357348704</v>
      </c>
      <c r="DR17" s="140" t="n">
        <f aca="false">($AB12-DN17)*100/$AB12</f>
        <v>33.1983805668016</v>
      </c>
      <c r="DS17" s="140" t="n">
        <f aca="false">(DN$6*$AB12+DP17*(2*DN$7-DN$6))/(2*DN$7)</f>
        <v>978.560038022814</v>
      </c>
      <c r="DT17" s="144" t="n">
        <f aca="false">(DS17-DN17)*100/DS17</f>
        <v>83.138489863802</v>
      </c>
      <c r="DU17" s="30"/>
      <c r="DV17" s="82" t="s">
        <v>180</v>
      </c>
      <c r="DW17" s="83" t="s">
        <v>181</v>
      </c>
      <c r="DX17" s="138" t="n">
        <v>132</v>
      </c>
      <c r="DY17" s="138" t="n">
        <v>351</v>
      </c>
      <c r="DZ17" s="140" t="n">
        <f aca="false">($AB12-DX17*$DX$5)/(1-$DX$5)</f>
        <v>366.69387755102</v>
      </c>
      <c r="EA17" s="166" t="n">
        <f aca="false">(DY17-DZ17)*100/DY17</f>
        <v>-4.4711901854759</v>
      </c>
      <c r="EB17" s="113" t="n">
        <f aca="false">($AB12-DX17)*100/$AB12</f>
        <v>46.5587044534413</v>
      </c>
      <c r="EC17" s="140" t="n">
        <f aca="false">(DX$6*$AB12+DZ17*(2*DX$7-DX$6))/(2*DX$7)</f>
        <v>364.573065880345</v>
      </c>
      <c r="ED17" s="114" t="n">
        <f aca="false">(EC17-DX17)*100/EC17</f>
        <v>63.7932660545682</v>
      </c>
      <c r="EE17" s="30"/>
      <c r="EF17" s="82" t="s">
        <v>180</v>
      </c>
      <c r="EG17" s="83" t="s">
        <v>181</v>
      </c>
      <c r="EH17" s="138" t="n">
        <v>125</v>
      </c>
      <c r="EI17" s="138" t="n">
        <v>291</v>
      </c>
      <c r="EJ17" s="140" t="n">
        <f aca="false">($AB12-EH17*$EH$5)/(1-$EH$5)</f>
        <v>304.411764705882</v>
      </c>
      <c r="EK17" s="166" t="n">
        <f aca="false">(EI17-EJ17)*100/EI17</f>
        <v>-4.60885385081869</v>
      </c>
      <c r="EL17" s="113" t="n">
        <f aca="false">($AB12-EH17)*100/$AB12</f>
        <v>49.3927125506073</v>
      </c>
      <c r="EM17" s="140" t="n">
        <f aca="false">(EH$6*$AB12+EJ17*(2*EH$7-EH$6))/(2*EH$7)</f>
        <v>302.707966897786</v>
      </c>
      <c r="EN17" s="114" t="n">
        <f aca="false">(EM17-EH17)*100/EM17</f>
        <v>58.7060752708209</v>
      </c>
      <c r="EO17" s="30"/>
      <c r="EP17" s="82" t="s">
        <v>218</v>
      </c>
      <c r="EQ17" s="139" t="n">
        <f aca="false">$AB18</f>
        <v>0.209</v>
      </c>
      <c r="ER17" s="139" t="n">
        <f aca="false">$AB18</f>
        <v>0.209</v>
      </c>
      <c r="ES17" s="139" t="n">
        <f aca="false">$AB18</f>
        <v>0.209</v>
      </c>
      <c r="ET17" s="141" t="n">
        <f aca="false">$AB18</f>
        <v>0.209</v>
      </c>
      <c r="EU17" s="30"/>
      <c r="EV17" s="82" t="s">
        <v>218</v>
      </c>
      <c r="EW17" s="139" t="n">
        <f aca="false">$AB18</f>
        <v>0.209</v>
      </c>
      <c r="EX17" s="139" t="n">
        <f aca="false">$AB18</f>
        <v>0.209</v>
      </c>
      <c r="EY17" s="139" t="n">
        <f aca="false">$AB18</f>
        <v>0.209</v>
      </c>
      <c r="EZ17" s="141" t="n">
        <f aca="false">$AB18</f>
        <v>0.209</v>
      </c>
      <c r="FA17" s="30"/>
      <c r="FB17" s="94" t="s">
        <v>219</v>
      </c>
      <c r="FC17" s="95" t="s">
        <v>207</v>
      </c>
    </row>
    <row r="18" customFormat="false" ht="16.5" hidden="false" customHeight="false" outlineLevel="0" collapsed="false">
      <c r="A18" s="152"/>
      <c r="B18" s="153"/>
      <c r="C18" s="30"/>
      <c r="D18" s="70" t="s">
        <v>220</v>
      </c>
      <c r="E18" s="98" t="n">
        <v>400</v>
      </c>
      <c r="F18" s="26"/>
      <c r="G18" s="167" t="n">
        <v>4</v>
      </c>
      <c r="H18" s="168" t="n">
        <v>0.3</v>
      </c>
      <c r="I18" s="169" t="n">
        <v>15</v>
      </c>
      <c r="J18" s="170" t="n">
        <f aca="false">0.01*$M$8*(1-H18*(1-$M$9))/(1-H18)</f>
        <v>3.64285714285714</v>
      </c>
      <c r="K18" s="171" t="n">
        <f aca="false">(I18/$M$10)+J18</f>
        <v>61.3573113682093</v>
      </c>
      <c r="L18" s="171" t="n">
        <f aca="false">$E$21*($M$6/$E$22)*3785.411784</f>
        <v>283.315359561696</v>
      </c>
      <c r="M18" s="170" t="n">
        <f aca="false">$M$5*I18*2.6284721</f>
        <v>6.57118025</v>
      </c>
      <c r="N18" s="170" t="n">
        <f aca="false">M18/H18</f>
        <v>21.9039341666667</v>
      </c>
      <c r="O18" s="172" t="n">
        <f aca="false">N18-M18</f>
        <v>15.3327539166667</v>
      </c>
      <c r="P18" s="30"/>
      <c r="Q18" s="78" t="s">
        <v>221</v>
      </c>
      <c r="R18" s="79"/>
      <c r="S18" s="30"/>
      <c r="T18" s="80"/>
      <c r="U18" s="81"/>
      <c r="V18" s="71"/>
      <c r="W18" s="30"/>
      <c r="X18" s="82" t="s">
        <v>222</v>
      </c>
      <c r="Y18" s="83" t="s">
        <v>223</v>
      </c>
      <c r="Z18" s="81" t="n">
        <v>0.207</v>
      </c>
      <c r="AA18" s="81" t="n">
        <v>0.211</v>
      </c>
      <c r="AB18" s="139" t="n">
        <f aca="false">AVERAGE(Z18:AA18)</f>
        <v>0.209</v>
      </c>
      <c r="AC18" s="114" t="n">
        <f aca="false">ABS((Z18-AA18)*100/AB18)</f>
        <v>1.91387559808613</v>
      </c>
      <c r="AD18" s="30"/>
      <c r="AE18" s="135" t="n">
        <v>36052</v>
      </c>
      <c r="AF18" s="136" t="n">
        <v>0.690972222222222</v>
      </c>
      <c r="AG18" s="134" t="n">
        <f aca="false">(AF18-$AF$9)*24</f>
        <v>8.08333333333333</v>
      </c>
      <c r="AH18" s="137" t="n">
        <v>24</v>
      </c>
      <c r="AI18" s="137" t="n">
        <v>42.5</v>
      </c>
      <c r="AJ18" s="137" t="n">
        <v>43</v>
      </c>
      <c r="AK18" s="138" t="n">
        <v>263</v>
      </c>
      <c r="AL18" s="134" t="n">
        <v>5.71</v>
      </c>
      <c r="AM18" s="134" t="n">
        <v>1.49</v>
      </c>
      <c r="AN18" s="113" t="n">
        <f aca="false">AL18+AM18</f>
        <v>7.2</v>
      </c>
      <c r="AO18" s="139" t="n">
        <f aca="false">(0.0000005885777787*AK18)/($M$6*$E$23)</f>
        <v>0.201321310701131</v>
      </c>
      <c r="AP18" s="113" t="n">
        <f aca="false">AL18/AN18</f>
        <v>0.793055555555556</v>
      </c>
      <c r="AQ18" s="113" t="n">
        <f aca="false">(AK18-AN18)/AN18</f>
        <v>35.5277777777778</v>
      </c>
      <c r="AR18" s="113" t="n">
        <f aca="false">AL18/($M$5*2.628758183)</f>
        <v>13.0327697015104</v>
      </c>
      <c r="AS18" s="113" t="n">
        <f aca="false">AR18*1.03^($M$7-AH18)</f>
        <v>12.2846354053261</v>
      </c>
      <c r="AT18" s="140" t="n">
        <f aca="false">$AP$5*(1+AQ18-AP18+(AP18*$AI$5))/(1+AQ18-AP18-(AQ18*AP18*$AI$5))</f>
        <v>0</v>
      </c>
      <c r="AU18" s="140" t="n">
        <f aca="false">(AN18*$AP$5-AM18*AT18)/AL18</f>
        <v>0</v>
      </c>
      <c r="AV18" s="140" t="n">
        <f aca="false">($AP$5*AN18+AQ18*AN18*AT18)/AK18</f>
        <v>0</v>
      </c>
      <c r="AW18" s="140" t="n">
        <f aca="false">0.01*(((AV18+AT18)/2)-AU18)</f>
        <v>0</v>
      </c>
      <c r="AX18" s="140" t="n">
        <f aca="false">((AI18+AJ18)/2)-AW18</f>
        <v>42.75</v>
      </c>
      <c r="AY18" s="141" t="n">
        <f aca="false">AS18/AX18</f>
        <v>0.287359892522247</v>
      </c>
      <c r="AZ18" s="30"/>
      <c r="BA18" s="135" t="n">
        <v>36053</v>
      </c>
      <c r="BB18" s="136" t="n">
        <v>0.635416666666667</v>
      </c>
      <c r="BC18" s="134" t="n">
        <f aca="false">(BB18-$BB$9)*24</f>
        <v>7.25</v>
      </c>
      <c r="BD18" s="137" t="n">
        <v>24</v>
      </c>
      <c r="BE18" s="137" t="n">
        <v>42.5</v>
      </c>
      <c r="BF18" s="137" t="n">
        <v>43.5</v>
      </c>
      <c r="BG18" s="138" t="n">
        <v>263</v>
      </c>
      <c r="BH18" s="134" t="n">
        <v>4.92</v>
      </c>
      <c r="BI18" s="134" t="n">
        <v>2.05</v>
      </c>
      <c r="BJ18" s="142"/>
      <c r="BK18" s="113" t="n">
        <f aca="false">BH18+BI18</f>
        <v>6.97</v>
      </c>
      <c r="BL18" s="139" t="n">
        <f aca="false">(0.0000005885777787*BG18)/($M$6*$E$23)</f>
        <v>0.201321310701131</v>
      </c>
      <c r="BM18" s="113" t="n">
        <f aca="false">BH18/BK18</f>
        <v>0.705882352941177</v>
      </c>
      <c r="BN18" s="113" t="n">
        <f aca="false">(BG18-BK18)/BK18</f>
        <v>36.7331420373027</v>
      </c>
      <c r="BO18" s="113" t="n">
        <f aca="false">BH18/($M$5*2.628758183)</f>
        <v>11.229636940706</v>
      </c>
      <c r="BP18" s="113" t="n">
        <f aca="false">BO18*1.03^($M$7-BD18)</f>
        <v>10.5850098413668</v>
      </c>
      <c r="BQ18" s="113" t="n">
        <f aca="false">$AB$12*(1+BN18-BM18+(BM18*$BE$5))/(1+BN18-BM18-(BN18*BM18*$BE$5))</f>
        <v>503.027042258487</v>
      </c>
      <c r="BR18" s="113" t="n">
        <f aca="false">(BK18*$AB$12-BI18*BQ18)/BH18</f>
        <v>140.32206572563</v>
      </c>
      <c r="BS18" s="113" t="n">
        <f aca="false">($AB$12*BK18+BN18*BK18*BQ18)/BG18</f>
        <v>496.241838895211</v>
      </c>
      <c r="BT18" s="140" t="n">
        <f aca="false">0.01*(((BS18+BQ18)/2)-BR18)</f>
        <v>3.59312374851218</v>
      </c>
      <c r="BU18" s="140" t="n">
        <f aca="false">((BE18+BF18)/2)-BT18</f>
        <v>39.4068762514878</v>
      </c>
      <c r="BV18" s="139" t="n">
        <f aca="false">BP18/BU18</f>
        <v>0.268608193499406</v>
      </c>
      <c r="BW18" s="134"/>
      <c r="BX18" s="134"/>
      <c r="BY18" s="134"/>
      <c r="BZ18" s="138"/>
      <c r="CA18" s="138"/>
      <c r="CB18" s="138"/>
      <c r="CC18" s="113" t="str">
        <f aca="false">IF(BZ18=0," ",($AB$12-(BZ18*$BM18))/(1-$BM18))</f>
        <v> </v>
      </c>
      <c r="CD18" s="113" t="str">
        <f aca="false">IF(CB18=0," ",(CB18-CC18)*100/CB18)</f>
        <v> </v>
      </c>
      <c r="CE18" s="140" t="str">
        <f aca="false">IF(BZ18=0," ",($AB$12-BZ18)*100/$AB$12)</f>
        <v> </v>
      </c>
      <c r="CF18" s="113" t="str">
        <f aca="false">IF(BZ18=0," ",($AB$12*$BK18+CC18*(2*$BG18-$BK18))/(2*$BG18))</f>
        <v> </v>
      </c>
      <c r="CG18" s="140" t="str">
        <f aca="false">IF(BZ18=0," ",(CF18-BZ18)*100/CF18)</f>
        <v> </v>
      </c>
      <c r="CH18" s="143"/>
      <c r="CI18" s="143"/>
      <c r="CJ18" s="143"/>
      <c r="CK18" s="139" t="str">
        <f aca="false">IF(CH18=0," ",($AB$18-(CH18*$BM18))/(1-$BM18))</f>
        <v> </v>
      </c>
      <c r="CL18" s="113" t="str">
        <f aca="false">IF(CJ18=0," ",(CJ18-CK18)*100/CJ18)</f>
        <v> </v>
      </c>
      <c r="CM18" s="140" t="str">
        <f aca="false">IF(CH18=0," ",($AB$18-CH18)*100/$AB$18)</f>
        <v> </v>
      </c>
      <c r="CN18" s="139" t="str">
        <f aca="false">IF(CH18=0," ",($AB$18*$BK18+CK18*(2*$BG18-$BK18))/(2*$BG18))</f>
        <v> </v>
      </c>
      <c r="CO18" s="140" t="str">
        <f aca="false">IF(CH18=0," ",(CN18-CH18)*100/CN18)</f>
        <v> </v>
      </c>
      <c r="CP18" s="134"/>
      <c r="CQ18" s="134"/>
      <c r="CR18" s="134"/>
      <c r="CS18" s="113" t="str">
        <f aca="false">IF(CP18=0," ",($AB$17-(CP18*$BM18))/(1-$BM18))</f>
        <v> </v>
      </c>
      <c r="CT18" s="113" t="str">
        <f aca="false">IF(CR18=0," ",(CR18-CS18)*100/CR18)</f>
        <v> </v>
      </c>
      <c r="CU18" s="140" t="str">
        <f aca="false">IF(CP18=0," ",($AB$17-CP18)*100/$AB$17)</f>
        <v> </v>
      </c>
      <c r="CV18" s="113" t="str">
        <f aca="false">IF(CP18=0," ",($AB$17*$BK18+CS18*(2*$BG18-$BK18))/(2*$BG18))</f>
        <v> </v>
      </c>
      <c r="CW18" s="144" t="str">
        <f aca="false">IF(CP18=0," ",(CV18-CP18)*100/CV18)</f>
        <v> </v>
      </c>
      <c r="CX18" s="30"/>
      <c r="CY18" s="82" t="s">
        <v>190</v>
      </c>
      <c r="CZ18" s="83" t="s">
        <v>174</v>
      </c>
      <c r="DA18" s="138" t="n">
        <v>100</v>
      </c>
      <c r="DB18" s="138" t="n">
        <v>96</v>
      </c>
      <c r="DC18" s="140" t="n">
        <f aca="false">AVERAGE(DA18:DB18)</f>
        <v>98</v>
      </c>
      <c r="DD18" s="113" t="n">
        <f aca="false">ABS((DA18-DB18)*100/DC18)</f>
        <v>4.08163265306123</v>
      </c>
      <c r="DE18" s="138" t="n">
        <v>436</v>
      </c>
      <c r="DF18" s="140" t="n">
        <f aca="false">($AB13-DC18*$DA$5)/(1-$DA$5)</f>
        <v>446.275862068966</v>
      </c>
      <c r="DG18" s="113" t="n">
        <f aca="false">(DE18-DF18)*100/DE18</f>
        <v>-2.35684909838659</v>
      </c>
      <c r="DH18" s="140" t="n">
        <f aca="false">($AB13-DC18)*100/$AB13</f>
        <v>50.7537688442211</v>
      </c>
      <c r="DI18" s="140" t="n">
        <f aca="false">(DA$6*$AB13+DF18*(2*DA$7-DA$6))/(2*DA$7)</f>
        <v>443.079139897732</v>
      </c>
      <c r="DJ18" s="144" t="n">
        <f aca="false">(DI18-DC18)*100/DI18</f>
        <v>77.8820551058622</v>
      </c>
      <c r="DK18" s="30"/>
      <c r="DL18" s="82" t="s">
        <v>190</v>
      </c>
      <c r="DM18" s="83" t="s">
        <v>174</v>
      </c>
      <c r="DN18" s="138" t="n">
        <v>114</v>
      </c>
      <c r="DO18" s="138" t="n">
        <v>846</v>
      </c>
      <c r="DP18" s="140" t="n">
        <f aca="false">($AB13-DN18*$DN$5)/(1-$DN$5)</f>
        <v>964</v>
      </c>
      <c r="DQ18" s="113" t="n">
        <f aca="false">(DO18-DP18)*100/DO18</f>
        <v>-13.9479905437352</v>
      </c>
      <c r="DR18" s="140" t="n">
        <f aca="false">($AB13-DN18)*100/$AB13</f>
        <v>42.713567839196</v>
      </c>
      <c r="DS18" s="140" t="n">
        <f aca="false">(DN$6*$AB13+DP18*(2*DN$7-DN$6))/(2*DN$7)</f>
        <v>957.324429657795</v>
      </c>
      <c r="DT18" s="144" t="n">
        <f aca="false">(DS18-DN18)*100/DS18</f>
        <v>88.0918112535005</v>
      </c>
      <c r="DU18" s="30"/>
      <c r="DV18" s="82" t="s">
        <v>190</v>
      </c>
      <c r="DW18" s="83" t="s">
        <v>174</v>
      </c>
      <c r="DX18" s="138" t="n">
        <v>92</v>
      </c>
      <c r="DY18" s="138" t="n">
        <v>328</v>
      </c>
      <c r="DZ18" s="140" t="n">
        <f aca="false">($AB13-DX18*$DX$5)/(1-$DX$5)</f>
        <v>310.367346938776</v>
      </c>
      <c r="EA18" s="166" t="n">
        <f aca="false">(DY18-DZ18)*100/DY18</f>
        <v>5.37580886012943</v>
      </c>
      <c r="EB18" s="113" t="n">
        <f aca="false">($AB13-DX18)*100/$AB13</f>
        <v>53.7688442211055</v>
      </c>
      <c r="EC18" s="140" t="n">
        <f aca="false">(DX$6*$AB13+DZ18*(2*DX$7-DX$6))/(2*DX$7)</f>
        <v>308.394069993016</v>
      </c>
      <c r="ED18" s="114" t="n">
        <f aca="false">(EC18-DX18)*100/EC18</f>
        <v>70.1680385741258</v>
      </c>
      <c r="EE18" s="30"/>
      <c r="EF18" s="82" t="s">
        <v>190</v>
      </c>
      <c r="EG18" s="83" t="s">
        <v>174</v>
      </c>
      <c r="EH18" s="138" t="n">
        <v>80</v>
      </c>
      <c r="EI18" s="138" t="n">
        <v>248</v>
      </c>
      <c r="EJ18" s="140" t="n">
        <f aca="false">($AB13-EH18*$EH$5)/(1-$EH$5)</f>
        <v>255</v>
      </c>
      <c r="EK18" s="166" t="n">
        <f aca="false">(EI18-EJ18)*100/EI18</f>
        <v>-2.8225806451613</v>
      </c>
      <c r="EL18" s="113" t="n">
        <f aca="false">($AB13-EH18)*100/$AB13</f>
        <v>59.7989949748744</v>
      </c>
      <c r="EM18" s="140" t="n">
        <f aca="false">(EH$6*$AB13+EJ18*(2*EH$7-EH$6))/(2*EH$7)</f>
        <v>253.338098859316</v>
      </c>
      <c r="EN18" s="114" t="n">
        <f aca="false">(EM18-EH18)*100/EM18</f>
        <v>68.4216466610394</v>
      </c>
      <c r="EO18" s="30"/>
      <c r="EP18" s="82" t="s">
        <v>224</v>
      </c>
      <c r="EQ18" s="139" t="n">
        <f aca="false">$DC23</f>
        <v>0.0185</v>
      </c>
      <c r="ER18" s="139" t="n">
        <f aca="false">$DN23</f>
        <v>0.032</v>
      </c>
      <c r="ES18" s="139" t="n">
        <f aca="false">$DX23</f>
        <v>0.012</v>
      </c>
      <c r="ET18" s="141" t="n">
        <f aca="false">$EH23</f>
        <v>0.009</v>
      </c>
      <c r="EU18" s="30"/>
      <c r="EV18" s="82" t="s">
        <v>224</v>
      </c>
      <c r="EW18" s="139" t="n">
        <f aca="false">$DC23</f>
        <v>0.0185</v>
      </c>
      <c r="EX18" s="139" t="n">
        <f aca="false">$DN23</f>
        <v>0.032</v>
      </c>
      <c r="EY18" s="139" t="n">
        <f aca="false">$DX23</f>
        <v>0.012</v>
      </c>
      <c r="EZ18" s="141" t="n">
        <f aca="false">$EH23</f>
        <v>0.009</v>
      </c>
      <c r="FA18" s="30"/>
      <c r="FB18" s="94" t="s">
        <v>225</v>
      </c>
      <c r="FC18" s="95" t="s">
        <v>207</v>
      </c>
    </row>
    <row r="19" customFormat="false" ht="15.75" hidden="false" customHeight="false" outlineLevel="0" collapsed="false">
      <c r="A19" s="70" t="s">
        <v>177</v>
      </c>
      <c r="B19" s="71"/>
      <c r="C19" s="30"/>
      <c r="D19" s="70" t="s">
        <v>226</v>
      </c>
      <c r="E19" s="90" t="n">
        <v>800</v>
      </c>
      <c r="F19" s="26"/>
      <c r="G19" s="173" t="s">
        <v>227</v>
      </c>
      <c r="H19" s="26"/>
      <c r="I19" s="30"/>
      <c r="J19" s="30"/>
      <c r="K19" s="30"/>
      <c r="L19" s="30"/>
      <c r="M19" s="30"/>
      <c r="N19" s="30"/>
      <c r="O19" s="30"/>
      <c r="P19" s="30"/>
      <c r="Q19" s="78" t="s">
        <v>228</v>
      </c>
      <c r="R19" s="79"/>
      <c r="S19" s="30"/>
      <c r="T19" s="80"/>
      <c r="U19" s="81"/>
      <c r="V19" s="71"/>
      <c r="W19" s="30"/>
      <c r="X19" s="82" t="s">
        <v>229</v>
      </c>
      <c r="Y19" s="83" t="s">
        <v>230</v>
      </c>
      <c r="Z19" s="113" t="n">
        <f aca="false">Z18*100/Z17</f>
        <v>2.46428571428571</v>
      </c>
      <c r="AA19" s="113" t="n">
        <f aca="false">AA18*100/AA17</f>
        <v>2.57317073170732</v>
      </c>
      <c r="AB19" s="113" t="n">
        <f aca="false">AVERAGE(Z19:AA19)</f>
        <v>2.51872822299652</v>
      </c>
      <c r="AC19" s="114" t="n">
        <f aca="false">ABS((Z19-AA19)*100/AB19)</f>
        <v>4.32301573577729</v>
      </c>
      <c r="AD19" s="30"/>
      <c r="AE19" s="135" t="n">
        <v>36052</v>
      </c>
      <c r="AF19" s="136" t="n">
        <v>0.729166666666667</v>
      </c>
      <c r="AG19" s="134" t="n">
        <f aca="false">(AF19-$AF$9)*24</f>
        <v>9</v>
      </c>
      <c r="AH19" s="137" t="n">
        <v>24</v>
      </c>
      <c r="AI19" s="137" t="n">
        <v>42</v>
      </c>
      <c r="AJ19" s="137" t="n">
        <v>43.5</v>
      </c>
      <c r="AK19" s="138" t="n">
        <v>263</v>
      </c>
      <c r="AL19" s="134" t="n">
        <v>5.67</v>
      </c>
      <c r="AM19" s="134" t="n">
        <v>1.83</v>
      </c>
      <c r="AN19" s="113" t="n">
        <f aca="false">AL19+AM19</f>
        <v>7.5</v>
      </c>
      <c r="AO19" s="139" t="n">
        <f aca="false">(0.0000005885777787*AK19)/($M$6*$E$23)</f>
        <v>0.201321310701131</v>
      </c>
      <c r="AP19" s="113" t="n">
        <f aca="false">AL19/AN19</f>
        <v>0.756</v>
      </c>
      <c r="AQ19" s="113" t="n">
        <f aca="false">(AK19-AN19)/AN19</f>
        <v>34.0666666666667</v>
      </c>
      <c r="AR19" s="113" t="n">
        <f aca="false">AL19/($M$5*2.628758183)</f>
        <v>12.9414718402039</v>
      </c>
      <c r="AS19" s="113" t="n">
        <f aca="false">AR19*1.03^($M$7-AH19)</f>
        <v>12.1985784147459</v>
      </c>
      <c r="AT19" s="140" t="n">
        <f aca="false">$AP$5*(1+AQ19-AP19+(AP19*$AI$5))/(1+AQ19-AP19-(AQ19*AP19*$AI$5))</f>
        <v>0</v>
      </c>
      <c r="AU19" s="140" t="n">
        <f aca="false">(AN19*$AP$5-AM19*AT19)/AL19</f>
        <v>0</v>
      </c>
      <c r="AV19" s="140" t="n">
        <f aca="false">($AP$5*AN19+AQ19*AN19*AT19)/AK19</f>
        <v>0</v>
      </c>
      <c r="AW19" s="140" t="n">
        <f aca="false">0.01*(((AV19+AT19)/2)-AU19)</f>
        <v>0</v>
      </c>
      <c r="AX19" s="140" t="n">
        <f aca="false">((AI19+AJ19)/2)-AW19</f>
        <v>42.75</v>
      </c>
      <c r="AY19" s="141" t="n">
        <f aca="false">AS19/AX19</f>
        <v>0.285346863502827</v>
      </c>
      <c r="AZ19" s="30"/>
      <c r="BA19" s="135" t="n">
        <v>36053</v>
      </c>
      <c r="BB19" s="136" t="n">
        <v>0.6875</v>
      </c>
      <c r="BC19" s="134" t="n">
        <f aca="false">(BB19-$BB$9)*24</f>
        <v>8.5</v>
      </c>
      <c r="BD19" s="137" t="n">
        <v>24</v>
      </c>
      <c r="BE19" s="137" t="n">
        <v>42.5</v>
      </c>
      <c r="BF19" s="137" t="n">
        <v>43.5</v>
      </c>
      <c r="BG19" s="138" t="n">
        <v>263</v>
      </c>
      <c r="BH19" s="134" t="n">
        <v>4.89</v>
      </c>
      <c r="BI19" s="134" t="n">
        <v>2.29</v>
      </c>
      <c r="BJ19" s="142"/>
      <c r="BK19" s="113" t="n">
        <f aca="false">BH19+BI19</f>
        <v>7.18</v>
      </c>
      <c r="BL19" s="139" t="n">
        <f aca="false">(0.0000005885777787*BG19)/($M$6*$E$23)</f>
        <v>0.201321310701131</v>
      </c>
      <c r="BM19" s="113" t="n">
        <f aca="false">BH19/BK19</f>
        <v>0.681058495821727</v>
      </c>
      <c r="BN19" s="113" t="n">
        <f aca="false">(BG19-BK19)/BK19</f>
        <v>35.6295264623955</v>
      </c>
      <c r="BO19" s="113" t="n">
        <f aca="false">BH19/($M$5*2.628758183)</f>
        <v>11.1611635447261</v>
      </c>
      <c r="BP19" s="113" t="n">
        <f aca="false">BO19*1.03^($M$7-BD19)</f>
        <v>10.5204670984316</v>
      </c>
      <c r="BQ19" s="113" t="n">
        <f aca="false">$AB$12*(1+BN19-BM19+(BM19*$BE$5))/(1+BN19-BM19-(BN19*BM19*$BE$5))</f>
        <v>485.320229221875</v>
      </c>
      <c r="BR19" s="113" t="n">
        <f aca="false">(BK19*$AB$12-BI19*BQ19)/BH19</f>
        <v>135.394003084235</v>
      </c>
      <c r="BS19" s="113" t="n">
        <f aca="false">($AB$12*BK19+BN19*BK19*BQ19)/BG19</f>
        <v>478.813996348061</v>
      </c>
      <c r="BT19" s="140" t="n">
        <f aca="false">0.01*(((BS19+BQ19)/2)-BR19)</f>
        <v>3.46673109700733</v>
      </c>
      <c r="BU19" s="140" t="n">
        <f aca="false">((BE19+BF19)/2)-BT19</f>
        <v>39.5332689029927</v>
      </c>
      <c r="BV19" s="139" t="n">
        <f aca="false">BP19/BU19</f>
        <v>0.266116802135611</v>
      </c>
      <c r="BW19" s="134"/>
      <c r="BX19" s="134"/>
      <c r="BY19" s="134"/>
      <c r="BZ19" s="138"/>
      <c r="CA19" s="138"/>
      <c r="CB19" s="138"/>
      <c r="CC19" s="113" t="str">
        <f aca="false">IF(BZ19=0," ",($AB$12-(BZ19*$BM19))/(1-$BM19))</f>
        <v> </v>
      </c>
      <c r="CD19" s="113" t="str">
        <f aca="false">IF(CB19=0," ",(CB19-CC19)*100/CB19)</f>
        <v> </v>
      </c>
      <c r="CE19" s="140" t="str">
        <f aca="false">IF(BZ19=0," ",($AB$12-BZ19)*100/$AB$12)</f>
        <v> </v>
      </c>
      <c r="CF19" s="113" t="str">
        <f aca="false">IF(BZ19=0," ",($AB$12*$BK19+CC19*(2*$BG19-$BK19))/(2*$BG19))</f>
        <v> </v>
      </c>
      <c r="CG19" s="140" t="str">
        <f aca="false">IF(BZ19=0," ",(CF19-BZ19)*100/CF19)</f>
        <v> </v>
      </c>
      <c r="CH19" s="143"/>
      <c r="CI19" s="143"/>
      <c r="CJ19" s="143"/>
      <c r="CK19" s="139" t="str">
        <f aca="false">IF(CH19=0," ",($AB$18-(CH19*$BM19))/(1-$BM19))</f>
        <v> </v>
      </c>
      <c r="CL19" s="113" t="str">
        <f aca="false">IF(CJ19=0," ",(CJ19-CK19)*100/CJ19)</f>
        <v> </v>
      </c>
      <c r="CM19" s="140" t="str">
        <f aca="false">IF(CH19=0," ",($AB$18-CH19)*100/$AB$18)</f>
        <v> </v>
      </c>
      <c r="CN19" s="139" t="str">
        <f aca="false">IF(CH19=0," ",($AB$18*$BK19+CK19*(2*$BG19-$BK19))/(2*$BG19))</f>
        <v> </v>
      </c>
      <c r="CO19" s="140" t="str">
        <f aca="false">IF(CH19=0," ",(CN19-CH19)*100/CN19)</f>
        <v> </v>
      </c>
      <c r="CP19" s="134"/>
      <c r="CQ19" s="134"/>
      <c r="CR19" s="134"/>
      <c r="CS19" s="113" t="str">
        <f aca="false">IF(CP19=0," ",($AB$17-(CP19*$BM19))/(1-$BM19))</f>
        <v> </v>
      </c>
      <c r="CT19" s="113" t="str">
        <f aca="false">IF(CR19=0," ",(CR19-CS19)*100/CR19)</f>
        <v> </v>
      </c>
      <c r="CU19" s="140" t="str">
        <f aca="false">IF(CP19=0," ",($AB$17-CP19)*100/$AB$17)</f>
        <v> </v>
      </c>
      <c r="CV19" s="113" t="str">
        <f aca="false">IF(CP19=0," ",($AB$17*$BK19+CS19*(2*$BG19-$BK19))/(2*$BG19))</f>
        <v> </v>
      </c>
      <c r="CW19" s="144" t="str">
        <f aca="false">IF(CP19=0," ",(CV19-CP19)*100/CV19)</f>
        <v> </v>
      </c>
      <c r="CX19" s="30"/>
      <c r="CY19" s="82" t="s">
        <v>198</v>
      </c>
      <c r="CZ19" s="83" t="s">
        <v>174</v>
      </c>
      <c r="DA19" s="138" t="n">
        <v>84</v>
      </c>
      <c r="DB19" s="138" t="n">
        <v>82</v>
      </c>
      <c r="DC19" s="140" t="n">
        <f aca="false">AVERAGE(DA19:DB19)</f>
        <v>83</v>
      </c>
      <c r="DD19" s="113" t="n">
        <f aca="false">ABS((DA19-DB19)*100/DC19)</f>
        <v>2.40963855421687</v>
      </c>
      <c r="DE19" s="138" t="n">
        <v>366</v>
      </c>
      <c r="DF19" s="140" t="n">
        <f aca="false">($AB14-DC19*$DA$5)/(1-$DA$5)</f>
        <v>362.310344827586</v>
      </c>
      <c r="DG19" s="113" t="n">
        <f aca="false">(DE19-DF19)*100/DE19</f>
        <v>1.008102506124</v>
      </c>
      <c r="DH19" s="140" t="n">
        <f aca="false">($AB14-DC19)*100/$AB14</f>
        <v>49.390243902439</v>
      </c>
      <c r="DI19" s="140" t="n">
        <f aca="false">(DA$6*$AB14+DF19*(2*DA$7-DA$6))/(2*DA$7)</f>
        <v>359.746636947686</v>
      </c>
      <c r="DJ19" s="144" t="n">
        <f aca="false">(DI19-DC19)*100/DI19</f>
        <v>76.9282068335027</v>
      </c>
      <c r="DK19" s="30"/>
      <c r="DL19" s="82" t="s">
        <v>198</v>
      </c>
      <c r="DM19" s="83" t="s">
        <v>174</v>
      </c>
      <c r="DN19" s="138" t="n">
        <v>94</v>
      </c>
      <c r="DO19" s="138" t="n">
        <v>700</v>
      </c>
      <c r="DP19" s="140" t="n">
        <f aca="false">($AB14-DN19*$DN$5)/(1-$DN$5)</f>
        <v>794</v>
      </c>
      <c r="DQ19" s="113" t="n">
        <f aca="false">(DO19-DP19)*100/DO19</f>
        <v>-13.4285714285714</v>
      </c>
      <c r="DR19" s="140" t="n">
        <f aca="false">($AB14-DN19)*100/$AB14</f>
        <v>42.6829268292683</v>
      </c>
      <c r="DS19" s="140" t="n">
        <f aca="false">(DN$6*$AB14+DP19*(2*DN$7-DN$6))/(2*DN$7)</f>
        <v>788.50247148289</v>
      </c>
      <c r="DT19" s="144" t="n">
        <f aca="false">(DS19-DN19)*100/DS19</f>
        <v>88.0786676770689</v>
      </c>
      <c r="DU19" s="30"/>
      <c r="DV19" s="82" t="s">
        <v>198</v>
      </c>
      <c r="DW19" s="83" t="s">
        <v>174</v>
      </c>
      <c r="DX19" s="138" t="n">
        <v>72</v>
      </c>
      <c r="DY19" s="138" t="n">
        <v>272</v>
      </c>
      <c r="DZ19" s="140" t="n">
        <f aca="false">($AB14-DX19*$DX$5)/(1-$DX$5)</f>
        <v>259.755102040816</v>
      </c>
      <c r="EA19" s="166" t="n">
        <f aca="false">(DY19-DZ19)*100/DY19</f>
        <v>4.50180072028812</v>
      </c>
      <c r="EB19" s="113" t="n">
        <f aca="false">($AB14-DX19)*100/$AB14</f>
        <v>56.0975609756098</v>
      </c>
      <c r="EC19" s="140" t="n">
        <f aca="false">(DX$6*$AB14+DZ19*(2*DX$7-DX$6))/(2*DX$7)</f>
        <v>258.058452704276</v>
      </c>
      <c r="ED19" s="114" t="n">
        <f aca="false">(EC19-DX19)*100/EC19</f>
        <v>72.0993444525884</v>
      </c>
      <c r="EE19" s="30"/>
      <c r="EF19" s="82" t="s">
        <v>198</v>
      </c>
      <c r="EG19" s="83" t="s">
        <v>174</v>
      </c>
      <c r="EH19" s="138" t="n">
        <v>66</v>
      </c>
      <c r="EI19" s="138" t="n">
        <v>208</v>
      </c>
      <c r="EJ19" s="140" t="n">
        <f aca="false">($AB14-EH19*$EH$5)/(1-$EH$5)</f>
        <v>210.117647058824</v>
      </c>
      <c r="EK19" s="166" t="n">
        <f aca="false">(EI19-EJ19)*100/EI19</f>
        <v>-1.01809954751132</v>
      </c>
      <c r="EL19" s="113" t="n">
        <f aca="false">($AB14-EH19)*100/$AB14</f>
        <v>59.7560975609756</v>
      </c>
      <c r="EM19" s="140" t="n">
        <f aca="false">(EH$6*$AB14+EJ19*(2*EH$7-EH$6))/(2*EH$7)</f>
        <v>208.749022590025</v>
      </c>
      <c r="EN19" s="114" t="n">
        <f aca="false">(EM19-EH19)*100/EM19</f>
        <v>68.3830854961072</v>
      </c>
      <c r="EO19" s="30"/>
      <c r="EP19" s="82" t="s">
        <v>231</v>
      </c>
      <c r="EQ19" s="140" t="n">
        <f aca="false">$AB20</f>
        <v>150</v>
      </c>
      <c r="ER19" s="140" t="n">
        <f aca="false">$AB20</f>
        <v>150</v>
      </c>
      <c r="ES19" s="140" t="n">
        <f aca="false">$AB20</f>
        <v>150</v>
      </c>
      <c r="ET19" s="144" t="n">
        <f aca="false">$AB20</f>
        <v>150</v>
      </c>
      <c r="EU19" s="30"/>
      <c r="EV19" s="82" t="s">
        <v>231</v>
      </c>
      <c r="EW19" s="140" t="n">
        <f aca="false">$AB20</f>
        <v>150</v>
      </c>
      <c r="EX19" s="140" t="n">
        <f aca="false">$AB20</f>
        <v>150</v>
      </c>
      <c r="EY19" s="140" t="n">
        <f aca="false">$AB20</f>
        <v>150</v>
      </c>
      <c r="EZ19" s="144" t="n">
        <f aca="false">$AB20</f>
        <v>150</v>
      </c>
      <c r="FA19" s="30"/>
      <c r="FB19" s="94" t="s">
        <v>232</v>
      </c>
      <c r="FC19" s="174" t="n">
        <v>0.8</v>
      </c>
    </row>
    <row r="20" customFormat="false" ht="16.5" hidden="false" customHeight="false" outlineLevel="0" collapsed="false">
      <c r="A20" s="70" t="s">
        <v>184</v>
      </c>
      <c r="B20" s="71"/>
      <c r="C20" s="30"/>
      <c r="D20" s="70" t="s">
        <v>233</v>
      </c>
      <c r="E20" s="98" t="n">
        <v>70</v>
      </c>
      <c r="F20" s="26"/>
      <c r="G20" s="173" t="s">
        <v>234</v>
      </c>
      <c r="H20" s="20"/>
      <c r="I20" s="30"/>
      <c r="J20" s="30"/>
      <c r="K20" s="30"/>
      <c r="L20" s="30"/>
      <c r="M20" s="30"/>
      <c r="N20" s="30"/>
      <c r="O20" s="30"/>
      <c r="P20" s="30"/>
      <c r="Q20" s="78" t="s">
        <v>235</v>
      </c>
      <c r="R20" s="79"/>
      <c r="S20" s="30"/>
      <c r="T20" s="80"/>
      <c r="U20" s="81"/>
      <c r="V20" s="71"/>
      <c r="W20" s="30"/>
      <c r="X20" s="82" t="s">
        <v>236</v>
      </c>
      <c r="Y20" s="175" t="s">
        <v>237</v>
      </c>
      <c r="Z20" s="138" t="n">
        <v>150</v>
      </c>
      <c r="AA20" s="138" t="n">
        <v>150</v>
      </c>
      <c r="AB20" s="140" t="n">
        <f aca="false">AVERAGE(Z20:AA20)</f>
        <v>150</v>
      </c>
      <c r="AC20" s="114" t="n">
        <f aca="false">ABS((Z20-AA20)*100/AB20)</f>
        <v>0</v>
      </c>
      <c r="AD20" s="30"/>
      <c r="AE20" s="135" t="n">
        <v>36053</v>
      </c>
      <c r="AF20" s="136" t="n">
        <v>0.274305555555556</v>
      </c>
      <c r="AG20" s="134" t="n">
        <f aca="false">(AF20-$AF$9)*24+24</f>
        <v>22.0833333333333</v>
      </c>
      <c r="AH20" s="137" t="n">
        <v>24</v>
      </c>
      <c r="AI20" s="137" t="n">
        <v>42</v>
      </c>
      <c r="AJ20" s="137" t="n">
        <v>43.5</v>
      </c>
      <c r="AK20" s="138" t="n">
        <v>263</v>
      </c>
      <c r="AL20" s="134" t="n">
        <v>5.39</v>
      </c>
      <c r="AM20" s="134" t="n">
        <v>0.88</v>
      </c>
      <c r="AN20" s="113" t="n">
        <f aca="false">AL20+AM20</f>
        <v>6.27</v>
      </c>
      <c r="AO20" s="139" t="n">
        <f aca="false">(0.0000005885777787*AK20)/($M$6*$E$23)</f>
        <v>0.201321310701131</v>
      </c>
      <c r="AP20" s="113" t="n">
        <f aca="false">AL20/AN20</f>
        <v>0.859649122807018</v>
      </c>
      <c r="AQ20" s="113" t="n">
        <f aca="false">(AK20-AN20)/AN20</f>
        <v>40.9457735247209</v>
      </c>
      <c r="AR20" s="113" t="n">
        <f aca="false">AL20/($M$5*2.628758183)</f>
        <v>12.302386811058</v>
      </c>
      <c r="AS20" s="113" t="n">
        <f aca="false">AR20*1.03^($M$7-AH20)</f>
        <v>11.5961794806843</v>
      </c>
      <c r="AT20" s="140" t="n">
        <f aca="false">$AP$5*(1+AQ20-AP20+(AP20*$AI$5))/(1+AQ20-AP20-(AQ20*AP20*$AI$5))</f>
        <v>0</v>
      </c>
      <c r="AU20" s="140" t="n">
        <f aca="false">(AN20*$AP$5-AM20*AT20)/AL20</f>
        <v>0</v>
      </c>
      <c r="AV20" s="140" t="n">
        <f aca="false">($AP$5*AN20+AQ20*AN20*AT20)/AK20</f>
        <v>0</v>
      </c>
      <c r="AW20" s="140" t="n">
        <f aca="false">0.01*(((AV20+AT20)/2)-AU20)</f>
        <v>0</v>
      </c>
      <c r="AX20" s="140" t="n">
        <f aca="false">((AI20+AJ20)/2)-AW20</f>
        <v>42.75</v>
      </c>
      <c r="AY20" s="141" t="n">
        <f aca="false">AS20/AX20</f>
        <v>0.271255660366885</v>
      </c>
      <c r="AZ20" s="30"/>
      <c r="BA20" s="135" t="n">
        <v>36054</v>
      </c>
      <c r="BB20" s="136" t="n">
        <v>0.354166666666667</v>
      </c>
      <c r="BC20" s="134" t="n">
        <f aca="false">(BB20-$BB$9)*24+24</f>
        <v>24.5</v>
      </c>
      <c r="BD20" s="137" t="n">
        <v>24</v>
      </c>
      <c r="BE20" s="137" t="n">
        <v>42.5</v>
      </c>
      <c r="BF20" s="137" t="n">
        <v>43.5</v>
      </c>
      <c r="BG20" s="138" t="n">
        <v>263</v>
      </c>
      <c r="BH20" s="134" t="n">
        <v>4.91</v>
      </c>
      <c r="BI20" s="134" t="n">
        <v>1.68</v>
      </c>
      <c r="BJ20" s="142"/>
      <c r="BK20" s="113" t="n">
        <f aca="false">BH20+BI20</f>
        <v>6.59</v>
      </c>
      <c r="BL20" s="139" t="n">
        <f aca="false">(0.0000005885777787*BG20)/($M$6*$E$23)</f>
        <v>0.201321310701131</v>
      </c>
      <c r="BM20" s="113" t="n">
        <f aca="false">BH20/BK20</f>
        <v>0.745068285280728</v>
      </c>
      <c r="BN20" s="113" t="n">
        <f aca="false">(BG20-BK20)/BK20</f>
        <v>38.9089529590288</v>
      </c>
      <c r="BO20" s="113" t="n">
        <f aca="false">BH20/($M$5*2.628758183)</f>
        <v>11.2068124753794</v>
      </c>
      <c r="BP20" s="113" t="n">
        <f aca="false">BO20*1.03^($M$7-BD20)</f>
        <v>10.5634955937217</v>
      </c>
      <c r="BQ20" s="113" t="n">
        <f aca="false">$AB$12*(1+BN20-BM20+(BM20*$BE$5))/(1+BN20-BM20-(BN20*BM20*$BE$5))</f>
        <v>533.732916745529</v>
      </c>
      <c r="BR20" s="113" t="n">
        <f aca="false">(BK20*$AB$12-BI20*BQ20)/BH20</f>
        <v>148.891792233709</v>
      </c>
      <c r="BS20" s="113" t="n">
        <f aca="false">($AB$12*BK20+BN20*BK20*BQ20)/BG20</f>
        <v>526.548240238483</v>
      </c>
      <c r="BT20" s="140" t="n">
        <f aca="false">0.01*(((BS20+BQ20)/2)-BR20)</f>
        <v>3.81248786258297</v>
      </c>
      <c r="BU20" s="140" t="n">
        <f aca="false">((BE20+BF20)/2)-BT20</f>
        <v>39.187512137417</v>
      </c>
      <c r="BV20" s="139" t="n">
        <f aca="false">BP20/BU20</f>
        <v>0.26956280247338</v>
      </c>
      <c r="BW20" s="134"/>
      <c r="BX20" s="134"/>
      <c r="BY20" s="134"/>
      <c r="BZ20" s="138" t="n">
        <v>130</v>
      </c>
      <c r="CA20" s="138" t="n">
        <v>246</v>
      </c>
      <c r="CB20" s="138" t="n">
        <v>456</v>
      </c>
      <c r="CC20" s="113" t="n">
        <f aca="false">IF(BZ20=0," ",($AB$12-(BZ20*$BM20))/(1-$BM20))</f>
        <v>588.946428571429</v>
      </c>
      <c r="CD20" s="113" t="n">
        <f aca="false">IF(CB20=0," ",(CB20-CC20)*100/CB20)</f>
        <v>-29.1549185463659</v>
      </c>
      <c r="CE20" s="140" t="n">
        <f aca="false">IF(BZ20=0," ",($AB$12-BZ20)*100/$AB$12)</f>
        <v>47.3684210526316</v>
      </c>
      <c r="CF20" s="113" t="n">
        <f aca="false">IF(BZ20=0," ",($AB$12*$BK20+CC20*(2*$BG20-$BK20))/(2*$BG20))</f>
        <v>584.662346890277</v>
      </c>
      <c r="CG20" s="140" t="n">
        <f aca="false">IF(BZ20=0," ",(CF20-BZ20)*100/CF20)</f>
        <v>77.7649440413858</v>
      </c>
      <c r="CH20" s="143" t="n">
        <v>0.019</v>
      </c>
      <c r="CI20" s="143" t="n">
        <v>0.207</v>
      </c>
      <c r="CJ20" s="143" t="n">
        <v>0.716</v>
      </c>
      <c r="CK20" s="139" t="n">
        <f aca="false">IF(CH20=0," ",($AB$18-(CH20*$BM20))/(1-$BM20))</f>
        <v>0.764297619047619</v>
      </c>
      <c r="CL20" s="113" t="n">
        <f aca="false">IF(CJ20=0," ",(CJ20-CK20)*100/CJ20)</f>
        <v>-6.74547752061721</v>
      </c>
      <c r="CM20" s="140" t="n">
        <f aca="false">IF(CH20=0," ",($AB$18-CH20)*100/$AB$18)</f>
        <v>90.9090909090909</v>
      </c>
      <c r="CN20" s="139" t="n">
        <f aca="false">IF(CH20=0," ",($AB$18*$BK20+CK20*(2*$BG20-$BK20))/(2*$BG20))</f>
        <v>0.757340563326091</v>
      </c>
      <c r="CO20" s="140" t="n">
        <f aca="false">IF(CH20=0," ",(CN20-CH20)*100/CN20)</f>
        <v>97.4912211335207</v>
      </c>
      <c r="CP20" s="134"/>
      <c r="CQ20" s="134"/>
      <c r="CR20" s="134"/>
      <c r="CS20" s="113" t="str">
        <f aca="false">IF(CP20=0," ",($AB$17-(CP20*$BM20))/(1-$BM20))</f>
        <v> </v>
      </c>
      <c r="CT20" s="113" t="str">
        <f aca="false">IF(CR20=0," ",(CR20-CS20)*100/CR20)</f>
        <v> </v>
      </c>
      <c r="CU20" s="140" t="str">
        <f aca="false">IF(CP20=0," ",($AB$17-CP20)*100/$AB$17)</f>
        <v> </v>
      </c>
      <c r="CV20" s="113" t="str">
        <f aca="false">IF(CP20=0," ",($AB$17*$BK20+CS20*(2*$BG20-$BK20))/(2*$BG20))</f>
        <v> </v>
      </c>
      <c r="CW20" s="144" t="str">
        <f aca="false">IF(CP20=0," ",(CV20-CP20)*100/CV20)</f>
        <v> </v>
      </c>
      <c r="CX20" s="30"/>
      <c r="CY20" s="82" t="s">
        <v>203</v>
      </c>
      <c r="CZ20" s="83" t="s">
        <v>204</v>
      </c>
      <c r="DA20" s="134" t="n">
        <v>0.105</v>
      </c>
      <c r="DB20" s="134" t="n">
        <v>0.119</v>
      </c>
      <c r="DC20" s="113" t="n">
        <f aca="false">AVERAGE(DA20:DB20)</f>
        <v>0.112</v>
      </c>
      <c r="DD20" s="113" t="n">
        <f aca="false">ABS((DA20-DB20)*100/DC20)</f>
        <v>12.5</v>
      </c>
      <c r="DE20" s="134" t="n">
        <v>0.43</v>
      </c>
      <c r="DF20" s="113" t="n">
        <f aca="false">($AB15-DC20*$DA$5)/(1-$DA$5)</f>
        <v>0.436137931034483</v>
      </c>
      <c r="DG20" s="113" t="n">
        <f aca="false">(DE20-DF20)*100/DE20</f>
        <v>-1.42742582197276</v>
      </c>
      <c r="DH20" s="140" t="n">
        <f aca="false">($AB15-DC20)*100/$AB15</f>
        <v>45.6310679611651</v>
      </c>
      <c r="DI20" s="113" t="n">
        <f aca="false">(DA$6*$AB15+DF20*(2*DA$7-DA$6))/(2*DA$7)</f>
        <v>0.433162763865216</v>
      </c>
      <c r="DJ20" s="144" t="n">
        <f aca="false">(DI20-DC20)*100/DI20</f>
        <v>74.1436685368343</v>
      </c>
      <c r="DK20" s="30"/>
      <c r="DL20" s="82" t="s">
        <v>203</v>
      </c>
      <c r="DM20" s="83" t="s">
        <v>204</v>
      </c>
      <c r="DN20" s="134" t="n">
        <v>0.098</v>
      </c>
      <c r="DO20" s="134" t="n">
        <v>0.429</v>
      </c>
      <c r="DP20" s="113" t="n">
        <f aca="false">($AB15-DN20*$DN$5)/(1-$DN$5)</f>
        <v>1.178</v>
      </c>
      <c r="DQ20" s="113" t="n">
        <f aca="false">(DO20-DP20)*100/DO20</f>
        <v>-174.592074592075</v>
      </c>
      <c r="DR20" s="140" t="n">
        <f aca="false">($AB15-DN20)*100/$AB15</f>
        <v>52.4271844660194</v>
      </c>
      <c r="DS20" s="113" t="n">
        <f aca="false">(DN$6*$AB15+DP20*(2*DN$7-DN$6))/(2*DN$7)</f>
        <v>1.16951809885932</v>
      </c>
      <c r="DT20" s="144" t="n">
        <f aca="false">(DS20-DN20)*100/DS20</f>
        <v>91.6204802563052</v>
      </c>
      <c r="DU20" s="30"/>
      <c r="DV20" s="82" t="s">
        <v>203</v>
      </c>
      <c r="DW20" s="83" t="s">
        <v>204</v>
      </c>
      <c r="DX20" s="134" t="n">
        <v>0.095</v>
      </c>
      <c r="DY20" s="134" t="n">
        <v>0.393</v>
      </c>
      <c r="DZ20" s="113" t="n">
        <f aca="false">($AB15-DX20*$DX$5)/(1-$DX$5)</f>
        <v>0.321530612244898</v>
      </c>
      <c r="EA20" s="166" t="n">
        <f aca="false">(DY20-DZ20)*100/DY20</f>
        <v>18.1855948486265</v>
      </c>
      <c r="EB20" s="113" t="n">
        <f aca="false">($AB15-DX20)*100/$AB15</f>
        <v>53.8834951456311</v>
      </c>
      <c r="EC20" s="113" t="n">
        <f aca="false">(DX$6*$AB15+DZ20*(2*DX$7-DX$6))/(2*DX$7)</f>
        <v>0.31948356793668</v>
      </c>
      <c r="ED20" s="114" t="n">
        <f aca="false">(EC20-DX20)*100/EC20</f>
        <v>70.2645113758</v>
      </c>
      <c r="EE20" s="30"/>
      <c r="EF20" s="82" t="s">
        <v>203</v>
      </c>
      <c r="EG20" s="83" t="s">
        <v>204</v>
      </c>
      <c r="EH20" s="134" t="n">
        <v>0.096</v>
      </c>
      <c r="EI20" s="134" t="n">
        <v>0.226</v>
      </c>
      <c r="EJ20" s="113" t="n">
        <f aca="false">($AB15-EH20*$EH$5)/(1-$EH$5)</f>
        <v>0.257764705882353</v>
      </c>
      <c r="EK20" s="166" t="n">
        <f aca="false">(EI20-EJ20)*100/EI20</f>
        <v>-14.0551795939615</v>
      </c>
      <c r="EL20" s="113" t="n">
        <f aca="false">($AB15-EH20)*100/$AB15</f>
        <v>53.3980582524272</v>
      </c>
      <c r="EM20" s="113" t="n">
        <f aca="false">(EH$6*$AB15+EJ20*(2*EH$7-EH$6))/(2*EH$7)</f>
        <v>0.256228494743905</v>
      </c>
      <c r="EN20" s="114" t="n">
        <f aca="false">(EM20-EH20)*100/EM20</f>
        <v>62.5334410616782</v>
      </c>
      <c r="EO20" s="30"/>
      <c r="EP20" s="82" t="s">
        <v>238</v>
      </c>
      <c r="EQ20" s="140" t="n">
        <f aca="false">$DC25</f>
        <v>195</v>
      </c>
      <c r="ER20" s="140" t="n">
        <f aca="false">$DN25</f>
        <v>160</v>
      </c>
      <c r="ES20" s="140" t="n">
        <f aca="false">$DX25</f>
        <v>160</v>
      </c>
      <c r="ET20" s="144" t="n">
        <f aca="false">$EH25</f>
        <v>160</v>
      </c>
      <c r="EU20" s="30"/>
      <c r="EV20" s="82" t="s">
        <v>238</v>
      </c>
      <c r="EW20" s="140" t="n">
        <f aca="false">$DC25</f>
        <v>195</v>
      </c>
      <c r="EX20" s="140" t="n">
        <f aca="false">$DN25</f>
        <v>160</v>
      </c>
      <c r="EY20" s="140" t="n">
        <f aca="false">$DX25</f>
        <v>160</v>
      </c>
      <c r="EZ20" s="144" t="n">
        <f aca="false">$EH25</f>
        <v>160</v>
      </c>
      <c r="FA20" s="30"/>
      <c r="FB20" s="176" t="s">
        <v>239</v>
      </c>
      <c r="FC20" s="177" t="n">
        <v>20</v>
      </c>
    </row>
    <row r="21" customFormat="false" ht="16.5" hidden="false" customHeight="false" outlineLevel="0" collapsed="false">
      <c r="A21" s="96" t="s">
        <v>195</v>
      </c>
      <c r="B21" s="97"/>
      <c r="C21" s="30"/>
      <c r="D21" s="70" t="s">
        <v>240</v>
      </c>
      <c r="E21" s="98" t="n">
        <v>16</v>
      </c>
      <c r="F21" s="26"/>
      <c r="G21" s="20"/>
      <c r="H21" s="20"/>
      <c r="I21" s="30"/>
      <c r="J21" s="30"/>
      <c r="K21" s="30"/>
      <c r="L21" s="30"/>
      <c r="M21" s="30"/>
      <c r="N21" s="30"/>
      <c r="O21" s="30"/>
      <c r="P21" s="30"/>
      <c r="Q21" s="78" t="s">
        <v>241</v>
      </c>
      <c r="R21" s="79"/>
      <c r="S21" s="30"/>
      <c r="T21" s="178"/>
      <c r="U21" s="179"/>
      <c r="V21" s="97"/>
      <c r="W21" s="30"/>
      <c r="X21" s="82" t="s">
        <v>242</v>
      </c>
      <c r="Y21" s="83" t="s">
        <v>181</v>
      </c>
      <c r="Z21" s="134" t="n">
        <v>12</v>
      </c>
      <c r="AA21" s="134" t="n">
        <v>12</v>
      </c>
      <c r="AB21" s="113" t="n">
        <f aca="false">AVERAGE(Z21:AA21)</f>
        <v>12</v>
      </c>
      <c r="AC21" s="114" t="n">
        <f aca="false">ABS((Z21-AA21)*100/AB21)</f>
        <v>0</v>
      </c>
      <c r="AD21" s="30"/>
      <c r="AE21" s="135" t="n">
        <v>36053</v>
      </c>
      <c r="AF21" s="136" t="n">
        <v>0.291666666666667</v>
      </c>
      <c r="AG21" s="134" t="n">
        <f aca="false">(AF21-$AF$9)*24+24</f>
        <v>22.5</v>
      </c>
      <c r="AH21" s="137" t="n">
        <v>24</v>
      </c>
      <c r="AI21" s="137" t="n">
        <v>50</v>
      </c>
      <c r="AJ21" s="137" t="n">
        <v>51.5</v>
      </c>
      <c r="AK21" s="138" t="n">
        <v>263</v>
      </c>
      <c r="AL21" s="134" t="n">
        <v>7.44</v>
      </c>
      <c r="AM21" s="134" t="n">
        <v>1.2</v>
      </c>
      <c r="AN21" s="113" t="n">
        <f aca="false">AL21+AM21</f>
        <v>8.64</v>
      </c>
      <c r="AO21" s="139" t="n">
        <f aca="false">(0.0000005885777787*AK21)/($M$6*$E$23)</f>
        <v>0.201321310701131</v>
      </c>
      <c r="AP21" s="113" t="n">
        <f aca="false">AL21/AN21</f>
        <v>0.861111111111111</v>
      </c>
      <c r="AQ21" s="113" t="n">
        <f aca="false">(AK21-AN21)/AN21</f>
        <v>29.4398148148148</v>
      </c>
      <c r="AR21" s="113" t="n">
        <f aca="false">AL21/($M$5*2.628758183)</f>
        <v>16.9814022030188</v>
      </c>
      <c r="AS21" s="113" t="n">
        <f aca="false">AR21*1.03^($M$7-AH21)</f>
        <v>16.0066002479205</v>
      </c>
      <c r="AT21" s="140" t="n">
        <f aca="false">$AP$5*(1+AQ21-AP21+(AP21*$AI$5))/(1+AQ21-AP21-(AQ21*AP21*$AI$5))</f>
        <v>0</v>
      </c>
      <c r="AU21" s="140" t="n">
        <f aca="false">(AN21*$AP$5-AM21*AT21)/AL21</f>
        <v>0</v>
      </c>
      <c r="AV21" s="140" t="n">
        <f aca="false">($AP$5*AN21+AQ21*AN21*AT21)/AK21</f>
        <v>0</v>
      </c>
      <c r="AW21" s="140" t="n">
        <f aca="false">0.01*(((AV21+AT21)/2)-AU21)</f>
        <v>0</v>
      </c>
      <c r="AX21" s="140" t="n">
        <f aca="false">((AI21+AJ21)/2)-AW21</f>
        <v>50.75</v>
      </c>
      <c r="AY21" s="141" t="n">
        <f aca="false">AS21/AX21</f>
        <v>0.315400990106808</v>
      </c>
      <c r="AZ21" s="30"/>
      <c r="BA21" s="135" t="n">
        <v>36054</v>
      </c>
      <c r="BB21" s="136" t="n">
        <v>0.395833333333333</v>
      </c>
      <c r="BC21" s="134" t="n">
        <f aca="false">(BB21-$BB$9)*24+24</f>
        <v>25.5</v>
      </c>
      <c r="BD21" s="137" t="n">
        <v>24</v>
      </c>
      <c r="BE21" s="137" t="n">
        <v>42.5</v>
      </c>
      <c r="BF21" s="137" t="n">
        <v>43.5</v>
      </c>
      <c r="BG21" s="138" t="n">
        <v>263</v>
      </c>
      <c r="BH21" s="134" t="n">
        <v>4.91</v>
      </c>
      <c r="BI21" s="134" t="n">
        <v>2.17</v>
      </c>
      <c r="BJ21" s="142"/>
      <c r="BK21" s="113" t="n">
        <f aca="false">BH21+BI21</f>
        <v>7.08</v>
      </c>
      <c r="BL21" s="139" t="n">
        <f aca="false">(0.0000005885777787*BG21)/($M$6*$E$23)</f>
        <v>0.201321310701131</v>
      </c>
      <c r="BM21" s="113" t="n">
        <f aca="false">BH21/BK21</f>
        <v>0.693502824858757</v>
      </c>
      <c r="BN21" s="113" t="n">
        <f aca="false">(BG21-BK21)/BK21</f>
        <v>36.1468926553672</v>
      </c>
      <c r="BO21" s="113" t="n">
        <f aca="false">BH21/($M$5*2.628758183)</f>
        <v>11.2068124753794</v>
      </c>
      <c r="BP21" s="113" t="n">
        <f aca="false">BO21*1.03^($M$7-BD21)</f>
        <v>10.5634955937217</v>
      </c>
      <c r="BQ21" s="113" t="n">
        <f aca="false">$AB$12*(1+BN21-BM21+(BM21*$BE$5))/(1+BN21-BM21-(BN21*BM21*$BE$5))</f>
        <v>494.040632679394</v>
      </c>
      <c r="BR21" s="113" t="n">
        <f aca="false">(BK21*$AB$12-BI21*BQ21)/BH21</f>
        <v>137.819109386093</v>
      </c>
      <c r="BS21" s="113" t="n">
        <f aca="false">($AB$12*BK21+BN21*BK21*BQ21)/BG21</f>
        <v>487.390261274944</v>
      </c>
      <c r="BT21" s="140" t="n">
        <f aca="false">0.01*(((BS21+BQ21)/2)-BR21)</f>
        <v>3.52896337591076</v>
      </c>
      <c r="BU21" s="140" t="n">
        <f aca="false">((BE21+BF21)/2)-BT21</f>
        <v>39.4710366240892</v>
      </c>
      <c r="BV21" s="139" t="n">
        <f aca="false">BP21/BU21</f>
        <v>0.267626505336695</v>
      </c>
      <c r="BW21" s="134"/>
      <c r="BX21" s="134"/>
      <c r="BY21" s="134"/>
      <c r="BZ21" s="138" t="n">
        <v>142</v>
      </c>
      <c r="CA21" s="138"/>
      <c r="CB21" s="138" t="n">
        <v>431</v>
      </c>
      <c r="CC21" s="113" t="n">
        <f aca="false">IF(BZ21=0," ",($AB$12-(BZ21*$BM21))/(1-$BM21))</f>
        <v>484.58064516129</v>
      </c>
      <c r="CD21" s="113" t="n">
        <f aca="false">IF(CB21=0," ",(CB21-CC21)*100/CB21)</f>
        <v>-12.4317042137564</v>
      </c>
      <c r="CE21" s="140" t="n">
        <f aca="false">IF(BZ21=0," ",($AB$12-BZ21)*100/$AB$12)</f>
        <v>42.5101214574899</v>
      </c>
      <c r="CF21" s="113" t="n">
        <f aca="false">IF(BZ21=0," ",($AB$12*$BK21+CC21*(2*$BG21-$BK21))/(2*$BG21))</f>
        <v>481.38279161045</v>
      </c>
      <c r="CG21" s="140" t="n">
        <f aca="false">IF(BZ21=0," ",(CF21-BZ21)*100/CF21)</f>
        <v>70.5016459925907</v>
      </c>
      <c r="CH21" s="143" t="n">
        <v>0.018</v>
      </c>
      <c r="CI21" s="143"/>
      <c r="CJ21" s="143" t="n">
        <v>0.669</v>
      </c>
      <c r="CK21" s="139" t="n">
        <f aca="false">IF(CH21=0," ",($AB$18-(CH21*$BM21))/(1-$BM21))</f>
        <v>0.641170506912442</v>
      </c>
      <c r="CL21" s="113" t="n">
        <f aca="false">IF(CJ21=0," ",(CJ21-CK21)*100/CJ21)</f>
        <v>4.15986443760206</v>
      </c>
      <c r="CM21" s="140" t="n">
        <f aca="false">IF(CH21=0," ",($AB$18-CH21)*100/$AB$18)</f>
        <v>91.3875598086125</v>
      </c>
      <c r="CN21" s="139" t="n">
        <f aca="false">IF(CH21=0," ",($AB$18*$BK21+CK21*(2*$BG21-$BK21))/(2*$BG21))</f>
        <v>0.635353459024723</v>
      </c>
      <c r="CO21" s="140" t="n">
        <f aca="false">IF(CH21=0," ",(CN21-CH21)*100/CN21)</f>
        <v>97.1669312971664</v>
      </c>
      <c r="CP21" s="134"/>
      <c r="CQ21" s="134"/>
      <c r="CR21" s="134"/>
      <c r="CS21" s="113" t="str">
        <f aca="false">IF(CP21=0," ",($AB$17-(CP21*$BM21))/(1-$BM21))</f>
        <v> </v>
      </c>
      <c r="CT21" s="113" t="str">
        <f aca="false">IF(CR21=0," ",(CR21-CS21)*100/CR21)</f>
        <v> </v>
      </c>
      <c r="CU21" s="140" t="str">
        <f aca="false">IF(CP21=0," ",($AB$17-CP21)*100/$AB$17)</f>
        <v> </v>
      </c>
      <c r="CV21" s="113" t="str">
        <f aca="false">IF(CP21=0," ",($AB$17*$BK21+CS21*(2*$BG21-$BK21))/(2*$BG21))</f>
        <v> </v>
      </c>
      <c r="CW21" s="144" t="str">
        <f aca="false">IF(CP21=0," ",(CV21-CP21)*100/CV21)</f>
        <v> </v>
      </c>
      <c r="CX21" s="30"/>
      <c r="CY21" s="82" t="s">
        <v>211</v>
      </c>
      <c r="CZ21" s="83" t="s">
        <v>212</v>
      </c>
      <c r="DA21" s="134" t="n">
        <v>0.09</v>
      </c>
      <c r="DB21" s="134" t="n">
        <v>0.11</v>
      </c>
      <c r="DC21" s="113" t="n">
        <f aca="false">AVERAGE(DA21:DB21)</f>
        <v>0.1</v>
      </c>
      <c r="DD21" s="113" t="n">
        <f aca="false">ABS((DA21-DB21)*100/DC21)</f>
        <v>20</v>
      </c>
      <c r="DE21" s="137" t="s">
        <v>207</v>
      </c>
      <c r="DF21" s="140" t="e">
        <f aca="false">($AB16-DC21*$DA$5)/(1-$DA$5)</f>
        <v>#DIV/0!</v>
      </c>
      <c r="DG21" s="113" t="e">
        <f aca="false">(DE21-DF21)*100/DE21</f>
        <v>#VALUE!</v>
      </c>
      <c r="DH21" s="140" t="e">
        <f aca="false">($AB16-DC21)*100/$AB16</f>
        <v>#DIV/0!</v>
      </c>
      <c r="DI21" s="140" t="e">
        <f aca="false">(DA$6*$AB16+DF21*(2*DA$7-DA$6))/(2*DA$7)</f>
        <v>#DIV/0!</v>
      </c>
      <c r="DJ21" s="144" t="e">
        <f aca="false">(DI21-DC21)*100/DI21</f>
        <v>#DIV/0!</v>
      </c>
      <c r="DK21" s="30"/>
      <c r="DL21" s="82" t="s">
        <v>211</v>
      </c>
      <c r="DM21" s="83" t="s">
        <v>212</v>
      </c>
      <c r="DN21" s="134" t="s">
        <v>292</v>
      </c>
      <c r="DO21" s="134" t="s">
        <v>207</v>
      </c>
      <c r="DP21" s="113" t="e">
        <f aca="false">($AB16-DN21*$DN$5)/(1-$DN$5)</f>
        <v>#VALUE!</v>
      </c>
      <c r="DQ21" s="113" t="e">
        <f aca="false">(DO21-DP21)*100/DO21</f>
        <v>#VALUE!</v>
      </c>
      <c r="DR21" s="140" t="e">
        <f aca="false">($AB16-DN21)*100/$AB16</f>
        <v>#DIV/0!</v>
      </c>
      <c r="DS21" s="113" t="e">
        <f aca="false">(DN$6*$AB16+DP21*(2*DN$7-DN$6))/(2*DN$7)</f>
        <v>#DIV/0!</v>
      </c>
      <c r="DT21" s="144" t="e">
        <f aca="false">(DS21-DN21)*100/DS21</f>
        <v>#DIV/0!</v>
      </c>
      <c r="DU21" s="30"/>
      <c r="DV21" s="82" t="s">
        <v>211</v>
      </c>
      <c r="DW21" s="83" t="s">
        <v>212</v>
      </c>
      <c r="DX21" s="134" t="s">
        <v>292</v>
      </c>
      <c r="DY21" s="134" t="s">
        <v>207</v>
      </c>
      <c r="DZ21" s="113" t="e">
        <f aca="false">($AB16-DX21*$DX$5)/(1-$DX$5)</f>
        <v>#VALUE!</v>
      </c>
      <c r="EA21" s="166" t="e">
        <f aca="false">(DY21-DZ21)*100/DY21</f>
        <v>#VALUE!</v>
      </c>
      <c r="EB21" s="113" t="e">
        <f aca="false">($AB16-DX21)*100/$AB16</f>
        <v>#DIV/0!</v>
      </c>
      <c r="EC21" s="113" t="e">
        <f aca="false">(DX$6*$AB16+DZ21*(2*DX$7-DX$6))/(2*DX$7)</f>
        <v>#DIV/0!</v>
      </c>
      <c r="ED21" s="114" t="e">
        <f aca="false">(EC21-DX21)*100/EC21</f>
        <v>#DIV/0!</v>
      </c>
      <c r="EE21" s="30"/>
      <c r="EF21" s="82" t="s">
        <v>211</v>
      </c>
      <c r="EG21" s="83" t="s">
        <v>212</v>
      </c>
      <c r="EH21" s="134" t="s">
        <v>292</v>
      </c>
      <c r="EI21" s="134" t="s">
        <v>207</v>
      </c>
      <c r="EJ21" s="113" t="e">
        <f aca="false">($AB16-EH21*$EH$5)/(1-$EH$5)</f>
        <v>#VALUE!</v>
      </c>
      <c r="EK21" s="166" t="e">
        <f aca="false">(EI21-EJ21)*100/EI21</f>
        <v>#VALUE!</v>
      </c>
      <c r="EL21" s="113" t="e">
        <f aca="false">($AB16-EH21)*100/$AB16</f>
        <v>#DIV/0!</v>
      </c>
      <c r="EM21" s="113" t="e">
        <f aca="false">(EH$6*$AB16+EJ21*(2*EH$7-EH$6))/(2*EH$7)</f>
        <v>#DIV/0!</v>
      </c>
      <c r="EN21" s="114" t="e">
        <f aca="false">(EM21-EH21)*100/EM21</f>
        <v>#DIV/0!</v>
      </c>
      <c r="EO21" s="30"/>
      <c r="EP21" s="82" t="s">
        <v>243</v>
      </c>
      <c r="EQ21" s="140" t="n">
        <f aca="false">$AB11</f>
        <v>145</v>
      </c>
      <c r="ER21" s="140" t="n">
        <f aca="false">$AB11</f>
        <v>145</v>
      </c>
      <c r="ES21" s="140" t="n">
        <f aca="false">$AB11</f>
        <v>145</v>
      </c>
      <c r="ET21" s="144" t="n">
        <f aca="false">$AB11</f>
        <v>145</v>
      </c>
      <c r="EU21" s="30"/>
      <c r="EV21" s="82" t="s">
        <v>243</v>
      </c>
      <c r="EW21" s="140" t="n">
        <f aca="false">$AB11</f>
        <v>145</v>
      </c>
      <c r="EX21" s="140" t="n">
        <f aca="false">$AB11</f>
        <v>145</v>
      </c>
      <c r="EY21" s="140" t="n">
        <f aca="false">$AB11</f>
        <v>145</v>
      </c>
      <c r="EZ21" s="144" t="n">
        <f aca="false">$AB11</f>
        <v>145</v>
      </c>
      <c r="FA21" s="30"/>
      <c r="FB21" s="180"/>
      <c r="FC21" s="181"/>
    </row>
    <row r="22" customFormat="false" ht="17.25" hidden="false" customHeight="false" outlineLevel="0" collapsed="false">
      <c r="A22" s="115"/>
      <c r="B22" s="116"/>
      <c r="C22" s="30"/>
      <c r="D22" s="70" t="s">
        <v>244</v>
      </c>
      <c r="E22" s="98" t="n">
        <f aca="false">E18/5.67</f>
        <v>70.5467372134039</v>
      </c>
      <c r="F22" s="26"/>
      <c r="G22" s="183"/>
      <c r="H22" s="20"/>
      <c r="I22" s="30"/>
      <c r="J22" s="30"/>
      <c r="K22" s="30"/>
      <c r="L22" s="30"/>
      <c r="M22" s="30"/>
      <c r="N22" s="30"/>
      <c r="O22" s="30"/>
      <c r="P22" s="30"/>
      <c r="Q22" s="78" t="s">
        <v>245</v>
      </c>
      <c r="R22" s="79"/>
      <c r="S22" s="30"/>
      <c r="T22" s="23" t="s">
        <v>246</v>
      </c>
      <c r="U22" s="26"/>
      <c r="V22" s="26"/>
      <c r="W22" s="30"/>
      <c r="X22" s="82" t="s">
        <v>247</v>
      </c>
      <c r="Y22" s="83" t="s">
        <v>181</v>
      </c>
      <c r="Z22" s="134" t="n">
        <v>0.86</v>
      </c>
      <c r="AA22" s="134" t="n">
        <v>0.82</v>
      </c>
      <c r="AB22" s="113" t="n">
        <f aca="false">AVERAGE(Z22:AA22)</f>
        <v>0.84</v>
      </c>
      <c r="AC22" s="114" t="n">
        <f aca="false">ABS((Z22-AA22)*100/AB22)</f>
        <v>4.76190476190477</v>
      </c>
      <c r="AD22" s="30"/>
      <c r="AE22" s="135" t="n">
        <v>36053</v>
      </c>
      <c r="AF22" s="136" t="n">
        <v>0.305555555555556</v>
      </c>
      <c r="AG22" s="134" t="n">
        <f aca="false">(AF22-$AF$9)*24+24</f>
        <v>22.8333333333333</v>
      </c>
      <c r="AH22" s="137" t="n">
        <v>24</v>
      </c>
      <c r="AI22" s="137" t="n">
        <v>60</v>
      </c>
      <c r="AJ22" s="137" t="n">
        <v>61</v>
      </c>
      <c r="AK22" s="138" t="n">
        <v>272</v>
      </c>
      <c r="AL22" s="134" t="n">
        <v>8.9</v>
      </c>
      <c r="AM22" s="134" t="n">
        <v>1.73</v>
      </c>
      <c r="AN22" s="113" t="n">
        <f aca="false">AL22+AM22</f>
        <v>10.63</v>
      </c>
      <c r="AO22" s="139" t="n">
        <f aca="false">(0.0000005885777787*AK22)/($M$6*$E$23)</f>
        <v>0.208210633120562</v>
      </c>
      <c r="AP22" s="113" t="n">
        <f aca="false">AL22/AN22</f>
        <v>0.83725305738476</v>
      </c>
      <c r="AQ22" s="113" t="n">
        <f aca="false">(AK22-AN22)/AN22</f>
        <v>24.587958607714</v>
      </c>
      <c r="AR22" s="113" t="n">
        <f aca="false">AL22/($M$5*2.628758183)</f>
        <v>20.313774140708</v>
      </c>
      <c r="AS22" s="113" t="n">
        <f aca="false">AR22*1.03^($M$7-AH22)</f>
        <v>19.1476804040984</v>
      </c>
      <c r="AT22" s="140" t="n">
        <f aca="false">$AP$5*(1+AQ22-AP22+(AP22*$AI$5))/(1+AQ22-AP22-(AQ22*AP22*$AI$5))</f>
        <v>0</v>
      </c>
      <c r="AU22" s="140" t="n">
        <f aca="false">(AN22*$AP$5-AM22*AT22)/AL22</f>
        <v>0</v>
      </c>
      <c r="AV22" s="140" t="n">
        <f aca="false">($AP$5*AN22+AQ22*AN22*AT22)/AK22</f>
        <v>0</v>
      </c>
      <c r="AW22" s="140" t="n">
        <f aca="false">0.01*(((AV22+AT22)/2)-AU22)</f>
        <v>0</v>
      </c>
      <c r="AX22" s="140" t="n">
        <f aca="false">((AI22+AJ22)/2)-AW22</f>
        <v>60.5</v>
      </c>
      <c r="AY22" s="141" t="n">
        <f aca="false">AS22/AX22</f>
        <v>0.31649058519171</v>
      </c>
      <c r="AZ22" s="30"/>
      <c r="BA22" s="135" t="n">
        <v>36054</v>
      </c>
      <c r="BB22" s="136" t="n">
        <v>0.4375</v>
      </c>
      <c r="BC22" s="134" t="n">
        <f aca="false">(BB22-$BB$9)*24+24</f>
        <v>26.5</v>
      </c>
      <c r="BD22" s="137" t="n">
        <v>24</v>
      </c>
      <c r="BE22" s="137" t="n">
        <v>42.5</v>
      </c>
      <c r="BF22" s="137" t="n">
        <v>43.5</v>
      </c>
      <c r="BG22" s="138" t="n">
        <v>263</v>
      </c>
      <c r="BH22" s="134" t="n">
        <v>4.86</v>
      </c>
      <c r="BI22" s="134" t="n">
        <v>2.03</v>
      </c>
      <c r="BJ22" s="142"/>
      <c r="BK22" s="113" t="n">
        <f aca="false">BH22+BI22</f>
        <v>6.89</v>
      </c>
      <c r="BL22" s="139" t="n">
        <f aca="false">(0.0000005885777787*BG22)/($M$6*$E$23)</f>
        <v>0.201321310701131</v>
      </c>
      <c r="BM22" s="113" t="n">
        <f aca="false">BH22/BK22</f>
        <v>0.705370101596517</v>
      </c>
      <c r="BN22" s="113" t="n">
        <f aca="false">(BG22-BK22)/BK22</f>
        <v>37.1712626995646</v>
      </c>
      <c r="BO22" s="113" t="n">
        <f aca="false">BH22/($M$5*2.628758183)</f>
        <v>11.0926901487462</v>
      </c>
      <c r="BP22" s="113" t="n">
        <f aca="false">BO22*1.03^($M$7-BD22)</f>
        <v>10.4559243554964</v>
      </c>
      <c r="BQ22" s="113" t="n">
        <f aca="false">$AB$12*(1+BN22-BM22+(BM22*$BE$5))/(1+BN22-BM22-(BN22*BM22*$BE$5))</f>
        <v>502.615208789472</v>
      </c>
      <c r="BR22" s="113" t="n">
        <f aca="false">(BK22*$AB$12-BI22*BQ22)/BH22</f>
        <v>140.230684394521</v>
      </c>
      <c r="BS22" s="113" t="n">
        <f aca="false">($AB$12*BK22+BN22*BK22*BQ22)/BG22</f>
        <v>495.918673471755</v>
      </c>
      <c r="BT22" s="140" t="n">
        <f aca="false">0.01*(((BS22+BQ22)/2)-BR22)</f>
        <v>3.59036256736092</v>
      </c>
      <c r="BU22" s="140" t="n">
        <f aca="false">((BE22+BF22)/2)-BT22</f>
        <v>39.4096374326391</v>
      </c>
      <c r="BV22" s="139" t="n">
        <f aca="false">BP22/BU22</f>
        <v>0.265313893673045</v>
      </c>
      <c r="BW22" s="134"/>
      <c r="BX22" s="134"/>
      <c r="BY22" s="134"/>
      <c r="BZ22" s="138" t="n">
        <v>140</v>
      </c>
      <c r="CA22" s="138"/>
      <c r="CB22" s="138" t="n">
        <v>422</v>
      </c>
      <c r="CC22" s="113" t="n">
        <f aca="false">IF(BZ22=0," ",($AB$12-(BZ22*$BM22))/(1-$BM22))</f>
        <v>503.167487684729</v>
      </c>
      <c r="CD22" s="113" t="n">
        <f aca="false">IF(CB22=0," ",(CB22-CC22)*100/CB22)</f>
        <v>-19.2340018210259</v>
      </c>
      <c r="CE22" s="140" t="n">
        <f aca="false">IF(BZ22=0," ",($AB$12-BZ22)*100/$AB$12)</f>
        <v>43.3198380566802</v>
      </c>
      <c r="CF22" s="113" t="n">
        <f aca="false">IF(BZ22=0," ",($AB$12*$BK22+CC22*(2*$BG22-$BK22))/(2*$BG22))</f>
        <v>499.811985802319</v>
      </c>
      <c r="CG22" s="140" t="n">
        <f aca="false">IF(BZ22=0," ",(CF22-BZ22)*100/CF22)</f>
        <v>71.9894672443147</v>
      </c>
      <c r="CH22" s="143" t="n">
        <v>0.019</v>
      </c>
      <c r="CI22" s="143"/>
      <c r="CJ22" s="143" t="n">
        <v>0.656</v>
      </c>
      <c r="CK22" s="139" t="n">
        <f aca="false">IF(CH22=0," ",($AB$18-(CH22*$BM22))/(1-$BM22))</f>
        <v>0.66387684729064</v>
      </c>
      <c r="CL22" s="113" t="n">
        <f aca="false">IF(CJ22=0," ",(CJ22-CK22)*100/CJ22)</f>
        <v>-1.20073891625614</v>
      </c>
      <c r="CM22" s="140" t="n">
        <f aca="false">IF(CH22=0," ",($AB$18-CH22)*100/$AB$18)</f>
        <v>90.9090909090909</v>
      </c>
      <c r="CN22" s="139" t="n">
        <f aca="false">IF(CH22=0," ",($AB$18*$BK22+CK22*(2*$BG22-$BK22))/(2*$BG22))</f>
        <v>0.657918479462061</v>
      </c>
      <c r="CO22" s="140" t="n">
        <f aca="false">IF(CH22=0," ",(CN22-CH22)*100/CN22)</f>
        <v>97.1121042206422</v>
      </c>
      <c r="CP22" s="134"/>
      <c r="CQ22" s="134"/>
      <c r="CR22" s="134"/>
      <c r="CS22" s="113" t="str">
        <f aca="false">IF(CP22=0," ",($AB$17-(CP22*$BM22))/(1-$BM22))</f>
        <v> </v>
      </c>
      <c r="CT22" s="113" t="str">
        <f aca="false">IF(CR22=0," ",(CR22-CS22)*100/CR22)</f>
        <v> </v>
      </c>
      <c r="CU22" s="140" t="str">
        <f aca="false">IF(CP22=0," ",($AB$17-CP22)*100/$AB$17)</f>
        <v> </v>
      </c>
      <c r="CV22" s="113" t="str">
        <f aca="false">IF(CP22=0," ",($AB$17*$BK22+CS22*(2*$BG22-$BK22))/(2*$BG22))</f>
        <v> </v>
      </c>
      <c r="CW22" s="144" t="str">
        <f aca="false">IF(CP22=0," ",(CV22-CP22)*100/CV22)</f>
        <v> </v>
      </c>
      <c r="CX22" s="30"/>
      <c r="CY22" s="82" t="s">
        <v>217</v>
      </c>
      <c r="CZ22" s="83" t="s">
        <v>181</v>
      </c>
      <c r="DA22" s="134" t="n">
        <v>0.8</v>
      </c>
      <c r="DB22" s="134" t="n">
        <v>1</v>
      </c>
      <c r="DC22" s="113" t="n">
        <f aca="false">AVERAGE(DA22:DB22)</f>
        <v>0.9</v>
      </c>
      <c r="DD22" s="113" t="n">
        <f aca="false">ABS((DA22-DB22)*100/DC22)</f>
        <v>22.2222222222222</v>
      </c>
      <c r="DE22" s="134" t="n">
        <v>26.1</v>
      </c>
      <c r="DF22" s="113" t="n">
        <f aca="false">($AB17-DC22*$DA$5)/(1-$DA$5)</f>
        <v>26.4172413793103</v>
      </c>
      <c r="DG22" s="113" t="n">
        <f aca="false">(DE22-DF22)*100/DE22</f>
        <v>-1.21548421191702</v>
      </c>
      <c r="DH22" s="140" t="n">
        <f aca="false">($AB17-DC22)*100/$AB17</f>
        <v>89.1566265060241</v>
      </c>
      <c r="DI22" s="113" t="n">
        <f aca="false">(DA$6*$AB17+DF22*(2*DA$7-DA$6))/(2*DA$7)</f>
        <v>26.183026091517</v>
      </c>
      <c r="DJ22" s="144" t="n">
        <f aca="false">(DI22-DC22)*100/DI22</f>
        <v>96.5626585832583</v>
      </c>
      <c r="DK22" s="30"/>
      <c r="DL22" s="82" t="s">
        <v>217</v>
      </c>
      <c r="DM22" s="83" t="s">
        <v>181</v>
      </c>
      <c r="DN22" s="134" t="n">
        <v>1.6</v>
      </c>
      <c r="DO22" s="134" t="n">
        <v>60.2</v>
      </c>
      <c r="DP22" s="113" t="n">
        <f aca="false">($AB17-DN22*$DN$5)/(1-$DN$5)</f>
        <v>68.6</v>
      </c>
      <c r="DQ22" s="113" t="n">
        <f aca="false">(DO22-DP22)*100/DO22</f>
        <v>-13.9534883720931</v>
      </c>
      <c r="DR22" s="140" t="n">
        <f aca="false">($AB17-DN22)*100/$AB17</f>
        <v>80.7228915662651</v>
      </c>
      <c r="DS22" s="113" t="n">
        <f aca="false">(DN$6*$AB17+DP22*(2*DN$7-DN$6))/(2*DN$7)</f>
        <v>68.0738079847909</v>
      </c>
      <c r="DT22" s="144" t="n">
        <f aca="false">(DS22-DN22)*100/DS22</f>
        <v>97.6496099640005</v>
      </c>
      <c r="DU22" s="30"/>
      <c r="DV22" s="82" t="s">
        <v>217</v>
      </c>
      <c r="DW22" s="83" t="s">
        <v>181</v>
      </c>
      <c r="DX22" s="134" t="n">
        <v>0.5</v>
      </c>
      <c r="DY22" s="134" t="n">
        <v>86.9</v>
      </c>
      <c r="DZ22" s="113" t="n">
        <f aca="false">($AB17-DX22*$DX$5)/(1-$DX$5)</f>
        <v>16.4183673469388</v>
      </c>
      <c r="EA22" s="166" t="n">
        <f aca="false">(DY22-DZ22)*100/DY22</f>
        <v>81.1065968389657</v>
      </c>
      <c r="EB22" s="113" t="n">
        <f aca="false">($AB17-DX22)*100/$AB17</f>
        <v>93.9759036144578</v>
      </c>
      <c r="EC22" s="113" t="n">
        <f aca="false">(DX$6*$AB17+DZ22*(2*DX$7-DX$6))/(2*DX$7)</f>
        <v>16.2745209901451</v>
      </c>
      <c r="ED22" s="114" t="n">
        <f aca="false">(EC22-DX22)*100/EC22</f>
        <v>96.9277129550985</v>
      </c>
      <c r="EE22" s="30"/>
      <c r="EF22" s="82" t="s">
        <v>217</v>
      </c>
      <c r="EG22" s="83" t="s">
        <v>181</v>
      </c>
      <c r="EH22" s="134" t="n">
        <v>0.7</v>
      </c>
      <c r="EI22" s="134" t="n">
        <v>12.2</v>
      </c>
      <c r="EJ22" s="113" t="n">
        <f aca="false">($AB17-EH22*$EH$5)/(1-$EH$5)</f>
        <v>11.8764705882353</v>
      </c>
      <c r="EK22" s="166" t="n">
        <f aca="false">(EI22-EJ22)*100/EI22</f>
        <v>2.65188042430084</v>
      </c>
      <c r="EL22" s="113" t="n">
        <f aca="false">($AB17-EH22)*100/$AB17</f>
        <v>91.566265060241</v>
      </c>
      <c r="EM22" s="113" t="n">
        <f aca="false">(EH$6*$AB17+EJ22*(2*EH$7-EH$6))/(2*EH$7)</f>
        <v>11.7703323641244</v>
      </c>
      <c r="EN22" s="114" t="n">
        <f aca="false">(EM22-EH22)*100/EM22</f>
        <v>94.0528442328988</v>
      </c>
      <c r="EO22" s="30"/>
      <c r="EP22" s="82" t="s">
        <v>248</v>
      </c>
      <c r="EQ22" s="140" t="n">
        <f aca="false">$DC16</f>
        <v>122</v>
      </c>
      <c r="ER22" s="140" t="n">
        <f aca="false">$DN16</f>
        <v>140</v>
      </c>
      <c r="ES22" s="140" t="n">
        <f aca="false">$DX16</f>
        <v>118</v>
      </c>
      <c r="ET22" s="144" t="n">
        <f aca="false">$EH16</f>
        <v>110</v>
      </c>
      <c r="EU22" s="30"/>
      <c r="EV22" s="82" t="s">
        <v>248</v>
      </c>
      <c r="EW22" s="140" t="n">
        <f aca="false">$DC16</f>
        <v>122</v>
      </c>
      <c r="EX22" s="140" t="n">
        <f aca="false">$DN16</f>
        <v>140</v>
      </c>
      <c r="EY22" s="140" t="n">
        <f aca="false">$DX16</f>
        <v>118</v>
      </c>
      <c r="EZ22" s="144" t="n">
        <f aca="false">$EH16</f>
        <v>110</v>
      </c>
      <c r="FA22" s="30"/>
      <c r="FB22" s="183"/>
      <c r="FC22" s="20"/>
    </row>
    <row r="23" customFormat="false" ht="16.5" hidden="false" customHeight="false" outlineLevel="0" collapsed="false">
      <c r="A23" s="70" t="s">
        <v>249</v>
      </c>
      <c r="B23" s="71" t="s">
        <v>250</v>
      </c>
      <c r="C23" s="30"/>
      <c r="D23" s="96" t="s">
        <v>251</v>
      </c>
      <c r="E23" s="184" t="n">
        <v>0.00233</v>
      </c>
      <c r="F23" s="26"/>
      <c r="G23" s="20"/>
      <c r="H23" s="20"/>
      <c r="I23" s="30"/>
      <c r="J23" s="30"/>
      <c r="K23" s="30"/>
      <c r="L23" s="30"/>
      <c r="M23" s="30"/>
      <c r="N23" s="30"/>
      <c r="O23" s="30"/>
      <c r="P23" s="30"/>
      <c r="Q23" s="78"/>
      <c r="R23" s="79"/>
      <c r="S23" s="30"/>
      <c r="T23" s="23" t="s">
        <v>252</v>
      </c>
      <c r="U23" s="26"/>
      <c r="V23" s="26"/>
      <c r="W23" s="30"/>
      <c r="X23" s="82" t="s">
        <v>253</v>
      </c>
      <c r="Y23" s="83" t="s">
        <v>181</v>
      </c>
      <c r="Z23" s="113" t="n">
        <f aca="false">Z21-Z22</f>
        <v>11.14</v>
      </c>
      <c r="AA23" s="113" t="n">
        <f aca="false">AA21-AA22</f>
        <v>11.18</v>
      </c>
      <c r="AB23" s="113" t="n">
        <f aca="false">AVERAGE(Z23:AA23)</f>
        <v>11.16</v>
      </c>
      <c r="AC23" s="114" t="n">
        <f aca="false">ABS((Z23-AA23)*100/AB23)</f>
        <v>0.358422939068093</v>
      </c>
      <c r="AD23" s="30"/>
      <c r="AE23" s="135" t="n">
        <v>36053</v>
      </c>
      <c r="AF23" s="136" t="n">
        <v>0.319444444444445</v>
      </c>
      <c r="AG23" s="134" t="n">
        <f aca="false">(AF23-$AF$9)*24+24</f>
        <v>23.1666666666667</v>
      </c>
      <c r="AH23" s="137" t="n">
        <v>24</v>
      </c>
      <c r="AI23" s="137" t="n">
        <v>35</v>
      </c>
      <c r="AJ23" s="137" t="n">
        <v>36</v>
      </c>
      <c r="AK23" s="138" t="n">
        <v>263</v>
      </c>
      <c r="AL23" s="134" t="n">
        <v>5.1</v>
      </c>
      <c r="AM23" s="134" t="n">
        <v>0.79</v>
      </c>
      <c r="AN23" s="113" t="n">
        <f aca="false">AL23+AM23</f>
        <v>5.89</v>
      </c>
      <c r="AO23" s="139" t="n">
        <f aca="false">(0.0000005885777787*AK23)/($M$6*$E$23)</f>
        <v>0.201321310701131</v>
      </c>
      <c r="AP23" s="113" t="n">
        <f aca="false">AL23/AN23</f>
        <v>0.865874363327674</v>
      </c>
      <c r="AQ23" s="113" t="n">
        <f aca="false">(AK23-AN23)/AN23</f>
        <v>43.6519524617997</v>
      </c>
      <c r="AR23" s="113" t="n">
        <f aca="false">AL23/($M$5*2.628758183)</f>
        <v>11.6404773165855</v>
      </c>
      <c r="AS23" s="113" t="n">
        <f aca="false">AR23*1.03^($M$7-AH23)</f>
        <v>10.9722662989777</v>
      </c>
      <c r="AT23" s="140" t="n">
        <f aca="false">$AP$5*(1+AQ23-AP23+(AP23*$AI$5))/(1+AQ23-AP23-(AQ23*AP23*$AI$5))</f>
        <v>0</v>
      </c>
      <c r="AU23" s="140" t="n">
        <f aca="false">(AN23*$AP$5-AM23*AT23)/AL23</f>
        <v>0</v>
      </c>
      <c r="AV23" s="140" t="n">
        <f aca="false">($AP$5*AN23+AQ23*AN23*AT23)/AK23</f>
        <v>0</v>
      </c>
      <c r="AW23" s="140" t="n">
        <f aca="false">0.01*(((AV23+AT23)/2)-AU23)</f>
        <v>0</v>
      </c>
      <c r="AX23" s="140" t="n">
        <f aca="false">((AI23+AJ23)/2)-AW23</f>
        <v>35.5</v>
      </c>
      <c r="AY23" s="141" t="n">
        <f aca="false">AS23/AX23</f>
        <v>0.309077923914866</v>
      </c>
      <c r="AZ23" s="30"/>
      <c r="BA23" s="135" t="n">
        <v>36054</v>
      </c>
      <c r="BB23" s="136" t="n">
        <v>0.479166666666667</v>
      </c>
      <c r="BC23" s="134" t="n">
        <f aca="false">(BB23-$BB$9)*24+24</f>
        <v>27.5</v>
      </c>
      <c r="BD23" s="137" t="n">
        <v>24</v>
      </c>
      <c r="BE23" s="137" t="n">
        <v>42.5</v>
      </c>
      <c r="BF23" s="137" t="n">
        <v>43.5</v>
      </c>
      <c r="BG23" s="138" t="n">
        <v>263</v>
      </c>
      <c r="BH23" s="134" t="n">
        <v>4.89</v>
      </c>
      <c r="BI23" s="134" t="n">
        <v>1.96</v>
      </c>
      <c r="BJ23" s="142"/>
      <c r="BK23" s="113" t="n">
        <f aca="false">BH23+BI23</f>
        <v>6.85</v>
      </c>
      <c r="BL23" s="139" t="n">
        <f aca="false">(0.0000005885777787*BG23)/($M$6*$E$23)</f>
        <v>0.201321310701131</v>
      </c>
      <c r="BM23" s="113" t="n">
        <f aca="false">BH23/BK23</f>
        <v>0.713868613138686</v>
      </c>
      <c r="BN23" s="113" t="n">
        <f aca="false">(BG23-BK23)/BK23</f>
        <v>37.3941605839416</v>
      </c>
      <c r="BO23" s="113" t="n">
        <f aca="false">BH23/($M$5*2.628758183)</f>
        <v>11.1611635447261</v>
      </c>
      <c r="BP23" s="113" t="n">
        <f aca="false">BO23*1.03^($M$7-BD23)</f>
        <v>10.5204670984316</v>
      </c>
      <c r="BQ23" s="113" t="n">
        <f aca="false">$AB$12*(1+BN23-BM23+(BM23*$BE$5))/(1+BN23-BM23-(BN23*BM23*$BE$5))</f>
        <v>508.978714948487</v>
      </c>
      <c r="BR23" s="113" t="n">
        <f aca="false">(BK23*$AB$12-BI23*BQ23)/BH23</f>
        <v>141.994216503265</v>
      </c>
      <c r="BS23" s="113" t="n">
        <f aca="false">($AB$12*BK23+BN23*BK23*BQ23)/BG23</f>
        <v>502.155314958383</v>
      </c>
      <c r="BT23" s="140" t="n">
        <f aca="false">0.01*(((BS23+BQ23)/2)-BR23)</f>
        <v>3.6357279845017</v>
      </c>
      <c r="BU23" s="140" t="n">
        <f aca="false">((BE23+BF23)/2)-BT23</f>
        <v>39.3642720154983</v>
      </c>
      <c r="BV23" s="139" t="n">
        <f aca="false">BP23/BU23</f>
        <v>0.267259282587254</v>
      </c>
      <c r="BW23" s="134"/>
      <c r="BX23" s="134"/>
      <c r="BY23" s="134"/>
      <c r="BZ23" s="138" t="n">
        <v>143</v>
      </c>
      <c r="CA23" s="138"/>
      <c r="CB23" s="138" t="n">
        <v>424</v>
      </c>
      <c r="CC23" s="113" t="n">
        <f aca="false">IF(BZ23=0," ",($AB$12-(BZ23*$BM23))/(1-$BM23))</f>
        <v>506.469387755102</v>
      </c>
      <c r="CD23" s="113" t="n">
        <f aca="false">IF(CB23=0," ",(CB23-CC23)*100/CB23)</f>
        <v>-19.4503273007316</v>
      </c>
      <c r="CE23" s="140" t="n">
        <f aca="false">IF(BZ23=0," ",($AB$12-BZ23)*100/$AB$12)</f>
        <v>42.1052631578947</v>
      </c>
      <c r="CF23" s="113" t="n">
        <f aca="false">IF(BZ23=0," ",($AB$12*$BK23+CC23*(2*$BG23-$BK23))/(2*$BG23))</f>
        <v>503.090366260573</v>
      </c>
      <c r="CG23" s="140" t="n">
        <f aca="false">IF(BZ23=0," ",(CF23-BZ23)*100/CF23)</f>
        <v>71.5756830998561</v>
      </c>
      <c r="CH23" s="143" t="n">
        <v>0.019</v>
      </c>
      <c r="CI23" s="143"/>
      <c r="CJ23" s="143" t="n">
        <v>0.657</v>
      </c>
      <c r="CK23" s="139" t="n">
        <f aca="false">IF(CH23=0," ",($AB$18-(CH23*$BM23))/(1-$BM23))</f>
        <v>0.683030612244898</v>
      </c>
      <c r="CL23" s="113" t="n">
        <f aca="false">IF(CJ23=0," ",(CJ23-CK23)*100/CJ23)</f>
        <v>-3.96204143757957</v>
      </c>
      <c r="CM23" s="140" t="n">
        <f aca="false">IF(CH23=0," ",($AB$18-CH23)*100/$AB$18)</f>
        <v>90.9090909090909</v>
      </c>
      <c r="CN23" s="139" t="n">
        <f aca="false">IF(CH23=0," ",($AB$18*$BK23+CK23*(2*$BG23-$BK23))/(2*$BG23))</f>
        <v>0.676857399899123</v>
      </c>
      <c r="CO23" s="140" t="n">
        <f aca="false">IF(CH23=0," ",(CN23-CH23)*100/CN23)</f>
        <v>97.1929094661842</v>
      </c>
      <c r="CP23" s="134"/>
      <c r="CQ23" s="134"/>
      <c r="CR23" s="134"/>
      <c r="CS23" s="113" t="str">
        <f aca="false">IF(CP23=0," ",($AB$17-(CP23*$BM23))/(1-$BM23))</f>
        <v> </v>
      </c>
      <c r="CT23" s="113" t="str">
        <f aca="false">IF(CR23=0," ",(CR23-CS23)*100/CR23)</f>
        <v> </v>
      </c>
      <c r="CU23" s="140" t="str">
        <f aca="false">IF(CP23=0," ",($AB$17-CP23)*100/$AB$17)</f>
        <v> </v>
      </c>
      <c r="CV23" s="113" t="str">
        <f aca="false">IF(CP23=0," ",($AB$17*$BK23+CS23*(2*$BG23-$BK23))/(2*$BG23))</f>
        <v> </v>
      </c>
      <c r="CW23" s="144" t="str">
        <f aca="false">IF(CP23=0," ",(CV23-CP23)*100/CV23)</f>
        <v> </v>
      </c>
      <c r="CX23" s="30"/>
      <c r="CY23" s="82" t="s">
        <v>222</v>
      </c>
      <c r="CZ23" s="83" t="s">
        <v>223</v>
      </c>
      <c r="DA23" s="143" t="n">
        <v>0.019</v>
      </c>
      <c r="DB23" s="143" t="n">
        <v>0.018</v>
      </c>
      <c r="DC23" s="139" t="n">
        <f aca="false">AVERAGE(DA23:DB23)</f>
        <v>0.0185</v>
      </c>
      <c r="DD23" s="113" t="n">
        <f aca="false">ABS((DA23-DB23)*100/DC23)</f>
        <v>5.40540540540541</v>
      </c>
      <c r="DE23" s="143" t="n">
        <v>0.672</v>
      </c>
      <c r="DF23" s="139" t="n">
        <f aca="false">($AB18-DC23*$DA$5)/(1-$DA$5)</f>
        <v>0.675396551724138</v>
      </c>
      <c r="DG23" s="113" t="n">
        <f aca="false">(DE23-DF23)*100/DE23</f>
        <v>-0.505439244663359</v>
      </c>
      <c r="DH23" s="140" t="n">
        <f aca="false">($AB18-DC23)*100/$AB18</f>
        <v>91.1483253588517</v>
      </c>
      <c r="DI23" s="139" t="n">
        <f aca="false">(DA$6*$AB18+DF23*(2*DA$7-DA$6))/(2*DA$7)</f>
        <v>0.669367090599187</v>
      </c>
      <c r="DJ23" s="144" t="n">
        <f aca="false">(DI23-DC23)*100/DI23</f>
        <v>97.2361951670735</v>
      </c>
      <c r="DK23" s="30"/>
      <c r="DL23" s="82" t="s">
        <v>222</v>
      </c>
      <c r="DM23" s="83" t="s">
        <v>223</v>
      </c>
      <c r="DN23" s="143" t="n">
        <v>0.032</v>
      </c>
      <c r="DO23" s="143" t="n">
        <v>1.522</v>
      </c>
      <c r="DP23" s="139" t="n">
        <f aca="false">($AB18-DN23*$DN$5)/(1-$DN$5)</f>
        <v>1.802</v>
      </c>
      <c r="DQ23" s="113" t="n">
        <f aca="false">(DO23-DP23)*100/DO23</f>
        <v>-18.3968462549278</v>
      </c>
      <c r="DR23" s="140" t="n">
        <f aca="false">($AB18-DN23)*100/$AB18</f>
        <v>84.688995215311</v>
      </c>
      <c r="DS23" s="139" t="n">
        <f aca="false">(DN$6*$AB18+DP23*(2*DN$7-DN$6))/(2*DN$7)</f>
        <v>1.78809910646388</v>
      </c>
      <c r="DT23" s="144" t="n">
        <f aca="false">(DS23-DN23)*100/DS23</f>
        <v>98.2103900234432</v>
      </c>
      <c r="DU23" s="30"/>
      <c r="DV23" s="82" t="s">
        <v>222</v>
      </c>
      <c r="DW23" s="83" t="s">
        <v>223</v>
      </c>
      <c r="DX23" s="143" t="n">
        <v>0.012</v>
      </c>
      <c r="DY23" s="143" t="n">
        <v>0.434</v>
      </c>
      <c r="DZ23" s="139" t="n">
        <f aca="false">($AB18-DX23*$DX$5)/(1-$DX$5)</f>
        <v>0.414040816326531</v>
      </c>
      <c r="EA23" s="166" t="n">
        <f aca="false">(DY23-DZ23)*100/DY23</f>
        <v>4.59889024734318</v>
      </c>
      <c r="EB23" s="113" t="n">
        <f aca="false">($AB18-DX23)*100/$AB18</f>
        <v>94.2583732057416</v>
      </c>
      <c r="EC23" s="139" t="n">
        <f aca="false">(DX$6*$AB18+DZ23*(2*DX$7-DX$6))/(2*DX$7)</f>
        <v>0.41040777372546</v>
      </c>
      <c r="ED23" s="114" t="n">
        <f aca="false">(EC23-DX23)*100/EC23</f>
        <v>97.0760787762204</v>
      </c>
      <c r="EE23" s="30"/>
      <c r="EF23" s="82" t="s">
        <v>222</v>
      </c>
      <c r="EG23" s="83" t="s">
        <v>223</v>
      </c>
      <c r="EH23" s="143" t="n">
        <v>0.009</v>
      </c>
      <c r="EI23" s="143" t="n">
        <v>0.297</v>
      </c>
      <c r="EJ23" s="139" t="n">
        <f aca="false">($AB18-EH23*$EH$5)/(1-$EH$5)</f>
        <v>0.303117647058824</v>
      </c>
      <c r="EK23" s="166" t="n">
        <f aca="false">(EI23-EJ23)*100/EI23</f>
        <v>-2.05981382451972</v>
      </c>
      <c r="EL23" s="113" t="n">
        <f aca="false">($AB18-EH23)*100/$AB18</f>
        <v>95.6937799043062</v>
      </c>
      <c r="EM23" s="139" t="n">
        <f aca="false">(EH$6*$AB18+EJ23*(2*EH$7-EH$6))/(2*EH$7)</f>
        <v>0.300324535898009</v>
      </c>
      <c r="EN23" s="114" t="n">
        <f aca="false">(EM23-EH23)*100/EM23</f>
        <v>97.0032418519889</v>
      </c>
      <c r="EO23" s="30"/>
      <c r="EP23" s="82" t="s">
        <v>254</v>
      </c>
      <c r="EQ23" s="140" t="n">
        <f aca="false">$AB13</f>
        <v>199</v>
      </c>
      <c r="ER23" s="140" t="n">
        <f aca="false">$AB13</f>
        <v>199</v>
      </c>
      <c r="ES23" s="140" t="n">
        <f aca="false">$AB13</f>
        <v>199</v>
      </c>
      <c r="ET23" s="144" t="n">
        <f aca="false">$AB13</f>
        <v>199</v>
      </c>
      <c r="EU23" s="30"/>
      <c r="EV23" s="82" t="s">
        <v>254</v>
      </c>
      <c r="EW23" s="140" t="n">
        <f aca="false">$AB13</f>
        <v>199</v>
      </c>
      <c r="EX23" s="140" t="n">
        <f aca="false">$AB13</f>
        <v>199</v>
      </c>
      <c r="EY23" s="140" t="n">
        <f aca="false">$AB13</f>
        <v>199</v>
      </c>
      <c r="EZ23" s="144" t="n">
        <f aca="false">$AB13</f>
        <v>199</v>
      </c>
      <c r="FA23" s="30"/>
      <c r="FB23" s="30"/>
      <c r="FC23" s="30"/>
    </row>
    <row r="24" customFormat="false" ht="15.75" hidden="false" customHeight="false" outlineLevel="0" collapsed="false">
      <c r="A24" s="70" t="s">
        <v>255</v>
      </c>
      <c r="B24" s="71" t="s">
        <v>256</v>
      </c>
      <c r="C24" s="30"/>
      <c r="D24" s="20"/>
      <c r="E24" s="185"/>
      <c r="F24" s="26"/>
      <c r="G24" s="173"/>
      <c r="H24" s="20"/>
      <c r="I24" s="30"/>
      <c r="J24" s="30"/>
      <c r="K24" s="30"/>
      <c r="L24" s="30"/>
      <c r="M24" s="30"/>
      <c r="N24" s="30"/>
      <c r="O24" s="30"/>
      <c r="P24" s="30"/>
      <c r="Q24" s="186"/>
      <c r="R24" s="79"/>
      <c r="S24" s="30"/>
      <c r="T24" s="26" t="s">
        <v>257</v>
      </c>
      <c r="U24" s="26"/>
      <c r="V24" s="26"/>
      <c r="W24" s="30"/>
      <c r="X24" s="82" t="s">
        <v>258</v>
      </c>
      <c r="Y24" s="151" t="s">
        <v>153</v>
      </c>
      <c r="Z24" s="137" t="n">
        <v>24</v>
      </c>
      <c r="AA24" s="137" t="n">
        <v>24</v>
      </c>
      <c r="AB24" s="140" t="n">
        <f aca="false">AVERAGE(Z24:AA24)</f>
        <v>24</v>
      </c>
      <c r="AC24" s="114" t="n">
        <f aca="false">ABS((Z24-AA24)*100/AB24)</f>
        <v>0</v>
      </c>
      <c r="AD24" s="30"/>
      <c r="AE24" s="135" t="n">
        <v>36053</v>
      </c>
      <c r="AF24" s="136" t="n">
        <v>0.333333333333333</v>
      </c>
      <c r="AG24" s="134" t="n">
        <f aca="false">(AF24-$AF$9)*24+24</f>
        <v>23.5</v>
      </c>
      <c r="AH24" s="137" t="n">
        <v>24</v>
      </c>
      <c r="AI24" s="137" t="n">
        <v>42</v>
      </c>
      <c r="AJ24" s="137" t="n">
        <v>43</v>
      </c>
      <c r="AK24" s="138" t="n">
        <v>263</v>
      </c>
      <c r="AL24" s="134" t="n">
        <v>5.93</v>
      </c>
      <c r="AM24" s="134" t="n">
        <v>1.45</v>
      </c>
      <c r="AN24" s="113" t="n">
        <f aca="false">AL24+AM24</f>
        <v>7.38</v>
      </c>
      <c r="AO24" s="139" t="n">
        <f aca="false">(0.0000005885777787*AK24)/($M$6*$E$23)</f>
        <v>0.201321310701131</v>
      </c>
      <c r="AP24" s="113" t="n">
        <f aca="false">AL24/AN24</f>
        <v>0.803523035230352</v>
      </c>
      <c r="AQ24" s="113" t="n">
        <f aca="false">(AK24-AN24)/AN24</f>
        <v>34.6368563685637</v>
      </c>
      <c r="AR24" s="113" t="n">
        <f aca="false">AL24/($M$5*2.628758183)</f>
        <v>13.5349079386965</v>
      </c>
      <c r="AS24" s="113" t="n">
        <f aca="false">AR24*1.03^($M$7-AH24)</f>
        <v>12.7579488535173</v>
      </c>
      <c r="AT24" s="140" t="n">
        <f aca="false">$AP$5*(1+AQ24-AP24+(AP24*$AI$5))/(1+AQ24-AP24-(AQ24*AP24*$AI$5))</f>
        <v>0</v>
      </c>
      <c r="AU24" s="140" t="n">
        <f aca="false">(AN24*$AP$5-AM24*AT24)/AL24</f>
        <v>0</v>
      </c>
      <c r="AV24" s="140" t="n">
        <f aca="false">($AP$5*AN24+AQ24*AN24*AT24)/AK24</f>
        <v>0</v>
      </c>
      <c r="AW24" s="140" t="n">
        <f aca="false">0.01*(((AV24+AT24)/2)-AU24)</f>
        <v>0</v>
      </c>
      <c r="AX24" s="140" t="n">
        <f aca="false">((AI24+AJ24)/2)-AW24</f>
        <v>42.5</v>
      </c>
      <c r="AY24" s="141" t="n">
        <f aca="false">AS24/AX24</f>
        <v>0.300187031847465</v>
      </c>
      <c r="AZ24" s="30"/>
      <c r="BA24" s="135" t="n">
        <v>36054</v>
      </c>
      <c r="BB24" s="136" t="n">
        <v>0.5625</v>
      </c>
      <c r="BC24" s="134" t="n">
        <f aca="false">(BB24-$BB$9)*24+24</f>
        <v>29.5</v>
      </c>
      <c r="BD24" s="137" t="n">
        <v>24</v>
      </c>
      <c r="BE24" s="137" t="n">
        <v>42.5</v>
      </c>
      <c r="BF24" s="137" t="n">
        <v>43.5</v>
      </c>
      <c r="BG24" s="138" t="n">
        <v>263</v>
      </c>
      <c r="BH24" s="134" t="n">
        <v>4.8</v>
      </c>
      <c r="BI24" s="134" t="n">
        <v>1.81</v>
      </c>
      <c r="BJ24" s="142"/>
      <c r="BK24" s="113" t="n">
        <f aca="false">BH24+BI24</f>
        <v>6.61</v>
      </c>
      <c r="BL24" s="139" t="n">
        <f aca="false">(0.0000005885777787*BG24)/($M$6*$E$23)</f>
        <v>0.201321310701131</v>
      </c>
      <c r="BM24" s="113" t="n">
        <f aca="false">BH24/BK24</f>
        <v>0.726172465960666</v>
      </c>
      <c r="BN24" s="113" t="n">
        <f aca="false">(BG24-BK24)/BK24</f>
        <v>38.7881996974281</v>
      </c>
      <c r="BO24" s="113" t="n">
        <f aca="false">BH24/($M$5*2.628758183)</f>
        <v>10.9557433567863</v>
      </c>
      <c r="BP24" s="113" t="n">
        <f aca="false">BO24*1.03^($M$7-BD24)</f>
        <v>10.3268388696261</v>
      </c>
      <c r="BQ24" s="113" t="n">
        <f aca="false">$AB$12*(1+BN24-BM24+(BM24*$BE$5))/(1+BN24-BM24-(BN24*BM24*$BE$5))</f>
        <v>518.401025331242</v>
      </c>
      <c r="BR24" s="113" t="n">
        <f aca="false">(BK24*$AB$12-BI24*BQ24)/BH24</f>
        <v>144.659196698011</v>
      </c>
      <c r="BS24" s="113" t="n">
        <f aca="false">($AB$12*BK24+BN24*BK24*BQ24)/BG24</f>
        <v>511.579881690788</v>
      </c>
      <c r="BT24" s="140" t="n">
        <f aca="false">0.01*(((BS24+BQ24)/2)-BR24)</f>
        <v>3.70331256813004</v>
      </c>
      <c r="BU24" s="140" t="n">
        <f aca="false">((BE24+BF24)/2)-BT24</f>
        <v>39.29668743187</v>
      </c>
      <c r="BV24" s="139" t="n">
        <f aca="false">BP24/BU24</f>
        <v>0.262791587396014</v>
      </c>
      <c r="BW24" s="134"/>
      <c r="BX24" s="134"/>
      <c r="BY24" s="134"/>
      <c r="BZ24" s="138" t="n">
        <v>132</v>
      </c>
      <c r="CA24" s="138" t="n">
        <v>245</v>
      </c>
      <c r="CB24" s="138" t="n">
        <v>443</v>
      </c>
      <c r="CC24" s="113" t="n">
        <f aca="false">IF(BZ24=0," ",($AB$12-(BZ24*$BM24))/(1-$BM24))</f>
        <v>551.972375690608</v>
      </c>
      <c r="CD24" s="113" t="n">
        <f aca="false">IF(CB24=0," ",(CB24-CC24)*100/CB24)</f>
        <v>-24.5987304042004</v>
      </c>
      <c r="CE24" s="140" t="n">
        <f aca="false">IF(BZ24=0," ",($AB$12-BZ24)*100/$AB$12)</f>
        <v>46.5587044534413</v>
      </c>
      <c r="CF24" s="113" t="n">
        <f aca="false">IF(BZ24=0," ",($AB$12*$BK24+CC24*(2*$BG24-$BK24))/(2*$BG24))</f>
        <v>548.139928155788</v>
      </c>
      <c r="CG24" s="140" t="n">
        <f aca="false">IF(BZ24=0," ",(CF24-BZ24)*100/CF24)</f>
        <v>75.918557795249</v>
      </c>
      <c r="CH24" s="143" t="n">
        <v>0.018</v>
      </c>
      <c r="CI24" s="143" t="n">
        <v>0.205</v>
      </c>
      <c r="CJ24" s="143" t="n">
        <v>0.677</v>
      </c>
      <c r="CK24" s="139" t="n">
        <f aca="false">IF(CH24=0," ",($AB$18-(CH24*$BM24))/(1-$BM24))</f>
        <v>0.715519337016575</v>
      </c>
      <c r="CL24" s="113" t="n">
        <f aca="false">IF(CJ24=0," ",(CJ24-CK24)*100/CJ24)</f>
        <v>-5.68971004676137</v>
      </c>
      <c r="CM24" s="140" t="n">
        <f aca="false">IF(CH24=0," ",($AB$18-CH24)*100/$AB$18)</f>
        <v>91.3875598086125</v>
      </c>
      <c r="CN24" s="139" t="n">
        <f aca="false">IF(CH24=0," ",($AB$18*$BK24+CK24*(2*$BG24-$BK24))/(2*$BG24))</f>
        <v>0.709154141545701</v>
      </c>
      <c r="CO24" s="140" t="n">
        <f aca="false">IF(CH24=0," ",(CN24-CH24)*100/CN24)</f>
        <v>97.4617648060595</v>
      </c>
      <c r="CP24" s="134"/>
      <c r="CQ24" s="134"/>
      <c r="CR24" s="134"/>
      <c r="CS24" s="113" t="str">
        <f aca="false">IF(CP24=0," ",($AB$17-(CP24*$BM24))/(1-$BM24))</f>
        <v> </v>
      </c>
      <c r="CT24" s="113" t="str">
        <f aca="false">IF(CR24=0," ",(CR24-CS24)*100/CR24)</f>
        <v> </v>
      </c>
      <c r="CU24" s="140" t="str">
        <f aca="false">IF(CP24=0," ",($AB$17-CP24)*100/$AB$17)</f>
        <v> </v>
      </c>
      <c r="CV24" s="113" t="str">
        <f aca="false">IF(CP24=0," ",($AB$17*$BK24+CS24*(2*$BG24-$BK24))/(2*$BG24))</f>
        <v> </v>
      </c>
      <c r="CW24" s="144" t="str">
        <f aca="false">IF(CP24=0," ",(CV24-CP24)*100/CV24)</f>
        <v> </v>
      </c>
      <c r="CX24" s="30"/>
      <c r="CY24" s="82" t="s">
        <v>229</v>
      </c>
      <c r="CZ24" s="83" t="s">
        <v>230</v>
      </c>
      <c r="DA24" s="113" t="n">
        <f aca="false">DA23*100/DA22</f>
        <v>2.375</v>
      </c>
      <c r="DB24" s="113" t="n">
        <f aca="false">DB23*100/DB22</f>
        <v>1.8</v>
      </c>
      <c r="DC24" s="113" t="n">
        <f aca="false">AVERAGE(DA24:DB24)</f>
        <v>2.0875</v>
      </c>
      <c r="DD24" s="113" t="n">
        <f aca="false">ABS((DA24-DB24)*100/DC24)</f>
        <v>27.5449101796407</v>
      </c>
      <c r="DE24" s="113" t="n">
        <f aca="false">DE23*100/DE22</f>
        <v>2.57471264367816</v>
      </c>
      <c r="DF24" s="85" t="s">
        <v>56</v>
      </c>
      <c r="DG24" s="154" t="s">
        <v>56</v>
      </c>
      <c r="DH24" s="155" t="s">
        <v>56</v>
      </c>
      <c r="DI24" s="85" t="s">
        <v>56</v>
      </c>
      <c r="DJ24" s="156" t="s">
        <v>56</v>
      </c>
      <c r="DK24" s="30"/>
      <c r="DL24" s="82" t="s">
        <v>229</v>
      </c>
      <c r="DM24" s="83" t="s">
        <v>230</v>
      </c>
      <c r="DN24" s="113" t="n">
        <f aca="false">DN23*100/DN22</f>
        <v>2</v>
      </c>
      <c r="DO24" s="113" t="n">
        <f aca="false">DO23*100/DO22</f>
        <v>2.52823920265781</v>
      </c>
      <c r="DP24" s="85" t="s">
        <v>56</v>
      </c>
      <c r="DQ24" s="154" t="s">
        <v>56</v>
      </c>
      <c r="DR24" s="155" t="s">
        <v>56</v>
      </c>
      <c r="DS24" s="85" t="s">
        <v>56</v>
      </c>
      <c r="DT24" s="156" t="s">
        <v>56</v>
      </c>
      <c r="DU24" s="30"/>
      <c r="DV24" s="82" t="s">
        <v>229</v>
      </c>
      <c r="DW24" s="83" t="s">
        <v>230</v>
      </c>
      <c r="DX24" s="113" t="n">
        <f aca="false">DX23*100/DX22</f>
        <v>2.4</v>
      </c>
      <c r="DY24" s="113" t="n">
        <f aca="false">DY23*100/DY22</f>
        <v>0.499424626006904</v>
      </c>
      <c r="DZ24" s="85" t="s">
        <v>56</v>
      </c>
      <c r="EA24" s="154" t="s">
        <v>56</v>
      </c>
      <c r="EB24" s="155" t="s">
        <v>56</v>
      </c>
      <c r="EC24" s="85" t="s">
        <v>56</v>
      </c>
      <c r="ED24" s="156" t="s">
        <v>56</v>
      </c>
      <c r="EE24" s="30"/>
      <c r="EF24" s="82" t="s">
        <v>229</v>
      </c>
      <c r="EG24" s="83" t="s">
        <v>230</v>
      </c>
      <c r="EH24" s="113" t="n">
        <f aca="false">EH23*100/EH22</f>
        <v>1.28571428571429</v>
      </c>
      <c r="EI24" s="113" t="n">
        <f aca="false">EI23*100/EI22</f>
        <v>2.4344262295082</v>
      </c>
      <c r="EJ24" s="85" t="s">
        <v>56</v>
      </c>
      <c r="EK24" s="154" t="s">
        <v>56</v>
      </c>
      <c r="EL24" s="155" t="s">
        <v>56</v>
      </c>
      <c r="EM24" s="85" t="s">
        <v>56</v>
      </c>
      <c r="EN24" s="156" t="s">
        <v>56</v>
      </c>
      <c r="EO24" s="30"/>
      <c r="EP24" s="82" t="s">
        <v>259</v>
      </c>
      <c r="EQ24" s="140" t="n">
        <f aca="false">$DC18</f>
        <v>98</v>
      </c>
      <c r="ER24" s="140" t="n">
        <f aca="false">$DN18</f>
        <v>114</v>
      </c>
      <c r="ES24" s="140" t="n">
        <f aca="false">$DX18</f>
        <v>92</v>
      </c>
      <c r="ET24" s="144" t="n">
        <f aca="false">$EH18</f>
        <v>80</v>
      </c>
      <c r="EU24" s="30"/>
      <c r="EV24" s="82" t="s">
        <v>259</v>
      </c>
      <c r="EW24" s="140" t="n">
        <f aca="false">$DC18</f>
        <v>98</v>
      </c>
      <c r="EX24" s="140" t="n">
        <f aca="false">$DN18</f>
        <v>114</v>
      </c>
      <c r="EY24" s="140" t="n">
        <f aca="false">$DX18</f>
        <v>92</v>
      </c>
      <c r="EZ24" s="144" t="n">
        <f aca="false">$EH18</f>
        <v>80</v>
      </c>
      <c r="FA24" s="30"/>
      <c r="FB24" s="30"/>
      <c r="FC24" s="30"/>
    </row>
    <row r="25" customFormat="false" ht="16.5" hidden="false" customHeight="false" outlineLevel="0" collapsed="false">
      <c r="A25" s="70" t="s">
        <v>260</v>
      </c>
      <c r="B25" s="71" t="s">
        <v>261</v>
      </c>
      <c r="C25" s="30"/>
      <c r="D25" s="24" t="s">
        <v>262</v>
      </c>
      <c r="E25" s="185"/>
      <c r="F25" s="26"/>
      <c r="G25" s="20"/>
      <c r="H25" s="26"/>
      <c r="I25" s="30"/>
      <c r="J25" s="30"/>
      <c r="K25" s="30"/>
      <c r="L25" s="30"/>
      <c r="M25" s="30"/>
      <c r="N25" s="30"/>
      <c r="O25" s="30"/>
      <c r="P25" s="30"/>
      <c r="Q25" s="186"/>
      <c r="R25" s="79"/>
      <c r="S25" s="30"/>
      <c r="T25" s="26"/>
      <c r="U25" s="20"/>
      <c r="V25" s="20"/>
      <c r="W25" s="30"/>
      <c r="X25" s="82" t="s">
        <v>263</v>
      </c>
      <c r="Y25" s="83" t="s">
        <v>56</v>
      </c>
      <c r="Z25" s="134" t="n">
        <v>7.85</v>
      </c>
      <c r="AA25" s="134" t="n">
        <v>7.88</v>
      </c>
      <c r="AB25" s="113" t="n">
        <f aca="false">AVERAGE(Z25:AA25)</f>
        <v>7.865</v>
      </c>
      <c r="AC25" s="114" t="n">
        <f aca="false">ABS((Z25-AA25)*100/AB25)</f>
        <v>0.381436745073112</v>
      </c>
      <c r="AD25" s="30"/>
      <c r="AE25" s="80"/>
      <c r="AF25" s="201"/>
      <c r="AG25" s="134"/>
      <c r="AH25" s="137"/>
      <c r="AI25" s="137"/>
      <c r="AJ25" s="137"/>
      <c r="AK25" s="137"/>
      <c r="AL25" s="134"/>
      <c r="AM25" s="134"/>
      <c r="AN25" s="113" t="n">
        <f aca="false">AL25+AM25</f>
        <v>0</v>
      </c>
      <c r="AO25" s="139" t="n">
        <f aca="false">(0.0000005885777787*AK25)/($M$6*$E$23)</f>
        <v>0</v>
      </c>
      <c r="AP25" s="113" t="e">
        <f aca="false">AL25/AN25</f>
        <v>#DIV/0!</v>
      </c>
      <c r="AQ25" s="113" t="e">
        <f aca="false">(AK25-AN25)/AN25</f>
        <v>#DIV/0!</v>
      </c>
      <c r="AR25" s="113" t="n">
        <f aca="false">AL25/($M$5*2.628758183)</f>
        <v>0</v>
      </c>
      <c r="AS25" s="113" t="n">
        <f aca="false">AR25*1.03^($M$7-AH25)</f>
        <v>0</v>
      </c>
      <c r="AT25" s="140" t="e">
        <f aca="false">$AP$5*(1+AQ25-AP25+(AP25*$AI$5))/(1+AQ25-AP25-(AQ25*AP25*$AI$5))</f>
        <v>#DIV/0!</v>
      </c>
      <c r="AU25" s="140" t="e">
        <f aca="false">(AN25*$AP$5-AM25*AT25)/AL25</f>
        <v>#DIV/0!</v>
      </c>
      <c r="AV25" s="140" t="e">
        <f aca="false">($AP$5*AN25+AQ25*AN25*AT25)/AK25</f>
        <v>#DIV/0!</v>
      </c>
      <c r="AW25" s="140" t="e">
        <f aca="false">0.01*(((AV25+AT25)/2)-AU25)</f>
        <v>#DIV/0!</v>
      </c>
      <c r="AX25" s="140" t="e">
        <f aca="false">((AI25+AJ25)/2)-AW25</f>
        <v>#DIV/0!</v>
      </c>
      <c r="AY25" s="141" t="e">
        <f aca="false">AS25/AX25</f>
        <v>#DIV/0!</v>
      </c>
      <c r="AZ25" s="30"/>
      <c r="BA25" s="135" t="n">
        <v>36054</v>
      </c>
      <c r="BB25" s="136" t="n">
        <v>0.604166666666667</v>
      </c>
      <c r="BC25" s="134" t="n">
        <f aca="false">(BB25-$BB$9)*24+24</f>
        <v>30.5</v>
      </c>
      <c r="BD25" s="137" t="n">
        <v>24</v>
      </c>
      <c r="BE25" s="137" t="n">
        <v>42.5</v>
      </c>
      <c r="BF25" s="137" t="n">
        <v>43.5</v>
      </c>
      <c r="BG25" s="138" t="n">
        <v>263</v>
      </c>
      <c r="BH25" s="134" t="n">
        <v>4.61</v>
      </c>
      <c r="BI25" s="134" t="n">
        <v>2</v>
      </c>
      <c r="BJ25" s="142"/>
      <c r="BK25" s="113" t="n">
        <f aca="false">BH25+BI25</f>
        <v>6.61</v>
      </c>
      <c r="BL25" s="139" t="n">
        <f aca="false">(0.0000005885777787*BG25)/($M$6*$E$23)</f>
        <v>0.201321310701131</v>
      </c>
      <c r="BM25" s="113" t="n">
        <f aca="false">BH25/BK25</f>
        <v>0.697428139183056</v>
      </c>
      <c r="BN25" s="113" t="n">
        <f aca="false">(BG25-BK25)/BK25</f>
        <v>38.7881996974281</v>
      </c>
      <c r="BO25" s="113" t="n">
        <f aca="false">BH25/($M$5*2.628758183)</f>
        <v>10.5220785155802</v>
      </c>
      <c r="BP25" s="113" t="n">
        <f aca="false">BO25*1.03^($M$7-BD25)</f>
        <v>9.91806816437008</v>
      </c>
      <c r="BQ25" s="113" t="n">
        <f aca="false">$AB$12*(1+BN25-BM25+(BM25*$BE$5))/(1+BN25-BM25-(BN25*BM25*$BE$5))</f>
        <v>496.690482670888</v>
      </c>
      <c r="BR25" s="113" t="n">
        <f aca="false">(BK25*$AB$12-BI25*BQ25)/BH25</f>
        <v>138.674410988769</v>
      </c>
      <c r="BS25" s="113" t="n">
        <f aca="false">($AB$12*BK25+BN25*BK25*BQ25)/BG25</f>
        <v>490.414991832658</v>
      </c>
      <c r="BT25" s="140" t="n">
        <f aca="false">0.01*(((BS25+BQ25)/2)-BR25)</f>
        <v>3.54878326263005</v>
      </c>
      <c r="BU25" s="140" t="n">
        <f aca="false">((BE25+BF25)/2)-BT25</f>
        <v>39.45121673737</v>
      </c>
      <c r="BV25" s="139" t="n">
        <f aca="false">BP25/BU25</f>
        <v>0.251400818139412</v>
      </c>
      <c r="BW25" s="134" t="n">
        <v>6</v>
      </c>
      <c r="BX25" s="134"/>
      <c r="BY25" s="134" t="n">
        <v>6</v>
      </c>
      <c r="BZ25" s="138" t="n">
        <v>140</v>
      </c>
      <c r="CA25" s="138"/>
      <c r="CB25" s="138" t="n">
        <v>423</v>
      </c>
      <c r="CC25" s="113" t="n">
        <f aca="false">IF(BZ25=0," ",($AB$12-(BZ25*$BM25))/(1-$BM25))</f>
        <v>493.635</v>
      </c>
      <c r="CD25" s="113" t="n">
        <f aca="false">IF(CB25=0," ",(CB25-CC25)*100/CB25)</f>
        <v>-16.6985815602837</v>
      </c>
      <c r="CE25" s="140" t="n">
        <f aca="false">IF(BZ25=0," ",($AB$12-BZ25)*100/$AB$12)</f>
        <v>43.3198380566802</v>
      </c>
      <c r="CF25" s="113" t="n">
        <f aca="false">IF(BZ25=0," ",($AB$12*$BK25+CC25*(2*$BG25-$BK25))/(2*$BG25))</f>
        <v>490.535651425856</v>
      </c>
      <c r="CG25" s="140" t="n">
        <f aca="false">IF(BZ25=0," ",(CF25-BZ25)*100/CF25)</f>
        <v>71.4597706419386</v>
      </c>
      <c r="CH25" s="143" t="n">
        <v>0.018</v>
      </c>
      <c r="CI25" s="143"/>
      <c r="CJ25" s="143" t="n">
        <v>0.646</v>
      </c>
      <c r="CK25" s="139" t="n">
        <f aca="false">IF(CH25=0," ",($AB$18-(CH25*$BM25))/(1-$BM25))</f>
        <v>0.649255</v>
      </c>
      <c r="CL25" s="113" t="n">
        <f aca="false">IF(CJ25=0," ",(CJ25-CK25)*100/CJ25)</f>
        <v>-0.503869969040266</v>
      </c>
      <c r="CM25" s="140" t="n">
        <f aca="false">IF(CH25=0," ",($AB$18-CH25)*100/$AB$18)</f>
        <v>91.3875598086125</v>
      </c>
      <c r="CN25" s="139" t="n">
        <f aca="false">IF(CH25=0," ",($AB$18*$BK25+CK25*(2*$BG25-$BK25))/(2*$BG25))</f>
        <v>0.64372251796578</v>
      </c>
      <c r="CO25" s="140" t="n">
        <f aca="false">IF(CH25=0," ",(CN25-CH25)*100/CN25)</f>
        <v>97.20376412233</v>
      </c>
      <c r="CP25" s="134"/>
      <c r="CQ25" s="134"/>
      <c r="CR25" s="134"/>
      <c r="CS25" s="113" t="str">
        <f aca="false">IF(CP25=0," ",($AB$17-(CP25*$BM25))/(1-$BM25))</f>
        <v> </v>
      </c>
      <c r="CT25" s="113" t="str">
        <f aca="false">IF(CR25=0," ",(CR25-CS25)*100/CR25)</f>
        <v> </v>
      </c>
      <c r="CU25" s="140" t="str">
        <f aca="false">IF(CP25=0," ",($AB$17-CP25)*100/$AB$17)</f>
        <v> </v>
      </c>
      <c r="CV25" s="113" t="str">
        <f aca="false">IF(CP25=0," ",($AB$17*$BK25+CS25*(2*$BG25-$BK25))/(2*$BG25))</f>
        <v> </v>
      </c>
      <c r="CW25" s="144" t="str">
        <f aca="false">IF(CP25=0," ",(CV25-CP25)*100/CV25)</f>
        <v> </v>
      </c>
      <c r="CX25" s="30"/>
      <c r="CY25" s="82" t="s">
        <v>236</v>
      </c>
      <c r="CZ25" s="175" t="s">
        <v>237</v>
      </c>
      <c r="DA25" s="138" t="n">
        <v>160</v>
      </c>
      <c r="DB25" s="138" t="n">
        <v>230</v>
      </c>
      <c r="DC25" s="140" t="n">
        <f aca="false">AVERAGE(DA25:DB25)</f>
        <v>195</v>
      </c>
      <c r="DD25" s="113" t="n">
        <f aca="false">ABS((DA25-DB25)*100/DC25)</f>
        <v>35.8974358974359</v>
      </c>
      <c r="DE25" s="85" t="s">
        <v>56</v>
      </c>
      <c r="DF25" s="140" t="n">
        <f aca="false">($AB20-DC25*$DA$5)/(1-$DA$5)</f>
        <v>39.8275862068966</v>
      </c>
      <c r="DG25" s="154" t="s">
        <v>56</v>
      </c>
      <c r="DH25" s="140" t="n">
        <f aca="false">($AB20-DC25)*100/$AB20</f>
        <v>-30</v>
      </c>
      <c r="DI25" s="140" t="n">
        <f aca="false">(DA$6*$AB20+DF25*(2*DA$7-DA$6))/(2*DA$7)</f>
        <v>41.2518683623968</v>
      </c>
      <c r="DJ25" s="144" t="n">
        <f aca="false">(DI25-DC25)*100/DI25</f>
        <v>-372.705862161028</v>
      </c>
      <c r="DK25" s="30"/>
      <c r="DL25" s="82" t="s">
        <v>236</v>
      </c>
      <c r="DM25" s="175" t="s">
        <v>237</v>
      </c>
      <c r="DN25" s="138" t="n">
        <v>160</v>
      </c>
      <c r="DO25" s="155" t="s">
        <v>56</v>
      </c>
      <c r="DP25" s="140" t="n">
        <f aca="false">($AB20-DN25*$DN$5)/(1-$DN$5)</f>
        <v>60</v>
      </c>
      <c r="DQ25" s="154" t="s">
        <v>56</v>
      </c>
      <c r="DR25" s="140" t="n">
        <f aca="false">($AB20-DN25)*100/$AB20</f>
        <v>-6.66666666666667</v>
      </c>
      <c r="DS25" s="140" t="n">
        <f aca="false">(DN$6*$AB20+DP25*(2*DN$7-DN$6))/(2*DN$7)</f>
        <v>60.7853612167301</v>
      </c>
      <c r="DT25" s="144" t="n">
        <f aca="false">(DS25-DN25)*100/DS25</f>
        <v>-163.221270380413</v>
      </c>
      <c r="DU25" s="30"/>
      <c r="DV25" s="82" t="s">
        <v>236</v>
      </c>
      <c r="DW25" s="175" t="s">
        <v>237</v>
      </c>
      <c r="DX25" s="138" t="n">
        <v>160</v>
      </c>
      <c r="DY25" s="155" t="s">
        <v>56</v>
      </c>
      <c r="DZ25" s="140" t="n">
        <f aca="false">($AB20-DX25*$DX$5)/(1-$DX$5)</f>
        <v>139.591836734694</v>
      </c>
      <c r="EA25" s="157" t="s">
        <v>56</v>
      </c>
      <c r="EB25" s="113" t="n">
        <f aca="false">($AB20-DX25)*100/$AB20</f>
        <v>-6.66666666666667</v>
      </c>
      <c r="EC25" s="140" t="n">
        <f aca="false">(DX$6*$AB20+DZ25*(2*DX$7-DX$6))/(2*DX$7)</f>
        <v>139.77625514084</v>
      </c>
      <c r="ED25" s="114" t="n">
        <f aca="false">(EC25-DX25)*100/EC25</f>
        <v>-14.4686555229161</v>
      </c>
      <c r="EE25" s="30"/>
      <c r="EF25" s="82" t="s">
        <v>236</v>
      </c>
      <c r="EG25" s="175" t="s">
        <v>237</v>
      </c>
      <c r="EH25" s="138" t="n">
        <v>160</v>
      </c>
      <c r="EI25" s="155" t="s">
        <v>56</v>
      </c>
      <c r="EJ25" s="140" t="n">
        <f aca="false">($AB20-EH25*$EH$5)/(1-$EH$5)</f>
        <v>145.294117647059</v>
      </c>
      <c r="EK25" s="157" t="s">
        <v>56</v>
      </c>
      <c r="EL25" s="113" t="n">
        <f aca="false">($AB20-EH25)*100/$AB20</f>
        <v>-6.66666666666667</v>
      </c>
      <c r="EM25" s="140" t="n">
        <f aca="false">(EH$6*$AB20+EJ25*(2*EH$7-EH$6))/(2*EH$7)</f>
        <v>145.4337732051</v>
      </c>
      <c r="EN25" s="114" t="n">
        <f aca="false">(EM25-EH25)*100/EM25</f>
        <v>-10.0157112573558</v>
      </c>
      <c r="EO25" s="30"/>
      <c r="EP25" s="82" t="s">
        <v>264</v>
      </c>
      <c r="EQ25" s="140" t="n">
        <f aca="false">$AB14</f>
        <v>164</v>
      </c>
      <c r="ER25" s="140" t="n">
        <f aca="false">$AB14</f>
        <v>164</v>
      </c>
      <c r="ES25" s="140" t="n">
        <f aca="false">$AB14</f>
        <v>164</v>
      </c>
      <c r="ET25" s="144" t="n">
        <f aca="false">$AB14</f>
        <v>164</v>
      </c>
      <c r="EU25" s="30"/>
      <c r="EV25" s="82" t="s">
        <v>264</v>
      </c>
      <c r="EW25" s="140" t="n">
        <f aca="false">$AB14</f>
        <v>164</v>
      </c>
      <c r="EX25" s="140" t="n">
        <f aca="false">$AB14</f>
        <v>164</v>
      </c>
      <c r="EY25" s="140" t="n">
        <f aca="false">$AB14</f>
        <v>164</v>
      </c>
      <c r="EZ25" s="144" t="n">
        <f aca="false">$AB14</f>
        <v>164</v>
      </c>
      <c r="FA25" s="30"/>
      <c r="FB25" s="30"/>
      <c r="FC25" s="30"/>
    </row>
    <row r="26" customFormat="false" ht="17.25" hidden="false" customHeight="false" outlineLevel="0" collapsed="false">
      <c r="A26" s="70" t="s">
        <v>265</v>
      </c>
      <c r="B26" s="71" t="n">
        <v>1095</v>
      </c>
      <c r="C26" s="30"/>
      <c r="D26" s="35" t="s">
        <v>266</v>
      </c>
      <c r="E26" s="41" t="s">
        <v>207</v>
      </c>
      <c r="F26" s="26"/>
      <c r="G26" s="26"/>
      <c r="H26" s="30"/>
      <c r="I26" s="30"/>
      <c r="J26" s="30"/>
      <c r="K26" s="30"/>
      <c r="L26" s="30"/>
      <c r="M26" s="30"/>
      <c r="N26" s="30"/>
      <c r="O26" s="30"/>
      <c r="P26" s="30"/>
      <c r="Q26" s="186"/>
      <c r="R26" s="79"/>
      <c r="S26" s="30"/>
      <c r="T26" s="183"/>
      <c r="U26" s="20"/>
      <c r="V26" s="20"/>
      <c r="W26" s="30"/>
      <c r="X26" s="82" t="s">
        <v>267</v>
      </c>
      <c r="Y26" s="83" t="s">
        <v>268</v>
      </c>
      <c r="Z26" s="137" t="n">
        <v>72</v>
      </c>
      <c r="AA26" s="137" t="n">
        <v>72</v>
      </c>
      <c r="AB26" s="140" t="n">
        <f aca="false">AVERAGE(Z26:AA26)</f>
        <v>72</v>
      </c>
      <c r="AC26" s="114" t="n">
        <f aca="false">ABS((Z26-AA26)*100/AB26)</f>
        <v>0</v>
      </c>
      <c r="AD26" s="30"/>
      <c r="AE26" s="230" t="s">
        <v>395</v>
      </c>
      <c r="AF26" s="201"/>
      <c r="AG26" s="134"/>
      <c r="AH26" s="137"/>
      <c r="AI26" s="137"/>
      <c r="AJ26" s="137"/>
      <c r="AK26" s="137"/>
      <c r="AL26" s="134"/>
      <c r="AM26" s="134"/>
      <c r="AN26" s="113" t="n">
        <f aca="false">AL26+AM26</f>
        <v>0</v>
      </c>
      <c r="AO26" s="139" t="n">
        <f aca="false">(0.0000005885777787*AK26)/($M$6*$E$23)</f>
        <v>0</v>
      </c>
      <c r="AP26" s="113" t="e">
        <f aca="false">AL26/AN26</f>
        <v>#DIV/0!</v>
      </c>
      <c r="AQ26" s="113" t="e">
        <f aca="false">(AK26-AN26)/AN26</f>
        <v>#DIV/0!</v>
      </c>
      <c r="AR26" s="113" t="n">
        <f aca="false">AL26/($M$5*2.628758183)</f>
        <v>0</v>
      </c>
      <c r="AS26" s="113" t="n">
        <f aca="false">AR26*1.03^($M$7-AH26)</f>
        <v>0</v>
      </c>
      <c r="AT26" s="140" t="e">
        <f aca="false">$AP$5*(1+AQ26-AP26+(AP26*$AI$5))/(1+AQ26-AP26-(AQ26*AP26*$AI$5))</f>
        <v>#DIV/0!</v>
      </c>
      <c r="AU26" s="140" t="e">
        <f aca="false">(AN26*$AP$5-AM26*AT26)/AL26</f>
        <v>#DIV/0!</v>
      </c>
      <c r="AV26" s="140" t="e">
        <f aca="false">($AP$5*AN26+AQ26*AN26*AT26)/AK26</f>
        <v>#DIV/0!</v>
      </c>
      <c r="AW26" s="140" t="e">
        <f aca="false">0.01*(((AV26+AT26)/2)-AU26)</f>
        <v>#DIV/0!</v>
      </c>
      <c r="AX26" s="140" t="e">
        <f aca="false">((AI26+AJ26)/2)-AW26</f>
        <v>#DIV/0!</v>
      </c>
      <c r="AY26" s="141" t="e">
        <f aca="false">AS26/AX26</f>
        <v>#DIV/0!</v>
      </c>
      <c r="AZ26" s="30"/>
      <c r="BA26" s="135" t="n">
        <v>36054</v>
      </c>
      <c r="BB26" s="136" t="n">
        <v>0.645833333333333</v>
      </c>
      <c r="BC26" s="134" t="n">
        <f aca="false">(BB26-$BB$9)*24+24</f>
        <v>31.5</v>
      </c>
      <c r="BD26" s="137" t="n">
        <v>24</v>
      </c>
      <c r="BE26" s="137" t="n">
        <v>42.5</v>
      </c>
      <c r="BF26" s="137" t="n">
        <v>43.5</v>
      </c>
      <c r="BG26" s="138" t="n">
        <v>263</v>
      </c>
      <c r="BH26" s="134" t="n">
        <v>4.84</v>
      </c>
      <c r="BI26" s="134" t="n">
        <v>1.93</v>
      </c>
      <c r="BJ26" s="142"/>
      <c r="BK26" s="113" t="n">
        <f aca="false">BH26+BI26</f>
        <v>6.77</v>
      </c>
      <c r="BL26" s="139" t="n">
        <f aca="false">(0.0000005885777787*BG26)/($M$6*$E$23)</f>
        <v>0.201321310701131</v>
      </c>
      <c r="BM26" s="113" t="n">
        <f aca="false">BH26/BK26</f>
        <v>0.714918759231906</v>
      </c>
      <c r="BN26" s="113" t="n">
        <f aca="false">(BG26-BK26)/BK26</f>
        <v>37.8478581979321</v>
      </c>
      <c r="BO26" s="113" t="n">
        <f aca="false">BH26/($M$5*2.628758183)</f>
        <v>11.0470412180929</v>
      </c>
      <c r="BP26" s="113" t="n">
        <f aca="false">BO26*1.03^($M$7-BD26)</f>
        <v>10.4128958602063</v>
      </c>
      <c r="BQ26" s="113" t="n">
        <f aca="false">$AB$12*(1+BN26-BM26+(BM26*$BE$5))/(1+BN26-BM26-(BN26*BM26*$BE$5))</f>
        <v>509.744795886189</v>
      </c>
      <c r="BR26" s="113" t="n">
        <f aca="false">(BK26*$AB$12-BI26*BQ26)/BH26</f>
        <v>142.227798334639</v>
      </c>
      <c r="BS26" s="113" t="n">
        <f aca="false">($AB$12*BK26+BN26*BK26*BQ26)/BG26</f>
        <v>502.981365208815</v>
      </c>
      <c r="BT26" s="140" t="n">
        <f aca="false">0.01*(((BS26+BQ26)/2)-BR26)</f>
        <v>3.64135282212863</v>
      </c>
      <c r="BU26" s="140" t="n">
        <f aca="false">((BE26+BF26)/2)-BT26</f>
        <v>39.3586471778714</v>
      </c>
      <c r="BV26" s="139" t="n">
        <f aca="false">BP26/BU26</f>
        <v>0.26456437420595</v>
      </c>
      <c r="BW26" s="134" t="n">
        <v>7.18</v>
      </c>
      <c r="BX26" s="134" t="n">
        <v>6.69</v>
      </c>
      <c r="BY26" s="134" t="n">
        <v>6.93</v>
      </c>
      <c r="BZ26" s="138" t="n">
        <v>140</v>
      </c>
      <c r="CA26" s="138" t="n">
        <v>248</v>
      </c>
      <c r="CB26" s="138" t="n">
        <v>429</v>
      </c>
      <c r="CC26" s="113" t="n">
        <f aca="false">IF(BZ26=0," ",($AB$12-(BZ26*$BM26))/(1-$BM26))</f>
        <v>515.331606217617</v>
      </c>
      <c r="CD26" s="113" t="n">
        <f aca="false">IF(CB26=0," ",(CB26-CC26)*100/CB26)</f>
        <v>-20.123917533244</v>
      </c>
      <c r="CE26" s="140" t="n">
        <f aca="false">IF(BZ26=0," ",($AB$12-BZ26)*100/$AB$12)</f>
        <v>43.3198380566802</v>
      </c>
      <c r="CF26" s="113" t="n">
        <f aca="false">IF(BZ26=0," ",($AB$12*$BK26+CC26*(2*$BG26-$BK26))/(2*$BG26))</f>
        <v>511.877984593865</v>
      </c>
      <c r="CG26" s="140" t="n">
        <f aca="false">IF(BZ26=0," ",(CF26-BZ26)*100/CF26)</f>
        <v>72.6497321210095</v>
      </c>
      <c r="CH26" s="143"/>
      <c r="CI26" s="143"/>
      <c r="CJ26" s="143"/>
      <c r="CK26" s="139" t="str">
        <f aca="false">IF(CH26=0," ",($AB$18-(CH26*$BM26))/(1-$BM26))</f>
        <v> </v>
      </c>
      <c r="CL26" s="113" t="str">
        <f aca="false">IF(CJ26=0," ",(CJ26-CK26)*100/CJ26)</f>
        <v> </v>
      </c>
      <c r="CM26" s="140" t="str">
        <f aca="false">IF(CH26=0," ",($AB$18-CH26)*100/$AB$18)</f>
        <v> </v>
      </c>
      <c r="CN26" s="139" t="str">
        <f aca="false">IF(CH26=0," ",($AB$18*$BK26+CK26*(2*$BG26-$BK26))/(2*$BG26))</f>
        <v> </v>
      </c>
      <c r="CO26" s="140" t="str">
        <f aca="false">IF(CH26=0," ",(CN26-CH26)*100/CN26)</f>
        <v> </v>
      </c>
      <c r="CP26" s="134"/>
      <c r="CQ26" s="134"/>
      <c r="CR26" s="134"/>
      <c r="CS26" s="113" t="str">
        <f aca="false">IF(CP26=0," ",($AB$17-(CP26*$BM26))/(1-$BM26))</f>
        <v> </v>
      </c>
      <c r="CT26" s="113" t="str">
        <f aca="false">IF(CR26=0," ",(CR26-CS26)*100/CR26)</f>
        <v> </v>
      </c>
      <c r="CU26" s="140" t="str">
        <f aca="false">IF(CP26=0," ",($AB$17-CP26)*100/$AB$17)</f>
        <v> </v>
      </c>
      <c r="CV26" s="113" t="str">
        <f aca="false">IF(CP26=0," ",($AB$17*$BK26+CS26*(2*$BG26-$BK26))/(2*$BG26))</f>
        <v> </v>
      </c>
      <c r="CW26" s="144" t="str">
        <f aca="false">IF(CP26=0," ",(CV26-CP26)*100/CV26)</f>
        <v> </v>
      </c>
      <c r="CX26" s="30"/>
      <c r="CY26" s="82" t="s">
        <v>242</v>
      </c>
      <c r="CZ26" s="83" t="s">
        <v>181</v>
      </c>
      <c r="DA26" s="134" t="n">
        <v>3.5</v>
      </c>
      <c r="DB26" s="134" t="n">
        <v>3.5</v>
      </c>
      <c r="DC26" s="113" t="n">
        <f aca="false">AVERAGE(DA26:DB26)</f>
        <v>3.5</v>
      </c>
      <c r="DD26" s="113" t="n">
        <f aca="false">ABS((DA26-DB26)*100/DC26)</f>
        <v>0</v>
      </c>
      <c r="DE26" s="85" t="s">
        <v>56</v>
      </c>
      <c r="DF26" s="85" t="s">
        <v>56</v>
      </c>
      <c r="DG26" s="154" t="s">
        <v>56</v>
      </c>
      <c r="DH26" s="155" t="s">
        <v>56</v>
      </c>
      <c r="DI26" s="85" t="s">
        <v>56</v>
      </c>
      <c r="DJ26" s="156" t="s">
        <v>56</v>
      </c>
      <c r="DK26" s="30"/>
      <c r="DL26" s="82" t="s">
        <v>242</v>
      </c>
      <c r="DM26" s="83" t="s">
        <v>181</v>
      </c>
      <c r="DN26" s="134" t="n">
        <v>3.5</v>
      </c>
      <c r="DO26" s="154" t="s">
        <v>56</v>
      </c>
      <c r="DP26" s="85" t="s">
        <v>56</v>
      </c>
      <c r="DQ26" s="154" t="s">
        <v>56</v>
      </c>
      <c r="DR26" s="155" t="s">
        <v>56</v>
      </c>
      <c r="DS26" s="85" t="s">
        <v>56</v>
      </c>
      <c r="DT26" s="156" t="s">
        <v>56</v>
      </c>
      <c r="DU26" s="30"/>
      <c r="DV26" s="82" t="s">
        <v>242</v>
      </c>
      <c r="DW26" s="83" t="s">
        <v>181</v>
      </c>
      <c r="DX26" s="134" t="n">
        <v>3</v>
      </c>
      <c r="DY26" s="154" t="s">
        <v>56</v>
      </c>
      <c r="DZ26" s="154" t="s">
        <v>56</v>
      </c>
      <c r="EA26" s="157" t="s">
        <v>56</v>
      </c>
      <c r="EB26" s="154" t="s">
        <v>56</v>
      </c>
      <c r="EC26" s="85" t="s">
        <v>56</v>
      </c>
      <c r="ED26" s="86" t="s">
        <v>56</v>
      </c>
      <c r="EE26" s="30"/>
      <c r="EF26" s="82" t="s">
        <v>242</v>
      </c>
      <c r="EG26" s="83" t="s">
        <v>181</v>
      </c>
      <c r="EH26" s="134" t="n">
        <v>3</v>
      </c>
      <c r="EI26" s="154" t="s">
        <v>56</v>
      </c>
      <c r="EJ26" s="154" t="s">
        <v>56</v>
      </c>
      <c r="EK26" s="154" t="s">
        <v>56</v>
      </c>
      <c r="EL26" s="154" t="s">
        <v>56</v>
      </c>
      <c r="EM26" s="154" t="s">
        <v>56</v>
      </c>
      <c r="EN26" s="86" t="s">
        <v>56</v>
      </c>
      <c r="EO26" s="30"/>
      <c r="EP26" s="167" t="s">
        <v>269</v>
      </c>
      <c r="EQ26" s="170" t="n">
        <f aca="false">$DC19</f>
        <v>83</v>
      </c>
      <c r="ER26" s="170" t="n">
        <f aca="false">$DN19</f>
        <v>94</v>
      </c>
      <c r="ES26" s="170" t="n">
        <f aca="false">$DX19</f>
        <v>72</v>
      </c>
      <c r="ET26" s="172" t="n">
        <f aca="false">$EH19</f>
        <v>66</v>
      </c>
      <c r="EU26" s="30"/>
      <c r="EV26" s="167" t="s">
        <v>269</v>
      </c>
      <c r="EW26" s="170" t="n">
        <f aca="false">$DC19</f>
        <v>83</v>
      </c>
      <c r="EX26" s="170" t="n">
        <f aca="false">$DN19</f>
        <v>94</v>
      </c>
      <c r="EY26" s="170" t="n">
        <f aca="false">$DX19</f>
        <v>72</v>
      </c>
      <c r="EZ26" s="172" t="n">
        <f aca="false">$EH19</f>
        <v>66</v>
      </c>
      <c r="FA26" s="30"/>
      <c r="FB26" s="30"/>
      <c r="FC26" s="30"/>
    </row>
    <row r="27" customFormat="false" ht="16.5" hidden="false" customHeight="false" outlineLevel="0" collapsed="false">
      <c r="A27" s="187" t="s">
        <v>270</v>
      </c>
      <c r="B27" s="188" t="s">
        <v>46</v>
      </c>
      <c r="C27" s="30"/>
      <c r="D27" s="189" t="s">
        <v>271</v>
      </c>
      <c r="E27" s="190" t="s">
        <v>207</v>
      </c>
      <c r="F27" s="26"/>
      <c r="G27" s="26"/>
      <c r="H27" s="30"/>
      <c r="I27" s="30"/>
      <c r="J27" s="30"/>
      <c r="K27" s="30"/>
      <c r="L27" s="30"/>
      <c r="M27" s="30"/>
      <c r="N27" s="30"/>
      <c r="O27" s="30"/>
      <c r="P27" s="30"/>
      <c r="Q27" s="191"/>
      <c r="R27" s="192"/>
      <c r="S27" s="30"/>
      <c r="T27" s="30"/>
      <c r="U27" s="30"/>
      <c r="V27" s="30"/>
      <c r="W27" s="30"/>
      <c r="X27" s="82" t="s">
        <v>272</v>
      </c>
      <c r="Y27" s="175" t="s">
        <v>273</v>
      </c>
      <c r="Z27" s="134" t="n">
        <v>1060</v>
      </c>
      <c r="AA27" s="134" t="n">
        <v>2100</v>
      </c>
      <c r="AB27" s="113" t="n">
        <f aca="false">AVERAGE(Z27:AA27)</f>
        <v>1580</v>
      </c>
      <c r="AC27" s="114" t="n">
        <f aca="false">ABS((Z27-AA27)*100/AB27)</f>
        <v>65.8227848101266</v>
      </c>
      <c r="AD27" s="30"/>
      <c r="AE27" s="80"/>
      <c r="AF27" s="201"/>
      <c r="AG27" s="134"/>
      <c r="AH27" s="137"/>
      <c r="AI27" s="137"/>
      <c r="AJ27" s="137"/>
      <c r="AK27" s="137"/>
      <c r="AL27" s="134"/>
      <c r="AM27" s="134"/>
      <c r="AN27" s="113" t="n">
        <f aca="false">AL27+AM27</f>
        <v>0</v>
      </c>
      <c r="AO27" s="139" t="n">
        <f aca="false">(0.0000005885777787*AK27)/($M$6*$E$23)</f>
        <v>0</v>
      </c>
      <c r="AP27" s="113" t="e">
        <f aca="false">AL27/AN27</f>
        <v>#DIV/0!</v>
      </c>
      <c r="AQ27" s="113" t="e">
        <f aca="false">(AK27-AN27)/AN27</f>
        <v>#DIV/0!</v>
      </c>
      <c r="AR27" s="113" t="n">
        <f aca="false">AL27/($M$5*2.628758183)</f>
        <v>0</v>
      </c>
      <c r="AS27" s="113" t="n">
        <f aca="false">AR27*1.03^($M$7-AH27)</f>
        <v>0</v>
      </c>
      <c r="AT27" s="140" t="e">
        <f aca="false">$AP$5*(1+AQ27-AP27+(AP27*$AI$5))/(1+AQ27-AP27-(AQ27*AP27*$AI$5))</f>
        <v>#DIV/0!</v>
      </c>
      <c r="AU27" s="140" t="e">
        <f aca="false">(AN27*$AP$5-AM27*AT27)/AL27</f>
        <v>#DIV/0!</v>
      </c>
      <c r="AV27" s="140" t="e">
        <f aca="false">($AP$5*AN27+AQ27*AN27*AT27)/AK27</f>
        <v>#DIV/0!</v>
      </c>
      <c r="AW27" s="140" t="e">
        <f aca="false">0.01*(((AV27+AT27)/2)-AU27)</f>
        <v>#DIV/0!</v>
      </c>
      <c r="AX27" s="140" t="e">
        <f aca="false">((AI27+AJ27)/2)-AW27</f>
        <v>#DIV/0!</v>
      </c>
      <c r="AY27" s="141" t="e">
        <f aca="false">AS27/AX27</f>
        <v>#DIV/0!</v>
      </c>
      <c r="AZ27" s="30"/>
      <c r="BA27" s="135" t="n">
        <v>36054</v>
      </c>
      <c r="BB27" s="136" t="n">
        <v>0.6875</v>
      </c>
      <c r="BC27" s="134" t="n">
        <f aca="false">(BB27-$BB$9)*24+24</f>
        <v>32.5</v>
      </c>
      <c r="BD27" s="137" t="n">
        <v>24</v>
      </c>
      <c r="BE27" s="137" t="n">
        <v>42.5</v>
      </c>
      <c r="BF27" s="137" t="n">
        <v>43.5</v>
      </c>
      <c r="BG27" s="138" t="n">
        <v>263</v>
      </c>
      <c r="BH27" s="134" t="n">
        <v>4.8</v>
      </c>
      <c r="BI27" s="134" t="n">
        <v>2.12</v>
      </c>
      <c r="BJ27" s="142"/>
      <c r="BK27" s="113" t="n">
        <f aca="false">BH27+BI27</f>
        <v>6.92</v>
      </c>
      <c r="BL27" s="139" t="n">
        <f aca="false">(0.0000005885777787*BG27)/($M$6*$E$23)</f>
        <v>0.201321310701131</v>
      </c>
      <c r="BM27" s="113" t="n">
        <f aca="false">BH27/BK27</f>
        <v>0.69364161849711</v>
      </c>
      <c r="BN27" s="113" t="n">
        <f aca="false">(BG27-BK27)/BK27</f>
        <v>37.0057803468208</v>
      </c>
      <c r="BO27" s="113" t="n">
        <f aca="false">BH27/($M$5*2.628758183)</f>
        <v>10.9557433567863</v>
      </c>
      <c r="BP27" s="113" t="n">
        <f aca="false">BO27*1.03^($M$7-BD27)</f>
        <v>10.3268388696261</v>
      </c>
      <c r="BQ27" s="113" t="n">
        <f aca="false">$AB$12*(1+BN27-BM27+(BM27*$BE$5))/(1+BN27-BM27-(BN27*BM27*$BE$5))</f>
        <v>494.080772606423</v>
      </c>
      <c r="BR27" s="113" t="n">
        <f aca="false">(BK27*$AB$12-BI27*BQ27)/BH27</f>
        <v>137.872658765496</v>
      </c>
      <c r="BS27" s="113" t="n">
        <f aca="false">($AB$12*BK27+BN27*BK27*BQ27)/BG27</f>
        <v>487.579635927958</v>
      </c>
      <c r="BT27" s="140" t="n">
        <f aca="false">0.01*(((BS27+BQ27)/2)-BR27)</f>
        <v>3.52957545501694</v>
      </c>
      <c r="BU27" s="140" t="n">
        <f aca="false">((BE27+BF27)/2)-BT27</f>
        <v>39.4704245449831</v>
      </c>
      <c r="BV27" s="139" t="n">
        <f aca="false">BP27/BU27</f>
        <v>0.261634856697753</v>
      </c>
      <c r="BW27" s="134"/>
      <c r="BX27" s="134"/>
      <c r="BY27" s="134"/>
      <c r="BZ27" s="138" t="n">
        <v>141</v>
      </c>
      <c r="CA27" s="138"/>
      <c r="CB27" s="138" t="n">
        <v>420</v>
      </c>
      <c r="CC27" s="113" t="n">
        <f aca="false">IF(BZ27=0," ",($AB$12-(BZ27*$BM27))/(1-$BM27))</f>
        <v>487</v>
      </c>
      <c r="CD27" s="113" t="n">
        <f aca="false">IF(CB27=0," ",(CB27-CC27)*100/CB27)</f>
        <v>-15.952380952381</v>
      </c>
      <c r="CE27" s="140" t="n">
        <f aca="false">IF(BZ27=0," ",($AB$12-BZ27)*100/$AB$12)</f>
        <v>42.914979757085</v>
      </c>
      <c r="CF27" s="113" t="n">
        <f aca="false">IF(BZ27=0," ",($AB$12*$BK27+CC27*(2*$BG27-$BK27))/(2*$BG27))</f>
        <v>483.842585551331</v>
      </c>
      <c r="CG27" s="140" t="n">
        <f aca="false">IF(BZ27=0," ",(CF27-BZ27)*100/CF27)</f>
        <v>70.8582906485313</v>
      </c>
      <c r="CH27" s="143"/>
      <c r="CI27" s="143"/>
      <c r="CJ27" s="143"/>
      <c r="CK27" s="139" t="str">
        <f aca="false">IF(CH27=0," ",($AB$18-(CH27*$BM27))/(1-$BM27))</f>
        <v> </v>
      </c>
      <c r="CL27" s="113" t="str">
        <f aca="false">IF(CJ27=0," ",(CJ27-CK27)*100/CJ27)</f>
        <v> </v>
      </c>
      <c r="CM27" s="140" t="str">
        <f aca="false">IF(CH27=0," ",($AB$18-CH27)*100/$AB$18)</f>
        <v> </v>
      </c>
      <c r="CN27" s="139" t="str">
        <f aca="false">IF(CH27=0," ",($AB$18*$BK27+CK27*(2*$BG27-$BK27))/(2*$BG27))</f>
        <v> </v>
      </c>
      <c r="CO27" s="140" t="str">
        <f aca="false">IF(CH27=0," ",(CN27-CH27)*100/CN27)</f>
        <v> </v>
      </c>
      <c r="CP27" s="134"/>
      <c r="CQ27" s="134"/>
      <c r="CR27" s="134"/>
      <c r="CS27" s="113" t="str">
        <f aca="false">IF(CP27=0," ",($AB$17-(CP27*$BM27))/(1-$BM27))</f>
        <v> </v>
      </c>
      <c r="CT27" s="113" t="str">
        <f aca="false">IF(CR27=0," ",(CR27-CS27)*100/CR27)</f>
        <v> </v>
      </c>
      <c r="CU27" s="140" t="str">
        <f aca="false">IF(CP27=0," ",($AB$17-CP27)*100/$AB$17)</f>
        <v> </v>
      </c>
      <c r="CV27" s="113" t="str">
        <f aca="false">IF(CP27=0," ",($AB$17*$BK27+CS27*(2*$BG27-$BK27))/(2*$BG27))</f>
        <v> </v>
      </c>
      <c r="CW27" s="144" t="str">
        <f aca="false">IF(CP27=0," ",(CV27-CP27)*100/CV27)</f>
        <v> </v>
      </c>
      <c r="CX27" s="30"/>
      <c r="CY27" s="82" t="s">
        <v>247</v>
      </c>
      <c r="CZ27" s="83" t="s">
        <v>181</v>
      </c>
      <c r="DA27" s="134" t="n">
        <v>1.16</v>
      </c>
      <c r="DB27" s="134" t="n">
        <v>1.25</v>
      </c>
      <c r="DC27" s="113" t="n">
        <f aca="false">AVERAGE(DA27:DB27)</f>
        <v>1.205</v>
      </c>
      <c r="DD27" s="113" t="n">
        <f aca="false">ABS((DA27-DB27)*100/DC27)</f>
        <v>7.4688796680498</v>
      </c>
      <c r="DE27" s="85" t="s">
        <v>56</v>
      </c>
      <c r="DF27" s="85" t="s">
        <v>56</v>
      </c>
      <c r="DG27" s="154" t="s">
        <v>56</v>
      </c>
      <c r="DH27" s="155" t="s">
        <v>56</v>
      </c>
      <c r="DI27" s="85" t="s">
        <v>56</v>
      </c>
      <c r="DJ27" s="156" t="s">
        <v>56</v>
      </c>
      <c r="DK27" s="30"/>
      <c r="DL27" s="82" t="s">
        <v>247</v>
      </c>
      <c r="DM27" s="83" t="s">
        <v>181</v>
      </c>
      <c r="DN27" s="134" t="n">
        <v>1.02</v>
      </c>
      <c r="DO27" s="154" t="s">
        <v>56</v>
      </c>
      <c r="DP27" s="85" t="s">
        <v>56</v>
      </c>
      <c r="DQ27" s="154" t="s">
        <v>56</v>
      </c>
      <c r="DR27" s="155" t="s">
        <v>56</v>
      </c>
      <c r="DS27" s="85" t="s">
        <v>56</v>
      </c>
      <c r="DT27" s="156" t="s">
        <v>56</v>
      </c>
      <c r="DU27" s="30"/>
      <c r="DV27" s="82" t="s">
        <v>247</v>
      </c>
      <c r="DW27" s="83" t="s">
        <v>181</v>
      </c>
      <c r="DX27" s="134" t="n">
        <v>1.4</v>
      </c>
      <c r="DY27" s="154" t="s">
        <v>56</v>
      </c>
      <c r="DZ27" s="154" t="s">
        <v>56</v>
      </c>
      <c r="EA27" s="157" t="s">
        <v>56</v>
      </c>
      <c r="EB27" s="154" t="s">
        <v>56</v>
      </c>
      <c r="EC27" s="85" t="s">
        <v>56</v>
      </c>
      <c r="ED27" s="86" t="s">
        <v>56</v>
      </c>
      <c r="EE27" s="30"/>
      <c r="EF27" s="82" t="s">
        <v>247</v>
      </c>
      <c r="EG27" s="83" t="s">
        <v>181</v>
      </c>
      <c r="EH27" s="134" t="n">
        <v>1.63</v>
      </c>
      <c r="EI27" s="154" t="s">
        <v>56</v>
      </c>
      <c r="EJ27" s="154" t="s">
        <v>56</v>
      </c>
      <c r="EK27" s="154" t="s">
        <v>56</v>
      </c>
      <c r="EL27" s="154" t="s">
        <v>56</v>
      </c>
      <c r="EM27" s="154" t="s">
        <v>56</v>
      </c>
      <c r="EN27" s="86" t="s">
        <v>56</v>
      </c>
      <c r="EO27" s="30"/>
      <c r="EP27" s="26"/>
      <c r="EQ27" s="30"/>
      <c r="ER27" s="30"/>
      <c r="ES27" s="30"/>
      <c r="ET27" s="30"/>
      <c r="EU27" s="30"/>
      <c r="EV27" s="26"/>
      <c r="EW27" s="30"/>
      <c r="EX27" s="30"/>
      <c r="EY27" s="30"/>
      <c r="EZ27" s="30"/>
      <c r="FA27" s="30"/>
      <c r="FB27" s="30"/>
      <c r="FC27" s="30"/>
    </row>
    <row r="28" customFormat="false" ht="16.5" hidden="false" customHeight="false" outlineLevel="0" collapsed="false">
      <c r="A28" s="187" t="s">
        <v>274</v>
      </c>
      <c r="B28" s="121" t="n">
        <v>26</v>
      </c>
      <c r="C28" s="30"/>
      <c r="D28" s="72" t="s">
        <v>275</v>
      </c>
      <c r="E28" s="193" t="n">
        <v>19</v>
      </c>
      <c r="F28" s="26"/>
      <c r="G28" s="26"/>
      <c r="H28" s="30"/>
      <c r="I28" s="30"/>
      <c r="J28" s="30"/>
      <c r="K28" s="30"/>
      <c r="L28" s="30"/>
      <c r="M28" s="30"/>
      <c r="N28" s="30"/>
      <c r="O28" s="30"/>
      <c r="P28" s="30"/>
      <c r="Q28" s="26" t="s">
        <v>276</v>
      </c>
      <c r="R28" s="30"/>
      <c r="S28" s="30"/>
      <c r="T28" s="30"/>
      <c r="U28" s="30"/>
      <c r="V28" s="30"/>
      <c r="W28" s="30"/>
      <c r="X28" s="194" t="s">
        <v>277</v>
      </c>
      <c r="Y28" s="175" t="s">
        <v>237</v>
      </c>
      <c r="Z28" s="134" t="n">
        <v>220</v>
      </c>
      <c r="AA28" s="134" t="n">
        <v>290</v>
      </c>
      <c r="AB28" s="113" t="n">
        <f aca="false">AVERAGE(Z28:AA28)</f>
        <v>255</v>
      </c>
      <c r="AC28" s="114" t="n">
        <f aca="false">ABS((Z28-AA28)*100/AB28)</f>
        <v>27.4509803921569</v>
      </c>
      <c r="AD28" s="30"/>
      <c r="AE28" s="80"/>
      <c r="AF28" s="201"/>
      <c r="AG28" s="134"/>
      <c r="AH28" s="137"/>
      <c r="AI28" s="137"/>
      <c r="AJ28" s="137"/>
      <c r="AK28" s="137"/>
      <c r="AL28" s="134"/>
      <c r="AM28" s="134"/>
      <c r="AN28" s="113" t="n">
        <f aca="false">AL28+AM28</f>
        <v>0</v>
      </c>
      <c r="AO28" s="139" t="n">
        <f aca="false">(0.0000005885777787*AK28)/($M$6*$E$23)</f>
        <v>0</v>
      </c>
      <c r="AP28" s="113" t="e">
        <f aca="false">AL28/AN28</f>
        <v>#DIV/0!</v>
      </c>
      <c r="AQ28" s="113" t="e">
        <f aca="false">(AK28-AN28)/AN28</f>
        <v>#DIV/0!</v>
      </c>
      <c r="AR28" s="113" t="n">
        <f aca="false">AL28/($M$5*2.628758183)</f>
        <v>0</v>
      </c>
      <c r="AS28" s="113" t="n">
        <f aca="false">AR28*1.03^($M$7-AH28)</f>
        <v>0</v>
      </c>
      <c r="AT28" s="140" t="e">
        <f aca="false">$AP$5*(1+AQ28-AP28+(AP28*$AI$5))/(1+AQ28-AP28-(AQ28*AP28*$AI$5))</f>
        <v>#DIV/0!</v>
      </c>
      <c r="AU28" s="140" t="e">
        <f aca="false">(AN28*$AP$5-AM28*AT28)/AL28</f>
        <v>#DIV/0!</v>
      </c>
      <c r="AV28" s="140" t="e">
        <f aca="false">($AP$5*AN28+AQ28*AN28*AT28)/AK28</f>
        <v>#DIV/0!</v>
      </c>
      <c r="AW28" s="140" t="e">
        <f aca="false">0.01*(((AV28+AT28)/2)-AU28)</f>
        <v>#DIV/0!</v>
      </c>
      <c r="AX28" s="140" t="e">
        <f aca="false">((AI28+AJ28)/2)-AW28</f>
        <v>#DIV/0!</v>
      </c>
      <c r="AY28" s="141" t="e">
        <f aca="false">AS28/AX28</f>
        <v>#DIV/0!</v>
      </c>
      <c r="AZ28" s="30"/>
      <c r="BA28" s="135" t="n">
        <v>36054</v>
      </c>
      <c r="BB28" s="136" t="n">
        <v>0.722222222222222</v>
      </c>
      <c r="BC28" s="134" t="n">
        <f aca="false">(BB28-$BB$9)*24+24</f>
        <v>33.3333333333333</v>
      </c>
      <c r="BD28" s="137" t="n">
        <v>24</v>
      </c>
      <c r="BE28" s="137" t="n">
        <v>42.5</v>
      </c>
      <c r="BF28" s="137" t="n">
        <v>43.5</v>
      </c>
      <c r="BG28" s="138" t="n">
        <v>263</v>
      </c>
      <c r="BH28" s="134" t="n">
        <v>4.8</v>
      </c>
      <c r="BI28" s="134" t="n">
        <v>2.04</v>
      </c>
      <c r="BJ28" s="142"/>
      <c r="BK28" s="113" t="n">
        <f aca="false">BH28+BI28</f>
        <v>6.84</v>
      </c>
      <c r="BL28" s="139" t="n">
        <f aca="false">(0.0000005885777787*BG28)/($M$6*$E$23)</f>
        <v>0.201321310701131</v>
      </c>
      <c r="BM28" s="113" t="n">
        <f aca="false">BH28/BK28</f>
        <v>0.701754385964912</v>
      </c>
      <c r="BN28" s="113" t="n">
        <f aca="false">(BG28-BK28)/BK28</f>
        <v>37.4502923976608</v>
      </c>
      <c r="BO28" s="113" t="n">
        <f aca="false">BH28/($M$5*2.628758183)</f>
        <v>10.9557433567863</v>
      </c>
      <c r="BP28" s="113" t="n">
        <f aca="false">BO28*1.03^($M$7-BD28)</f>
        <v>10.3268388696261</v>
      </c>
      <c r="BQ28" s="113" t="n">
        <f aca="false">$AB$12*(1+BN28-BM28+(BM28*$BE$5))/(1+BN28-BM28-(BN28*BM28*$BE$5))</f>
        <v>499.929817067441</v>
      </c>
      <c r="BR28" s="113" t="n">
        <f aca="false">(BK28*$AB$12-BI28*BQ28)/BH28</f>
        <v>139.504827746337</v>
      </c>
      <c r="BS28" s="113" t="n">
        <f aca="false">($AB$12*BK28+BN28*BK28*BQ28)/BG28</f>
        <v>493.351718403026</v>
      </c>
      <c r="BT28" s="140" t="n">
        <f aca="false">0.01*(((BS28+BQ28)/2)-BR28)</f>
        <v>3.57135939988896</v>
      </c>
      <c r="BU28" s="140" t="n">
        <f aca="false">((BE28+BF28)/2)-BT28</f>
        <v>39.428640600111</v>
      </c>
      <c r="BV28" s="139" t="n">
        <f aca="false">BP28/BU28</f>
        <v>0.261912120541052</v>
      </c>
      <c r="BW28" s="134"/>
      <c r="BX28" s="134"/>
      <c r="BY28" s="134"/>
      <c r="BZ28" s="138"/>
      <c r="CA28" s="138"/>
      <c r="CB28" s="138"/>
      <c r="CC28" s="113" t="str">
        <f aca="false">IF(BZ28=0," ",($AB$12-(BZ28*$BM28))/(1-$BM28))</f>
        <v> </v>
      </c>
      <c r="CD28" s="113" t="str">
        <f aca="false">IF(CB28=0," ",(CB28-CC28)*100/CB28)</f>
        <v> </v>
      </c>
      <c r="CE28" s="140" t="str">
        <f aca="false">IF(BZ28=0," ",($AB$12-BZ28)*100/$AB$12)</f>
        <v> </v>
      </c>
      <c r="CF28" s="113" t="str">
        <f aca="false">IF(BZ28=0," ",($AB$12*$BK28+CC28*(2*$BG28-$BK28))/(2*$BG28))</f>
        <v> </v>
      </c>
      <c r="CG28" s="140" t="str">
        <f aca="false">IF(BZ28=0," ",(CF28-BZ28)*100/CF28)</f>
        <v> </v>
      </c>
      <c r="CH28" s="143"/>
      <c r="CI28" s="143"/>
      <c r="CJ28" s="143"/>
      <c r="CK28" s="139" t="str">
        <f aca="false">IF(CH28=0," ",($AB$18-(CH28*$BM28))/(1-$BM28))</f>
        <v> </v>
      </c>
      <c r="CL28" s="113" t="str">
        <f aca="false">IF(CJ28=0," ",(CJ28-CK28)*100/CJ28)</f>
        <v> </v>
      </c>
      <c r="CM28" s="140" t="str">
        <f aca="false">IF(CH28=0," ",($AB$18-CH28)*100/$AB$18)</f>
        <v> </v>
      </c>
      <c r="CN28" s="139" t="str">
        <f aca="false">IF(CH28=0," ",($AB$18*$BK28+CK28*(2*$BG28-$BK28))/(2*$BG28))</f>
        <v> </v>
      </c>
      <c r="CO28" s="140" t="str">
        <f aca="false">IF(CH28=0," ",(CN28-CH28)*100/CN28)</f>
        <v> </v>
      </c>
      <c r="CP28" s="134"/>
      <c r="CQ28" s="134"/>
      <c r="CR28" s="134"/>
      <c r="CS28" s="113" t="str">
        <f aca="false">IF(CP28=0," ",($AB$17-(CP28*$BM28))/(1-$BM28))</f>
        <v> </v>
      </c>
      <c r="CT28" s="113" t="str">
        <f aca="false">IF(CR28=0," ",(CR28-CS28)*100/CR28)</f>
        <v> </v>
      </c>
      <c r="CU28" s="140" t="str">
        <f aca="false">IF(CP28=0," ",($AB$17-CP28)*100/$AB$17)</f>
        <v> </v>
      </c>
      <c r="CV28" s="113" t="str">
        <f aca="false">IF(CP28=0," ",($AB$17*$BK28+CS28*(2*$BG28-$BK28))/(2*$BG28))</f>
        <v> </v>
      </c>
      <c r="CW28" s="144" t="str">
        <f aca="false">IF(CP28=0," ",(CV28-CP28)*100/CV28)</f>
        <v> </v>
      </c>
      <c r="CX28" s="30"/>
      <c r="CY28" s="82" t="s">
        <v>253</v>
      </c>
      <c r="CZ28" s="83" t="s">
        <v>181</v>
      </c>
      <c r="DA28" s="113" t="n">
        <f aca="false">DA26-DA27</f>
        <v>2.34</v>
      </c>
      <c r="DB28" s="113" t="n">
        <f aca="false">DB26-DB27</f>
        <v>2.25</v>
      </c>
      <c r="DC28" s="113" t="n">
        <f aca="false">AVERAGE(DA28:DB28)</f>
        <v>2.295</v>
      </c>
      <c r="DD28" s="113" t="n">
        <f aca="false">ABS((DA28-DB28)*100/DC28)</f>
        <v>3.92156862745097</v>
      </c>
      <c r="DE28" s="85" t="s">
        <v>56</v>
      </c>
      <c r="DF28" s="113" t="n">
        <f aca="false">($AB23-DC28*$DA$5)/(1-$DA$5)</f>
        <v>32.8639655172414</v>
      </c>
      <c r="DG28" s="154" t="s">
        <v>56</v>
      </c>
      <c r="DH28" s="140" t="n">
        <f aca="false">($AB23-DC28)*100/$AB23</f>
        <v>79.4354838709677</v>
      </c>
      <c r="DI28" s="113" t="n">
        <f aca="false">(DA$6*$AB23+DF28*(2*DA$7-DA$6))/(2*DA$7)</f>
        <v>32.5833819326078</v>
      </c>
      <c r="DJ28" s="144" t="n">
        <f aca="false">(DI28-DC28)*100/DI28</f>
        <v>92.9565322447291</v>
      </c>
      <c r="DK28" s="30"/>
      <c r="DL28" s="82" t="s">
        <v>253</v>
      </c>
      <c r="DM28" s="83" t="s">
        <v>181</v>
      </c>
      <c r="DN28" s="113" t="n">
        <f aca="false">DN26-DN27</f>
        <v>2.48</v>
      </c>
      <c r="DO28" s="154" t="s">
        <v>56</v>
      </c>
      <c r="DP28" s="195" t="n">
        <f aca="false">($AB23-DN28*$DN$5)/(1-$DN$5)</f>
        <v>89.28</v>
      </c>
      <c r="DQ28" s="154" t="s">
        <v>56</v>
      </c>
      <c r="DR28" s="140" t="n">
        <f aca="false">($AB23-DN28)*100/$AB23</f>
        <v>77.7777777777778</v>
      </c>
      <c r="DS28" s="113" t="n">
        <f aca="false">(DN$6*$AB23+DP28*(2*DN$7-DN$6))/(2*DN$7)</f>
        <v>88.5983064638783</v>
      </c>
      <c r="DT28" s="144" t="n">
        <f aca="false">(DS28-DN28)*100/DS28</f>
        <v>97.2008494304447</v>
      </c>
      <c r="DU28" s="30"/>
      <c r="DV28" s="82" t="s">
        <v>253</v>
      </c>
      <c r="DW28" s="83" t="s">
        <v>181</v>
      </c>
      <c r="DX28" s="113" t="n">
        <f aca="false">DX26-DX27</f>
        <v>1.6</v>
      </c>
      <c r="DY28" s="154" t="s">
        <v>56</v>
      </c>
      <c r="DZ28" s="113" t="n">
        <f aca="false">($AB23-DX28*$DX$5)/(1-$DX$5)</f>
        <v>21.1102040816327</v>
      </c>
      <c r="EA28" s="157" t="s">
        <v>56</v>
      </c>
      <c r="EB28" s="113" t="n">
        <f aca="false">($AB23-DX28)*100/$AB23</f>
        <v>85.663082437276</v>
      </c>
      <c r="EC28" s="195" t="n">
        <f aca="false">(DX$6*$AB23+DZ28*(2*DX$7-DX$6))/(2*DX$7)</f>
        <v>20.9339000853573</v>
      </c>
      <c r="ED28" s="114" t="n">
        <f aca="false">(EC28-DX28)*100/EC28</f>
        <v>92.3568948285983</v>
      </c>
      <c r="EE28" s="30"/>
      <c r="EF28" s="82" t="s">
        <v>253</v>
      </c>
      <c r="EG28" s="83" t="s">
        <v>181</v>
      </c>
      <c r="EH28" s="113" t="n">
        <f aca="false">EH26-EH27</f>
        <v>1.37</v>
      </c>
      <c r="EI28" s="154" t="s">
        <v>56</v>
      </c>
      <c r="EJ28" s="113" t="n">
        <f aca="false">($AB23-EH28*$EH$5)/(1-$EH$5)</f>
        <v>15.7670588235294</v>
      </c>
      <c r="EK28" s="157" t="s">
        <v>56</v>
      </c>
      <c r="EL28" s="113" t="n">
        <f aca="false">($AB23-EH28)*100/$AB23</f>
        <v>87.7240143369176</v>
      </c>
      <c r="EM28" s="195" t="n">
        <f aca="false">(EH$6*$AB23+EJ28*(2*EH$7-EH$6))/(2*EH$7)</f>
        <v>15.6303360322076</v>
      </c>
      <c r="EN28" s="114" t="n">
        <f aca="false">(EM28-EH28)*100/EM28</f>
        <v>91.2349933029142</v>
      </c>
      <c r="EO28" s="30"/>
      <c r="EP28" s="24" t="s">
        <v>278</v>
      </c>
      <c r="EQ28" s="30"/>
      <c r="ER28" s="30"/>
      <c r="ES28" s="30"/>
      <c r="ET28" s="30"/>
      <c r="EU28" s="30"/>
      <c r="EV28" s="24" t="s">
        <v>278</v>
      </c>
      <c r="EW28" s="30"/>
      <c r="EX28" s="30"/>
      <c r="EY28" s="30"/>
      <c r="EZ28" s="30"/>
      <c r="FA28" s="30"/>
      <c r="FB28" s="30"/>
      <c r="FC28" s="30"/>
    </row>
    <row r="29" customFormat="false" ht="15.75" hidden="false" customHeight="false" outlineLevel="0" collapsed="false">
      <c r="A29" s="187" t="s">
        <v>279</v>
      </c>
      <c r="B29" s="121" t="n">
        <v>26</v>
      </c>
      <c r="C29" s="30"/>
      <c r="D29" s="70" t="s">
        <v>280</v>
      </c>
      <c r="E29" s="117" t="s">
        <v>396</v>
      </c>
      <c r="F29" s="26"/>
      <c r="G29" s="26"/>
      <c r="H29" s="30"/>
      <c r="I29" s="30"/>
      <c r="J29" s="30"/>
      <c r="K29" s="30"/>
      <c r="L29" s="30"/>
      <c r="M29" s="30"/>
      <c r="N29" s="30"/>
      <c r="O29" s="30"/>
      <c r="P29" s="30"/>
      <c r="Q29" s="20" t="s">
        <v>281</v>
      </c>
      <c r="R29" s="30"/>
      <c r="S29" s="30"/>
      <c r="T29" s="30"/>
      <c r="U29" s="30"/>
      <c r="V29" s="30"/>
      <c r="W29" s="30"/>
      <c r="X29" s="194" t="s">
        <v>282</v>
      </c>
      <c r="Y29" s="175" t="s">
        <v>237</v>
      </c>
      <c r="Z29" s="134" t="n">
        <v>64</v>
      </c>
      <c r="AA29" s="134" t="n">
        <v>79</v>
      </c>
      <c r="AB29" s="113" t="n">
        <f aca="false">AVERAGE(Z29:AA29)</f>
        <v>71.5</v>
      </c>
      <c r="AC29" s="114" t="n">
        <f aca="false">ABS((Z29-AA29)*100/AB29)</f>
        <v>20.979020979021</v>
      </c>
      <c r="AD29" s="30"/>
      <c r="AE29" s="80"/>
      <c r="AF29" s="201"/>
      <c r="AG29" s="134"/>
      <c r="AH29" s="137"/>
      <c r="AI29" s="137"/>
      <c r="AJ29" s="137"/>
      <c r="AK29" s="137"/>
      <c r="AL29" s="134"/>
      <c r="AM29" s="134"/>
      <c r="AN29" s="113" t="n">
        <f aca="false">AL29+AM29</f>
        <v>0</v>
      </c>
      <c r="AO29" s="139" t="n">
        <f aca="false">(0.0000005885777787*AK29)/($M$6*$E$23)</f>
        <v>0</v>
      </c>
      <c r="AP29" s="113" t="e">
        <f aca="false">AL29/AN29</f>
        <v>#DIV/0!</v>
      </c>
      <c r="AQ29" s="113" t="e">
        <f aca="false">(AK29-AN29)/AN29</f>
        <v>#DIV/0!</v>
      </c>
      <c r="AR29" s="113" t="n">
        <f aca="false">AL29/($M$5*2.628758183)</f>
        <v>0</v>
      </c>
      <c r="AS29" s="113" t="n">
        <f aca="false">AR29*1.03^($M$7-AH29)</f>
        <v>0</v>
      </c>
      <c r="AT29" s="140" t="e">
        <f aca="false">$AP$5*(1+AQ29-AP29+(AP29*$AI$5))/(1+AQ29-AP29-(AQ29*AP29*$AI$5))</f>
        <v>#DIV/0!</v>
      </c>
      <c r="AU29" s="140" t="e">
        <f aca="false">(AN29*$AP$5-AM29*AT29)/AL29</f>
        <v>#DIV/0!</v>
      </c>
      <c r="AV29" s="140" t="e">
        <f aca="false">($AP$5*AN29+AQ29*AN29*AT29)/AK29</f>
        <v>#DIV/0!</v>
      </c>
      <c r="AW29" s="140" t="e">
        <f aca="false">0.01*(((AV29+AT29)/2)-AU29)</f>
        <v>#DIV/0!</v>
      </c>
      <c r="AX29" s="140" t="e">
        <f aca="false">((AI29+AJ29)/2)-AW29</f>
        <v>#DIV/0!</v>
      </c>
      <c r="AY29" s="141" t="e">
        <f aca="false">AS29/AX29</f>
        <v>#DIV/0!</v>
      </c>
      <c r="AZ29" s="30"/>
      <c r="BA29" s="135" t="n">
        <v>36055</v>
      </c>
      <c r="BB29" s="136" t="n">
        <v>0.34375</v>
      </c>
      <c r="BC29" s="134" t="n">
        <f aca="false">(BB29-$BB$9)*24+24+24</f>
        <v>48.25</v>
      </c>
      <c r="BD29" s="137" t="n">
        <v>24</v>
      </c>
      <c r="BE29" s="137" t="n">
        <v>42.5</v>
      </c>
      <c r="BF29" s="137" t="n">
        <v>43.5</v>
      </c>
      <c r="BG29" s="138" t="n">
        <v>263</v>
      </c>
      <c r="BH29" s="134" t="n">
        <v>4.92</v>
      </c>
      <c r="BI29" s="134" t="n">
        <v>1.68</v>
      </c>
      <c r="BJ29" s="142"/>
      <c r="BK29" s="113" t="n">
        <f aca="false">BH29+BI29</f>
        <v>6.6</v>
      </c>
      <c r="BL29" s="139" t="n">
        <f aca="false">(0.0000005885777787*BG29)/($M$6*$E$23)</f>
        <v>0.201321310701131</v>
      </c>
      <c r="BM29" s="113" t="n">
        <f aca="false">BH29/BK29</f>
        <v>0.745454545454546</v>
      </c>
      <c r="BN29" s="113" t="n">
        <f aca="false">(BG29-BK29)/BK29</f>
        <v>38.8484848484848</v>
      </c>
      <c r="BO29" s="113" t="n">
        <f aca="false">BH29/($M$5*2.628758183)</f>
        <v>11.229636940706</v>
      </c>
      <c r="BP29" s="113" t="n">
        <f aca="false">BO29*1.03^($M$7-BD29)</f>
        <v>10.5850098413668</v>
      </c>
      <c r="BQ29" s="113" t="n">
        <f aca="false">$AB$12*(1+BN29-BM29+(BM29*$BE$5))/(1+BN29-BM29-(BN29*BM29*$BE$5))</f>
        <v>534.061028414467</v>
      </c>
      <c r="BR29" s="113" t="n">
        <f aca="false">(BK29*$AB$12-BI29*BQ29)/BH29</f>
        <v>148.979161029206</v>
      </c>
      <c r="BS29" s="113" t="n">
        <f aca="false">($AB$12*BK29+BN29*BK29*BQ29)/BG29</f>
        <v>526.857215534104</v>
      </c>
      <c r="BT29" s="140" t="n">
        <f aca="false">0.01*(((BS29+BQ29)/2)-BR29)</f>
        <v>3.81479960945079</v>
      </c>
      <c r="BU29" s="140" t="n">
        <f aca="false">((BE29+BF29)/2)-BT29</f>
        <v>39.1852003905492</v>
      </c>
      <c r="BV29" s="139" t="n">
        <f aca="false">BP29/BU29</f>
        <v>0.270127745574058</v>
      </c>
      <c r="BW29" s="134"/>
      <c r="BX29" s="134"/>
      <c r="BY29" s="134"/>
      <c r="BZ29" s="138"/>
      <c r="CA29" s="138"/>
      <c r="CB29" s="138"/>
      <c r="CC29" s="113" t="str">
        <f aca="false">IF(BZ29=0," ",($AB$12-(BZ29*$BM29))/(1-$BM29))</f>
        <v> </v>
      </c>
      <c r="CD29" s="113" t="str">
        <f aca="false">IF(CB29=0," ",(CB29-CC29)*100/CB29)</f>
        <v> </v>
      </c>
      <c r="CE29" s="140" t="str">
        <f aca="false">IF(BZ29=0," ",($AB$12-BZ29)*100/$AB$12)</f>
        <v> </v>
      </c>
      <c r="CF29" s="113" t="str">
        <f aca="false">IF(BZ29=0," ",($AB$12*$BK29+CC29*(2*$BG29-$BK29))/(2*$BG29))</f>
        <v> </v>
      </c>
      <c r="CG29" s="140" t="str">
        <f aca="false">IF(BZ29=0," ",(CF29-BZ29)*100/CF29)</f>
        <v> </v>
      </c>
      <c r="CH29" s="143"/>
      <c r="CI29" s="143"/>
      <c r="CJ29" s="143"/>
      <c r="CK29" s="139" t="str">
        <f aca="false">IF(CH29=0," ",($AB$18-(CH29*$BM29))/(1-$BM29))</f>
        <v> </v>
      </c>
      <c r="CL29" s="113" t="str">
        <f aca="false">IF(CJ29=0," ",(CJ29-CK29)*100/CJ29)</f>
        <v> </v>
      </c>
      <c r="CM29" s="140" t="str">
        <f aca="false">IF(CH29=0," ",($AB$18-CH29)*100/$AB$18)</f>
        <v> </v>
      </c>
      <c r="CN29" s="139" t="str">
        <f aca="false">IF(CH29=0," ",($AB$18*$BK29+CK29*(2*$BG29-$BK29))/(2*$BG29))</f>
        <v> </v>
      </c>
      <c r="CO29" s="140" t="str">
        <f aca="false">IF(CH29=0," ",(CN29-CH29)*100/CN29)</f>
        <v> </v>
      </c>
      <c r="CP29" s="134"/>
      <c r="CQ29" s="134"/>
      <c r="CR29" s="134"/>
      <c r="CS29" s="113" t="str">
        <f aca="false">IF(CP29=0," ",($AB$17-(CP29*$BM29))/(1-$BM29))</f>
        <v> </v>
      </c>
      <c r="CT29" s="113" t="str">
        <f aca="false">IF(CR29=0," ",(CR29-CS29)*100/CR29)</f>
        <v> </v>
      </c>
      <c r="CU29" s="140" t="str">
        <f aca="false">IF(CP29=0," ",($AB$17-CP29)*100/$AB$17)</f>
        <v> </v>
      </c>
      <c r="CV29" s="113" t="str">
        <f aca="false">IF(CP29=0," ",($AB$17*$BK29+CS29*(2*$BG29-$BK29))/(2*$BG29))</f>
        <v> </v>
      </c>
      <c r="CW29" s="144" t="str">
        <f aca="false">IF(CP29=0," ",(CV29-CP29)*100/CV29)</f>
        <v> </v>
      </c>
      <c r="CX29" s="30"/>
      <c r="CY29" s="82" t="s">
        <v>258</v>
      </c>
      <c r="CZ29" s="151" t="s">
        <v>153</v>
      </c>
      <c r="DA29" s="137" t="n">
        <v>24</v>
      </c>
      <c r="DB29" s="137" t="n">
        <v>24</v>
      </c>
      <c r="DC29" s="140" t="n">
        <f aca="false">AVERAGE(DA29:DB29)</f>
        <v>24</v>
      </c>
      <c r="DD29" s="113" t="n">
        <f aca="false">ABS((DA29-DB29)*100/DC29)</f>
        <v>0</v>
      </c>
      <c r="DE29" s="85" t="s">
        <v>56</v>
      </c>
      <c r="DF29" s="85" t="s">
        <v>56</v>
      </c>
      <c r="DG29" s="154" t="s">
        <v>56</v>
      </c>
      <c r="DH29" s="155" t="s">
        <v>56</v>
      </c>
      <c r="DI29" s="85" t="s">
        <v>56</v>
      </c>
      <c r="DJ29" s="156" t="s">
        <v>56</v>
      </c>
      <c r="DK29" s="30"/>
      <c r="DL29" s="82" t="s">
        <v>258</v>
      </c>
      <c r="DM29" s="151" t="s">
        <v>153</v>
      </c>
      <c r="DN29" s="137" t="n">
        <v>24</v>
      </c>
      <c r="DO29" s="154" t="s">
        <v>56</v>
      </c>
      <c r="DP29" s="85" t="s">
        <v>56</v>
      </c>
      <c r="DQ29" s="154" t="s">
        <v>56</v>
      </c>
      <c r="DR29" s="155" t="s">
        <v>56</v>
      </c>
      <c r="DS29" s="154" t="s">
        <v>56</v>
      </c>
      <c r="DT29" s="156" t="s">
        <v>56</v>
      </c>
      <c r="DU29" s="30"/>
      <c r="DV29" s="82" t="s">
        <v>258</v>
      </c>
      <c r="DW29" s="151" t="s">
        <v>153</v>
      </c>
      <c r="DX29" s="137" t="n">
        <v>24</v>
      </c>
      <c r="DY29" s="154" t="s">
        <v>56</v>
      </c>
      <c r="DZ29" s="85" t="s">
        <v>56</v>
      </c>
      <c r="EA29" s="157" t="s">
        <v>56</v>
      </c>
      <c r="EB29" s="154" t="s">
        <v>56</v>
      </c>
      <c r="EC29" s="154" t="s">
        <v>56</v>
      </c>
      <c r="ED29" s="86" t="s">
        <v>56</v>
      </c>
      <c r="EE29" s="30"/>
      <c r="EF29" s="82" t="s">
        <v>258</v>
      </c>
      <c r="EG29" s="151" t="s">
        <v>153</v>
      </c>
      <c r="EH29" s="137" t="n">
        <v>24</v>
      </c>
      <c r="EI29" s="154" t="s">
        <v>56</v>
      </c>
      <c r="EJ29" s="154" t="s">
        <v>56</v>
      </c>
      <c r="EK29" s="154" t="s">
        <v>56</v>
      </c>
      <c r="EL29" s="154" t="s">
        <v>56</v>
      </c>
      <c r="EM29" s="154" t="s">
        <v>56</v>
      </c>
      <c r="EN29" s="86" t="s">
        <v>56</v>
      </c>
      <c r="EO29" s="30"/>
      <c r="EP29" s="196" t="s">
        <v>283</v>
      </c>
      <c r="EQ29" s="197" t="n">
        <f aca="false">(EQ7-72)*100/(EQ7-EQ8)</f>
        <v>97.9362780593773</v>
      </c>
      <c r="ER29" s="197" t="n">
        <f aca="false">(ER7-72)*100/(ER7-ER8)</f>
        <v>101.883239171375</v>
      </c>
      <c r="ES29" s="197" t="n">
        <f aca="false">(ES7-72)*100/(ES7-ES8)</f>
        <v>91.6638427651644</v>
      </c>
      <c r="ET29" s="198" t="n">
        <f aca="false">(ET7-72)*100/(ET7-ET8)</f>
        <v>88.8049901510177</v>
      </c>
      <c r="EU29" s="30"/>
      <c r="EV29" s="196" t="s">
        <v>283</v>
      </c>
      <c r="EW29" s="197" t="n">
        <f aca="false">(EW7-36)*100/(EW7-EW8)</f>
        <v>110.970311368574</v>
      </c>
      <c r="EX29" s="197" t="n">
        <f aca="false">(EX7-36)*100/(EX7-EX8)</f>
        <v>115.442561205273</v>
      </c>
      <c r="EY29" s="197" t="n">
        <f aca="false">(EY7-36)*100/(EY7-EY8)</f>
        <v>103.863097255168</v>
      </c>
      <c r="EZ29" s="198" t="n">
        <f aca="false">(EZ7-36)*100/(EZ7-EZ8)</f>
        <v>100.623768877216</v>
      </c>
      <c r="FA29" s="30"/>
      <c r="FB29" s="30"/>
      <c r="FC29" s="30"/>
    </row>
    <row r="30" customFormat="false" ht="16.5" hidden="false" customHeight="false" outlineLevel="0" collapsed="false">
      <c r="A30" s="96" t="s">
        <v>284</v>
      </c>
      <c r="B30" s="199" t="n">
        <v>5</v>
      </c>
      <c r="C30" s="30"/>
      <c r="D30" s="187" t="s">
        <v>285</v>
      </c>
      <c r="E30" s="231" t="s">
        <v>397</v>
      </c>
      <c r="F30" s="26"/>
      <c r="G30" s="26"/>
      <c r="H30" s="30"/>
      <c r="I30" s="30"/>
      <c r="J30" s="30"/>
      <c r="K30" s="30"/>
      <c r="L30" s="30"/>
      <c r="M30" s="30"/>
      <c r="N30" s="30"/>
      <c r="O30" s="30"/>
      <c r="P30" s="30"/>
      <c r="Q30" s="20"/>
      <c r="R30" s="28"/>
      <c r="S30" s="30"/>
      <c r="T30" s="30"/>
      <c r="U30" s="30"/>
      <c r="V30" s="30"/>
      <c r="W30" s="30"/>
      <c r="X30" s="194" t="s">
        <v>287</v>
      </c>
      <c r="Y30" s="175" t="s">
        <v>237</v>
      </c>
      <c r="Z30" s="134" t="n">
        <v>14</v>
      </c>
      <c r="AA30" s="134" t="n">
        <v>18</v>
      </c>
      <c r="AB30" s="113" t="n">
        <f aca="false">AVERAGE(Z30:AA30)</f>
        <v>16</v>
      </c>
      <c r="AC30" s="114" t="n">
        <f aca="false">ABS((Z30-AA30)*100/AB30)</f>
        <v>25</v>
      </c>
      <c r="AD30" s="30"/>
      <c r="AE30" s="80"/>
      <c r="AF30" s="201"/>
      <c r="AG30" s="134"/>
      <c r="AH30" s="137"/>
      <c r="AI30" s="137"/>
      <c r="AJ30" s="137"/>
      <c r="AK30" s="137"/>
      <c r="AL30" s="134"/>
      <c r="AM30" s="134"/>
      <c r="AN30" s="113" t="n">
        <f aca="false">AL30+AM30</f>
        <v>0</v>
      </c>
      <c r="AO30" s="139" t="n">
        <f aca="false">(0.0000005885777787*AK30)/($M$6*$E$23)</f>
        <v>0</v>
      </c>
      <c r="AP30" s="113" t="e">
        <f aca="false">AL30/AN30</f>
        <v>#DIV/0!</v>
      </c>
      <c r="AQ30" s="113" t="e">
        <f aca="false">(AK30-AN30)/AN30</f>
        <v>#DIV/0!</v>
      </c>
      <c r="AR30" s="113" t="n">
        <f aca="false">AL30/($M$5*2.628758183)</f>
        <v>0</v>
      </c>
      <c r="AS30" s="113" t="n">
        <f aca="false">AR30*1.03^($M$7-AH30)</f>
        <v>0</v>
      </c>
      <c r="AT30" s="140" t="e">
        <f aca="false">$AP$5*(1+AQ30-AP30+(AP30*$AI$5))/(1+AQ30-AP30-(AQ30*AP30*$AI$5))</f>
        <v>#DIV/0!</v>
      </c>
      <c r="AU30" s="140" t="e">
        <f aca="false">(AN30*$AP$5-AM30*AT30)/AL30</f>
        <v>#DIV/0!</v>
      </c>
      <c r="AV30" s="140" t="e">
        <f aca="false">($AP$5*AN30+AQ30*AN30*AT30)/AK30</f>
        <v>#DIV/0!</v>
      </c>
      <c r="AW30" s="140" t="e">
        <f aca="false">0.01*(((AV30+AT30)/2)-AU30)</f>
        <v>#DIV/0!</v>
      </c>
      <c r="AX30" s="140" t="e">
        <f aca="false">((AI30+AJ30)/2)-AW30</f>
        <v>#DIV/0!</v>
      </c>
      <c r="AY30" s="141" t="e">
        <f aca="false">AS30/AX30</f>
        <v>#DIV/0!</v>
      </c>
      <c r="AZ30" s="30"/>
      <c r="BA30" s="135" t="n">
        <v>36055</v>
      </c>
      <c r="BB30" s="136" t="n">
        <v>0.375</v>
      </c>
      <c r="BC30" s="134" t="n">
        <f aca="false">(BB30-$BB$9)*24+24+24</f>
        <v>49</v>
      </c>
      <c r="BD30" s="137" t="n">
        <v>24</v>
      </c>
      <c r="BE30" s="137" t="n">
        <v>42.5</v>
      </c>
      <c r="BF30" s="137" t="n">
        <v>43.5</v>
      </c>
      <c r="BG30" s="138" t="n">
        <v>263</v>
      </c>
      <c r="BH30" s="134" t="n">
        <v>4.89</v>
      </c>
      <c r="BI30" s="134" t="n">
        <v>2.05</v>
      </c>
      <c r="BJ30" s="142"/>
      <c r="BK30" s="113" t="n">
        <f aca="false">BH30+BI30</f>
        <v>6.94</v>
      </c>
      <c r="BL30" s="139" t="n">
        <f aca="false">(0.0000005885777787*BG30)/($M$6*$E$23)</f>
        <v>0.201321310701131</v>
      </c>
      <c r="BM30" s="113" t="n">
        <f aca="false">BH30/BK30</f>
        <v>0.704610951008646</v>
      </c>
      <c r="BN30" s="113" t="n">
        <f aca="false">(BG30-BK30)/BK30</f>
        <v>36.8962536023055</v>
      </c>
      <c r="BO30" s="113" t="n">
        <f aca="false">BH30/($M$5*2.628758183)</f>
        <v>11.1611635447261</v>
      </c>
      <c r="BP30" s="113" t="n">
        <f aca="false">BO30*1.03^($M$7-BD30)</f>
        <v>10.5204670984316</v>
      </c>
      <c r="BQ30" s="113" t="n">
        <f aca="false">$AB$12*(1+BN30-BM30+(BM30*$BE$5))/(1+BN30-BM30-(BN30*BM30*$BE$5))</f>
        <v>502.072838244957</v>
      </c>
      <c r="BR30" s="113" t="n">
        <f aca="false">(BK30*$AB$12-BI30*BQ30)/BH30</f>
        <v>140.067624048638</v>
      </c>
      <c r="BS30" s="113" t="n">
        <f aca="false">($AB$12*BK30+BN30*BK30*BQ30)/BG30</f>
        <v>495.342018863132</v>
      </c>
      <c r="BT30" s="140" t="n">
        <f aca="false">0.01*(((BS30+BQ30)/2)-BR30)</f>
        <v>3.58639804505407</v>
      </c>
      <c r="BU30" s="140" t="n">
        <f aca="false">((BE30+BF30)/2)-BT30</f>
        <v>39.4136019549459</v>
      </c>
      <c r="BV30" s="139" t="n">
        <f aca="false">BP30/BU30</f>
        <v>0.266924781715146</v>
      </c>
      <c r="BW30" s="134" t="n">
        <v>7.73</v>
      </c>
      <c r="BX30" s="134" t="n">
        <v>7.67</v>
      </c>
      <c r="BY30" s="134" t="n">
        <v>7.39</v>
      </c>
      <c r="BZ30" s="138" t="n">
        <v>138</v>
      </c>
      <c r="CA30" s="138" t="n">
        <v>249</v>
      </c>
      <c r="CB30" s="138" t="n">
        <v>440</v>
      </c>
      <c r="CC30" s="113" t="n">
        <f aca="false">IF(BZ30=0," ",($AB$12-(BZ30*$BM30))/(1-$BM30))</f>
        <v>507.004878048781</v>
      </c>
      <c r="CD30" s="113" t="n">
        <f aca="false">IF(CB30=0," ",(CB30-CC30)*100/CB30)</f>
        <v>-15.2283813747229</v>
      </c>
      <c r="CE30" s="140" t="n">
        <f aca="false">IF(BZ30=0," ",($AB$12-BZ30)*100/$AB$12)</f>
        <v>44.1295546558704</v>
      </c>
      <c r="CF30" s="113" t="n">
        <f aca="false">IF(BZ30=0," ",($AB$12*$BK30+CC30*(2*$BG30-$BK30))/(2*$BG30))</f>
        <v>503.574395437262</v>
      </c>
      <c r="CG30" s="140" t="n">
        <f aca="false">IF(BZ30=0," ",(CF30-BZ30)*100/CF30)</f>
        <v>72.5959061361386</v>
      </c>
      <c r="CH30" s="143" t="n">
        <v>0.017</v>
      </c>
      <c r="CI30" s="143" t="n">
        <v>0.203</v>
      </c>
      <c r="CJ30" s="143" t="n">
        <v>0.691</v>
      </c>
      <c r="CK30" s="139" t="n">
        <f aca="false">IF(CH30=0," ",($AB$18-(CH30*$BM30))/(1-$BM30))</f>
        <v>0.666990243902439</v>
      </c>
      <c r="CL30" s="113" t="n">
        <f aca="false">IF(CJ30=0," ",(CJ30-CK30)*100/CJ30)</f>
        <v>3.47463908792487</v>
      </c>
      <c r="CM30" s="140" t="n">
        <f aca="false">IF(CH30=0," ",($AB$18-CH30)*100/$AB$18)</f>
        <v>91.866028708134</v>
      </c>
      <c r="CN30" s="139" t="n">
        <f aca="false">IF(CH30=0," ",($AB$18*$BK30+CK30*(2*$BG30-$BK30))/(2*$BG30))</f>
        <v>0.660947558935361</v>
      </c>
      <c r="CO30" s="140" t="n">
        <f aca="false">IF(CH30=0," ",(CN30-CH30)*100/CN30)</f>
        <v>97.4279351258392</v>
      </c>
      <c r="CP30" s="134"/>
      <c r="CQ30" s="134"/>
      <c r="CR30" s="134"/>
      <c r="CS30" s="113" t="str">
        <f aca="false">IF(CP30=0," ",($AB$17-(CP30*$BM30))/(1-$BM30))</f>
        <v> </v>
      </c>
      <c r="CT30" s="113" t="str">
        <f aca="false">IF(CR30=0," ",(CR30-CS30)*100/CR30)</f>
        <v> </v>
      </c>
      <c r="CU30" s="140" t="str">
        <f aca="false">IF(CP30=0," ",($AB$17-CP30)*100/$AB$17)</f>
        <v> </v>
      </c>
      <c r="CV30" s="113" t="str">
        <f aca="false">IF(CP30=0," ",($AB$17*$BK30+CS30*(2*$BG30-$BK30))/(2*$BG30))</f>
        <v> </v>
      </c>
      <c r="CW30" s="144" t="str">
        <f aca="false">IF(CP30=0," ",(CV30-CP30)*100/CV30)</f>
        <v> </v>
      </c>
      <c r="CX30" s="30"/>
      <c r="CY30" s="82" t="s">
        <v>263</v>
      </c>
      <c r="CZ30" s="83" t="s">
        <v>56</v>
      </c>
      <c r="DA30" s="134" t="n">
        <v>7.96</v>
      </c>
      <c r="DB30" s="134" t="n">
        <v>7.97</v>
      </c>
      <c r="DC30" s="113" t="n">
        <f aca="false">AVERAGE(DA30:DB30)</f>
        <v>7.965</v>
      </c>
      <c r="DD30" s="113" t="n">
        <f aca="false">ABS((DA30-DB30)*100/DC30)</f>
        <v>0.125549278091648</v>
      </c>
      <c r="DE30" s="85" t="s">
        <v>56</v>
      </c>
      <c r="DF30" s="85" t="s">
        <v>56</v>
      </c>
      <c r="DG30" s="154" t="s">
        <v>56</v>
      </c>
      <c r="DH30" s="155" t="s">
        <v>56</v>
      </c>
      <c r="DI30" s="85" t="s">
        <v>56</v>
      </c>
      <c r="DJ30" s="156" t="s">
        <v>56</v>
      </c>
      <c r="DK30" s="30"/>
      <c r="DL30" s="82" t="s">
        <v>263</v>
      </c>
      <c r="DM30" s="83" t="s">
        <v>56</v>
      </c>
      <c r="DN30" s="134" t="n">
        <v>7.93</v>
      </c>
      <c r="DO30" s="154" t="s">
        <v>56</v>
      </c>
      <c r="DP30" s="85" t="s">
        <v>56</v>
      </c>
      <c r="DQ30" s="154" t="s">
        <v>56</v>
      </c>
      <c r="DR30" s="155" t="s">
        <v>56</v>
      </c>
      <c r="DS30" s="154" t="s">
        <v>56</v>
      </c>
      <c r="DT30" s="156" t="s">
        <v>56</v>
      </c>
      <c r="DU30" s="30"/>
      <c r="DV30" s="82" t="s">
        <v>263</v>
      </c>
      <c r="DW30" s="83" t="s">
        <v>56</v>
      </c>
      <c r="DX30" s="134" t="n">
        <v>7.98</v>
      </c>
      <c r="DY30" s="154" t="s">
        <v>56</v>
      </c>
      <c r="DZ30" s="85" t="s">
        <v>56</v>
      </c>
      <c r="EA30" s="157" t="s">
        <v>56</v>
      </c>
      <c r="EB30" s="154" t="s">
        <v>56</v>
      </c>
      <c r="EC30" s="154" t="s">
        <v>56</v>
      </c>
      <c r="ED30" s="86" t="s">
        <v>56</v>
      </c>
      <c r="EE30" s="30"/>
      <c r="EF30" s="82" t="s">
        <v>263</v>
      </c>
      <c r="EG30" s="83" t="s">
        <v>56</v>
      </c>
      <c r="EH30" s="134" t="n">
        <v>8.03</v>
      </c>
      <c r="EI30" s="154" t="s">
        <v>56</v>
      </c>
      <c r="EJ30" s="154" t="s">
        <v>56</v>
      </c>
      <c r="EK30" s="154" t="s">
        <v>56</v>
      </c>
      <c r="EL30" s="154" t="s">
        <v>56</v>
      </c>
      <c r="EM30" s="154" t="s">
        <v>56</v>
      </c>
      <c r="EN30" s="86" t="s">
        <v>56</v>
      </c>
      <c r="EO30" s="30"/>
      <c r="EP30" s="82" t="s">
        <v>288</v>
      </c>
      <c r="EQ30" s="113" t="n">
        <f aca="false">IF(AND(0&lt;EQ29,EQ29&lt;100),(EQ29/100)*(EQ$8-EQ$7)+EQ$7,"NA")</f>
        <v>72</v>
      </c>
      <c r="ER30" s="113" t="str">
        <f aca="false">IF(AND(0&lt;ER29,ER29&lt;100),(ER29/100)*(ER$8-ER$7)+ER$7,"NA")</f>
        <v>NA</v>
      </c>
      <c r="ES30" s="113" t="n">
        <f aca="false">IF(AND(0&lt;ES29,ES29&lt;100),(ES29/100)*(ES$8-ES$7)+ES$7,"NA")</f>
        <v>72</v>
      </c>
      <c r="ET30" s="114" t="n">
        <f aca="false">IF(AND(0&lt;ET29,ET29&lt;100),(ET29/100)*(ET$8-ET$7)+ET$7,"NA")</f>
        <v>72</v>
      </c>
      <c r="EU30" s="30"/>
      <c r="EV30" s="82" t="s">
        <v>288</v>
      </c>
      <c r="EW30" s="113" t="str">
        <f aca="false">IF(AND(0&lt;EW29,EW29&lt;100),(EW29/100)*(EW$8-EW$7)+EW$7,"NA")</f>
        <v>NA</v>
      </c>
      <c r="EX30" s="113" t="str">
        <f aca="false">IF(AND(0&lt;EX29,EX29&lt;100),(EX29/100)*(EX$8-EX$7)+EX$7,"NA")</f>
        <v>NA</v>
      </c>
      <c r="EY30" s="113" t="str">
        <f aca="false">IF(AND(0&lt;EY29,EY29&lt;100),(EY29/100)*(EY$8-EY$7)+EY$7,"NA")</f>
        <v>NA</v>
      </c>
      <c r="EZ30" s="114" t="str">
        <f aca="false">IF(AND(0&lt;EZ29,EZ29&lt;100),(EZ29/100)*(EZ$8-EZ$7)+EZ$7,"NA")</f>
        <v>NA</v>
      </c>
      <c r="FA30" s="30"/>
      <c r="FB30" s="30"/>
      <c r="FC30" s="30"/>
    </row>
    <row r="31" customFormat="false" ht="16.5" hidden="false" customHeight="false" outlineLevel="0" collapsed="false">
      <c r="A31" s="20"/>
      <c r="B31" s="20"/>
      <c r="C31" s="30"/>
      <c r="D31" s="189" t="s">
        <v>289</v>
      </c>
      <c r="E31" s="232" t="s">
        <v>398</v>
      </c>
      <c r="F31" s="26"/>
      <c r="G31" s="26"/>
      <c r="H31" s="30"/>
      <c r="I31" s="30"/>
      <c r="J31" s="30"/>
      <c r="K31" s="30"/>
      <c r="L31" s="30"/>
      <c r="M31" s="30"/>
      <c r="N31" s="30"/>
      <c r="O31" s="30"/>
      <c r="P31" s="30"/>
      <c r="Q31" s="183"/>
      <c r="R31" s="30"/>
      <c r="S31" s="30"/>
      <c r="T31" s="30"/>
      <c r="U31" s="30"/>
      <c r="V31" s="30"/>
      <c r="W31" s="30"/>
      <c r="X31" s="194" t="s">
        <v>291</v>
      </c>
      <c r="Y31" s="175" t="s">
        <v>237</v>
      </c>
      <c r="Z31" s="134" t="s">
        <v>292</v>
      </c>
      <c r="AA31" s="134" t="s">
        <v>292</v>
      </c>
      <c r="AB31" s="113" t="e">
        <f aca="false">AVERAGE(Z31:AA31)</f>
        <v>#DIV/0!</v>
      </c>
      <c r="AC31" s="114" t="e">
        <f aca="false">ABS((Z31-AA31)*100/AB31)</f>
        <v>#VALUE!</v>
      </c>
      <c r="AD31" s="30"/>
      <c r="AE31" s="80"/>
      <c r="AF31" s="201"/>
      <c r="AG31" s="134"/>
      <c r="AH31" s="137"/>
      <c r="AI31" s="137"/>
      <c r="AJ31" s="137"/>
      <c r="AK31" s="137"/>
      <c r="AL31" s="134"/>
      <c r="AM31" s="134"/>
      <c r="AN31" s="113" t="n">
        <f aca="false">AL31+AM31</f>
        <v>0</v>
      </c>
      <c r="AO31" s="139" t="n">
        <f aca="false">(0.0000005885777787*AK31)/($M$6*$E$23)</f>
        <v>0</v>
      </c>
      <c r="AP31" s="113" t="e">
        <f aca="false">AL31/AN31</f>
        <v>#DIV/0!</v>
      </c>
      <c r="AQ31" s="113" t="e">
        <f aca="false">(AK31-AN31)/AN31</f>
        <v>#DIV/0!</v>
      </c>
      <c r="AR31" s="113" t="n">
        <f aca="false">AL31/($M$5*2.628758183)</f>
        <v>0</v>
      </c>
      <c r="AS31" s="113" t="n">
        <f aca="false">AR31*1.03^($M$7-AH31)</f>
        <v>0</v>
      </c>
      <c r="AT31" s="140" t="e">
        <f aca="false">$AP$5*(1+AQ31-AP31+(AP31*$AI$5))/(1+AQ31-AP31-(AQ31*AP31*$AI$5))</f>
        <v>#DIV/0!</v>
      </c>
      <c r="AU31" s="140" t="e">
        <f aca="false">(AN31*$AP$5-AM31*AT31)/AL31</f>
        <v>#DIV/0!</v>
      </c>
      <c r="AV31" s="140" t="e">
        <f aca="false">($AP$5*AN31+AQ31*AN31*AT31)/AK31</f>
        <v>#DIV/0!</v>
      </c>
      <c r="AW31" s="140" t="e">
        <f aca="false">0.01*(((AV31+AT31)/2)-AU31)</f>
        <v>#DIV/0!</v>
      </c>
      <c r="AX31" s="140" t="e">
        <f aca="false">((AI31+AJ31)/2)-AW31</f>
        <v>#DIV/0!</v>
      </c>
      <c r="AY31" s="141" t="e">
        <f aca="false">AS31/AX31</f>
        <v>#DIV/0!</v>
      </c>
      <c r="AZ31" s="30"/>
      <c r="BA31" s="135" t="n">
        <v>36055</v>
      </c>
      <c r="BB31" s="136" t="n">
        <v>0.416666666666667</v>
      </c>
      <c r="BC31" s="134" t="n">
        <f aca="false">(BB31-$BB$9)*24+24+24</f>
        <v>50</v>
      </c>
      <c r="BD31" s="137" t="n">
        <v>24</v>
      </c>
      <c r="BE31" s="137" t="n">
        <v>42.5</v>
      </c>
      <c r="BF31" s="137" t="n">
        <v>43.5</v>
      </c>
      <c r="BG31" s="138" t="n">
        <v>263</v>
      </c>
      <c r="BH31" s="134" t="n">
        <v>4.78</v>
      </c>
      <c r="BI31" s="134" t="n">
        <v>1.92</v>
      </c>
      <c r="BJ31" s="142"/>
      <c r="BK31" s="113" t="n">
        <f aca="false">BH31+BI31</f>
        <v>6.7</v>
      </c>
      <c r="BL31" s="139" t="n">
        <f aca="false">(0.0000005885777787*BG31)/($M$6*$E$23)</f>
        <v>0.201321310701131</v>
      </c>
      <c r="BM31" s="113" t="n">
        <f aca="false">BH31/BK31</f>
        <v>0.713432835820896</v>
      </c>
      <c r="BN31" s="113" t="n">
        <f aca="false">(BG31-BK31)/BK31</f>
        <v>38.2537313432836</v>
      </c>
      <c r="BO31" s="113" t="n">
        <f aca="false">BH31/($M$5*2.628758183)</f>
        <v>10.9100944261331</v>
      </c>
      <c r="BP31" s="113" t="n">
        <f aca="false">BO31*1.03^($M$7-BD31)</f>
        <v>10.283810374336</v>
      </c>
      <c r="BQ31" s="113" t="n">
        <f aca="false">$AB$12*(1+BN31-BM31+(BM31*$BE$5))/(1+BN31-BM31-(BN31*BM31*$BE$5))</f>
        <v>508.585336693053</v>
      </c>
      <c r="BR31" s="113" t="n">
        <f aca="false">(BK31*$AB$12-BI31*BQ31)/BH31</f>
        <v>141.928065596096</v>
      </c>
      <c r="BS31" s="113" t="n">
        <f aca="false">($AB$12*BK31+BN31*BK31*BQ31)/BG31</f>
        <v>501.921375644218</v>
      </c>
      <c r="BT31" s="140" t="n">
        <f aca="false">0.01*(((BS31+BQ31)/2)-BR31)</f>
        <v>3.63325290572539</v>
      </c>
      <c r="BU31" s="140" t="n">
        <f aca="false">((BE31+BF31)/2)-BT31</f>
        <v>39.3667470942746</v>
      </c>
      <c r="BV31" s="139" t="n">
        <f aca="false">BP31/BU31</f>
        <v>0.261230889860129</v>
      </c>
      <c r="BW31" s="134"/>
      <c r="BX31" s="134"/>
      <c r="BY31" s="134"/>
      <c r="BZ31" s="138" t="n">
        <v>149</v>
      </c>
      <c r="CA31" s="138"/>
      <c r="CB31" s="138" t="n">
        <v>433</v>
      </c>
      <c r="CC31" s="113" t="n">
        <f aca="false">IF(BZ31=0," ",($AB$12-(BZ31*$BM31))/(1-$BM31))</f>
        <v>490.979166666667</v>
      </c>
      <c r="CD31" s="113" t="n">
        <f aca="false">IF(CB31=0," ",(CB31-CC31)*100/CB31)</f>
        <v>-13.3901077752117</v>
      </c>
      <c r="CE31" s="140" t="n">
        <f aca="false">IF(BZ31=0," ",($AB$12-BZ31)*100/$AB$12)</f>
        <v>39.6761133603239</v>
      </c>
      <c r="CF31" s="113" t="n">
        <f aca="false">IF(BZ31=0," ",($AB$12*$BK31+CC31*(2*$BG31-$BK31))/(2*$BG31))</f>
        <v>487.871447243346</v>
      </c>
      <c r="CG31" s="140" t="n">
        <f aca="false">IF(BZ31=0," ",(CF31-BZ31)*100/CF31)</f>
        <v>69.4591678111304</v>
      </c>
      <c r="CH31" s="143" t="n">
        <v>0.021</v>
      </c>
      <c r="CI31" s="143"/>
      <c r="CJ31" s="143" t="n">
        <v>0.666</v>
      </c>
      <c r="CK31" s="139" t="n">
        <f aca="false">IF(CH31=0," ",($AB$18-(CH31*$BM31))/(1-$BM31))</f>
        <v>0.677041666666667</v>
      </c>
      <c r="CL31" s="113" t="n">
        <f aca="false">IF(CJ31=0," ",(CJ31-CK31)*100/CJ31)</f>
        <v>-1.6579079079079</v>
      </c>
      <c r="CM31" s="140" t="n">
        <f aca="false">IF(CH31=0," ",($AB$18-CH31)*100/$AB$18)</f>
        <v>89.9521531100479</v>
      </c>
      <c r="CN31" s="139" t="n">
        <f aca="false">IF(CH31=0," ",($AB$18*$BK31+CK31*(2*$BG31-$BK31))/(2*$BG31))</f>
        <v>0.671079919201521</v>
      </c>
      <c r="CO31" s="140" t="n">
        <f aca="false">IF(CH31=0," ",(CN31-CH31)*100/CN31)</f>
        <v>96.8707154842322</v>
      </c>
      <c r="CP31" s="134"/>
      <c r="CQ31" s="134"/>
      <c r="CR31" s="134"/>
      <c r="CS31" s="113" t="str">
        <f aca="false">IF(CP31=0," ",($AB$17-(CP31*$BM31))/(1-$BM31))</f>
        <v> </v>
      </c>
      <c r="CT31" s="113" t="str">
        <f aca="false">IF(CR31=0," ",(CR31-CS31)*100/CR31)</f>
        <v> </v>
      </c>
      <c r="CU31" s="140" t="str">
        <f aca="false">IF(CP31=0," ",($AB$17-CP31)*100/$AB$17)</f>
        <v> </v>
      </c>
      <c r="CV31" s="113" t="str">
        <f aca="false">IF(CP31=0," ",($AB$17*$BK31+CS31*(2*$BG31-$BK31))/(2*$BG31))</f>
        <v> </v>
      </c>
      <c r="CW31" s="144" t="str">
        <f aca="false">IF(CP31=0," ",(CV31-CP31)*100/CV31)</f>
        <v> </v>
      </c>
      <c r="CX31" s="30"/>
      <c r="CY31" s="82" t="s">
        <v>267</v>
      </c>
      <c r="CZ31" s="83" t="s">
        <v>268</v>
      </c>
      <c r="DA31" s="137" t="n">
        <v>72</v>
      </c>
      <c r="DB31" s="137" t="n">
        <v>72</v>
      </c>
      <c r="DC31" s="140" t="n">
        <f aca="false">AVERAGE(DA31:DB31)</f>
        <v>72</v>
      </c>
      <c r="DD31" s="113" t="n">
        <f aca="false">ABS((DA31-DB31)*100/DC31)</f>
        <v>0</v>
      </c>
      <c r="DE31" s="85" t="s">
        <v>56</v>
      </c>
      <c r="DF31" s="85" t="s">
        <v>56</v>
      </c>
      <c r="DG31" s="154" t="s">
        <v>56</v>
      </c>
      <c r="DH31" s="155" t="s">
        <v>56</v>
      </c>
      <c r="DI31" s="85" t="s">
        <v>56</v>
      </c>
      <c r="DJ31" s="156" t="s">
        <v>56</v>
      </c>
      <c r="DK31" s="30"/>
      <c r="DL31" s="82" t="s">
        <v>267</v>
      </c>
      <c r="DM31" s="83" t="s">
        <v>268</v>
      </c>
      <c r="DN31" s="137" t="n">
        <v>72</v>
      </c>
      <c r="DO31" s="154" t="s">
        <v>56</v>
      </c>
      <c r="DP31" s="85" t="s">
        <v>56</v>
      </c>
      <c r="DQ31" s="154" t="s">
        <v>56</v>
      </c>
      <c r="DR31" s="155" t="s">
        <v>56</v>
      </c>
      <c r="DS31" s="154" t="s">
        <v>56</v>
      </c>
      <c r="DT31" s="156" t="s">
        <v>56</v>
      </c>
      <c r="DU31" s="30"/>
      <c r="DV31" s="82" t="s">
        <v>267</v>
      </c>
      <c r="DW31" s="83" t="s">
        <v>268</v>
      </c>
      <c r="DX31" s="137" t="n">
        <v>72</v>
      </c>
      <c r="DY31" s="154" t="s">
        <v>56</v>
      </c>
      <c r="DZ31" s="85" t="s">
        <v>56</v>
      </c>
      <c r="EA31" s="157" t="s">
        <v>56</v>
      </c>
      <c r="EB31" s="154" t="s">
        <v>56</v>
      </c>
      <c r="EC31" s="154" t="s">
        <v>56</v>
      </c>
      <c r="ED31" s="86" t="s">
        <v>56</v>
      </c>
      <c r="EE31" s="30"/>
      <c r="EF31" s="82" t="s">
        <v>267</v>
      </c>
      <c r="EG31" s="83" t="s">
        <v>268</v>
      </c>
      <c r="EH31" s="137" t="n">
        <v>72</v>
      </c>
      <c r="EI31" s="154" t="s">
        <v>56</v>
      </c>
      <c r="EJ31" s="154" t="s">
        <v>56</v>
      </c>
      <c r="EK31" s="154" t="s">
        <v>56</v>
      </c>
      <c r="EL31" s="154" t="s">
        <v>56</v>
      </c>
      <c r="EM31" s="154" t="s">
        <v>56</v>
      </c>
      <c r="EN31" s="86" t="s">
        <v>56</v>
      </c>
      <c r="EO31" s="30"/>
      <c r="EP31" s="82" t="s">
        <v>293</v>
      </c>
      <c r="EQ31" s="113" t="n">
        <f aca="false">IF(AND(0&lt;EQ29,EQ29&lt;100),(EQ29/100)*(EQ$10-EQ$9)+EQ$9,"NA")</f>
        <v>17.115622737147</v>
      </c>
      <c r="ER31" s="113" t="str">
        <f aca="false">IF(AND(0&lt;ER29,ER29&lt;100),(ER29/100)*(ER$10-ER$9)+ER$9,"NA")</f>
        <v>NA</v>
      </c>
      <c r="ES31" s="113" t="n">
        <f aca="false">IF(AND(0&lt;ES29,ES29&lt;100),(ES29/100)*(ES$10-ES$9)+ES$9,"NA")</f>
        <v>25.3308370044053</v>
      </c>
      <c r="ET31" s="114" t="n">
        <f aca="false">IF(AND(0&lt;ET29,ET29&lt;100),(ET29/100)*(ET$10-ET$9)+ET$9,"NA")</f>
        <v>29.463985554826</v>
      </c>
      <c r="EU31" s="30"/>
      <c r="EV31" s="82" t="s">
        <v>293</v>
      </c>
      <c r="EW31" s="113" t="str">
        <f aca="false">IF(AND(0&lt;EW29,EW29&lt;100),(EW29/100)*(EW$10-EW$9)+EW$9,"NA")</f>
        <v>NA</v>
      </c>
      <c r="EX31" s="113" t="str">
        <f aca="false">IF(AND(0&lt;EX29,EX29&lt;100),(EX29/100)*(EX$10-EX$9)+EX$9,"NA")</f>
        <v>NA</v>
      </c>
      <c r="EY31" s="113" t="str">
        <f aca="false">IF(AND(0&lt;EY29,EY29&lt;100),(EY29/100)*(EY$10-EY$9)+EY$9,"NA")</f>
        <v>NA</v>
      </c>
      <c r="EZ31" s="114" t="str">
        <f aca="false">IF(AND(0&lt;EZ29,EZ29&lt;100),(EZ29/100)*(EZ$10-EZ$9)+EZ$9,"NA")</f>
        <v>NA</v>
      </c>
      <c r="FA31" s="30"/>
      <c r="FB31" s="30"/>
      <c r="FC31" s="30"/>
    </row>
    <row r="32" customFormat="false" ht="16.5" hidden="false" customHeight="false" outlineLevel="0" collapsed="false">
      <c r="A32" s="183"/>
      <c r="B32" s="20"/>
      <c r="C32" s="30"/>
      <c r="D32" s="70" t="s">
        <v>294</v>
      </c>
      <c r="E32" s="73" t="s">
        <v>399</v>
      </c>
      <c r="F32" s="26"/>
      <c r="G32" s="26"/>
      <c r="H32" s="30"/>
      <c r="I32" s="30"/>
      <c r="J32" s="30"/>
      <c r="K32" s="30"/>
      <c r="L32" s="30"/>
      <c r="M32" s="30"/>
      <c r="N32" s="30"/>
      <c r="O32" s="30"/>
      <c r="P32" s="30"/>
      <c r="Q32" s="0"/>
      <c r="R32" s="28"/>
      <c r="S32" s="20"/>
      <c r="T32" s="30"/>
      <c r="U32" s="30"/>
      <c r="V32" s="30"/>
      <c r="W32" s="30"/>
      <c r="X32" s="82" t="s">
        <v>295</v>
      </c>
      <c r="Y32" s="175" t="s">
        <v>237</v>
      </c>
      <c r="Z32" s="113" t="n">
        <f aca="false">SUM(Z28:Z31)</f>
        <v>298</v>
      </c>
      <c r="AA32" s="113" t="n">
        <f aca="false">SUM(AA28:AA31)</f>
        <v>387</v>
      </c>
      <c r="AB32" s="113" t="n">
        <f aca="false">AVERAGE(Z32:AA32)</f>
        <v>342.5</v>
      </c>
      <c r="AC32" s="114" t="n">
        <f aca="false">ABS((Z32-AA32)*100/AB32)</f>
        <v>25.985401459854</v>
      </c>
      <c r="AD32" s="30"/>
      <c r="AE32" s="80"/>
      <c r="AF32" s="201"/>
      <c r="AG32" s="134"/>
      <c r="AH32" s="137"/>
      <c r="AI32" s="137"/>
      <c r="AJ32" s="137"/>
      <c r="AK32" s="137"/>
      <c r="AL32" s="134"/>
      <c r="AM32" s="134"/>
      <c r="AN32" s="113" t="n">
        <f aca="false">AL32+AM32</f>
        <v>0</v>
      </c>
      <c r="AO32" s="139" t="n">
        <f aca="false">(0.0000005885777787*AK32)/($M$6*$E$23)</f>
        <v>0</v>
      </c>
      <c r="AP32" s="113" t="e">
        <f aca="false">AL32/AN32</f>
        <v>#DIV/0!</v>
      </c>
      <c r="AQ32" s="113" t="e">
        <f aca="false">(AK32-AN32)/AN32</f>
        <v>#DIV/0!</v>
      </c>
      <c r="AR32" s="113" t="n">
        <f aca="false">AL32/($M$5*2.628758183)</f>
        <v>0</v>
      </c>
      <c r="AS32" s="113" t="n">
        <f aca="false">AR32*1.03^($M$7-AH32)</f>
        <v>0</v>
      </c>
      <c r="AT32" s="140" t="e">
        <f aca="false">$AP$5*(1+AQ32-AP32+(AP32*$AI$5))/(1+AQ32-AP32-(AQ32*AP32*$AI$5))</f>
        <v>#DIV/0!</v>
      </c>
      <c r="AU32" s="140" t="e">
        <f aca="false">(AN32*$AP$5-AM32*AT32)/AL32</f>
        <v>#DIV/0!</v>
      </c>
      <c r="AV32" s="140" t="e">
        <f aca="false">($AP$5*AN32+AQ32*AN32*AT32)/AK32</f>
        <v>#DIV/0!</v>
      </c>
      <c r="AW32" s="140" t="e">
        <f aca="false">0.01*(((AV32+AT32)/2)-AU32)</f>
        <v>#DIV/0!</v>
      </c>
      <c r="AX32" s="140" t="e">
        <f aca="false">((AI32+AJ32)/2)-AW32</f>
        <v>#DIV/0!</v>
      </c>
      <c r="AY32" s="141" t="e">
        <f aca="false">AS32/AX32</f>
        <v>#DIV/0!</v>
      </c>
      <c r="AZ32" s="30"/>
      <c r="BA32" s="135" t="n">
        <v>36055</v>
      </c>
      <c r="BB32" s="136" t="n">
        <v>0.458333333333333</v>
      </c>
      <c r="BC32" s="134" t="n">
        <f aca="false">(BB32-$BB$9)*24+24+24</f>
        <v>51</v>
      </c>
      <c r="BD32" s="137" t="n">
        <v>24</v>
      </c>
      <c r="BE32" s="137" t="n">
        <v>42.5</v>
      </c>
      <c r="BF32" s="137" t="n">
        <v>43.5</v>
      </c>
      <c r="BG32" s="138" t="n">
        <v>263</v>
      </c>
      <c r="BH32" s="134" t="n">
        <v>4.73</v>
      </c>
      <c r="BI32" s="134" t="n">
        <v>1.84</v>
      </c>
      <c r="BJ32" s="142"/>
      <c r="BK32" s="113" t="n">
        <f aca="false">BH32+BI32</f>
        <v>6.57</v>
      </c>
      <c r="BL32" s="139" t="n">
        <f aca="false">(0.0000005885777787*BG32)/($M$6*$E$23)</f>
        <v>0.201321310701131</v>
      </c>
      <c r="BM32" s="113" t="n">
        <f aca="false">BH32/BK32</f>
        <v>0.719939117199391</v>
      </c>
      <c r="BN32" s="113" t="n">
        <f aca="false">(BG32-BK32)/BK32</f>
        <v>39.0304414003044</v>
      </c>
      <c r="BO32" s="113" t="n">
        <f aca="false">BH32/($M$5*2.628758183)</f>
        <v>10.7959720994999</v>
      </c>
      <c r="BP32" s="113" t="n">
        <f aca="false">BO32*1.03^($M$7-BD32)</f>
        <v>10.1762391361107</v>
      </c>
      <c r="BQ32" s="113" t="n">
        <f aca="false">$AB$12*(1+BN32-BM32+(BM32*$BE$5))/(1+BN32-BM32-(BN32*BM32*$BE$5))</f>
        <v>513.515316934599</v>
      </c>
      <c r="BR32" s="113" t="n">
        <f aca="false">(BK32*$AB$12-BI32*BQ32)/BH32</f>
        <v>143.323851340452</v>
      </c>
      <c r="BS32" s="113" t="n">
        <f aca="false">($AB$12*BK32+BN32*BK32*BQ32)/BG32</f>
        <v>506.857500842355</v>
      </c>
      <c r="BT32" s="140" t="n">
        <f aca="false">0.01*(((BS32+BQ32)/2)-BR32)</f>
        <v>3.66862557548025</v>
      </c>
      <c r="BU32" s="140" t="n">
        <f aca="false">((BE32+BF32)/2)-BT32</f>
        <v>39.3313744245198</v>
      </c>
      <c r="BV32" s="139" t="n">
        <f aca="false">BP32/BU32</f>
        <v>0.25873082964949</v>
      </c>
      <c r="BW32" s="134"/>
      <c r="BX32" s="134"/>
      <c r="BY32" s="134"/>
      <c r="BZ32" s="138" t="n">
        <v>148</v>
      </c>
      <c r="CA32" s="138"/>
      <c r="CB32" s="138" t="n">
        <v>448</v>
      </c>
      <c r="CC32" s="113" t="n">
        <f aca="false">IF(BZ32=0," ",($AB$12-(BZ32*$BM32))/(1-$BM32))</f>
        <v>501.494565217391</v>
      </c>
      <c r="CD32" s="113" t="n">
        <f aca="false">IF(CB32=0," ",(CB32-CC32)*100/CB32)</f>
        <v>-11.9407511645963</v>
      </c>
      <c r="CE32" s="140" t="n">
        <f aca="false">IF(BZ32=0," ",($AB$12-BZ32)*100/$AB$12)</f>
        <v>40.080971659919</v>
      </c>
      <c r="CF32" s="113" t="n">
        <f aca="false">IF(BZ32=0," ",($AB$12*$BK32+CC32*(2*$BG32-$BK32))/(2*$BG32))</f>
        <v>498.315802302033</v>
      </c>
      <c r="CG32" s="140" t="n">
        <f aca="false">IF(BZ32=0," ",(CF32-BZ32)*100/CF32)</f>
        <v>70.2999585170097</v>
      </c>
      <c r="CH32" s="143" t="n">
        <v>0.02</v>
      </c>
      <c r="CI32" s="143"/>
      <c r="CJ32" s="143" t="n">
        <v>0.667</v>
      </c>
      <c r="CK32" s="139" t="n">
        <f aca="false">IF(CH32=0," ",($AB$18-(CH32*$BM32))/(1-$BM32))</f>
        <v>0.694853260869565</v>
      </c>
      <c r="CL32" s="113" t="n">
        <f aca="false">IF(CJ32=0," ",(CJ32-CK32)*100/CJ32)</f>
        <v>-4.17590117984486</v>
      </c>
      <c r="CM32" s="140" t="n">
        <f aca="false">IF(CH32=0," ",($AB$18-CH32)*100/$AB$18)</f>
        <v>90.4306220095694</v>
      </c>
      <c r="CN32" s="139" t="n">
        <f aca="false">IF(CH32=0," ",($AB$18*$BK32+CK32*(2*$BG32-$BK32))/(2*$BG32))</f>
        <v>0.6887847134857</v>
      </c>
      <c r="CO32" s="140" t="n">
        <f aca="false">IF(CH32=0," ",(CN32-CH32)*100/CN32)</f>
        <v>97.0963350944903</v>
      </c>
      <c r="CP32" s="134"/>
      <c r="CQ32" s="134"/>
      <c r="CR32" s="134"/>
      <c r="CS32" s="113" t="str">
        <f aca="false">IF(CP32=0," ",($AB$17-(CP32*$BM32))/(1-$BM32))</f>
        <v> </v>
      </c>
      <c r="CT32" s="113" t="str">
        <f aca="false">IF(CR32=0," ",(CR32-CS32)*100/CR32)</f>
        <v> </v>
      </c>
      <c r="CU32" s="140" t="str">
        <f aca="false">IF(CP32=0," ",($AB$17-CP32)*100/$AB$17)</f>
        <v> </v>
      </c>
      <c r="CV32" s="113" t="str">
        <f aca="false">IF(CP32=0," ",($AB$17*$BK32+CS32*(2*$BG32-$BK32))/(2*$BG32))</f>
        <v> </v>
      </c>
      <c r="CW32" s="144" t="str">
        <f aca="false">IF(CP32=0," ",(CV32-CP32)*100/CV32)</f>
        <v> </v>
      </c>
      <c r="CX32" s="30"/>
      <c r="CY32" s="82" t="s">
        <v>272</v>
      </c>
      <c r="CZ32" s="175" t="s">
        <v>273</v>
      </c>
      <c r="DA32" s="134" t="n">
        <v>100</v>
      </c>
      <c r="DB32" s="134" t="n">
        <v>115</v>
      </c>
      <c r="DC32" s="113" t="n">
        <f aca="false">AVERAGE(DA32:DB32)</f>
        <v>107.5</v>
      </c>
      <c r="DD32" s="113" t="n">
        <f aca="false">ABS((DA32-DB32)*100/DC32)</f>
        <v>13.953488372093</v>
      </c>
      <c r="DE32" s="85" t="s">
        <v>56</v>
      </c>
      <c r="DF32" s="113" t="n">
        <f aca="false">($AB27-DC32*$DA$5)/(1-$DA$5)</f>
        <v>5185.08620689655</v>
      </c>
      <c r="DG32" s="154" t="s">
        <v>56</v>
      </c>
      <c r="DH32" s="140" t="n">
        <f aca="false">($AB27-DC32)*100/$AB27</f>
        <v>93.1962025316456</v>
      </c>
      <c r="DI32" s="113" t="n">
        <f aca="false">(DA$6*$AB27+DF32*(2*DA$7-DA$6))/(2*DA$7)</f>
        <v>5138.48052969713</v>
      </c>
      <c r="DJ32" s="144" t="n">
        <f aca="false">(DI32-DC32)*100/DI32</f>
        <v>97.9079418637724</v>
      </c>
      <c r="DK32" s="30"/>
      <c r="DL32" s="82" t="s">
        <v>272</v>
      </c>
      <c r="DM32" s="175" t="s">
        <v>273</v>
      </c>
      <c r="DN32" s="134" t="n">
        <v>145</v>
      </c>
      <c r="DO32" s="154" t="s">
        <v>56</v>
      </c>
      <c r="DP32" s="113" t="n">
        <f aca="false">($AB27-DN32*$DN$5)/(1-$DN$5)</f>
        <v>14495</v>
      </c>
      <c r="DQ32" s="154" t="s">
        <v>56</v>
      </c>
      <c r="DR32" s="140" t="n">
        <f aca="false">($AB27-DN32)*100/$AB27</f>
        <v>90.8227848101266</v>
      </c>
      <c r="DS32" s="113" t="n">
        <f aca="false">(DN$6*$AB27+DP32*(2*DN$7-DN$6))/(2*DN$7)</f>
        <v>14382.3006653992</v>
      </c>
      <c r="DT32" s="144" t="n">
        <f aca="false">(DS32-DN32)*100/DS32</f>
        <v>98.991816376438</v>
      </c>
      <c r="DU32" s="30"/>
      <c r="DV32" s="82" t="s">
        <v>272</v>
      </c>
      <c r="DW32" s="175" t="s">
        <v>273</v>
      </c>
      <c r="DX32" s="134" t="n">
        <v>65</v>
      </c>
      <c r="DY32" s="154" t="s">
        <v>56</v>
      </c>
      <c r="DZ32" s="113" t="n">
        <f aca="false">($AB27-DX32*$DX$5)/(1-$DX$5)</f>
        <v>3156.83673469388</v>
      </c>
      <c r="EA32" s="157" t="s">
        <v>56</v>
      </c>
      <c r="EB32" s="113" t="n">
        <f aca="false">($AB27-DX32)*100/$AB27</f>
        <v>95.8860759493671</v>
      </c>
      <c r="EC32" s="113" t="n">
        <f aca="false">(DX$6*$AB27+DZ32*(2*DX$7-DX$6))/(2*DX$7)</f>
        <v>3128.8973461628</v>
      </c>
      <c r="ED32" s="114" t="n">
        <f aca="false">(EC32-DX32)*100/EC32</f>
        <v>97.9225908424348</v>
      </c>
      <c r="EE32" s="30"/>
      <c r="EF32" s="82" t="s">
        <v>272</v>
      </c>
      <c r="EG32" s="175" t="s">
        <v>273</v>
      </c>
      <c r="EH32" s="134" t="n">
        <v>54</v>
      </c>
      <c r="EI32" s="154" t="s">
        <v>56</v>
      </c>
      <c r="EJ32" s="113" t="n">
        <f aca="false">($AB27-EH32*$EH$5)/(1-$EH$5)</f>
        <v>2298.11764705882</v>
      </c>
      <c r="EK32" s="157" t="s">
        <v>56</v>
      </c>
      <c r="EL32" s="113" t="n">
        <f aca="false">($AB27-EH32)*100/$AB27</f>
        <v>96.5822784810127</v>
      </c>
      <c r="EM32" s="113" t="n">
        <f aca="false">(EH$6*$AB27+EJ32*(2*EH$7-EH$6))/(2*EH$7)</f>
        <v>2276.80620890181</v>
      </c>
      <c r="EN32" s="114" t="n">
        <f aca="false">(EM32-EH32)*100/EM32</f>
        <v>97.6282566435004</v>
      </c>
      <c r="EO32" s="30"/>
      <c r="EP32" s="82" t="s">
        <v>296</v>
      </c>
      <c r="EQ32" s="113" t="n">
        <f aca="false">IF(AND(0&lt;EQ29,EQ29&lt;100),(EQ29/100)*(EQ$12-EQ$11)+EQ$11,"NA")</f>
        <v>137.88830557567</v>
      </c>
      <c r="ER32" s="113" t="str">
        <f aca="false">IF(AND(0&lt;ER29,ER29&lt;100),(ER29/100)*(ER$12-ER$11)+ER$11,"NA")</f>
        <v>NA</v>
      </c>
      <c r="ES32" s="113" t="n">
        <f aca="false">IF(AND(0&lt;ES29,ES29&lt;100),(ES29/100)*(ES$12-ES$11)+ES$11,"NA")</f>
        <v>191.29278210776</v>
      </c>
      <c r="ET32" s="114" t="n">
        <f aca="false">IF(AND(0&lt;ET29,ET29&lt;100),(ET29/100)*(ET$12-ET$11)+ET$11,"NA")</f>
        <v>224.83585029547</v>
      </c>
      <c r="EU32" s="30"/>
      <c r="EV32" s="82" t="s">
        <v>296</v>
      </c>
      <c r="EW32" s="113" t="str">
        <f aca="false">IF(AND(0&lt;EW29,EW29&lt;100),(EW29/100)*(EW$12-EW$11)+EW$11,"NA")</f>
        <v>NA</v>
      </c>
      <c r="EX32" s="113" t="str">
        <f aca="false">IF(AND(0&lt;EX29,EX29&lt;100),(EX29/100)*(EX$12-EX$11)+EX$11,"NA")</f>
        <v>NA</v>
      </c>
      <c r="EY32" s="113" t="str">
        <f aca="false">IF(AND(0&lt;EY29,EY29&lt;100),(EY29/100)*(EY$12-EY$11)+EY$11,"NA")</f>
        <v>NA</v>
      </c>
      <c r="EZ32" s="114" t="str">
        <f aca="false">IF(AND(0&lt;EZ29,EZ29&lt;100),(EZ29/100)*(EZ$12-EZ$11)+EZ$11,"NA")</f>
        <v>NA</v>
      </c>
      <c r="FA32" s="30"/>
      <c r="FB32" s="30"/>
      <c r="FC32" s="30"/>
    </row>
    <row r="33" customFormat="false" ht="15.75" hidden="false" customHeight="false" outlineLevel="0" collapsed="false">
      <c r="A33" s="173"/>
      <c r="B33" s="30"/>
      <c r="C33" s="30"/>
      <c r="D33" s="187" t="s">
        <v>297</v>
      </c>
      <c r="E33" s="73" t="n">
        <v>15</v>
      </c>
      <c r="F33" s="26"/>
      <c r="G33" s="26"/>
      <c r="H33" s="30"/>
      <c r="I33" s="30"/>
      <c r="J33" s="30"/>
      <c r="K33" s="30"/>
      <c r="L33" s="30"/>
      <c r="M33" s="30"/>
      <c r="N33" s="30"/>
      <c r="O33" s="30"/>
      <c r="P33" s="30"/>
      <c r="Q33" s="20"/>
      <c r="R33" s="28"/>
      <c r="S33" s="20"/>
      <c r="T33" s="202"/>
      <c r="U33" s="202"/>
      <c r="V33" s="202"/>
      <c r="W33" s="30"/>
      <c r="X33" s="194" t="s">
        <v>298</v>
      </c>
      <c r="Y33" s="175" t="s">
        <v>237</v>
      </c>
      <c r="Z33" s="134" t="n">
        <v>11</v>
      </c>
      <c r="AA33" s="134" t="n">
        <v>8.9</v>
      </c>
      <c r="AB33" s="113" t="n">
        <f aca="false">AVERAGE(Z33:AA33)</f>
        <v>9.95</v>
      </c>
      <c r="AC33" s="114" t="n">
        <f aca="false">ABS((Z33-AA33)*100/AB33)</f>
        <v>21.105527638191</v>
      </c>
      <c r="AD33" s="30"/>
      <c r="AE33" s="80"/>
      <c r="AF33" s="201"/>
      <c r="AG33" s="134"/>
      <c r="AH33" s="137"/>
      <c r="AI33" s="137"/>
      <c r="AJ33" s="137"/>
      <c r="AK33" s="137"/>
      <c r="AL33" s="134"/>
      <c r="AM33" s="134"/>
      <c r="AN33" s="113" t="n">
        <f aca="false">AL33+AM33</f>
        <v>0</v>
      </c>
      <c r="AO33" s="139" t="n">
        <f aca="false">(0.0000005885777787*AK33)/($M$6*$E$23)</f>
        <v>0</v>
      </c>
      <c r="AP33" s="113" t="e">
        <f aca="false">AL33/AN33</f>
        <v>#DIV/0!</v>
      </c>
      <c r="AQ33" s="113" t="e">
        <f aca="false">(AK33-AN33)/AN33</f>
        <v>#DIV/0!</v>
      </c>
      <c r="AR33" s="113" t="n">
        <f aca="false">AL33/($M$5*2.628758183)</f>
        <v>0</v>
      </c>
      <c r="AS33" s="113" t="n">
        <f aca="false">AR33*1.03^($M$7-AH33)</f>
        <v>0</v>
      </c>
      <c r="AT33" s="140" t="e">
        <f aca="false">$AP$5*(1+AQ33-AP33+(AP33*$AI$5))/(1+AQ33-AP33-(AQ33*AP33*$AI$5))</f>
        <v>#DIV/0!</v>
      </c>
      <c r="AU33" s="140" t="e">
        <f aca="false">(AN33*$AP$5-AM33*AT33)/AL33</f>
        <v>#DIV/0!</v>
      </c>
      <c r="AV33" s="140" t="e">
        <f aca="false">($AP$5*AN33+AQ33*AN33*AT33)/AK33</f>
        <v>#DIV/0!</v>
      </c>
      <c r="AW33" s="140" t="e">
        <f aca="false">0.01*(((AV33+AT33)/2)-AU33)</f>
        <v>#DIV/0!</v>
      </c>
      <c r="AX33" s="140" t="e">
        <f aca="false">((AI33+AJ33)/2)-AW33</f>
        <v>#DIV/0!</v>
      </c>
      <c r="AY33" s="141" t="e">
        <f aca="false">AS33/AX33</f>
        <v>#DIV/0!</v>
      </c>
      <c r="AZ33" s="30"/>
      <c r="BA33" s="135" t="n">
        <v>36055</v>
      </c>
      <c r="BB33" s="136" t="n">
        <v>0.5</v>
      </c>
      <c r="BC33" s="134" t="n">
        <f aca="false">(BB33-$BB$9)*24+24+24</f>
        <v>52</v>
      </c>
      <c r="BD33" s="137" t="n">
        <v>24</v>
      </c>
      <c r="BE33" s="137" t="n">
        <v>42.5</v>
      </c>
      <c r="BF33" s="137" t="n">
        <v>43.5</v>
      </c>
      <c r="BG33" s="138" t="n">
        <v>263</v>
      </c>
      <c r="BH33" s="134" t="n">
        <v>4.72</v>
      </c>
      <c r="BI33" s="134" t="n">
        <v>1.75</v>
      </c>
      <c r="BJ33" s="142"/>
      <c r="BK33" s="113" t="n">
        <f aca="false">BH33+BI33</f>
        <v>6.47</v>
      </c>
      <c r="BL33" s="139" t="n">
        <f aca="false">(0.0000005885777787*BG33)/($M$6*$E$23)</f>
        <v>0.201321310701131</v>
      </c>
      <c r="BM33" s="113" t="n">
        <f aca="false">BH33/BK33</f>
        <v>0.72952086553323</v>
      </c>
      <c r="BN33" s="113" t="n">
        <f aca="false">(BG33-BK33)/BK33</f>
        <v>39.6491499227202</v>
      </c>
      <c r="BO33" s="113" t="n">
        <f aca="false">BH33/($M$5*2.628758183)</f>
        <v>10.7731476341732</v>
      </c>
      <c r="BP33" s="113" t="n">
        <f aca="false">BO33*1.03^($M$7-BD33)</f>
        <v>10.1547248884657</v>
      </c>
      <c r="BQ33" s="113" t="n">
        <f aca="false">$AB$12*(1+BN33-BM33+(BM33*$BE$5))/(1+BN33-BM33-(BN33*BM33*$BE$5))</f>
        <v>520.990931482148</v>
      </c>
      <c r="BR33" s="113" t="n">
        <f aca="false">(BK33*$AB$12-BI33*BQ33)/BH33</f>
        <v>145.414379217424</v>
      </c>
      <c r="BS33" s="113" t="n">
        <f aca="false">($AB$12*BK33+BN33*BK33*BQ33)/BG33</f>
        <v>514.250546209565</v>
      </c>
      <c r="BT33" s="140" t="n">
        <f aca="false">0.01*(((BS33+BQ33)/2)-BR33)</f>
        <v>3.72206359628433</v>
      </c>
      <c r="BU33" s="140" t="n">
        <f aca="false">((BE33+BF33)/2)-BT33</f>
        <v>39.2779364037157</v>
      </c>
      <c r="BV33" s="139" t="n">
        <f aca="false">BP33/BU33</f>
        <v>0.258535091662938</v>
      </c>
      <c r="BW33" s="134"/>
      <c r="BX33" s="134"/>
      <c r="BY33" s="134"/>
      <c r="BZ33" s="138" t="n">
        <v>145</v>
      </c>
      <c r="CA33" s="138"/>
      <c r="CB33" s="138" t="n">
        <v>455</v>
      </c>
      <c r="CC33" s="113" t="n">
        <f aca="false">IF(BZ33=0," ",($AB$12-(BZ33*$BM33))/(1-$BM33))</f>
        <v>522.108571428571</v>
      </c>
      <c r="CD33" s="113" t="n">
        <f aca="false">IF(CB33=0," ",(CB33-CC33)*100/CB33)</f>
        <v>-14.749136577708</v>
      </c>
      <c r="CE33" s="140" t="n">
        <f aca="false">IF(BZ33=0," ",($AB$12-BZ33)*100/$AB$12)</f>
        <v>41.2955465587045</v>
      </c>
      <c r="CF33" s="113" t="n">
        <f aca="false">IF(BZ33=0," ",($AB$12*$BK33+CC33*(2*$BG33-$BK33))/(2*$BG33))</f>
        <v>518.72463139598</v>
      </c>
      <c r="CG33" s="140" t="n">
        <f aca="false">IF(BZ33=0," ",(CF33-BZ33)*100/CF33)</f>
        <v>72.0468257676951</v>
      </c>
      <c r="CH33" s="143" t="n">
        <v>0.019</v>
      </c>
      <c r="CI33" s="143"/>
      <c r="CJ33" s="143" t="n">
        <v>0.678</v>
      </c>
      <c r="CK33" s="139" t="n">
        <f aca="false">IF(CH33=0," ",($AB$18-(CH33*$BM33))/(1-$BM33))</f>
        <v>0.721457142857143</v>
      </c>
      <c r="CL33" s="113" t="n">
        <f aca="false">IF(CJ33=0," ",(CJ33-CK33)*100/CJ33)</f>
        <v>-6.409608091024</v>
      </c>
      <c r="CM33" s="140" t="n">
        <f aca="false">IF(CH33=0," ",($AB$18-CH33)*100/$AB$18)</f>
        <v>90.9090909090909</v>
      </c>
      <c r="CN33" s="139" t="n">
        <f aca="false">IF(CH33=0," ",($AB$18*$BK33+CK33*(2*$BG33-$BK33))/(2*$BG33))</f>
        <v>0.715153725149375</v>
      </c>
      <c r="CO33" s="140" t="n">
        <f aca="false">IF(CH33=0," ",(CN33-CH33)*100/CN33)</f>
        <v>97.3432285490743</v>
      </c>
      <c r="CP33" s="134"/>
      <c r="CQ33" s="134"/>
      <c r="CR33" s="134"/>
      <c r="CS33" s="113" t="str">
        <f aca="false">IF(CP33=0," ",($AB$17-(CP33*$BM33))/(1-$BM33))</f>
        <v> </v>
      </c>
      <c r="CT33" s="113" t="str">
        <f aca="false">IF(CR33=0," ",(CR33-CS33)*100/CR33)</f>
        <v> </v>
      </c>
      <c r="CU33" s="140" t="str">
        <f aca="false">IF(CP33=0," ",($AB$17-CP33)*100/$AB$17)</f>
        <v> </v>
      </c>
      <c r="CV33" s="113" t="str">
        <f aca="false">IF(CP33=0," ",($AB$17*$BK33+CS33*(2*$BG33-$BK33))/(2*$BG33))</f>
        <v> </v>
      </c>
      <c r="CW33" s="144" t="str">
        <f aca="false">IF(CP33=0," ",(CV33-CP33)*100/CV33)</f>
        <v> </v>
      </c>
      <c r="CX33" s="30"/>
      <c r="CY33" s="194" t="s">
        <v>277</v>
      </c>
      <c r="CZ33" s="175" t="s">
        <v>237</v>
      </c>
      <c r="DA33" s="134" t="n">
        <v>7.4</v>
      </c>
      <c r="DB33" s="134" t="n">
        <v>6.2</v>
      </c>
      <c r="DC33" s="113" t="n">
        <f aca="false">AVERAGE(DA33:DB33)</f>
        <v>6.8</v>
      </c>
      <c r="DD33" s="113" t="n">
        <f aca="false">ABS((DA33-DB33)*100/DC33)</f>
        <v>17.6470588235294</v>
      </c>
      <c r="DE33" s="85" t="s">
        <v>56</v>
      </c>
      <c r="DF33" s="113" t="n">
        <f aca="false">($AB28-DC33*$DA$5)/(1-$DA$5)</f>
        <v>862.662068965517</v>
      </c>
      <c r="DG33" s="154" t="s">
        <v>56</v>
      </c>
      <c r="DH33" s="140" t="n">
        <f aca="false">($AB28-DC33)*100/$AB28</f>
        <v>97.3333333333333</v>
      </c>
      <c r="DI33" s="113" t="n">
        <f aca="false">(DA$6*$AB28+DF33*(2*DA$7-DA$6))/(2*DA$7)</f>
        <v>854.80636161007</v>
      </c>
      <c r="DJ33" s="144" t="n">
        <f aca="false">(DI33-DC33)*100/DI33</f>
        <v>99.2044981991955</v>
      </c>
      <c r="DK33" s="30"/>
      <c r="DL33" s="194" t="s">
        <v>277</v>
      </c>
      <c r="DM33" s="175" t="s">
        <v>237</v>
      </c>
      <c r="DN33" s="134" t="n">
        <v>12</v>
      </c>
      <c r="DO33" s="154" t="s">
        <v>56</v>
      </c>
      <c r="DP33" s="113" t="n">
        <f aca="false">($AB28-DN33*$DN$5)/(1-$DN$5)</f>
        <v>2442</v>
      </c>
      <c r="DQ33" s="154" t="s">
        <v>56</v>
      </c>
      <c r="DR33" s="140" t="n">
        <f aca="false">($AB28-DN33)*100/$AB28</f>
        <v>95.2941176470588</v>
      </c>
      <c r="DS33" s="113" t="n">
        <f aca="false">(DN$6*$AB28+DP33*(2*DN$7-DN$6))/(2*DN$7)</f>
        <v>2422.91572243346</v>
      </c>
      <c r="DT33" s="144" t="n">
        <f aca="false">(DS33-DN33)*100/DS33</f>
        <v>99.5047289557415</v>
      </c>
      <c r="DU33" s="30"/>
      <c r="DV33" s="194" t="s">
        <v>277</v>
      </c>
      <c r="DW33" s="175" t="s">
        <v>237</v>
      </c>
      <c r="DX33" s="134" t="n">
        <v>3.4</v>
      </c>
      <c r="DY33" s="154" t="s">
        <v>56</v>
      </c>
      <c r="DZ33" s="113" t="n">
        <f aca="false">($AB28-DX33*$DX$5)/(1-$DX$5)</f>
        <v>516.869387755102</v>
      </c>
      <c r="EA33" s="157" t="s">
        <v>56</v>
      </c>
      <c r="EB33" s="113" t="n">
        <f aca="false">($AB28-DX33)*100/$AB28</f>
        <v>98.6666666666667</v>
      </c>
      <c r="EC33" s="113" t="n">
        <f aca="false">(DX$6*$AB28+DZ33*(2*DX$7-DX$6))/(2*DX$7)</f>
        <v>512.229420656475</v>
      </c>
      <c r="ED33" s="114" t="n">
        <f aca="false">(EC33-DX33)*100/EC33</f>
        <v>99.3362349246471</v>
      </c>
      <c r="EE33" s="30"/>
      <c r="EF33" s="194" t="s">
        <v>277</v>
      </c>
      <c r="EG33" s="175" t="s">
        <v>237</v>
      </c>
      <c r="EH33" s="134" t="n">
        <v>2.8</v>
      </c>
      <c r="EI33" s="154" t="s">
        <v>56</v>
      </c>
      <c r="EJ33" s="113" t="n">
        <f aca="false">($AB28-EH33*$EH$5)/(1-$EH$5)</f>
        <v>373.682352941177</v>
      </c>
      <c r="EK33" s="157" t="s">
        <v>56</v>
      </c>
      <c r="EL33" s="113" t="n">
        <f aca="false">($AB28-EH33)*100/$AB28</f>
        <v>98.9019607843137</v>
      </c>
      <c r="EM33" s="113" t="n">
        <f aca="false">(EH$6*$AB28+EJ33*(2*EH$7-EH$6))/(2*EH$7)</f>
        <v>370.16023976739</v>
      </c>
      <c r="EN33" s="114" t="n">
        <f aca="false">(EM33-EH33)*100/EM33</f>
        <v>99.243570837927</v>
      </c>
      <c r="EO33" s="30"/>
      <c r="EP33" s="82" t="s">
        <v>299</v>
      </c>
      <c r="EQ33" s="113" t="n">
        <f aca="false">IF(AND(0&lt;EQ29,EQ29&lt;100),(EQ29/100)*(EQ$14-EQ$13)+EQ$13,"NA")</f>
        <v>2.47794895003621</v>
      </c>
      <c r="ER33" s="113" t="str">
        <f aca="false">IF(AND(0&lt;ER29,ER29&lt;100),(ER29/100)*(ER$14-ER$13)+ER$13,"NA")</f>
        <v>NA</v>
      </c>
      <c r="ES33" s="113" t="n">
        <f aca="false">IF(AND(0&lt;ES29,ES29&lt;100),(ES29/100)*(ES$14-ES$13)+ES$13,"NA")</f>
        <v>2.39693663165029</v>
      </c>
      <c r="ET33" s="114" t="n">
        <f aca="false">IF(AND(0&lt;ET29,ET29&lt;100),(ET29/100)*(ET$14-ET$13)+ET$13,"NA")</f>
        <v>2.46599146421537</v>
      </c>
      <c r="EU33" s="30"/>
      <c r="EV33" s="82" t="s">
        <v>299</v>
      </c>
      <c r="EW33" s="113" t="str">
        <f aca="false">IF(AND(0&lt;EW29,EW29&lt;100),(EW29/100)*(EW$14-EW$13)+EW$13,"NA")</f>
        <v>NA</v>
      </c>
      <c r="EX33" s="113" t="str">
        <f aca="false">IF(AND(0&lt;EX29,EX29&lt;100),(EX29/100)*(EX$14-EX$13)+EX$13,"NA")</f>
        <v>NA</v>
      </c>
      <c r="EY33" s="113" t="str">
        <f aca="false">IF(AND(0&lt;EY29,EY29&lt;100),(EY29/100)*(EY$14-EY$13)+EY$13,"NA")</f>
        <v>NA</v>
      </c>
      <c r="EZ33" s="114" t="str">
        <f aca="false">IF(AND(0&lt;EZ29,EZ29&lt;100),(EZ29/100)*(EZ$14-EZ$13)+EZ$13,"NA")</f>
        <v>NA</v>
      </c>
      <c r="FA33" s="30"/>
      <c r="FB33" s="30"/>
      <c r="FC33" s="30"/>
    </row>
    <row r="34" customFormat="false" ht="15.75" hidden="false" customHeight="false" outlineLevel="0" collapsed="false">
      <c r="A34" s="173"/>
      <c r="B34" s="30"/>
      <c r="C34" s="30"/>
      <c r="D34" s="187" t="s">
        <v>300</v>
      </c>
      <c r="E34" s="233" t="s">
        <v>400</v>
      </c>
      <c r="F34" s="26"/>
      <c r="G34" s="26"/>
      <c r="H34" s="30"/>
      <c r="I34" s="30"/>
      <c r="J34" s="30"/>
      <c r="K34" s="30"/>
      <c r="L34" s="30"/>
      <c r="M34" s="30"/>
      <c r="N34" s="30"/>
      <c r="O34" s="30"/>
      <c r="P34" s="30"/>
      <c r="Q34" s="20"/>
      <c r="R34" s="28"/>
      <c r="S34" s="20"/>
      <c r="T34" s="57"/>
      <c r="U34" s="57"/>
      <c r="V34" s="57"/>
      <c r="W34" s="30"/>
      <c r="X34" s="194" t="s">
        <v>301</v>
      </c>
      <c r="Y34" s="175" t="s">
        <v>237</v>
      </c>
      <c r="Z34" s="134" t="n">
        <v>88</v>
      </c>
      <c r="AA34" s="134" t="n">
        <v>81</v>
      </c>
      <c r="AB34" s="113" t="n">
        <f aca="false">AVERAGE(Z34:AA34)</f>
        <v>84.5</v>
      </c>
      <c r="AC34" s="114" t="n">
        <f aca="false">ABS((Z34-AA34)*100/AB34)</f>
        <v>8.28402366863905</v>
      </c>
      <c r="AD34" s="30"/>
      <c r="AE34" s="80"/>
      <c r="AF34" s="201"/>
      <c r="AG34" s="134"/>
      <c r="AH34" s="137"/>
      <c r="AI34" s="137"/>
      <c r="AJ34" s="137"/>
      <c r="AK34" s="137"/>
      <c r="AL34" s="134"/>
      <c r="AM34" s="134"/>
      <c r="AN34" s="113" t="n">
        <f aca="false">AL34+AM34</f>
        <v>0</v>
      </c>
      <c r="AO34" s="139" t="n">
        <f aca="false">(0.0000005885777787*AK34)/($M$6*$E$23)</f>
        <v>0</v>
      </c>
      <c r="AP34" s="113" t="e">
        <f aca="false">AL34/AN34</f>
        <v>#DIV/0!</v>
      </c>
      <c r="AQ34" s="113" t="e">
        <f aca="false">(AK34-AN34)/AN34</f>
        <v>#DIV/0!</v>
      </c>
      <c r="AR34" s="113" t="n">
        <f aca="false">AL34/($M$5*2.628758183)</f>
        <v>0</v>
      </c>
      <c r="AS34" s="113" t="n">
        <f aca="false">AR34*1.03^($M$7-AH34)</f>
        <v>0</v>
      </c>
      <c r="AT34" s="140" t="e">
        <f aca="false">$AP$5*(1+AQ34-AP34+(AP34*$AI$5))/(1+AQ34-AP34-(AQ34*AP34*$AI$5))</f>
        <v>#DIV/0!</v>
      </c>
      <c r="AU34" s="140" t="e">
        <f aca="false">(AN34*$AP$5-AM34*AT34)/AL34</f>
        <v>#DIV/0!</v>
      </c>
      <c r="AV34" s="140" t="e">
        <f aca="false">($AP$5*AN34+AQ34*AN34*AT34)/AK34</f>
        <v>#DIV/0!</v>
      </c>
      <c r="AW34" s="140" t="e">
        <f aca="false">0.01*(((AV34+AT34)/2)-AU34)</f>
        <v>#DIV/0!</v>
      </c>
      <c r="AX34" s="140" t="e">
        <f aca="false">((AI34+AJ34)/2)-AW34</f>
        <v>#DIV/0!</v>
      </c>
      <c r="AY34" s="141" t="e">
        <f aca="false">AS34/AX34</f>
        <v>#DIV/0!</v>
      </c>
      <c r="AZ34" s="30"/>
      <c r="BA34" s="135" t="n">
        <v>36055</v>
      </c>
      <c r="BB34" s="136" t="n">
        <v>0.541666666666667</v>
      </c>
      <c r="BC34" s="134" t="n">
        <f aca="false">(BB34-$BB$9)*24+24+24</f>
        <v>53</v>
      </c>
      <c r="BD34" s="137" t="n">
        <v>24</v>
      </c>
      <c r="BE34" s="137" t="n">
        <v>42.5</v>
      </c>
      <c r="BF34" s="137" t="n">
        <v>43.5</v>
      </c>
      <c r="BG34" s="138" t="n">
        <v>263</v>
      </c>
      <c r="BH34" s="134" t="n">
        <v>4.72</v>
      </c>
      <c r="BI34" s="134" t="n">
        <v>1.98</v>
      </c>
      <c r="BJ34" s="142"/>
      <c r="BK34" s="113" t="n">
        <f aca="false">BH34+BI34</f>
        <v>6.7</v>
      </c>
      <c r="BL34" s="139" t="n">
        <f aca="false">(0.0000005885777787*BG34)/($M$6*$E$23)</f>
        <v>0.201321310701131</v>
      </c>
      <c r="BM34" s="113" t="n">
        <f aca="false">BH34/BK34</f>
        <v>0.704477611940299</v>
      </c>
      <c r="BN34" s="113" t="n">
        <f aca="false">(BG34-BK34)/BK34</f>
        <v>38.2537313432836</v>
      </c>
      <c r="BO34" s="113" t="n">
        <f aca="false">BH34/($M$5*2.628758183)</f>
        <v>10.7731476341732</v>
      </c>
      <c r="BP34" s="113" t="n">
        <f aca="false">BO34*1.03^($M$7-BD34)</f>
        <v>10.1547248884657</v>
      </c>
      <c r="BQ34" s="113" t="n">
        <f aca="false">$AB$12*(1+BN34-BM34+(BM34*$BE$5))/(1+BN34-BM34-(BN34*BM34*$BE$5))</f>
        <v>501.879563256541</v>
      </c>
      <c r="BR34" s="113" t="n">
        <f aca="false">(BK34*$AB$12-BI34*BQ34)/BH34</f>
        <v>140.08018321018</v>
      </c>
      <c r="BS34" s="113" t="n">
        <f aca="false">($AB$12*BK34+BN34*BK34*BQ34)/BG34</f>
        <v>495.386433698294</v>
      </c>
      <c r="BT34" s="140" t="n">
        <f aca="false">0.01*(((BS34+BQ34)/2)-BR34)</f>
        <v>3.58552815267238</v>
      </c>
      <c r="BU34" s="140" t="n">
        <f aca="false">((BE34+BF34)/2)-BT34</f>
        <v>39.4144718473276</v>
      </c>
      <c r="BV34" s="139" t="n">
        <f aca="false">BP34/BU34</f>
        <v>0.257639501749513</v>
      </c>
      <c r="BW34" s="134" t="n">
        <v>7.7</v>
      </c>
      <c r="BX34" s="134" t="n">
        <v>7.51</v>
      </c>
      <c r="BY34" s="134" t="n">
        <v>7.45</v>
      </c>
      <c r="BZ34" s="138" t="n">
        <v>143</v>
      </c>
      <c r="CA34" s="138" t="n">
        <v>248</v>
      </c>
      <c r="CB34" s="138" t="n">
        <v>430</v>
      </c>
      <c r="CC34" s="113" t="n">
        <f aca="false">IF(BZ34=0," ",($AB$12-(BZ34*$BM34))/(1-$BM34))</f>
        <v>494.919191919192</v>
      </c>
      <c r="CD34" s="113" t="n">
        <f aca="false">IF(CB34=0," ",(CB34-CC34)*100/CB34)</f>
        <v>-15.0974864928354</v>
      </c>
      <c r="CE34" s="140" t="n">
        <f aca="false">IF(BZ34=0," ",($AB$12-BZ34)*100/$AB$12)</f>
        <v>42.1052631578947</v>
      </c>
      <c r="CF34" s="113" t="n">
        <f aca="false">IF(BZ34=0," ",($AB$12*$BK34+CC34*(2*$BG34-$BK34))/(2*$BG34))</f>
        <v>491.761285862427</v>
      </c>
      <c r="CG34" s="140" t="n">
        <f aca="false">IF(BZ34=0," ",(CF34-BZ34)*100/CF34)</f>
        <v>70.920850398133</v>
      </c>
      <c r="CH34" s="143" t="n">
        <v>0.02</v>
      </c>
      <c r="CI34" s="143" t="n">
        <v>0.212</v>
      </c>
      <c r="CJ34" s="143" t="n">
        <v>0.674</v>
      </c>
      <c r="CK34" s="139" t="n">
        <f aca="false">IF(CH34=0," ",($AB$18-(CH34*$BM34))/(1-$BM34))</f>
        <v>0.659545454545455</v>
      </c>
      <c r="CL34" s="113" t="n">
        <f aca="false">IF(CJ34=0," ",(CJ34-CK34)*100/CJ34)</f>
        <v>2.14459131373077</v>
      </c>
      <c r="CM34" s="140" t="n">
        <f aca="false">IF(CH34=0," ",($AB$18-CH34)*100/$AB$18)</f>
        <v>90.4306220095694</v>
      </c>
      <c r="CN34" s="139" t="n">
        <f aca="false">IF(CH34=0," ",($AB$18*$BK34+CK34*(2*$BG34-$BK34))/(2*$BG34))</f>
        <v>0.65380656757691</v>
      </c>
      <c r="CO34" s="140" t="n">
        <f aca="false">IF(CH34=0," ",(CN34-CH34)*100/CN34)</f>
        <v>96.9409912668631</v>
      </c>
      <c r="CP34" s="134"/>
      <c r="CQ34" s="134"/>
      <c r="CR34" s="134"/>
      <c r="CS34" s="113" t="str">
        <f aca="false">IF(CP34=0," ",($AB$17-(CP34*$BM34))/(1-$BM34))</f>
        <v> </v>
      </c>
      <c r="CT34" s="113" t="str">
        <f aca="false">IF(CR34=0," ",(CR34-CS34)*100/CR34)</f>
        <v> </v>
      </c>
      <c r="CU34" s="140" t="str">
        <f aca="false">IF(CP34=0," ",($AB$17-CP34)*100/$AB$17)</f>
        <v> </v>
      </c>
      <c r="CV34" s="113" t="str">
        <f aca="false">IF(CP34=0," ",($AB$17*$BK34+CS34*(2*$BG34-$BK34))/(2*$BG34))</f>
        <v> </v>
      </c>
      <c r="CW34" s="144" t="str">
        <f aca="false">IF(CP34=0," ",(CV34-CP34)*100/CV34)</f>
        <v> </v>
      </c>
      <c r="CX34" s="30"/>
      <c r="CY34" s="194" t="s">
        <v>282</v>
      </c>
      <c r="CZ34" s="175" t="s">
        <v>237</v>
      </c>
      <c r="DA34" s="134" t="n">
        <v>18</v>
      </c>
      <c r="DB34" s="134" t="n">
        <v>15</v>
      </c>
      <c r="DC34" s="113" t="n">
        <f aca="false">AVERAGE(DA34:DB34)</f>
        <v>16.5</v>
      </c>
      <c r="DD34" s="113" t="n">
        <f aca="false">ABS((DA34-DB34)*100/DC34)</f>
        <v>18.1818181818182</v>
      </c>
      <c r="DE34" s="85" t="s">
        <v>56</v>
      </c>
      <c r="DF34" s="113" t="n">
        <f aca="false">($AB29-DC34*$DA$5)/(1-$DA$5)</f>
        <v>206.155172413793</v>
      </c>
      <c r="DG34" s="154" t="s">
        <v>56</v>
      </c>
      <c r="DH34" s="140" t="n">
        <f aca="false">($AB29-DC34)*100/$AB29</f>
        <v>76.9230769230769</v>
      </c>
      <c r="DI34" s="113" t="n">
        <f aca="false">(DA$6*$AB29+DF34*(2*DA$7-DA$6))/(2*DA$7)</f>
        <v>204.414383112626</v>
      </c>
      <c r="DJ34" s="144" t="n">
        <f aca="false">(DI34-DC34)*100/DI34</f>
        <v>91.9281609499519</v>
      </c>
      <c r="DK34" s="30"/>
      <c r="DL34" s="194" t="s">
        <v>282</v>
      </c>
      <c r="DM34" s="175" t="s">
        <v>237</v>
      </c>
      <c r="DN34" s="134" t="n">
        <v>23</v>
      </c>
      <c r="DO34" s="154" t="s">
        <v>56</v>
      </c>
      <c r="DP34" s="113" t="n">
        <f aca="false">($AB29-DN34*$DN$5)/(1-$DN$5)</f>
        <v>508</v>
      </c>
      <c r="DQ34" s="154" t="s">
        <v>56</v>
      </c>
      <c r="DR34" s="140" t="n">
        <f aca="false">($AB29-DN34)*100/$AB29</f>
        <v>67.8321678321678</v>
      </c>
      <c r="DS34" s="113" t="n">
        <f aca="false">(DN$6*$AB29+DP34*(2*DN$7-DN$6))/(2*DN$7)</f>
        <v>504.190998098859</v>
      </c>
      <c r="DT34" s="144" t="n">
        <f aca="false">(DS34-DN34)*100/DS34</f>
        <v>95.4382366827798</v>
      </c>
      <c r="DU34" s="30"/>
      <c r="DV34" s="194" t="s">
        <v>282</v>
      </c>
      <c r="DW34" s="175" t="s">
        <v>237</v>
      </c>
      <c r="DX34" s="134" t="n">
        <v>9</v>
      </c>
      <c r="DY34" s="154" t="s">
        <v>56</v>
      </c>
      <c r="DZ34" s="113" t="n">
        <f aca="false">($AB29-DX34*$DX$5)/(1-$DX$5)</f>
        <v>136.551020408163</v>
      </c>
      <c r="EA34" s="157" t="s">
        <v>56</v>
      </c>
      <c r="EB34" s="113" t="n">
        <f aca="false">($AB29-DX34)*100/$AB29</f>
        <v>87.4125874125874</v>
      </c>
      <c r="EC34" s="113" t="n">
        <f aca="false">(DX$6*$AB29+DZ34*(2*DX$7-DX$6))/(2*DX$7)</f>
        <v>135.398405369752</v>
      </c>
      <c r="ED34" s="114" t="n">
        <f aca="false">(EC34-DX34)*100/EC34</f>
        <v>93.352949781482</v>
      </c>
      <c r="EE34" s="30"/>
      <c r="EF34" s="194" t="s">
        <v>282</v>
      </c>
      <c r="EG34" s="175" t="s">
        <v>237</v>
      </c>
      <c r="EH34" s="134" t="n">
        <v>7.1</v>
      </c>
      <c r="EI34" s="154" t="s">
        <v>56</v>
      </c>
      <c r="EJ34" s="113" t="n">
        <f aca="false">($AB29-EH34*$EH$5)/(1-$EH$5)</f>
        <v>101.805882352941</v>
      </c>
      <c r="EK34" s="157" t="s">
        <v>56</v>
      </c>
      <c r="EL34" s="113" t="n">
        <f aca="false">($AB29-EH34)*100/$AB29</f>
        <v>90.0699300699301</v>
      </c>
      <c r="EM34" s="113" t="n">
        <f aca="false">(EH$6*$AB29+EJ34*(2*EH$7-EH$6))/(2*EH$7)</f>
        <v>100.906500559159</v>
      </c>
      <c r="EN34" s="114" t="n">
        <f aca="false">(EM34-EH34)*100/EM34</f>
        <v>92.9637833433363</v>
      </c>
      <c r="EO34" s="30"/>
      <c r="EP34" s="82" t="s">
        <v>302</v>
      </c>
      <c r="EQ34" s="113" t="n">
        <f aca="false">IF(AND(0&lt;EQ29,EQ29&lt;100),(EQ29/100)*(EQ$16-EQ$15)+EQ$15,"NA")</f>
        <v>1.05271542360608</v>
      </c>
      <c r="ER34" s="113" t="str">
        <f aca="false">IF(AND(0&lt;ER29,ER29&lt;100),(ER29/100)*(ER$16-ER$15)+ER$15,"NA")</f>
        <v>NA</v>
      </c>
      <c r="ES34" s="113" t="n">
        <f aca="false">IF(AND(0&lt;ES29,ES29&lt;100),(ES29/100)*(ES$16-ES$15)+ES$15,"NA")</f>
        <v>1.15022026431718</v>
      </c>
      <c r="ET34" s="114" t="n">
        <f aca="false">IF(AND(0&lt;ET29,ET29&lt;100),(ET29/100)*(ET$16-ET$15)+ET$15,"NA")</f>
        <v>1.55082074852265</v>
      </c>
      <c r="EU34" s="30"/>
      <c r="EV34" s="82" t="s">
        <v>302</v>
      </c>
      <c r="EW34" s="113" t="str">
        <f aca="false">IF(AND(0&lt;EW29,EW29&lt;100),(EW29/100)*(EW$16-EW$15)+EW$15,"NA")</f>
        <v>NA</v>
      </c>
      <c r="EX34" s="113" t="str">
        <f aca="false">IF(AND(0&lt;EX29,EX29&lt;100),(EX29/100)*(EX$16-EX$15)+EX$15,"NA")</f>
        <v>NA</v>
      </c>
      <c r="EY34" s="113" t="str">
        <f aca="false">IF(AND(0&lt;EY29,EY29&lt;100),(EY29/100)*(EY$16-EY$15)+EY$15,"NA")</f>
        <v>NA</v>
      </c>
      <c r="EZ34" s="114" t="str">
        <f aca="false">IF(AND(0&lt;EZ29,EZ29&lt;100),(EZ29/100)*(EZ$16-EZ$15)+EZ$15,"NA")</f>
        <v>NA</v>
      </c>
      <c r="FA34" s="30"/>
      <c r="FB34" s="30"/>
      <c r="FC34" s="30"/>
    </row>
    <row r="35" customFormat="false" ht="15.75" hidden="false" customHeight="false" outlineLevel="0" collapsed="false">
      <c r="A35" s="173"/>
      <c r="B35" s="30"/>
      <c r="C35" s="30"/>
      <c r="D35" s="187" t="s">
        <v>303</v>
      </c>
      <c r="E35" s="203" t="s">
        <v>401</v>
      </c>
      <c r="F35" s="26"/>
      <c r="G35" s="26"/>
      <c r="H35" s="30"/>
      <c r="I35" s="30"/>
      <c r="J35" s="30"/>
      <c r="K35" s="30"/>
      <c r="L35" s="30"/>
      <c r="M35" s="30"/>
      <c r="N35" s="30"/>
      <c r="O35" s="30"/>
      <c r="P35" s="30"/>
      <c r="Q35" s="20"/>
      <c r="R35" s="28"/>
      <c r="S35" s="20"/>
      <c r="T35" s="57"/>
      <c r="U35" s="57"/>
      <c r="V35" s="57"/>
      <c r="W35" s="30"/>
      <c r="X35" s="194" t="s">
        <v>305</v>
      </c>
      <c r="Y35" s="175" t="s">
        <v>237</v>
      </c>
      <c r="Z35" s="134" t="n">
        <v>120</v>
      </c>
      <c r="AA35" s="134" t="n">
        <v>110</v>
      </c>
      <c r="AB35" s="113" t="n">
        <f aca="false">AVERAGE(Z35:AA35)</f>
        <v>115</v>
      </c>
      <c r="AC35" s="114" t="n">
        <f aca="false">ABS((Z35-AA35)*100/AB35)</f>
        <v>8.69565217391304</v>
      </c>
      <c r="AD35" s="30"/>
      <c r="AE35" s="80"/>
      <c r="AF35" s="201"/>
      <c r="AG35" s="134"/>
      <c r="AH35" s="137"/>
      <c r="AI35" s="137"/>
      <c r="AJ35" s="137"/>
      <c r="AK35" s="137"/>
      <c r="AL35" s="134"/>
      <c r="AM35" s="134"/>
      <c r="AN35" s="113" t="n">
        <f aca="false">AL35+AM35</f>
        <v>0</v>
      </c>
      <c r="AO35" s="139" t="n">
        <f aca="false">(0.0000005885777787*AK35)/($M$6*$E$23)</f>
        <v>0</v>
      </c>
      <c r="AP35" s="113" t="e">
        <f aca="false">AL35/AN35</f>
        <v>#DIV/0!</v>
      </c>
      <c r="AQ35" s="113" t="e">
        <f aca="false">(AK35-AN35)/AN35</f>
        <v>#DIV/0!</v>
      </c>
      <c r="AR35" s="113" t="n">
        <f aca="false">AL35/($M$5*2.628758183)</f>
        <v>0</v>
      </c>
      <c r="AS35" s="113" t="n">
        <f aca="false">AR35*1.03^($M$7-AH35)</f>
        <v>0</v>
      </c>
      <c r="AT35" s="140" t="e">
        <f aca="false">$AP$5*(1+AQ35-AP35+(AP35*$AI$5))/(1+AQ35-AP35-(AQ35*AP35*$AI$5))</f>
        <v>#DIV/0!</v>
      </c>
      <c r="AU35" s="140" t="e">
        <f aca="false">(AN35*$AP$5-AM35*AT35)/AL35</f>
        <v>#DIV/0!</v>
      </c>
      <c r="AV35" s="140" t="e">
        <f aca="false">($AP$5*AN35+AQ35*AN35*AT35)/AK35</f>
        <v>#DIV/0!</v>
      </c>
      <c r="AW35" s="140" t="e">
        <f aca="false">0.01*(((AV35+AT35)/2)-AU35)</f>
        <v>#DIV/0!</v>
      </c>
      <c r="AX35" s="140" t="e">
        <f aca="false">((AI35+AJ35)/2)-AW35</f>
        <v>#DIV/0!</v>
      </c>
      <c r="AY35" s="141" t="e">
        <f aca="false">AS35/AX35</f>
        <v>#DIV/0!</v>
      </c>
      <c r="AZ35" s="30"/>
      <c r="BA35" s="135" t="n">
        <v>36055</v>
      </c>
      <c r="BB35" s="136" t="n">
        <v>0.625</v>
      </c>
      <c r="BC35" s="134" t="n">
        <f aca="false">(BB35-$BB$9)*24+24+24</f>
        <v>55</v>
      </c>
      <c r="BD35" s="137" t="n">
        <v>24</v>
      </c>
      <c r="BE35" s="137" t="n">
        <v>42.5</v>
      </c>
      <c r="BF35" s="137" t="n">
        <v>43.5</v>
      </c>
      <c r="BG35" s="138" t="n">
        <v>263</v>
      </c>
      <c r="BH35" s="134" t="n">
        <v>4.68</v>
      </c>
      <c r="BI35" s="134" t="n">
        <v>1.63</v>
      </c>
      <c r="BJ35" s="142"/>
      <c r="BK35" s="113" t="n">
        <f aca="false">BH35+BI35</f>
        <v>6.31</v>
      </c>
      <c r="BL35" s="139" t="n">
        <f aca="false">(0.0000005885777787*BG35)/($M$6*$E$23)</f>
        <v>0.201321310701131</v>
      </c>
      <c r="BM35" s="113" t="n">
        <f aca="false">BH35/BK35</f>
        <v>0.741679873217116</v>
      </c>
      <c r="BN35" s="113" t="n">
        <f aca="false">(BG35-BK35)/BK35</f>
        <v>40.6798732171157</v>
      </c>
      <c r="BO35" s="113" t="n">
        <f aca="false">BH35/($M$5*2.628758183)</f>
        <v>10.6818497728667</v>
      </c>
      <c r="BP35" s="113" t="n">
        <f aca="false">BO35*1.03^($M$7-BD35)</f>
        <v>10.0686678978855</v>
      </c>
      <c r="BQ35" s="113" t="n">
        <f aca="false">$AB$12*(1+BN35-BM35+(BM35*$BE$5))/(1+BN35-BM35-(BN35*BM35*$BE$5))</f>
        <v>530.778306685222</v>
      </c>
      <c r="BR35" s="113" t="n">
        <f aca="false">(BK35*$AB$12-BI35*BQ35)/BH35</f>
        <v>148.162683782711</v>
      </c>
      <c r="BS35" s="113" t="n">
        <f aca="false">($AB$12*BK35+BN35*BK35*BQ35)/BG35</f>
        <v>523.969785334714</v>
      </c>
      <c r="BT35" s="140" t="n">
        <f aca="false">0.01*(((BS35+BQ35)/2)-BR35)</f>
        <v>3.79211362227257</v>
      </c>
      <c r="BU35" s="140" t="n">
        <f aca="false">((BE35+BF35)/2)-BT35</f>
        <v>39.2078863777274</v>
      </c>
      <c r="BV35" s="139" t="n">
        <f aca="false">BP35/BU35</f>
        <v>0.256802108659576</v>
      </c>
      <c r="BW35" s="134"/>
      <c r="BX35" s="134"/>
      <c r="BY35" s="134"/>
      <c r="BZ35" s="138" t="n">
        <v>130</v>
      </c>
      <c r="CA35" s="138"/>
      <c r="CB35" s="138" t="n">
        <v>429</v>
      </c>
      <c r="CC35" s="113" t="n">
        <f aca="false">IF(BZ35=0," ",($AB$12-(BZ35*$BM35))/(1-$BM35))</f>
        <v>582.926380368098</v>
      </c>
      <c r="CD35" s="113" t="n">
        <f aca="false">IF(CB35=0," ",(CB35-CC35)*100/CB35)</f>
        <v>-35.8802751440788</v>
      </c>
      <c r="CE35" s="140" t="n">
        <f aca="false">IF(BZ35=0," ",($AB$12-BZ35)*100/$AB$12)</f>
        <v>47.3684210526316</v>
      </c>
      <c r="CF35" s="113" t="n">
        <f aca="false">IF(BZ35=0," ",($AB$12*$BK35+CC35*(2*$BG35-$BK35))/(2*$BG35))</f>
        <v>578.896541090299</v>
      </c>
      <c r="CG35" s="140" t="n">
        <f aca="false">IF(BZ35=0," ",(CF35-BZ35)*100/CF35)</f>
        <v>77.5434830280456</v>
      </c>
      <c r="CH35" s="143"/>
      <c r="CI35" s="143"/>
      <c r="CJ35" s="143"/>
      <c r="CK35" s="139" t="str">
        <f aca="false">IF(CH35=0," ",($AB$18-(CH35*$BM35))/(1-$BM35))</f>
        <v> </v>
      </c>
      <c r="CL35" s="113" t="str">
        <f aca="false">IF(CJ35=0," ",(CJ35-CK35)*100/CJ35)</f>
        <v> </v>
      </c>
      <c r="CM35" s="140" t="str">
        <f aca="false">IF(CH35=0," ",($AB$18-CH35)*100/$AB$18)</f>
        <v> </v>
      </c>
      <c r="CN35" s="139" t="str">
        <f aca="false">IF(CH35=0," ",($AB$18*$BK35+CK35*(2*$BG35-$BK35))/(2*$BG35))</f>
        <v> </v>
      </c>
      <c r="CO35" s="140" t="str">
        <f aca="false">IF(CH35=0," ",(CN35-CH35)*100/CN35)</f>
        <v> </v>
      </c>
      <c r="CP35" s="134"/>
      <c r="CQ35" s="134"/>
      <c r="CR35" s="134"/>
      <c r="CS35" s="113" t="str">
        <f aca="false">IF(CP35=0," ",($AB$17-(CP35*$BM35))/(1-$BM35))</f>
        <v> </v>
      </c>
      <c r="CT35" s="113" t="str">
        <f aca="false">IF(CR35=0," ",(CR35-CS35)*100/CR35)</f>
        <v> </v>
      </c>
      <c r="CU35" s="140" t="str">
        <f aca="false">IF(CP35=0," ",($AB$17-CP35)*100/$AB$17)</f>
        <v> </v>
      </c>
      <c r="CV35" s="113" t="str">
        <f aca="false">IF(CP35=0," ",($AB$17*$BK35+CS35*(2*$BG35-$BK35))/(2*$BG35))</f>
        <v> </v>
      </c>
      <c r="CW35" s="144" t="str">
        <f aca="false">IF(CP35=0," ",(CV35-CP35)*100/CV35)</f>
        <v> </v>
      </c>
      <c r="CX35" s="30"/>
      <c r="CY35" s="194" t="s">
        <v>287</v>
      </c>
      <c r="CZ35" s="175" t="s">
        <v>237</v>
      </c>
      <c r="DA35" s="134" t="n">
        <v>29</v>
      </c>
      <c r="DB35" s="134" t="n">
        <v>27</v>
      </c>
      <c r="DC35" s="113" t="n">
        <f aca="false">AVERAGE(DA35:DB35)</f>
        <v>28</v>
      </c>
      <c r="DD35" s="113" t="n">
        <f aca="false">ABS((DA35-DB35)*100/DC35)</f>
        <v>7.14285714285714</v>
      </c>
      <c r="DE35" s="85" t="s">
        <v>56</v>
      </c>
      <c r="DF35" s="113" t="n">
        <f aca="false">($AB30-DC35*$DA$5)/(1-$DA$5)</f>
        <v>-13.3793103448276</v>
      </c>
      <c r="DG35" s="154" t="s">
        <v>56</v>
      </c>
      <c r="DH35" s="140" t="n">
        <f aca="false">($AB30-DC35)*100/$AB30</f>
        <v>-75</v>
      </c>
      <c r="DI35" s="113" t="n">
        <f aca="false">(DA$6*$AB30+DF35*(2*DA$7-DA$6))/(2*DA$7)</f>
        <v>-12.9995017700275</v>
      </c>
      <c r="DJ35" s="144" t="n">
        <f aca="false">(DI35-DC35)*100/DI35</f>
        <v>315.392870398761</v>
      </c>
      <c r="DK35" s="30"/>
      <c r="DL35" s="194" t="s">
        <v>287</v>
      </c>
      <c r="DM35" s="175" t="s">
        <v>237</v>
      </c>
      <c r="DN35" s="134" t="n">
        <v>32</v>
      </c>
      <c r="DO35" s="154" t="s">
        <v>56</v>
      </c>
      <c r="DP35" s="113" t="n">
        <f aca="false">($AB30-DN35*$DN$5)/(1-$DN$5)</f>
        <v>-128</v>
      </c>
      <c r="DQ35" s="154" t="s">
        <v>56</v>
      </c>
      <c r="DR35" s="140" t="n">
        <f aca="false">($AB30-DN35)*100/$AB30</f>
        <v>-100</v>
      </c>
      <c r="DS35" s="113" t="n">
        <f aca="false">(DN$6*$AB30+DP35*(2*DN$7-DN$6))/(2*DN$7)</f>
        <v>-126.743422053232</v>
      </c>
      <c r="DT35" s="144" t="n">
        <f aca="false">(DS35-DN35)*100/DS35</f>
        <v>125.247858611992</v>
      </c>
      <c r="DU35" s="30"/>
      <c r="DV35" s="194" t="s">
        <v>287</v>
      </c>
      <c r="DW35" s="175" t="s">
        <v>237</v>
      </c>
      <c r="DX35" s="134" t="n">
        <v>21</v>
      </c>
      <c r="DY35" s="154" t="s">
        <v>56</v>
      </c>
      <c r="DZ35" s="113" t="n">
        <f aca="false">($AB30-DX35*$DX$5)/(1-$DX$5)</f>
        <v>10.7959183673469</v>
      </c>
      <c r="EA35" s="157" t="s">
        <v>56</v>
      </c>
      <c r="EB35" s="113" t="n">
        <f aca="false">($AB30-DX35)*100/$AB30</f>
        <v>-31.25</v>
      </c>
      <c r="EC35" s="113" t="n">
        <f aca="false">(DX$6*$AB30+DZ35*(2*DX$7-DX$6))/(2*DX$7)</f>
        <v>10.8881275704198</v>
      </c>
      <c r="ED35" s="114" t="n">
        <f aca="false">(EC35-DX35)*100/EC35</f>
        <v>-92.8706277932628</v>
      </c>
      <c r="EE35" s="30"/>
      <c r="EF35" s="194" t="s">
        <v>287</v>
      </c>
      <c r="EG35" s="175" t="s">
        <v>237</v>
      </c>
      <c r="EH35" s="134" t="n">
        <v>17</v>
      </c>
      <c r="EI35" s="154" t="s">
        <v>56</v>
      </c>
      <c r="EJ35" s="113" t="n">
        <f aca="false">($AB30-EH35*$EH$5)/(1-$EH$5)</f>
        <v>15.5294117647059</v>
      </c>
      <c r="EK35" s="157" t="s">
        <v>56</v>
      </c>
      <c r="EL35" s="113" t="n">
        <f aca="false">($AB30-EH35)*100/$AB30</f>
        <v>-6.25</v>
      </c>
      <c r="EM35" s="113" t="n">
        <f aca="false">(EH$6*$AB30+EJ35*(2*EH$7-EH$6))/(2*EH$7)</f>
        <v>15.54337732051</v>
      </c>
      <c r="EN35" s="114" t="n">
        <f aca="false">(EM35-EH35)*100/EM35</f>
        <v>-9.37133963522837</v>
      </c>
      <c r="EO35" s="30"/>
      <c r="EP35" s="82" t="s">
        <v>306</v>
      </c>
      <c r="EQ35" s="139" t="n">
        <f aca="false">IF(AND(0&lt;EQ29,EQ29&lt;100),(EQ29/100)*(EQ$18-EQ$17)+EQ$17,"NA")</f>
        <v>0.0224313902968863</v>
      </c>
      <c r="ER35" s="139" t="str">
        <f aca="false">IF(AND(0&lt;ER29,ER29&lt;100),(ER29/100)*(ER$18-ER$17)+ER$17,"NA")</f>
        <v>NA</v>
      </c>
      <c r="ES35" s="139" t="n">
        <f aca="false">IF(AND(0&lt;ES29,ES29&lt;100),(ES29/100)*(ES$18-ES$17)+ES$17,"NA")</f>
        <v>0.0284222297526262</v>
      </c>
      <c r="ET35" s="141" t="n">
        <f aca="false">IF(AND(0&lt;ET29,ET29&lt;100),(ET29/100)*(ET$18-ET$17)+ET$17,"NA")</f>
        <v>0.0313900196979646</v>
      </c>
      <c r="EU35" s="30"/>
      <c r="EV35" s="82" t="s">
        <v>306</v>
      </c>
      <c r="EW35" s="139" t="str">
        <f aca="false">IF(AND(0&lt;EW29,EW29&lt;100),(EW29/100)*(EW$18-EW$17)+EW$17,"NA")</f>
        <v>NA</v>
      </c>
      <c r="EX35" s="139" t="str">
        <f aca="false">IF(AND(0&lt;EX29,EX29&lt;100),(EX29/100)*(EX$18-EX$17)+EX$17,"NA")</f>
        <v>NA</v>
      </c>
      <c r="EY35" s="139" t="str">
        <f aca="false">IF(AND(0&lt;EY29,EY29&lt;100),(EY29/100)*(EY$18-EY$17)+EY$17,"NA")</f>
        <v>NA</v>
      </c>
      <c r="EZ35" s="141" t="str">
        <f aca="false">IF(AND(0&lt;EZ29,EZ29&lt;100),(EZ29/100)*(EZ$18-EZ$17)+EZ$17,"NA")</f>
        <v>NA</v>
      </c>
      <c r="FA35" s="30"/>
      <c r="FB35" s="30"/>
      <c r="FC35" s="30"/>
    </row>
    <row r="36" customFormat="false" ht="15.75" hidden="false" customHeight="false" outlineLevel="0" collapsed="false">
      <c r="A36" s="173"/>
      <c r="B36" s="30"/>
      <c r="C36" s="30"/>
      <c r="D36" s="187" t="s">
        <v>307</v>
      </c>
      <c r="E36" s="203" t="s">
        <v>402</v>
      </c>
      <c r="F36" s="26"/>
      <c r="G36" s="26"/>
      <c r="H36" s="30"/>
      <c r="I36" s="30"/>
      <c r="J36" s="30"/>
      <c r="K36" s="30"/>
      <c r="L36" s="30"/>
      <c r="M36" s="30"/>
      <c r="N36" s="30"/>
      <c r="O36" s="30"/>
      <c r="P36" s="30"/>
      <c r="Q36" s="20"/>
      <c r="R36" s="28"/>
      <c r="S36" s="20"/>
      <c r="T36" s="57"/>
      <c r="U36" s="57"/>
      <c r="V36" s="57"/>
      <c r="W36" s="30"/>
      <c r="X36" s="194" t="s">
        <v>309</v>
      </c>
      <c r="Y36" s="175" t="s">
        <v>237</v>
      </c>
      <c r="Z36" s="134" t="n">
        <v>2.1</v>
      </c>
      <c r="AA36" s="134" t="n">
        <v>1.9</v>
      </c>
      <c r="AB36" s="113" t="n">
        <f aca="false">AVERAGE(Z36:AA36)</f>
        <v>2</v>
      </c>
      <c r="AC36" s="114" t="n">
        <f aca="false">ABS((Z36-AA36)*100/AB36)</f>
        <v>10</v>
      </c>
      <c r="AD36" s="30"/>
      <c r="AE36" s="80"/>
      <c r="AF36" s="201"/>
      <c r="AG36" s="134"/>
      <c r="AH36" s="137"/>
      <c r="AI36" s="137"/>
      <c r="AJ36" s="137"/>
      <c r="AK36" s="137"/>
      <c r="AL36" s="134"/>
      <c r="AM36" s="134"/>
      <c r="AN36" s="113" t="n">
        <f aca="false">AL36+AM36</f>
        <v>0</v>
      </c>
      <c r="AO36" s="139" t="n">
        <f aca="false">(0.0000005885777787*AK36)/($M$6*$E$23)</f>
        <v>0</v>
      </c>
      <c r="AP36" s="113" t="e">
        <f aca="false">AL36/AN36</f>
        <v>#DIV/0!</v>
      </c>
      <c r="AQ36" s="113" t="e">
        <f aca="false">(AK36-AN36)/AN36</f>
        <v>#DIV/0!</v>
      </c>
      <c r="AR36" s="113" t="n">
        <f aca="false">AL36/($M$5*2.628758183)</f>
        <v>0</v>
      </c>
      <c r="AS36" s="113" t="n">
        <f aca="false">AR36*1.03^($M$7-AH36)</f>
        <v>0</v>
      </c>
      <c r="AT36" s="140" t="e">
        <f aca="false">$AP$5*(1+AQ36-AP36+(AP36*$AI$5))/(1+AQ36-AP36-(AQ36*AP36*$AI$5))</f>
        <v>#DIV/0!</v>
      </c>
      <c r="AU36" s="140" t="e">
        <f aca="false">(AN36*$AP$5-AM36*AT36)/AL36</f>
        <v>#DIV/0!</v>
      </c>
      <c r="AV36" s="140" t="e">
        <f aca="false">($AP$5*AN36+AQ36*AN36*AT36)/AK36</f>
        <v>#DIV/0!</v>
      </c>
      <c r="AW36" s="140" t="e">
        <f aca="false">0.01*(((AV36+AT36)/2)-AU36)</f>
        <v>#DIV/0!</v>
      </c>
      <c r="AX36" s="140" t="e">
        <f aca="false">((AI36+AJ36)/2)-AW36</f>
        <v>#DIV/0!</v>
      </c>
      <c r="AY36" s="141" t="e">
        <f aca="false">AS36/AX36</f>
        <v>#DIV/0!</v>
      </c>
      <c r="AZ36" s="30"/>
      <c r="BA36" s="135" t="n">
        <v>36055</v>
      </c>
      <c r="BB36" s="136" t="n">
        <v>0.666666666666667</v>
      </c>
      <c r="BC36" s="134" t="n">
        <f aca="false">(BB36-$BB$9)*24+24+24</f>
        <v>56</v>
      </c>
      <c r="BD36" s="137" t="n">
        <v>24</v>
      </c>
      <c r="BE36" s="137" t="n">
        <v>42.5</v>
      </c>
      <c r="BF36" s="137" t="n">
        <v>43.5</v>
      </c>
      <c r="BG36" s="138" t="n">
        <v>263</v>
      </c>
      <c r="BH36" s="134" t="n">
        <v>4.69</v>
      </c>
      <c r="BI36" s="134" t="n">
        <v>1.89</v>
      </c>
      <c r="BJ36" s="142"/>
      <c r="BK36" s="113" t="n">
        <f aca="false">BH36+BI36</f>
        <v>6.58</v>
      </c>
      <c r="BL36" s="139" t="n">
        <f aca="false">(0.0000005885777787*BG36)/($M$6*$E$23)</f>
        <v>0.201321310701131</v>
      </c>
      <c r="BM36" s="113" t="n">
        <f aca="false">BH36/BK36</f>
        <v>0.712765957446809</v>
      </c>
      <c r="BN36" s="113" t="n">
        <f aca="false">(BG36-BK36)/BK36</f>
        <v>38.9696048632219</v>
      </c>
      <c r="BO36" s="113" t="n">
        <f aca="false">BH36/($M$5*2.628758183)</f>
        <v>10.7046742381933</v>
      </c>
      <c r="BP36" s="113" t="n">
        <f aca="false">BO36*1.03^($M$7-BD36)</f>
        <v>10.0901821455305</v>
      </c>
      <c r="BQ36" s="113" t="n">
        <f aca="false">$AB$12*(1+BN36-BM36+(BM36*$BE$5))/(1+BN36-BM36-(BN36*BM36*$BE$5))</f>
        <v>508.030138575912</v>
      </c>
      <c r="BR36" s="113" t="n">
        <f aca="false">(BK36*$AB$12-BI36*BQ36)/BH36</f>
        <v>141.808750126125</v>
      </c>
      <c r="BS36" s="113" t="n">
        <f aca="false">($AB$12*BK36+BN36*BK36*BQ36)/BG36</f>
        <v>501.499422561352</v>
      </c>
      <c r="BT36" s="140" t="n">
        <f aca="false">0.01*(((BS36+BQ36)/2)-BR36)</f>
        <v>3.62956030442507</v>
      </c>
      <c r="BU36" s="140" t="n">
        <f aca="false">((BE36+BF36)/2)-BT36</f>
        <v>39.3704396955749</v>
      </c>
      <c r="BV36" s="139" t="n">
        <f aca="false">BP36/BU36</f>
        <v>0.25628827677697</v>
      </c>
      <c r="BW36" s="134"/>
      <c r="BX36" s="134"/>
      <c r="BY36" s="134"/>
      <c r="BZ36" s="138" t="n">
        <v>140</v>
      </c>
      <c r="CA36" s="138" t="n">
        <v>249</v>
      </c>
      <c r="CB36" s="138" t="n">
        <v>430</v>
      </c>
      <c r="CC36" s="113" t="n">
        <f aca="false">IF(BZ36=0," ",($AB$12-(BZ36*$BM36))/(1-$BM36))</f>
        <v>512.518518518519</v>
      </c>
      <c r="CD36" s="113" t="n">
        <f aca="false">IF(CB36=0," ",(CB36-CC36)*100/CB36)</f>
        <v>-19.1903531438415</v>
      </c>
      <c r="CE36" s="140" t="n">
        <f aca="false">IF(BZ36=0," ",($AB$12-BZ36)*100/$AB$12)</f>
        <v>43.3198380566802</v>
      </c>
      <c r="CF36" s="113" t="n">
        <f aca="false">IF(BZ36=0," ",($AB$12*$BK36+CC36*(2*$BG36-$BK36))/(2*$BG36))</f>
        <v>509.197013096747</v>
      </c>
      <c r="CG36" s="140" t="n">
        <f aca="false">IF(BZ36=0," ",(CF36-BZ36)*100/CF36)</f>
        <v>72.5057303167252</v>
      </c>
      <c r="CH36" s="143"/>
      <c r="CI36" s="143"/>
      <c r="CJ36" s="143"/>
      <c r="CK36" s="139" t="str">
        <f aca="false">IF(CH36=0," ",($AB$18-(CH36*$BM36))/(1-$BM36))</f>
        <v> </v>
      </c>
      <c r="CL36" s="113" t="str">
        <f aca="false">IF(CJ36=0," ",(CJ36-CK36)*100/CJ36)</f>
        <v> </v>
      </c>
      <c r="CM36" s="140" t="str">
        <f aca="false">IF(CH36=0," ",($AB$18-CH36)*100/$AB$18)</f>
        <v> </v>
      </c>
      <c r="CN36" s="139" t="str">
        <f aca="false">IF(CH36=0," ",($AB$18*$BK36+CK36*(2*$BG36-$BK36))/(2*$BG36))</f>
        <v> </v>
      </c>
      <c r="CO36" s="140" t="str">
        <f aca="false">IF(CH36=0," ",(CN36-CH36)*100/CN36)</f>
        <v> </v>
      </c>
      <c r="CP36" s="134"/>
      <c r="CQ36" s="134"/>
      <c r="CR36" s="134"/>
      <c r="CS36" s="113" t="str">
        <f aca="false">IF(CP36=0," ",($AB$17-(CP36*$BM36))/(1-$BM36))</f>
        <v> </v>
      </c>
      <c r="CT36" s="113" t="str">
        <f aca="false">IF(CR36=0," ",(CR36-CS36)*100/CR36)</f>
        <v> </v>
      </c>
      <c r="CU36" s="140" t="str">
        <f aca="false">IF(CP36=0," ",($AB$17-CP36)*100/$AB$17)</f>
        <v> </v>
      </c>
      <c r="CV36" s="113" t="str">
        <f aca="false">IF(CP36=0," ",($AB$17*$BK36+CS36*(2*$BG36-$BK36))/(2*$BG36))</f>
        <v> </v>
      </c>
      <c r="CW36" s="144" t="str">
        <f aca="false">IF(CP36=0," ",(CV36-CP36)*100/CV36)</f>
        <v> </v>
      </c>
      <c r="CX36" s="30"/>
      <c r="CY36" s="194" t="s">
        <v>291</v>
      </c>
      <c r="CZ36" s="175" t="s">
        <v>237</v>
      </c>
      <c r="DA36" s="134" t="n">
        <v>16</v>
      </c>
      <c r="DB36" s="134" t="n">
        <v>14</v>
      </c>
      <c r="DC36" s="113" t="n">
        <f aca="false">AVERAGE(DA36:DB36)</f>
        <v>15</v>
      </c>
      <c r="DD36" s="113" t="n">
        <f aca="false">ABS((DA36-DB36)*100/DC36)</f>
        <v>13.3333333333333</v>
      </c>
      <c r="DE36" s="85" t="s">
        <v>56</v>
      </c>
      <c r="DF36" s="113" t="e">
        <f aca="false">($AB31-DC36*$DA$5)/(1-$DA$5)</f>
        <v>#DIV/0!</v>
      </c>
      <c r="DG36" s="154" t="s">
        <v>56</v>
      </c>
      <c r="DH36" s="140" t="e">
        <f aca="false">($AB31-DC36)*100/$AB31</f>
        <v>#DIV/0!</v>
      </c>
      <c r="DI36" s="113" t="e">
        <f aca="false">(DA$6*$AB31+DF36*(2*DA$7-DA$6))/(2*DA$7)</f>
        <v>#DIV/0!</v>
      </c>
      <c r="DJ36" s="144" t="e">
        <f aca="false">(DI36-DC36)*100/DI36</f>
        <v>#DIV/0!</v>
      </c>
      <c r="DK36" s="30"/>
      <c r="DL36" s="194" t="s">
        <v>291</v>
      </c>
      <c r="DM36" s="175" t="s">
        <v>237</v>
      </c>
      <c r="DN36" s="134" t="n">
        <v>10</v>
      </c>
      <c r="DO36" s="154" t="s">
        <v>56</v>
      </c>
      <c r="DP36" s="113" t="e">
        <f aca="false">($AB31-DN36*$DN$5)/(1-$DN$5)</f>
        <v>#DIV/0!</v>
      </c>
      <c r="DQ36" s="154" t="s">
        <v>56</v>
      </c>
      <c r="DR36" s="140" t="e">
        <f aca="false">($AB31-DN36)*100/$AB31</f>
        <v>#DIV/0!</v>
      </c>
      <c r="DS36" s="113" t="e">
        <f aca="false">(DN$6*$AB31+DP36*(2*DN$7-DN$6))/(2*DN$7)</f>
        <v>#DIV/0!</v>
      </c>
      <c r="DT36" s="144" t="e">
        <f aca="false">(DS36-DN36)*100/DS36</f>
        <v>#DIV/0!</v>
      </c>
      <c r="DU36" s="30"/>
      <c r="DV36" s="194" t="s">
        <v>291</v>
      </c>
      <c r="DW36" s="175" t="s">
        <v>237</v>
      </c>
      <c r="DX36" s="134" t="n">
        <v>14</v>
      </c>
      <c r="DY36" s="154" t="s">
        <v>56</v>
      </c>
      <c r="DZ36" s="113" t="e">
        <f aca="false">($AB31-DX36*$DX$5)/(1-$DX$5)</f>
        <v>#DIV/0!</v>
      </c>
      <c r="EA36" s="157" t="s">
        <v>56</v>
      </c>
      <c r="EB36" s="113" t="e">
        <f aca="false">($AB31-DX36)*100/$AB31</f>
        <v>#DIV/0!</v>
      </c>
      <c r="EC36" s="113" t="e">
        <f aca="false">(DX$6*$AB31+DZ36*(2*DX$7-DX$6))/(2*DX$7)</f>
        <v>#DIV/0!</v>
      </c>
      <c r="ED36" s="114" t="e">
        <f aca="false">(EC36-DX36)*100/EC36</f>
        <v>#DIV/0!</v>
      </c>
      <c r="EE36" s="30"/>
      <c r="EF36" s="194" t="s">
        <v>291</v>
      </c>
      <c r="EG36" s="175" t="s">
        <v>237</v>
      </c>
      <c r="EH36" s="134" t="n">
        <v>11</v>
      </c>
      <c r="EI36" s="154" t="s">
        <v>56</v>
      </c>
      <c r="EJ36" s="113" t="e">
        <f aca="false">($AB31-EH36*$EH$5)/(1-$EH$5)</f>
        <v>#DIV/0!</v>
      </c>
      <c r="EK36" s="157" t="s">
        <v>56</v>
      </c>
      <c r="EL36" s="113" t="e">
        <f aca="false">($AB31-EH36)*100/$AB31</f>
        <v>#DIV/0!</v>
      </c>
      <c r="EM36" s="113" t="e">
        <f aca="false">(EH$6*$AB31+EJ36*(2*EH$7-EH$6))/(2*EH$7)</f>
        <v>#DIV/0!</v>
      </c>
      <c r="EN36" s="114" t="e">
        <f aca="false">(EM36-EH36)*100/EM36</f>
        <v>#DIV/0!</v>
      </c>
      <c r="EO36" s="30"/>
      <c r="EP36" s="82" t="s">
        <v>310</v>
      </c>
      <c r="EQ36" s="140" t="n">
        <f aca="false">IF(AND(0&lt;EQ29,EQ29&lt;100),(EQ29/100)*(EQ$20-EQ$19)+EQ$19,"NA")</f>
        <v>194.07132512672</v>
      </c>
      <c r="ER36" s="140" t="str">
        <f aca="false">IF(AND(0&lt;ER29,ER29&lt;100),(ER29/100)*(ER$20-ER$19)+ER$19,"NA")</f>
        <v>NA</v>
      </c>
      <c r="ES36" s="140" t="n">
        <f aca="false">IF(AND(0&lt;ES29,ES29&lt;100),(ES29/100)*(ES$20-ES$19)+ES$19,"NA")</f>
        <v>159.166384276516</v>
      </c>
      <c r="ET36" s="144" t="n">
        <f aca="false">IF(AND(0&lt;ET29,ET29&lt;100),(ET29/100)*(ET$20-ET$19)+ET$19,"NA")</f>
        <v>158.880499015102</v>
      </c>
      <c r="EU36" s="30"/>
      <c r="EV36" s="82" t="s">
        <v>310</v>
      </c>
      <c r="EW36" s="140" t="str">
        <f aca="false">IF(AND(0&lt;EW29,EW29&lt;100),(EW29/100)*(EW$20-EW$19)+EW$19,"NA")</f>
        <v>NA</v>
      </c>
      <c r="EX36" s="140" t="str">
        <f aca="false">IF(AND(0&lt;EX29,EX29&lt;100),(EX29/100)*(EX$20-EX$19)+EX$19,"NA")</f>
        <v>NA</v>
      </c>
      <c r="EY36" s="140" t="str">
        <f aca="false">IF(AND(0&lt;EY29,EY29&lt;100),(EY29/100)*(EY$20-EY$19)+EY$19,"NA")</f>
        <v>NA</v>
      </c>
      <c r="EZ36" s="144" t="str">
        <f aca="false">IF(AND(0&lt;EZ29,EZ29&lt;100),(EZ29/100)*(EZ$20-EZ$19)+EZ$19,"NA")</f>
        <v>NA</v>
      </c>
      <c r="FA36" s="30"/>
      <c r="FB36" s="30"/>
      <c r="FC36" s="30"/>
    </row>
    <row r="37" customFormat="false" ht="15.75" hidden="false" customHeight="false" outlineLevel="0" collapsed="false">
      <c r="A37" s="173"/>
      <c r="B37" s="30"/>
      <c r="C37" s="30"/>
      <c r="D37" s="187" t="s">
        <v>311</v>
      </c>
      <c r="E37" s="203" t="n">
        <v>3</v>
      </c>
      <c r="F37" s="26"/>
      <c r="G37" s="26"/>
      <c r="H37" s="30"/>
      <c r="I37" s="30"/>
      <c r="J37" s="30"/>
      <c r="K37" s="30"/>
      <c r="L37" s="30"/>
      <c r="M37" s="30"/>
      <c r="N37" s="30"/>
      <c r="O37" s="30"/>
      <c r="P37" s="30"/>
      <c r="Q37" s="20"/>
      <c r="R37" s="28"/>
      <c r="S37" s="20"/>
      <c r="T37" s="57"/>
      <c r="U37" s="57"/>
      <c r="V37" s="57"/>
      <c r="W37" s="30"/>
      <c r="X37" s="194" t="s">
        <v>312</v>
      </c>
      <c r="Y37" s="175" t="s">
        <v>237</v>
      </c>
      <c r="Z37" s="134" t="n">
        <v>3.2</v>
      </c>
      <c r="AA37" s="134" t="n">
        <v>3.5</v>
      </c>
      <c r="AB37" s="113" t="n">
        <f aca="false">AVERAGE(Z37:AA37)</f>
        <v>3.35</v>
      </c>
      <c r="AC37" s="114" t="n">
        <f aca="false">ABS((Z37-AA37)*100/AB37)</f>
        <v>8.95522388059701</v>
      </c>
      <c r="AD37" s="30"/>
      <c r="AE37" s="80"/>
      <c r="AF37" s="201"/>
      <c r="AG37" s="134"/>
      <c r="AH37" s="137"/>
      <c r="AI37" s="137"/>
      <c r="AJ37" s="137"/>
      <c r="AK37" s="137"/>
      <c r="AL37" s="134"/>
      <c r="AM37" s="134"/>
      <c r="AN37" s="113" t="n">
        <f aca="false">AL37+AM37</f>
        <v>0</v>
      </c>
      <c r="AO37" s="139" t="n">
        <f aca="false">(0.0000005885777787*AK37)/($M$6*$E$23)</f>
        <v>0</v>
      </c>
      <c r="AP37" s="113" t="e">
        <f aca="false">AL37/AN37</f>
        <v>#DIV/0!</v>
      </c>
      <c r="AQ37" s="113" t="e">
        <f aca="false">(AK37-AN37)/AN37</f>
        <v>#DIV/0!</v>
      </c>
      <c r="AR37" s="113" t="n">
        <f aca="false">AL37/($M$5*2.628758183)</f>
        <v>0</v>
      </c>
      <c r="AS37" s="113" t="n">
        <f aca="false">AR37*1.03^($M$7-AH37)</f>
        <v>0</v>
      </c>
      <c r="AT37" s="140" t="e">
        <f aca="false">$AP$5*(1+AQ37-AP37+(AP37*$AI$5))/(1+AQ37-AP37-(AQ37*AP37*$AI$5))</f>
        <v>#DIV/0!</v>
      </c>
      <c r="AU37" s="140" t="e">
        <f aca="false">(AN37*$AP$5-AM37*AT37)/AL37</f>
        <v>#DIV/0!</v>
      </c>
      <c r="AV37" s="140" t="e">
        <f aca="false">($AP$5*AN37+AQ37*AN37*AT37)/AK37</f>
        <v>#DIV/0!</v>
      </c>
      <c r="AW37" s="140" t="e">
        <f aca="false">0.01*(((AV37+AT37)/2)-AU37)</f>
        <v>#DIV/0!</v>
      </c>
      <c r="AX37" s="140" t="e">
        <f aca="false">((AI37+AJ37)/2)-AW37</f>
        <v>#DIV/0!</v>
      </c>
      <c r="AY37" s="141" t="e">
        <f aca="false">AS37/AX37</f>
        <v>#DIV/0!</v>
      </c>
      <c r="AZ37" s="30"/>
      <c r="BA37" s="135" t="n">
        <v>36055</v>
      </c>
      <c r="BB37" s="136" t="n">
        <v>0.708333333333333</v>
      </c>
      <c r="BC37" s="134" t="n">
        <f aca="false">(BB37-$BB$9)*24+24+24</f>
        <v>57</v>
      </c>
      <c r="BD37" s="137" t="n">
        <v>24</v>
      </c>
      <c r="BE37" s="137" t="n">
        <v>42.5</v>
      </c>
      <c r="BF37" s="137" t="n">
        <v>43.5</v>
      </c>
      <c r="BG37" s="138" t="n">
        <v>263</v>
      </c>
      <c r="BH37" s="134" t="n">
        <v>4.67</v>
      </c>
      <c r="BI37" s="134" t="n">
        <v>1.82</v>
      </c>
      <c r="BJ37" s="142"/>
      <c r="BK37" s="113" t="n">
        <f aca="false">BH37+BI37</f>
        <v>6.49</v>
      </c>
      <c r="BL37" s="139" t="n">
        <f aca="false">(0.0000005885777787*BG37)/($M$6*$E$23)</f>
        <v>0.201321310701131</v>
      </c>
      <c r="BM37" s="113" t="n">
        <f aca="false">BH37/BK37</f>
        <v>0.719568567026194</v>
      </c>
      <c r="BN37" s="113" t="n">
        <f aca="false">(BG37-BK37)/BK37</f>
        <v>39.5238828967643</v>
      </c>
      <c r="BO37" s="113" t="n">
        <f aca="false">BH37/($M$5*2.628758183)</f>
        <v>10.6590253075401</v>
      </c>
      <c r="BP37" s="113" t="n">
        <f aca="false">BO37*1.03^($M$7-BD37)</f>
        <v>10.0471536502404</v>
      </c>
      <c r="BQ37" s="113" t="n">
        <f aca="false">$AB$12*(1+BN37-BM37+(BM37*$BE$5))/(1+BN37-BM37-(BN37*BM37*$BE$5))</f>
        <v>513.194424304988</v>
      </c>
      <c r="BR37" s="113" t="n">
        <f aca="false">(BK37*$AB$12-BI37*BQ37)/BH37</f>
        <v>143.25827575266</v>
      </c>
      <c r="BS37" s="113" t="n">
        <f aca="false">($AB$12*BK37+BN37*BK37*BQ37)/BG37</f>
        <v>506.625596115865</v>
      </c>
      <c r="BT37" s="140" t="n">
        <f aca="false">0.01*(((BS37+BQ37)/2)-BR37)</f>
        <v>3.66651734457767</v>
      </c>
      <c r="BU37" s="140" t="n">
        <f aca="false">((BE37+BF37)/2)-BT37</f>
        <v>39.3334826554223</v>
      </c>
      <c r="BV37" s="139" t="n">
        <f aca="false">BP37/BU37</f>
        <v>0.255435140037247</v>
      </c>
      <c r="BW37" s="134"/>
      <c r="BX37" s="134"/>
      <c r="BY37" s="134"/>
      <c r="BZ37" s="138" t="n">
        <v>141</v>
      </c>
      <c r="CA37" s="138"/>
      <c r="CB37" s="138" t="n">
        <v>423</v>
      </c>
      <c r="CC37" s="113" t="n">
        <f aca="false">IF(BZ37=0," ",($AB$12-(BZ37*$BM37))/(1-$BM37))</f>
        <v>518.989010989011</v>
      </c>
      <c r="CD37" s="113" t="n">
        <f aca="false">IF(CB37=0," ",(CB37-CC37)*100/CB37)</f>
        <v>-22.6924375860546</v>
      </c>
      <c r="CE37" s="140" t="n">
        <f aca="false">IF(BZ37=0," ",($AB$12-BZ37)*100/$AB$12)</f>
        <v>42.914979757085</v>
      </c>
      <c r="CF37" s="113" t="n">
        <f aca="false">IF(BZ37=0," ",($AB$12*$BK37+CC37*(2*$BG37-$BK37))/(2*$BG37))</f>
        <v>515.633100948481</v>
      </c>
      <c r="CG37" s="140" t="n">
        <f aca="false">IF(BZ37=0," ",(CF37-BZ37)*100/CF37)</f>
        <v>72.6549750703286</v>
      </c>
      <c r="CH37" s="143"/>
      <c r="CI37" s="143"/>
      <c r="CJ37" s="143"/>
      <c r="CK37" s="139" t="str">
        <f aca="false">IF(CH37=0," ",($AB$18-(CH37*$BM37))/(1-$BM37))</f>
        <v> </v>
      </c>
      <c r="CL37" s="113" t="str">
        <f aca="false">IF(CJ37=0," ",(CJ37-CK37)*100/CJ37)</f>
        <v> </v>
      </c>
      <c r="CM37" s="140" t="str">
        <f aca="false">IF(CH37=0," ",($AB$18-CH37)*100/$AB$18)</f>
        <v> </v>
      </c>
      <c r="CN37" s="139" t="str">
        <f aca="false">IF(CH37=0," ",($AB$18*$BK37+CK37*(2*$BG37-$BK37))/(2*$BG37))</f>
        <v> </v>
      </c>
      <c r="CO37" s="140" t="str">
        <f aca="false">IF(CH37=0," ",(CN37-CH37)*100/CN37)</f>
        <v> </v>
      </c>
      <c r="CP37" s="134"/>
      <c r="CQ37" s="134"/>
      <c r="CR37" s="134"/>
      <c r="CS37" s="113" t="str">
        <f aca="false">IF(CP37=0," ",($AB$17-(CP37*$BM37))/(1-$BM37))</f>
        <v> </v>
      </c>
      <c r="CT37" s="113" t="str">
        <f aca="false">IF(CR37=0," ",(CR37-CS37)*100/CR37)</f>
        <v> </v>
      </c>
      <c r="CU37" s="140" t="str">
        <f aca="false">IF(CP37=0," ",($AB$17-CP37)*100/$AB$17)</f>
        <v> </v>
      </c>
      <c r="CV37" s="113" t="str">
        <f aca="false">IF(CP37=0," ",($AB$17*$BK37+CS37*(2*$BG37-$BK37))/(2*$BG37))</f>
        <v> </v>
      </c>
      <c r="CW37" s="144" t="str">
        <f aca="false">IF(CP37=0," ",(CV37-CP37)*100/CV37)</f>
        <v> </v>
      </c>
      <c r="CX37" s="30"/>
      <c r="CY37" s="82" t="s">
        <v>295</v>
      </c>
      <c r="CZ37" s="175" t="s">
        <v>237</v>
      </c>
      <c r="DA37" s="113" t="n">
        <f aca="false">SUM(DA33:DA36)</f>
        <v>70.4</v>
      </c>
      <c r="DB37" s="113" t="n">
        <f aca="false">SUM(DB33:DB36)</f>
        <v>62.2</v>
      </c>
      <c r="DC37" s="113" t="n">
        <f aca="false">AVERAGE(DA37:DB37)</f>
        <v>66.3</v>
      </c>
      <c r="DD37" s="113" t="n">
        <f aca="false">ABS((DA37-DB37)*100/DC37)</f>
        <v>12.36802413273</v>
      </c>
      <c r="DE37" s="85" t="s">
        <v>56</v>
      </c>
      <c r="DF37" s="113" t="n">
        <f aca="false">($AB32-DC37*$DA$5)/(1-$DA$5)</f>
        <v>1018.71379310345</v>
      </c>
      <c r="DG37" s="154" t="s">
        <v>56</v>
      </c>
      <c r="DH37" s="140" t="n">
        <f aca="false">($AB32-DC37)*100/$AB32</f>
        <v>80.6423357664234</v>
      </c>
      <c r="DI37" s="113" t="n">
        <f aca="false">(DA$6*$AB32+DF37*(2*DA$7-DA$6))/(2*DA$7)</f>
        <v>1009.97186574013</v>
      </c>
      <c r="DJ37" s="144" t="n">
        <f aca="false">(DI37-DC37)*100/DI37</f>
        <v>93.4354607045005</v>
      </c>
      <c r="DK37" s="30"/>
      <c r="DL37" s="82" t="s">
        <v>295</v>
      </c>
      <c r="DM37" s="175" t="s">
        <v>237</v>
      </c>
      <c r="DN37" s="113" t="n">
        <f aca="false">SUM(DN33:DN36)</f>
        <v>77</v>
      </c>
      <c r="DO37" s="154" t="s">
        <v>56</v>
      </c>
      <c r="DP37" s="113" t="n">
        <f aca="false">($AB32-DN37*$DN$5)/(1-$DN$5)</f>
        <v>2732</v>
      </c>
      <c r="DQ37" s="154" t="s">
        <v>56</v>
      </c>
      <c r="DR37" s="140" t="n">
        <f aca="false">($AB32-DN37)*100/$AB32</f>
        <v>77.5182481751825</v>
      </c>
      <c r="DS37" s="113" t="n">
        <f aca="false">(DN$6*$AB32+DP37*(2*DN$7-DN$6))/(2*DN$7)</f>
        <v>2711.14865969582</v>
      </c>
      <c r="DT37" s="144" t="n">
        <f aca="false">(DS37-DN37)*100/DS37</f>
        <v>97.1598754009808</v>
      </c>
      <c r="DU37" s="30"/>
      <c r="DV37" s="82" t="s">
        <v>295</v>
      </c>
      <c r="DW37" s="175" t="s">
        <v>237</v>
      </c>
      <c r="DX37" s="113" t="n">
        <f aca="false">SUM(DX33:DX36)</f>
        <v>47.4</v>
      </c>
      <c r="DY37" s="154" t="s">
        <v>56</v>
      </c>
      <c r="DZ37" s="113" t="n">
        <f aca="false">($AB32-DX37*$DX$5)/(1-$DX$5)</f>
        <v>649.644897959184</v>
      </c>
      <c r="EA37" s="157" t="s">
        <v>56</v>
      </c>
      <c r="EB37" s="113" t="n">
        <f aca="false">($AB32-DX37)*100/$AB32</f>
        <v>86.1605839416059</v>
      </c>
      <c r="EC37" s="113" t="n">
        <f aca="false">(DX$6*$AB32+DZ37*(2*DX$7-DX$6))/(2*DX$7)</f>
        <v>644.202710793823</v>
      </c>
      <c r="ED37" s="114" t="n">
        <f aca="false">(EC37-DX37)*100/EC37</f>
        <v>92.6420675967676</v>
      </c>
      <c r="EE37" s="30"/>
      <c r="EF37" s="82" t="s">
        <v>295</v>
      </c>
      <c r="EG37" s="175" t="s">
        <v>237</v>
      </c>
      <c r="EH37" s="113" t="n">
        <f aca="false">SUM(EH33:EH36)</f>
        <v>37.9</v>
      </c>
      <c r="EI37" s="154" t="s">
        <v>56</v>
      </c>
      <c r="EJ37" s="113" t="n">
        <f aca="false">($AB32-EH37*$EH$5)/(1-$EH$5)</f>
        <v>485.841176470588</v>
      </c>
      <c r="EK37" s="157" t="s">
        <v>56</v>
      </c>
      <c r="EL37" s="113" t="n">
        <f aca="false">($AB32-EH37)*100/$AB32</f>
        <v>88.9343065693431</v>
      </c>
      <c r="EM37" s="113" t="n">
        <f aca="false">(EH$6*$AB32+EJ37*(2*EH$7-EH$6))/(2*EH$7)</f>
        <v>481.587268172668</v>
      </c>
      <c r="EN37" s="114" t="n">
        <f aca="false">(EM37-EH37)*100/EM37</f>
        <v>92.1301906207348</v>
      </c>
      <c r="EO37" s="30"/>
      <c r="EP37" s="82" t="s">
        <v>313</v>
      </c>
      <c r="EQ37" s="140" t="n">
        <f aca="false">IF(AND(0&lt;EQ29,EQ29&lt;100),(EQ29/100)*(EQ$22-EQ$21)+EQ$21,"NA")</f>
        <v>122.474656046343</v>
      </c>
      <c r="ER37" s="140" t="str">
        <f aca="false">IF(AND(0&lt;ER29,ER29&lt;100),(ER29/100)*(ER$22-ER$21)+ER$21,"NA")</f>
        <v>NA</v>
      </c>
      <c r="ES37" s="140" t="n">
        <f aca="false">IF(AND(0&lt;ES29,ES29&lt;100),(ES29/100)*(ES$22-ES$21)+ES$21,"NA")</f>
        <v>120.250762453406</v>
      </c>
      <c r="ET37" s="144" t="n">
        <f aca="false">IF(AND(0&lt;ET29,ET29&lt;100),(ET29/100)*(ET$22-ET$21)+ET$21,"NA")</f>
        <v>113.918253447144</v>
      </c>
      <c r="EU37" s="30"/>
      <c r="EV37" s="82" t="s">
        <v>313</v>
      </c>
      <c r="EW37" s="140" t="str">
        <f aca="false">IF(AND(0&lt;EW29,EW29&lt;100),(EW29/100)*(EW$22-EW$21)+EW$21,"NA")</f>
        <v>NA</v>
      </c>
      <c r="EX37" s="140" t="str">
        <f aca="false">IF(AND(0&lt;EX29,EX29&lt;100),(EX29/100)*(EX$22-EX$21)+EX$21,"NA")</f>
        <v>NA</v>
      </c>
      <c r="EY37" s="140" t="str">
        <f aca="false">IF(AND(0&lt;EY29,EY29&lt;100),(EY29/100)*(EY$22-EY$21)+EY$21,"NA")</f>
        <v>NA</v>
      </c>
      <c r="EZ37" s="144" t="str">
        <f aca="false">IF(AND(0&lt;EZ29,EZ29&lt;100),(EZ29/100)*(EZ$22-EZ$21)+EZ$21,"NA")</f>
        <v>NA</v>
      </c>
      <c r="FA37" s="30"/>
      <c r="FB37" s="30"/>
      <c r="FC37" s="30"/>
    </row>
    <row r="38" customFormat="false" ht="15.75" hidden="false" customHeight="false" outlineLevel="0" collapsed="false">
      <c r="A38" s="173"/>
      <c r="B38" s="30"/>
      <c r="C38" s="30"/>
      <c r="D38" s="187" t="s">
        <v>314</v>
      </c>
      <c r="E38" s="203" t="n">
        <v>5</v>
      </c>
      <c r="F38" s="26"/>
      <c r="G38" s="26"/>
      <c r="H38" s="30"/>
      <c r="I38" s="30"/>
      <c r="J38" s="30"/>
      <c r="K38" s="30"/>
      <c r="L38" s="30"/>
      <c r="M38" s="30"/>
      <c r="N38" s="30"/>
      <c r="O38" s="30"/>
      <c r="P38" s="30"/>
      <c r="Q38" s="20"/>
      <c r="R38" s="28"/>
      <c r="S38" s="20"/>
      <c r="T38" s="57"/>
      <c r="U38" s="57"/>
      <c r="V38" s="57"/>
      <c r="W38" s="30"/>
      <c r="X38" s="194" t="s">
        <v>315</v>
      </c>
      <c r="Y38" s="175" t="s">
        <v>237</v>
      </c>
      <c r="Z38" s="134" t="n">
        <v>23</v>
      </c>
      <c r="AA38" s="134" t="n">
        <v>21</v>
      </c>
      <c r="AB38" s="113" t="n">
        <f aca="false">AVERAGE(Z38:AA38)</f>
        <v>22</v>
      </c>
      <c r="AC38" s="114" t="n">
        <f aca="false">ABS((Z38-AA38)*100/AB38)</f>
        <v>9.09090909090909</v>
      </c>
      <c r="AD38" s="30"/>
      <c r="AE38" s="80"/>
      <c r="AF38" s="201"/>
      <c r="AG38" s="134"/>
      <c r="AH38" s="137"/>
      <c r="AI38" s="137"/>
      <c r="AJ38" s="137"/>
      <c r="AK38" s="137"/>
      <c r="AL38" s="134"/>
      <c r="AM38" s="134"/>
      <c r="AN38" s="113" t="n">
        <f aca="false">AL38+AM38</f>
        <v>0</v>
      </c>
      <c r="AO38" s="139" t="n">
        <f aca="false">(0.0000005885777787*AK38)/($M$6*$E$23)</f>
        <v>0</v>
      </c>
      <c r="AP38" s="113" t="e">
        <f aca="false">AL38/AN38</f>
        <v>#DIV/0!</v>
      </c>
      <c r="AQ38" s="113" t="e">
        <f aca="false">(AK38-AN38)/AN38</f>
        <v>#DIV/0!</v>
      </c>
      <c r="AR38" s="113" t="n">
        <f aca="false">AL38/($M$5*2.628758183)</f>
        <v>0</v>
      </c>
      <c r="AS38" s="113" t="n">
        <f aca="false">AR38*1.03^($M$7-AH38)</f>
        <v>0</v>
      </c>
      <c r="AT38" s="140" t="e">
        <f aca="false">$AP$5*(1+AQ38-AP38+(AP38*$AI$5))/(1+AQ38-AP38-(AQ38*AP38*$AI$5))</f>
        <v>#DIV/0!</v>
      </c>
      <c r="AU38" s="140" t="e">
        <f aca="false">(AN38*$AP$5-AM38*AT38)/AL38</f>
        <v>#DIV/0!</v>
      </c>
      <c r="AV38" s="140" t="e">
        <f aca="false">($AP$5*AN38+AQ38*AN38*AT38)/AK38</f>
        <v>#DIV/0!</v>
      </c>
      <c r="AW38" s="140" t="e">
        <f aca="false">0.01*(((AV38+AT38)/2)-AU38)</f>
        <v>#DIV/0!</v>
      </c>
      <c r="AX38" s="140" t="e">
        <f aca="false">((AI38+AJ38)/2)-AW38</f>
        <v>#DIV/0!</v>
      </c>
      <c r="AY38" s="141" t="e">
        <f aca="false">AS38/AX38</f>
        <v>#DIV/0!</v>
      </c>
      <c r="AZ38" s="30"/>
      <c r="BA38" s="135" t="n">
        <v>36056</v>
      </c>
      <c r="BB38" s="136" t="n">
        <v>0.340277777777778</v>
      </c>
      <c r="BC38" s="134" t="n">
        <f aca="false">(BB38-$BB$9)*24+24+24+24</f>
        <v>72.1666666666667</v>
      </c>
      <c r="BD38" s="137" t="n">
        <v>24</v>
      </c>
      <c r="BE38" s="137" t="n">
        <v>42.5</v>
      </c>
      <c r="BF38" s="137" t="n">
        <v>43.5</v>
      </c>
      <c r="BG38" s="138" t="n">
        <v>263</v>
      </c>
      <c r="BH38" s="134" t="n">
        <v>4.67</v>
      </c>
      <c r="BI38" s="134" t="n">
        <v>1.36</v>
      </c>
      <c r="BJ38" s="142"/>
      <c r="BK38" s="113" t="n">
        <f aca="false">BH38+BI38</f>
        <v>6.03</v>
      </c>
      <c r="BL38" s="139" t="n">
        <f aca="false">(0.0000005885777787*BG38)/($M$6*$E$23)</f>
        <v>0.201321310701131</v>
      </c>
      <c r="BM38" s="113" t="n">
        <f aca="false">BH38/BK38</f>
        <v>0.774461028192371</v>
      </c>
      <c r="BN38" s="113" t="n">
        <f aca="false">(BG38-BK38)/BK38</f>
        <v>42.6152570480929</v>
      </c>
      <c r="BO38" s="113" t="n">
        <f aca="false">BH38/($M$5*2.628758183)</f>
        <v>10.6590253075401</v>
      </c>
      <c r="BP38" s="113" t="n">
        <f aca="false">BO38*1.03^($M$7-BD38)</f>
        <v>10.0471536502404</v>
      </c>
      <c r="BQ38" s="113" t="n">
        <f aca="false">$AB$12*(1+BN38-BM38+(BM38*$BE$5))/(1+BN38-BM38-(BN38*BM38*$BE$5))</f>
        <v>559.165295017056</v>
      </c>
      <c r="BR38" s="113" t="n">
        <f aca="false">(BK38*$AB$12-BI38*BQ38)/BH38</f>
        <v>156.091048988609</v>
      </c>
      <c r="BS38" s="113" t="n">
        <f aca="false">($AB$12*BK38+BN38*BK38*BQ38)/BG38</f>
        <v>552.008045097083</v>
      </c>
      <c r="BT38" s="140" t="n">
        <f aca="false">0.01*(((BS38+BQ38)/2)-BR38)</f>
        <v>3.99495621068461</v>
      </c>
      <c r="BU38" s="140" t="n">
        <f aca="false">((BE38+BF38)/2)-BT38</f>
        <v>39.0050437893154</v>
      </c>
      <c r="BV38" s="139" t="n">
        <f aca="false">BP38/BU38</f>
        <v>0.257586011299201</v>
      </c>
      <c r="BW38" s="134"/>
      <c r="BX38" s="134"/>
      <c r="BY38" s="134"/>
      <c r="BZ38" s="138" t="n">
        <v>143</v>
      </c>
      <c r="CA38" s="138"/>
      <c r="CB38" s="138" t="n">
        <v>498</v>
      </c>
      <c r="CC38" s="113" t="n">
        <f aca="false">IF(BZ38=0," ",($AB$12-(BZ38*$BM38))/(1-$BM38))</f>
        <v>604.117647058823</v>
      </c>
      <c r="CD38" s="113" t="n">
        <f aca="false">IF(CB38=0," ",(CB38-CC38)*100/CB38)</f>
        <v>-21.3087644696433</v>
      </c>
      <c r="CE38" s="140" t="n">
        <f aca="false">IF(BZ38=0," ",($AB$12-BZ38)*100/$AB$12)</f>
        <v>42.1052631578947</v>
      </c>
      <c r="CF38" s="113" t="n">
        <f aca="false">IF(BZ38=0," ",($AB$12*$BK38+CC38*(2*$BG38-$BK38))/(2*$BG38))</f>
        <v>600.023693804518</v>
      </c>
      <c r="CG38" s="140" t="n">
        <f aca="false">IF(BZ38=0," ",(CF38-BZ38)*100/CF38)</f>
        <v>76.16760780007</v>
      </c>
      <c r="CH38" s="143" t="n">
        <v>0.017</v>
      </c>
      <c r="CI38" s="143"/>
      <c r="CJ38" s="143" t="n">
        <v>0.794</v>
      </c>
      <c r="CK38" s="139" t="n">
        <f aca="false">IF(CH38=0," ",($AB$18-(CH38*$BM38))/(1-$BM38))</f>
        <v>0.868294117647059</v>
      </c>
      <c r="CL38" s="113" t="n">
        <f aca="false">IF(CJ38=0," ",(CJ38-CK38)*100/CJ38)</f>
        <v>-9.35694176915095</v>
      </c>
      <c r="CM38" s="140" t="n">
        <f aca="false">IF(CH38=0," ",($AB$18-CH38)*100/$AB$18)</f>
        <v>91.866028708134</v>
      </c>
      <c r="CN38" s="139" t="n">
        <f aca="false">IF(CH38=0," ",($AB$18*$BK38+CK38*(2*$BG38-$BK38))/(2*$BG38))</f>
        <v>0.860736050100649</v>
      </c>
      <c r="CO38" s="140" t="n">
        <f aca="false">IF(CH38=0," ",(CN38-CH38)*100/CN38)</f>
        <v>98.0249462076078</v>
      </c>
      <c r="CP38" s="134"/>
      <c r="CQ38" s="134"/>
      <c r="CR38" s="134"/>
      <c r="CS38" s="113" t="str">
        <f aca="false">IF(CP38=0," ",($AB$17-(CP38*$BM38))/(1-$BM38))</f>
        <v> </v>
      </c>
      <c r="CT38" s="113" t="str">
        <f aca="false">IF(CR38=0," ",(CR38-CS38)*100/CR38)</f>
        <v> </v>
      </c>
      <c r="CU38" s="140" t="str">
        <f aca="false">IF(CP38=0," ",($AB$17-CP38)*100/$AB$17)</f>
        <v> </v>
      </c>
      <c r="CV38" s="113" t="str">
        <f aca="false">IF(CP38=0," ",($AB$17*$BK38+CS38*(2*$BG38-$BK38))/(2*$BG38))</f>
        <v> </v>
      </c>
      <c r="CW38" s="144" t="str">
        <f aca="false">IF(CP38=0," ",(CV38-CP38)*100/CV38)</f>
        <v> </v>
      </c>
      <c r="CX38" s="30"/>
      <c r="CY38" s="194" t="s">
        <v>298</v>
      </c>
      <c r="CZ38" s="175" t="s">
        <v>237</v>
      </c>
      <c r="DA38" s="134" t="s">
        <v>292</v>
      </c>
      <c r="DB38" s="134" t="s">
        <v>292</v>
      </c>
      <c r="DC38" s="113" t="e">
        <f aca="false">AVERAGE(DA38:DB38)</f>
        <v>#DIV/0!</v>
      </c>
      <c r="DD38" s="113" t="e">
        <f aca="false">ABS((DA38-DB38)*100/DC38)</f>
        <v>#VALUE!</v>
      </c>
      <c r="DE38" s="85" t="s">
        <v>56</v>
      </c>
      <c r="DF38" s="113" t="e">
        <f aca="false">($AB33-DC38*$DA$5)/(1-$DA$5)</f>
        <v>#DIV/0!</v>
      </c>
      <c r="DG38" s="154" t="s">
        <v>56</v>
      </c>
      <c r="DH38" s="140" t="e">
        <f aca="false">($AB33-DC38)*100/$AB33</f>
        <v>#DIV/0!</v>
      </c>
      <c r="DI38" s="113" t="e">
        <f aca="false">(DA$6*$AB33+DF38*(2*DA$7-DA$6))/(2*DA$7)</f>
        <v>#DIV/0!</v>
      </c>
      <c r="DJ38" s="144" t="e">
        <f aca="false">(DI38-DC38)*100/DI38</f>
        <v>#DIV/0!</v>
      </c>
      <c r="DK38" s="30"/>
      <c r="DL38" s="194" t="s">
        <v>298</v>
      </c>
      <c r="DM38" s="175" t="s">
        <v>237</v>
      </c>
      <c r="DN38" s="134" t="s">
        <v>292</v>
      </c>
      <c r="DO38" s="154" t="s">
        <v>56</v>
      </c>
      <c r="DP38" s="113" t="e">
        <f aca="false">($AB33-DN38*$DN$5)/(1-$DN$5)</f>
        <v>#VALUE!</v>
      </c>
      <c r="DQ38" s="154" t="s">
        <v>56</v>
      </c>
      <c r="DR38" s="140" t="e">
        <f aca="false">($AB33-DN38)*100/$AB33</f>
        <v>#VALUE!</v>
      </c>
      <c r="DS38" s="113" t="e">
        <f aca="false">(DN$6*$AB33+DP38*(2*DN$7-DN$6))/(2*DN$7)</f>
        <v>#VALUE!</v>
      </c>
      <c r="DT38" s="144" t="e">
        <f aca="false">(DS38-DN38)*100/DS38</f>
        <v>#VALUE!</v>
      </c>
      <c r="DU38" s="30"/>
      <c r="DV38" s="194" t="s">
        <v>298</v>
      </c>
      <c r="DW38" s="175" t="s">
        <v>237</v>
      </c>
      <c r="DX38" s="134" t="s">
        <v>292</v>
      </c>
      <c r="DY38" s="154" t="s">
        <v>56</v>
      </c>
      <c r="DZ38" s="113" t="e">
        <f aca="false">($AB33-DX38*$DX$5)/(1-$DX$5)</f>
        <v>#VALUE!</v>
      </c>
      <c r="EA38" s="157" t="s">
        <v>56</v>
      </c>
      <c r="EB38" s="113" t="e">
        <f aca="false">($AB33-DX38)*100/$AB33</f>
        <v>#VALUE!</v>
      </c>
      <c r="EC38" s="113" t="e">
        <f aca="false">(DX$6*$AB33+DZ38*(2*DX$7-DX$6))/(2*DX$7)</f>
        <v>#VALUE!</v>
      </c>
      <c r="ED38" s="114" t="e">
        <f aca="false">(EC38-DX38)*100/EC38</f>
        <v>#VALUE!</v>
      </c>
      <c r="EE38" s="30"/>
      <c r="EF38" s="194" t="s">
        <v>298</v>
      </c>
      <c r="EG38" s="175" t="s">
        <v>237</v>
      </c>
      <c r="EH38" s="134" t="s">
        <v>292</v>
      </c>
      <c r="EI38" s="154" t="s">
        <v>56</v>
      </c>
      <c r="EJ38" s="113" t="e">
        <f aca="false">($AB33-EH38*$EH$5)/(1-$EH$5)</f>
        <v>#VALUE!</v>
      </c>
      <c r="EK38" s="157" t="s">
        <v>56</v>
      </c>
      <c r="EL38" s="113" t="e">
        <f aca="false">($AB33-EH38)*100/$AB33</f>
        <v>#VALUE!</v>
      </c>
      <c r="EM38" s="113" t="e">
        <f aca="false">(EH$6*$AB33+EJ38*(2*EH$7-EH$6))/(2*EH$7)</f>
        <v>#VALUE!</v>
      </c>
      <c r="EN38" s="114" t="e">
        <f aca="false">(EM38-EH38)*100/EM38</f>
        <v>#VALUE!</v>
      </c>
      <c r="EO38" s="30"/>
      <c r="EP38" s="82" t="s">
        <v>316</v>
      </c>
      <c r="EQ38" s="140" t="n">
        <f aca="false">IF(AND(0&lt;EQ29,EQ29&lt;100),(EQ29/100)*(EQ$24-EQ$23)+EQ$23,"NA")</f>
        <v>100.084359160029</v>
      </c>
      <c r="ER38" s="140" t="str">
        <f aca="false">IF(AND(0&lt;ER29,ER29&lt;100),(ER29/100)*(ER$24-ER$23)+ER$23,"NA")</f>
        <v>NA</v>
      </c>
      <c r="ES38" s="140" t="n">
        <f aca="false">IF(AND(0&lt;ES29,ES29&lt;100),(ES29/100)*(ES$24-ES$23)+ES$23,"NA")</f>
        <v>100.919688241274</v>
      </c>
      <c r="ET38" s="144" t="n">
        <f aca="false">IF(AND(0&lt;ET29,ET29&lt;100),(ET29/100)*(ET$24-ET$23)+ET$23,"NA")</f>
        <v>93.3220617202889</v>
      </c>
      <c r="EU38" s="30"/>
      <c r="EV38" s="82" t="s">
        <v>316</v>
      </c>
      <c r="EW38" s="140" t="str">
        <f aca="false">IF(AND(0&lt;EW29,EW29&lt;100),(EW29/100)*(EW$24-EW$23)+EW$23,"NA")</f>
        <v>NA</v>
      </c>
      <c r="EX38" s="140" t="str">
        <f aca="false">IF(AND(0&lt;EX29,EX29&lt;100),(EX29/100)*(EX$24-EX$23)+EX$23,"NA")</f>
        <v>NA</v>
      </c>
      <c r="EY38" s="140" t="str">
        <f aca="false">IF(AND(0&lt;EY29,EY29&lt;100),(EY29/100)*(EY$24-EY$23)+EY$23,"NA")</f>
        <v>NA</v>
      </c>
      <c r="EZ38" s="144" t="str">
        <f aca="false">IF(AND(0&lt;EZ29,EZ29&lt;100),(EZ29/100)*(EZ$24-EZ$23)+EZ$23,"NA")</f>
        <v>NA</v>
      </c>
      <c r="FA38" s="30"/>
      <c r="FB38" s="30"/>
      <c r="FC38" s="30"/>
    </row>
    <row r="39" customFormat="false" ht="16.5" hidden="false" customHeight="false" outlineLevel="0" collapsed="false">
      <c r="A39" s="173"/>
      <c r="B39" s="30"/>
      <c r="C39" s="30"/>
      <c r="D39" s="187" t="s">
        <v>317</v>
      </c>
      <c r="E39" s="203" t="n">
        <v>1</v>
      </c>
      <c r="F39" s="26"/>
      <c r="G39" s="26"/>
      <c r="H39" s="30"/>
      <c r="I39" s="30"/>
      <c r="J39" s="30"/>
      <c r="K39" s="30"/>
      <c r="L39" s="30"/>
      <c r="M39" s="30"/>
      <c r="N39" s="30"/>
      <c r="O39" s="30"/>
      <c r="P39" s="30"/>
      <c r="Q39" s="20"/>
      <c r="R39" s="28"/>
      <c r="S39" s="20"/>
      <c r="T39" s="57"/>
      <c r="U39" s="57"/>
      <c r="V39" s="57"/>
      <c r="W39" s="30"/>
      <c r="X39" s="194" t="s">
        <v>318</v>
      </c>
      <c r="Y39" s="175" t="s">
        <v>237</v>
      </c>
      <c r="Z39" s="134" t="s">
        <v>292</v>
      </c>
      <c r="AA39" s="134" t="s">
        <v>292</v>
      </c>
      <c r="AB39" s="113" t="e">
        <f aca="false">AVERAGE(Z39:AA39)</f>
        <v>#DIV/0!</v>
      </c>
      <c r="AC39" s="114" t="e">
        <f aca="false">ABS((Z39-AA39)*100/AB39)</f>
        <v>#VALUE!</v>
      </c>
      <c r="AD39" s="30"/>
      <c r="AE39" s="80"/>
      <c r="AF39" s="201"/>
      <c r="AG39" s="134"/>
      <c r="AH39" s="137"/>
      <c r="AI39" s="137"/>
      <c r="AJ39" s="137"/>
      <c r="AK39" s="137"/>
      <c r="AL39" s="134"/>
      <c r="AM39" s="134"/>
      <c r="AN39" s="113" t="n">
        <f aca="false">AL39+AM39</f>
        <v>0</v>
      </c>
      <c r="AO39" s="139" t="n">
        <f aca="false">(0.0000005885777787*AK39)/($M$6*$E$23)</f>
        <v>0</v>
      </c>
      <c r="AP39" s="113" t="e">
        <f aca="false">AL39/AN39</f>
        <v>#DIV/0!</v>
      </c>
      <c r="AQ39" s="113" t="e">
        <f aca="false">(AK39-AN39)/AN39</f>
        <v>#DIV/0!</v>
      </c>
      <c r="AR39" s="113" t="n">
        <f aca="false">AL39/($M$5*2.628758183)</f>
        <v>0</v>
      </c>
      <c r="AS39" s="113" t="n">
        <f aca="false">AR39*1.03^($M$7-AH39)</f>
        <v>0</v>
      </c>
      <c r="AT39" s="140" t="e">
        <f aca="false">$AP$5*(1+AQ39-AP39+(AP39*$AI$5))/(1+AQ39-AP39-(AQ39*AP39*$AI$5))</f>
        <v>#DIV/0!</v>
      </c>
      <c r="AU39" s="140" t="e">
        <f aca="false">(AN39*$AP$5-AM39*AT39)/AL39</f>
        <v>#DIV/0!</v>
      </c>
      <c r="AV39" s="140" t="e">
        <f aca="false">($AP$5*AN39+AQ39*AN39*AT39)/AK39</f>
        <v>#DIV/0!</v>
      </c>
      <c r="AW39" s="140" t="e">
        <f aca="false">0.01*(((AV39+AT39)/2)-AU39)</f>
        <v>#DIV/0!</v>
      </c>
      <c r="AX39" s="140" t="e">
        <f aca="false">((AI39+AJ39)/2)-AW39</f>
        <v>#DIV/0!</v>
      </c>
      <c r="AY39" s="141" t="e">
        <f aca="false">AS39/AX39</f>
        <v>#DIV/0!</v>
      </c>
      <c r="AZ39" s="30"/>
      <c r="BA39" s="135" t="n">
        <v>36056</v>
      </c>
      <c r="BB39" s="136" t="n">
        <v>0.395833333333333</v>
      </c>
      <c r="BC39" s="134" t="n">
        <f aca="false">(BB39-$BB$9)*24+24+24+24</f>
        <v>73.5</v>
      </c>
      <c r="BD39" s="137" t="n">
        <v>24</v>
      </c>
      <c r="BE39" s="137" t="n">
        <v>42.5</v>
      </c>
      <c r="BF39" s="137" t="n">
        <v>43.5</v>
      </c>
      <c r="BG39" s="138" t="n">
        <v>263</v>
      </c>
      <c r="BH39" s="134" t="n">
        <v>4.68</v>
      </c>
      <c r="BI39" s="134" t="n">
        <v>2.1</v>
      </c>
      <c r="BJ39" s="142"/>
      <c r="BK39" s="113" t="n">
        <f aca="false">BH39+BI39</f>
        <v>6.78</v>
      </c>
      <c r="BL39" s="139" t="n">
        <f aca="false">(0.0000005885777787*BG39)/($M$6*$E$23)</f>
        <v>0.201321310701131</v>
      </c>
      <c r="BM39" s="113" t="n">
        <f aca="false">BH39/BK39</f>
        <v>0.690265486725664</v>
      </c>
      <c r="BN39" s="113" t="n">
        <f aca="false">(BG39-BK39)/BK39</f>
        <v>37.7905604719764</v>
      </c>
      <c r="BO39" s="113" t="n">
        <f aca="false">BH39/($M$5*2.628758183)</f>
        <v>10.6818497728667</v>
      </c>
      <c r="BP39" s="113" t="n">
        <f aca="false">BO39*1.03^($M$7-BD39)</f>
        <v>10.0686678978855</v>
      </c>
      <c r="BQ39" s="113" t="n">
        <f aca="false">$AB$12*(1+BN39-BM39+(BM39*$BE$5))/(1+BN39-BM39-(BN39*BM39*$BE$5))</f>
        <v>491.623670857149</v>
      </c>
      <c r="BR39" s="113" t="n">
        <f aca="false">(BK39*$AB$12-BI39*BQ39)/BH39</f>
        <v>137.232968205125</v>
      </c>
      <c r="BS39" s="113" t="n">
        <f aca="false">($AB$12*BK39+BN39*BK39*BQ39)/BG39</f>
        <v>485.317402840376</v>
      </c>
      <c r="BT39" s="140" t="n">
        <f aca="false">0.01*(((BS39+BQ39)/2)-BR39)</f>
        <v>3.51237568643637</v>
      </c>
      <c r="BU39" s="140" t="n">
        <f aca="false">((BE39+BF39)/2)-BT39</f>
        <v>39.4876243135636</v>
      </c>
      <c r="BV39" s="139" t="n">
        <f aca="false">BP39/BU39</f>
        <v>0.25498287306251</v>
      </c>
      <c r="BW39" s="134" t="n">
        <v>7.78</v>
      </c>
      <c r="BX39" s="134" t="n">
        <v>7.62</v>
      </c>
      <c r="BY39" s="134" t="n">
        <v>7.5</v>
      </c>
      <c r="BZ39" s="138" t="n">
        <v>141</v>
      </c>
      <c r="CA39" s="138" t="n">
        <v>248</v>
      </c>
      <c r="CB39" s="138" t="n">
        <v>458</v>
      </c>
      <c r="CC39" s="113" t="n">
        <f aca="false">IF(BZ39=0," ",($AB$12-(BZ39*$BM39))/(1-$BM39))</f>
        <v>483.228571428572</v>
      </c>
      <c r="CD39" s="113" t="n">
        <f aca="false">IF(CB39=0," ",(CB39-CC39)*100/CB39)</f>
        <v>-5.50842170929509</v>
      </c>
      <c r="CE39" s="140" t="n">
        <f aca="false">IF(BZ39=0," ",($AB$12-BZ39)*100/$AB$12)</f>
        <v>42.914979757085</v>
      </c>
      <c r="CF39" s="113" t="n">
        <f aca="false">IF(BZ39=0," ",($AB$12*$BK39+CC39*(2*$BG39-$BK39))/(2*$BG39))</f>
        <v>480.183648017382</v>
      </c>
      <c r="CG39" s="140" t="n">
        <f aca="false">IF(BZ39=0," ",(CF39-BZ39)*100/CF39)</f>
        <v>70.6362345777139</v>
      </c>
      <c r="CH39" s="143" t="n">
        <v>0.021</v>
      </c>
      <c r="CI39" s="143" t="n">
        <v>0.209</v>
      </c>
      <c r="CJ39" s="143" t="n">
        <v>0.706</v>
      </c>
      <c r="CK39" s="139" t="n">
        <f aca="false">IF(CH39=0," ",($AB$18-(CH39*$BM39))/(1-$BM39))</f>
        <v>0.627971428571429</v>
      </c>
      <c r="CL39" s="113" t="n">
        <f aca="false">IF(CJ39=0," ",(CJ39-CK39)*100/CJ39)</f>
        <v>11.0522055847835</v>
      </c>
      <c r="CM39" s="140" t="n">
        <f aca="false">IF(CH39=0," ",($AB$18-CH39)*100/$AB$18)</f>
        <v>89.9521531100479</v>
      </c>
      <c r="CN39" s="139" t="n">
        <f aca="false">IF(CH39=0," ",($AB$18*$BK39+CK39*(2*$BG39-$BK39))/(2*$BG39))</f>
        <v>0.622570998370451</v>
      </c>
      <c r="CO39" s="140" t="n">
        <f aca="false">IF(CH39=0," ",(CN39-CH39)*100/CN39)</f>
        <v>96.6268907393749</v>
      </c>
      <c r="CP39" s="134"/>
      <c r="CQ39" s="134"/>
      <c r="CR39" s="134"/>
      <c r="CS39" s="113" t="str">
        <f aca="false">IF(CP39=0," ",($AB$17-(CP39*$BM39))/(1-$BM39))</f>
        <v> </v>
      </c>
      <c r="CT39" s="113" t="str">
        <f aca="false">IF(CR39=0," ",(CR39-CS39)*100/CR39)</f>
        <v> </v>
      </c>
      <c r="CU39" s="140" t="str">
        <f aca="false">IF(CP39=0," ",($AB$17-CP39)*100/$AB$17)</f>
        <v> </v>
      </c>
      <c r="CV39" s="113" t="str">
        <f aca="false">IF(CP39=0," ",($AB$17*$BK39+CS39*(2*$BG39-$BK39))/(2*$BG39))</f>
        <v> </v>
      </c>
      <c r="CW39" s="144" t="str">
        <f aca="false">IF(CP39=0," ",(CV39-CP39)*100/CV39)</f>
        <v> </v>
      </c>
      <c r="CX39" s="30"/>
      <c r="CY39" s="194" t="s">
        <v>301</v>
      </c>
      <c r="CZ39" s="175" t="s">
        <v>237</v>
      </c>
      <c r="DA39" s="134" t="n">
        <v>3.5</v>
      </c>
      <c r="DB39" s="134" t="n">
        <v>3.2</v>
      </c>
      <c r="DC39" s="113" t="n">
        <f aca="false">AVERAGE(DA39:DB39)</f>
        <v>3.35</v>
      </c>
      <c r="DD39" s="113" t="n">
        <f aca="false">ABS((DA39-DB39)*100/DC39)</f>
        <v>8.95522388059701</v>
      </c>
      <c r="DE39" s="85" t="s">
        <v>56</v>
      </c>
      <c r="DF39" s="113" t="n">
        <f aca="false">($AB34-DC39*$DA$5)/(1-$DA$5)</f>
        <v>283.177586206897</v>
      </c>
      <c r="DG39" s="154" t="s">
        <v>56</v>
      </c>
      <c r="DH39" s="140" t="n">
        <f aca="false">($AB34-DC39)*100/$AB34</f>
        <v>96.0355029585799</v>
      </c>
      <c r="DI39" s="113" t="n">
        <f aca="false">(DA$6*$AB34+DF39*(2*DA$7-DA$6))/(2*DA$7)</f>
        <v>280.609130719811</v>
      </c>
      <c r="DJ39" s="144" t="n">
        <f aca="false">(DI39-DC39)*100/DI39</f>
        <v>98.8061685692812</v>
      </c>
      <c r="DK39" s="30"/>
      <c r="DL39" s="194" t="s">
        <v>301</v>
      </c>
      <c r="DM39" s="175" t="s">
        <v>237</v>
      </c>
      <c r="DN39" s="134" t="n">
        <v>5.8</v>
      </c>
      <c r="DO39" s="154" t="s">
        <v>56</v>
      </c>
      <c r="DP39" s="113" t="n">
        <f aca="false">($AB34-DN39*$DN$5)/(1-$DN$5)</f>
        <v>792.8</v>
      </c>
      <c r="DQ39" s="154" t="s">
        <v>56</v>
      </c>
      <c r="DR39" s="140" t="n">
        <f aca="false">($AB34-DN39)*100/$AB34</f>
        <v>93.1360946745562</v>
      </c>
      <c r="DS39" s="113" t="n">
        <f aca="false">(DN$6*$AB34+DP39*(2*DN$7-DN$6))/(2*DN$7)</f>
        <v>786.619207224335</v>
      </c>
      <c r="DT39" s="144" t="n">
        <f aca="false">(DS39-DN39)*100/DS39</f>
        <v>99.2626673812777</v>
      </c>
      <c r="DU39" s="30"/>
      <c r="DV39" s="194" t="s">
        <v>301</v>
      </c>
      <c r="DW39" s="175" t="s">
        <v>237</v>
      </c>
      <c r="DX39" s="134" t="n">
        <v>1.8</v>
      </c>
      <c r="DY39" s="154" t="s">
        <v>56</v>
      </c>
      <c r="DZ39" s="113" t="n">
        <f aca="false">($AB34-DX39*$DX$5)/(1-$DX$5)</f>
        <v>170.575510204082</v>
      </c>
      <c r="EA39" s="157" t="s">
        <v>56</v>
      </c>
      <c r="EB39" s="113" t="n">
        <f aca="false">($AB34-DX39)*100/$AB34</f>
        <v>97.8698224852071</v>
      </c>
      <c r="EC39" s="113" t="n">
        <f aca="false">(DX$6*$AB34+DZ39*(2*DX$7-DX$6))/(2*DX$7)</f>
        <v>169.050369985256</v>
      </c>
      <c r="ED39" s="114" t="n">
        <f aca="false">(EC39-DX39)*100/EC39</f>
        <v>98.9352285947928</v>
      </c>
      <c r="EE39" s="30"/>
      <c r="EF39" s="194" t="s">
        <v>301</v>
      </c>
      <c r="EG39" s="175" t="s">
        <v>237</v>
      </c>
      <c r="EH39" s="134" t="n">
        <v>1.7</v>
      </c>
      <c r="EI39" s="154" t="s">
        <v>56</v>
      </c>
      <c r="EJ39" s="113" t="n">
        <f aca="false">($AB34-EH39*$EH$5)/(1-$EH$5)</f>
        <v>123.464705882353</v>
      </c>
      <c r="EK39" s="157" t="s">
        <v>56</v>
      </c>
      <c r="EL39" s="113" t="n">
        <f aca="false">($AB34-EH39)*100/$AB34</f>
        <v>97.9881656804734</v>
      </c>
      <c r="EM39" s="113" t="n">
        <f aca="false">(EH$6*$AB34+EJ39*(2*EH$7-EH$6))/(2*EH$7)</f>
        <v>122.308357861776</v>
      </c>
      <c r="EN39" s="114" t="n">
        <f aca="false">(EM39-EH39)*100/EM39</f>
        <v>98.610070456574</v>
      </c>
      <c r="EO39" s="30"/>
      <c r="EP39" s="167" t="s">
        <v>319</v>
      </c>
      <c r="EQ39" s="170" t="n">
        <f aca="false">IF(AND(0&lt;EQ29,EQ29&lt;100),(EQ29/100)*(EQ$26-EQ$25)+EQ$25,"NA")</f>
        <v>84.6716147719044</v>
      </c>
      <c r="ER39" s="170" t="str">
        <f aca="false">IF(AND(0&lt;ER29,ER29&lt;100),(ER29/100)*(ER$26-ER$25)+ER$25,"NA")</f>
        <v>NA</v>
      </c>
      <c r="ES39" s="170" t="n">
        <f aca="false">IF(AND(0&lt;ES29,ES29&lt;100),(ES29/100)*(ES$26-ES$25)+ES$25,"NA")</f>
        <v>79.6692646560488</v>
      </c>
      <c r="ET39" s="172" t="n">
        <f aca="false">IF(AND(0&lt;ET29,ET29&lt;100),(ET29/100)*(ET$26-ET$25)+ET$25,"NA")</f>
        <v>76.9711096520026</v>
      </c>
      <c r="EU39" s="30"/>
      <c r="EV39" s="167" t="s">
        <v>319</v>
      </c>
      <c r="EW39" s="170" t="str">
        <f aca="false">IF(AND(0&lt;EW29,EW29&lt;100),(EW29/100)*(EW$26-EW$25)+EW$25,"NA")</f>
        <v>NA</v>
      </c>
      <c r="EX39" s="170" t="str">
        <f aca="false">IF(AND(0&lt;EX29,EX29&lt;100),(EX29/100)*(EX$26-EX$25)+EX$25,"NA")</f>
        <v>NA</v>
      </c>
      <c r="EY39" s="170" t="str">
        <f aca="false">IF(AND(0&lt;EY29,EY29&lt;100),(EY29/100)*(EY$26-EY$25)+EY$25,"NA")</f>
        <v>NA</v>
      </c>
      <c r="EZ39" s="172" t="str">
        <f aca="false">IF(AND(0&lt;EZ29,EZ29&lt;100),(EZ29/100)*(EZ$26-EZ$25)+EZ$25,"NA")</f>
        <v>NA</v>
      </c>
      <c r="FA39" s="30"/>
      <c r="FB39" s="30"/>
      <c r="FC39" s="30"/>
    </row>
    <row r="40" customFormat="false" ht="13.5" hidden="false" customHeight="false" outlineLevel="0" collapsed="false">
      <c r="A40" s="173"/>
      <c r="B40" s="30"/>
      <c r="C40" s="30"/>
      <c r="D40" s="96" t="s">
        <v>320</v>
      </c>
      <c r="E40" s="234" t="s">
        <v>403</v>
      </c>
      <c r="F40" s="26"/>
      <c r="G40" s="26"/>
      <c r="H40" s="30"/>
      <c r="I40" s="30"/>
      <c r="J40" s="30"/>
      <c r="K40" s="30"/>
      <c r="L40" s="30"/>
      <c r="M40" s="30"/>
      <c r="N40" s="30"/>
      <c r="O40" s="30"/>
      <c r="P40" s="30"/>
      <c r="Q40" s="20"/>
      <c r="R40" s="28"/>
      <c r="S40" s="20"/>
      <c r="T40" s="57"/>
      <c r="U40" s="57"/>
      <c r="V40" s="57"/>
      <c r="W40" s="30"/>
      <c r="X40" s="194" t="s">
        <v>321</v>
      </c>
      <c r="Y40" s="175" t="s">
        <v>237</v>
      </c>
      <c r="Z40" s="134" t="n">
        <v>6.5</v>
      </c>
      <c r="AA40" s="134" t="n">
        <v>4.3</v>
      </c>
      <c r="AB40" s="113" t="n">
        <f aca="false">AVERAGE(Z40:AA40)</f>
        <v>5.4</v>
      </c>
      <c r="AC40" s="114" t="n">
        <f aca="false">ABS((Z40-AA40)*100/AB40)</f>
        <v>40.7407407407407</v>
      </c>
      <c r="AD40" s="30"/>
      <c r="AE40" s="80"/>
      <c r="AF40" s="201"/>
      <c r="AG40" s="134"/>
      <c r="AH40" s="137"/>
      <c r="AI40" s="137"/>
      <c r="AJ40" s="137"/>
      <c r="AK40" s="137"/>
      <c r="AL40" s="134"/>
      <c r="AM40" s="134"/>
      <c r="AN40" s="113" t="n">
        <f aca="false">AL40+AM40</f>
        <v>0</v>
      </c>
      <c r="AO40" s="139" t="n">
        <f aca="false">(0.0000005885777787*AK40)/($M$6*$E$23)</f>
        <v>0</v>
      </c>
      <c r="AP40" s="113" t="e">
        <f aca="false">AL40/AN40</f>
        <v>#DIV/0!</v>
      </c>
      <c r="AQ40" s="113" t="e">
        <f aca="false">(AK40-AN40)/AN40</f>
        <v>#DIV/0!</v>
      </c>
      <c r="AR40" s="113" t="n">
        <f aca="false">AL40/($M$5*2.628758183)</f>
        <v>0</v>
      </c>
      <c r="AS40" s="113" t="n">
        <f aca="false">AR40*1.03^($M$7-AH40)</f>
        <v>0</v>
      </c>
      <c r="AT40" s="140" t="e">
        <f aca="false">$AP$5*(1+AQ40-AP40+(AP40*$AI$5))/(1+AQ40-AP40-(AQ40*AP40*$AI$5))</f>
        <v>#DIV/0!</v>
      </c>
      <c r="AU40" s="140" t="e">
        <f aca="false">(AN40*$AP$5-AM40*AT40)/AL40</f>
        <v>#DIV/0!</v>
      </c>
      <c r="AV40" s="140" t="e">
        <f aca="false">($AP$5*AN40+AQ40*AN40*AT40)/AK40</f>
        <v>#DIV/0!</v>
      </c>
      <c r="AW40" s="140" t="e">
        <f aca="false">0.01*(((AV40+AT40)/2)-AU40)</f>
        <v>#DIV/0!</v>
      </c>
      <c r="AX40" s="140" t="e">
        <f aca="false">((AI40+AJ40)/2)-AW40</f>
        <v>#DIV/0!</v>
      </c>
      <c r="AY40" s="141" t="e">
        <f aca="false">AS40/AX40</f>
        <v>#DIV/0!</v>
      </c>
      <c r="AZ40" s="30"/>
      <c r="BA40" s="135" t="n">
        <v>36056</v>
      </c>
      <c r="BB40" s="136" t="n">
        <v>0.4375</v>
      </c>
      <c r="BC40" s="134" t="n">
        <f aca="false">(BB40-$BB$9)*24+24+24+24</f>
        <v>74.5</v>
      </c>
      <c r="BD40" s="137" t="n">
        <v>24</v>
      </c>
      <c r="BE40" s="137" t="n">
        <v>42.5</v>
      </c>
      <c r="BF40" s="137" t="n">
        <v>43.5</v>
      </c>
      <c r="BG40" s="138" t="n">
        <v>263</v>
      </c>
      <c r="BH40" s="134" t="n">
        <v>4.78</v>
      </c>
      <c r="BI40" s="134" t="n">
        <v>1.98</v>
      </c>
      <c r="BJ40" s="142"/>
      <c r="BK40" s="113" t="n">
        <f aca="false">BH40+BI40</f>
        <v>6.76</v>
      </c>
      <c r="BL40" s="139" t="n">
        <f aca="false">(0.0000005885777787*BG40)/($M$6*$E$23)</f>
        <v>0.201321310701131</v>
      </c>
      <c r="BM40" s="113" t="n">
        <f aca="false">BH40/BK40</f>
        <v>0.707100591715976</v>
      </c>
      <c r="BN40" s="113" t="n">
        <f aca="false">(BG40-BK40)/BK40</f>
        <v>37.905325443787</v>
      </c>
      <c r="BO40" s="113" t="n">
        <f aca="false">BH40/($M$5*2.628758183)</f>
        <v>10.9100944261331</v>
      </c>
      <c r="BP40" s="113" t="n">
        <f aca="false">BO40*1.03^($M$7-BD40)</f>
        <v>10.283810374336</v>
      </c>
      <c r="BQ40" s="113" t="n">
        <f aca="false">$AB$12*(1+BN40-BM40+(BM40*$BE$5))/(1+BN40-BM40-(BN40*BM40*$BE$5))</f>
        <v>503.849228717941</v>
      </c>
      <c r="BR40" s="113" t="n">
        <f aca="false">(BK40*$AB$12-BI40*BQ40)/BH40</f>
        <v>140.606386430644</v>
      </c>
      <c r="BS40" s="113" t="n">
        <f aca="false">($AB$12*BK40+BN40*BK40*BQ40)/BG40</f>
        <v>497.247324588157</v>
      </c>
      <c r="BT40" s="140" t="n">
        <f aca="false">0.01*(((BS40+BQ40)/2)-BR40)</f>
        <v>3.59941890222405</v>
      </c>
      <c r="BU40" s="140" t="n">
        <f aca="false">((BE40+BF40)/2)-BT40</f>
        <v>39.400581097776</v>
      </c>
      <c r="BV40" s="139" t="n">
        <f aca="false">BP40/BU40</f>
        <v>0.261006566091395</v>
      </c>
      <c r="BW40" s="134"/>
      <c r="BX40" s="134"/>
      <c r="BY40" s="134"/>
      <c r="BZ40" s="138" t="n">
        <v>146</v>
      </c>
      <c r="CA40" s="138"/>
      <c r="CB40" s="138" t="n">
        <v>444</v>
      </c>
      <c r="CC40" s="113" t="n">
        <f aca="false">IF(BZ40=0," ",($AB$12-(BZ40*$BM40))/(1-$BM40))</f>
        <v>490.828282828283</v>
      </c>
      <c r="CD40" s="113" t="n">
        <f aca="false">IF(CB40=0," ",(CB40-CC40)*100/CB40)</f>
        <v>-10.5469105469106</v>
      </c>
      <c r="CE40" s="140" t="n">
        <f aca="false">IF(BZ40=0," ",($AB$12-BZ40)*100/$AB$12)</f>
        <v>40.8906882591093</v>
      </c>
      <c r="CF40" s="113" t="n">
        <f aca="false">IF(BZ40=0," ",($AB$12*$BK40+CC40*(2*$BG40-$BK40))/(2*$BG40))</f>
        <v>487.694672197258</v>
      </c>
      <c r="CG40" s="140" t="n">
        <f aca="false">IF(BZ40=0," ",(CF40-BZ40)*100/CF40)</f>
        <v>70.0632366266762</v>
      </c>
      <c r="CH40" s="143" t="n">
        <v>0.022</v>
      </c>
      <c r="CI40" s="143"/>
      <c r="CJ40" s="143" t="n">
        <v>0.674</v>
      </c>
      <c r="CK40" s="139" t="n">
        <f aca="false">IF(CH40=0," ",($AB$18-(CH40*$BM40))/(1-$BM40))</f>
        <v>0.660444444444445</v>
      </c>
      <c r="CL40" s="113" t="n">
        <f aca="false">IF(CJ40=0," ",(CJ40-CK40)*100/CJ40)</f>
        <v>2.01121002307946</v>
      </c>
      <c r="CM40" s="140" t="n">
        <f aca="false">IF(CH40=0," ",($AB$18-CH40)*100/$AB$18)</f>
        <v>89.4736842105263</v>
      </c>
      <c r="CN40" s="139" t="n">
        <f aca="false">IF(CH40=0," ",($AB$18*$BK40+CK40*(2*$BG40-$BK40))/(2*$BG40))</f>
        <v>0.654642610899873</v>
      </c>
      <c r="CO40" s="140" t="n">
        <f aca="false">IF(CH40=0," ",(CN40-CH40)*100/CN40)</f>
        <v>96.639387715725</v>
      </c>
      <c r="CP40" s="134"/>
      <c r="CQ40" s="134"/>
      <c r="CR40" s="134"/>
      <c r="CS40" s="113" t="str">
        <f aca="false">IF(CP40=0," ",($AB$17-(CP40*$BM40))/(1-$BM40))</f>
        <v> </v>
      </c>
      <c r="CT40" s="113" t="str">
        <f aca="false">IF(CR40=0," ",(CR40-CS40)*100/CR40)</f>
        <v> </v>
      </c>
      <c r="CU40" s="140" t="str">
        <f aca="false">IF(CP40=0," ",($AB$17-CP40)*100/$AB$17)</f>
        <v> </v>
      </c>
      <c r="CV40" s="113" t="str">
        <f aca="false">IF(CP40=0," ",($AB$17*$BK40+CS40*(2*$BG40-$BK40))/(2*$BG40))</f>
        <v> </v>
      </c>
      <c r="CW40" s="144" t="str">
        <f aca="false">IF(CP40=0," ",(CV40-CP40)*100/CV40)</f>
        <v> </v>
      </c>
      <c r="CX40" s="30"/>
      <c r="CY40" s="194" t="s">
        <v>305</v>
      </c>
      <c r="CZ40" s="175" t="s">
        <v>237</v>
      </c>
      <c r="DA40" s="134" t="n">
        <v>1.9</v>
      </c>
      <c r="DB40" s="134" t="n">
        <v>1.6</v>
      </c>
      <c r="DC40" s="113" t="n">
        <f aca="false">AVERAGE(DA40:DB40)</f>
        <v>1.75</v>
      </c>
      <c r="DD40" s="113" t="n">
        <f aca="false">ABS((DA40-DB40)*100/DC40)</f>
        <v>17.1428571428571</v>
      </c>
      <c r="DE40" s="85" t="s">
        <v>56</v>
      </c>
      <c r="DF40" s="113" t="n">
        <f aca="false">($AB35-DC40*$DA$5)/(1-$DA$5)</f>
        <v>392.26724137931</v>
      </c>
      <c r="DG40" s="154" t="s">
        <v>56</v>
      </c>
      <c r="DH40" s="140" t="n">
        <f aca="false">($AB35-DC40)*100/$AB35</f>
        <v>98.4782608695652</v>
      </c>
      <c r="DI40" s="113" t="n">
        <f aca="false">(DA$6*$AB35+DF40*(2*DA$7-DA$6))/(2*DA$7)</f>
        <v>388.682797954635</v>
      </c>
      <c r="DJ40" s="144" t="n">
        <f aca="false">(DI40-DC40)*100/DI40</f>
        <v>99.5497613969003</v>
      </c>
      <c r="DK40" s="30"/>
      <c r="DL40" s="194" t="s">
        <v>305</v>
      </c>
      <c r="DM40" s="175" t="s">
        <v>237</v>
      </c>
      <c r="DN40" s="134" t="n">
        <v>4.2</v>
      </c>
      <c r="DO40" s="154" t="s">
        <v>56</v>
      </c>
      <c r="DP40" s="113" t="n">
        <f aca="false">($AB35-DN40*$DN$5)/(1-$DN$5)</f>
        <v>1112.2</v>
      </c>
      <c r="DQ40" s="154" t="s">
        <v>56</v>
      </c>
      <c r="DR40" s="140" t="n">
        <f aca="false">($AB35-DN40)*100/$AB35</f>
        <v>96.3478260869565</v>
      </c>
      <c r="DS40" s="113" t="n">
        <f aca="false">(DN$6*$AB35+DP40*(2*DN$7-DN$6))/(2*DN$7)</f>
        <v>1103.49819771863</v>
      </c>
      <c r="DT40" s="144" t="n">
        <f aca="false">(DS40-DN40)*100/DS40</f>
        <v>99.6193922193364</v>
      </c>
      <c r="DU40" s="30"/>
      <c r="DV40" s="194" t="s">
        <v>305</v>
      </c>
      <c r="DW40" s="175" t="s">
        <v>237</v>
      </c>
      <c r="DX40" s="134" t="s">
        <v>292</v>
      </c>
      <c r="DY40" s="154" t="s">
        <v>56</v>
      </c>
      <c r="DZ40" s="113" t="e">
        <f aca="false">($AB35-DX40*$DX$5)/(1-$DX$5)</f>
        <v>#VALUE!</v>
      </c>
      <c r="EA40" s="157" t="s">
        <v>56</v>
      </c>
      <c r="EB40" s="113" t="e">
        <f aca="false">($AB35-DX40)*100/$AB35</f>
        <v>#VALUE!</v>
      </c>
      <c r="EC40" s="113" t="e">
        <f aca="false">(DX$6*$AB35+DZ40*(2*DX$7-DX$6))/(2*DX$7)</f>
        <v>#VALUE!</v>
      </c>
      <c r="ED40" s="114" t="e">
        <f aca="false">(EC40-DX40)*100/EC40</f>
        <v>#VALUE!</v>
      </c>
      <c r="EE40" s="30"/>
      <c r="EF40" s="194" t="s">
        <v>305</v>
      </c>
      <c r="EG40" s="175" t="s">
        <v>237</v>
      </c>
      <c r="EH40" s="134" t="s">
        <v>292</v>
      </c>
      <c r="EI40" s="154" t="s">
        <v>56</v>
      </c>
      <c r="EJ40" s="113" t="e">
        <f aca="false">($AB35-EH40*$EH$5)/(1-$EH$5)</f>
        <v>#VALUE!</v>
      </c>
      <c r="EK40" s="157" t="s">
        <v>56</v>
      </c>
      <c r="EL40" s="113" t="e">
        <f aca="false">($AB35-EH40)*100/$AB35</f>
        <v>#VALUE!</v>
      </c>
      <c r="EM40" s="113" t="e">
        <f aca="false">(EH$6*$AB35+EJ40*(2*EH$7-EH$6))/(2*EH$7)</f>
        <v>#VALUE!</v>
      </c>
      <c r="EN40" s="114" t="e">
        <f aca="false">(EM40-EH40)*100/EM40</f>
        <v>#VALUE!</v>
      </c>
      <c r="EO40" s="30"/>
      <c r="EP40" s="20"/>
      <c r="EQ40" s="28"/>
      <c r="ER40" s="28"/>
      <c r="ES40" s="28"/>
      <c r="ET40" s="28"/>
      <c r="EU40" s="20"/>
      <c r="EV40" s="20"/>
      <c r="EW40" s="28"/>
      <c r="EX40" s="28"/>
      <c r="EY40" s="28"/>
      <c r="EZ40" s="28"/>
      <c r="FA40" s="30"/>
      <c r="FB40" s="30"/>
      <c r="FC40" s="30"/>
    </row>
    <row r="41" customFormat="false" ht="12.75" hidden="false" customHeight="false" outlineLevel="0" collapsed="false">
      <c r="A41" s="173"/>
      <c r="B41" s="30"/>
      <c r="C41" s="30"/>
      <c r="D41" s="173" t="s">
        <v>322</v>
      </c>
      <c r="E41" s="204"/>
      <c r="F41" s="26"/>
      <c r="G41" s="26"/>
      <c r="H41" s="26"/>
      <c r="I41" s="26"/>
      <c r="J41" s="26"/>
      <c r="K41" s="26"/>
      <c r="L41" s="30"/>
      <c r="M41" s="30"/>
      <c r="N41" s="30"/>
      <c r="O41" s="30"/>
      <c r="P41" s="30"/>
      <c r="Q41" s="20"/>
      <c r="R41" s="28"/>
      <c r="S41" s="20"/>
      <c r="T41" s="57"/>
      <c r="U41" s="57"/>
      <c r="V41" s="57"/>
      <c r="W41" s="30"/>
      <c r="X41" s="194" t="s">
        <v>323</v>
      </c>
      <c r="Y41" s="175" t="s">
        <v>237</v>
      </c>
      <c r="Z41" s="134" t="n">
        <v>48</v>
      </c>
      <c r="AA41" s="134" t="n">
        <v>29</v>
      </c>
      <c r="AB41" s="113" t="n">
        <f aca="false">AVERAGE(Z41:AA41)</f>
        <v>38.5</v>
      </c>
      <c r="AC41" s="114" t="n">
        <f aca="false">ABS((Z41-AA41)*100/AB41)</f>
        <v>49.3506493506494</v>
      </c>
      <c r="AD41" s="30"/>
      <c r="AE41" s="80"/>
      <c r="AF41" s="201"/>
      <c r="AG41" s="134"/>
      <c r="AH41" s="137"/>
      <c r="AI41" s="137"/>
      <c r="AJ41" s="137"/>
      <c r="AK41" s="137"/>
      <c r="AL41" s="134"/>
      <c r="AM41" s="134"/>
      <c r="AN41" s="113" t="n">
        <f aca="false">AL41+AM41</f>
        <v>0</v>
      </c>
      <c r="AO41" s="139" t="n">
        <f aca="false">(0.0000005885777787*AK41)/($M$6*$E$23)</f>
        <v>0</v>
      </c>
      <c r="AP41" s="113" t="e">
        <f aca="false">AL41/AN41</f>
        <v>#DIV/0!</v>
      </c>
      <c r="AQ41" s="113" t="e">
        <f aca="false">(AK41-AN41)/AN41</f>
        <v>#DIV/0!</v>
      </c>
      <c r="AR41" s="113" t="n">
        <f aca="false">AL41/($M$5*2.628758183)</f>
        <v>0</v>
      </c>
      <c r="AS41" s="113" t="n">
        <f aca="false">AR41*1.03^($M$7-AH41)</f>
        <v>0</v>
      </c>
      <c r="AT41" s="140" t="e">
        <f aca="false">$AP$5*(1+AQ41-AP41+(AP41*$AI$5))/(1+AQ41-AP41-(AQ41*AP41*$AI$5))</f>
        <v>#DIV/0!</v>
      </c>
      <c r="AU41" s="140" t="e">
        <f aca="false">(AN41*$AP$5-AM41*AT41)/AL41</f>
        <v>#DIV/0!</v>
      </c>
      <c r="AV41" s="140" t="e">
        <f aca="false">($AP$5*AN41+AQ41*AN41*AT41)/AK41</f>
        <v>#DIV/0!</v>
      </c>
      <c r="AW41" s="140" t="e">
        <f aca="false">0.01*(((AV41+AT41)/2)-AU41)</f>
        <v>#DIV/0!</v>
      </c>
      <c r="AX41" s="140" t="e">
        <f aca="false">((AI41+AJ41)/2)-AW41</f>
        <v>#DIV/0!</v>
      </c>
      <c r="AY41" s="141" t="e">
        <f aca="false">AS41/AX41</f>
        <v>#DIV/0!</v>
      </c>
      <c r="AZ41" s="30"/>
      <c r="BA41" s="135" t="n">
        <v>36056</v>
      </c>
      <c r="BB41" s="136" t="n">
        <v>0.479166666666667</v>
      </c>
      <c r="BC41" s="134" t="n">
        <f aca="false">(BB41-$BB$9)*24+24+24+24</f>
        <v>75.5</v>
      </c>
      <c r="BD41" s="137" t="n">
        <v>24</v>
      </c>
      <c r="BE41" s="137" t="n">
        <v>42.5</v>
      </c>
      <c r="BF41" s="137" t="n">
        <v>43.5</v>
      </c>
      <c r="BG41" s="138" t="n">
        <v>263</v>
      </c>
      <c r="BH41" s="134" t="n">
        <v>4.69</v>
      </c>
      <c r="BI41" s="134" t="n">
        <v>1.91</v>
      </c>
      <c r="BJ41" s="142"/>
      <c r="BK41" s="113" t="n">
        <f aca="false">BH41+BI41</f>
        <v>6.6</v>
      </c>
      <c r="BL41" s="139" t="n">
        <f aca="false">(0.0000005885777787*BG41)/($M$6*$E$23)</f>
        <v>0.201321310701131</v>
      </c>
      <c r="BM41" s="113" t="n">
        <f aca="false">BH41/BK41</f>
        <v>0.710606060606061</v>
      </c>
      <c r="BN41" s="113" t="n">
        <f aca="false">(BG41-BK41)/BK41</f>
        <v>38.8484848484848</v>
      </c>
      <c r="BO41" s="113" t="n">
        <f aca="false">BH41/($M$5*2.628758183)</f>
        <v>10.7046742381933</v>
      </c>
      <c r="BP41" s="113" t="n">
        <f aca="false">BO41*1.03^($M$7-BD41)</f>
        <v>10.0901821455305</v>
      </c>
      <c r="BQ41" s="113" t="n">
        <f aca="false">$AB$12*(1+BN41-BM41+(BM41*$BE$5))/(1+BN41-BM41-(BN41*BM41*$BE$5))</f>
        <v>506.408400690888</v>
      </c>
      <c r="BR41" s="113" t="n">
        <f aca="false">(BK41*$AB$12-BI41*BQ41)/BH41</f>
        <v>141.356067096035</v>
      </c>
      <c r="BS41" s="113" t="n">
        <f aca="false">($AB$12*BK41+BN41*BK41*BQ41)/BG41</f>
        <v>499.898532080394</v>
      </c>
      <c r="BT41" s="140" t="n">
        <f aca="false">0.01*(((BS41+BQ41)/2)-BR41)</f>
        <v>3.61797399289606</v>
      </c>
      <c r="BU41" s="140" t="n">
        <f aca="false">((BE41+BF41)/2)-BT41</f>
        <v>39.3820260071039</v>
      </c>
      <c r="BV41" s="139" t="n">
        <f aca="false">BP41/BU41</f>
        <v>0.256212875988411</v>
      </c>
      <c r="BW41" s="134"/>
      <c r="BX41" s="134"/>
      <c r="BY41" s="134"/>
      <c r="BZ41" s="138" t="n">
        <v>144</v>
      </c>
      <c r="CA41" s="138"/>
      <c r="CB41" s="138" t="n">
        <v>429</v>
      </c>
      <c r="CC41" s="113" t="n">
        <f aca="false">IF(BZ41=0," ",($AB$12-(BZ41*$BM41))/(1-$BM41))</f>
        <v>499.916230366492</v>
      </c>
      <c r="CD41" s="113" t="n">
        <f aca="false">IF(CB41=0," ",(CB41-CC41)*100/CB41)</f>
        <v>-16.5305898290191</v>
      </c>
      <c r="CE41" s="140" t="n">
        <f aca="false">IF(BZ41=0," ",($AB$12-BZ41)*100/$AB$12)</f>
        <v>41.7004048582996</v>
      </c>
      <c r="CF41" s="113" t="n">
        <f aca="false">IF(BZ41=0," ",($AB$12*$BK41+CC41*(2*$BG41-$BK41))/(2*$BG41))</f>
        <v>496.742756753529</v>
      </c>
      <c r="CG41" s="140" t="n">
        <f aca="false">IF(BZ41=0," ",(CF41-BZ41)*100/CF41)</f>
        <v>71.0111525448072</v>
      </c>
      <c r="CH41" s="143" t="n">
        <v>0.021</v>
      </c>
      <c r="CI41" s="143"/>
      <c r="CJ41" s="143" t="n">
        <v>0.661</v>
      </c>
      <c r="CK41" s="139" t="n">
        <f aca="false">IF(CH41=0," ",($AB$18-(CH41*$BM41))/(1-$BM41))</f>
        <v>0.670633507853403</v>
      </c>
      <c r="CL41" s="113" t="n">
        <f aca="false">IF(CJ41=0," ",(CJ41-CK41)*100/CJ41)</f>
        <v>-1.4574141986994</v>
      </c>
      <c r="CM41" s="140" t="n">
        <f aca="false">IF(CH41=0," ",($AB$18-CH41)*100/$AB$18)</f>
        <v>89.9521531100479</v>
      </c>
      <c r="CN41" s="139" t="n">
        <f aca="false">IF(CH41=0," ",($AB$18*$BK41+CK41*(2*$BG41-$BK41))/(2*$BG41))</f>
        <v>0.664841148249159</v>
      </c>
      <c r="CO41" s="140" t="n">
        <f aca="false">IF(CH41=0," ",(CN41-CH41)*100/CN41)</f>
        <v>96.841350741406</v>
      </c>
      <c r="CP41" s="134"/>
      <c r="CQ41" s="134"/>
      <c r="CR41" s="134"/>
      <c r="CS41" s="113" t="str">
        <f aca="false">IF(CP41=0," ",($AB$17-(CP41*$BM41))/(1-$BM41))</f>
        <v> </v>
      </c>
      <c r="CT41" s="113" t="str">
        <f aca="false">IF(CR41=0," ",(CR41-CS41)*100/CR41)</f>
        <v> </v>
      </c>
      <c r="CU41" s="140" t="str">
        <f aca="false">IF(CP41=0," ",($AB$17-CP41)*100/$AB$17)</f>
        <v> </v>
      </c>
      <c r="CV41" s="113" t="str">
        <f aca="false">IF(CP41=0," ",($AB$17*$BK41+CS41*(2*$BG41-$BK41))/(2*$BG41))</f>
        <v> </v>
      </c>
      <c r="CW41" s="144" t="str">
        <f aca="false">IF(CP41=0," ",(CV41-CP41)*100/CV41)</f>
        <v> </v>
      </c>
      <c r="CX41" s="30"/>
      <c r="CY41" s="194" t="s">
        <v>309</v>
      </c>
      <c r="CZ41" s="175" t="s">
        <v>237</v>
      </c>
      <c r="DA41" s="134" t="n">
        <v>1.2</v>
      </c>
      <c r="DB41" s="134" t="n">
        <v>1.2</v>
      </c>
      <c r="DC41" s="113" t="n">
        <f aca="false">AVERAGE(DA41:DB41)</f>
        <v>1.2</v>
      </c>
      <c r="DD41" s="113" t="n">
        <f aca="false">ABS((DA41-DB41)*100/DC41)</f>
        <v>0</v>
      </c>
      <c r="DE41" s="85" t="s">
        <v>56</v>
      </c>
      <c r="DF41" s="113" t="n">
        <f aca="false">($AB36-DC41*$DA$5)/(1-$DA$5)</f>
        <v>3.95862068965517</v>
      </c>
      <c r="DG41" s="154" t="s">
        <v>56</v>
      </c>
      <c r="DH41" s="140" t="n">
        <f aca="false">($AB36-DC41)*100/$AB36</f>
        <v>40</v>
      </c>
      <c r="DI41" s="113" t="n">
        <f aca="false">(DA$6*$AB36+DF41*(2*DA$7-DA$6))/(2*DA$7)</f>
        <v>3.93330011800184</v>
      </c>
      <c r="DJ41" s="144" t="n">
        <f aca="false">(DI41-DC41)*100/DI41</f>
        <v>69.491267790427</v>
      </c>
      <c r="DK41" s="30"/>
      <c r="DL41" s="194" t="s">
        <v>309</v>
      </c>
      <c r="DM41" s="175" t="s">
        <v>237</v>
      </c>
      <c r="DN41" s="134" t="n">
        <v>1.4</v>
      </c>
      <c r="DO41" s="154" t="s">
        <v>56</v>
      </c>
      <c r="DP41" s="113" t="n">
        <f aca="false">($AB36-DN41*$DN$5)/(1-$DN$5)</f>
        <v>7.4</v>
      </c>
      <c r="DQ41" s="154" t="s">
        <v>56</v>
      </c>
      <c r="DR41" s="140" t="n">
        <f aca="false">($AB36-DN41)*100/$AB36</f>
        <v>30</v>
      </c>
      <c r="DS41" s="113" t="n">
        <f aca="false">(DN$6*$AB36+DP41*(2*DN$7-DN$6))/(2*DN$7)</f>
        <v>7.3528783269962</v>
      </c>
      <c r="DT41" s="144" t="n">
        <f aca="false">(DS41-DN41)*100/DS41</f>
        <v>80.9598372536659</v>
      </c>
      <c r="DU41" s="30"/>
      <c r="DV41" s="194" t="s">
        <v>309</v>
      </c>
      <c r="DW41" s="175" t="s">
        <v>237</v>
      </c>
      <c r="DX41" s="134" t="n">
        <v>1</v>
      </c>
      <c r="DY41" s="154" t="s">
        <v>56</v>
      </c>
      <c r="DZ41" s="113" t="n">
        <f aca="false">($AB36-DX41*$DX$5)/(1-$DX$5)</f>
        <v>3.04081632653061</v>
      </c>
      <c r="EA41" s="157" t="s">
        <v>56</v>
      </c>
      <c r="EB41" s="113" t="n">
        <f aca="false">($AB36-DX41)*100/$AB36</f>
        <v>50</v>
      </c>
      <c r="EC41" s="113" t="n">
        <f aca="false">(DX$6*$AB36+DZ41*(2*DX$7-DX$6))/(2*DX$7)</f>
        <v>3.02237448591604</v>
      </c>
      <c r="ED41" s="114" t="n">
        <f aca="false">(EC41-DX41)*100/EC41</f>
        <v>66.9134316525004</v>
      </c>
      <c r="EE41" s="30"/>
      <c r="EF41" s="194" t="s">
        <v>309</v>
      </c>
      <c r="EG41" s="175" t="s">
        <v>237</v>
      </c>
      <c r="EH41" s="134" t="s">
        <v>292</v>
      </c>
      <c r="EI41" s="154" t="s">
        <v>56</v>
      </c>
      <c r="EJ41" s="113" t="e">
        <f aca="false">($AB36-EH41*$EH$5)/(1-$EH$5)</f>
        <v>#VALUE!</v>
      </c>
      <c r="EK41" s="157" t="s">
        <v>56</v>
      </c>
      <c r="EL41" s="113" t="e">
        <f aca="false">($AB36-EH41)*100/$AB36</f>
        <v>#VALUE!</v>
      </c>
      <c r="EM41" s="113" t="e">
        <f aca="false">(EH$6*$AB36+EJ41*(2*EH$7-EH$6))/(2*EH$7)</f>
        <v>#VALUE!</v>
      </c>
      <c r="EN41" s="114" t="e">
        <f aca="false">(EM41-EH41)*100/EM41</f>
        <v>#VALUE!</v>
      </c>
      <c r="EO41" s="30"/>
      <c r="EP41" s="26"/>
      <c r="EQ41" s="30"/>
      <c r="ER41" s="30"/>
      <c r="ES41" s="30"/>
      <c r="ET41" s="30"/>
      <c r="EU41" s="30"/>
      <c r="EV41" s="26"/>
      <c r="EW41" s="30"/>
      <c r="EX41" s="30"/>
      <c r="EY41" s="30"/>
      <c r="EZ41" s="30"/>
      <c r="FA41" s="30"/>
      <c r="FB41" s="30"/>
      <c r="FC41" s="30"/>
    </row>
    <row r="42" customFormat="false" ht="13.5" hidden="false" customHeight="false" outlineLevel="0" collapsed="false">
      <c r="A42" s="173"/>
      <c r="B42" s="30"/>
      <c r="C42" s="30"/>
      <c r="D42" s="173" t="s">
        <v>324</v>
      </c>
      <c r="E42" s="204"/>
      <c r="F42" s="26"/>
      <c r="G42" s="26"/>
      <c r="H42" s="26"/>
      <c r="I42" s="26"/>
      <c r="J42" s="26"/>
      <c r="K42" s="26"/>
      <c r="L42" s="30"/>
      <c r="M42" s="30"/>
      <c r="N42" s="30"/>
      <c r="O42" s="30"/>
      <c r="P42" s="30"/>
      <c r="Q42" s="20"/>
      <c r="R42" s="28"/>
      <c r="S42" s="20"/>
      <c r="T42" s="57"/>
      <c r="U42" s="57"/>
      <c r="V42" s="57"/>
      <c r="W42" s="30"/>
      <c r="X42" s="82" t="s">
        <v>325</v>
      </c>
      <c r="Y42" s="175" t="s">
        <v>237</v>
      </c>
      <c r="Z42" s="113" t="n">
        <f aca="false">SUM(Z33:Z37)</f>
        <v>224.3</v>
      </c>
      <c r="AA42" s="113" t="n">
        <f aca="false">SUM(AA33:AA37)</f>
        <v>205.3</v>
      </c>
      <c r="AB42" s="113" t="n">
        <f aca="false">AVERAGE(Z42:AA42)</f>
        <v>214.8</v>
      </c>
      <c r="AC42" s="114" t="n">
        <f aca="false">ABS((Z42-AA42)*100/AB42)</f>
        <v>8.84543761638734</v>
      </c>
      <c r="AD42" s="30"/>
      <c r="AE42" s="80"/>
      <c r="AF42" s="201"/>
      <c r="AG42" s="134"/>
      <c r="AH42" s="137"/>
      <c r="AI42" s="137"/>
      <c r="AJ42" s="137"/>
      <c r="AK42" s="137"/>
      <c r="AL42" s="134"/>
      <c r="AM42" s="134"/>
      <c r="AN42" s="113" t="n">
        <f aca="false">AL42+AM42</f>
        <v>0</v>
      </c>
      <c r="AO42" s="139" t="n">
        <f aca="false">(0.0000005885777787*AK42)/($M$6*$E$23)</f>
        <v>0</v>
      </c>
      <c r="AP42" s="113" t="e">
        <f aca="false">AL42/AN42</f>
        <v>#DIV/0!</v>
      </c>
      <c r="AQ42" s="113" t="e">
        <f aca="false">(AK42-AN42)/AN42</f>
        <v>#DIV/0!</v>
      </c>
      <c r="AR42" s="113" t="n">
        <f aca="false">AL42/($M$5*2.628758183)</f>
        <v>0</v>
      </c>
      <c r="AS42" s="113" t="n">
        <f aca="false">AR42*1.03^($M$7-AH42)</f>
        <v>0</v>
      </c>
      <c r="AT42" s="140" t="e">
        <f aca="false">$AP$5*(1+AQ42-AP42+(AP42*$AI$5))/(1+AQ42-AP42-(AQ42*AP42*$AI$5))</f>
        <v>#DIV/0!</v>
      </c>
      <c r="AU42" s="140" t="e">
        <f aca="false">(AN42*$AP$5-AM42*AT42)/AL42</f>
        <v>#DIV/0!</v>
      </c>
      <c r="AV42" s="140" t="e">
        <f aca="false">($AP$5*AN42+AQ42*AN42*AT42)/AK42</f>
        <v>#DIV/0!</v>
      </c>
      <c r="AW42" s="140" t="e">
        <f aca="false">0.01*(((AV42+AT42)/2)-AU42)</f>
        <v>#DIV/0!</v>
      </c>
      <c r="AX42" s="140" t="e">
        <f aca="false">((AI42+AJ42)/2)-AW42</f>
        <v>#DIV/0!</v>
      </c>
      <c r="AY42" s="141" t="e">
        <f aca="false">AS42/AX42</f>
        <v>#DIV/0!</v>
      </c>
      <c r="AZ42" s="30"/>
      <c r="BA42" s="135" t="n">
        <v>36056</v>
      </c>
      <c r="BB42" s="136" t="n">
        <v>0.576388888888889</v>
      </c>
      <c r="BC42" s="134" t="n">
        <f aca="false">(BB42-$BB$9)*24+24+24+24</f>
        <v>77.8333333333333</v>
      </c>
      <c r="BD42" s="137" t="n">
        <v>24</v>
      </c>
      <c r="BE42" s="137" t="n">
        <v>42.5</v>
      </c>
      <c r="BF42" s="137" t="n">
        <v>43.5</v>
      </c>
      <c r="BG42" s="138" t="n">
        <v>263</v>
      </c>
      <c r="BH42" s="134" t="n">
        <v>4.64</v>
      </c>
      <c r="BI42" s="134" t="n">
        <v>1.79</v>
      </c>
      <c r="BJ42" s="142"/>
      <c r="BK42" s="113" t="n">
        <f aca="false">BH42+BI42</f>
        <v>6.43</v>
      </c>
      <c r="BL42" s="139" t="n">
        <f aca="false">(0.0000005885777787*BG42)/($M$6*$E$23)</f>
        <v>0.201321310701131</v>
      </c>
      <c r="BM42" s="113" t="n">
        <f aca="false">BH42/BK42</f>
        <v>0.721617418351477</v>
      </c>
      <c r="BN42" s="113" t="n">
        <f aca="false">(BG42-BK42)/BK42</f>
        <v>39.9020217729394</v>
      </c>
      <c r="BO42" s="113" t="n">
        <f aca="false">BH42/($M$5*2.628758183)</f>
        <v>10.5905519115601</v>
      </c>
      <c r="BP42" s="113" t="n">
        <f aca="false">BO42*1.03^($M$7-BD42)</f>
        <v>9.98261090730525</v>
      </c>
      <c r="BQ42" s="113" t="n">
        <f aca="false">$AB$12*(1+BN42-BM42+(BM42*$BE$5))/(1+BN42-BM42-(BN42*BM42*$BE$5))</f>
        <v>514.755969731702</v>
      </c>
      <c r="BR42" s="113" t="n">
        <f aca="false">(BK42*$AB$12-BI42*BQ42)/BH42</f>
        <v>143.706209952641</v>
      </c>
      <c r="BS42" s="113" t="n">
        <f aca="false">($AB$12*BK42+BN42*BK42*BQ42)/BG42</f>
        <v>508.209692600999</v>
      </c>
      <c r="BT42" s="140" t="n">
        <f aca="false">0.01*(((BS42+BQ42)/2)-BR42)</f>
        <v>3.67776621213709</v>
      </c>
      <c r="BU42" s="140" t="n">
        <f aca="false">((BE42+BF42)/2)-BT42</f>
        <v>39.3222337878629</v>
      </c>
      <c r="BV42" s="139" t="n">
        <f aca="false">BP42/BU42</f>
        <v>0.253866831705437</v>
      </c>
      <c r="BW42" s="134" t="n">
        <v>7.7</v>
      </c>
      <c r="BX42" s="134" t="n">
        <v>7.55</v>
      </c>
      <c r="BY42" s="134" t="n">
        <v>7.38</v>
      </c>
      <c r="BZ42" s="138" t="n">
        <v>144</v>
      </c>
      <c r="CA42" s="138" t="n">
        <v>243</v>
      </c>
      <c r="CB42" s="138" t="n">
        <v>450</v>
      </c>
      <c r="CC42" s="113" t="n">
        <f aca="false">IF(BZ42=0," ",($AB$12-(BZ42*$BM42))/(1-$BM42))</f>
        <v>513.994413407821</v>
      </c>
      <c r="CD42" s="113" t="n">
        <f aca="false">IF(CB42=0," ",(CB42-CC42)*100/CB42)</f>
        <v>-14.2209807572936</v>
      </c>
      <c r="CE42" s="140" t="n">
        <f aca="false">IF(BZ42=0," ",($AB$12-BZ42)*100/$AB$12)</f>
        <v>41.7004048582996</v>
      </c>
      <c r="CF42" s="113" t="n">
        <f aca="false">IF(BZ42=0," ",($AB$12*$BK42+CC42*(2*$BG42-$BK42))/(2*$BG42))</f>
        <v>510.73058436179</v>
      </c>
      <c r="CG42" s="140" t="n">
        <f aca="false">IF(BZ42=0," ",(CF42-BZ42)*100/CF42)</f>
        <v>71.8050956004637</v>
      </c>
      <c r="CH42" s="143" t="n">
        <v>0.016</v>
      </c>
      <c r="CI42" s="143" t="n">
        <v>0.205</v>
      </c>
      <c r="CJ42" s="143" t="n">
        <v>0.681</v>
      </c>
      <c r="CK42" s="139" t="n">
        <f aca="false">IF(CH42=0," ",($AB$18-(CH42*$BM42))/(1-$BM42))</f>
        <v>0.709290502793296</v>
      </c>
      <c r="CL42" s="113" t="n">
        <f aca="false">IF(CJ42=0," ",(CJ42-CK42)*100/CJ42)</f>
        <v>-4.15425885364111</v>
      </c>
      <c r="CM42" s="140" t="n">
        <f aca="false">IF(CH42=0," ",($AB$18-CH42)*100/$AB$18)</f>
        <v>92.3444976076555</v>
      </c>
      <c r="CN42" s="139" t="n">
        <f aca="false">IF(CH42=0," ",($AB$18*$BK42+CK42*(2*$BG42-$BK42))/(2*$BG42))</f>
        <v>0.703174784289568</v>
      </c>
      <c r="CO42" s="140" t="n">
        <f aca="false">IF(CH42=0," ",(CN42-CH42)*100/CN42)</f>
        <v>97.7246055522077</v>
      </c>
      <c r="CP42" s="134"/>
      <c r="CQ42" s="134"/>
      <c r="CR42" s="134"/>
      <c r="CS42" s="113" t="str">
        <f aca="false">IF(CP42=0," ",($AB$17-(CP42*$BM42))/(1-$BM42))</f>
        <v> </v>
      </c>
      <c r="CT42" s="113" t="str">
        <f aca="false">IF(CR42=0," ",(CR42-CS42)*100/CR42)</f>
        <v> </v>
      </c>
      <c r="CU42" s="140" t="str">
        <f aca="false">IF(CP42=0," ",($AB$17-CP42)*100/$AB$17)</f>
        <v> </v>
      </c>
      <c r="CV42" s="113" t="str">
        <f aca="false">IF(CP42=0," ",($AB$17*$BK42+CS42*(2*$BG42-$BK42))/(2*$BG42))</f>
        <v> </v>
      </c>
      <c r="CW42" s="144" t="str">
        <f aca="false">IF(CP42=0," ",(CV42-CP42)*100/CV42)</f>
        <v> </v>
      </c>
      <c r="CX42" s="30"/>
      <c r="CY42" s="194" t="s">
        <v>312</v>
      </c>
      <c r="CZ42" s="175" t="s">
        <v>237</v>
      </c>
      <c r="DA42" s="134" t="n">
        <v>7</v>
      </c>
      <c r="DB42" s="134" t="n">
        <v>6.3</v>
      </c>
      <c r="DC42" s="113" t="n">
        <f aca="false">AVERAGE(DA42:DB42)</f>
        <v>6.65</v>
      </c>
      <c r="DD42" s="113" t="n">
        <f aca="false">ABS((DA42-DB42)*100/DC42)</f>
        <v>10.5263157894737</v>
      </c>
      <c r="DE42" s="85" t="s">
        <v>56</v>
      </c>
      <c r="DF42" s="113" t="n">
        <f aca="false">($AB37-DC42*$DA$5)/(1-$DA$5)</f>
        <v>-4.72931034482759</v>
      </c>
      <c r="DG42" s="154" t="s">
        <v>56</v>
      </c>
      <c r="DH42" s="140" t="n">
        <f aca="false">($AB37-DC42)*100/$AB37</f>
        <v>-98.5074626865672</v>
      </c>
      <c r="DI42" s="113" t="n">
        <f aca="false">(DA$6*$AB37+DF42*(2*DA$7-DA$6))/(2*DA$7)</f>
        <v>-4.62486298675757</v>
      </c>
      <c r="DJ42" s="144" t="n">
        <f aca="false">(DI42-DC42)*100/DI42</f>
        <v>243.788043430498</v>
      </c>
      <c r="DK42" s="30"/>
      <c r="DL42" s="194" t="s">
        <v>312</v>
      </c>
      <c r="DM42" s="175" t="s">
        <v>237</v>
      </c>
      <c r="DN42" s="134" t="n">
        <v>7.6</v>
      </c>
      <c r="DO42" s="154" t="s">
        <v>56</v>
      </c>
      <c r="DP42" s="113" t="n">
        <f aca="false">($AB37-DN42*$DN$5)/(1-$DN$5)</f>
        <v>-34.9</v>
      </c>
      <c r="DQ42" s="154" t="s">
        <v>56</v>
      </c>
      <c r="DR42" s="140" t="n">
        <f aca="false">($AB37-DN42)*100/$AB37</f>
        <v>-126.865671641791</v>
      </c>
      <c r="DS42" s="113" t="n">
        <f aca="false">(DN$6*$AB37+DP42*(2*DN$7-DN$6))/(2*DN$7)</f>
        <v>-34.5662214828897</v>
      </c>
      <c r="DT42" s="144" t="n">
        <f aca="false">(DS42-DN42)*100/DS42</f>
        <v>121.986782685409</v>
      </c>
      <c r="DU42" s="30"/>
      <c r="DV42" s="194" t="s">
        <v>312</v>
      </c>
      <c r="DW42" s="175" t="s">
        <v>237</v>
      </c>
      <c r="DX42" s="134" t="n">
        <v>5.3</v>
      </c>
      <c r="DY42" s="154" t="s">
        <v>56</v>
      </c>
      <c r="DZ42" s="113" t="n">
        <f aca="false">($AB37-DX42*$DX$5)/(1-$DX$5)</f>
        <v>1.32040816326531</v>
      </c>
      <c r="EA42" s="157" t="s">
        <v>56</v>
      </c>
      <c r="EB42" s="113" t="n">
        <f aca="false">($AB37-DX42)*100/$AB37</f>
        <v>-58.2089552238806</v>
      </c>
      <c r="EC42" s="113" t="n">
        <f aca="false">(DX$6*$AB37+DZ42*(2*DX$7-DX$6))/(2*DX$7)</f>
        <v>1.35636975246372</v>
      </c>
      <c r="ED42" s="114" t="n">
        <f aca="false">(EC42-DX42)*100/EC42</f>
        <v>-290.74890828058</v>
      </c>
      <c r="EE42" s="30"/>
      <c r="EF42" s="194" t="s">
        <v>312</v>
      </c>
      <c r="EG42" s="175" t="s">
        <v>237</v>
      </c>
      <c r="EH42" s="134" t="n">
        <v>4.4</v>
      </c>
      <c r="EI42" s="154" t="s">
        <v>56</v>
      </c>
      <c r="EJ42" s="113" t="n">
        <f aca="false">($AB37-EH42*$EH$5)/(1-$EH$5)</f>
        <v>2.85588235294118</v>
      </c>
      <c r="EK42" s="157" t="s">
        <v>56</v>
      </c>
      <c r="EL42" s="113" t="n">
        <f aca="false">($AB37-EH42)*100/$AB37</f>
        <v>-31.3432835820896</v>
      </c>
      <c r="EM42" s="113" t="n">
        <f aca="false">(EH$6*$AB37+EJ42*(2*EH$7-EH$6))/(2*EH$7)</f>
        <v>2.87054618653545</v>
      </c>
      <c r="EN42" s="114" t="n">
        <f aca="false">(EM42-EH42)*100/EM42</f>
        <v>-53.2809338041167</v>
      </c>
      <c r="EO42" s="30"/>
      <c r="EP42" s="24" t="s">
        <v>326</v>
      </c>
      <c r="EQ42" s="30"/>
      <c r="ER42" s="30"/>
      <c r="ES42" s="30"/>
      <c r="ET42" s="30"/>
      <c r="EU42" s="30"/>
      <c r="EV42" s="24" t="s">
        <v>326</v>
      </c>
      <c r="EW42" s="30"/>
      <c r="EX42" s="30"/>
      <c r="EY42" s="30"/>
      <c r="EZ42" s="30"/>
      <c r="FA42" s="30"/>
      <c r="FB42" s="30"/>
      <c r="FC42" s="30"/>
    </row>
    <row r="43" customFormat="false" ht="16.5" hidden="false" customHeight="false" outlineLevel="0" collapsed="false">
      <c r="A43" s="173"/>
      <c r="B43" s="30"/>
      <c r="C43" s="30"/>
      <c r="D43" s="20"/>
      <c r="E43" s="205"/>
      <c r="F43" s="26"/>
      <c r="G43" s="26"/>
      <c r="H43" s="26"/>
      <c r="I43" s="26"/>
      <c r="J43" s="26"/>
      <c r="K43" s="26"/>
      <c r="L43" s="30"/>
      <c r="M43" s="30"/>
      <c r="N43" s="30"/>
      <c r="O43" s="30"/>
      <c r="P43" s="30"/>
      <c r="Q43" s="20"/>
      <c r="R43" s="28"/>
      <c r="S43" s="20"/>
      <c r="T43" s="57"/>
      <c r="U43" s="57"/>
      <c r="V43" s="57"/>
      <c r="W43" s="30"/>
      <c r="X43" s="167" t="s">
        <v>327</v>
      </c>
      <c r="Y43" s="206" t="s">
        <v>237</v>
      </c>
      <c r="Z43" s="207" t="n">
        <f aca="false">SUM(Z33:Z38)</f>
        <v>247.3</v>
      </c>
      <c r="AA43" s="207" t="n">
        <f aca="false">SUM(AA33:AA38)</f>
        <v>226.3</v>
      </c>
      <c r="AB43" s="207" t="n">
        <f aca="false">AVERAGE(Z43:AA43)</f>
        <v>236.8</v>
      </c>
      <c r="AC43" s="208" t="n">
        <f aca="false">ABS((Z43-AA43)*100/AB43)</f>
        <v>8.86824324324324</v>
      </c>
      <c r="AD43" s="30"/>
      <c r="AE43" s="80"/>
      <c r="AF43" s="201"/>
      <c r="AG43" s="134"/>
      <c r="AH43" s="137"/>
      <c r="AI43" s="137"/>
      <c r="AJ43" s="137"/>
      <c r="AK43" s="137"/>
      <c r="AL43" s="134"/>
      <c r="AM43" s="134"/>
      <c r="AN43" s="113" t="n">
        <f aca="false">AL43+AM43</f>
        <v>0</v>
      </c>
      <c r="AO43" s="139" t="n">
        <f aca="false">(0.0000005885777787*AK43)/($M$6*$E$23)</f>
        <v>0</v>
      </c>
      <c r="AP43" s="113" t="e">
        <f aca="false">AL43/AN43</f>
        <v>#DIV/0!</v>
      </c>
      <c r="AQ43" s="113" t="e">
        <f aca="false">(AK43-AN43)/AN43</f>
        <v>#DIV/0!</v>
      </c>
      <c r="AR43" s="113" t="n">
        <f aca="false">AL43/($M$5*2.628758183)</f>
        <v>0</v>
      </c>
      <c r="AS43" s="113" t="n">
        <f aca="false">AR43*1.03^($M$7-AH43)</f>
        <v>0</v>
      </c>
      <c r="AT43" s="140" t="e">
        <f aca="false">$AP$5*(1+AQ43-AP43+(AP43*$AI$5))/(1+AQ43-AP43-(AQ43*AP43*$AI$5))</f>
        <v>#DIV/0!</v>
      </c>
      <c r="AU43" s="140" t="e">
        <f aca="false">(AN43*$AP$5-AM43*AT43)/AL43</f>
        <v>#DIV/0!</v>
      </c>
      <c r="AV43" s="140" t="e">
        <f aca="false">($AP$5*AN43+AQ43*AN43*AT43)/AK43</f>
        <v>#DIV/0!</v>
      </c>
      <c r="AW43" s="140" t="e">
        <f aca="false">0.01*(((AV43+AT43)/2)-AU43)</f>
        <v>#DIV/0!</v>
      </c>
      <c r="AX43" s="140" t="e">
        <f aca="false">((AI43+AJ43)/2)-AW43</f>
        <v>#DIV/0!</v>
      </c>
      <c r="AY43" s="141" t="e">
        <f aca="false">AS43/AX43</f>
        <v>#DIV/0!</v>
      </c>
      <c r="AZ43" s="30"/>
      <c r="BA43" s="135" t="n">
        <v>36056</v>
      </c>
      <c r="BB43" s="136" t="n">
        <v>0.583333333333333</v>
      </c>
      <c r="BC43" s="134" t="n">
        <f aca="false">(BB43-$BB$9)*24+24+24+24</f>
        <v>78</v>
      </c>
      <c r="BD43" s="137" t="n">
        <v>24</v>
      </c>
      <c r="BE43" s="137" t="n">
        <v>42.5</v>
      </c>
      <c r="BF43" s="137" t="n">
        <v>43.5</v>
      </c>
      <c r="BG43" s="138" t="n">
        <v>263</v>
      </c>
      <c r="BH43" s="134" t="n">
        <v>4.59</v>
      </c>
      <c r="BI43" s="134" t="n">
        <v>0.6</v>
      </c>
      <c r="BJ43" s="142"/>
      <c r="BK43" s="113" t="n">
        <f aca="false">BH43+BI43</f>
        <v>5.19</v>
      </c>
      <c r="BL43" s="139" t="n">
        <f aca="false">(0.0000005885777787*BG43)/($M$6*$E$23)</f>
        <v>0.201321310701131</v>
      </c>
      <c r="BM43" s="113" t="n">
        <f aca="false">BH43/BK43</f>
        <v>0.884393063583815</v>
      </c>
      <c r="BN43" s="113" t="n">
        <f aca="false">(BG43-BK43)/BK43</f>
        <v>49.6743737957611</v>
      </c>
      <c r="BO43" s="113" t="n">
        <f aca="false">BH43/($M$5*2.628758183)</f>
        <v>10.4764295849269</v>
      </c>
      <c r="BP43" s="113" t="n">
        <f aca="false">BO43*1.03^($M$7-BD43)</f>
        <v>9.87503966907998</v>
      </c>
      <c r="BQ43" s="113" t="n">
        <f aca="false">$AB$12*(1+BN43-BM43+(BM43*$BE$5))/(1+BN43-BM43-(BN43*BM43*$BE$5))</f>
        <v>681.30327326706</v>
      </c>
      <c r="BR43" s="113" t="n">
        <f aca="false">(BK43*$AB$12-BI43*BQ43)/BH43</f>
        <v>190.228330291888</v>
      </c>
      <c r="BS43" s="113" t="n">
        <f aca="false">($AB$12*BK43+BN43*BK43*BQ43)/BG43</f>
        <v>672.732801828824</v>
      </c>
      <c r="BT43" s="140" t="n">
        <f aca="false">0.01*(((BS43+BQ43)/2)-BR43)</f>
        <v>4.86789707256055</v>
      </c>
      <c r="BU43" s="140" t="n">
        <f aca="false">((BE43+BF43)/2)-BT43</f>
        <v>38.1321029274395</v>
      </c>
      <c r="BV43" s="139" t="n">
        <f aca="false">BP43/BU43</f>
        <v>0.258969186353843</v>
      </c>
      <c r="BW43" s="134"/>
      <c r="BX43" s="134"/>
      <c r="BY43" s="134"/>
      <c r="BZ43" s="138"/>
      <c r="CA43" s="138"/>
      <c r="CB43" s="138"/>
      <c r="CC43" s="113" t="str">
        <f aca="false">IF(BZ43=0," ",($AB$12-(BZ43*$BM43))/(1-$BM43))</f>
        <v> </v>
      </c>
      <c r="CD43" s="113" t="str">
        <f aca="false">IF(CB43=0," ",(CB43-CC43)*100/CB43)</f>
        <v> </v>
      </c>
      <c r="CE43" s="140" t="str">
        <f aca="false">IF(BZ43=0," ",($AB$12-BZ43)*100/$AB$12)</f>
        <v> </v>
      </c>
      <c r="CF43" s="113" t="str">
        <f aca="false">IF(BZ43=0," ",($AB$12*$BK43+CC43*(2*$BG43-$BK43))/(2*$BG43))</f>
        <v> </v>
      </c>
      <c r="CG43" s="140" t="str">
        <f aca="false">IF(BZ43=0," ",(CF43-BZ43)*100/CF43)</f>
        <v> </v>
      </c>
      <c r="CH43" s="143"/>
      <c r="CI43" s="143"/>
      <c r="CJ43" s="143"/>
      <c r="CK43" s="139" t="str">
        <f aca="false">IF(CH43=0," ",($AB$18-(CH43*$BM43))/(1-$BM43))</f>
        <v> </v>
      </c>
      <c r="CL43" s="113" t="str">
        <f aca="false">IF(CJ43=0," ",(CJ43-CK43)*100/CJ43)</f>
        <v> </v>
      </c>
      <c r="CM43" s="140" t="str">
        <f aca="false">IF(CH43=0," ",($AB$18-CH43)*100/$AB$18)</f>
        <v> </v>
      </c>
      <c r="CN43" s="139" t="str">
        <f aca="false">IF(CH43=0," ",($AB$18*$BK43+CK43*(2*$BG43-$BK43))/(2*$BG43))</f>
        <v> </v>
      </c>
      <c r="CO43" s="140" t="str">
        <f aca="false">IF(CH43=0," ",(CN43-CH43)*100/CN43)</f>
        <v> </v>
      </c>
      <c r="CP43" s="134"/>
      <c r="CQ43" s="134"/>
      <c r="CR43" s="134"/>
      <c r="CS43" s="113" t="str">
        <f aca="false">IF(CP43=0," ",($AB$17-(CP43*$BM43))/(1-$BM43))</f>
        <v> </v>
      </c>
      <c r="CT43" s="113" t="str">
        <f aca="false">IF(CR43=0," ",(CR43-CS43)*100/CR43)</f>
        <v> </v>
      </c>
      <c r="CU43" s="140" t="str">
        <f aca="false">IF(CP43=0," ",($AB$17-CP43)*100/$AB$17)</f>
        <v> </v>
      </c>
      <c r="CV43" s="113" t="str">
        <f aca="false">IF(CP43=0," ",($AB$17*$BK43+CS43*(2*$BG43-$BK43))/(2*$BG43))</f>
        <v> </v>
      </c>
      <c r="CW43" s="144" t="str">
        <f aca="false">IF(CP43=0," ",(CV43-CP43)*100/CV43)</f>
        <v> </v>
      </c>
      <c r="CX43" s="30"/>
      <c r="CY43" s="194" t="s">
        <v>315</v>
      </c>
      <c r="CZ43" s="175" t="s">
        <v>237</v>
      </c>
      <c r="DA43" s="134" t="n">
        <v>5.9</v>
      </c>
      <c r="DB43" s="134" t="n">
        <v>5.6</v>
      </c>
      <c r="DC43" s="113" t="n">
        <f aca="false">AVERAGE(DA43:DB43)</f>
        <v>5.75</v>
      </c>
      <c r="DD43" s="113" t="n">
        <f aca="false">ABS((DA43-DB43)*100/DC43)</f>
        <v>5.21739130434784</v>
      </c>
      <c r="DE43" s="85" t="s">
        <v>56</v>
      </c>
      <c r="DF43" s="113" t="n">
        <f aca="false">($AB38-DC43*$DA$5)/(1-$DA$5)</f>
        <v>61.7844827586207</v>
      </c>
      <c r="DG43" s="154" t="s">
        <v>56</v>
      </c>
      <c r="DH43" s="140" t="n">
        <f aca="false">($AB38-DC43)*100/$AB38</f>
        <v>73.8636363636364</v>
      </c>
      <c r="DI43" s="113" t="n">
        <f aca="false">(DA$6*$AB38+DF43*(2*DA$7-DA$6))/(2*DA$7)</f>
        <v>61.2701586469123</v>
      </c>
      <c r="DJ43" s="144" t="n">
        <f aca="false">(DI43-DC43)*100/DI43</f>
        <v>90.615333586557</v>
      </c>
      <c r="DK43" s="30"/>
      <c r="DL43" s="194" t="s">
        <v>315</v>
      </c>
      <c r="DM43" s="175" t="s">
        <v>237</v>
      </c>
      <c r="DN43" s="134" t="n">
        <v>9.1</v>
      </c>
      <c r="DO43" s="154" t="s">
        <v>56</v>
      </c>
      <c r="DP43" s="113" t="n">
        <f aca="false">($AB38-DN43*$DN$5)/(1-$DN$5)</f>
        <v>138.1</v>
      </c>
      <c r="DQ43" s="154" t="s">
        <v>56</v>
      </c>
      <c r="DR43" s="140" t="n">
        <f aca="false">($AB38-DN43)*100/$AB38</f>
        <v>58.6363636363636</v>
      </c>
      <c r="DS43" s="113" t="n">
        <f aca="false">(DN$6*$AB38+DP43*(2*DN$7-DN$6))/(2*DN$7)</f>
        <v>137.086884030418</v>
      </c>
      <c r="DT43" s="144" t="n">
        <f aca="false">(DS43-DN43)*100/DS43</f>
        <v>93.3618740666826</v>
      </c>
      <c r="DU43" s="30"/>
      <c r="DV43" s="194" t="s">
        <v>315</v>
      </c>
      <c r="DW43" s="175" t="s">
        <v>237</v>
      </c>
      <c r="DX43" s="134" t="n">
        <v>4</v>
      </c>
      <c r="DY43" s="154" t="s">
        <v>56</v>
      </c>
      <c r="DZ43" s="113" t="n">
        <f aca="false">($AB38-DX43*$DX$5)/(1-$DX$5)</f>
        <v>40.734693877551</v>
      </c>
      <c r="EA43" s="157" t="s">
        <v>56</v>
      </c>
      <c r="EB43" s="113" t="n">
        <f aca="false">($AB38-DX43)*100/$AB38</f>
        <v>81.8181818181818</v>
      </c>
      <c r="EC43" s="113" t="n">
        <f aca="false">(DX$6*$AB38+DZ43*(2*DX$7-DX$6))/(2*DX$7)</f>
        <v>40.4027407464887</v>
      </c>
      <c r="ED43" s="114" t="n">
        <f aca="false">(EC43-DX43)*100/EC43</f>
        <v>90.0996815411647</v>
      </c>
      <c r="EE43" s="30"/>
      <c r="EF43" s="194" t="s">
        <v>315</v>
      </c>
      <c r="EG43" s="175" t="s">
        <v>237</v>
      </c>
      <c r="EH43" s="134" t="n">
        <v>3.3</v>
      </c>
      <c r="EI43" s="154" t="s">
        <v>56</v>
      </c>
      <c r="EJ43" s="113" t="n">
        <f aca="false">($AB38-EH43*$EH$5)/(1-$EH$5)</f>
        <v>30.8</v>
      </c>
      <c r="EK43" s="157" t="s">
        <v>56</v>
      </c>
      <c r="EL43" s="113" t="n">
        <f aca="false">($AB38-EH43)*100/$AB38</f>
        <v>85</v>
      </c>
      <c r="EM43" s="113" t="n">
        <f aca="false">(EH$6*$AB38+EJ43*(2*EH$7-EH$6))/(2*EH$7)</f>
        <v>30.5388441064639</v>
      </c>
      <c r="EN43" s="114" t="n">
        <f aca="false">(EM43-EH43)*100/EM43</f>
        <v>89.1940900300758</v>
      </c>
      <c r="EO43" s="30"/>
      <c r="EP43" s="196" t="s">
        <v>328</v>
      </c>
      <c r="EQ43" s="197" t="n">
        <f aca="false">(EQ9-54)*100/(EQ9-EQ10)</f>
        <v>79.6631161753778</v>
      </c>
      <c r="ER43" s="197" t="n">
        <f aca="false">(ER9-54)*100/(ER9-ER10)</f>
        <v>82.1246169560776</v>
      </c>
      <c r="ES43" s="197" t="n">
        <f aca="false">(ES9-54)*100/(ES9-ES10)</f>
        <v>77.7939042089986</v>
      </c>
      <c r="ET43" s="198" t="n">
        <f aca="false">(ET9-54)*100/(ET9-ET10)</f>
        <v>77.0483948251078</v>
      </c>
      <c r="EU43" s="30"/>
      <c r="EV43" s="196" t="s">
        <v>328</v>
      </c>
      <c r="EW43" s="197" t="n">
        <f aca="false">(EW9-27)*100/(EW9-EW10)</f>
        <v>93.0393856824374</v>
      </c>
      <c r="EX43" s="197" t="n">
        <f aca="false">(EX9-27)*100/(EX9-EX10)</f>
        <v>95.9141981613892</v>
      </c>
      <c r="EY43" s="197" t="n">
        <f aca="false">(EY9-27)*100/(EY9-EY10)</f>
        <v>90.8563134978229</v>
      </c>
      <c r="EZ43" s="198" t="n">
        <f aca="false">(EZ9-27)*100/(EZ9-EZ10)</f>
        <v>89.9856252994729</v>
      </c>
      <c r="FA43" s="30"/>
      <c r="FB43" s="30"/>
      <c r="FC43" s="30"/>
    </row>
    <row r="44" customFormat="false" ht="16.5" hidden="false" customHeight="false" outlineLevel="0" collapsed="false">
      <c r="A44" s="173"/>
      <c r="B44" s="30"/>
      <c r="C44" s="30"/>
      <c r="D44" s="183"/>
      <c r="E44" s="205"/>
      <c r="F44" s="26"/>
      <c r="G44" s="26"/>
      <c r="H44" s="26"/>
      <c r="I44" s="26"/>
      <c r="J44" s="26"/>
      <c r="K44" s="26"/>
      <c r="L44" s="30"/>
      <c r="M44" s="30"/>
      <c r="N44" s="30"/>
      <c r="O44" s="30"/>
      <c r="P44" s="30"/>
      <c r="Q44" s="20"/>
      <c r="R44" s="28"/>
      <c r="S44" s="20"/>
      <c r="T44" s="57"/>
      <c r="U44" s="57"/>
      <c r="V44" s="57"/>
      <c r="W44" s="30"/>
      <c r="X44" s="20" t="s">
        <v>329</v>
      </c>
      <c r="Y44" s="173"/>
      <c r="Z44" s="30"/>
      <c r="AA44" s="30"/>
      <c r="AB44" s="30"/>
      <c r="AC44" s="30"/>
      <c r="AD44" s="30"/>
      <c r="AE44" s="80"/>
      <c r="AF44" s="201"/>
      <c r="AG44" s="134"/>
      <c r="AH44" s="137"/>
      <c r="AI44" s="137"/>
      <c r="AJ44" s="137"/>
      <c r="AK44" s="137"/>
      <c r="AL44" s="134"/>
      <c r="AM44" s="134"/>
      <c r="AN44" s="113" t="n">
        <f aca="false">AL44+AM44</f>
        <v>0</v>
      </c>
      <c r="AO44" s="139" t="n">
        <f aca="false">(0.0000005885777787*AK44)/($M$6*$E$23)</f>
        <v>0</v>
      </c>
      <c r="AP44" s="113" t="e">
        <f aca="false">AL44/AN44</f>
        <v>#DIV/0!</v>
      </c>
      <c r="AQ44" s="113" t="e">
        <f aca="false">(AK44-AN44)/AN44</f>
        <v>#DIV/0!</v>
      </c>
      <c r="AR44" s="113" t="n">
        <f aca="false">AL44/($M$5*2.628758183)</f>
        <v>0</v>
      </c>
      <c r="AS44" s="113" t="n">
        <f aca="false">AR44*1.03^($M$7-AH44)</f>
        <v>0</v>
      </c>
      <c r="AT44" s="140" t="e">
        <f aca="false">$AP$5*(1+AQ44-AP44+(AP44*$AI$5))/(1+AQ44-AP44-(AQ44*AP44*$AI$5))</f>
        <v>#DIV/0!</v>
      </c>
      <c r="AU44" s="140" t="e">
        <f aca="false">(AN44*$AP$5-AM44*AT44)/AL44</f>
        <v>#DIV/0!</v>
      </c>
      <c r="AV44" s="140" t="e">
        <f aca="false">($AP$5*AN44+AQ44*AN44*AT44)/AK44</f>
        <v>#DIV/0!</v>
      </c>
      <c r="AW44" s="140" t="e">
        <f aca="false">0.01*(((AV44+AT44)/2)-AU44)</f>
        <v>#DIV/0!</v>
      </c>
      <c r="AX44" s="140" t="e">
        <f aca="false">((AI44+AJ44)/2)-AW44</f>
        <v>#DIV/0!</v>
      </c>
      <c r="AY44" s="141" t="e">
        <f aca="false">AS44/AX44</f>
        <v>#DIV/0!</v>
      </c>
      <c r="AZ44" s="30"/>
      <c r="BA44" s="135" t="n">
        <v>36056</v>
      </c>
      <c r="BB44" s="136" t="n">
        <v>0.597222222222222</v>
      </c>
      <c r="BC44" s="134" t="n">
        <f aca="false">(BB44-$BB$9)*24+24+24+24</f>
        <v>78.3333333333333</v>
      </c>
      <c r="BD44" s="137" t="n">
        <v>24</v>
      </c>
      <c r="BE44" s="137" t="n">
        <v>42.5</v>
      </c>
      <c r="BF44" s="137" t="n">
        <v>43.5</v>
      </c>
      <c r="BG44" s="138" t="n">
        <v>263</v>
      </c>
      <c r="BH44" s="134" t="n">
        <v>4.59</v>
      </c>
      <c r="BI44" s="134" t="n">
        <v>0.64</v>
      </c>
      <c r="BJ44" s="142"/>
      <c r="BK44" s="113" t="n">
        <f aca="false">BH44+BI44</f>
        <v>5.23</v>
      </c>
      <c r="BL44" s="139" t="n">
        <f aca="false">(0.0000005885777787*BG44)/($M$6*$E$23)</f>
        <v>0.201321310701131</v>
      </c>
      <c r="BM44" s="113" t="n">
        <f aca="false">BH44/BK44</f>
        <v>0.877629063097514</v>
      </c>
      <c r="BN44" s="113" t="n">
        <f aca="false">(BG44-BK44)/BK44</f>
        <v>49.2868068833652</v>
      </c>
      <c r="BO44" s="113" t="n">
        <f aca="false">BH44/($M$5*2.628758183)</f>
        <v>10.4764295849269</v>
      </c>
      <c r="BP44" s="113" t="n">
        <f aca="false">BO44*1.03^($M$7-BD44)</f>
        <v>9.87503966907998</v>
      </c>
      <c r="BQ44" s="113" t="n">
        <f aca="false">$AB$12*(1+BN44-BM44+(BM44*$BE$5))/(1+BN44-BM44-(BN44*BM44*$BE$5))</f>
        <v>672.26275141218</v>
      </c>
      <c r="BR44" s="113" t="n">
        <f aca="false">(BK44*$AB$12-BI44*BQ44)/BH44</f>
        <v>187.704104378258</v>
      </c>
      <c r="BS44" s="113" t="n">
        <f aca="false">($AB$12*BK44+BN44*BK44*BQ44)/BG44</f>
        <v>663.806005443033</v>
      </c>
      <c r="BT44" s="140" t="n">
        <f aca="false">0.01*(((BS44+BQ44)/2)-BR44)</f>
        <v>4.80330274049348</v>
      </c>
      <c r="BU44" s="140" t="n">
        <f aca="false">((BE44+BF44)/2)-BT44</f>
        <v>38.1966972595065</v>
      </c>
      <c r="BV44" s="139" t="n">
        <f aca="false">BP44/BU44</f>
        <v>0.25853124425888</v>
      </c>
      <c r="BW44" s="134"/>
      <c r="BX44" s="134"/>
      <c r="BY44" s="134"/>
      <c r="BZ44" s="138" t="n">
        <v>147</v>
      </c>
      <c r="CA44" s="138"/>
      <c r="CB44" s="138"/>
      <c r="CC44" s="113" t="n">
        <f aca="false">IF(BZ44=0," ",($AB$12-(BZ44*$BM44))/(1-$BM44))</f>
        <v>964.187500000001</v>
      </c>
      <c r="CD44" s="113" t="str">
        <f aca="false">IF(CB44=0," ",(CB44-CC44)*100/CB44)</f>
        <v> </v>
      </c>
      <c r="CE44" s="140" t="n">
        <f aca="false">IF(BZ44=0," ",($AB$12-BZ44)*100/$AB$12)</f>
        <v>40.4858299595142</v>
      </c>
      <c r="CF44" s="113" t="n">
        <f aca="false">IF(BZ44=0," ",($AB$12*$BK44+CC44*(2*$BG44-$BK44))/(2*$BG44))</f>
        <v>957.056529230039</v>
      </c>
      <c r="CG44" s="140" t="n">
        <f aca="false">IF(BZ44=0," ",(CF44-BZ44)*100/CF44)</f>
        <v>84.6404057116393</v>
      </c>
      <c r="CH44" s="143" t="n">
        <v>0.018</v>
      </c>
      <c r="CI44" s="143"/>
      <c r="CJ44" s="143" t="n">
        <v>0.704</v>
      </c>
      <c r="CK44" s="139" t="n">
        <f aca="false">IF(CH44=0," ",($AB$18-(CH44*$BM44))/(1-$BM44))</f>
        <v>1.578828125</v>
      </c>
      <c r="CL44" s="113" t="n">
        <f aca="false">IF(CJ44=0," ",(CJ44-CK44)*100/CJ44)</f>
        <v>-124.265358664773</v>
      </c>
      <c r="CM44" s="140" t="n">
        <f aca="false">IF(CH44=0," ",($AB$18-CH44)*100/$AB$18)</f>
        <v>91.3875598086125</v>
      </c>
      <c r="CN44" s="139" t="n">
        <f aca="false">IF(CH44=0," ",($AB$18*$BK44+CK44*(2*$BG44-$BK44))/(2*$BG44))</f>
        <v>1.56520797082937</v>
      </c>
      <c r="CO44" s="140" t="n">
        <f aca="false">IF(CH44=0," ",(CN44-CH44)*100/CN44)</f>
        <v>98.849993078526</v>
      </c>
      <c r="CP44" s="134"/>
      <c r="CQ44" s="134"/>
      <c r="CR44" s="134"/>
      <c r="CS44" s="113" t="str">
        <f aca="false">IF(CP44=0," ",($AB$17-(CP44*$BM44))/(1-$BM44))</f>
        <v> </v>
      </c>
      <c r="CT44" s="113" t="str">
        <f aca="false">IF(CR44=0," ",(CR44-CS44)*100/CR44)</f>
        <v> </v>
      </c>
      <c r="CU44" s="140" t="str">
        <f aca="false">IF(CP44=0," ",($AB$17-CP44)*100/$AB$17)</f>
        <v> </v>
      </c>
      <c r="CV44" s="113" t="str">
        <f aca="false">IF(CP44=0," ",($AB$17*$BK44+CS44*(2*$BG44-$BK44))/(2*$BG44))</f>
        <v> </v>
      </c>
      <c r="CW44" s="144" t="str">
        <f aca="false">IF(CP44=0," ",(CV44-CP44)*100/CV44)</f>
        <v> </v>
      </c>
      <c r="CX44" s="30"/>
      <c r="CY44" s="194" t="s">
        <v>318</v>
      </c>
      <c r="CZ44" s="175" t="s">
        <v>237</v>
      </c>
      <c r="DA44" s="134" t="s">
        <v>292</v>
      </c>
      <c r="DB44" s="134" t="s">
        <v>292</v>
      </c>
      <c r="DC44" s="113" t="e">
        <f aca="false">AVERAGE(DA44:DB44)</f>
        <v>#DIV/0!</v>
      </c>
      <c r="DD44" s="113" t="e">
        <f aca="false">ABS((DA44-DB44)*100/DC44)</f>
        <v>#VALUE!</v>
      </c>
      <c r="DE44" s="85" t="s">
        <v>56</v>
      </c>
      <c r="DF44" s="113" t="e">
        <f aca="false">($AB39-DC44*$DA$5)/(1-$DA$5)</f>
        <v>#DIV/0!</v>
      </c>
      <c r="DG44" s="154" t="s">
        <v>56</v>
      </c>
      <c r="DH44" s="140" t="e">
        <f aca="false">($AB39-DC44)*100/$AB39</f>
        <v>#DIV/0!</v>
      </c>
      <c r="DI44" s="113" t="e">
        <f aca="false">(DA$6*$AB39+DF44*(2*DA$7-DA$6))/(2*DA$7)</f>
        <v>#DIV/0!</v>
      </c>
      <c r="DJ44" s="144" t="e">
        <f aca="false">(DI44-DC44)*100/DI44</f>
        <v>#DIV/0!</v>
      </c>
      <c r="DK44" s="30"/>
      <c r="DL44" s="194" t="s">
        <v>318</v>
      </c>
      <c r="DM44" s="175" t="s">
        <v>237</v>
      </c>
      <c r="DN44" s="134" t="s">
        <v>292</v>
      </c>
      <c r="DO44" s="154" t="s">
        <v>56</v>
      </c>
      <c r="DP44" s="113" t="e">
        <f aca="false">($AB39-DN44*$DN$5)/(1-$DN$5)</f>
        <v>#VALUE!</v>
      </c>
      <c r="DQ44" s="154" t="s">
        <v>56</v>
      </c>
      <c r="DR44" s="140" t="e">
        <f aca="false">($AB39-DN44)*100/$AB39</f>
        <v>#DIV/0!</v>
      </c>
      <c r="DS44" s="113" t="e">
        <f aca="false">(DN$6*$AB39+DP44*(2*DN$7-DN$6))/(2*DN$7)</f>
        <v>#DIV/0!</v>
      </c>
      <c r="DT44" s="144" t="e">
        <f aca="false">(DS44-DN44)*100/DS44</f>
        <v>#DIV/0!</v>
      </c>
      <c r="DU44" s="30"/>
      <c r="DV44" s="194" t="s">
        <v>318</v>
      </c>
      <c r="DW44" s="175" t="s">
        <v>237</v>
      </c>
      <c r="DX44" s="134" t="s">
        <v>292</v>
      </c>
      <c r="DY44" s="154" t="s">
        <v>56</v>
      </c>
      <c r="DZ44" s="113" t="e">
        <f aca="false">($AB39-DX44*$DX$5)/(1-$DX$5)</f>
        <v>#VALUE!</v>
      </c>
      <c r="EA44" s="157" t="s">
        <v>56</v>
      </c>
      <c r="EB44" s="113" t="e">
        <f aca="false">($AB39-DX44)*100/$AB39</f>
        <v>#DIV/0!</v>
      </c>
      <c r="EC44" s="113" t="e">
        <f aca="false">(DX$6*$AB39+DZ44*(2*DX$7-DX$6))/(2*DX$7)</f>
        <v>#DIV/0!</v>
      </c>
      <c r="ED44" s="114" t="e">
        <f aca="false">(EC44-DX44)*100/EC44</f>
        <v>#DIV/0!</v>
      </c>
      <c r="EE44" s="30"/>
      <c r="EF44" s="194" t="s">
        <v>318</v>
      </c>
      <c r="EG44" s="175" t="s">
        <v>237</v>
      </c>
      <c r="EH44" s="134" t="s">
        <v>292</v>
      </c>
      <c r="EI44" s="154" t="s">
        <v>56</v>
      </c>
      <c r="EJ44" s="113" t="e">
        <f aca="false">($AB39-EH44*$EH$5)/(1-$EH$5)</f>
        <v>#VALUE!</v>
      </c>
      <c r="EK44" s="157" t="s">
        <v>56</v>
      </c>
      <c r="EL44" s="113" t="e">
        <f aca="false">($AB39-EH44)*100/$AB39</f>
        <v>#DIV/0!</v>
      </c>
      <c r="EM44" s="113" t="e">
        <f aca="false">(EH$6*$AB39+EJ44*(2*EH$7-EH$6))/(2*EH$7)</f>
        <v>#DIV/0!</v>
      </c>
      <c r="EN44" s="114" t="e">
        <f aca="false">(EM44-EH44)*100/EM44</f>
        <v>#DIV/0!</v>
      </c>
      <c r="EO44" s="30"/>
      <c r="EP44" s="82" t="s">
        <v>288</v>
      </c>
      <c r="EQ44" s="113" t="n">
        <f aca="false">IF(AND(0&lt;EQ43,EQ43&lt;100),(EQ43/100)*(EQ$8-EQ$7)+EQ$7,"NA")</f>
        <v>122.470473123607</v>
      </c>
      <c r="ER44" s="113" t="n">
        <f aca="false">IF(AND(0&lt;ER43,ER43&lt;100),(ER43/100)*(ER$8-ER$7)+ER$7,"NA")</f>
        <v>124.459141981614</v>
      </c>
      <c r="ES44" s="113" t="n">
        <f aca="false">IF(AND(0&lt;ES43,ES43&lt;100),(ES43/100)*(ES$8-ES$7)+ES$7,"NA")</f>
        <v>112.930188679245</v>
      </c>
      <c r="ET44" s="114" t="n">
        <f aca="false">IF(AND(0&lt;ET43,ET43&lt;100),(ET43/100)*(ET$8-ET$7)+ET$7,"NA")</f>
        <v>107.810589362722</v>
      </c>
      <c r="EU44" s="30"/>
      <c r="EV44" s="82" t="s">
        <v>288</v>
      </c>
      <c r="EW44" s="113" t="n">
        <f aca="false">IF(AND(0&lt;EW43,EW43&lt;100),(EW43/100)*(EW$8-EW$7)+EW$7,"NA")</f>
        <v>85.5252167451078</v>
      </c>
      <c r="EX44" s="113" t="n">
        <f aca="false">IF(AND(0&lt;EX43,EX43&lt;100),(EX43/100)*(EX$8-EX$7)+EX$7,"NA")</f>
        <v>87.8478038815118</v>
      </c>
      <c r="EY44" s="113" t="n">
        <f aca="false">IF(AND(0&lt;EY43,EY43&lt;100),(EY43/100)*(EY$8-EY$7)+EY$7,"NA")</f>
        <v>74.3830188679245</v>
      </c>
      <c r="EZ44" s="114" t="n">
        <f aca="false">IF(AND(0&lt;EZ43,EZ43&lt;100),(EZ43/100)*(EZ$8-EZ$7)+EZ$7,"NA")</f>
        <v>68.4037853378055</v>
      </c>
      <c r="FA44" s="30"/>
      <c r="FB44" s="30"/>
      <c r="FC44" s="30"/>
    </row>
    <row r="45" customFormat="false" ht="15.75" hidden="false" customHeight="false" outlineLevel="0" collapsed="false">
      <c r="A45" s="173"/>
      <c r="B45" s="30"/>
      <c r="C45" s="30"/>
      <c r="D45" s="20"/>
      <c r="E45" s="205"/>
      <c r="F45" s="26"/>
      <c r="G45" s="26"/>
      <c r="H45" s="26"/>
      <c r="I45" s="26"/>
      <c r="J45" s="26"/>
      <c r="K45" s="26"/>
      <c r="L45" s="30"/>
      <c r="M45" s="30"/>
      <c r="N45" s="30"/>
      <c r="O45" s="30"/>
      <c r="P45" s="30"/>
      <c r="Q45" s="20"/>
      <c r="R45" s="28"/>
      <c r="S45" s="20"/>
      <c r="T45" s="57"/>
      <c r="U45" s="57"/>
      <c r="V45" s="57"/>
      <c r="W45" s="30"/>
      <c r="X45" s="173" t="s">
        <v>330</v>
      </c>
      <c r="Y45" s="20"/>
      <c r="Z45" s="30"/>
      <c r="AA45" s="30"/>
      <c r="AB45" s="30"/>
      <c r="AC45" s="30"/>
      <c r="AD45" s="30"/>
      <c r="AE45" s="80"/>
      <c r="AF45" s="201"/>
      <c r="AG45" s="134"/>
      <c r="AH45" s="137"/>
      <c r="AI45" s="137"/>
      <c r="AJ45" s="137"/>
      <c r="AK45" s="137"/>
      <c r="AL45" s="134"/>
      <c r="AM45" s="134"/>
      <c r="AN45" s="113" t="n">
        <f aca="false">AL45+AM45</f>
        <v>0</v>
      </c>
      <c r="AO45" s="139" t="n">
        <f aca="false">(0.0000005885777787*AK45)/($M$6*$E$23)</f>
        <v>0</v>
      </c>
      <c r="AP45" s="113" t="e">
        <f aca="false">AL45/AN45</f>
        <v>#DIV/0!</v>
      </c>
      <c r="AQ45" s="113" t="e">
        <f aca="false">(AK45-AN45)/AN45</f>
        <v>#DIV/0!</v>
      </c>
      <c r="AR45" s="113" t="n">
        <f aca="false">AL45/($M$5*2.628758183)</f>
        <v>0</v>
      </c>
      <c r="AS45" s="113" t="n">
        <f aca="false">AR45*1.03^($M$7-AH45)</f>
        <v>0</v>
      </c>
      <c r="AT45" s="140" t="e">
        <f aca="false">$AP$5*(1+AQ45-AP45+(AP45*$AI$5))/(1+AQ45-AP45-(AQ45*AP45*$AI$5))</f>
        <v>#DIV/0!</v>
      </c>
      <c r="AU45" s="140" t="e">
        <f aca="false">(AN45*$AP$5-AM45*AT45)/AL45</f>
        <v>#DIV/0!</v>
      </c>
      <c r="AV45" s="140" t="e">
        <f aca="false">($AP$5*AN45+AQ45*AN45*AT45)/AK45</f>
        <v>#DIV/0!</v>
      </c>
      <c r="AW45" s="140" t="e">
        <f aca="false">0.01*(((AV45+AT45)/2)-AU45)</f>
        <v>#DIV/0!</v>
      </c>
      <c r="AX45" s="140" t="e">
        <f aca="false">((AI45+AJ45)/2)-AW45</f>
        <v>#DIV/0!</v>
      </c>
      <c r="AY45" s="141" t="e">
        <f aca="false">AS45/AX45</f>
        <v>#DIV/0!</v>
      </c>
      <c r="AZ45" s="30"/>
      <c r="BA45" s="135" t="n">
        <v>36056</v>
      </c>
      <c r="BB45" s="136" t="n">
        <v>0.611111111111111</v>
      </c>
      <c r="BC45" s="134" t="n">
        <f aca="false">(BB45-$BB$9)*24+24+24+24</f>
        <v>78.6666666666667</v>
      </c>
      <c r="BD45" s="137" t="n">
        <v>24</v>
      </c>
      <c r="BE45" s="137" t="n">
        <v>42.5</v>
      </c>
      <c r="BF45" s="137" t="n">
        <v>43.5</v>
      </c>
      <c r="BG45" s="138" t="n">
        <v>263</v>
      </c>
      <c r="BH45" s="134" t="n">
        <v>4.59</v>
      </c>
      <c r="BI45" s="134" t="n">
        <v>0.6</v>
      </c>
      <c r="BJ45" s="142"/>
      <c r="BK45" s="113" t="n">
        <f aca="false">BH45+BI45</f>
        <v>5.19</v>
      </c>
      <c r="BL45" s="139" t="n">
        <f aca="false">(0.0000005885777787*BG45)/($M$6*$E$23)</f>
        <v>0.201321310701131</v>
      </c>
      <c r="BM45" s="113" t="n">
        <f aca="false">BH45/BK45</f>
        <v>0.884393063583815</v>
      </c>
      <c r="BN45" s="113" t="n">
        <f aca="false">(BG45-BK45)/BK45</f>
        <v>49.6743737957611</v>
      </c>
      <c r="BO45" s="113" t="n">
        <f aca="false">BH45/($M$5*2.628758183)</f>
        <v>10.4764295849269</v>
      </c>
      <c r="BP45" s="113" t="n">
        <f aca="false">BO45*1.03^($M$7-BD45)</f>
        <v>9.87503966907998</v>
      </c>
      <c r="BQ45" s="113" t="n">
        <f aca="false">$AB$12*(1+BN45-BM45+(BM45*$BE$5))/(1+BN45-BM45-(BN45*BM45*$BE$5))</f>
        <v>681.30327326706</v>
      </c>
      <c r="BR45" s="113" t="n">
        <f aca="false">(BK45*$AB$12-BI45*BQ45)/BH45</f>
        <v>190.228330291888</v>
      </c>
      <c r="BS45" s="113" t="n">
        <f aca="false">($AB$12*BK45+BN45*BK45*BQ45)/BG45</f>
        <v>672.732801828824</v>
      </c>
      <c r="BT45" s="140" t="n">
        <f aca="false">0.01*(((BS45+BQ45)/2)-BR45)</f>
        <v>4.86789707256055</v>
      </c>
      <c r="BU45" s="140" t="n">
        <f aca="false">((BE45+BF45)/2)-BT45</f>
        <v>38.1321029274395</v>
      </c>
      <c r="BV45" s="139" t="n">
        <f aca="false">BP45/BU45</f>
        <v>0.258969186353843</v>
      </c>
      <c r="BW45" s="134"/>
      <c r="BX45" s="134"/>
      <c r="BY45" s="134"/>
      <c r="BZ45" s="138" t="n">
        <v>144</v>
      </c>
      <c r="CA45" s="138"/>
      <c r="CB45" s="138"/>
      <c r="CC45" s="113" t="n">
        <f aca="false">IF(BZ45=0," ",($AB$12-(BZ45*$BM45))/(1-$BM45))</f>
        <v>1034.95</v>
      </c>
      <c r="CD45" s="113" t="str">
        <f aca="false">IF(CB45=0," ",(CB45-CC45)*100/CB45)</f>
        <v> </v>
      </c>
      <c r="CE45" s="140" t="n">
        <f aca="false">IF(BZ45=0," ",($AB$12-BZ45)*100/$AB$12)</f>
        <v>41.7004048582996</v>
      </c>
      <c r="CF45" s="113" t="n">
        <f aca="false">IF(BZ45=0," ",($AB$12*$BK45+CC45*(2*$BG45-$BK45))/(2*$BG45))</f>
        <v>1027.17536026616</v>
      </c>
      <c r="CG45" s="140" t="n">
        <f aca="false">IF(BZ45=0," ",(CF45-BZ45)*100/CF45)</f>
        <v>85.9809721328706</v>
      </c>
      <c r="CH45" s="143" t="n">
        <v>0.09</v>
      </c>
      <c r="CI45" s="143"/>
      <c r="CJ45" s="143" t="n">
        <v>0.753</v>
      </c>
      <c r="CK45" s="139" t="n">
        <f aca="false">IF(CH45=0," ",($AB$18-(CH45*$BM45))/(1-$BM45))</f>
        <v>1.11935</v>
      </c>
      <c r="CL45" s="113" t="n">
        <f aca="false">IF(CJ45=0," ",(CJ45-CK45)*100/CJ45)</f>
        <v>-48.652058432935</v>
      </c>
      <c r="CM45" s="140" t="n">
        <f aca="false">IF(CH45=0," ",($AB$18-CH45)*100/$AB$18)</f>
        <v>56.9377990430622</v>
      </c>
      <c r="CN45" s="139" t="n">
        <f aca="false">IF(CH45=0," ",($AB$18*$BK45+CK45*(2*$BG45-$BK45))/(2*$BG45))</f>
        <v>1.11036764923954</v>
      </c>
      <c r="CO45" s="140" t="n">
        <f aca="false">IF(CH45=0," ",(CN45-CH45)*100/CN45)</f>
        <v>91.8945765340301</v>
      </c>
      <c r="CP45" s="134"/>
      <c r="CQ45" s="134"/>
      <c r="CR45" s="134"/>
      <c r="CS45" s="113" t="str">
        <f aca="false">IF(CP45=0," ",($AB$17-(CP45*$BM45))/(1-$BM45))</f>
        <v> </v>
      </c>
      <c r="CT45" s="113" t="str">
        <f aca="false">IF(CR45=0," ",(CR45-CS45)*100/CR45)</f>
        <v> </v>
      </c>
      <c r="CU45" s="140" t="str">
        <f aca="false">IF(CP45=0," ",($AB$17-CP45)*100/$AB$17)</f>
        <v> </v>
      </c>
      <c r="CV45" s="113" t="str">
        <f aca="false">IF(CP45=0," ",($AB$17*$BK45+CS45*(2*$BG45-$BK45))/(2*$BG45))</f>
        <v> </v>
      </c>
      <c r="CW45" s="144" t="str">
        <f aca="false">IF(CP45=0," ",(CV45-CP45)*100/CV45)</f>
        <v> </v>
      </c>
      <c r="CX45" s="30"/>
      <c r="CY45" s="194" t="s">
        <v>321</v>
      </c>
      <c r="CZ45" s="175" t="s">
        <v>237</v>
      </c>
      <c r="DA45" s="134" t="n">
        <v>6.3</v>
      </c>
      <c r="DB45" s="134" t="n">
        <v>6</v>
      </c>
      <c r="DC45" s="113" t="n">
        <f aca="false">AVERAGE(DA45:DB45)</f>
        <v>6.15</v>
      </c>
      <c r="DD45" s="113" t="n">
        <f aca="false">ABS((DA45-DB45)*100/DC45)</f>
        <v>4.8780487804878</v>
      </c>
      <c r="DE45" s="85" t="s">
        <v>56</v>
      </c>
      <c r="DF45" s="113" t="n">
        <f aca="false">($AB40-DC45*$DA$5)/(1-$DA$5)</f>
        <v>3.56379310344828</v>
      </c>
      <c r="DG45" s="154" t="s">
        <v>56</v>
      </c>
      <c r="DH45" s="140" t="n">
        <f aca="false">($AB40-DC45)*100/$AB40</f>
        <v>-13.8888888888889</v>
      </c>
      <c r="DI45" s="113" t="n">
        <f aca="false">(DA$6*$AB40+DF45*(2*DA$7-DA$6))/(2*DA$7)</f>
        <v>3.58753113937328</v>
      </c>
      <c r="DJ45" s="144" t="n">
        <f aca="false">(DI45-DC45)*100/DI45</f>
        <v>-71.4270834475424</v>
      </c>
      <c r="DK45" s="30"/>
      <c r="DL45" s="194" t="s">
        <v>321</v>
      </c>
      <c r="DM45" s="175" t="s">
        <v>237</v>
      </c>
      <c r="DN45" s="134" t="n">
        <v>9.8</v>
      </c>
      <c r="DO45" s="154" t="s">
        <v>56</v>
      </c>
      <c r="DP45" s="113" t="n">
        <f aca="false">($AB40-DN45*$DN$5)/(1-$DN$5)</f>
        <v>-34.2</v>
      </c>
      <c r="DQ45" s="154" t="s">
        <v>56</v>
      </c>
      <c r="DR45" s="140" t="n">
        <f aca="false">($AB40-DN45)*100/$AB40</f>
        <v>-81.4814814814815</v>
      </c>
      <c r="DS45" s="113" t="n">
        <f aca="false">(DN$6*$AB40+DP45*(2*DN$7-DN$6))/(2*DN$7)</f>
        <v>-33.8544410646388</v>
      </c>
      <c r="DT45" s="144" t="n">
        <f aca="false">(DS45-DN45)*100/DS45</f>
        <v>128.947457680039</v>
      </c>
      <c r="DU45" s="30"/>
      <c r="DV45" s="194" t="s">
        <v>321</v>
      </c>
      <c r="DW45" s="175" t="s">
        <v>237</v>
      </c>
      <c r="DX45" s="134" t="n">
        <v>5.1</v>
      </c>
      <c r="DY45" s="154" t="s">
        <v>56</v>
      </c>
      <c r="DZ45" s="113" t="n">
        <f aca="false">($AB40-DX45*$DX$5)/(1-$DX$5)</f>
        <v>5.71224489795918</v>
      </c>
      <c r="EA45" s="157" t="s">
        <v>56</v>
      </c>
      <c r="EB45" s="113" t="n">
        <f aca="false">($AB40-DX45)*100/$AB40</f>
        <v>5.55555555555557</v>
      </c>
      <c r="EC45" s="113" t="n">
        <f aca="false">(DX$6*$AB40+DZ45*(2*DX$7-DX$6))/(2*DX$7)</f>
        <v>5.70671234577481</v>
      </c>
      <c r="ED45" s="114" t="n">
        <f aca="false">(EC45-DX45)*100/EC45</f>
        <v>10.6315564726863</v>
      </c>
      <c r="EE45" s="30"/>
      <c r="EF45" s="194" t="s">
        <v>321</v>
      </c>
      <c r="EG45" s="175" t="s">
        <v>237</v>
      </c>
      <c r="EH45" s="134" t="n">
        <v>4.5</v>
      </c>
      <c r="EI45" s="154" t="s">
        <v>56</v>
      </c>
      <c r="EJ45" s="113" t="n">
        <f aca="false">($AB40-EH45*$EH$5)/(1-$EH$5)</f>
        <v>5.82352941176471</v>
      </c>
      <c r="EK45" s="157" t="s">
        <v>56</v>
      </c>
      <c r="EL45" s="113" t="n">
        <f aca="false">($AB40-EH45)*100/$AB40</f>
        <v>16.6666666666667</v>
      </c>
      <c r="EM45" s="113" t="n">
        <f aca="false">(EH$6*$AB40+EJ45*(2*EH$7-EH$6))/(2*EH$7)</f>
        <v>5.81096041154104</v>
      </c>
      <c r="EN45" s="114" t="n">
        <f aca="false">(EM45-EH45)*100/EM45</f>
        <v>22.5601332429897</v>
      </c>
      <c r="EO45" s="30"/>
      <c r="EP45" s="82" t="s">
        <v>293</v>
      </c>
      <c r="EQ45" s="113" t="n">
        <f aca="false">IF(AND(0&lt;EQ43,EQ43&lt;100),(EQ43/100)*(EQ$10-EQ$9)+EQ$9,"NA")</f>
        <v>54</v>
      </c>
      <c r="ER45" s="113" t="n">
        <f aca="false">IF(AND(0&lt;ER43,ER43&lt;100),(ER43/100)*(ER$10-ER$9)+ER$9,"NA")</f>
        <v>54</v>
      </c>
      <c r="ES45" s="113" t="n">
        <f aca="false">IF(AND(0&lt;ES43,ES43&lt;100),(ES43/100)*(ES$10-ES$9)+ES$9,"NA")</f>
        <v>54</v>
      </c>
      <c r="ET45" s="114" t="n">
        <f aca="false">IF(AND(0&lt;ET43,ET43&lt;100),(ET43/100)*(ET$10-ET$9)+ET$9,"NA")</f>
        <v>54</v>
      </c>
      <c r="EU45" s="30"/>
      <c r="EV45" s="82" t="s">
        <v>293</v>
      </c>
      <c r="EW45" s="113" t="n">
        <f aca="false">IF(AND(0&lt;EW43,EW43&lt;100),(EW43/100)*(EW$10-EW$9)+EW$9,"NA")</f>
        <v>27</v>
      </c>
      <c r="EX45" s="113" t="n">
        <f aca="false">IF(AND(0&lt;EX43,EX43&lt;100),(EX43/100)*(EX$10-EX$9)+EX$9,"NA")</f>
        <v>27</v>
      </c>
      <c r="EY45" s="113" t="n">
        <f aca="false">IF(AND(0&lt;EY43,EY43&lt;100),(EY43/100)*(EY$10-EY$9)+EY$9,"NA")</f>
        <v>27</v>
      </c>
      <c r="EZ45" s="114" t="n">
        <f aca="false">IF(AND(0&lt;EZ43,EZ43&lt;100),(EZ43/100)*(EZ$10-EZ$9)+EZ$9,"NA")</f>
        <v>27</v>
      </c>
      <c r="FA45" s="30"/>
      <c r="FB45" s="30"/>
      <c r="FC45" s="30"/>
    </row>
    <row r="46" customFormat="false" ht="16.5" hidden="false" customHeight="false" outlineLevel="0" collapsed="false">
      <c r="A46" s="173"/>
      <c r="B46" s="30"/>
      <c r="C46" s="30"/>
      <c r="D46" s="20"/>
      <c r="E46" s="205"/>
      <c r="F46" s="26"/>
      <c r="G46" s="26"/>
      <c r="H46" s="26"/>
      <c r="I46" s="26"/>
      <c r="J46" s="26"/>
      <c r="K46" s="26"/>
      <c r="L46" s="30"/>
      <c r="M46" s="30"/>
      <c r="N46" s="30"/>
      <c r="O46" s="30"/>
      <c r="P46" s="30"/>
      <c r="Q46" s="20"/>
      <c r="R46" s="28"/>
      <c r="S46" s="20"/>
      <c r="T46" s="57"/>
      <c r="U46" s="57"/>
      <c r="V46" s="57"/>
      <c r="W46" s="30"/>
      <c r="X46" s="173" t="s">
        <v>331</v>
      </c>
      <c r="Y46" s="173"/>
      <c r="Z46" s="30"/>
      <c r="AA46" s="30"/>
      <c r="AB46" s="30"/>
      <c r="AC46" s="30"/>
      <c r="AD46" s="30"/>
      <c r="AE46" s="178"/>
      <c r="AF46" s="209"/>
      <c r="AG46" s="168"/>
      <c r="AH46" s="210"/>
      <c r="AI46" s="210"/>
      <c r="AJ46" s="210"/>
      <c r="AK46" s="210"/>
      <c r="AL46" s="168"/>
      <c r="AM46" s="168"/>
      <c r="AN46" s="207" t="n">
        <f aca="false">AL46+AM46</f>
        <v>0</v>
      </c>
      <c r="AO46" s="211" t="n">
        <f aca="false">(0.0000005885777787*AK46)/($M$6*$E$23)</f>
        <v>0</v>
      </c>
      <c r="AP46" s="207" t="e">
        <f aca="false">AL46/AN46</f>
        <v>#DIV/0!</v>
      </c>
      <c r="AQ46" s="207" t="e">
        <f aca="false">(AK46-AN46)/AN46</f>
        <v>#DIV/0!</v>
      </c>
      <c r="AR46" s="207" t="n">
        <f aca="false">AL46/($M$5*2.628758183)</f>
        <v>0</v>
      </c>
      <c r="AS46" s="207" t="n">
        <f aca="false">AR46*1.03^($M$7-AH46)</f>
        <v>0</v>
      </c>
      <c r="AT46" s="170" t="e">
        <f aca="false">$AP$5*(1+AQ46-AP46+(AP46*$AI$5))/(1+AQ46-AP46-(AQ46*AP46*$AI$5))</f>
        <v>#DIV/0!</v>
      </c>
      <c r="AU46" s="170" t="e">
        <f aca="false">(AN46*$AP$5-AM46*AT46)/AL46</f>
        <v>#DIV/0!</v>
      </c>
      <c r="AV46" s="170" t="e">
        <f aca="false">($AP$5*AN46+AQ46*AN46*AT46)/AK46</f>
        <v>#DIV/0!</v>
      </c>
      <c r="AW46" s="170" t="e">
        <f aca="false">0.01*(((AV46+AT46)/2)-AU46)</f>
        <v>#DIV/0!</v>
      </c>
      <c r="AX46" s="170" t="e">
        <f aca="false">((AI46+AJ46)/2)-AW46</f>
        <v>#DIV/0!</v>
      </c>
      <c r="AY46" s="150" t="e">
        <f aca="false">AS46/AX46</f>
        <v>#DIV/0!</v>
      </c>
      <c r="AZ46" s="30"/>
      <c r="BA46" s="135" t="n">
        <v>36056</v>
      </c>
      <c r="BB46" s="136" t="n">
        <v>0.625</v>
      </c>
      <c r="BC46" s="134" t="n">
        <f aca="false">(BB46-$BB$9)*24+24+24+24</f>
        <v>79</v>
      </c>
      <c r="BD46" s="137" t="n">
        <v>24</v>
      </c>
      <c r="BE46" s="137" t="n">
        <v>42.5</v>
      </c>
      <c r="BF46" s="137" t="n">
        <v>43.5</v>
      </c>
      <c r="BG46" s="138" t="n">
        <v>263</v>
      </c>
      <c r="BH46" s="134" t="n">
        <v>4.32</v>
      </c>
      <c r="BI46" s="134" t="n">
        <v>0.56</v>
      </c>
      <c r="BJ46" s="142"/>
      <c r="BK46" s="113" t="n">
        <f aca="false">BH46+BI46</f>
        <v>4.88</v>
      </c>
      <c r="BL46" s="139" t="n">
        <f aca="false">(0.0000005885777787*BG46)/($M$6*$E$23)</f>
        <v>0.201321310701131</v>
      </c>
      <c r="BM46" s="113" t="n">
        <f aca="false">BH46/BK46</f>
        <v>0.885245901639344</v>
      </c>
      <c r="BN46" s="113" t="n">
        <f aca="false">(BG46-BK46)/BK46</f>
        <v>52.8934426229508</v>
      </c>
      <c r="BO46" s="113" t="n">
        <f aca="false">BH46/($M$5*2.628758183)</f>
        <v>9.86016902110771</v>
      </c>
      <c r="BP46" s="113" t="n">
        <f aca="false">BO46*1.03^($M$7-BD46)</f>
        <v>9.29415498266351</v>
      </c>
      <c r="BQ46" s="113" t="n">
        <f aca="false">$AB$12*(1+BN46-BM46+(BM46*$BE$5))/(1+BN46-BM46-(BN46*BM46*$BE$5))</f>
        <v>682.10971074636</v>
      </c>
      <c r="BR46" s="113" t="n">
        <f aca="false">(BK46*$AB$12-BI46*BQ46)/BH46</f>
        <v>190.596889347694</v>
      </c>
      <c r="BS46" s="113" t="n">
        <f aca="false">($AB$12*BK46+BN46*BK46*BQ46)/BG46</f>
        <v>674.036192159127</v>
      </c>
      <c r="BT46" s="140" t="n">
        <f aca="false">0.01*(((BS46+BQ46)/2)-BR46)</f>
        <v>4.87476062105049</v>
      </c>
      <c r="BU46" s="140" t="n">
        <f aca="false">((BE46+BF46)/2)-BT46</f>
        <v>38.1252393789495</v>
      </c>
      <c r="BV46" s="139" t="n">
        <f aca="false">BP46/BU46</f>
        <v>0.243779583658042</v>
      </c>
      <c r="BW46" s="134"/>
      <c r="BX46" s="134"/>
      <c r="BY46" s="134"/>
      <c r="BZ46" s="138" t="n">
        <v>149</v>
      </c>
      <c r="CA46" s="138"/>
      <c r="CB46" s="138"/>
      <c r="CC46" s="113" t="n">
        <f aca="false">IF(BZ46=0," ",($AB$12-(BZ46*$BM46))/(1-$BM46))</f>
        <v>1003</v>
      </c>
      <c r="CD46" s="113" t="str">
        <f aca="false">IF(CB46=0," ",(CB46-CC46)*100/CB46)</f>
        <v> </v>
      </c>
      <c r="CE46" s="140" t="n">
        <f aca="false">IF(BZ46=0," ",($AB$12-BZ46)*100/$AB$12)</f>
        <v>39.6761133603239</v>
      </c>
      <c r="CF46" s="113" t="n">
        <f aca="false">IF(BZ46=0," ",($AB$12*$BK46+CC46*(2*$BG46-$BK46))/(2*$BG46))</f>
        <v>995.986159695817</v>
      </c>
      <c r="CG46" s="140" t="n">
        <f aca="false">IF(BZ46=0," ",(CF46-BZ46)*100/CF46)</f>
        <v>85.0399527594333</v>
      </c>
      <c r="CH46" s="143" t="n">
        <v>0.02</v>
      </c>
      <c r="CI46" s="143"/>
      <c r="CJ46" s="143" t="n">
        <v>0.806</v>
      </c>
      <c r="CK46" s="139" t="n">
        <f aca="false">IF(CH46=0," ",($AB$18-(CH46*$BM46))/(1-$BM46))</f>
        <v>1.667</v>
      </c>
      <c r="CL46" s="113" t="n">
        <f aca="false">IF(CJ46=0," ",(CJ46-CK46)*100/CJ46)</f>
        <v>-106.82382133995</v>
      </c>
      <c r="CM46" s="140" t="n">
        <f aca="false">IF(CH46=0," ",($AB$18-CH46)*100/$AB$18)</f>
        <v>90.4306220095694</v>
      </c>
      <c r="CN46" s="139" t="n">
        <f aca="false">IF(CH46=0," ",($AB$18*$BK46+CK46*(2*$BG46-$BK46))/(2*$BG46))</f>
        <v>1.65347330798479</v>
      </c>
      <c r="CO46" s="140" t="n">
        <f aca="false">IF(CH46=0," ",(CN46-CH46)*100/CN46)</f>
        <v>98.790424985791</v>
      </c>
      <c r="CP46" s="134"/>
      <c r="CQ46" s="134"/>
      <c r="CR46" s="134"/>
      <c r="CS46" s="113" t="str">
        <f aca="false">IF(CP46=0," ",($AB$17-(CP46*$BM46))/(1-$BM46))</f>
        <v> </v>
      </c>
      <c r="CT46" s="113" t="str">
        <f aca="false">IF(CR46=0," ",(CR46-CS46)*100/CR46)</f>
        <v> </v>
      </c>
      <c r="CU46" s="140" t="str">
        <f aca="false">IF(CP46=0," ",($AB$17-CP46)*100/$AB$17)</f>
        <v> </v>
      </c>
      <c r="CV46" s="113" t="str">
        <f aca="false">IF(CP46=0," ",($AB$17*$BK46+CS46*(2*$BG46-$BK46))/(2*$BG46))</f>
        <v> </v>
      </c>
      <c r="CW46" s="144" t="str">
        <f aca="false">IF(CP46=0," ",(CV46-CP46)*100/CV46)</f>
        <v> </v>
      </c>
      <c r="CX46" s="30"/>
      <c r="CY46" s="194" t="s">
        <v>323</v>
      </c>
      <c r="CZ46" s="175" t="s">
        <v>237</v>
      </c>
      <c r="DA46" s="134" t="n">
        <v>5.1</v>
      </c>
      <c r="DB46" s="134" t="n">
        <v>4.7</v>
      </c>
      <c r="DC46" s="113" t="n">
        <f aca="false">AVERAGE(DA46:DB46)</f>
        <v>4.9</v>
      </c>
      <c r="DD46" s="113" t="n">
        <f aca="false">ABS((DA46-DB46)*100/DC46)</f>
        <v>8.16326530612244</v>
      </c>
      <c r="DE46" s="85" t="s">
        <v>56</v>
      </c>
      <c r="DF46" s="113" t="n">
        <f aca="false">($AB41-DC46*$DA$5)/(1-$DA$5)</f>
        <v>120.762068965517</v>
      </c>
      <c r="DG46" s="154" t="s">
        <v>56</v>
      </c>
      <c r="DH46" s="140" t="n">
        <f aca="false">($AB41-DC46)*100/$AB41</f>
        <v>87.2727272727273</v>
      </c>
      <c r="DI46" s="113" t="n">
        <f aca="false">(DA$6*$AB41+DF46*(2*DA$7-DA$6))/(2*DA$7)</f>
        <v>119.698604956077</v>
      </c>
      <c r="DJ46" s="144" t="n">
        <f aca="false">(DI46-DC46)*100/DI46</f>
        <v>95.9063850394931</v>
      </c>
      <c r="DK46" s="30"/>
      <c r="DL46" s="194" t="s">
        <v>323</v>
      </c>
      <c r="DM46" s="175" t="s">
        <v>237</v>
      </c>
      <c r="DN46" s="134" t="n">
        <v>11</v>
      </c>
      <c r="DO46" s="154" t="s">
        <v>56</v>
      </c>
      <c r="DP46" s="113" t="n">
        <f aca="false">($AB41-DN46*$DN$5)/(1-$DN$5)</f>
        <v>286</v>
      </c>
      <c r="DQ46" s="154" t="s">
        <v>56</v>
      </c>
      <c r="DR46" s="140" t="n">
        <f aca="false">($AB41-DN46)*100/$AB41</f>
        <v>71.4285714285714</v>
      </c>
      <c r="DS46" s="113" t="n">
        <f aca="false">(DN$6*$AB41+DP46*(2*DN$7-DN$6))/(2*DN$7)</f>
        <v>283.840256653992</v>
      </c>
      <c r="DT46" s="144" t="n">
        <f aca="false">(DS46-DN46)*100/DS46</f>
        <v>96.1245807308407</v>
      </c>
      <c r="DU46" s="30"/>
      <c r="DV46" s="194" t="s">
        <v>323</v>
      </c>
      <c r="DW46" s="175" t="s">
        <v>237</v>
      </c>
      <c r="DX46" s="134" t="n">
        <v>2.9</v>
      </c>
      <c r="DY46" s="154" t="s">
        <v>56</v>
      </c>
      <c r="DZ46" s="113" t="n">
        <f aca="false">($AB41-DX46*$DX$5)/(1-$DX$5)</f>
        <v>75.5530612244898</v>
      </c>
      <c r="EA46" s="157" t="s">
        <v>56</v>
      </c>
      <c r="EB46" s="113" t="n">
        <f aca="false">($AB41-DX46)*100/$AB41</f>
        <v>92.4675324675325</v>
      </c>
      <c r="EC46" s="113" t="n">
        <f aca="false">(DX$6*$AB41+DZ46*(2*DX$7-DX$6))/(2*DX$7)</f>
        <v>74.896531698611</v>
      </c>
      <c r="ED46" s="114" t="n">
        <f aca="false">(EC46-DX46)*100/EC46</f>
        <v>96.1279915982361</v>
      </c>
      <c r="EE46" s="30"/>
      <c r="EF46" s="194" t="s">
        <v>323</v>
      </c>
      <c r="EG46" s="175" t="s">
        <v>237</v>
      </c>
      <c r="EH46" s="134" t="n">
        <v>2.6</v>
      </c>
      <c r="EI46" s="154" t="s">
        <v>56</v>
      </c>
      <c r="EJ46" s="113" t="n">
        <f aca="false">($AB41-EH46*$EH$5)/(1-$EH$5)</f>
        <v>55.3941176470588</v>
      </c>
      <c r="EK46" s="157" t="s">
        <v>56</v>
      </c>
      <c r="EL46" s="113" t="n">
        <f aca="false">($AB41-EH46)*100/$AB41</f>
        <v>93.2467532467532</v>
      </c>
      <c r="EM46" s="113" t="n">
        <f aca="false">(EH$6*$AB41+EJ46*(2*EH$7-EH$6))/(2*EH$7)</f>
        <v>54.8927541936927</v>
      </c>
      <c r="EN46" s="114" t="n">
        <f aca="false">(EM46-EH46)*100/EM46</f>
        <v>95.2634914421934</v>
      </c>
      <c r="EO46" s="30"/>
      <c r="EP46" s="82" t="s">
        <v>296</v>
      </c>
      <c r="EQ46" s="113" t="n">
        <f aca="false">IF(AND(0&lt;EQ43,EQ43&lt;100),(EQ43/100)*(EQ$12-EQ$11)+EQ$11,"NA")</f>
        <v>406.960614317562</v>
      </c>
      <c r="ER46" s="113" t="n">
        <f aca="false">IF(AND(0&lt;ER43,ER43&lt;100),(ER43/100)*(ER$12-ER$11)+ER$11,"NA")</f>
        <v>401.511746680286</v>
      </c>
      <c r="ES46" s="113" t="n">
        <f aca="false">IF(AND(0&lt;ES43,ES43&lt;100),(ES43/100)*(ES$12-ES$11)+ES$11,"NA")</f>
        <v>401.422351233672</v>
      </c>
      <c r="ET46" s="114" t="n">
        <f aca="false">IF(AND(0&lt;ET43,ET43&lt;100),(ET43/100)*(ET$12-ET$11)+ET$11,"NA")</f>
        <v>404.241494968855</v>
      </c>
      <c r="EU46" s="30"/>
      <c r="EV46" s="82" t="s">
        <v>296</v>
      </c>
      <c r="EW46" s="113" t="n">
        <f aca="false">IF(AND(0&lt;EW43,EW43&lt;100),(EW43/100)*(EW$12-EW$11)+EW$11,"NA")</f>
        <v>209.995045826109</v>
      </c>
      <c r="EX46" s="113" t="n">
        <f aca="false">IF(AND(0&lt;EX43,EX43&lt;100),(EX43/100)*(EX$12-EX$11)+EX$11,"NA")</f>
        <v>203.631256384065</v>
      </c>
      <c r="EY46" s="113" t="n">
        <f aca="false">IF(AND(0&lt;EY43,EY43&lt;100),(EY43/100)*(EY$12-EY$11)+EY$11,"NA")</f>
        <v>203.526850507983</v>
      </c>
      <c r="EZ46" s="114" t="n">
        <f aca="false">IF(AND(0&lt;EZ43,EZ43&lt;100),(EZ43/100)*(EZ$12-EZ$11)+EZ$11,"NA")</f>
        <v>206.819357930043</v>
      </c>
      <c r="FA46" s="30"/>
      <c r="FB46" s="30"/>
      <c r="FC46" s="30"/>
    </row>
    <row r="47" customFormat="false" ht="15.75" hidden="false" customHeight="false" outlineLevel="0" collapsed="false">
      <c r="A47" s="173"/>
      <c r="B47" s="30"/>
      <c r="C47" s="30"/>
      <c r="D47" s="20"/>
      <c r="E47" s="205"/>
      <c r="F47" s="26"/>
      <c r="G47" s="26"/>
      <c r="H47" s="26"/>
      <c r="I47" s="26"/>
      <c r="J47" s="26"/>
      <c r="K47" s="26"/>
      <c r="L47" s="30"/>
      <c r="M47" s="30"/>
      <c r="N47" s="30"/>
      <c r="O47" s="30"/>
      <c r="P47" s="30"/>
      <c r="Q47" s="20"/>
      <c r="R47" s="28"/>
      <c r="S47" s="20"/>
      <c r="T47" s="57"/>
      <c r="U47" s="57"/>
      <c r="V47" s="57"/>
      <c r="W47" s="30"/>
      <c r="X47" s="20"/>
      <c r="Y47" s="30"/>
      <c r="Z47" s="30"/>
      <c r="AA47" s="30"/>
      <c r="AB47" s="30"/>
      <c r="AC47" s="30"/>
      <c r="AD47" s="30"/>
      <c r="AE47" s="30"/>
      <c r="AF47" s="30"/>
      <c r="AG47" s="31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135" t="n">
        <v>36056</v>
      </c>
      <c r="BB47" s="136" t="n">
        <v>0.638888888888889</v>
      </c>
      <c r="BC47" s="134" t="n">
        <f aca="false">(BB47-$BB$9)*24+24+24+24</f>
        <v>79.3333333333333</v>
      </c>
      <c r="BD47" s="137" t="n">
        <v>24</v>
      </c>
      <c r="BE47" s="137" t="n">
        <v>42.5</v>
      </c>
      <c r="BF47" s="137" t="n">
        <v>43.5</v>
      </c>
      <c r="BG47" s="138" t="n">
        <v>263</v>
      </c>
      <c r="BH47" s="134" t="n">
        <v>4.33</v>
      </c>
      <c r="BI47" s="134" t="n">
        <v>0.58</v>
      </c>
      <c r="BJ47" s="142"/>
      <c r="BK47" s="113" t="n">
        <f aca="false">BH47+BI47</f>
        <v>4.91</v>
      </c>
      <c r="BL47" s="139" t="n">
        <f aca="false">(0.0000005885777787*BG47)/($M$6*$E$23)</f>
        <v>0.201321310701131</v>
      </c>
      <c r="BM47" s="113" t="n">
        <f aca="false">BH47/BK47</f>
        <v>0.881873727087576</v>
      </c>
      <c r="BN47" s="113" t="n">
        <f aca="false">(BG47-BK47)/BK47</f>
        <v>52.5641547861507</v>
      </c>
      <c r="BO47" s="113" t="n">
        <f aca="false">BH47/($M$5*2.628758183)</f>
        <v>9.88299348643435</v>
      </c>
      <c r="BP47" s="113" t="n">
        <f aca="false">BO47*1.03^($M$7-BD47)</f>
        <v>9.31566923030856</v>
      </c>
      <c r="BQ47" s="113" t="n">
        <f aca="false">$AB$12*(1+BN47-BM47+(BM47*$BE$5))/(1+BN47-BM47-(BN47*BM47*$BE$5))</f>
        <v>677.575755413804</v>
      </c>
      <c r="BR47" s="113" t="n">
        <f aca="false">(BK47*$AB$12-BI47*BQ47)/BH47</f>
        <v>189.32472560277</v>
      </c>
      <c r="BS47" s="113" t="n">
        <f aca="false">($AB$12*BK47+BN47*BK47*BQ47)/BG47</f>
        <v>669.537249865965</v>
      </c>
      <c r="BT47" s="140" t="n">
        <f aca="false">0.01*(((BS47+BQ47)/2)-BR47)</f>
        <v>4.84231777037114</v>
      </c>
      <c r="BU47" s="140" t="n">
        <f aca="false">((BE47+BF47)/2)-BT47</f>
        <v>38.1576822296289</v>
      </c>
      <c r="BV47" s="139" t="n">
        <f aca="false">BP47/BU47</f>
        <v>0.244136139460669</v>
      </c>
      <c r="BW47" s="134"/>
      <c r="BX47" s="134"/>
      <c r="BY47" s="134"/>
      <c r="BZ47" s="138" t="n">
        <v>153</v>
      </c>
      <c r="CA47" s="138"/>
      <c r="CB47" s="138"/>
      <c r="CC47" s="113" t="n">
        <f aca="false">IF(BZ47=0," ",($AB$12-(BZ47*$BM47))/(1-$BM47))</f>
        <v>948.758620689655</v>
      </c>
      <c r="CD47" s="113" t="str">
        <f aca="false">IF(CB47=0," ",(CB47-CC47)*100/CB47)</f>
        <v> </v>
      </c>
      <c r="CE47" s="140" t="n">
        <f aca="false">IF(BZ47=0," ",($AB$12-BZ47)*100/$AB$12)</f>
        <v>38.0566801619433</v>
      </c>
      <c r="CF47" s="113" t="n">
        <f aca="false">IF(BZ47=0," ",($AB$12*$BK47+CC47*(2*$BG47-$BK47))/(2*$BG47))</f>
        <v>942.207984135309</v>
      </c>
      <c r="CG47" s="140" t="n">
        <f aca="false">IF(BZ47=0," ",(CF47-BZ47)*100/CF47)</f>
        <v>83.7615470706914</v>
      </c>
      <c r="CH47" s="143" t="n">
        <v>0.21</v>
      </c>
      <c r="CI47" s="143"/>
      <c r="CJ47" s="143" t="n">
        <v>0.837</v>
      </c>
      <c r="CK47" s="139" t="n">
        <f aca="false">IF(CH47=0," ",($AB$18-(CH47*$BM47))/(1-$BM47))</f>
        <v>0.201534482758621</v>
      </c>
      <c r="CL47" s="113" t="n">
        <f aca="false">IF(CJ47=0," ",(CJ47-CK47)*100/CJ47)</f>
        <v>75.9218061220286</v>
      </c>
      <c r="CM47" s="140" t="n">
        <f aca="false">IF(CH47=0," ",($AB$18-CH47)*100/$AB$18)</f>
        <v>-0.478468899521532</v>
      </c>
      <c r="CN47" s="139" t="n">
        <f aca="false">IF(CH47=0," ",($AB$18*$BK47+CK47*(2*$BG47-$BK47))/(2*$BG47))</f>
        <v>0.201604170381539</v>
      </c>
      <c r="CO47" s="140" t="n">
        <f aca="false">IF(CH47=0," ",(CN47-CH47)*100/CN47)</f>
        <v>-4.16451187620348</v>
      </c>
      <c r="CP47" s="134"/>
      <c r="CQ47" s="134"/>
      <c r="CR47" s="134"/>
      <c r="CS47" s="113" t="str">
        <f aca="false">IF(CP47=0," ",($AB$17-(CP47*$BM47))/(1-$BM47))</f>
        <v> </v>
      </c>
      <c r="CT47" s="113" t="str">
        <f aca="false">IF(CR47=0," ",(CR47-CS47)*100/CR47)</f>
        <v> </v>
      </c>
      <c r="CU47" s="140" t="str">
        <f aca="false">IF(CP47=0," ",($AB$17-CP47)*100/$AB$17)</f>
        <v> </v>
      </c>
      <c r="CV47" s="113" t="str">
        <f aca="false">IF(CP47=0," ",($AB$17*$BK47+CS47*(2*$BG47-$BK47))/(2*$BG47))</f>
        <v> </v>
      </c>
      <c r="CW47" s="144" t="str">
        <f aca="false">IF(CP47=0," ",(CV47-CP47)*100/CV47)</f>
        <v> </v>
      </c>
      <c r="CX47" s="30"/>
      <c r="CY47" s="82" t="s">
        <v>325</v>
      </c>
      <c r="CZ47" s="175" t="s">
        <v>237</v>
      </c>
      <c r="DA47" s="113" t="n">
        <f aca="false">SUM(DA38:DA42)</f>
        <v>13.6</v>
      </c>
      <c r="DB47" s="113" t="n">
        <f aca="false">SUM(DB38:DB42)</f>
        <v>12.3</v>
      </c>
      <c r="DC47" s="113" t="n">
        <f aca="false">AVERAGE(DA47:DB47)</f>
        <v>12.95</v>
      </c>
      <c r="DD47" s="113" t="n">
        <f aca="false">ABS((DA47-DB47)*100/DC47)</f>
        <v>10.03861003861</v>
      </c>
      <c r="DE47" s="85" t="s">
        <v>56</v>
      </c>
      <c r="DF47" s="113" t="n">
        <f aca="false">($AB42-DC47*$DA$5)/(1-$DA$5)</f>
        <v>708.984482758621</v>
      </c>
      <c r="DG47" s="154" t="s">
        <v>56</v>
      </c>
      <c r="DH47" s="140" t="n">
        <f aca="false">($AB42-DC47)*100/$AB42</f>
        <v>93.9711359404097</v>
      </c>
      <c r="DI47" s="113" t="n">
        <f aca="false">(DA$6*$AB42+DF47*(2*DA$7-DA$6))/(2*DA$7)</f>
        <v>702.595786023338</v>
      </c>
      <c r="DJ47" s="144" t="n">
        <f aca="false">(DI47-DC47)*100/DI47</f>
        <v>98.1568349458376</v>
      </c>
      <c r="DK47" s="30"/>
      <c r="DL47" s="82" t="s">
        <v>325</v>
      </c>
      <c r="DM47" s="175" t="s">
        <v>237</v>
      </c>
      <c r="DN47" s="113" t="n">
        <f aca="false">SUM(DN38:DN42)</f>
        <v>19</v>
      </c>
      <c r="DO47" s="154" t="s">
        <v>56</v>
      </c>
      <c r="DP47" s="113" t="n">
        <f aca="false">($AB42-DN47*$DN$5)/(1-$DN$5)</f>
        <v>1977</v>
      </c>
      <c r="DQ47" s="154" t="s">
        <v>56</v>
      </c>
      <c r="DR47" s="140" t="n">
        <f aca="false">($AB42-DN47)*100/$AB42</f>
        <v>91.1545623836127</v>
      </c>
      <c r="DS47" s="113" t="n">
        <f aca="false">(DN$6*($AB42-DP47)+2*DN$7*DP47)/(2*DN$7)</f>
        <v>1961.62262737643</v>
      </c>
      <c r="DT47" s="144" t="n">
        <f aca="false">(DS47-DN47)*100/DS47</f>
        <v>99.031414109175</v>
      </c>
      <c r="DU47" s="30"/>
      <c r="DV47" s="82" t="s">
        <v>325</v>
      </c>
      <c r="DW47" s="175" t="s">
        <v>237</v>
      </c>
      <c r="DX47" s="113" t="n">
        <f aca="false">SUM(DX38:DX42)</f>
        <v>8.1</v>
      </c>
      <c r="DY47" s="154" t="s">
        <v>56</v>
      </c>
      <c r="DZ47" s="113" t="n">
        <f aca="false">($AB42-DX47*$DX$5)/(1-$DX$5)</f>
        <v>429.936734693878</v>
      </c>
      <c r="EA47" s="157" t="s">
        <v>56</v>
      </c>
      <c r="EB47" s="113" t="n">
        <f aca="false">($AB42-DX47)*100/$AB42</f>
        <v>96.2290502793296</v>
      </c>
      <c r="EC47" s="113" t="n">
        <f aca="false">(DX$6*($AB42-DZ47)+2*DX$7*DZ47)/(2*DX$7)</f>
        <v>426.124806238845</v>
      </c>
      <c r="ED47" s="114" t="n">
        <f aca="false">(EC47-DX47)*100/EC47</f>
        <v>98.0991484463216</v>
      </c>
      <c r="EE47" s="30"/>
      <c r="EF47" s="82" t="s">
        <v>325</v>
      </c>
      <c r="EG47" s="175" t="s">
        <v>237</v>
      </c>
      <c r="EH47" s="113" t="n">
        <f aca="false">SUM(EH38:EH42)</f>
        <v>6.1</v>
      </c>
      <c r="EI47" s="154" t="s">
        <v>56</v>
      </c>
      <c r="EJ47" s="113" t="n">
        <f aca="false">($AB42-EH47*$EH$5)/(1-$EH$5)</f>
        <v>313.011764705882</v>
      </c>
      <c r="EK47" s="157" t="s">
        <v>56</v>
      </c>
      <c r="EL47" s="113" t="n">
        <f aca="false">($AB42-EH47)*100/$AB42</f>
        <v>97.1601489757914</v>
      </c>
      <c r="EM47" s="113" t="n">
        <f aca="false">(EH$6*($AB42-EJ47)+2*EH$7*EJ47)/(2*EH$7)</f>
        <v>310.097153209573</v>
      </c>
      <c r="EN47" s="114" t="n">
        <f aca="false">(EM47-EH47)*100/EM47</f>
        <v>98.0328745566144</v>
      </c>
      <c r="EO47" s="30"/>
      <c r="EP47" s="82" t="s">
        <v>299</v>
      </c>
      <c r="EQ47" s="113" t="n">
        <f aca="false">IF(AND(0&lt;EQ43,EQ43&lt;100),(EQ43/100)*(EQ$14-EQ$13)+EQ$13,"NA")</f>
        <v>4.09786475105276</v>
      </c>
      <c r="ER47" s="113" t="n">
        <f aca="false">IF(AND(0&lt;ER43,ER43&lt;100),(ER43/100)*(ER$14-ER$13)+ER$13,"NA")</f>
        <v>4.03158324821246</v>
      </c>
      <c r="ES47" s="113" t="n">
        <f aca="false">IF(AND(0&lt;ES43,ES43&lt;100),(ES43/100)*(ES$14-ES$13)+ES$13,"NA")</f>
        <v>3.72290275761974</v>
      </c>
      <c r="ET47" s="114" t="n">
        <f aca="false">IF(AND(0&lt;ET43,ET43&lt;100),(ET43/100)*(ET$14-ET$13)+ET$13,"NA")</f>
        <v>3.61696214662195</v>
      </c>
      <c r="EU47" s="30"/>
      <c r="EV47" s="82" t="s">
        <v>299</v>
      </c>
      <c r="EW47" s="113" t="n">
        <f aca="false">IF(AND(0&lt;EW43,EW43&lt;100),(EW43/100)*(EW$14-EW$13)+EW$13,"NA")</f>
        <v>2.91205845925192</v>
      </c>
      <c r="EX47" s="113" t="n">
        <f aca="false">IF(AND(0&lt;EX43,EX43&lt;100),(EX43/100)*(EX$14-EX$13)+EX$13,"NA")</f>
        <v>2.83464759959142</v>
      </c>
      <c r="EY47" s="113" t="n">
        <f aca="false">IF(AND(0&lt;EY43,EY43&lt;100),(EY43/100)*(EY$14-EY$13)+EY$13,"NA")</f>
        <v>2.47413642960813</v>
      </c>
      <c r="EZ47" s="114" t="n">
        <f aca="false">IF(AND(0&lt;EZ43,EZ43&lt;100),(EZ43/100)*(EZ$14-EZ$13)+EZ$13,"NA")</f>
        <v>2.3504072831816</v>
      </c>
      <c r="FA47" s="30"/>
      <c r="FB47" s="30"/>
      <c r="FC47" s="30"/>
    </row>
    <row r="48" customFormat="false" ht="17.25" hidden="false" customHeight="false" outlineLevel="0" collapsed="false">
      <c r="A48" s="173"/>
      <c r="B48" s="30"/>
      <c r="C48" s="30"/>
      <c r="D48" s="20"/>
      <c r="E48" s="205"/>
      <c r="F48" s="26"/>
      <c r="G48" s="26"/>
      <c r="H48" s="26"/>
      <c r="I48" s="26"/>
      <c r="J48" s="26"/>
      <c r="K48" s="26"/>
      <c r="L48" s="30"/>
      <c r="M48" s="30"/>
      <c r="N48" s="30"/>
      <c r="O48" s="30"/>
      <c r="P48" s="30"/>
      <c r="Q48" s="20"/>
      <c r="R48" s="28"/>
      <c r="S48" s="20"/>
      <c r="T48" s="30"/>
      <c r="U48" s="30"/>
      <c r="V48" s="30"/>
      <c r="W48" s="30"/>
      <c r="X48" s="183"/>
      <c r="Y48" s="30"/>
      <c r="Z48" s="30"/>
      <c r="AA48" s="30"/>
      <c r="AB48" s="30"/>
      <c r="AC48" s="30"/>
      <c r="AD48" s="30"/>
      <c r="AE48" s="30"/>
      <c r="AF48" s="30"/>
      <c r="AG48" s="31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135" t="n">
        <v>36056</v>
      </c>
      <c r="BB48" s="136" t="n">
        <v>0.652777777777778</v>
      </c>
      <c r="BC48" s="134" t="n">
        <f aca="false">(BB48-$BB$9)*24+24+24+24</f>
        <v>79.6666666666667</v>
      </c>
      <c r="BD48" s="137" t="n">
        <v>24</v>
      </c>
      <c r="BE48" s="137" t="n">
        <v>42.5</v>
      </c>
      <c r="BF48" s="137" t="n">
        <v>43.5</v>
      </c>
      <c r="BG48" s="138" t="n">
        <v>263</v>
      </c>
      <c r="BH48" s="134" t="n">
        <v>4.48</v>
      </c>
      <c r="BI48" s="134" t="n">
        <v>0.55</v>
      </c>
      <c r="BJ48" s="142"/>
      <c r="BK48" s="113" t="n">
        <f aca="false">BH48+BI48</f>
        <v>5.03</v>
      </c>
      <c r="BL48" s="139" t="n">
        <f aca="false">(0.0000005885777787*BG48)/($M$6*$E$23)</f>
        <v>0.201321310701131</v>
      </c>
      <c r="BM48" s="113" t="n">
        <f aca="false">BH48/BK48</f>
        <v>0.89065606361829</v>
      </c>
      <c r="BN48" s="113" t="n">
        <f aca="false">(BG48-BK48)/BK48</f>
        <v>51.286282306163</v>
      </c>
      <c r="BO48" s="113" t="n">
        <f aca="false">BH48/($M$5*2.628758183)</f>
        <v>10.2253604663339</v>
      </c>
      <c r="BP48" s="113" t="n">
        <f aca="false">BO48*1.03^($M$7-BD48)</f>
        <v>9.63838294498438</v>
      </c>
      <c r="BQ48" s="113" t="n">
        <f aca="false">$AB$12*(1+BN48-BM48+(BM48*$BE$5))/(1+BN48-BM48-(BN48*BM48*$BE$5))</f>
        <v>689.746733401988</v>
      </c>
      <c r="BR48" s="113" t="n">
        <f aca="false">(BK48*$AB$12-BI48*BQ48)/BH48</f>
        <v>192.644932283238</v>
      </c>
      <c r="BS48" s="113" t="n">
        <f aca="false">($AB$12*BK48+BN48*BK48*BQ48)/BG48</f>
        <v>681.278991694718</v>
      </c>
      <c r="BT48" s="140" t="n">
        <f aca="false">0.01*(((BS48+BQ48)/2)-BR48)</f>
        <v>4.92867930265115</v>
      </c>
      <c r="BU48" s="140" t="n">
        <f aca="false">((BE48+BF48)/2)-BT48</f>
        <v>38.0713206973489</v>
      </c>
      <c r="BV48" s="139" t="n">
        <f aca="false">BP48/BU48</f>
        <v>0.253166498257455</v>
      </c>
      <c r="BW48" s="134"/>
      <c r="BX48" s="134"/>
      <c r="BY48" s="134"/>
      <c r="BZ48" s="138" t="n">
        <v>157</v>
      </c>
      <c r="CA48" s="138"/>
      <c r="CB48" s="138"/>
      <c r="CC48" s="113" t="n">
        <f aca="false">IF(BZ48=0," ",($AB$12-(BZ48*$BM48))/(1-$BM48))</f>
        <v>980.09090909091</v>
      </c>
      <c r="CD48" s="113" t="str">
        <f aca="false">IF(CB48=0," ",(CB48-CC48)*100/CB48)</f>
        <v> </v>
      </c>
      <c r="CE48" s="140" t="n">
        <f aca="false">IF(BZ48=0," ",($AB$12-BZ48)*100/$AB$12)</f>
        <v>36.4372469635628</v>
      </c>
      <c r="CF48" s="113" t="n">
        <f aca="false">IF(BZ48=0," ",($AB$12*$BK48+CC48*(2*$BG48-$BK48))/(2*$BG48))</f>
        <v>973.080553059109</v>
      </c>
      <c r="CG48" s="140" t="n">
        <f aca="false">IF(BZ48=0," ",(CF48-BZ48)*100/CF48)</f>
        <v>83.8656728359812</v>
      </c>
      <c r="CH48" s="143" t="n">
        <v>0.025</v>
      </c>
      <c r="CI48" s="143"/>
      <c r="CJ48" s="143" t="n">
        <v>0.89</v>
      </c>
      <c r="CK48" s="139" t="n">
        <f aca="false">IF(CH48=0," ",($AB$18-(CH48*$BM48))/(1-$BM48))</f>
        <v>1.70776363636364</v>
      </c>
      <c r="CL48" s="113" t="n">
        <f aca="false">IF(CJ48=0," ",(CJ48-CK48)*100/CJ48)</f>
        <v>-91.8835546475997</v>
      </c>
      <c r="CM48" s="140" t="n">
        <f aca="false">IF(CH48=0," ",($AB$18-CH48)*100/$AB$18)</f>
        <v>88.0382775119617</v>
      </c>
      <c r="CN48" s="139" t="n">
        <f aca="false">IF(CH48=0," ",($AB$18*$BK48+CK48*(2*$BG48-$BK48))/(2*$BG48))</f>
        <v>1.69343135292084</v>
      </c>
      <c r="CO48" s="140" t="n">
        <f aca="false">IF(CH48=0," ",(CN48-CH48)*100/CN48)</f>
        <v>98.5237075032962</v>
      </c>
      <c r="CP48" s="134"/>
      <c r="CQ48" s="134"/>
      <c r="CR48" s="134"/>
      <c r="CS48" s="113" t="str">
        <f aca="false">IF(CP48=0," ",($AB$17-(CP48*$BM48))/(1-$BM48))</f>
        <v> </v>
      </c>
      <c r="CT48" s="113" t="str">
        <f aca="false">IF(CR48=0," ",(CR48-CS48)*100/CR48)</f>
        <v> </v>
      </c>
      <c r="CU48" s="140" t="str">
        <f aca="false">IF(CP48=0," ",($AB$17-CP48)*100/$AB$17)</f>
        <v> </v>
      </c>
      <c r="CV48" s="113" t="str">
        <f aca="false">IF(CP48=0," ",($AB$17*$BK48+CS48*(2*$BG48-$BK48))/(2*$BG48))</f>
        <v> </v>
      </c>
      <c r="CW48" s="144" t="str">
        <f aca="false">IF(CP48=0," ",(CV48-CP48)*100/CV48)</f>
        <v> </v>
      </c>
      <c r="CX48" s="30"/>
      <c r="CY48" s="167" t="s">
        <v>327</v>
      </c>
      <c r="CZ48" s="206" t="s">
        <v>237</v>
      </c>
      <c r="DA48" s="207" t="n">
        <f aca="false">SUM(DA38:DA43)</f>
        <v>19.5</v>
      </c>
      <c r="DB48" s="207" t="n">
        <f aca="false">SUM(DB38:DB43)</f>
        <v>17.9</v>
      </c>
      <c r="DC48" s="207" t="n">
        <f aca="false">AVERAGE(DA48:DB48)</f>
        <v>18.7</v>
      </c>
      <c r="DD48" s="207" t="n">
        <f aca="false">ABS((DA48-DB48)*100/DC48)</f>
        <v>8.55614973262033</v>
      </c>
      <c r="DE48" s="212" t="s">
        <v>56</v>
      </c>
      <c r="DF48" s="207" t="n">
        <f aca="false">($AB43-DC48*$DA$5)/(1-$DA$5)</f>
        <v>770.768965517241</v>
      </c>
      <c r="DG48" s="213" t="s">
        <v>56</v>
      </c>
      <c r="DH48" s="170" t="n">
        <f aca="false">($AB43-DC48)*100/$AB43</f>
        <v>92.1030405405406</v>
      </c>
      <c r="DI48" s="207" t="n">
        <f aca="false">(DA$6*$AB43+DF48*(2*DA$7-DA$6))/(2*DA$7)</f>
        <v>763.86594467025</v>
      </c>
      <c r="DJ48" s="172" t="n">
        <f aca="false">(DI48-DC48)*100/DI48</f>
        <v>97.5519264694969</v>
      </c>
      <c r="DK48" s="30"/>
      <c r="DL48" s="167" t="s">
        <v>327</v>
      </c>
      <c r="DM48" s="206" t="s">
        <v>237</v>
      </c>
      <c r="DN48" s="207" t="n">
        <f aca="false">SUM(DN38:DN43)</f>
        <v>28.1</v>
      </c>
      <c r="DO48" s="213" t="s">
        <v>56</v>
      </c>
      <c r="DP48" s="207" t="n">
        <f aca="false">($AB43-DN48*$DN$5)/(1-$DN$5)</f>
        <v>2115.1</v>
      </c>
      <c r="DQ48" s="213" t="s">
        <v>56</v>
      </c>
      <c r="DR48" s="170" t="n">
        <f aca="false">($AB43-DN48)*100/$AB43</f>
        <v>88.1334459459459</v>
      </c>
      <c r="DS48" s="207" t="n">
        <f aca="false">(DN$6*($AB43-DP48)+2*DN$7*DP48)/(2*DN$7)</f>
        <v>2098.70951140684</v>
      </c>
      <c r="DT48" s="172" t="n">
        <f aca="false">(DS48-DN48)*100/DS48</f>
        <v>98.6610819721704</v>
      </c>
      <c r="DU48" s="30"/>
      <c r="DV48" s="167" t="s">
        <v>327</v>
      </c>
      <c r="DW48" s="206" t="s">
        <v>237</v>
      </c>
      <c r="DX48" s="207" t="n">
        <f aca="false">SUM(DX38:DX43)</f>
        <v>12.1</v>
      </c>
      <c r="DY48" s="213" t="s">
        <v>56</v>
      </c>
      <c r="DZ48" s="207" t="n">
        <f aca="false">($AB43-DX48*$DX$5)/(1-$DX$5)</f>
        <v>470.671428571429</v>
      </c>
      <c r="EA48" s="214" t="s">
        <v>56</v>
      </c>
      <c r="EB48" s="207" t="n">
        <f aca="false">($AB43-DX48)*100/$AB43</f>
        <v>94.8902027027027</v>
      </c>
      <c r="EC48" s="207" t="n">
        <f aca="false">(DX$6*($AB43-DZ48)+2*DX$7*DZ48)/(2*DX$7)</f>
        <v>466.527546985334</v>
      </c>
      <c r="ED48" s="208" t="n">
        <f aca="false">(EC48-DX48)*100/EC48</f>
        <v>97.4063696606579</v>
      </c>
      <c r="EE48" s="30"/>
      <c r="EF48" s="167" t="s">
        <v>327</v>
      </c>
      <c r="EG48" s="206" t="s">
        <v>237</v>
      </c>
      <c r="EH48" s="207" t="n">
        <f aca="false">SUM(EH38:EH43)</f>
        <v>9.4</v>
      </c>
      <c r="EI48" s="213" t="s">
        <v>56</v>
      </c>
      <c r="EJ48" s="207" t="n">
        <f aca="false">($AB43-EH48*$EH$5)/(1-$EH$5)</f>
        <v>343.811764705882</v>
      </c>
      <c r="EK48" s="214" t="s">
        <v>56</v>
      </c>
      <c r="EL48" s="207" t="n">
        <f aca="false">($AB43-EH48)*100/$AB43</f>
        <v>96.0304054054054</v>
      </c>
      <c r="EM48" s="207" t="n">
        <f aca="false">(EH$6*($AB43-EJ48)+2*EH$7*EJ48)/(2*EH$7)</f>
        <v>340.635997316037</v>
      </c>
      <c r="EN48" s="208" t="n">
        <f aca="false">(EM48-EH48)*100/EM48</f>
        <v>97.2404560662804</v>
      </c>
      <c r="EO48" s="30"/>
      <c r="EP48" s="82" t="s">
        <v>302</v>
      </c>
      <c r="EQ48" s="113" t="n">
        <f aca="false">IF(AND(0&lt;EQ43,EQ43&lt;100),(EQ43/100)*(EQ$16-EQ$15)+EQ$15,"NA")</f>
        <v>2.40492940302205</v>
      </c>
      <c r="ER48" s="113" t="n">
        <f aca="false">IF(AND(0&lt;ER43,ER43&lt;100),(ER43/100)*(ER$16-ER$15)+ER$15,"NA")</f>
        <v>2.7976506639428</v>
      </c>
      <c r="ES48" s="113" t="n">
        <f aca="false">IF(AND(0&lt;ES43,ES43&lt;100),(ES43/100)*(ES$16-ES$15)+ES$15,"NA")</f>
        <v>2.23207547169811</v>
      </c>
      <c r="ET48" s="114" t="n">
        <f aca="false">IF(AND(0&lt;ET43,ET43&lt;100),(ET43/100)*(ET$16-ET$15)+ET$15,"NA")</f>
        <v>2.44432199329181</v>
      </c>
      <c r="EU48" s="30"/>
      <c r="EV48" s="82" t="s">
        <v>302</v>
      </c>
      <c r="EW48" s="113" t="n">
        <f aca="false">IF(AND(0&lt;EW43,EW43&lt;100),(EW43/100)*(EW$16-EW$15)+EW$15,"NA")</f>
        <v>1.41508545949963</v>
      </c>
      <c r="EX48" s="113" t="n">
        <f aca="false">IF(AND(0&lt;EX43,EX43&lt;100),(EX43/100)*(EX$16-EX$15)+EX$15,"NA")</f>
        <v>1.87374872318693</v>
      </c>
      <c r="EY48" s="113" t="n">
        <f aca="false">IF(AND(0&lt;EY43,EY43&lt;100),(EY43/100)*(EY$16-EY$15)+EY$15,"NA")</f>
        <v>1.21320754716981</v>
      </c>
      <c r="EZ48" s="114" t="n">
        <f aca="false">IF(AND(0&lt;EZ43,EZ43&lt;100),(EZ43/100)*(EZ$16-EZ$15)+EZ$15,"NA")</f>
        <v>1.46109247724006</v>
      </c>
      <c r="FA48" s="30"/>
      <c r="FB48" s="30"/>
      <c r="FC48" s="30"/>
    </row>
    <row r="49" customFormat="false" ht="15.75" hidden="false" customHeight="false" outlineLevel="0" collapsed="false">
      <c r="A49" s="173"/>
      <c r="B49" s="30"/>
      <c r="C49" s="30"/>
      <c r="D49" s="30"/>
      <c r="E49" s="204"/>
      <c r="F49" s="26"/>
      <c r="G49" s="26"/>
      <c r="H49" s="26"/>
      <c r="I49" s="26"/>
      <c r="J49" s="26"/>
      <c r="K49" s="26"/>
      <c r="L49" s="30"/>
      <c r="M49" s="30"/>
      <c r="N49" s="30"/>
      <c r="O49" s="30"/>
      <c r="P49" s="30"/>
      <c r="Q49" s="20"/>
      <c r="R49" s="28"/>
      <c r="S49" s="2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1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135" t="n">
        <v>36056</v>
      </c>
      <c r="BB49" s="136" t="n">
        <v>0.666666666666667</v>
      </c>
      <c r="BC49" s="134" t="n">
        <f aca="false">(BB49-$BB$9)*24+24+24+24</f>
        <v>80</v>
      </c>
      <c r="BD49" s="137" t="n">
        <v>24</v>
      </c>
      <c r="BE49" s="137" t="n">
        <v>42.5</v>
      </c>
      <c r="BF49" s="137" t="n">
        <v>43.5</v>
      </c>
      <c r="BG49" s="138" t="n">
        <v>263</v>
      </c>
      <c r="BH49" s="134" t="n">
        <v>4.44</v>
      </c>
      <c r="BI49" s="134" t="n">
        <v>0.53</v>
      </c>
      <c r="BJ49" s="142"/>
      <c r="BK49" s="113" t="n">
        <f aca="false">BH49+BI49</f>
        <v>4.97</v>
      </c>
      <c r="BL49" s="139" t="n">
        <f aca="false">(0.0000005885777787*BG49)/($M$6*$E$23)</f>
        <v>0.201321310701131</v>
      </c>
      <c r="BM49" s="113" t="n">
        <f aca="false">BH49/BK49</f>
        <v>0.893360160965795</v>
      </c>
      <c r="BN49" s="113" t="n">
        <f aca="false">(BG49-BK49)/BK49</f>
        <v>51.9175050301811</v>
      </c>
      <c r="BO49" s="113" t="n">
        <f aca="false">BH49/($M$5*2.628758183)</f>
        <v>10.1340626050274</v>
      </c>
      <c r="BP49" s="113" t="n">
        <f aca="false">BO49*1.03^($M$7-BD49)</f>
        <v>9.55232595440416</v>
      </c>
      <c r="BQ49" s="113" t="n">
        <f aca="false">$AB$12*(1+BN49-BM49+(BM49*$BE$5))/(1+BN49-BM49-(BN49*BM49*$BE$5))</f>
        <v>693.466806983571</v>
      </c>
      <c r="BR49" s="113" t="n">
        <f aca="false">(BK49*$AB$12-BI49*BQ49)/BH49</f>
        <v>193.705538806015</v>
      </c>
      <c r="BS49" s="113" t="n">
        <f aca="false">($AB$12*BK49+BN49*BK49*BQ49)/BG49</f>
        <v>685.029772646277</v>
      </c>
      <c r="BT49" s="140" t="n">
        <f aca="false">0.01*(((BS49+BQ49)/2)-BR49)</f>
        <v>4.95542751008909</v>
      </c>
      <c r="BU49" s="140" t="n">
        <f aca="false">((BE49+BF49)/2)-BT49</f>
        <v>38.0445724899109</v>
      </c>
      <c r="BV49" s="139" t="n">
        <f aca="false">BP49/BU49</f>
        <v>0.251082489018305</v>
      </c>
      <c r="BW49" s="134"/>
      <c r="BX49" s="134"/>
      <c r="BY49" s="134"/>
      <c r="BZ49" s="138" t="n">
        <v>149</v>
      </c>
      <c r="CA49" s="138"/>
      <c r="CB49" s="138"/>
      <c r="CC49" s="113" t="n">
        <f aca="false">IF(BZ49=0," ",($AB$12-(BZ49*$BM49))/(1-$BM49))</f>
        <v>1067.98113207547</v>
      </c>
      <c r="CD49" s="113" t="str">
        <f aca="false">IF(CB49=0," ",(CB49-CC49)*100/CB49)</f>
        <v> </v>
      </c>
      <c r="CE49" s="140" t="n">
        <f aca="false">IF(BZ49=0," ",($AB$12-BZ49)*100/$AB$12)</f>
        <v>39.6761133603239</v>
      </c>
      <c r="CF49" s="113" t="n">
        <f aca="false">IF(BZ49=0," ",($AB$12*$BK49+CC49*(2*$BG49-$BK49))/(2*$BG49))</f>
        <v>1060.2239529378</v>
      </c>
      <c r="CG49" s="140" t="n">
        <f aca="false">IF(BZ49=0," ",(CF49-BZ49)*100/CF49)</f>
        <v>85.946365427122</v>
      </c>
      <c r="CH49" s="143" t="n">
        <v>0.027</v>
      </c>
      <c r="CI49" s="143"/>
      <c r="CJ49" s="143" t="n">
        <v>0.935</v>
      </c>
      <c r="CK49" s="139" t="n">
        <f aca="false">IF(CH49=0," ",($AB$18-(CH49*$BM49))/(1-$BM49))</f>
        <v>1.73367924528302</v>
      </c>
      <c r="CL49" s="113" t="n">
        <f aca="false">IF(CJ49=0," ",(CJ49-CK49)*100/CJ49)</f>
        <v>-85.4202401372212</v>
      </c>
      <c r="CM49" s="140" t="n">
        <f aca="false">IF(CH49=0," ",($AB$18-CH49)*100/$AB$18)</f>
        <v>87.0813397129187</v>
      </c>
      <c r="CN49" s="139" t="n">
        <f aca="false">IF(CH49=0," ",($AB$18*$BK49+CK49*(2*$BG49-$BK49))/(2*$BG49))</f>
        <v>1.71927305545591</v>
      </c>
      <c r="CO49" s="140" t="n">
        <f aca="false">IF(CH49=0," ",(CN49-CH49)*100/CN49)</f>
        <v>98.4295688276904</v>
      </c>
      <c r="CP49" s="134"/>
      <c r="CQ49" s="134"/>
      <c r="CR49" s="134"/>
      <c r="CS49" s="113" t="str">
        <f aca="false">IF(CP49=0," ",($AB$17-(CP49*$BM49))/(1-$BM49))</f>
        <v> </v>
      </c>
      <c r="CT49" s="113" t="str">
        <f aca="false">IF(CR49=0," ",(CR49-CS49)*100/CR49)</f>
        <v> </v>
      </c>
      <c r="CU49" s="140" t="str">
        <f aca="false">IF(CP49=0," ",($AB$17-CP49)*100/$AB$17)</f>
        <v> </v>
      </c>
      <c r="CV49" s="113" t="str">
        <f aca="false">IF(CP49=0," ",($AB$17*$BK49+CS49*(2*$BG49-$BK49))/(2*$BG49))</f>
        <v> </v>
      </c>
      <c r="CW49" s="144" t="str">
        <f aca="false">IF(CP49=0," ",(CV49-CP49)*100/CV49)</f>
        <v> </v>
      </c>
      <c r="CX49" s="30"/>
      <c r="CY49" s="20" t="s">
        <v>329</v>
      </c>
      <c r="CZ49" s="173"/>
      <c r="DA49" s="30"/>
      <c r="DB49" s="30"/>
      <c r="DC49" s="30"/>
      <c r="DD49" s="30"/>
      <c r="DE49" s="30"/>
      <c r="DF49" s="30"/>
      <c r="DG49" s="30"/>
      <c r="DH49" s="30"/>
      <c r="DI49" s="30"/>
      <c r="DJ49" s="30"/>
      <c r="DK49" s="30"/>
      <c r="DL49" s="20" t="s">
        <v>329</v>
      </c>
      <c r="DM49" s="30"/>
      <c r="DN49" s="30"/>
      <c r="DO49" s="30"/>
      <c r="DP49" s="30"/>
      <c r="DQ49" s="30"/>
      <c r="DR49" s="30"/>
      <c r="DS49" s="30"/>
      <c r="DT49" s="30"/>
      <c r="DU49" s="30"/>
      <c r="DV49" s="20" t="s">
        <v>329</v>
      </c>
      <c r="DW49" s="30"/>
      <c r="DX49" s="30"/>
      <c r="DY49" s="30"/>
      <c r="DZ49" s="30"/>
      <c r="EA49" s="30"/>
      <c r="EB49" s="30"/>
      <c r="EC49" s="30"/>
      <c r="ED49" s="30"/>
      <c r="EE49" s="30"/>
      <c r="EF49" s="20" t="s">
        <v>329</v>
      </c>
      <c r="EG49" s="30"/>
      <c r="EH49" s="30"/>
      <c r="EI49" s="30"/>
      <c r="EJ49" s="30"/>
      <c r="EK49" s="30"/>
      <c r="EL49" s="30"/>
      <c r="EM49" s="30"/>
      <c r="EN49" s="30"/>
      <c r="EO49" s="30"/>
      <c r="EP49" s="82" t="s">
        <v>306</v>
      </c>
      <c r="EQ49" s="139" t="n">
        <f aca="false">IF(AND(0&lt;EQ43,EQ43&lt;100),(EQ43/100)*(EQ$18-EQ$17)+EQ$17,"NA")</f>
        <v>0.0572417636859054</v>
      </c>
      <c r="ER49" s="139" t="n">
        <f aca="false">IF(AND(0&lt;ER43,ER43&lt;100),(ER43/100)*(ER$18-ER$17)+ER$17,"NA")</f>
        <v>0.0636394279877426</v>
      </c>
      <c r="ES49" s="139" t="n">
        <f aca="false">IF(AND(0&lt;ES43,ES43&lt;100),(ES43/100)*(ES$18-ES$17)+ES$17,"NA")</f>
        <v>0.0557460087082728</v>
      </c>
      <c r="ET49" s="141" t="n">
        <f aca="false">IF(AND(0&lt;ET43,ET43&lt;100),(ET43/100)*(ET$18-ET$17)+ET$17,"NA")</f>
        <v>0.0549032103497844</v>
      </c>
      <c r="EU49" s="30"/>
      <c r="EV49" s="82" t="s">
        <v>306</v>
      </c>
      <c r="EW49" s="139" t="n">
        <f aca="false">IF(AND(0&lt;EW43,EW43&lt;100),(EW43/100)*(EW$18-EW$17)+EW$17,"NA")</f>
        <v>0.0317599702749567</v>
      </c>
      <c r="EX49" s="139" t="n">
        <f aca="false">IF(AND(0&lt;EX43,EX43&lt;100),(EX43/100)*(EX$18-EX$17)+EX$17,"NA")</f>
        <v>0.0392318692543412</v>
      </c>
      <c r="EY49" s="139" t="n">
        <f aca="false">IF(AND(0&lt;EY43,EY43&lt;100),(EY43/100)*(EY$18-EY$17)+EY$17,"NA")</f>
        <v>0.0300130624092888</v>
      </c>
      <c r="EZ49" s="141" t="n">
        <f aca="false">IF(AND(0&lt;EZ43,EZ43&lt;100),(EZ43/100)*(EZ$18-EZ$17)+EZ$17,"NA")</f>
        <v>0.0290287494010542</v>
      </c>
      <c r="FA49" s="30"/>
      <c r="FB49" s="30"/>
      <c r="FC49" s="30"/>
    </row>
    <row r="50" customFormat="false" ht="15.75" hidden="false" customHeight="false" outlineLevel="0" collapsed="false">
      <c r="A50" s="173"/>
      <c r="B50" s="30"/>
      <c r="C50" s="30"/>
      <c r="D50" s="30"/>
      <c r="E50" s="204"/>
      <c r="F50" s="26"/>
      <c r="G50" s="26"/>
      <c r="H50" s="26"/>
      <c r="I50" s="26"/>
      <c r="J50" s="26"/>
      <c r="K50" s="26"/>
      <c r="L50" s="30"/>
      <c r="M50" s="30"/>
      <c r="N50" s="30"/>
      <c r="O50" s="30"/>
      <c r="P50" s="30"/>
      <c r="Q50" s="20"/>
      <c r="R50" s="28"/>
      <c r="S50" s="2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1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135" t="n">
        <v>36056</v>
      </c>
      <c r="BB50" s="136" t="n">
        <v>0.680555555555556</v>
      </c>
      <c r="BC50" s="134" t="n">
        <f aca="false">(BB50-$BB$9)*24+24+24+24</f>
        <v>80.3333333333333</v>
      </c>
      <c r="BD50" s="137" t="n">
        <v>24</v>
      </c>
      <c r="BE50" s="137" t="n">
        <v>42.5</v>
      </c>
      <c r="BF50" s="137" t="n">
        <v>43.5</v>
      </c>
      <c r="BG50" s="138" t="n">
        <v>263</v>
      </c>
      <c r="BH50" s="134" t="n">
        <v>4.44</v>
      </c>
      <c r="BI50" s="134" t="n">
        <v>0.5</v>
      </c>
      <c r="BJ50" s="142"/>
      <c r="BK50" s="113" t="n">
        <f aca="false">BH50+BI50</f>
        <v>4.94</v>
      </c>
      <c r="BL50" s="139" t="n">
        <f aca="false">(0.0000005885777787*BG50)/($M$6*$E$23)</f>
        <v>0.201321310701131</v>
      </c>
      <c r="BM50" s="113" t="n">
        <f aca="false">BH50/BK50</f>
        <v>0.898785425101215</v>
      </c>
      <c r="BN50" s="113" t="n">
        <f aca="false">(BG50-BK50)/BK50</f>
        <v>52.2388663967611</v>
      </c>
      <c r="BO50" s="113" t="n">
        <f aca="false">BH50/($M$5*2.628758183)</f>
        <v>10.1340626050274</v>
      </c>
      <c r="BP50" s="113" t="n">
        <f aca="false">BO50*1.03^($M$7-BD50)</f>
        <v>9.55232595440416</v>
      </c>
      <c r="BQ50" s="113" t="n">
        <f aca="false">$AB$12*(1+BN50-BM50+(BM50*$BE$5))/(1+BN50-BM50-(BN50*BM50*$BE$5))</f>
        <v>701.16352981951</v>
      </c>
      <c r="BR50" s="113" t="n">
        <f aca="false">(BK50*$AB$12-BI50*BQ50)/BH50</f>
        <v>195.855458353659</v>
      </c>
      <c r="BS50" s="113" t="n">
        <f aca="false">($AB$12*BK50+BN50*BK50*BQ50)/BG50</f>
        <v>692.632853632025</v>
      </c>
      <c r="BT50" s="140" t="n">
        <f aca="false">0.01*(((BS50+BQ50)/2)-BR50)</f>
        <v>5.01042733372109</v>
      </c>
      <c r="BU50" s="140" t="n">
        <f aca="false">((BE50+BF50)/2)-BT50</f>
        <v>37.9895726662789</v>
      </c>
      <c r="BV50" s="139" t="n">
        <f aca="false">BP50/BU50</f>
        <v>0.251445996466372</v>
      </c>
      <c r="BW50" s="134"/>
      <c r="BX50" s="134"/>
      <c r="BY50" s="134"/>
      <c r="BZ50" s="138" t="n">
        <v>149</v>
      </c>
      <c r="CA50" s="138"/>
      <c r="CB50" s="138"/>
      <c r="CC50" s="113" t="n">
        <f aca="false">IF(BZ50=0," ",($AB$12-(BZ50*$BM50))/(1-$BM50))</f>
        <v>1117.24</v>
      </c>
      <c r="CD50" s="113" t="str">
        <f aca="false">IF(CB50=0," ",(CB50-CC50)*100/CB50)</f>
        <v> </v>
      </c>
      <c r="CE50" s="140" t="n">
        <f aca="false">IF(BZ50=0," ",($AB$12-BZ50)*100/$AB$12)</f>
        <v>39.6761133603239</v>
      </c>
      <c r="CF50" s="113" t="n">
        <f aca="false">IF(BZ50=0," ",($AB$12*$BK50+CC50*(2*$BG50-$BK50))/(2*$BG50))</f>
        <v>1109.06702357415</v>
      </c>
      <c r="CG50" s="140" t="n">
        <f aca="false">IF(BZ50=0," ",(CF50-BZ50)*100/CF50)</f>
        <v>86.5652844388228</v>
      </c>
      <c r="CH50" s="143" t="n">
        <v>0.027</v>
      </c>
      <c r="CI50" s="143"/>
      <c r="CJ50" s="143" t="n">
        <v>0.973</v>
      </c>
      <c r="CK50" s="139" t="n">
        <f aca="false">IF(CH50=0," ",($AB$18-(CH50*$BM50))/(1-$BM50))</f>
        <v>1.82516</v>
      </c>
      <c r="CL50" s="113" t="n">
        <f aca="false">IF(CJ50=0," ",(CJ50-CK50)*100/CJ50)</f>
        <v>-87.5806783144914</v>
      </c>
      <c r="CM50" s="140" t="n">
        <f aca="false">IF(CH50=0," ",($AB$18-CH50)*100/$AB$18)</f>
        <v>87.0813397129187</v>
      </c>
      <c r="CN50" s="139" t="n">
        <f aca="false">IF(CH50=0," ",($AB$18*$BK50+CK50*(2*$BG50-$BK50))/(2*$BG50))</f>
        <v>1.80998161520913</v>
      </c>
      <c r="CO50" s="140" t="n">
        <f aca="false">IF(CH50=0," ",(CN50-CH50)*100/CN50)</f>
        <v>98.5082721408261</v>
      </c>
      <c r="CP50" s="134"/>
      <c r="CQ50" s="134"/>
      <c r="CR50" s="134"/>
      <c r="CS50" s="113" t="str">
        <f aca="false">IF(CP50=0," ",($AB$17-(CP50*$BM50))/(1-$BM50))</f>
        <v> </v>
      </c>
      <c r="CT50" s="113" t="str">
        <f aca="false">IF(CR50=0," ",(CR50-CS50)*100/CR50)</f>
        <v> </v>
      </c>
      <c r="CU50" s="140" t="str">
        <f aca="false">IF(CP50=0," ",($AB$17-CP50)*100/$AB$17)</f>
        <v> </v>
      </c>
      <c r="CV50" s="113" t="str">
        <f aca="false">IF(CP50=0," ",($AB$17*$BK50+CS50*(2*$BG50-$BK50))/(2*$BG50))</f>
        <v> </v>
      </c>
      <c r="CW50" s="144" t="str">
        <f aca="false">IF(CP50=0," ",(CV50-CP50)*100/CV50)</f>
        <v> </v>
      </c>
      <c r="CX50" s="30"/>
      <c r="CY50" s="173" t="s">
        <v>332</v>
      </c>
      <c r="CZ50" s="173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173" t="s">
        <v>332</v>
      </c>
      <c r="DM50" s="30"/>
      <c r="DN50" s="30"/>
      <c r="DO50" s="30"/>
      <c r="DP50" s="30"/>
      <c r="DQ50" s="30"/>
      <c r="DR50" s="30"/>
      <c r="DS50" s="30"/>
      <c r="DT50" s="30"/>
      <c r="DU50" s="215"/>
      <c r="DV50" s="173" t="s">
        <v>332</v>
      </c>
      <c r="DW50" s="30"/>
      <c r="DX50" s="30"/>
      <c r="DY50" s="30"/>
      <c r="DZ50" s="30"/>
      <c r="EA50" s="30"/>
      <c r="EB50" s="30"/>
      <c r="EC50" s="30"/>
      <c r="ED50" s="30"/>
      <c r="EE50" s="30"/>
      <c r="EF50" s="173" t="s">
        <v>332</v>
      </c>
      <c r="EG50" s="30"/>
      <c r="EH50" s="30"/>
      <c r="EI50" s="30"/>
      <c r="EJ50" s="30"/>
      <c r="EK50" s="30"/>
      <c r="EL50" s="30"/>
      <c r="EM50" s="30"/>
      <c r="EN50" s="30"/>
      <c r="EO50" s="30"/>
      <c r="EP50" s="82" t="s">
        <v>310</v>
      </c>
      <c r="EQ50" s="140" t="n">
        <f aca="false">IF(AND(0&lt;EQ43,EQ43&lt;100),(EQ43/100)*(EQ$20-EQ$19)+EQ$19,"NA")</f>
        <v>185.84840227892</v>
      </c>
      <c r="ER50" s="140" t="n">
        <f aca="false">IF(AND(0&lt;ER43,ER43&lt;100),(ER43/100)*(ER$20-ER$19)+ER$19,"NA")</f>
        <v>158.212461695608</v>
      </c>
      <c r="ES50" s="140" t="n">
        <f aca="false">IF(AND(0&lt;ES43,ES43&lt;100),(ES43/100)*(ES$20-ES$19)+ES$19,"NA")</f>
        <v>157.7793904209</v>
      </c>
      <c r="ET50" s="144" t="n">
        <f aca="false">IF(AND(0&lt;ET43,ET43&lt;100),(ET43/100)*(ET$20-ET$19)+ET$19,"NA")</f>
        <v>157.704839482511</v>
      </c>
      <c r="EU50" s="20"/>
      <c r="EV50" s="82" t="s">
        <v>310</v>
      </c>
      <c r="EW50" s="140" t="n">
        <f aca="false">IF(AND(0&lt;EW43,EW43&lt;100),(EW43/100)*(EW$20-EW$19)+EW$19,"NA")</f>
        <v>191.867723557097</v>
      </c>
      <c r="EX50" s="140" t="n">
        <f aca="false">IF(AND(0&lt;EX43,EX43&lt;100),(EX43/100)*(EX$20-EX$19)+EX$19,"NA")</f>
        <v>159.591419816139</v>
      </c>
      <c r="EY50" s="140" t="n">
        <f aca="false">IF(AND(0&lt;EY43,EY43&lt;100),(EY43/100)*(EY$20-EY$19)+EY$19,"NA")</f>
        <v>159.085631349782</v>
      </c>
      <c r="EZ50" s="144" t="n">
        <f aca="false">IF(AND(0&lt;EZ43,EZ43&lt;100),(EZ43/100)*(EZ$20-EZ$19)+EZ$19,"NA")</f>
        <v>158.998562529947</v>
      </c>
      <c r="FA50" s="30"/>
      <c r="FB50" s="30"/>
      <c r="FC50" s="30"/>
    </row>
    <row r="51" customFormat="false" ht="15.75" hidden="false" customHeight="false" outlineLevel="0" collapsed="false">
      <c r="A51" s="173"/>
      <c r="B51" s="30"/>
      <c r="C51" s="30"/>
      <c r="D51" s="30"/>
      <c r="E51" s="204"/>
      <c r="F51" s="26"/>
      <c r="G51" s="26"/>
      <c r="H51" s="26"/>
      <c r="I51" s="26"/>
      <c r="J51" s="26"/>
      <c r="K51" s="26"/>
      <c r="L51" s="30"/>
      <c r="M51" s="30"/>
      <c r="N51" s="30"/>
      <c r="O51" s="30"/>
      <c r="P51" s="30"/>
      <c r="Q51" s="20"/>
      <c r="R51" s="28"/>
      <c r="S51" s="2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1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135" t="n">
        <v>36056</v>
      </c>
      <c r="BB51" s="136" t="n">
        <v>0.694444444444445</v>
      </c>
      <c r="BC51" s="134" t="n">
        <f aca="false">(BB51-$BB$9)*24+24+24+24</f>
        <v>80.6666666666667</v>
      </c>
      <c r="BD51" s="137" t="n">
        <v>24</v>
      </c>
      <c r="BE51" s="137" t="n">
        <v>42.5</v>
      </c>
      <c r="BF51" s="137" t="n">
        <v>43.5</v>
      </c>
      <c r="BG51" s="138" t="n">
        <v>263</v>
      </c>
      <c r="BH51" s="134" t="n">
        <v>4.4</v>
      </c>
      <c r="BI51" s="134" t="n">
        <v>0.51</v>
      </c>
      <c r="BJ51" s="142"/>
      <c r="BK51" s="113" t="n">
        <f aca="false">BH51+BI51</f>
        <v>4.91</v>
      </c>
      <c r="BL51" s="139" t="n">
        <f aca="false">(0.0000005885777787*BG51)/($M$6*$E$23)</f>
        <v>0.201321310701131</v>
      </c>
      <c r="BM51" s="113" t="n">
        <f aca="false">BH51/BK51</f>
        <v>0.896130346232179</v>
      </c>
      <c r="BN51" s="113" t="n">
        <f aca="false">(BG51-BK51)/BK51</f>
        <v>52.5641547861507</v>
      </c>
      <c r="BO51" s="113" t="n">
        <f aca="false">BH51/($M$5*2.628758183)</f>
        <v>10.0427647437208</v>
      </c>
      <c r="BP51" s="113" t="n">
        <f aca="false">BO51*1.03^($M$7-BD51)</f>
        <v>9.46626896382394</v>
      </c>
      <c r="BQ51" s="113" t="n">
        <f aca="false">$AB$12*(1+BN51-BM51+(BM51*$BE$5))/(1+BN51-BM51-(BN51*BM51*$BE$5))</f>
        <v>697.320644428334</v>
      </c>
      <c r="BR51" s="113" t="n">
        <f aca="false">(BK51*$AB$12-BI51*BQ51)/BH51</f>
        <v>194.803743486716</v>
      </c>
      <c r="BS51" s="113" t="n">
        <f aca="false">($AB$12*BK51+BN51*BK51*BQ51)/BG51</f>
        <v>688.913517568475</v>
      </c>
      <c r="BT51" s="140" t="n">
        <f aca="false">0.01*(((BS51+BQ51)/2)-BR51)</f>
        <v>4.98313337511689</v>
      </c>
      <c r="BU51" s="140" t="n">
        <f aca="false">((BE51+BF51)/2)-BT51</f>
        <v>38.0168666248831</v>
      </c>
      <c r="BV51" s="139" t="n">
        <f aca="false">BP51/BU51</f>
        <v>0.249001819566792</v>
      </c>
      <c r="BW51" s="134"/>
      <c r="BX51" s="134"/>
      <c r="BY51" s="134"/>
      <c r="BZ51" s="138" t="n">
        <v>150</v>
      </c>
      <c r="CA51" s="138"/>
      <c r="CB51" s="138"/>
      <c r="CC51" s="113" t="n">
        <f aca="false">IF(BZ51=0," ",($AB$12-(BZ51*$BM51))/(1-$BM51))</f>
        <v>1083.86274509804</v>
      </c>
      <c r="CD51" s="113" t="str">
        <f aca="false">IF(CB51=0," ",(CB51-CC51)*100/CB51)</f>
        <v> </v>
      </c>
      <c r="CE51" s="140" t="n">
        <f aca="false">IF(BZ51=0," ",($AB$12-BZ51)*100/$AB$12)</f>
        <v>39.2712550607288</v>
      </c>
      <c r="CF51" s="113" t="n">
        <f aca="false">IF(BZ51=0," ",($AB$12*$BK51+CC51*(2*$BG51-$BK51))/(2*$BG51))</f>
        <v>1076.05096548125</v>
      </c>
      <c r="CG51" s="140" t="n">
        <f aca="false">IF(BZ51=0," ",(CF51-BZ51)*100/CF51)</f>
        <v>86.0601398249836</v>
      </c>
      <c r="CH51" s="143" t="n">
        <v>0.027</v>
      </c>
      <c r="CI51" s="143"/>
      <c r="CJ51" s="143" t="n">
        <v>1.017</v>
      </c>
      <c r="CK51" s="139" t="n">
        <f aca="false">IF(CH51=0," ",($AB$18-(CH51*$BM51))/(1-$BM51))</f>
        <v>1.77919607843137</v>
      </c>
      <c r="CL51" s="113" t="n">
        <f aca="false">IF(CJ51=0," ",(CJ51-CK51)*100/CJ51)</f>
        <v>-74.9455337690633</v>
      </c>
      <c r="CM51" s="140" t="n">
        <f aca="false">IF(CH51=0," ",($AB$18-CH51)*100/$AB$18)</f>
        <v>87.0813397129187</v>
      </c>
      <c r="CN51" s="139" t="n">
        <f aca="false">IF(CH51=0," ",($AB$18*$BK51+CK51*(2*$BG51-$BK51))/(2*$BG51))</f>
        <v>1.76453892492358</v>
      </c>
      <c r="CO51" s="140" t="n">
        <f aca="false">IF(CH51=0," ",(CN51-CH51)*100/CN51)</f>
        <v>98.4698552342126</v>
      </c>
      <c r="CP51" s="134"/>
      <c r="CQ51" s="134"/>
      <c r="CR51" s="134"/>
      <c r="CS51" s="113" t="str">
        <f aca="false">IF(CP51=0," ",($AB$17-(CP51*$BM51))/(1-$BM51))</f>
        <v> </v>
      </c>
      <c r="CT51" s="113" t="str">
        <f aca="false">IF(CR51=0," ",(CR51-CS51)*100/CR51)</f>
        <v> </v>
      </c>
      <c r="CU51" s="140" t="str">
        <f aca="false">IF(CP51=0," ",($AB$17-CP51)*100/$AB$17)</f>
        <v> </v>
      </c>
      <c r="CV51" s="113" t="str">
        <f aca="false">IF(CP51=0," ",($AB$17*$BK51+CS51*(2*$BG51-$BK51))/(2*$BG51))</f>
        <v> </v>
      </c>
      <c r="CW51" s="144" t="str">
        <f aca="false">IF(CP51=0," ",(CV51-CP51)*100/CV51)</f>
        <v> </v>
      </c>
      <c r="CX51" s="30"/>
      <c r="CY51" s="0"/>
      <c r="CZ51" s="30"/>
      <c r="DA51" s="30"/>
      <c r="DB51" s="30"/>
      <c r="DC51" s="30"/>
      <c r="DD51" s="30"/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/>
      <c r="DR51" s="30"/>
      <c r="DS51" s="30"/>
      <c r="DT51" s="30"/>
      <c r="DU51" s="30"/>
      <c r="DV51" s="30"/>
      <c r="DW51" s="30"/>
      <c r="DX51" s="30"/>
      <c r="DY51" s="30"/>
      <c r="DZ51" s="30"/>
      <c r="EA51" s="30"/>
      <c r="EB51" s="30"/>
      <c r="EC51" s="30"/>
      <c r="ED51" s="30"/>
      <c r="EE51" s="30"/>
      <c r="EF51" s="30"/>
      <c r="EG51" s="30"/>
      <c r="EH51" s="30"/>
      <c r="EI51" s="30"/>
      <c r="EJ51" s="30"/>
      <c r="EK51" s="30"/>
      <c r="EL51" s="30"/>
      <c r="EM51" s="30"/>
      <c r="EN51" s="30"/>
      <c r="EO51" s="30"/>
      <c r="EP51" s="82" t="s">
        <v>313</v>
      </c>
      <c r="EQ51" s="140" t="n">
        <f aca="false">IF(AND(0&lt;EQ43,EQ43&lt;100),(EQ43/100)*(EQ$22-EQ$21)+EQ$21,"NA")</f>
        <v>126.677483279663</v>
      </c>
      <c r="ER51" s="140" t="n">
        <f aca="false">IF(AND(0&lt;ER43,ER43&lt;100),(ER43/100)*(ER$22-ER$21)+ER$21,"NA")</f>
        <v>140.893769152196</v>
      </c>
      <c r="ES51" s="140" t="n">
        <f aca="false">IF(AND(0&lt;ES43,ES43&lt;100),(ES43/100)*(ES$22-ES$21)+ES$21,"NA")</f>
        <v>123.99564586357</v>
      </c>
      <c r="ET51" s="144" t="n">
        <f aca="false">IF(AND(0&lt;ET43,ET43&lt;100),(ET43/100)*(ET$22-ET$21)+ET$21,"NA")</f>
        <v>118.033061811212</v>
      </c>
      <c r="EU51" s="20"/>
      <c r="EV51" s="82" t="s">
        <v>313</v>
      </c>
      <c r="EW51" s="140" t="n">
        <f aca="false">IF(AND(0&lt;EW43,EW43&lt;100),(EW43/100)*(EW$22-EW$21)+EW$21,"NA")</f>
        <v>123.600941293039</v>
      </c>
      <c r="EX51" s="140" t="n">
        <f aca="false">IF(AND(0&lt;EX43,EX43&lt;100),(EX43/100)*(EX$22-EX$21)+EX$21,"NA")</f>
        <v>140.204290091931</v>
      </c>
      <c r="EY51" s="140" t="n">
        <f aca="false">IF(AND(0&lt;EY43,EY43&lt;100),(EY43/100)*(EY$22-EY$21)+EY$21,"NA")</f>
        <v>120.468795355588</v>
      </c>
      <c r="EZ51" s="144" t="n">
        <f aca="false">IF(AND(0&lt;EZ43,EZ43&lt;100),(EZ43/100)*(EZ$22-EZ$21)+EZ$21,"NA")</f>
        <v>113.505031145184</v>
      </c>
      <c r="FA51" s="30"/>
      <c r="FB51" s="30"/>
      <c r="FC51" s="30"/>
    </row>
    <row r="52" customFormat="false" ht="16.5" hidden="false" customHeight="false" outlineLevel="0" collapsed="false">
      <c r="A52" s="173"/>
      <c r="B52" s="30"/>
      <c r="C52" s="30"/>
      <c r="D52" s="30"/>
      <c r="E52" s="204"/>
      <c r="F52" s="26"/>
      <c r="G52" s="26"/>
      <c r="H52" s="26"/>
      <c r="I52" s="26"/>
      <c r="J52" s="26"/>
      <c r="K52" s="26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1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135" t="n">
        <v>36056</v>
      </c>
      <c r="BB52" s="136" t="n">
        <v>0.708333333333333</v>
      </c>
      <c r="BC52" s="134" t="n">
        <f aca="false">(BB52-$BB$9)*24+24+24+24</f>
        <v>81</v>
      </c>
      <c r="BD52" s="137" t="n">
        <v>24</v>
      </c>
      <c r="BE52" s="137" t="n">
        <v>42.5</v>
      </c>
      <c r="BF52" s="137" t="n">
        <v>43.5</v>
      </c>
      <c r="BG52" s="138" t="n">
        <v>263</v>
      </c>
      <c r="BH52" s="134" t="n">
        <v>4.4</v>
      </c>
      <c r="BI52" s="134" t="n">
        <v>0.53</v>
      </c>
      <c r="BJ52" s="142"/>
      <c r="BK52" s="113" t="n">
        <f aca="false">BH52+BI52</f>
        <v>4.93</v>
      </c>
      <c r="BL52" s="139" t="n">
        <f aca="false">(0.0000005885777787*BG52)/($M$6*$E$23)</f>
        <v>0.201321310701131</v>
      </c>
      <c r="BM52" s="113" t="n">
        <f aca="false">BH52/BK52</f>
        <v>0.892494929006085</v>
      </c>
      <c r="BN52" s="113" t="n">
        <f aca="false">(BG52-BK52)/BK52</f>
        <v>52.3468559837728</v>
      </c>
      <c r="BO52" s="113" t="n">
        <f aca="false">BH52/($M$5*2.628758183)</f>
        <v>10.0427647437208</v>
      </c>
      <c r="BP52" s="113" t="n">
        <f aca="false">BO52*1.03^($M$7-BD52)</f>
        <v>9.46626896382394</v>
      </c>
      <c r="BQ52" s="113" t="n">
        <f aca="false">$AB$12*(1+BN52-BM52+(BM52*$BE$5))/(1+BN52-BM52-(BN52*BM52*$BE$5))</f>
        <v>692.200995279225</v>
      </c>
      <c r="BR52" s="113" t="n">
        <f aca="false">(BK52*$AB$12-BI52*BQ52)/BH52</f>
        <v>193.37351647773</v>
      </c>
      <c r="BS52" s="113" t="n">
        <f aca="false">($AB$12*BK52+BN52*BK52*BQ52)/BG52</f>
        <v>683.855592592052</v>
      </c>
      <c r="BT52" s="140" t="n">
        <f aca="false">0.01*(((BS52+BQ52)/2)-BR52)</f>
        <v>4.94654777457909</v>
      </c>
      <c r="BU52" s="140" t="n">
        <f aca="false">((BE52+BF52)/2)-BT52</f>
        <v>38.0534522254209</v>
      </c>
      <c r="BV52" s="139" t="n">
        <f aca="false">BP52/BU52</f>
        <v>0.248762422598289</v>
      </c>
      <c r="BW52" s="134"/>
      <c r="BX52" s="134"/>
      <c r="BY52" s="134"/>
      <c r="BZ52" s="138" t="n">
        <v>154</v>
      </c>
      <c r="CA52" s="138"/>
      <c r="CB52" s="138"/>
      <c r="CC52" s="113" t="n">
        <f aca="false">IF(BZ52=0," ",($AB$12-(BZ52*$BM52))/(1-$BM52))</f>
        <v>1019.07547169811</v>
      </c>
      <c r="CD52" s="113" t="str">
        <f aca="false">IF(CB52=0," ",(CB52-CC52)*100/CB52)</f>
        <v> </v>
      </c>
      <c r="CE52" s="140" t="n">
        <f aca="false">IF(BZ52=0," ",($AB$12-BZ52)*100/$AB$12)</f>
        <v>37.6518218623482</v>
      </c>
      <c r="CF52" s="113" t="n">
        <f aca="false">IF(BZ52=0," ",($AB$12*$BK52+CC52*(2*$BG52-$BK52))/(2*$BG52))</f>
        <v>1011.83909893106</v>
      </c>
      <c r="CG52" s="140" t="n">
        <f aca="false">IF(BZ52=0," ",(CF52-BZ52)*100/CF52)</f>
        <v>84.7801888499178</v>
      </c>
      <c r="CH52" s="143" t="n">
        <v>0.029</v>
      </c>
      <c r="CI52" s="143"/>
      <c r="CJ52" s="143" t="n">
        <v>1.043</v>
      </c>
      <c r="CK52" s="139" t="n">
        <f aca="false">IF(CH52=0," ",($AB$18-(CH52*$BM52))/(1-$BM52))</f>
        <v>1.70333962264151</v>
      </c>
      <c r="CL52" s="113" t="n">
        <f aca="false">IF(CJ52=0," ",(CJ52-CK52)*100/CJ52)</f>
        <v>-63.3115649704228</v>
      </c>
      <c r="CM52" s="140" t="n">
        <f aca="false">IF(CH52=0," ",($AB$18-CH52)*100/$AB$18)</f>
        <v>86.1244019138756</v>
      </c>
      <c r="CN52" s="139" t="n">
        <f aca="false">IF(CH52=0," ",($AB$18*$BK52+CK52*(2*$BG52-$BK52))/(2*$BG52))</f>
        <v>1.68933373986656</v>
      </c>
      <c r="CO52" s="140" t="n">
        <f aca="false">IF(CH52=0," ",(CN52-CH52)*100/CN52)</f>
        <v>98.283346900874</v>
      </c>
      <c r="CP52" s="134"/>
      <c r="CQ52" s="134"/>
      <c r="CR52" s="134"/>
      <c r="CS52" s="113" t="str">
        <f aca="false">IF(CP52=0," ",($AB$17-(CP52*$BM52))/(1-$BM52))</f>
        <v> </v>
      </c>
      <c r="CT52" s="113" t="str">
        <f aca="false">IF(CR52=0," ",(CR52-CS52)*100/CR52)</f>
        <v> </v>
      </c>
      <c r="CU52" s="140" t="str">
        <f aca="false">IF(CP52=0," ",($AB$17-CP52)*100/$AB$17)</f>
        <v> </v>
      </c>
      <c r="CV52" s="113" t="str">
        <f aca="false">IF(CP52=0," ",($AB$17*$BK52+CS52*(2*$BG52-$BK52))/(2*$BG52))</f>
        <v> </v>
      </c>
      <c r="CW52" s="144" t="str">
        <f aca="false">IF(CP52=0," ",(CV52-CP52)*100/CV52)</f>
        <v> </v>
      </c>
      <c r="CX52" s="30"/>
      <c r="CY52" s="183"/>
      <c r="CZ52" s="30"/>
      <c r="DA52" s="30"/>
      <c r="DB52" s="30"/>
      <c r="DC52" s="30"/>
      <c r="DD52" s="30"/>
      <c r="DE52" s="30"/>
      <c r="DF52" s="30"/>
      <c r="DG52" s="30"/>
      <c r="DH52" s="30"/>
      <c r="DI52" s="30"/>
      <c r="DJ52" s="30"/>
      <c r="DK52" s="30"/>
      <c r="DL52" s="183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82" t="s">
        <v>316</v>
      </c>
      <c r="EQ52" s="140" t="n">
        <f aca="false">IF(AND(0&lt;EQ43,EQ43&lt;100),(EQ43/100)*(EQ$24-EQ$23)+EQ$23,"NA")</f>
        <v>118.540252662868</v>
      </c>
      <c r="ER52" s="140" t="n">
        <f aca="false">IF(AND(0&lt;ER43,ER43&lt;100),(ER43/100)*(ER$24-ER$23)+ER$23,"NA")</f>
        <v>129.194075587334</v>
      </c>
      <c r="ES52" s="140" t="n">
        <f aca="false">IF(AND(0&lt;ES43,ES43&lt;100),(ES43/100)*(ES$24-ES$23)+ES$23,"NA")</f>
        <v>115.760522496372</v>
      </c>
      <c r="ET52" s="144" t="n">
        <f aca="false">IF(AND(0&lt;ET43,ET43&lt;100),(ET43/100)*(ET$24-ET$23)+ET$23,"NA")</f>
        <v>107.312410158122</v>
      </c>
      <c r="EU52" s="20"/>
      <c r="EV52" s="82" t="s">
        <v>316</v>
      </c>
      <c r="EW52" s="140" t="n">
        <f aca="false">IF(AND(0&lt;EW43,EW43&lt;100),(EW43/100)*(EW$24-EW$23)+EW$23,"NA")</f>
        <v>105.030220460738</v>
      </c>
      <c r="EX52" s="140" t="n">
        <f aca="false">IF(AND(0&lt;EX43,EX43&lt;100),(EX43/100)*(EX$24-EX$23)+EX$23,"NA")</f>
        <v>117.472931562819</v>
      </c>
      <c r="EY52" s="140" t="n">
        <f aca="false">IF(AND(0&lt;EY43,EY43&lt;100),(EY43/100)*(EY$24-EY$23)+EY$23,"NA")</f>
        <v>101.783744557329</v>
      </c>
      <c r="EZ52" s="144" t="n">
        <f aca="false">IF(AND(0&lt;EZ43,EZ43&lt;100),(EZ43/100)*(EZ$24-EZ$23)+EZ$23,"NA")</f>
        <v>91.9171058936272</v>
      </c>
      <c r="FA52" s="30"/>
      <c r="FB52" s="30"/>
      <c r="FC52" s="30"/>
    </row>
    <row r="53" customFormat="false" ht="16.5" hidden="false" customHeight="false" outlineLevel="0" collapsed="false">
      <c r="A53" s="173"/>
      <c r="B53" s="30"/>
      <c r="C53" s="30"/>
      <c r="D53" s="30"/>
      <c r="E53" s="204"/>
      <c r="F53" s="26"/>
      <c r="G53" s="26"/>
      <c r="H53" s="26"/>
      <c r="I53" s="26"/>
      <c r="J53" s="26"/>
      <c r="K53" s="26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1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135" t="n">
        <v>36056</v>
      </c>
      <c r="BB53" s="136" t="n">
        <v>0.722222222222222</v>
      </c>
      <c r="BC53" s="134" t="n">
        <f aca="false">(BB53-$BB$9)*24+24+24+24</f>
        <v>81.3333333333333</v>
      </c>
      <c r="BD53" s="137" t="n">
        <v>24</v>
      </c>
      <c r="BE53" s="137" t="n">
        <v>42.5</v>
      </c>
      <c r="BF53" s="137" t="n">
        <v>43.5</v>
      </c>
      <c r="BG53" s="138" t="n">
        <v>263</v>
      </c>
      <c r="BH53" s="134" t="n">
        <v>4.36</v>
      </c>
      <c r="BI53" s="134" t="n">
        <v>0.51</v>
      </c>
      <c r="BJ53" s="142"/>
      <c r="BK53" s="113" t="n">
        <f aca="false">BH53+BI53</f>
        <v>4.87</v>
      </c>
      <c r="BL53" s="139" t="n">
        <f aca="false">(0.0000005885777787*BG53)/($M$6*$E$23)</f>
        <v>0.201321310701131</v>
      </c>
      <c r="BM53" s="113" t="n">
        <f aca="false">BH53/BK53</f>
        <v>0.895277207392197</v>
      </c>
      <c r="BN53" s="113" t="n">
        <f aca="false">(BG53-BK53)/BK53</f>
        <v>53.0041067761807</v>
      </c>
      <c r="BO53" s="113" t="n">
        <f aca="false">BH53/($M$5*2.628758183)</f>
        <v>9.95146688241427</v>
      </c>
      <c r="BP53" s="113" t="n">
        <f aca="false">BO53*1.03^($M$7-BD53)</f>
        <v>9.38021197324373</v>
      </c>
      <c r="BQ53" s="113" t="n">
        <f aca="false">$AB$12*(1+BN53-BM53+(BM53*$BE$5))/(1+BN53-BM53-(BN53*BM53*$BE$5))</f>
        <v>696.057718958978</v>
      </c>
      <c r="BR53" s="113" t="n">
        <f aca="false">(BK53*$AB$12-BI53*BQ53)/BH53</f>
        <v>194.47260626856</v>
      </c>
      <c r="BS53" s="113" t="n">
        <f aca="false">($AB$12*BK53+BN53*BK53*BQ53)/BG53</f>
        <v>687.742467661145</v>
      </c>
      <c r="BT53" s="140" t="n">
        <f aca="false">0.01*(((BS53+BQ53)/2)-BR53)</f>
        <v>4.97427487041502</v>
      </c>
      <c r="BU53" s="140" t="n">
        <f aca="false">((BE53+BF53)/2)-BT53</f>
        <v>38.025725129585</v>
      </c>
      <c r="BV53" s="139" t="n">
        <f aca="false">BP53/BU53</f>
        <v>0.24668068633215</v>
      </c>
      <c r="BW53" s="134"/>
      <c r="BX53" s="134"/>
      <c r="BY53" s="134"/>
      <c r="BZ53" s="138" t="n">
        <v>160</v>
      </c>
      <c r="CA53" s="138"/>
      <c r="CB53" s="138"/>
      <c r="CC53" s="113" t="n">
        <f aca="false">IF(BZ53=0," ",($AB$12-(BZ53*$BM53))/(1-$BM53))</f>
        <v>990.764705882353</v>
      </c>
      <c r="CD53" s="113" t="str">
        <f aca="false">IF(CB53=0," ",(CB53-CC53)*100/CB53)</f>
        <v> </v>
      </c>
      <c r="CE53" s="140" t="n">
        <f aca="false">IF(BZ53=0," ",($AB$12-BZ53)*100/$AB$12)</f>
        <v>35.2226720647773</v>
      </c>
      <c r="CF53" s="113" t="n">
        <f aca="false">IF(BZ53=0," ",($AB$12*$BK53+CC53*(2*$BG53-$BK53))/(2*$BG53))</f>
        <v>983.878519346903</v>
      </c>
      <c r="CG53" s="140" t="n">
        <f aca="false">IF(BZ53=0," ",(CF53-BZ53)*100/CF53)</f>
        <v>83.7378297367232</v>
      </c>
      <c r="CH53" s="143" t="n">
        <v>0.029</v>
      </c>
      <c r="CI53" s="143"/>
      <c r="CJ53" s="143" t="n">
        <v>1.067</v>
      </c>
      <c r="CK53" s="139" t="n">
        <f aca="false">IF(CH53=0," ",($AB$18-(CH53*$BM53))/(1-$BM53))</f>
        <v>1.74782352941177</v>
      </c>
      <c r="CL53" s="113" t="n">
        <f aca="false">IF(CJ53=0," ",(CJ53-CK53)*100/CJ53)</f>
        <v>-63.8072661116931</v>
      </c>
      <c r="CM53" s="140" t="n">
        <f aca="false">IF(CH53=0," ",($AB$18-CH53)*100/$AB$18)</f>
        <v>86.1244019138756</v>
      </c>
      <c r="CN53" s="139" t="n">
        <f aca="false">IF(CH53=0," ",($AB$18*$BK53+CK53*(2*$BG53-$BK53))/(2*$BG53))</f>
        <v>1.73357624692463</v>
      </c>
      <c r="CO53" s="140" t="n">
        <f aca="false">IF(CH53=0," ",(CN53-CH53)*100/CN53)</f>
        <v>98.3271575131786</v>
      </c>
      <c r="CP53" s="134"/>
      <c r="CQ53" s="134"/>
      <c r="CR53" s="134"/>
      <c r="CS53" s="113" t="str">
        <f aca="false">IF(CP53=0," ",($AB$17-(CP53*$BM53))/(1-$BM53))</f>
        <v> </v>
      </c>
      <c r="CT53" s="113" t="str">
        <f aca="false">IF(CR53=0," ",(CR53-CS53)*100/CR53)</f>
        <v> </v>
      </c>
      <c r="CU53" s="140" t="str">
        <f aca="false">IF(CP53=0," ",($AB$17-CP53)*100/$AB$17)</f>
        <v> </v>
      </c>
      <c r="CV53" s="113" t="str">
        <f aca="false">IF(CP53=0," ",($AB$17*$BK53+CS53*(2*$BG53-$BK53))/(2*$BG53))</f>
        <v> </v>
      </c>
      <c r="CW53" s="144" t="str">
        <f aca="false">IF(CP53=0," ",(CV53-CP53)*100/CV53)</f>
        <v> </v>
      </c>
      <c r="CX53" s="30"/>
      <c r="CY53" s="30"/>
      <c r="CZ53" s="30"/>
      <c r="DA53" s="30"/>
      <c r="DB53" s="30"/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  <c r="DP53" s="30"/>
      <c r="DQ53" s="30"/>
      <c r="DR53" s="30"/>
      <c r="DS53" s="30"/>
      <c r="DT53" s="30"/>
      <c r="DU53" s="30"/>
      <c r="DV53" s="30"/>
      <c r="DW53" s="30"/>
      <c r="DX53" s="30"/>
      <c r="DY53" s="30"/>
      <c r="DZ53" s="30"/>
      <c r="EA53" s="30"/>
      <c r="EB53" s="30"/>
      <c r="EC53" s="30"/>
      <c r="ED53" s="30"/>
      <c r="EE53" s="30"/>
      <c r="EF53" s="30"/>
      <c r="EG53" s="30"/>
      <c r="EH53" s="30"/>
      <c r="EI53" s="30"/>
      <c r="EJ53" s="30"/>
      <c r="EK53" s="30"/>
      <c r="EL53" s="30"/>
      <c r="EM53" s="30"/>
      <c r="EN53" s="30"/>
      <c r="EO53" s="30"/>
      <c r="EP53" s="167" t="s">
        <v>319</v>
      </c>
      <c r="EQ53" s="170" t="n">
        <f aca="false">IF(AND(0&lt;EQ43,EQ43&lt;100),(EQ43/100)*(EQ$26-EQ$25)+EQ$25,"NA")</f>
        <v>99.472875897944</v>
      </c>
      <c r="ER53" s="170" t="n">
        <f aca="false">IF(AND(0&lt;ER43,ER43&lt;100),(ER43/100)*(ER$26-ER$25)+ER$25,"NA")</f>
        <v>106.512768130746</v>
      </c>
      <c r="ES53" s="170" t="n">
        <f aca="false">IF(AND(0&lt;ES43,ES43&lt;100),(ES43/100)*(ES$26-ES$25)+ES$25,"NA")</f>
        <v>92.4296081277213</v>
      </c>
      <c r="ET53" s="172" t="n">
        <f aca="false">IF(AND(0&lt;ET43,ET43&lt;100),(ET43/100)*(ET$26-ET$25)+ET$25,"NA")</f>
        <v>88.4925730713944</v>
      </c>
      <c r="EU53" s="20"/>
      <c r="EV53" s="167" t="s">
        <v>319</v>
      </c>
      <c r="EW53" s="170" t="n">
        <f aca="false">IF(AND(0&lt;EW43,EW43&lt;100),(EW43/100)*(EW$26-EW$25)+EW$25,"NA")</f>
        <v>88.6380975972257</v>
      </c>
      <c r="EX53" s="170" t="n">
        <f aca="false">IF(AND(0&lt;EX43,EX43&lt;100),(EX43/100)*(EX$26-EX$25)+EX$25,"NA")</f>
        <v>96.8600612870276</v>
      </c>
      <c r="EY53" s="170" t="n">
        <f aca="false">IF(AND(0&lt;EY43,EY43&lt;100),(EY43/100)*(EY$26-EY$25)+EY$25,"NA")</f>
        <v>80.4121915820029</v>
      </c>
      <c r="EZ53" s="172" t="n">
        <f aca="false">IF(AND(0&lt;EZ43,EZ43&lt;100),(EZ43/100)*(EZ$26-EZ$25)+EZ$25,"NA")</f>
        <v>75.8140872065166</v>
      </c>
      <c r="FA53" s="30"/>
      <c r="FB53" s="30"/>
      <c r="FC53" s="30"/>
    </row>
    <row r="54" customFormat="false" ht="12.75" hidden="false" customHeight="false" outlineLevel="0" collapsed="false">
      <c r="A54" s="173"/>
      <c r="B54" s="30"/>
      <c r="C54" s="30"/>
      <c r="D54" s="30"/>
      <c r="E54" s="204"/>
      <c r="F54" s="26"/>
      <c r="G54" s="26"/>
      <c r="H54" s="26"/>
      <c r="I54" s="26"/>
      <c r="J54" s="26"/>
      <c r="K54" s="26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1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135" t="n">
        <v>36056</v>
      </c>
      <c r="BB54" s="136" t="n">
        <v>0.736111111111111</v>
      </c>
      <c r="BC54" s="134" t="n">
        <f aca="false">(BB54-$BB$9)*24+24+24+24</f>
        <v>81.6666666666667</v>
      </c>
      <c r="BD54" s="137" t="n">
        <v>24</v>
      </c>
      <c r="BE54" s="137" t="n">
        <v>42.5</v>
      </c>
      <c r="BF54" s="137" t="n">
        <v>43.5</v>
      </c>
      <c r="BG54" s="138" t="n">
        <v>263</v>
      </c>
      <c r="BH54" s="134" t="n">
        <v>4.34</v>
      </c>
      <c r="BI54" s="134" t="n">
        <v>0.48</v>
      </c>
      <c r="BJ54" s="142"/>
      <c r="BK54" s="113" t="n">
        <f aca="false">BH54+BI54</f>
        <v>4.82</v>
      </c>
      <c r="BL54" s="139" t="n">
        <f aca="false">(0.0000005885777787*BG54)/($M$6*$E$23)</f>
        <v>0.201321310701131</v>
      </c>
      <c r="BM54" s="113" t="n">
        <f aca="false">BH54/BK54</f>
        <v>0.900414937759336</v>
      </c>
      <c r="BN54" s="113" t="n">
        <f aca="false">(BG54-BK54)/BK54</f>
        <v>53.5643153526971</v>
      </c>
      <c r="BO54" s="113" t="n">
        <f aca="false">BH54/($M$5*2.628758183)</f>
        <v>9.90581795176099</v>
      </c>
      <c r="BP54" s="113" t="n">
        <f aca="false">BO54*1.03^($M$7-BD54)</f>
        <v>9.33718347795361</v>
      </c>
      <c r="BQ54" s="113" t="n">
        <f aca="false">$AB$12*(1+BN54-BM54+(BM54*$BE$5))/(1+BN54-BM54-(BN54*BM54*$BE$5))</f>
        <v>703.368341154088</v>
      </c>
      <c r="BR54" s="113" t="n">
        <f aca="false">(BK54*$AB$12-BI54*BQ54)/BH54</f>
        <v>196.526082084341</v>
      </c>
      <c r="BS54" s="113" t="n">
        <f aca="false">($AB$12*BK54+BN54*BK54*BQ54)/BG54</f>
        <v>695.004480300998</v>
      </c>
      <c r="BT54" s="140" t="n">
        <f aca="false">0.01*(((BS54+BQ54)/2)-BR54)</f>
        <v>5.02660328643203</v>
      </c>
      <c r="BU54" s="140" t="n">
        <f aca="false">((BE54+BF54)/2)-BT54</f>
        <v>37.973396713568</v>
      </c>
      <c r="BV54" s="139" t="n">
        <f aca="false">BP54/BU54</f>
        <v>0.245887497196621</v>
      </c>
      <c r="BW54" s="134"/>
      <c r="BX54" s="134"/>
      <c r="BY54" s="134"/>
      <c r="BZ54" s="138" t="n">
        <v>157</v>
      </c>
      <c r="CA54" s="138"/>
      <c r="CB54" s="138"/>
      <c r="CC54" s="113" t="n">
        <f aca="false">IF(BZ54=0," ",($AB$12-(BZ54*$BM54))/(1-$BM54))</f>
        <v>1060.75</v>
      </c>
      <c r="CD54" s="113" t="str">
        <f aca="false">IF(CB54=0," ",(CB54-CC54)*100/CB54)</f>
        <v> </v>
      </c>
      <c r="CE54" s="140" t="n">
        <f aca="false">IF(BZ54=0," ",($AB$12-BZ54)*100/$AB$12)</f>
        <v>36.4372469635628</v>
      </c>
      <c r="CF54" s="113" t="n">
        <f aca="false">IF(BZ54=0," ",($AB$12*$BK54+CC54*(2*$BG54-$BK54))/(2*$BG54))</f>
        <v>1053.29320342205</v>
      </c>
      <c r="CG54" s="140" t="n">
        <f aca="false">IF(BZ54=0," ",(CF54-BZ54)*100/CF54)</f>
        <v>85.0943688338706</v>
      </c>
      <c r="CH54" s="143" t="n">
        <v>0.029</v>
      </c>
      <c r="CI54" s="143"/>
      <c r="CJ54" s="143" t="n">
        <v>1.116</v>
      </c>
      <c r="CK54" s="139" t="n">
        <f aca="false">IF(CH54=0," ",($AB$18-(CH54*$BM54))/(1-$BM54))</f>
        <v>1.8365</v>
      </c>
      <c r="CL54" s="113" t="n">
        <f aca="false">IF(CJ54=0," ",(CJ54-CK54)*100/CJ54)</f>
        <v>-64.5609318996414</v>
      </c>
      <c r="CM54" s="140" t="n">
        <f aca="false">IF(CH54=0," ",($AB$18-CH54)*100/$AB$18)</f>
        <v>86.1244019138756</v>
      </c>
      <c r="CN54" s="139" t="n">
        <f aca="false">IF(CH54=0," ",($AB$18*$BK54+CK54*(2*$BG54-$BK54))/(2*$BG54))</f>
        <v>1.8215864068441</v>
      </c>
      <c r="CO54" s="140" t="n">
        <f aca="false">IF(CH54=0," ",(CN54-CH54)*100/CN54)</f>
        <v>98.4079810932361</v>
      </c>
      <c r="CP54" s="134"/>
      <c r="CQ54" s="134"/>
      <c r="CR54" s="134"/>
      <c r="CS54" s="113" t="str">
        <f aca="false">IF(CP54=0," ",($AB$17-(CP54*$BM54))/(1-$BM54))</f>
        <v> </v>
      </c>
      <c r="CT54" s="113" t="str">
        <f aca="false">IF(CR54=0," ",(CR54-CS54)*100/CR54)</f>
        <v> </v>
      </c>
      <c r="CU54" s="140" t="str">
        <f aca="false">IF(CP54=0," ",($AB$17-CP54)*100/$AB$17)</f>
        <v> </v>
      </c>
      <c r="CV54" s="113" t="str">
        <f aca="false">IF(CP54=0," ",($AB$17*$BK54+CS54*(2*$BG54-$BK54))/(2*$BG54))</f>
        <v> </v>
      </c>
      <c r="CW54" s="144" t="str">
        <f aca="false">IF(CP54=0," ",(CV54-CP54)*100/CV54)</f>
        <v> </v>
      </c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  <c r="EA54" s="30"/>
      <c r="EB54" s="30"/>
      <c r="EC54" s="30"/>
      <c r="ED54" s="30"/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26" t="s">
        <v>333</v>
      </c>
      <c r="EQ54" s="30"/>
      <c r="ER54" s="30"/>
      <c r="ES54" s="30"/>
      <c r="ET54" s="30"/>
      <c r="EU54" s="30"/>
      <c r="EV54" s="26" t="s">
        <v>333</v>
      </c>
      <c r="EW54" s="26"/>
      <c r="EX54" s="26"/>
      <c r="EY54" s="26"/>
      <c r="EZ54" s="26"/>
      <c r="FA54" s="30"/>
      <c r="FB54" s="30"/>
      <c r="FC54" s="30"/>
    </row>
    <row r="55" customFormat="false" ht="12.75" hidden="false" customHeight="false" outlineLevel="0" collapsed="false">
      <c r="A55" s="173"/>
      <c r="B55" s="30"/>
      <c r="C55" s="30"/>
      <c r="D55" s="30"/>
      <c r="E55" s="204"/>
      <c r="F55" s="26"/>
      <c r="G55" s="26"/>
      <c r="H55" s="26"/>
      <c r="I55" s="26"/>
      <c r="J55" s="26"/>
      <c r="K55" s="26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1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135" t="n">
        <v>36056</v>
      </c>
      <c r="BB55" s="136" t="n">
        <v>0.75</v>
      </c>
      <c r="BC55" s="134" t="n">
        <f aca="false">(BB55-$BB$9)*24+24+24+24</f>
        <v>82</v>
      </c>
      <c r="BD55" s="137" t="n">
        <v>24</v>
      </c>
      <c r="BE55" s="137" t="n">
        <v>42.5</v>
      </c>
      <c r="BF55" s="137" t="n">
        <v>43.5</v>
      </c>
      <c r="BG55" s="138" t="n">
        <v>263</v>
      </c>
      <c r="BH55" s="134" t="n">
        <v>4.32</v>
      </c>
      <c r="BI55" s="134" t="n">
        <v>0.49</v>
      </c>
      <c r="BJ55" s="142"/>
      <c r="BK55" s="113" t="n">
        <f aca="false">BH55+BI55</f>
        <v>4.81</v>
      </c>
      <c r="BL55" s="139" t="n">
        <f aca="false">(0.0000005885777787*BG55)/($M$6*$E$23)</f>
        <v>0.201321310701131</v>
      </c>
      <c r="BM55" s="113" t="n">
        <f aca="false">BH55/BK55</f>
        <v>0.898128898128898</v>
      </c>
      <c r="BN55" s="113" t="n">
        <f aca="false">(BG55-BK55)/BK55</f>
        <v>53.6777546777547</v>
      </c>
      <c r="BO55" s="113" t="n">
        <f aca="false">BH55/($M$5*2.628758183)</f>
        <v>9.86016902110771</v>
      </c>
      <c r="BP55" s="113" t="n">
        <f aca="false">BO55*1.03^($M$7-BD55)</f>
        <v>9.29415498266351</v>
      </c>
      <c r="BQ55" s="113" t="n">
        <f aca="false">$AB$12*(1+BN55-BM55+(BM55*$BE$5))/(1+BN55-BM55-(BN55*BM55*$BE$5))</f>
        <v>700.056547318869</v>
      </c>
      <c r="BR55" s="113" t="n">
        <f aca="false">(BK55*$AB$12-BI55*BQ55)/BH55</f>
        <v>195.611641623554</v>
      </c>
      <c r="BS55" s="113" t="n">
        <f aca="false">($AB$12*BK55+BN55*BK55*BQ55)/BG55</f>
        <v>691.770608183493</v>
      </c>
      <c r="BT55" s="140" t="n">
        <f aca="false">0.01*(((BS55+BQ55)/2)-BR55)</f>
        <v>5.00301936127627</v>
      </c>
      <c r="BU55" s="140" t="n">
        <f aca="false">((BE55+BF55)/2)-BT55</f>
        <v>37.9969806387237</v>
      </c>
      <c r="BV55" s="139" t="n">
        <f aca="false">BP55/BU55</f>
        <v>0.24460246120692</v>
      </c>
      <c r="BW55" s="134" t="n">
        <v>7.73</v>
      </c>
      <c r="BX55" s="134" t="n">
        <v>7.7</v>
      </c>
      <c r="BY55" s="134"/>
      <c r="BZ55" s="138" t="n">
        <v>157</v>
      </c>
      <c r="CA55" s="138" t="n">
        <v>248</v>
      </c>
      <c r="CB55" s="138"/>
      <c r="CC55" s="113" t="n">
        <f aca="false">IF(BZ55=0," ",($AB$12-(BZ55*$BM55))/(1-$BM55))</f>
        <v>1040.4693877551</v>
      </c>
      <c r="CD55" s="113" t="str">
        <f aca="false">IF(CB55=0," ",(CB55-CC55)*100/CB55)</f>
        <v> </v>
      </c>
      <c r="CE55" s="140" t="n">
        <f aca="false">IF(BZ55=0," ",($AB$12-BZ55)*100/$AB$12)</f>
        <v>36.4372469635628</v>
      </c>
      <c r="CF55" s="113" t="n">
        <f aca="false">IF(BZ55=0," ",($AB$12*$BK55+CC55*(2*$BG55-$BK55))/(2*$BG55))</f>
        <v>1033.21351749825</v>
      </c>
      <c r="CG55" s="140" t="n">
        <f aca="false">IF(BZ55=0," ",(CF55-BZ55)*100/CF55)</f>
        <v>84.8046897043945</v>
      </c>
      <c r="CH55" s="143" t="n">
        <v>0.029</v>
      </c>
      <c r="CI55" s="143" t="n">
        <v>0.208</v>
      </c>
      <c r="CJ55" s="143" t="n">
        <v>1.148</v>
      </c>
      <c r="CK55" s="139" t="n">
        <f aca="false">IF(CH55=0," ",($AB$18-(CH55*$BM55))/(1-$BM55))</f>
        <v>1.7959387755102</v>
      </c>
      <c r="CL55" s="113" t="n">
        <f aca="false">IF(CJ55=0," ",(CJ55-CK55)*100/CJ55)</f>
        <v>-56.4406598876484</v>
      </c>
      <c r="CM55" s="140" t="n">
        <f aca="false">IF(CH55=0," ",($AB$18-CH55)*100/$AB$18)</f>
        <v>86.1244019138756</v>
      </c>
      <c r="CN55" s="139" t="n">
        <f aca="false">IF(CH55=0," ",($AB$18*$BK55+CK55*(2*$BG55-$BK55))/(2*$BG55))</f>
        <v>1.78142703499651</v>
      </c>
      <c r="CO55" s="140" t="n">
        <f aca="false">IF(CH55=0," ",(CN55-CH55)*100/CN55)</f>
        <v>98.3720916192306</v>
      </c>
      <c r="CP55" s="134"/>
      <c r="CQ55" s="134"/>
      <c r="CR55" s="134"/>
      <c r="CS55" s="113" t="str">
        <f aca="false">IF(CP55=0," ",($AB$17-(CP55*$BM55))/(1-$BM55))</f>
        <v> </v>
      </c>
      <c r="CT55" s="113" t="str">
        <f aca="false">IF(CR55=0," ",(CR55-CS55)*100/CR55)</f>
        <v> </v>
      </c>
      <c r="CU55" s="140" t="str">
        <f aca="false">IF(CP55=0," ",($AB$17-CP55)*100/$AB$17)</f>
        <v> </v>
      </c>
      <c r="CV55" s="113" t="str">
        <f aca="false">IF(CP55=0," ",($AB$17*$BK55+CS55*(2*$BG55-$BK55))/(2*$BG55))</f>
        <v> </v>
      </c>
      <c r="CW55" s="144" t="str">
        <f aca="false">IF(CP55=0," ",(CV55-CP55)*100/CV55)</f>
        <v> </v>
      </c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/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20" t="s">
        <v>334</v>
      </c>
      <c r="EQ55" s="30"/>
      <c r="ER55" s="30"/>
      <c r="ES55" s="30"/>
      <c r="ET55" s="30"/>
      <c r="EU55" s="30"/>
      <c r="EV55" s="20" t="s">
        <v>334</v>
      </c>
      <c r="EW55" s="26"/>
      <c r="EX55" s="26"/>
      <c r="EY55" s="26"/>
      <c r="EZ55" s="26"/>
      <c r="FA55" s="30"/>
      <c r="FB55" s="30"/>
      <c r="FC55" s="30"/>
    </row>
    <row r="56" customFormat="false" ht="12.75" hidden="false" customHeight="false" outlineLevel="0" collapsed="false">
      <c r="A56" s="173"/>
      <c r="B56" s="30"/>
      <c r="C56" s="30"/>
      <c r="D56" s="30"/>
      <c r="E56" s="204"/>
      <c r="F56" s="26"/>
      <c r="G56" s="26"/>
      <c r="H56" s="26"/>
      <c r="I56" s="26"/>
      <c r="J56" s="26"/>
      <c r="K56" s="26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1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135" t="n">
        <v>36057</v>
      </c>
      <c r="BB56" s="136" t="n">
        <v>0.409722222222222</v>
      </c>
      <c r="BC56" s="134" t="n">
        <f aca="false">(BB56-$BB$9)*24+24+24+24+24</f>
        <v>97.8333333333333</v>
      </c>
      <c r="BD56" s="137" t="n">
        <v>24</v>
      </c>
      <c r="BE56" s="137" t="n">
        <v>42.5</v>
      </c>
      <c r="BF56" s="137" t="n">
        <v>43.5</v>
      </c>
      <c r="BG56" s="138" t="n">
        <v>263</v>
      </c>
      <c r="BH56" s="134" t="n">
        <v>4.07</v>
      </c>
      <c r="BI56" s="134" t="n">
        <v>0.36</v>
      </c>
      <c r="BJ56" s="142"/>
      <c r="BK56" s="113" t="n">
        <f aca="false">BH56+BI56</f>
        <v>4.43</v>
      </c>
      <c r="BL56" s="139" t="n">
        <f aca="false">(0.0000005885777787*BG56)/($M$6*$E$23)</f>
        <v>0.201321310701131</v>
      </c>
      <c r="BM56" s="113" t="n">
        <f aca="false">BH56/BK56</f>
        <v>0.918735891647856</v>
      </c>
      <c r="BN56" s="113" t="n">
        <f aca="false">(BG56-BK56)/BK56</f>
        <v>58.3679458239278</v>
      </c>
      <c r="BO56" s="113" t="n">
        <f aca="false">BH56/($M$5*2.628758183)</f>
        <v>9.28955738794176</v>
      </c>
      <c r="BP56" s="113" t="n">
        <f aca="false">BO56*1.03^($M$7-BD56)</f>
        <v>8.75629879153715</v>
      </c>
      <c r="BQ56" s="113" t="n">
        <f aca="false">$AB$12*(1+BN56-BM56+(BM56*$BE$5))/(1+BN56-BM56-(BN56*BM56*$BE$5))</f>
        <v>730.426847346884</v>
      </c>
      <c r="BR56" s="113" t="n">
        <f aca="false">(BK56*$AB$12-BI56*BQ56)/BH56</f>
        <v>204.239885738359</v>
      </c>
      <c r="BS56" s="113" t="n">
        <f aca="false">($AB$12*BK56+BN56*BK56*BQ56)/BG56</f>
        <v>722.283954062676</v>
      </c>
      <c r="BT56" s="140" t="n">
        <f aca="false">0.01*(((BS56+BQ56)/2)-BR56)</f>
        <v>5.22115514966421</v>
      </c>
      <c r="BU56" s="140" t="n">
        <f aca="false">((BE56+BF56)/2)-BT56</f>
        <v>37.7788448503358</v>
      </c>
      <c r="BV56" s="139" t="n">
        <f aca="false">BP56/BU56</f>
        <v>0.231777832970436</v>
      </c>
      <c r="BW56" s="134" t="n">
        <v>7.67</v>
      </c>
      <c r="BX56" s="134" t="n">
        <v>7.55</v>
      </c>
      <c r="BY56" s="134"/>
      <c r="BZ56" s="138" t="n">
        <v>166</v>
      </c>
      <c r="CA56" s="138" t="n">
        <v>251</v>
      </c>
      <c r="CB56" s="138"/>
      <c r="CC56" s="113" t="n">
        <f aca="false">IF(BZ56=0," ",($AB$12-(BZ56*$BM56))/(1-$BM56))</f>
        <v>1162.75</v>
      </c>
      <c r="CD56" s="113" t="str">
        <f aca="false">IF(CB56=0," ",(CB56-CC56)*100/CB56)</f>
        <v> </v>
      </c>
      <c r="CE56" s="140" t="n">
        <f aca="false">IF(BZ56=0," ",($AB$12-BZ56)*100/$AB$12)</f>
        <v>32.7935222672065</v>
      </c>
      <c r="CF56" s="113" t="n">
        <f aca="false">IF(BZ56=0," ",($AB$12*$BK56+CC56*(2*$BG56-$BK56))/(2*$BG56))</f>
        <v>1155.03750475285</v>
      </c>
      <c r="CG56" s="140" t="n">
        <f aca="false">IF(BZ56=0," ",(CF56-BZ56)*100/CF56)</f>
        <v>85.6281723046284</v>
      </c>
      <c r="CH56" s="143" t="n">
        <v>0.033</v>
      </c>
      <c r="CI56" s="143" t="n">
        <v>0.208</v>
      </c>
      <c r="CJ56" s="143" t="n">
        <v>1.77</v>
      </c>
      <c r="CK56" s="139" t="n">
        <f aca="false">IF(CH56=0," ",($AB$18-(CH56*$BM56))/(1-$BM56))</f>
        <v>2.19877777777778</v>
      </c>
      <c r="CL56" s="113" t="n">
        <f aca="false">IF(CJ56=0," ",(CJ56-CK56)*100/CJ56)</f>
        <v>-24.224733207784</v>
      </c>
      <c r="CM56" s="140" t="n">
        <f aca="false">IF(CH56=0," ",($AB$18-CH56)*100/$AB$18)</f>
        <v>84.2105263157895</v>
      </c>
      <c r="CN56" s="139" t="n">
        <f aca="false">IF(CH56=0," ",($AB$18*$BK56+CK56*(2*$BG56-$BK56))/(2*$BG56))</f>
        <v>2.1820197634136</v>
      </c>
      <c r="CO56" s="140" t="n">
        <f aca="false">IF(CH56=0," ",(CN56-CH56)*100/CN56)</f>
        <v>98.4876397293316</v>
      </c>
      <c r="CP56" s="134"/>
      <c r="CQ56" s="134"/>
      <c r="CR56" s="134"/>
      <c r="CS56" s="113" t="str">
        <f aca="false">IF(CP56=0," ",($AB$17-(CP56*$BM56))/(1-$BM56))</f>
        <v> </v>
      </c>
      <c r="CT56" s="113" t="str">
        <f aca="false">IF(CR56=0," ",(CR56-CS56)*100/CR56)</f>
        <v> </v>
      </c>
      <c r="CU56" s="140" t="str">
        <f aca="false">IF(CP56=0," ",($AB$17-CP56)*100/$AB$17)</f>
        <v> </v>
      </c>
      <c r="CV56" s="113" t="str">
        <f aca="false">IF(CP56=0," ",($AB$17*$BK56+CS56*(2*$BG56-$BK56))/(2*$BG56))</f>
        <v> </v>
      </c>
      <c r="CW56" s="144" t="str">
        <f aca="false">IF(CP56=0," ",(CV56-CP56)*100/CV56)</f>
        <v> </v>
      </c>
      <c r="CX56" s="30"/>
      <c r="CY56" s="30"/>
      <c r="CZ56" s="30"/>
      <c r="DA56" s="30"/>
      <c r="DB56" s="30"/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/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20" t="s">
        <v>335</v>
      </c>
      <c r="EQ56" s="30"/>
      <c r="ER56" s="30"/>
      <c r="ES56" s="30"/>
      <c r="ET56" s="30"/>
      <c r="EU56" s="30"/>
      <c r="EV56" s="20" t="s">
        <v>335</v>
      </c>
      <c r="EW56" s="30"/>
      <c r="EX56" s="30"/>
      <c r="EY56" s="30"/>
      <c r="EZ56" s="30"/>
      <c r="FA56" s="30"/>
      <c r="FB56" s="30"/>
      <c r="FC56" s="30"/>
    </row>
    <row r="57" customFormat="false" ht="12.75" hidden="false" customHeight="false" outlineLevel="0" collapsed="false">
      <c r="A57" s="173"/>
      <c r="B57" s="30"/>
      <c r="C57" s="30"/>
      <c r="D57" s="30"/>
      <c r="E57" s="204"/>
      <c r="F57" s="26"/>
      <c r="G57" s="26"/>
      <c r="H57" s="26"/>
      <c r="I57" s="26"/>
      <c r="J57" s="26"/>
      <c r="K57" s="26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1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135" t="n">
        <v>36057</v>
      </c>
      <c r="BB57" s="136" t="n">
        <v>0.447916666666667</v>
      </c>
      <c r="BC57" s="134" t="n">
        <f aca="false">(BB57-$BB$9)*24+24+24+24+24</f>
        <v>98.75</v>
      </c>
      <c r="BD57" s="137" t="n">
        <v>24</v>
      </c>
      <c r="BE57" s="137" t="n">
        <v>42.5</v>
      </c>
      <c r="BF57" s="137" t="n">
        <v>43.5</v>
      </c>
      <c r="BG57" s="138" t="n">
        <v>263</v>
      </c>
      <c r="BH57" s="134" t="n">
        <v>4.09</v>
      </c>
      <c r="BI57" s="134" t="n">
        <v>0.46</v>
      </c>
      <c r="BJ57" s="142"/>
      <c r="BK57" s="113" t="n">
        <f aca="false">BH57+BI57</f>
        <v>4.55</v>
      </c>
      <c r="BL57" s="139" t="n">
        <f aca="false">(0.0000005885777787*BG57)/($M$6*$E$23)</f>
        <v>0.201321310701131</v>
      </c>
      <c r="BM57" s="113" t="n">
        <f aca="false">BH57/BK57</f>
        <v>0.898901098901099</v>
      </c>
      <c r="BN57" s="113" t="n">
        <f aca="false">(BG57-BK57)/BK57</f>
        <v>56.8021978021978</v>
      </c>
      <c r="BO57" s="113" t="n">
        <f aca="false">BH57/($M$5*2.628758183)</f>
        <v>9.33520631859503</v>
      </c>
      <c r="BP57" s="113" t="n">
        <f aca="false">BO57*1.03^($M$7-BD57)</f>
        <v>8.79932728682726</v>
      </c>
      <c r="BQ57" s="113" t="n">
        <f aca="false">$AB$12*(1+BN57-BM57+(BM57*$BE$5))/(1+BN57-BM57-(BN57*BM57*$BE$5))</f>
        <v>700.842243330023</v>
      </c>
      <c r="BR57" s="113" t="n">
        <f aca="false">(BK57*$AB$12-BI57*BQ57)/BH57</f>
        <v>195.956618109582</v>
      </c>
      <c r="BS57" s="113" t="n">
        <f aca="false">($AB$12*BK57+BN57*BK57*BQ57)/BG57</f>
        <v>692.990599956823</v>
      </c>
      <c r="BT57" s="140" t="n">
        <f aca="false">0.01*(((BS57+BQ57)/2)-BR57)</f>
        <v>5.00959803533841</v>
      </c>
      <c r="BU57" s="140" t="n">
        <f aca="false">((BE57+BF57)/2)-BT57</f>
        <v>37.9904019646616</v>
      </c>
      <c r="BV57" s="139" t="n">
        <f aca="false">BP57/BU57</f>
        <v>0.231619746877444</v>
      </c>
      <c r="BW57" s="134"/>
      <c r="BX57" s="134"/>
      <c r="BY57" s="134" t="n">
        <v>7.49</v>
      </c>
      <c r="BZ57" s="138" t="n">
        <v>165</v>
      </c>
      <c r="CA57" s="138"/>
      <c r="CB57" s="138" t="n">
        <v>762</v>
      </c>
      <c r="CC57" s="113" t="n">
        <f aca="false">IF(BZ57=0," ",($AB$12-(BZ57*$BM57))/(1-$BM57))</f>
        <v>976.08695652174</v>
      </c>
      <c r="CD57" s="113" t="n">
        <f aca="false">IF(CB57=0," ",(CB57-CC57)*100/CB57)</f>
        <v>-28.0954011183385</v>
      </c>
      <c r="CE57" s="140" t="n">
        <f aca="false">IF(BZ57=0," ",($AB$12-BZ57)*100/$AB$12)</f>
        <v>33.1983805668016</v>
      </c>
      <c r="CF57" s="113" t="n">
        <f aca="false">IF(BZ57=0," ",($AB$12*$BK57+CC57*(2*$BG57-$BK57))/(2*$BG57))</f>
        <v>969.780215738139</v>
      </c>
      <c r="CG57" s="140" t="n">
        <f aca="false">IF(BZ57=0," ",(CF57-BZ57)*100/CF57)</f>
        <v>82.9858356231353</v>
      </c>
      <c r="CH57" s="143" t="n">
        <v>0.034</v>
      </c>
      <c r="CI57" s="143"/>
      <c r="CJ57" s="143" t="n">
        <v>1.797</v>
      </c>
      <c r="CK57" s="139" t="n">
        <f aca="false">IF(CH57=0," ",($AB$18-(CH57*$BM57))/(1-$BM57))</f>
        <v>1.76497826086957</v>
      </c>
      <c r="CL57" s="113" t="n">
        <f aca="false">IF(CJ57=0," ",(CJ57-CK57)*100/CJ57)</f>
        <v>1.78195543296797</v>
      </c>
      <c r="CM57" s="140" t="n">
        <f aca="false">IF(CH57=0," ",($AB$18-CH57)*100/$AB$18)</f>
        <v>83.732057416268</v>
      </c>
      <c r="CN57" s="139" t="n">
        <f aca="false">IF(CH57=0," ",($AB$18*$BK57+CK57*(2*$BG57-$BK57))/(2*$BG57))</f>
        <v>1.75151875309969</v>
      </c>
      <c r="CO57" s="140" t="n">
        <f aca="false">IF(CH57=0," ",(CN57-CH57)*100/CN57)</f>
        <v>98.0588275209826</v>
      </c>
      <c r="CP57" s="134"/>
      <c r="CQ57" s="134"/>
      <c r="CR57" s="134"/>
      <c r="CS57" s="113" t="str">
        <f aca="false">IF(CP57=0," ",($AB$17-(CP57*$BM57))/(1-$BM57))</f>
        <v> </v>
      </c>
      <c r="CT57" s="113" t="str">
        <f aca="false">IF(CR57=0," ",(CR57-CS57)*100/CR57)</f>
        <v> </v>
      </c>
      <c r="CU57" s="140" t="str">
        <f aca="false">IF(CP57=0," ",($AB$17-CP57)*100/$AB$17)</f>
        <v> </v>
      </c>
      <c r="CV57" s="113" t="str">
        <f aca="false">IF(CP57=0," ",($AB$17*$BK57+CS57*(2*$BG57-$BK57))/(2*$BG57))</f>
        <v> </v>
      </c>
      <c r="CW57" s="144" t="str">
        <f aca="false">IF(CP57=0," ",(CV57-CP57)*100/CV57)</f>
        <v> </v>
      </c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/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20" t="s">
        <v>336</v>
      </c>
      <c r="EQ57" s="30"/>
      <c r="ER57" s="30"/>
      <c r="ES57" s="30"/>
      <c r="ET57" s="30"/>
      <c r="EU57" s="30"/>
      <c r="EV57" s="20" t="s">
        <v>337</v>
      </c>
      <c r="EW57" s="30"/>
      <c r="EX57" s="30"/>
      <c r="EY57" s="30"/>
      <c r="EZ57" s="30"/>
      <c r="FA57" s="30"/>
      <c r="FB57" s="30"/>
      <c r="FC57" s="30"/>
    </row>
    <row r="58" customFormat="false" ht="12.75" hidden="false" customHeight="false" outlineLevel="0" collapsed="false">
      <c r="A58" s="173"/>
      <c r="B58" s="30"/>
      <c r="C58" s="30"/>
      <c r="D58" s="30"/>
      <c r="E58" s="204"/>
      <c r="F58" s="26"/>
      <c r="G58" s="26"/>
      <c r="H58" s="26"/>
      <c r="I58" s="26"/>
      <c r="J58" s="26"/>
      <c r="K58" s="26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1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135" t="n">
        <v>36057</v>
      </c>
      <c r="BB58" s="136" t="n">
        <v>0.479166666666667</v>
      </c>
      <c r="BC58" s="134" t="n">
        <f aca="false">(BB58-$BB$9)*24+24+24+24+24</f>
        <v>99.5</v>
      </c>
      <c r="BD58" s="137" t="n">
        <v>24</v>
      </c>
      <c r="BE58" s="137" t="n">
        <v>42.5</v>
      </c>
      <c r="BF58" s="137" t="n">
        <v>43.5</v>
      </c>
      <c r="BG58" s="138" t="n">
        <v>263</v>
      </c>
      <c r="BH58" s="134" t="n">
        <v>4.1</v>
      </c>
      <c r="BI58" s="134" t="n">
        <v>0.45</v>
      </c>
      <c r="BJ58" s="142"/>
      <c r="BK58" s="113" t="n">
        <f aca="false">BH58+BI58</f>
        <v>4.55</v>
      </c>
      <c r="BL58" s="139" t="n">
        <f aca="false">(0.0000005885777787*BG58)/($M$6*$E$23)</f>
        <v>0.201321310701131</v>
      </c>
      <c r="BM58" s="113" t="n">
        <f aca="false">BH58/BK58</f>
        <v>0.901098901098901</v>
      </c>
      <c r="BN58" s="113" t="n">
        <f aca="false">(BG58-BK58)/BK58</f>
        <v>56.8021978021978</v>
      </c>
      <c r="BO58" s="113" t="n">
        <f aca="false">BH58/($M$5*2.628758183)</f>
        <v>9.35803078392167</v>
      </c>
      <c r="BP58" s="113" t="n">
        <f aca="false">BO58*1.03^($M$7-BD58)</f>
        <v>8.82084153447231</v>
      </c>
      <c r="BQ58" s="113" t="n">
        <f aca="false">$AB$12*(1+BN58-BM58+(BM58*$BE$5))/(1+BN58-BM58-(BN58*BM58*$BE$5))</f>
        <v>704.019027716227</v>
      </c>
      <c r="BR58" s="113" t="n">
        <f aca="false">(BK58*$AB$12-BI58*BQ58)/BH58</f>
        <v>196.839375006756</v>
      </c>
      <c r="BS58" s="113" t="n">
        <f aca="false">($AB$12*BK58+BN58*BK58*BQ58)/BG58</f>
        <v>696.112424765243</v>
      </c>
      <c r="BT58" s="140" t="n">
        <f aca="false">0.01*(((BS58+BQ58)/2)-BR58)</f>
        <v>5.03226351233979</v>
      </c>
      <c r="BU58" s="140" t="n">
        <f aca="false">((BE58+BF58)/2)-BT58</f>
        <v>37.9677364876602</v>
      </c>
      <c r="BV58" s="139" t="n">
        <f aca="false">BP58/BU58</f>
        <v>0.232324661685828</v>
      </c>
      <c r="BW58" s="134"/>
      <c r="BX58" s="134"/>
      <c r="BY58" s="134"/>
      <c r="BZ58" s="138" t="n">
        <v>163</v>
      </c>
      <c r="CA58" s="138"/>
      <c r="CB58" s="138"/>
      <c r="CC58" s="113" t="n">
        <f aca="false">IF(BZ58=0," ",($AB$12-(BZ58*$BM58))/(1-$BM58))</f>
        <v>1012.33333333333</v>
      </c>
      <c r="CD58" s="113" t="str">
        <f aca="false">IF(CB58=0," ",(CB58-CC58)*100/CB58)</f>
        <v> </v>
      </c>
      <c r="CE58" s="140" t="n">
        <f aca="false">IF(BZ58=0," ",($AB$12-BZ58)*100/$AB$12)</f>
        <v>34.0080971659919</v>
      </c>
      <c r="CF58" s="113" t="n">
        <f aca="false">IF(BZ58=0," ",($AB$12*$BK58+CC58*(2*$BG58-$BK58))/(2*$BG58))</f>
        <v>1005.71305449937</v>
      </c>
      <c r="CG58" s="140" t="n">
        <f aca="false">IF(BZ58=0," ",(CF58-BZ58)*100/CF58)</f>
        <v>83.7925937949429</v>
      </c>
      <c r="CH58" s="143" t="n">
        <v>0.035</v>
      </c>
      <c r="CI58" s="143"/>
      <c r="CJ58" s="143" t="n">
        <v>1.767</v>
      </c>
      <c r="CK58" s="139" t="n">
        <f aca="false">IF(CH58=0," ",($AB$18-(CH58*$BM58))/(1-$BM58))</f>
        <v>1.79433333333333</v>
      </c>
      <c r="CL58" s="113" t="n">
        <f aca="false">IF(CJ58=0," ",(CJ58-CK58)*100/CJ58)</f>
        <v>-1.54687794755697</v>
      </c>
      <c r="CM58" s="140" t="n">
        <f aca="false">IF(CH58=0," ",($AB$18-CH58)*100/$AB$18)</f>
        <v>83.2535885167464</v>
      </c>
      <c r="CN58" s="139" t="n">
        <f aca="false">IF(CH58=0," ",($AB$18*$BK58+CK58*(2*$BG58-$BK58))/(2*$BG58))</f>
        <v>1.78061989860583</v>
      </c>
      <c r="CO58" s="140" t="n">
        <f aca="false">IF(CH58=0," ",(CN58-CH58)*100/CN58)</f>
        <v>98.0343924030387</v>
      </c>
      <c r="CP58" s="134"/>
      <c r="CQ58" s="134"/>
      <c r="CR58" s="134"/>
      <c r="CS58" s="113" t="str">
        <f aca="false">IF(CP58=0," ",($AB$17-(CP58*$BM58))/(1-$BM58))</f>
        <v> </v>
      </c>
      <c r="CT58" s="113" t="str">
        <f aca="false">IF(CR58=0," ",(CR58-CS58)*100/CR58)</f>
        <v> </v>
      </c>
      <c r="CU58" s="140" t="str">
        <f aca="false">IF(CP58=0," ",($AB$17-CP58)*100/$AB$17)</f>
        <v> </v>
      </c>
      <c r="CV58" s="113" t="str">
        <f aca="false">IF(CP58=0," ",($AB$17*$BK58+CS58*(2*$BG58-$BK58))/(2*$BG58))</f>
        <v> </v>
      </c>
      <c r="CW58" s="144" t="str">
        <f aca="false">IF(CP58=0," ",(CV58-CP58)*100/CV58)</f>
        <v> </v>
      </c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  <c r="EA58" s="30"/>
      <c r="EB58" s="30"/>
      <c r="EC58" s="30"/>
      <c r="ED58" s="30"/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20" t="s">
        <v>338</v>
      </c>
      <c r="EQ58" s="30"/>
      <c r="ER58" s="30"/>
      <c r="ES58" s="30"/>
      <c r="ET58" s="30"/>
      <c r="EU58" s="30"/>
      <c r="EV58" s="20" t="s">
        <v>339</v>
      </c>
      <c r="EW58" s="30"/>
      <c r="EX58" s="30"/>
      <c r="EY58" s="30"/>
      <c r="EZ58" s="30"/>
      <c r="FA58" s="30"/>
      <c r="FB58" s="30"/>
      <c r="FC58" s="30"/>
    </row>
    <row r="59" customFormat="false" ht="12.75" hidden="false" customHeight="false" outlineLevel="0" collapsed="false">
      <c r="A59" s="173"/>
      <c r="B59" s="30"/>
      <c r="C59" s="30"/>
      <c r="D59" s="30"/>
      <c r="E59" s="204"/>
      <c r="F59" s="26"/>
      <c r="G59" s="26"/>
      <c r="H59" s="26"/>
      <c r="I59" s="26"/>
      <c r="J59" s="26"/>
      <c r="K59" s="26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1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135" t="n">
        <v>36057</v>
      </c>
      <c r="BB59" s="136" t="n">
        <v>0.489583333333333</v>
      </c>
      <c r="BC59" s="134" t="n">
        <f aca="false">(BB59-$BB$9)*24+24+24+24+24</f>
        <v>99.75</v>
      </c>
      <c r="BD59" s="137" t="n">
        <v>24</v>
      </c>
      <c r="BE59" s="137" t="n">
        <v>42.5</v>
      </c>
      <c r="BF59" s="137" t="n">
        <v>43.5</v>
      </c>
      <c r="BG59" s="138" t="n">
        <v>263</v>
      </c>
      <c r="BH59" s="134" t="n">
        <v>4.32</v>
      </c>
      <c r="BI59" s="134" t="n">
        <v>3.62</v>
      </c>
      <c r="BJ59" s="142"/>
      <c r="BK59" s="113" t="n">
        <f aca="false">BH59+BI59</f>
        <v>7.94</v>
      </c>
      <c r="BL59" s="139" t="n">
        <f aca="false">(0.0000005885777787*BG59)/($M$6*$E$23)</f>
        <v>0.201321310701131</v>
      </c>
      <c r="BM59" s="113" t="n">
        <f aca="false">BH59/BK59</f>
        <v>0.544080604534005</v>
      </c>
      <c r="BN59" s="113" t="n">
        <f aca="false">(BG59-BK59)/BK59</f>
        <v>32.1234256926952</v>
      </c>
      <c r="BO59" s="113" t="n">
        <f aca="false">BH59/($M$5*2.628758183)</f>
        <v>9.86016902110771</v>
      </c>
      <c r="BP59" s="113" t="n">
        <f aca="false">BO59*1.03^($M$7-BD59)</f>
        <v>9.29415498266351</v>
      </c>
      <c r="BQ59" s="113" t="n">
        <f aca="false">$AB$12*(1+BN59-BM59+(BM59*$BE$5))/(1+BN59-BM59-(BN59*BM59*$BE$5))</f>
        <v>406.284862358659</v>
      </c>
      <c r="BR59" s="113" t="n">
        <f aca="false">(BK59*$AB$12-BI59*BQ59)/BH59</f>
        <v>113.525184782791</v>
      </c>
      <c r="BS59" s="113" t="n">
        <f aca="false">($AB$12*BK59+BN59*BK59*BQ59)/BG59</f>
        <v>401.476034194675</v>
      </c>
      <c r="BT59" s="140" t="n">
        <f aca="false">0.01*(((BS59+BQ59)/2)-BR59)</f>
        <v>2.90355263493876</v>
      </c>
      <c r="BU59" s="140" t="n">
        <f aca="false">((BE59+BF59)/2)-BT59</f>
        <v>40.0964473650612</v>
      </c>
      <c r="BV59" s="139" t="n">
        <f aca="false">BP59/BU59</f>
        <v>0.231794974204177</v>
      </c>
      <c r="BW59" s="134"/>
      <c r="BX59" s="134"/>
      <c r="BY59" s="134"/>
      <c r="BZ59" s="138"/>
      <c r="CA59" s="138"/>
      <c r="CB59" s="138"/>
      <c r="CC59" s="113" t="str">
        <f aca="false">IF(BZ59=0," ",($AB$12-(BZ59*$BM59))/(1-$BM59))</f>
        <v> </v>
      </c>
      <c r="CD59" s="113" t="str">
        <f aca="false">IF(CB59=0," ",(CB59-CC59)*100/CB59)</f>
        <v> </v>
      </c>
      <c r="CE59" s="140" t="str">
        <f aca="false">IF(BZ59=0," ",($AB$12-BZ59)*100/$AB$12)</f>
        <v> </v>
      </c>
      <c r="CF59" s="113" t="str">
        <f aca="false">IF(BZ59=0," ",($AB$12*$BK59+CC59*(2*$BG59-$BK59))/(2*$BG59))</f>
        <v> </v>
      </c>
      <c r="CG59" s="140" t="str">
        <f aca="false">IF(BZ59=0," ",(CF59-BZ59)*100/CF59)</f>
        <v> </v>
      </c>
      <c r="CH59" s="143"/>
      <c r="CI59" s="143"/>
      <c r="CJ59" s="143"/>
      <c r="CK59" s="139" t="str">
        <f aca="false">IF(CH59=0," ",($AB$18-(CH59*$BM59))/(1-$BM59))</f>
        <v> </v>
      </c>
      <c r="CL59" s="113" t="str">
        <f aca="false">IF(CJ59=0," ",(CJ59-CK59)*100/CJ59)</f>
        <v> </v>
      </c>
      <c r="CM59" s="140" t="str">
        <f aca="false">IF(CH59=0," ",($AB$18-CH59)*100/$AB$18)</f>
        <v> </v>
      </c>
      <c r="CN59" s="139" t="str">
        <f aca="false">IF(CH59=0," ",($AB$18*$BK59+CK59*(2*$BG59-$BK59))/(2*$BG59))</f>
        <v> </v>
      </c>
      <c r="CO59" s="140" t="str">
        <f aca="false">IF(CH59=0," ",(CN59-CH59)*100/CN59)</f>
        <v> </v>
      </c>
      <c r="CP59" s="134"/>
      <c r="CQ59" s="134"/>
      <c r="CR59" s="134"/>
      <c r="CS59" s="113" t="str">
        <f aca="false">IF(CP59=0," ",($AB$17-(CP59*$BM59))/(1-$BM59))</f>
        <v> </v>
      </c>
      <c r="CT59" s="113" t="str">
        <f aca="false">IF(CR59=0," ",(CR59-CS59)*100/CR59)</f>
        <v> </v>
      </c>
      <c r="CU59" s="140" t="str">
        <f aca="false">IF(CP59=0," ",($AB$17-CP59)*100/$AB$17)</f>
        <v> </v>
      </c>
      <c r="CV59" s="113" t="str">
        <f aca="false">IF(CP59=0," ",($AB$17*$BK59+CS59*(2*$BG59-$BK59))/(2*$BG59))</f>
        <v> </v>
      </c>
      <c r="CW59" s="144" t="str">
        <f aca="false">IF(CP59=0," ",(CV59-CP59)*100/CV59)</f>
        <v> </v>
      </c>
      <c r="CX59" s="30"/>
      <c r="CY59" s="30"/>
      <c r="CZ59" s="30"/>
      <c r="DA59" s="30"/>
      <c r="DB59" s="30"/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  <c r="EA59" s="30"/>
      <c r="EB59" s="30"/>
      <c r="EC59" s="30"/>
      <c r="ED59" s="30"/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20" t="s">
        <v>340</v>
      </c>
      <c r="EQ59" s="30"/>
      <c r="ER59" s="30"/>
      <c r="ES59" s="30"/>
      <c r="ET59" s="30"/>
      <c r="EU59" s="30"/>
      <c r="EV59" s="20" t="s">
        <v>340</v>
      </c>
      <c r="EW59" s="30"/>
      <c r="EX59" s="30"/>
      <c r="EY59" s="30"/>
      <c r="EZ59" s="30"/>
      <c r="FA59" s="30"/>
      <c r="FB59" s="30"/>
      <c r="FC59" s="30"/>
    </row>
    <row r="60" customFormat="false" ht="14.25" hidden="false" customHeight="false" outlineLevel="0" collapsed="false">
      <c r="A60" s="173"/>
      <c r="B60" s="30"/>
      <c r="C60" s="30"/>
      <c r="D60" s="30"/>
      <c r="E60" s="204"/>
      <c r="F60" s="26"/>
      <c r="G60" s="26"/>
      <c r="H60" s="26"/>
      <c r="I60" s="26"/>
      <c r="J60" s="26"/>
      <c r="K60" s="26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1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135" t="n">
        <v>36057</v>
      </c>
      <c r="BB60" s="136" t="n">
        <v>0.5</v>
      </c>
      <c r="BC60" s="134" t="n">
        <f aca="false">(BB60-$BB$9)*24+24+24+24+24</f>
        <v>100</v>
      </c>
      <c r="BD60" s="137" t="n">
        <v>24</v>
      </c>
      <c r="BE60" s="137" t="n">
        <v>42.5</v>
      </c>
      <c r="BF60" s="137" t="n">
        <v>43.5</v>
      </c>
      <c r="BG60" s="138" t="n">
        <v>263</v>
      </c>
      <c r="BH60" s="134" t="n">
        <v>4.32</v>
      </c>
      <c r="BI60" s="134" t="n">
        <v>3.62</v>
      </c>
      <c r="BJ60" s="142"/>
      <c r="BK60" s="113" t="n">
        <f aca="false">BH60+BI60</f>
        <v>7.94</v>
      </c>
      <c r="BL60" s="139" t="n">
        <f aca="false">(0.0000005885777787*BG60)/($M$6*$E$23)</f>
        <v>0.201321310701131</v>
      </c>
      <c r="BM60" s="113" t="n">
        <f aca="false">BH60/BK60</f>
        <v>0.544080604534005</v>
      </c>
      <c r="BN60" s="113" t="n">
        <f aca="false">(BG60-BK60)/BK60</f>
        <v>32.1234256926952</v>
      </c>
      <c r="BO60" s="113" t="n">
        <f aca="false">BH60/($M$5*2.628758183)</f>
        <v>9.86016902110771</v>
      </c>
      <c r="BP60" s="113" t="n">
        <f aca="false">BO60*1.03^($M$7-BD60)</f>
        <v>9.29415498266351</v>
      </c>
      <c r="BQ60" s="113" t="n">
        <f aca="false">$AB$12*(1+BN60-BM60+(BM60*$BE$5))/(1+BN60-BM60-(BN60*BM60*$BE$5))</f>
        <v>406.284862358659</v>
      </c>
      <c r="BR60" s="113" t="n">
        <f aca="false">(BK60*$AB$12-BI60*BQ60)/BH60</f>
        <v>113.525184782791</v>
      </c>
      <c r="BS60" s="113" t="n">
        <f aca="false">($AB$12*BK60+BN60*BK60*BQ60)/BG60</f>
        <v>401.476034194675</v>
      </c>
      <c r="BT60" s="140" t="n">
        <f aca="false">0.01*(((BS60+BQ60)/2)-BR60)</f>
        <v>2.90355263493876</v>
      </c>
      <c r="BU60" s="140" t="n">
        <f aca="false">((BE60+BF60)/2)-BT60</f>
        <v>40.0964473650612</v>
      </c>
      <c r="BV60" s="139" t="n">
        <f aca="false">BP60/BU60</f>
        <v>0.231794974204177</v>
      </c>
      <c r="BW60" s="134"/>
      <c r="BX60" s="134"/>
      <c r="BY60" s="134"/>
      <c r="BZ60" s="138" t="n">
        <v>159</v>
      </c>
      <c r="CA60" s="138"/>
      <c r="CB60" s="138" t="n">
        <v>617</v>
      </c>
      <c r="CC60" s="113" t="n">
        <f aca="false">IF(BZ60=0," ",($AB$12-(BZ60*$BM60))/(1-$BM60))</f>
        <v>352.016574585635</v>
      </c>
      <c r="CD60" s="113" t="n">
        <f aca="false">IF(CB60=0," ",(CB60-CC60)*100/CB60)</f>
        <v>42.9470705695891</v>
      </c>
      <c r="CE60" s="140" t="n">
        <f aca="false">IF(BZ60=0," ",($AB$12-BZ60)*100/$AB$12)</f>
        <v>35.6275303643725</v>
      </c>
      <c r="CF60" s="113" t="n">
        <f aca="false">IF(BZ60=0," ",($AB$12*$BK60+CC60*(2*$BG60-$BK60))/(2*$BG60))</f>
        <v>350.431343402727</v>
      </c>
      <c r="CG60" s="140" t="n">
        <f aca="false">IF(BZ60=0," ",(CF60-BZ60)*100/CF60)</f>
        <v>54.6273462710006</v>
      </c>
      <c r="CH60" s="143" t="n">
        <v>0.026</v>
      </c>
      <c r="CI60" s="143"/>
      <c r="CJ60" s="143" t="n">
        <v>1.232</v>
      </c>
      <c r="CK60" s="139" t="n">
        <f aca="false">IF(CH60=0," ",($AB$18-(CH60*$BM60))/(1-$BM60))</f>
        <v>0.427386740331492</v>
      </c>
      <c r="CL60" s="113" t="n">
        <f aca="false">IF(CJ60=0," ",(CJ60-CK60)*100/CJ60)</f>
        <v>65.3095178302361</v>
      </c>
      <c r="CM60" s="140" t="n">
        <f aca="false">IF(CH60=0," ",($AB$18-CH60)*100/$AB$18)</f>
        <v>87.5598086124402</v>
      </c>
      <c r="CN60" s="139" t="n">
        <f aca="false">IF(CH60=0," ",($AB$18*$BK60+CK60*(2*$BG60-$BK60))/(2*$BG60))</f>
        <v>0.42409018003067</v>
      </c>
      <c r="CO60" s="140" t="n">
        <f aca="false">IF(CH60=0," ",(CN60-CH60)*100/CN60)</f>
        <v>93.8692284744439</v>
      </c>
      <c r="CP60" s="134"/>
      <c r="CQ60" s="134"/>
      <c r="CR60" s="134"/>
      <c r="CS60" s="113" t="str">
        <f aca="false">IF(CP60=0," ",($AB$17-(CP60*$BM60))/(1-$BM60))</f>
        <v> </v>
      </c>
      <c r="CT60" s="113" t="str">
        <f aca="false">IF(CR60=0," ",(CR60-CS60)*100/CR60)</f>
        <v> </v>
      </c>
      <c r="CU60" s="140" t="str">
        <f aca="false">IF(CP60=0," ",($AB$17-CP60)*100/$AB$17)</f>
        <v> </v>
      </c>
      <c r="CV60" s="113" t="str">
        <f aca="false">IF(CP60=0," ",($AB$17*$BK60+CS60*(2*$BG60-$BK60))/(2*$BG60))</f>
        <v> </v>
      </c>
      <c r="CW60" s="144" t="str">
        <f aca="false">IF(CP60=0," ",(CV60-CP60)*100/CV60)</f>
        <v> </v>
      </c>
      <c r="CX60" s="30"/>
      <c r="CY60" s="30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  <c r="EA60" s="30"/>
      <c r="EB60" s="30"/>
      <c r="EC60" s="30"/>
      <c r="ED60" s="30"/>
      <c r="EE60" s="30"/>
      <c r="EF60" s="30"/>
      <c r="EG60" s="30"/>
      <c r="EH60" s="30"/>
      <c r="EI60" s="30"/>
      <c r="EJ60" s="30"/>
      <c r="EK60" s="30"/>
      <c r="EL60" s="30"/>
      <c r="EM60" s="30"/>
      <c r="EN60" s="30"/>
      <c r="EO60" s="30"/>
      <c r="EP60" s="20" t="s">
        <v>341</v>
      </c>
      <c r="EQ60" s="28"/>
      <c r="ER60" s="28"/>
      <c r="ES60" s="28"/>
      <c r="ET60" s="28"/>
      <c r="EU60" s="30"/>
      <c r="EV60" s="20" t="s">
        <v>341</v>
      </c>
      <c r="EW60" s="30"/>
      <c r="EX60" s="30"/>
      <c r="EY60" s="30"/>
      <c r="EZ60" s="30"/>
      <c r="FA60" s="30"/>
      <c r="FB60" s="30"/>
      <c r="FC60" s="30"/>
    </row>
    <row r="61" customFormat="false" ht="15.75" hidden="false" customHeight="false" outlineLevel="0" collapsed="false">
      <c r="A61" s="173"/>
      <c r="B61" s="30"/>
      <c r="C61" s="30"/>
      <c r="D61" s="30"/>
      <c r="E61" s="204"/>
      <c r="F61" s="26"/>
      <c r="G61" s="26"/>
      <c r="H61" s="26"/>
      <c r="I61" s="26"/>
      <c r="J61" s="26"/>
      <c r="K61" s="26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1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135" t="n">
        <v>36057</v>
      </c>
      <c r="BB61" s="136" t="n">
        <v>0.513888888888889</v>
      </c>
      <c r="BC61" s="134" t="n">
        <f aca="false">(BB61-$BB$9)*24+24+24+24+24</f>
        <v>100.333333333333</v>
      </c>
      <c r="BD61" s="137" t="n">
        <v>24</v>
      </c>
      <c r="BE61" s="137" t="n">
        <v>42.5</v>
      </c>
      <c r="BF61" s="137" t="n">
        <v>43.5</v>
      </c>
      <c r="BG61" s="138" t="n">
        <v>263</v>
      </c>
      <c r="BH61" s="134" t="n">
        <v>4.04</v>
      </c>
      <c r="BI61" s="134" t="n">
        <v>3.93</v>
      </c>
      <c r="BJ61" s="142"/>
      <c r="BK61" s="113" t="n">
        <f aca="false">BH61+BI61</f>
        <v>7.97</v>
      </c>
      <c r="BL61" s="139" t="n">
        <f aca="false">(0.0000005885777787*BG61)/($M$6*$E$23)</f>
        <v>0.201321310701131</v>
      </c>
      <c r="BM61" s="113" t="n">
        <f aca="false">BH61/BK61</f>
        <v>0.506900878293601</v>
      </c>
      <c r="BN61" s="113" t="n">
        <f aca="false">(BG61-BK61)/BK61</f>
        <v>31.9987452948557</v>
      </c>
      <c r="BO61" s="113" t="n">
        <f aca="false">BH61/($M$5*2.628758183)</f>
        <v>9.22108399196184</v>
      </c>
      <c r="BP61" s="113" t="n">
        <f aca="false">BO61*1.03^($M$7-BD61)</f>
        <v>8.69175604860198</v>
      </c>
      <c r="BQ61" s="113" t="n">
        <f aca="false">$AB$12*(1+BN61-BM61+(BM61*$BE$5))/(1+BN61-BM61-(BN61*BM61*$BE$5))</f>
        <v>389.068811531219</v>
      </c>
      <c r="BR61" s="113" t="n">
        <f aca="false">(BK61*$AB$12-BI61*BQ61)/BH61</f>
        <v>108.79939868374</v>
      </c>
      <c r="BS61" s="113" t="n">
        <f aca="false">($AB$12*BK61+BN61*BK61*BQ61)/BG61</f>
        <v>384.763532337669</v>
      </c>
      <c r="BT61" s="140" t="n">
        <f aca="false">0.01*(((BS61+BQ61)/2)-BR61)</f>
        <v>2.78116773250704</v>
      </c>
      <c r="BU61" s="140" t="n">
        <f aca="false">((BE61+BF61)/2)-BT61</f>
        <v>40.218832267493</v>
      </c>
      <c r="BV61" s="139" t="n">
        <f aca="false">BP61/BU61</f>
        <v>0.216111596447994</v>
      </c>
      <c r="BW61" s="134"/>
      <c r="BX61" s="134"/>
      <c r="BY61" s="134"/>
      <c r="BZ61" s="138" t="n">
        <v>147</v>
      </c>
      <c r="CA61" s="138"/>
      <c r="CB61" s="138" t="n">
        <v>536</v>
      </c>
      <c r="CC61" s="113" t="n">
        <f aca="false">IF(BZ61=0," ",($AB$12-(BZ61*$BM61))/(1-$BM61))</f>
        <v>349.798982188295</v>
      </c>
      <c r="CD61" s="113" t="n">
        <f aca="false">IF(CB61=0," ",(CB61-CC61)*100/CB61)</f>
        <v>34.7389958603927</v>
      </c>
      <c r="CE61" s="140" t="n">
        <f aca="false">IF(BZ61=0," ",($AB$12-BZ61)*100/$AB$12)</f>
        <v>40.4858299595142</v>
      </c>
      <c r="CF61" s="113" t="n">
        <f aca="false">IF(BZ61=0," ",($AB$12*$BK61+CC61*(2*$BG61-$BK61))/(2*$BG61))</f>
        <v>348.241362629282</v>
      </c>
      <c r="CG61" s="140" t="n">
        <f aca="false">IF(BZ61=0," ",(CF61-BZ61)*100/CF61)</f>
        <v>57.7878977700625</v>
      </c>
      <c r="CH61" s="143" t="n">
        <v>0.021</v>
      </c>
      <c r="CI61" s="143"/>
      <c r="CJ61" s="143" t="n">
        <v>1.003</v>
      </c>
      <c r="CK61" s="139" t="n">
        <f aca="false">IF(CH61=0," ",($AB$18-(CH61*$BM61))/(1-$BM61))</f>
        <v>0.402262086513995</v>
      </c>
      <c r="CL61" s="113" t="n">
        <f aca="false">IF(CJ61=0," ",(CJ61-CK61)*100/CJ61)</f>
        <v>59.8941090215359</v>
      </c>
      <c r="CM61" s="140" t="n">
        <f aca="false">IF(CH61=0," ",($AB$18-CH61)*100/$AB$18)</f>
        <v>89.9521531100479</v>
      </c>
      <c r="CN61" s="139" t="n">
        <f aca="false">IF(CH61=0," ",($AB$18*$BK61+CK61*(2*$BG61-$BK61))/(2*$BG61))</f>
        <v>0.399333761743051</v>
      </c>
      <c r="CO61" s="140" t="n">
        <f aca="false">IF(CH61=0," ",(CN61-CH61)*100/CN61)</f>
        <v>94.7412410339819</v>
      </c>
      <c r="CP61" s="134"/>
      <c r="CQ61" s="134"/>
      <c r="CR61" s="134"/>
      <c r="CS61" s="113" t="str">
        <f aca="false">IF(CP61=0," ",($AB$17-(CP61*$BM61))/(1-$BM61))</f>
        <v> </v>
      </c>
      <c r="CT61" s="113" t="str">
        <f aca="false">IF(CR61=0," ",(CR61-CS61)*100/CR61)</f>
        <v> </v>
      </c>
      <c r="CU61" s="140" t="str">
        <f aca="false">IF(CP61=0," ",($AB$17-CP61)*100/$AB$17)</f>
        <v> </v>
      </c>
      <c r="CV61" s="113" t="str">
        <f aca="false">IF(CP61=0," ",($AB$17*$BK61+CS61*(2*$BG61-$BK61))/(2*$BG61))</f>
        <v> </v>
      </c>
      <c r="CW61" s="144" t="str">
        <f aca="false">IF(CP61=0," ",(CV61-CP61)*100/CV61)</f>
        <v> </v>
      </c>
      <c r="CX61" s="30"/>
      <c r="CY61" s="30"/>
      <c r="CZ61" s="30"/>
      <c r="DA61" s="30"/>
      <c r="DB61" s="30"/>
      <c r="DC61" s="30"/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/>
      <c r="DO61" s="30"/>
      <c r="DP61" s="30"/>
      <c r="DQ61" s="30"/>
      <c r="DR61" s="30"/>
      <c r="DS61" s="30"/>
      <c r="DT61" s="30"/>
      <c r="DU61" s="30"/>
      <c r="DV61" s="30"/>
      <c r="DW61" s="30"/>
      <c r="DX61" s="30"/>
      <c r="DY61" s="30"/>
      <c r="DZ61" s="30"/>
      <c r="EA61" s="30"/>
      <c r="EB61" s="30"/>
      <c r="EC61" s="30"/>
      <c r="ED61" s="30"/>
      <c r="EE61" s="30"/>
      <c r="EF61" s="30"/>
      <c r="EG61" s="30"/>
      <c r="EH61" s="30"/>
      <c r="EI61" s="30"/>
      <c r="EJ61" s="30"/>
      <c r="EK61" s="30"/>
      <c r="EL61" s="30"/>
      <c r="EM61" s="30"/>
      <c r="EN61" s="30"/>
      <c r="EO61" s="30"/>
      <c r="EP61" s="173" t="s">
        <v>342</v>
      </c>
      <c r="EQ61" s="28"/>
      <c r="ER61" s="28"/>
      <c r="ES61" s="28"/>
      <c r="ET61" s="28"/>
      <c r="EU61" s="30"/>
      <c r="EV61" s="173" t="s">
        <v>342</v>
      </c>
      <c r="EW61" s="30"/>
      <c r="EX61" s="30"/>
      <c r="EY61" s="30"/>
      <c r="EZ61" s="30"/>
      <c r="FA61" s="30"/>
      <c r="FB61" s="30"/>
      <c r="FC61" s="30"/>
    </row>
    <row r="62" customFormat="false" ht="15.75" hidden="false" customHeight="false" outlineLevel="0" collapsed="false">
      <c r="A62" s="173"/>
      <c r="B62" s="30"/>
      <c r="C62" s="30"/>
      <c r="D62" s="30"/>
      <c r="E62" s="204"/>
      <c r="F62" s="26"/>
      <c r="G62" s="26"/>
      <c r="H62" s="26"/>
      <c r="I62" s="26"/>
      <c r="J62" s="26"/>
      <c r="K62" s="26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1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135" t="n">
        <v>36057</v>
      </c>
      <c r="BB62" s="136" t="n">
        <v>0.527777777777778</v>
      </c>
      <c r="BC62" s="134" t="n">
        <f aca="false">(BB62-$BB$9)*24+24+24+24+24</f>
        <v>100.666666666667</v>
      </c>
      <c r="BD62" s="137" t="n">
        <v>24</v>
      </c>
      <c r="BE62" s="137" t="n">
        <v>42.5</v>
      </c>
      <c r="BF62" s="137" t="n">
        <v>43.5</v>
      </c>
      <c r="BG62" s="138" t="n">
        <v>263</v>
      </c>
      <c r="BH62" s="134" t="n">
        <v>4.52</v>
      </c>
      <c r="BI62" s="134" t="n">
        <v>4.18</v>
      </c>
      <c r="BJ62" s="142"/>
      <c r="BK62" s="113" t="n">
        <f aca="false">BH62+BI62</f>
        <v>8.7</v>
      </c>
      <c r="BL62" s="139" t="n">
        <f aca="false">(0.0000005885777787*BG62)/($M$6*$E$23)</f>
        <v>0.201321310701131</v>
      </c>
      <c r="BM62" s="113" t="n">
        <f aca="false">BH62/BK62</f>
        <v>0.519540229885057</v>
      </c>
      <c r="BN62" s="113" t="n">
        <f aca="false">(BG62-BK62)/BK62</f>
        <v>29.2298850574713</v>
      </c>
      <c r="BO62" s="113" t="n">
        <f aca="false">BH62/($M$5*2.628758183)</f>
        <v>10.3166583276405</v>
      </c>
      <c r="BP62" s="113" t="n">
        <f aca="false">BO62*1.03^($M$7-BD62)</f>
        <v>9.72443993556459</v>
      </c>
      <c r="BQ62" s="113" t="n">
        <f aca="false">$AB$12*(1+BN62-BM62+(BM62*$BE$5))/(1+BN62-BM62-(BN62*BM62*$BE$5))</f>
        <v>394.852420933552</v>
      </c>
      <c r="BR62" s="113" t="n">
        <f aca="false">(BK62*$AB$12-BI62*BQ62)/BH62</f>
        <v>110.269221349061</v>
      </c>
      <c r="BS62" s="113" t="n">
        <f aca="false">($AB$12*BK62+BN62*BK62*BQ62)/BG62</f>
        <v>389.96148533613</v>
      </c>
      <c r="BT62" s="140" t="n">
        <f aca="false">0.01*(((BS62+BQ62)/2)-BR62)</f>
        <v>2.8213773178578</v>
      </c>
      <c r="BU62" s="140" t="n">
        <f aca="false">((BE62+BF62)/2)-BT62</f>
        <v>40.1786226821422</v>
      </c>
      <c r="BV62" s="139" t="n">
        <f aca="false">BP62/BU62</f>
        <v>0.24203019631847</v>
      </c>
      <c r="BW62" s="134"/>
      <c r="BX62" s="134"/>
      <c r="BY62" s="134"/>
      <c r="BZ62" s="138" t="n">
        <v>140</v>
      </c>
      <c r="CA62" s="138"/>
      <c r="CB62" s="138" t="n">
        <v>463</v>
      </c>
      <c r="CC62" s="113" t="n">
        <f aca="false">IF(BZ62=0," ",($AB$12-(BZ62*$BM62))/(1-$BM62))</f>
        <v>362.703349282297</v>
      </c>
      <c r="CD62" s="113" t="n">
        <f aca="false">IF(CB62=0," ",(CB62-CC62)*100/CB62)</f>
        <v>21.6623435675385</v>
      </c>
      <c r="CE62" s="140" t="n">
        <f aca="false">IF(BZ62=0," ",($AB$12-BZ62)*100/$AB$12)</f>
        <v>43.3198380566802</v>
      </c>
      <c r="CF62" s="113" t="n">
        <f aca="false">IF(BZ62=0," ",($AB$12*$BK62+CC62*(2*$BG62-$BK62))/(2*$BG62))</f>
        <v>360.789624683901</v>
      </c>
      <c r="CG62" s="140" t="n">
        <f aca="false">IF(BZ62=0," ",(CF62-BZ62)*100/CF62)</f>
        <v>61.1962233884474</v>
      </c>
      <c r="CH62" s="143" t="n">
        <v>0.017</v>
      </c>
      <c r="CI62" s="143"/>
      <c r="CJ62" s="143" t="n">
        <v>0.82</v>
      </c>
      <c r="CK62" s="139" t="n">
        <f aca="false">IF(CH62=0," ",($AB$18-(CH62*$BM62))/(1-$BM62))</f>
        <v>0.416617224880383</v>
      </c>
      <c r="CL62" s="113" t="n">
        <f aca="false">IF(CJ62=0," ",(CJ62-CK62)*100/CJ62)</f>
        <v>49.1930213560509</v>
      </c>
      <c r="CM62" s="140" t="n">
        <f aca="false">IF(CH62=0," ",($AB$18-CH62)*100/$AB$18)</f>
        <v>91.866028708134</v>
      </c>
      <c r="CN62" s="139" t="n">
        <f aca="false">IF(CH62=0," ",($AB$18*$BK62+CK62*(2*$BG62-$BK62))/(2*$BG62))</f>
        <v>0.413183251769243</v>
      </c>
      <c r="CO62" s="140" t="n">
        <f aca="false">IF(CH62=0," ",(CN62-CH62)*100/CN62)</f>
        <v>95.8856028342857</v>
      </c>
      <c r="CP62" s="134"/>
      <c r="CQ62" s="134"/>
      <c r="CR62" s="134"/>
      <c r="CS62" s="113" t="str">
        <f aca="false">IF(CP62=0," ",($AB$17-(CP62*$BM62))/(1-$BM62))</f>
        <v> </v>
      </c>
      <c r="CT62" s="113" t="str">
        <f aca="false">IF(CR62=0," ",(CR62-CS62)*100/CR62)</f>
        <v> </v>
      </c>
      <c r="CU62" s="140" t="str">
        <f aca="false">IF(CP62=0," ",($AB$17-CP62)*100/$AB$17)</f>
        <v> </v>
      </c>
      <c r="CV62" s="113" t="str">
        <f aca="false">IF(CP62=0," ",($AB$17*$BK62+CS62*(2*$BG62-$BK62))/(2*$BG62))</f>
        <v> </v>
      </c>
      <c r="CW62" s="144" t="str">
        <f aca="false">IF(CP62=0," ",(CV62-CP62)*100/CV62)</f>
        <v> </v>
      </c>
      <c r="CX62" s="30"/>
      <c r="CY62" s="30"/>
      <c r="CZ62" s="30"/>
      <c r="DA62" s="30"/>
      <c r="DB62" s="30"/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  <c r="EA62" s="30"/>
      <c r="EB62" s="30"/>
      <c r="EC62" s="30"/>
      <c r="ED62" s="30"/>
      <c r="EE62" s="30"/>
      <c r="EF62" s="30"/>
      <c r="EG62" s="30"/>
      <c r="EH62" s="30"/>
      <c r="EI62" s="30"/>
      <c r="EJ62" s="30"/>
      <c r="EK62" s="30"/>
      <c r="EL62" s="30"/>
      <c r="EM62" s="30"/>
      <c r="EN62" s="30"/>
      <c r="EO62" s="30"/>
      <c r="EP62" s="173" t="s">
        <v>343</v>
      </c>
      <c r="EQ62" s="28"/>
      <c r="ER62" s="28"/>
      <c r="ES62" s="28"/>
      <c r="ET62" s="28"/>
      <c r="EU62" s="30"/>
      <c r="EV62" s="173" t="s">
        <v>343</v>
      </c>
      <c r="EW62" s="30"/>
      <c r="EX62" s="30"/>
      <c r="EY62" s="30"/>
      <c r="EZ62" s="30"/>
      <c r="FA62" s="30"/>
      <c r="FB62" s="30"/>
      <c r="FC62" s="30"/>
    </row>
    <row r="63" customFormat="false" ht="12.75" hidden="false" customHeight="false" outlineLevel="0" collapsed="false">
      <c r="A63" s="173"/>
      <c r="B63" s="30"/>
      <c r="C63" s="30"/>
      <c r="D63" s="30"/>
      <c r="E63" s="204"/>
      <c r="F63" s="26"/>
      <c r="G63" s="26"/>
      <c r="H63" s="26"/>
      <c r="I63" s="26"/>
      <c r="J63" s="26"/>
      <c r="K63" s="26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1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135" t="n">
        <v>36057</v>
      </c>
      <c r="BB63" s="136" t="n">
        <v>0.541666666666667</v>
      </c>
      <c r="BC63" s="134" t="n">
        <f aca="false">(BB63-$BB$9)*24+24+24+24+24</f>
        <v>101</v>
      </c>
      <c r="BD63" s="137" t="n">
        <v>24</v>
      </c>
      <c r="BE63" s="137" t="n">
        <v>42.5</v>
      </c>
      <c r="BF63" s="137" t="n">
        <v>43.5</v>
      </c>
      <c r="BG63" s="138" t="n">
        <v>263</v>
      </c>
      <c r="BH63" s="134" t="n">
        <v>4.62</v>
      </c>
      <c r="BI63" s="134" t="n">
        <v>4.72</v>
      </c>
      <c r="BJ63" s="142"/>
      <c r="BK63" s="113" t="n">
        <f aca="false">BH63+BI63</f>
        <v>9.34</v>
      </c>
      <c r="BL63" s="139" t="n">
        <f aca="false">(0.0000005885777787*BG63)/($M$6*$E$23)</f>
        <v>0.201321310701131</v>
      </c>
      <c r="BM63" s="113" t="n">
        <f aca="false">BH63/BK63</f>
        <v>0.494646680942184</v>
      </c>
      <c r="BN63" s="113" t="n">
        <f aca="false">(BG63-BK63)/BK63</f>
        <v>27.1584582441113</v>
      </c>
      <c r="BO63" s="113" t="n">
        <f aca="false">BH63/($M$5*2.628758183)</f>
        <v>10.5449029809069</v>
      </c>
      <c r="BP63" s="113" t="n">
        <f aca="false">BO63*1.03^($M$7-BD63)</f>
        <v>9.93958241201514</v>
      </c>
      <c r="BQ63" s="113" t="n">
        <f aca="false">$AB$12*(1+BN63-BM63+(BM63*$BE$5))/(1+BN63-BM63-(BN63*BM63*$BE$5))</f>
        <v>383.866268877335</v>
      </c>
      <c r="BR63" s="113" t="n">
        <f aca="false">(BK63*$AB$12-BI63*BQ63)/BH63</f>
        <v>107.171257770342</v>
      </c>
      <c r="BS63" s="113" t="n">
        <f aca="false">($AB$12*BK63+BN63*BK63*BQ63)/BG63</f>
        <v>379.005694917965</v>
      </c>
      <c r="BT63" s="140" t="n">
        <f aca="false">0.01*(((BS63+BQ63)/2)-BR63)</f>
        <v>2.74264724127308</v>
      </c>
      <c r="BU63" s="140" t="n">
        <f aca="false">((BE63+BF63)/2)-BT63</f>
        <v>40.2573527587269</v>
      </c>
      <c r="BV63" s="139" t="n">
        <f aca="false">BP63/BU63</f>
        <v>0.246901043682274</v>
      </c>
      <c r="BW63" s="134"/>
      <c r="BX63" s="134"/>
      <c r="BY63" s="134"/>
      <c r="BZ63" s="138" t="n">
        <v>134</v>
      </c>
      <c r="CA63" s="138"/>
      <c r="CB63" s="138" t="n">
        <v>414</v>
      </c>
      <c r="CC63" s="113" t="n">
        <f aca="false">IF(BZ63=0," ",($AB$12-(BZ63*$BM63))/(1-$BM63))</f>
        <v>357.60593220339</v>
      </c>
      <c r="CD63" s="113" t="n">
        <f aca="false">IF(CB63=0," ",(CB63-CC63)*100/CB63)</f>
        <v>13.6217555064276</v>
      </c>
      <c r="CE63" s="140" t="n">
        <f aca="false">IF(BZ63=0," ",($AB$12-BZ63)*100/$AB$12)</f>
        <v>45.748987854251</v>
      </c>
      <c r="CF63" s="113" t="n">
        <f aca="false">IF(BZ63=0," ",($AB$12*$BK63+CC63*(2*$BG63-$BK63))/(2*$BG63))</f>
        <v>355.641940935748</v>
      </c>
      <c r="CG63" s="140" t="n">
        <f aca="false">IF(BZ63=0," ",(CF63-BZ63)*100/CF63)</f>
        <v>62.3216542887417</v>
      </c>
      <c r="CH63" s="143" t="n">
        <v>0.015</v>
      </c>
      <c r="CI63" s="143"/>
      <c r="CJ63" s="143" t="n">
        <v>0.638</v>
      </c>
      <c r="CK63" s="139" t="n">
        <f aca="false">IF(CH63=0," ",($AB$18-(CH63*$BM63))/(1-$BM63))</f>
        <v>0.398889830508475</v>
      </c>
      <c r="CL63" s="113" t="n">
        <f aca="false">IF(CJ63=0," ",(CJ63-CK63)*100/CJ63)</f>
        <v>37.4780829924021</v>
      </c>
      <c r="CM63" s="140" t="n">
        <f aca="false">IF(CH63=0," ",($AB$18-CH63)*100/$AB$18)</f>
        <v>92.822966507177</v>
      </c>
      <c r="CN63" s="139" t="n">
        <f aca="false">IF(CH63=0," ",($AB$18*$BK63+CK63*(2*$BG63-$BK63))/(2*$BG63))</f>
        <v>0.395518022491461</v>
      </c>
      <c r="CO63" s="140" t="n">
        <f aca="false">IF(CH63=0," ",(CN63-CH63)*100/CN63)</f>
        <v>96.2075053102482</v>
      </c>
      <c r="CP63" s="134"/>
      <c r="CQ63" s="134"/>
      <c r="CR63" s="134"/>
      <c r="CS63" s="113" t="str">
        <f aca="false">IF(CP63=0," ",($AB$17-(CP63*$BM63))/(1-$BM63))</f>
        <v> </v>
      </c>
      <c r="CT63" s="113" t="str">
        <f aca="false">IF(CR63=0," ",(CR63-CS63)*100/CR63)</f>
        <v> </v>
      </c>
      <c r="CU63" s="140" t="str">
        <f aca="false">IF(CP63=0," ",($AB$17-CP63)*100/$AB$17)</f>
        <v> </v>
      </c>
      <c r="CV63" s="113" t="str">
        <f aca="false">IF(CP63=0," ",($AB$17*$BK63+CS63*(2*$BG63-$BK63))/(2*$BG63))</f>
        <v> </v>
      </c>
      <c r="CW63" s="144" t="str">
        <f aca="false">IF(CP63=0," ",(CV63-CP63)*100/CV63)</f>
        <v> </v>
      </c>
      <c r="CX63" s="30"/>
      <c r="CY63" s="30"/>
      <c r="CZ63" s="30"/>
      <c r="DA63" s="30"/>
      <c r="DB63" s="30"/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/>
      <c r="EE63" s="30"/>
      <c r="EF63" s="30"/>
      <c r="EG63" s="30"/>
      <c r="EH63" s="30"/>
      <c r="EI63" s="30"/>
      <c r="EJ63" s="30"/>
      <c r="EK63" s="30"/>
      <c r="EL63" s="30"/>
      <c r="EM63" s="30"/>
      <c r="EN63" s="30"/>
      <c r="EO63" s="30"/>
      <c r="EP63" s="26" t="s">
        <v>344</v>
      </c>
      <c r="EQ63" s="28"/>
      <c r="ER63" s="28"/>
      <c r="ES63" s="28"/>
      <c r="ET63" s="28"/>
      <c r="EU63" s="30"/>
      <c r="EV63" s="26" t="s">
        <v>344</v>
      </c>
      <c r="EW63" s="30"/>
      <c r="EX63" s="30"/>
      <c r="EY63" s="30"/>
      <c r="EZ63" s="30"/>
      <c r="FA63" s="30"/>
      <c r="FB63" s="30"/>
      <c r="FC63" s="30"/>
    </row>
    <row r="64" customFormat="false" ht="12.75" hidden="false" customHeight="false" outlineLevel="0" collapsed="false">
      <c r="A64" s="173"/>
      <c r="B64" s="30"/>
      <c r="C64" s="30"/>
      <c r="D64" s="30"/>
      <c r="E64" s="204"/>
      <c r="F64" s="26"/>
      <c r="G64" s="26"/>
      <c r="H64" s="26"/>
      <c r="I64" s="26"/>
      <c r="J64" s="26"/>
      <c r="K64" s="26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1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135" t="n">
        <v>36057</v>
      </c>
      <c r="BB64" s="136" t="n">
        <v>0.555555555555556</v>
      </c>
      <c r="BC64" s="134" t="n">
        <f aca="false">(BB64-$BB$9)*24+24+24+24+24</f>
        <v>101.333333333333</v>
      </c>
      <c r="BD64" s="137" t="n">
        <v>24</v>
      </c>
      <c r="BE64" s="137" t="n">
        <v>42.5</v>
      </c>
      <c r="BF64" s="137" t="n">
        <v>43.5</v>
      </c>
      <c r="BG64" s="138" t="n">
        <v>263</v>
      </c>
      <c r="BH64" s="134" t="n">
        <v>4.66</v>
      </c>
      <c r="BI64" s="134" t="n">
        <v>4.66</v>
      </c>
      <c r="BJ64" s="142"/>
      <c r="BK64" s="113" t="n">
        <f aca="false">BH64+BI64</f>
        <v>9.32</v>
      </c>
      <c r="BL64" s="139" t="n">
        <f aca="false">(0.0000005885777787*BG64)/($M$6*$E$23)</f>
        <v>0.201321310701131</v>
      </c>
      <c r="BM64" s="113" t="n">
        <f aca="false">BH64/BK64</f>
        <v>0.5</v>
      </c>
      <c r="BN64" s="113" t="n">
        <f aca="false">(BG64-BK64)/BK64</f>
        <v>27.2188841201717</v>
      </c>
      <c r="BO64" s="113" t="n">
        <f aca="false">BH64/($M$5*2.628758183)</f>
        <v>10.6362008422134</v>
      </c>
      <c r="BP64" s="113" t="n">
        <f aca="false">BO64*1.03^($M$7-BD64)</f>
        <v>10.0256394025954</v>
      </c>
      <c r="BQ64" s="113" t="n">
        <f aca="false">$AB$12*(1+BN64-BM64+(BM64*$BE$5))/(1+BN64-BM64-(BN64*BM64*$BE$5))</f>
        <v>386.191574497049</v>
      </c>
      <c r="BR64" s="113" t="n">
        <f aca="false">(BK64*$AB$12-BI64*BQ64)/BH64</f>
        <v>107.808425502951</v>
      </c>
      <c r="BS64" s="113" t="n">
        <f aca="false">($AB$12*BK64+BN64*BK64*BQ64)/BG64</f>
        <v>381.259006153655</v>
      </c>
      <c r="BT64" s="140" t="n">
        <f aca="false">0.01*(((BS64+BQ64)/2)-BR64)</f>
        <v>2.75916864822401</v>
      </c>
      <c r="BU64" s="140" t="n">
        <f aca="false">((BE64+BF64)/2)-BT64</f>
        <v>40.240831351776</v>
      </c>
      <c r="BV64" s="139" t="n">
        <f aca="false">BP64/BU64</f>
        <v>0.249140961203151</v>
      </c>
      <c r="BW64" s="134"/>
      <c r="BX64" s="134"/>
      <c r="BY64" s="134"/>
      <c r="BZ64" s="138" t="n">
        <v>136</v>
      </c>
      <c r="CA64" s="138"/>
      <c r="CB64" s="138" t="n">
        <v>393</v>
      </c>
      <c r="CC64" s="113" t="n">
        <f aca="false">IF(BZ64=0," ",($AB$12-(BZ64*$BM64))/(1-$BM64))</f>
        <v>358</v>
      </c>
      <c r="CD64" s="113" t="n">
        <f aca="false">IF(CB64=0," ",(CB64-CC64)*100/CB64)</f>
        <v>8.9058524173028</v>
      </c>
      <c r="CE64" s="140" t="n">
        <f aca="false">IF(BZ64=0," ",($AB$12-BZ64)*100/$AB$12)</f>
        <v>44.9392712550607</v>
      </c>
      <c r="CF64" s="113" t="n">
        <f aca="false">IF(BZ64=0," ",($AB$12*$BK64+CC64*(2*$BG64-$BK64))/(2*$BG64))</f>
        <v>356.033231939163</v>
      </c>
      <c r="CG64" s="140" t="n">
        <f aca="false">IF(BZ64=0," ",(CF64-BZ64)*100/CF64)</f>
        <v>61.8013185849913</v>
      </c>
      <c r="CH64" s="143" t="n">
        <v>0.011</v>
      </c>
      <c r="CI64" s="143"/>
      <c r="CJ64" s="143" t="n">
        <v>0.551</v>
      </c>
      <c r="CK64" s="139" t="n">
        <f aca="false">IF(CH64=0," ",($AB$18-(CH64*$BM64))/(1-$BM64))</f>
        <v>0.407</v>
      </c>
      <c r="CL64" s="113" t="n">
        <f aca="false">IF(CJ64=0," ",(CJ64-CK64)*100/CJ64)</f>
        <v>26.1343012704174</v>
      </c>
      <c r="CM64" s="140" t="n">
        <f aca="false">IF(CH64=0," ",($AB$18-CH64)*100/$AB$18)</f>
        <v>94.7368421052632</v>
      </c>
      <c r="CN64" s="139" t="n">
        <f aca="false">IF(CH64=0," ",($AB$18*$BK64+CK64*(2*$BG64-$BK64))/(2*$BG64))</f>
        <v>0.403491711026616</v>
      </c>
      <c r="CO64" s="140" t="n">
        <f aca="false">IF(CH64=0," ",(CN64-CH64)*100/CN64)</f>
        <v>97.2737977759166</v>
      </c>
      <c r="CP64" s="134"/>
      <c r="CQ64" s="134"/>
      <c r="CR64" s="134"/>
      <c r="CS64" s="113" t="str">
        <f aca="false">IF(CP64=0," ",($AB$17-(CP64*$BM64))/(1-$BM64))</f>
        <v> </v>
      </c>
      <c r="CT64" s="113" t="str">
        <f aca="false">IF(CR64=0," ",(CR64-CS64)*100/CR64)</f>
        <v> </v>
      </c>
      <c r="CU64" s="140" t="str">
        <f aca="false">IF(CP64=0," ",($AB$17-CP64)*100/$AB$17)</f>
        <v> </v>
      </c>
      <c r="CV64" s="113" t="str">
        <f aca="false">IF(CP64=0," ",($AB$17*$BK64+CS64*(2*$BG64-$BK64))/(2*$BG64))</f>
        <v> </v>
      </c>
      <c r="CW64" s="144" t="str">
        <f aca="false">IF(CP64=0," ",(CV64-CP64)*100/CV64)</f>
        <v> </v>
      </c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26" t="s">
        <v>346</v>
      </c>
      <c r="EQ64" s="28"/>
      <c r="ER64" s="28"/>
      <c r="ES64" s="28"/>
      <c r="ET64" s="28"/>
      <c r="EU64" s="30"/>
      <c r="EV64" s="26" t="s">
        <v>346</v>
      </c>
      <c r="EW64" s="30"/>
      <c r="EX64" s="30"/>
      <c r="EY64" s="30"/>
      <c r="EZ64" s="30"/>
      <c r="FA64" s="30"/>
      <c r="FB64" s="30"/>
      <c r="FC64" s="30"/>
    </row>
    <row r="65" customFormat="false" ht="12.75" hidden="false" customHeight="false" outlineLevel="0" collapsed="false">
      <c r="A65" s="173"/>
      <c r="B65" s="30"/>
      <c r="C65" s="30"/>
      <c r="D65" s="30"/>
      <c r="E65" s="204"/>
      <c r="F65" s="26"/>
      <c r="G65" s="26"/>
      <c r="H65" s="26"/>
      <c r="I65" s="26"/>
      <c r="J65" s="26"/>
      <c r="K65" s="26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1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135" t="n">
        <v>36057</v>
      </c>
      <c r="BB65" s="136" t="n">
        <v>0.569444444444444</v>
      </c>
      <c r="BC65" s="134" t="n">
        <f aca="false">(BB65-$BB$9)*24+24+24+24+24</f>
        <v>101.666666666667</v>
      </c>
      <c r="BD65" s="137" t="n">
        <v>24</v>
      </c>
      <c r="BE65" s="137" t="n">
        <v>42.5</v>
      </c>
      <c r="BF65" s="137" t="n">
        <v>43.5</v>
      </c>
      <c r="BG65" s="138" t="n">
        <v>263</v>
      </c>
      <c r="BH65" s="134" t="n">
        <v>4.68</v>
      </c>
      <c r="BI65" s="134" t="n">
        <v>4.64</v>
      </c>
      <c r="BJ65" s="142"/>
      <c r="BK65" s="113" t="n">
        <f aca="false">BH65+BI65</f>
        <v>9.32</v>
      </c>
      <c r="BL65" s="139" t="n">
        <f aca="false">(0.0000005885777787*BG65)/($M$6*$E$23)</f>
        <v>0.201321310701131</v>
      </c>
      <c r="BM65" s="113" t="n">
        <f aca="false">BH65/BK65</f>
        <v>0.502145922746781</v>
      </c>
      <c r="BN65" s="113" t="n">
        <f aca="false">(BG65-BK65)/BK65</f>
        <v>27.2188841201717</v>
      </c>
      <c r="BO65" s="113" t="n">
        <f aca="false">BH65/($M$5*2.628758183)</f>
        <v>10.6818497728667</v>
      </c>
      <c r="BP65" s="113" t="n">
        <f aca="false">BO65*1.03^($M$7-BD65)</f>
        <v>10.0686678978855</v>
      </c>
      <c r="BQ65" s="113" t="n">
        <f aca="false">$AB$12*(1+BN65-BM65+(BM65*$BE$5))/(1+BN65-BM65-(BN65*BM65*$BE$5))</f>
        <v>387.132620026787</v>
      </c>
      <c r="BR65" s="113" t="n">
        <f aca="false">(BK65*$AB$12-BI65*BQ65)/BH65</f>
        <v>108.065094674297</v>
      </c>
      <c r="BS65" s="113" t="n">
        <f aca="false">($AB$12*BK65+BN65*BK65*BQ65)/BG65</f>
        <v>382.166703606066</v>
      </c>
      <c r="BT65" s="140" t="n">
        <f aca="false">0.01*(((BS65+BQ65)/2)-BR65)</f>
        <v>2.7658456714213</v>
      </c>
      <c r="BU65" s="140" t="n">
        <f aca="false">((BE65+BF65)/2)-BT65</f>
        <v>40.2341543285787</v>
      </c>
      <c r="BV65" s="139" t="n">
        <f aca="false">BP65/BU65</f>
        <v>0.250251759131261</v>
      </c>
      <c r="BW65" s="134"/>
      <c r="BX65" s="134"/>
      <c r="BY65" s="134"/>
      <c r="BZ65" s="138" t="n">
        <v>131</v>
      </c>
      <c r="CA65" s="138"/>
      <c r="CB65" s="138" t="n">
        <v>360</v>
      </c>
      <c r="CC65" s="113" t="n">
        <f aca="false">IF(BZ65=0," ",($AB$12-(BZ65*$BM65))/(1-$BM65))</f>
        <v>364</v>
      </c>
      <c r="CD65" s="113" t="n">
        <f aca="false">IF(CB65=0," ",(CB65-CC65)*100/CB65)</f>
        <v>-1.1111111111111</v>
      </c>
      <c r="CE65" s="140" t="n">
        <f aca="false">IF(BZ65=0," ",($AB$12-BZ65)*100/$AB$12)</f>
        <v>46.9635627530364</v>
      </c>
      <c r="CF65" s="113" t="n">
        <f aca="false">IF(BZ65=0," ",($AB$12*$BK65+CC65*(2*$BG65-$BK65))/(2*$BG65))</f>
        <v>361.926920152091</v>
      </c>
      <c r="CG65" s="140" t="n">
        <f aca="false">IF(BZ65=0," ",(CF65-BZ65)*100/CF65)</f>
        <v>63.8048476899838</v>
      </c>
      <c r="CH65" s="143" t="n">
        <v>0.013</v>
      </c>
      <c r="CI65" s="143"/>
      <c r="CJ65" s="143" t="n">
        <v>0.493</v>
      </c>
      <c r="CK65" s="139" t="n">
        <f aca="false">IF(CH65=0," ",($AB$18-(CH65*$BM65))/(1-$BM65))</f>
        <v>0.406689655172414</v>
      </c>
      <c r="CL65" s="113" t="n">
        <f aca="false">IF(CJ65=0," ",(CJ65-CK65)*100/CJ65)</f>
        <v>17.5071693362244</v>
      </c>
      <c r="CM65" s="140" t="n">
        <f aca="false">IF(CH65=0," ",($AB$18-CH65)*100/$AB$18)</f>
        <v>93.7799043062201</v>
      </c>
      <c r="CN65" s="139" t="n">
        <f aca="false">IF(CH65=0," ",($AB$18*$BK65+CK65*(2*$BG65-$BK65))/(2*$BG65))</f>
        <v>0.403186865084568</v>
      </c>
      <c r="CO65" s="140" t="n">
        <f aca="false">IF(CH65=0," ",(CN65-CH65)*100/CN65)</f>
        <v>96.7756886134489</v>
      </c>
      <c r="CP65" s="134"/>
      <c r="CQ65" s="134"/>
      <c r="CR65" s="134"/>
      <c r="CS65" s="113" t="str">
        <f aca="false">IF(CP65=0," ",($AB$17-(CP65*$BM65))/(1-$BM65))</f>
        <v> </v>
      </c>
      <c r="CT65" s="113" t="str">
        <f aca="false">IF(CR65=0," ",(CR65-CS65)*100/CR65)</f>
        <v> </v>
      </c>
      <c r="CU65" s="140" t="str">
        <f aca="false">IF(CP65=0," ",($AB$17-CP65)*100/$AB$17)</f>
        <v> </v>
      </c>
      <c r="CV65" s="113" t="str">
        <f aca="false">IF(CP65=0," ",($AB$17*$BK65+CS65*(2*$BG65-$BK65))/(2*$BG65))</f>
        <v> </v>
      </c>
      <c r="CW65" s="144" t="str">
        <f aca="false">IF(CP65=0," ",(CV65-CP65)*100/CV65)</f>
        <v> </v>
      </c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/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20" t="s">
        <v>347</v>
      </c>
      <c r="EQ65" s="28"/>
      <c r="ER65" s="28"/>
      <c r="ES65" s="28"/>
      <c r="ET65" s="28"/>
      <c r="EU65" s="20"/>
      <c r="EV65" s="20" t="s">
        <v>347</v>
      </c>
      <c r="EW65" s="30"/>
      <c r="EX65" s="30"/>
      <c r="EY65" s="30"/>
      <c r="EZ65" s="30"/>
      <c r="FA65" s="30"/>
      <c r="FB65" s="30"/>
      <c r="FC65" s="30"/>
    </row>
    <row r="66" s="185" customFormat="true" ht="12.75" hidden="false" customHeight="false" outlineLevel="0" collapsed="false">
      <c r="A66" s="20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8"/>
      <c r="S66" s="20"/>
      <c r="T66" s="20"/>
      <c r="U66" s="20"/>
      <c r="V66" s="20"/>
      <c r="W66" s="20"/>
      <c r="X66" s="30"/>
      <c r="Y66" s="30"/>
      <c r="Z66" s="30"/>
      <c r="AA66" s="30"/>
      <c r="AB66" s="30"/>
      <c r="AC66" s="3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135" t="n">
        <v>36057</v>
      </c>
      <c r="BB66" s="136" t="n">
        <v>0.583333333333333</v>
      </c>
      <c r="BC66" s="134" t="n">
        <f aca="false">(BB66-$BB$9)*24+24+24+24+24</f>
        <v>102</v>
      </c>
      <c r="BD66" s="137" t="n">
        <v>24</v>
      </c>
      <c r="BE66" s="137" t="n">
        <v>42.5</v>
      </c>
      <c r="BF66" s="137" t="n">
        <v>43.5</v>
      </c>
      <c r="BG66" s="138" t="n">
        <v>263</v>
      </c>
      <c r="BH66" s="134" t="n">
        <v>3.9</v>
      </c>
      <c r="BI66" s="134" t="n">
        <v>3.83</v>
      </c>
      <c r="BJ66" s="142"/>
      <c r="BK66" s="113" t="n">
        <f aca="false">BH66+BI66</f>
        <v>7.73</v>
      </c>
      <c r="BL66" s="139" t="n">
        <f aca="false">(0.0000005885777787*BG66)/($M$6*$E$23)</f>
        <v>0.201321310701131</v>
      </c>
      <c r="BM66" s="113" t="n">
        <f aca="false">BH66/BK66</f>
        <v>0.504527813712807</v>
      </c>
      <c r="BN66" s="113" t="n">
        <f aca="false">(BG66-BK66)/BK66</f>
        <v>33.0232858990944</v>
      </c>
      <c r="BO66" s="113" t="n">
        <f aca="false">BH66/($M$5*2.628758183)</f>
        <v>8.90154147738891</v>
      </c>
      <c r="BP66" s="113" t="n">
        <f aca="false">BO66*1.03^($M$7-BD66)</f>
        <v>8.39055658157122</v>
      </c>
      <c r="BQ66" s="113" t="n">
        <f aca="false">$AB$12*(1+BN66-BM66+(BM66*$BE$5))/(1+BN66-BM66-(BN66*BM66*$BE$5))</f>
        <v>387.990493817258</v>
      </c>
      <c r="BR66" s="113" t="n">
        <f aca="false">(BK66*$AB$12-BI66*BQ66)/BH66</f>
        <v>108.540104789719</v>
      </c>
      <c r="BS66" s="113" t="n">
        <f aca="false">($AB$12*BK66+BN66*BK66*BQ66)/BG66</f>
        <v>383.846552687192</v>
      </c>
      <c r="BT66" s="140" t="n">
        <f aca="false">0.01*(((BS66+BQ66)/2)-BR66)</f>
        <v>2.77378418462506</v>
      </c>
      <c r="BU66" s="140" t="n">
        <f aca="false">((BE66+BF66)/2)-BT66</f>
        <v>40.2262158153749</v>
      </c>
      <c r="BV66" s="139" t="n">
        <f aca="false">BP66/BU66</f>
        <v>0.208584287920124</v>
      </c>
      <c r="BW66" s="134"/>
      <c r="BX66" s="134"/>
      <c r="BY66" s="134"/>
      <c r="BZ66" s="138" t="n">
        <v>124</v>
      </c>
      <c r="CA66" s="138"/>
      <c r="CB66" s="138" t="n">
        <v>352</v>
      </c>
      <c r="CC66" s="113" t="n">
        <f aca="false">IF(BZ66=0," ",($AB$12-(BZ66*$BM66))/(1-$BM66))</f>
        <v>372.248041775457</v>
      </c>
      <c r="CD66" s="113" t="n">
        <f aca="false">IF(CB66=0," ",(CB66-CC66)*100/CB66)</f>
        <v>-5.75228459530026</v>
      </c>
      <c r="CE66" s="140" t="n">
        <f aca="false">IF(BZ66=0," ",($AB$12-BZ66)*100/$AB$12)</f>
        <v>49.7975708502024</v>
      </c>
      <c r="CF66" s="113" t="n">
        <f aca="false">IF(BZ66=0," ",($AB$12*$BK66+CC66*(2*$BG66-$BK66))/(2*$BG66))</f>
        <v>370.407419412483</v>
      </c>
      <c r="CG66" s="140" t="n">
        <f aca="false">IF(BZ66=0," ",(CF66-BZ66)*100/CF66)</f>
        <v>66.5233487502272</v>
      </c>
      <c r="CH66" s="143" t="n">
        <v>0.011</v>
      </c>
      <c r="CI66" s="143"/>
      <c r="CJ66" s="143" t="n">
        <v>0.448</v>
      </c>
      <c r="CK66" s="139" t="n">
        <f aca="false">IF(CH66=0," ",($AB$18-(CH66*$BM66))/(1-$BM66))</f>
        <v>0.410618798955614</v>
      </c>
      <c r="CL66" s="113" t="n">
        <f aca="false">IF(CJ66=0," ",(CJ66-CK66)*100/CJ66)</f>
        <v>8.34401809026484</v>
      </c>
      <c r="CM66" s="140" t="n">
        <f aca="false">IF(CH66=0," ",($AB$18-CH66)*100/$AB$18)</f>
        <v>94.7368421052632</v>
      </c>
      <c r="CN66" s="139" t="n">
        <f aca="false">IF(CH66=0," ",($AB$18*$BK66+CK66*(2*$BG66-$BK66))/(2*$BG66))</f>
        <v>0.407655845883509</v>
      </c>
      <c r="CO66" s="140" t="n">
        <f aca="false">IF(CH66=0," ",(CN66-CH66)*100/CN66)</f>
        <v>97.301645466126</v>
      </c>
      <c r="CP66" s="134"/>
      <c r="CQ66" s="134"/>
      <c r="CR66" s="134"/>
      <c r="CS66" s="113" t="str">
        <f aca="false">IF(CP66=0," ",($AB$17-(CP66*$BM66))/(1-$BM66))</f>
        <v> </v>
      </c>
      <c r="CT66" s="113" t="str">
        <f aca="false">IF(CR66=0," ",(CR66-CS66)*100/CR66)</f>
        <v> </v>
      </c>
      <c r="CU66" s="140" t="str">
        <f aca="false">IF(CP66=0," ",($AB$17-CP66)*100/$AB$17)</f>
        <v> </v>
      </c>
      <c r="CV66" s="113" t="str">
        <f aca="false">IF(CP66=0," ",($AB$17*$BK66+CS66*(2*$BG66-$BK66))/(2*$BG66))</f>
        <v> </v>
      </c>
      <c r="CW66" s="144" t="str">
        <f aca="false">IF(CP66=0," ",(CV66-CP66)*100/CV66)</f>
        <v> </v>
      </c>
      <c r="CX66" s="20"/>
      <c r="CY66" s="30"/>
      <c r="CZ66" s="30"/>
      <c r="DA66" s="30"/>
      <c r="DB66" s="30"/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0"/>
      <c r="DP66" s="30"/>
      <c r="DQ66" s="30"/>
      <c r="DR66" s="30"/>
      <c r="DS66" s="30"/>
      <c r="DT66" s="30"/>
      <c r="DU66" s="30"/>
      <c r="DV66" s="30"/>
      <c r="DW66" s="30"/>
      <c r="DX66" s="30"/>
      <c r="DY66" s="30"/>
      <c r="DZ66" s="30"/>
      <c r="EA66" s="30"/>
      <c r="EB66" s="30"/>
      <c r="EC66" s="30"/>
      <c r="ED66" s="30"/>
      <c r="EE66" s="30"/>
      <c r="EF66" s="30"/>
      <c r="EG66" s="30"/>
      <c r="EH66" s="30"/>
      <c r="EI66" s="30"/>
      <c r="EJ66" s="30"/>
      <c r="EK66" s="30"/>
      <c r="EL66" s="30"/>
      <c r="EM66" s="30"/>
      <c r="EN66" s="30"/>
      <c r="EO66" s="30"/>
      <c r="EP66" s="0"/>
      <c r="EQ66" s="20"/>
      <c r="ER66" s="20"/>
      <c r="ES66" s="20"/>
      <c r="ET66" s="20"/>
      <c r="EU66" s="20"/>
      <c r="EV66" s="0"/>
      <c r="EW66" s="20"/>
      <c r="EX66" s="20"/>
      <c r="EY66" s="20"/>
      <c r="EZ66" s="20"/>
      <c r="FA66" s="30"/>
      <c r="FB66" s="20"/>
      <c r="FC66" s="20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</row>
    <row r="67" s="185" customFormat="true" ht="15.75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8"/>
      <c r="S67" s="20"/>
      <c r="T67" s="20"/>
      <c r="U67" s="20"/>
      <c r="V67" s="20"/>
      <c r="W67" s="20"/>
      <c r="X67" s="30"/>
      <c r="Y67" s="30"/>
      <c r="Z67" s="30"/>
      <c r="AA67" s="30"/>
      <c r="AB67" s="30"/>
      <c r="AC67" s="3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135" t="n">
        <v>36057</v>
      </c>
      <c r="BB67" s="136" t="n">
        <v>0.597222222222222</v>
      </c>
      <c r="BC67" s="134" t="n">
        <f aca="false">(BB67-$BB$9)*24+24+24+24+24</f>
        <v>102.333333333333</v>
      </c>
      <c r="BD67" s="137" t="n">
        <v>24</v>
      </c>
      <c r="BE67" s="137" t="n">
        <v>42.5</v>
      </c>
      <c r="BF67" s="137" t="n">
        <v>43.5</v>
      </c>
      <c r="BG67" s="138" t="n">
        <v>263</v>
      </c>
      <c r="BH67" s="134" t="n">
        <v>4.69</v>
      </c>
      <c r="BI67" s="134" t="n">
        <v>4.32</v>
      </c>
      <c r="BJ67" s="142"/>
      <c r="BK67" s="113" t="n">
        <f aca="false">BH67+BI67</f>
        <v>9.01</v>
      </c>
      <c r="BL67" s="139" t="n">
        <f aca="false">(0.0000005885777787*BG67)/($M$6*$E$23)</f>
        <v>0.201321310701131</v>
      </c>
      <c r="BM67" s="113" t="n">
        <f aca="false">BH67/BK67</f>
        <v>0.520532741398446</v>
      </c>
      <c r="BN67" s="113" t="n">
        <f aca="false">(BG67-BK67)/BK67</f>
        <v>28.1897891231964</v>
      </c>
      <c r="BO67" s="113" t="n">
        <f aca="false">BH67/($M$5*2.628758183)</f>
        <v>10.7046742381933</v>
      </c>
      <c r="BP67" s="113" t="n">
        <f aca="false">BO67*1.03^($M$7-BD67)</f>
        <v>10.0901821455305</v>
      </c>
      <c r="BQ67" s="113" t="n">
        <f aca="false">$AB$12*(1+BN67-BM67+(BM67*$BE$5))/(1+BN67-BM67-(BN67*BM67*$BE$5))</f>
        <v>395.348070949003</v>
      </c>
      <c r="BR67" s="113" t="n">
        <f aca="false">(BK67*$AB$12-BI67*BQ67)/BH67</f>
        <v>110.355294989404</v>
      </c>
      <c r="BS67" s="113" t="n">
        <f aca="false">($AB$12*BK67+BN67*BK67*BQ67)/BG67</f>
        <v>390.265880381511</v>
      </c>
      <c r="BT67" s="140" t="n">
        <f aca="false">0.01*(((BS67+BQ67)/2)-BR67)</f>
        <v>2.82451680675853</v>
      </c>
      <c r="BU67" s="140" t="n">
        <f aca="false">((BE67+BF67)/2)-BT67</f>
        <v>40.1754831932415</v>
      </c>
      <c r="BV67" s="139" t="n">
        <f aca="false">BP67/BU67</f>
        <v>0.251152726576987</v>
      </c>
      <c r="BW67" s="134"/>
      <c r="BX67" s="134"/>
      <c r="BY67" s="134"/>
      <c r="BZ67" s="138" t="n">
        <v>125</v>
      </c>
      <c r="CA67" s="138"/>
      <c r="CB67" s="138" t="n">
        <v>341</v>
      </c>
      <c r="CC67" s="113" t="n">
        <f aca="false">IF(BZ67=0," ",($AB$12-(BZ67*$BM67))/(1-$BM67))</f>
        <v>379.449074074074</v>
      </c>
      <c r="CD67" s="113" t="n">
        <f aca="false">IF(CB67=0," ",(CB67-CC67)*100/CB67)</f>
        <v>-11.2753882915173</v>
      </c>
      <c r="CE67" s="140" t="n">
        <f aca="false">IF(BZ67=0," ",($AB$12-BZ67)*100/$AB$12)</f>
        <v>49.3927125506073</v>
      </c>
      <c r="CF67" s="113" t="n">
        <f aca="false">IF(BZ67=0," ",($AB$12*$BK67+CC67*(2*$BG67-$BK67))/(2*$BG67))</f>
        <v>377.180317120828</v>
      </c>
      <c r="CG67" s="140" t="n">
        <f aca="false">IF(BZ67=0," ",(CF67-BZ67)*100/CF67)</f>
        <v>66.8593523240618</v>
      </c>
      <c r="CH67" s="143" t="n">
        <v>0.011</v>
      </c>
      <c r="CI67" s="143"/>
      <c r="CJ67" s="143" t="n">
        <v>0.434</v>
      </c>
      <c r="CK67" s="139" t="n">
        <f aca="false">IF(CH67=0," ",($AB$18-(CH67*$BM67))/(1-$BM67))</f>
        <v>0.423958333333333</v>
      </c>
      <c r="CL67" s="113" t="n">
        <f aca="false">IF(CJ67=0," ",(CJ67-CK67)*100/CJ67)</f>
        <v>2.31374807987713</v>
      </c>
      <c r="CM67" s="140" t="n">
        <f aca="false">IF(CH67=0," ",($AB$18-CH67)*100/$AB$18)</f>
        <v>94.7368421052632</v>
      </c>
      <c r="CN67" s="139" t="n">
        <f aca="false">IF(CH67=0," ",($AB$18*$BK67+CK67*(2*$BG67-$BK67))/(2*$BG67))</f>
        <v>0.420276252376426</v>
      </c>
      <c r="CO67" s="140" t="n">
        <f aca="false">IF(CH67=0," ",(CN67-CH67)*100/CN67)</f>
        <v>97.3826739108381</v>
      </c>
      <c r="CP67" s="134"/>
      <c r="CQ67" s="134"/>
      <c r="CR67" s="134"/>
      <c r="CS67" s="113" t="str">
        <f aca="false">IF(CP67=0," ",($AB$17-(CP67*$BM67))/(1-$BM67))</f>
        <v> </v>
      </c>
      <c r="CT67" s="113" t="str">
        <f aca="false">IF(CR67=0," ",(CR67-CS67)*100/CR67)</f>
        <v> </v>
      </c>
      <c r="CU67" s="140" t="str">
        <f aca="false">IF(CP67=0," ",($AB$17-CP67)*100/$AB$17)</f>
        <v> </v>
      </c>
      <c r="CV67" s="113" t="str">
        <f aca="false">IF(CP67=0," ",($AB$17*$BK67+CS67*(2*$BG67-$BK67))/(2*$BG67))</f>
        <v> </v>
      </c>
      <c r="CW67" s="144" t="str">
        <f aca="false">IF(CP67=0," ",(CV67-CP67)*100/CV67)</f>
        <v> </v>
      </c>
      <c r="CX67" s="20"/>
      <c r="CY67" s="30"/>
      <c r="CZ67" s="30"/>
      <c r="DA67" s="30"/>
      <c r="DB67" s="30"/>
      <c r="DC67" s="30"/>
      <c r="DD67" s="30"/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/>
      <c r="DR67" s="30"/>
      <c r="DS67" s="30"/>
      <c r="DT67" s="30"/>
      <c r="DU67" s="30"/>
      <c r="DV67" s="30"/>
      <c r="DW67" s="30"/>
      <c r="DX67" s="30"/>
      <c r="DY67" s="30"/>
      <c r="DZ67" s="30"/>
      <c r="EA67" s="30"/>
      <c r="EB67" s="30"/>
      <c r="EC67" s="30"/>
      <c r="ED67" s="30"/>
      <c r="EE67" s="30"/>
      <c r="EF67" s="30"/>
      <c r="EG67" s="30"/>
      <c r="EH67" s="30"/>
      <c r="EI67" s="30"/>
      <c r="EJ67" s="30"/>
      <c r="EK67" s="30"/>
      <c r="EL67" s="30"/>
      <c r="EM67" s="30"/>
      <c r="EN67" s="30"/>
      <c r="EO67" s="30"/>
      <c r="EP67" s="183"/>
      <c r="EQ67" s="20"/>
      <c r="ER67" s="20"/>
      <c r="ES67" s="20"/>
      <c r="ET67" s="20"/>
      <c r="EU67" s="20"/>
      <c r="EV67" s="0"/>
      <c r="EW67" s="20"/>
      <c r="EX67" s="20"/>
      <c r="EY67" s="20"/>
      <c r="EZ67" s="20"/>
      <c r="FA67" s="20"/>
      <c r="FB67" s="20"/>
      <c r="FC67" s="20"/>
    </row>
    <row r="68" s="185" customFormat="true" ht="12.75" hidden="false" customHeight="false" outlineLevel="0" collapsed="false">
      <c r="R68" s="216"/>
      <c r="BA68" s="135" t="n">
        <v>36057</v>
      </c>
      <c r="BB68" s="136" t="n">
        <v>0.611111111111111</v>
      </c>
      <c r="BC68" s="134" t="n">
        <f aca="false">(BB68-$BB$9)*24+24+24+24+24</f>
        <v>102.666666666667</v>
      </c>
      <c r="BD68" s="137" t="n">
        <v>24</v>
      </c>
      <c r="BE68" s="137" t="n">
        <v>42.5</v>
      </c>
      <c r="BF68" s="137" t="n">
        <v>43.5</v>
      </c>
      <c r="BG68" s="138" t="n">
        <v>263</v>
      </c>
      <c r="BH68" s="134" t="n">
        <v>4.72</v>
      </c>
      <c r="BI68" s="134" t="n">
        <v>4.56</v>
      </c>
      <c r="BJ68" s="142"/>
      <c r="BK68" s="113" t="n">
        <f aca="false">BH68+BI68</f>
        <v>9.28</v>
      </c>
      <c r="BL68" s="139" t="n">
        <f aca="false">(0.0000005885777787*BG68)/($M$6*$E$23)</f>
        <v>0.201321310701131</v>
      </c>
      <c r="BM68" s="113" t="n">
        <f aca="false">BH68/BK68</f>
        <v>0.508620689655172</v>
      </c>
      <c r="BN68" s="113" t="n">
        <f aca="false">(BG68-BK68)/BK68</f>
        <v>27.3405172413793</v>
      </c>
      <c r="BO68" s="113" t="n">
        <f aca="false">BH68/($M$5*2.628758183)</f>
        <v>10.7731476341732</v>
      </c>
      <c r="BP68" s="113" t="n">
        <f aca="false">BO68*1.03^($M$7-BD68)</f>
        <v>10.1547248884657</v>
      </c>
      <c r="BQ68" s="113" t="n">
        <f aca="false">$AB$12*(1+BN68-BM68+(BM68*$BE$5))/(1+BN68-BM68-(BN68*BM68*$BE$5))</f>
        <v>389.995268467478</v>
      </c>
      <c r="BR68" s="113" t="n">
        <f aca="false">(BK68*$AB$12-BI68*BQ68)/BH68</f>
        <v>108.852028768708</v>
      </c>
      <c r="BS68" s="113" t="n">
        <f aca="false">($AB$12*BK68+BN68*BK68*BQ68)/BG68</f>
        <v>384.949655952732</v>
      </c>
      <c r="BT68" s="140" t="n">
        <f aca="false">0.01*(((BS68+BQ68)/2)-BR68)</f>
        <v>2.78620433441397</v>
      </c>
      <c r="BU68" s="140" t="n">
        <f aca="false">((BE68+BF68)/2)-BT68</f>
        <v>40.213795665586</v>
      </c>
      <c r="BV68" s="139" t="n">
        <f aca="false">BP68/BU68</f>
        <v>0.252518438520735</v>
      </c>
      <c r="BW68" s="134"/>
      <c r="BX68" s="134"/>
      <c r="BY68" s="134"/>
      <c r="BZ68" s="138" t="n">
        <v>125</v>
      </c>
      <c r="CA68" s="138"/>
      <c r="CB68" s="138" t="n">
        <v>338</v>
      </c>
      <c r="CC68" s="113" t="n">
        <f aca="false">IF(BZ68=0," ",($AB$12-(BZ68*$BM68))/(1-$BM68))</f>
        <v>373.280701754386</v>
      </c>
      <c r="CD68" s="113" t="n">
        <f aca="false">IF(CB68=0," ",(CB68-CC68)*100/CB68)</f>
        <v>-10.438077442126</v>
      </c>
      <c r="CE68" s="140" t="n">
        <f aca="false">IF(BZ68=0," ",($AB$12-BZ68)*100/$AB$12)</f>
        <v>49.3927125506073</v>
      </c>
      <c r="CF68" s="113" t="n">
        <f aca="false">IF(BZ68=0," ",($AB$12*$BK68+CC68*(2*$BG68-$BK68))/(2*$BG68))</f>
        <v>371.052783670202</v>
      </c>
      <c r="CG68" s="140" t="n">
        <f aca="false">IF(BZ68=0," ",(CF68-BZ68)*100/CF68)</f>
        <v>66.3120705459787</v>
      </c>
      <c r="CH68" s="143" t="n">
        <v>0.011</v>
      </c>
      <c r="CI68" s="143"/>
      <c r="CJ68" s="143" t="n">
        <v>0.426</v>
      </c>
      <c r="CK68" s="139" t="n">
        <f aca="false">IF(CH68=0," ",($AB$18-(CH68*$BM68))/(1-$BM68))</f>
        <v>0.413947368421053</v>
      </c>
      <c r="CL68" s="113" t="n">
        <f aca="false">IF(CJ68=0," ",(CJ68-CK68)*100/CJ68)</f>
        <v>2.82925623918952</v>
      </c>
      <c r="CM68" s="140" t="n">
        <f aca="false">IF(CH68=0," ",($AB$18-CH68)*100/$AB$18)</f>
        <v>94.7368421052632</v>
      </c>
      <c r="CN68" s="139" t="n">
        <f aca="false">IF(CH68=0," ",($AB$18*$BK68+CK68*(2*$BG68-$BK68))/(2*$BG68))</f>
        <v>0.410331566940164</v>
      </c>
      <c r="CO68" s="140" t="n">
        <f aca="false">IF(CH68=0," ",(CN68-CH68)*100/CN68)</f>
        <v>97.3192411000629</v>
      </c>
      <c r="CP68" s="134"/>
      <c r="CQ68" s="134"/>
      <c r="CR68" s="134"/>
      <c r="CS68" s="113" t="str">
        <f aca="false">IF(CP68=0," ",($AB$17-(CP68*$BM68))/(1-$BM68))</f>
        <v> </v>
      </c>
      <c r="CT68" s="113" t="str">
        <f aca="false">IF(CR68=0," ",(CR68-CS68)*100/CR68)</f>
        <v> </v>
      </c>
      <c r="CU68" s="140" t="str">
        <f aca="false">IF(CP68=0," ",($AB$17-CP68)*100/$AB$17)</f>
        <v> </v>
      </c>
      <c r="CV68" s="113" t="str">
        <f aca="false">IF(CP68=0," ",($AB$17*$BK68+CS68*(2*$BG68-$BK68))/(2*$BG68))</f>
        <v> </v>
      </c>
      <c r="CW68" s="144" t="str">
        <f aca="false">IF(CP68=0," ",(CV68-CP68)*100/CV68)</f>
        <v> </v>
      </c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P68" s="0"/>
    </row>
    <row r="69" s="185" customFormat="true" ht="12.75" hidden="false" customHeight="false" outlineLevel="0" collapsed="false">
      <c r="R69" s="216"/>
      <c r="BA69" s="135" t="n">
        <v>36057</v>
      </c>
      <c r="BB69" s="136" t="n">
        <v>0.625</v>
      </c>
      <c r="BC69" s="134" t="n">
        <f aca="false">(BB69-$BB$9)*24+24+24+24+24</f>
        <v>103</v>
      </c>
      <c r="BD69" s="137" t="n">
        <v>24</v>
      </c>
      <c r="BE69" s="137" t="n">
        <v>42.5</v>
      </c>
      <c r="BF69" s="137" t="n">
        <v>43.5</v>
      </c>
      <c r="BG69" s="138" t="n">
        <v>263</v>
      </c>
      <c r="BH69" s="134" t="n">
        <v>4.76</v>
      </c>
      <c r="BI69" s="134" t="n">
        <v>4.56</v>
      </c>
      <c r="BJ69" s="142"/>
      <c r="BK69" s="113" t="n">
        <f aca="false">BH69+BI69</f>
        <v>9.32</v>
      </c>
      <c r="BL69" s="139" t="n">
        <f aca="false">(0.0000005885777787*BG69)/($M$6*$E$23)</f>
        <v>0.201321310701131</v>
      </c>
      <c r="BM69" s="113" t="n">
        <f aca="false">BH69/BK69</f>
        <v>0.510729613733906</v>
      </c>
      <c r="BN69" s="113" t="n">
        <f aca="false">(BG69-BK69)/BK69</f>
        <v>27.2188841201717</v>
      </c>
      <c r="BO69" s="113" t="n">
        <f aca="false">BH69/($M$5*2.628758183)</f>
        <v>10.8644454954798</v>
      </c>
      <c r="BP69" s="113" t="n">
        <f aca="false">BO69*1.03^($M$7-BD69)</f>
        <v>10.2407818790459</v>
      </c>
      <c r="BQ69" s="113" t="n">
        <f aca="false">$AB$12*(1+BN69-BM69+(BM69*$BE$5))/(1+BN69-BM69-(BN69*BM69*$BE$5))</f>
        <v>390.943530931612</v>
      </c>
      <c r="BR69" s="113" t="n">
        <f aca="false">(BK69*$AB$12-BI69*BQ69)/BH69</f>
        <v>109.104516586523</v>
      </c>
      <c r="BS69" s="113" t="n">
        <f aca="false">($AB$12*BK69+BN69*BK69*BQ69)/BG69</f>
        <v>385.842566261336</v>
      </c>
      <c r="BT69" s="140" t="n">
        <f aca="false">0.01*(((BS69+BQ69)/2)-BR69)</f>
        <v>2.79288532009951</v>
      </c>
      <c r="BU69" s="140" t="n">
        <f aca="false">((BE69+BF69)/2)-BT69</f>
        <v>40.2071146799005</v>
      </c>
      <c r="BV69" s="139" t="n">
        <f aca="false">BP69/BU69</f>
        <v>0.254700740418095</v>
      </c>
      <c r="BW69" s="134" t="n">
        <v>7.86</v>
      </c>
      <c r="BX69" s="134"/>
      <c r="BY69" s="134" t="n">
        <v>7.59</v>
      </c>
      <c r="BZ69" s="138" t="n">
        <v>126</v>
      </c>
      <c r="CA69" s="138"/>
      <c r="CB69" s="138" t="n">
        <v>336</v>
      </c>
      <c r="CC69" s="113" t="n">
        <f aca="false">IF(BZ69=0," ",($AB$12-(BZ69*$BM69))/(1-$BM69))</f>
        <v>373.30701754386</v>
      </c>
      <c r="CD69" s="113" t="n">
        <f aca="false">IF(CB69=0," ",(CB69-CC69)*100/CB69)</f>
        <v>-11.1032790309106</v>
      </c>
      <c r="CE69" s="140" t="n">
        <f aca="false">IF(BZ69=0," ",($AB$12-BZ69)*100/$AB$12)</f>
        <v>48.9878542510121</v>
      </c>
      <c r="CF69" s="113" t="n">
        <f aca="false">IF(BZ69=0," ",($AB$12*$BK69+CC69*(2*$BG69-$BK69))/(2*$BG69))</f>
        <v>371.069030084718</v>
      </c>
      <c r="CG69" s="140" t="n">
        <f aca="false">IF(BZ69=0," ",(CF69-BZ69)*100/CF69)</f>
        <v>66.0440538594036</v>
      </c>
      <c r="CH69" s="143" t="n">
        <v>0.011</v>
      </c>
      <c r="CI69" s="143"/>
      <c r="CJ69" s="143" t="n">
        <v>0.412</v>
      </c>
      <c r="CK69" s="139" t="n">
        <f aca="false">IF(CH69=0," ",($AB$18-(CH69*$BM69))/(1-$BM69))</f>
        <v>0.415684210526316</v>
      </c>
      <c r="CL69" s="113" t="n">
        <f aca="false">IF(CJ69=0," ",(CJ69-CK69)*100/CJ69)</f>
        <v>-0.894225855901891</v>
      </c>
      <c r="CM69" s="140" t="n">
        <f aca="false">IF(CH69=0," ",($AB$18-CH69)*100/$AB$18)</f>
        <v>94.7368421052632</v>
      </c>
      <c r="CN69" s="139" t="n">
        <f aca="false">IF(CH69=0," ",($AB$18*$BK69+CK69*(2*$BG69-$BK69))/(2*$BG69))</f>
        <v>0.412022049229538</v>
      </c>
      <c r="CO69" s="140" t="n">
        <f aca="false">IF(CH69=0," ",(CN69-CH69)*100/CN69)</f>
        <v>97.3302399663878</v>
      </c>
      <c r="CP69" s="134"/>
      <c r="CQ69" s="134"/>
      <c r="CR69" s="134"/>
      <c r="CS69" s="113" t="str">
        <f aca="false">IF(CP69=0," ",($AB$17-(CP69*$BM69))/(1-$BM69))</f>
        <v> </v>
      </c>
      <c r="CT69" s="113" t="str">
        <f aca="false">IF(CR69=0," ",(CR69-CS69)*100/CR69)</f>
        <v> </v>
      </c>
      <c r="CU69" s="140" t="str">
        <f aca="false">IF(CP69=0," ",($AB$17-CP69)*100/$AB$17)</f>
        <v> </v>
      </c>
      <c r="CV69" s="113" t="str">
        <f aca="false">IF(CP69=0," ",($AB$17*$BK69+CS69*(2*$BG69-$BK69))/(2*$BG69))</f>
        <v> </v>
      </c>
      <c r="CW69" s="144" t="str">
        <f aca="false">IF(CP69=0," ",(CV69-CP69)*100/CV69)</f>
        <v> </v>
      </c>
      <c r="EP69" s="26"/>
    </row>
    <row r="70" s="185" customFormat="true" ht="12.75" hidden="false" customHeight="false" outlineLevel="0" collapsed="false">
      <c r="R70" s="216"/>
      <c r="BA70" s="135" t="n">
        <v>36057</v>
      </c>
      <c r="BB70" s="136" t="n">
        <v>0.638888888888889</v>
      </c>
      <c r="BC70" s="134" t="n">
        <f aca="false">(BB70-$BB$9)*24+24+24+24+24</f>
        <v>103.333333333333</v>
      </c>
      <c r="BD70" s="137" t="n">
        <v>24</v>
      </c>
      <c r="BE70" s="137" t="n">
        <v>42.5</v>
      </c>
      <c r="BF70" s="137" t="n">
        <v>43.5</v>
      </c>
      <c r="BG70" s="138" t="n">
        <v>263</v>
      </c>
      <c r="BH70" s="134" t="n">
        <v>4.76</v>
      </c>
      <c r="BI70" s="134" t="n">
        <v>4.56</v>
      </c>
      <c r="BJ70" s="142"/>
      <c r="BK70" s="113" t="n">
        <f aca="false">BH70+BI70</f>
        <v>9.32</v>
      </c>
      <c r="BL70" s="139" t="n">
        <f aca="false">(0.0000005885777787*BG70)/($M$6*$E$23)</f>
        <v>0.201321310701131</v>
      </c>
      <c r="BM70" s="113" t="n">
        <f aca="false">BH70/BK70</f>
        <v>0.510729613733906</v>
      </c>
      <c r="BN70" s="113" t="n">
        <f aca="false">(BG70-BK70)/BK70</f>
        <v>27.2188841201717</v>
      </c>
      <c r="BO70" s="113" t="n">
        <f aca="false">BH70/($M$5*2.628758183)</f>
        <v>10.8644454954798</v>
      </c>
      <c r="BP70" s="113" t="n">
        <f aca="false">BO70*1.03^($M$7-BD70)</f>
        <v>10.2407818790459</v>
      </c>
      <c r="BQ70" s="113" t="n">
        <f aca="false">$AB$12*(1+BN70-BM70+(BM70*$BE$5))/(1+BN70-BM70-(BN70*BM70*$BE$5))</f>
        <v>390.943530931612</v>
      </c>
      <c r="BR70" s="113" t="n">
        <f aca="false">(BK70*$AB$12-BI70*BQ70)/BH70</f>
        <v>109.104516586523</v>
      </c>
      <c r="BS70" s="113" t="n">
        <f aca="false">($AB$12*BK70+BN70*BK70*BQ70)/BG70</f>
        <v>385.842566261336</v>
      </c>
      <c r="BT70" s="140" t="n">
        <f aca="false">0.01*(((BS70+BQ70)/2)-BR70)</f>
        <v>2.79288532009951</v>
      </c>
      <c r="BU70" s="140" t="n">
        <f aca="false">((BE70+BF70)/2)-BT70</f>
        <v>40.2071146799005</v>
      </c>
      <c r="BV70" s="139" t="n">
        <f aca="false">BP70/BU70</f>
        <v>0.254700740418095</v>
      </c>
      <c r="BW70" s="134"/>
      <c r="BX70" s="134"/>
      <c r="BY70" s="134"/>
      <c r="BZ70" s="138"/>
      <c r="CA70" s="138"/>
      <c r="CB70" s="138"/>
      <c r="CC70" s="113" t="str">
        <f aca="false">IF(BZ70=0," ",($AB$12-(BZ70*$BM70))/(1-$BM70))</f>
        <v> </v>
      </c>
      <c r="CD70" s="113" t="str">
        <f aca="false">IF(CB70=0," ",(CB70-CC70)*100/CB70)</f>
        <v> </v>
      </c>
      <c r="CE70" s="140" t="str">
        <f aca="false">IF(BZ70=0," ",($AB$12-BZ70)*100/$AB$12)</f>
        <v> </v>
      </c>
      <c r="CF70" s="113" t="str">
        <f aca="false">IF(BZ70=0," ",($AB$12*$BK70+CC70*(2*$BG70-$BK70))/(2*$BG70))</f>
        <v> </v>
      </c>
      <c r="CG70" s="140" t="str">
        <f aca="false">IF(BZ70=0," ",(CF70-BZ70)*100/CF70)</f>
        <v> </v>
      </c>
      <c r="CH70" s="143"/>
      <c r="CI70" s="143"/>
      <c r="CJ70" s="143"/>
      <c r="CK70" s="139" t="str">
        <f aca="false">IF(CH70=0," ",($AB$18-(CH70*$BM70))/(1-$BM70))</f>
        <v> </v>
      </c>
      <c r="CL70" s="113" t="str">
        <f aca="false">IF(CJ70=0," ",(CJ70-CK70)*100/CJ70)</f>
        <v> </v>
      </c>
      <c r="CM70" s="140" t="str">
        <f aca="false">IF(CH70=0," ",($AB$18-CH70)*100/$AB$18)</f>
        <v> </v>
      </c>
      <c r="CN70" s="139" t="str">
        <f aca="false">IF(CH70=0," ",($AB$18*$BK70+CK70*(2*$BG70-$BK70))/(2*$BG70))</f>
        <v> </v>
      </c>
      <c r="CO70" s="140" t="str">
        <f aca="false">IF(CH70=0," ",(CN70-CH70)*100/CN70)</f>
        <v> </v>
      </c>
      <c r="CP70" s="134"/>
      <c r="CQ70" s="134"/>
      <c r="CR70" s="134"/>
      <c r="CS70" s="113" t="str">
        <f aca="false">IF(CP70=0," ",($AB$17-(CP70*$BM70))/(1-$BM70))</f>
        <v> </v>
      </c>
      <c r="CT70" s="113" t="str">
        <f aca="false">IF(CR70=0," ",(CR70-CS70)*100/CR70)</f>
        <v> </v>
      </c>
      <c r="CU70" s="140" t="str">
        <f aca="false">IF(CP70=0," ",($AB$17-CP70)*100/$AB$17)</f>
        <v> </v>
      </c>
      <c r="CV70" s="113" t="str">
        <f aca="false">IF(CP70=0," ",($AB$17*$BK70+CS70*(2*$BG70-$BK70))/(2*$BG70))</f>
        <v> </v>
      </c>
      <c r="CW70" s="144" t="str">
        <f aca="false">IF(CP70=0," ",(CV70-CP70)*100/CV70)</f>
        <v> </v>
      </c>
      <c r="EP70" s="20"/>
    </row>
    <row r="71" s="185" customFormat="true" ht="12.75" hidden="false" customHeight="false" outlineLevel="0" collapsed="false">
      <c r="R71" s="216"/>
      <c r="BA71" s="135" t="n">
        <v>36058</v>
      </c>
      <c r="BB71" s="136" t="n">
        <v>0.385416666666667</v>
      </c>
      <c r="BC71" s="134" t="n">
        <f aca="false">(BB71-$BB$9)*24+24+24+24+24+24</f>
        <v>121.25</v>
      </c>
      <c r="BD71" s="137" t="n">
        <v>24</v>
      </c>
      <c r="BE71" s="137" t="n">
        <v>42.5</v>
      </c>
      <c r="BF71" s="137" t="n">
        <v>43.5</v>
      </c>
      <c r="BG71" s="138" t="n">
        <v>263</v>
      </c>
      <c r="BH71" s="134" t="n">
        <v>4.76</v>
      </c>
      <c r="BI71" s="134" t="n">
        <v>4.56</v>
      </c>
      <c r="BJ71" s="142"/>
      <c r="BK71" s="113" t="n">
        <f aca="false">BH71+BI71</f>
        <v>9.32</v>
      </c>
      <c r="BL71" s="139" t="n">
        <f aca="false">(0.0000005885777787*BG71)/($M$6*$E$23)</f>
        <v>0.201321310701131</v>
      </c>
      <c r="BM71" s="113" t="n">
        <f aca="false">BH71/BK71</f>
        <v>0.510729613733906</v>
      </c>
      <c r="BN71" s="113" t="n">
        <f aca="false">(BG71-BK71)/BK71</f>
        <v>27.2188841201717</v>
      </c>
      <c r="BO71" s="113" t="n">
        <f aca="false">BH71/($M$5*2.628758183)</f>
        <v>10.8644454954798</v>
      </c>
      <c r="BP71" s="113" t="n">
        <f aca="false">BO71*1.03^($M$7-BD71)</f>
        <v>10.2407818790459</v>
      </c>
      <c r="BQ71" s="113" t="n">
        <f aca="false">$AB$12*(1+BN71-BM71+(BM71*$BE$5))/(1+BN71-BM71-(BN71*BM71*$BE$5))</f>
        <v>390.943530931612</v>
      </c>
      <c r="BR71" s="113" t="n">
        <f aca="false">(BK71*$AB$12-BI71*BQ71)/BH71</f>
        <v>109.104516586523</v>
      </c>
      <c r="BS71" s="113" t="n">
        <f aca="false">($AB$12*BK71+BN71*BK71*BQ71)/BG71</f>
        <v>385.842566261336</v>
      </c>
      <c r="BT71" s="140" t="n">
        <f aca="false">0.01*(((BS71+BQ71)/2)-BR71)</f>
        <v>2.79288532009951</v>
      </c>
      <c r="BU71" s="140" t="n">
        <f aca="false">((BE71+BF71)/2)-BT71</f>
        <v>40.2071146799005</v>
      </c>
      <c r="BV71" s="139" t="n">
        <f aca="false">BP71/BU71</f>
        <v>0.254700740418095</v>
      </c>
      <c r="BW71" s="134" t="n">
        <v>7.91</v>
      </c>
      <c r="BX71" s="134" t="n">
        <v>7.7</v>
      </c>
      <c r="BY71" s="134" t="n">
        <v>7.65</v>
      </c>
      <c r="BZ71" s="138" t="n">
        <v>132</v>
      </c>
      <c r="CA71" s="138" t="n">
        <v>248</v>
      </c>
      <c r="CB71" s="138" t="n">
        <v>366</v>
      </c>
      <c r="CC71" s="113" t="n">
        <f aca="false">IF(BZ71=0," ",($AB$12-(BZ71*$BM71))/(1-$BM71))</f>
        <v>367.043859649123</v>
      </c>
      <c r="CD71" s="113" t="n">
        <f aca="false">IF(CB71=0," ",(CB71-CC71)*100/CB71)</f>
        <v>-0.285207554405135</v>
      </c>
      <c r="CE71" s="140" t="n">
        <f aca="false">IF(BZ71=0," ",($AB$12-BZ71)*100/$AB$12)</f>
        <v>46.5587044534413</v>
      </c>
      <c r="CF71" s="113" t="n">
        <f aca="false">IF(BZ71=0," ",($AB$12*$BK71+CC71*(2*$BG71-$BK71))/(2*$BG71))</f>
        <v>364.916846774732</v>
      </c>
      <c r="CG71" s="140" t="n">
        <f aca="false">IF(BZ71=0," ",(CF71-BZ71)*100/CF71)</f>
        <v>63.8273756975968</v>
      </c>
      <c r="CH71" s="143" t="n">
        <v>0.012</v>
      </c>
      <c r="CI71" s="143" t="n">
        <v>0.206</v>
      </c>
      <c r="CJ71" s="143" t="n">
        <v>0.478</v>
      </c>
      <c r="CK71" s="139" t="n">
        <f aca="false">IF(CH71=0," ",($AB$18-(CH71*$BM71))/(1-$BM71))</f>
        <v>0.414640350877193</v>
      </c>
      <c r="CL71" s="113" t="n">
        <f aca="false">IF(CJ71=0," ",(CJ71-CK71)*100/CJ71)</f>
        <v>13.2551567202525</v>
      </c>
      <c r="CM71" s="140" t="n">
        <f aca="false">IF(CH71=0," ",($AB$18-CH71)*100/$AB$18)</f>
        <v>94.2583732057416</v>
      </c>
      <c r="CN71" s="139" t="n">
        <f aca="false">IF(CH71=0," ",($AB$18*$BK71+CK71*(2*$BG71-$BK71))/(2*$BG71))</f>
        <v>0.41099668534454</v>
      </c>
      <c r="CO71" s="140" t="n">
        <f aca="false">IF(CH71=0," ",(CN71-CH71)*100/CN71)</f>
        <v>97.0802684235907</v>
      </c>
      <c r="CP71" s="134"/>
      <c r="CQ71" s="134"/>
      <c r="CR71" s="134"/>
      <c r="CS71" s="113" t="str">
        <f aca="false">IF(CP71=0," ",($AB$17-(CP71*$BM71))/(1-$BM71))</f>
        <v> </v>
      </c>
      <c r="CT71" s="113" t="str">
        <f aca="false">IF(CR71=0," ",(CR71-CS71)*100/CR71)</f>
        <v> </v>
      </c>
      <c r="CU71" s="140" t="str">
        <f aca="false">IF(CP71=0," ",($AB$17-CP71)*100/$AB$17)</f>
        <v> </v>
      </c>
      <c r="CV71" s="113" t="str">
        <f aca="false">IF(CP71=0," ",($AB$17*$BK71+CS71*(2*$BG71-$BK71))/(2*$BG71))</f>
        <v> </v>
      </c>
      <c r="CW71" s="144" t="str">
        <f aca="false">IF(CP71=0," ",(CV71-CP71)*100/CV71)</f>
        <v> </v>
      </c>
      <c r="EP71" s="20"/>
    </row>
    <row r="72" s="185" customFormat="true" ht="12.75" hidden="false" customHeight="false" outlineLevel="0" collapsed="false">
      <c r="R72" s="216"/>
      <c r="BA72" s="135" t="n">
        <v>36058</v>
      </c>
      <c r="BB72" s="136" t="n">
        <v>0.402777777777778</v>
      </c>
      <c r="BC72" s="134" t="n">
        <f aca="false">(BB72-$BB$9)*24+24+24+24+24+24</f>
        <v>121.666666666667</v>
      </c>
      <c r="BD72" s="137" t="n">
        <v>24</v>
      </c>
      <c r="BE72" s="137" t="n">
        <v>41.5</v>
      </c>
      <c r="BF72" s="137" t="n">
        <v>43</v>
      </c>
      <c r="BG72" s="138" t="n">
        <v>263</v>
      </c>
      <c r="BH72" s="134" t="n">
        <v>4.84</v>
      </c>
      <c r="BI72" s="134" t="n">
        <v>13.26</v>
      </c>
      <c r="BJ72" s="142"/>
      <c r="BK72" s="113" t="n">
        <f aca="false">BH72+BI72</f>
        <v>18.1</v>
      </c>
      <c r="BL72" s="139" t="n">
        <f aca="false">(0.0000005885777787*BG72)/($M$6*$E$23)</f>
        <v>0.201321310701131</v>
      </c>
      <c r="BM72" s="113" t="n">
        <f aca="false">BH72/BK72</f>
        <v>0.267403314917127</v>
      </c>
      <c r="BN72" s="113" t="n">
        <f aca="false">(BG72-BK72)/BK72</f>
        <v>13.5303867403315</v>
      </c>
      <c r="BO72" s="113" t="n">
        <f aca="false">BH72/($M$5*2.628758183)</f>
        <v>11.0470412180929</v>
      </c>
      <c r="BP72" s="113" t="n">
        <f aca="false">BO72*1.03^($M$7-BD72)</f>
        <v>10.4128958602063</v>
      </c>
      <c r="BQ72" s="113" t="n">
        <f aca="false">$AB$12*(1+BN72-BM72+(BM72*$BE$5))/(1+BN72-BM72-(BN72*BM72*$BE$5))</f>
        <v>305.993408147221</v>
      </c>
      <c r="BR72" s="113" t="n">
        <f aca="false">(BK72*$AB$12-BI72*BQ72)/BH72</f>
        <v>85.3775636297206</v>
      </c>
      <c r="BS72" s="113" t="n">
        <f aca="false">($AB$12*BK72+BN72*BK72*BQ72)/BG72</f>
        <v>301.933405533287</v>
      </c>
      <c r="BT72" s="140" t="n">
        <f aca="false">0.01*(((BS72+BQ72)/2)-BR72)</f>
        <v>2.18585843210533</v>
      </c>
      <c r="BU72" s="140" t="n">
        <f aca="false">((BE72+BF72)/2)-BT72</f>
        <v>40.0641415678947</v>
      </c>
      <c r="BV72" s="139" t="n">
        <f aca="false">BP72/BU72</f>
        <v>0.259905627643616</v>
      </c>
      <c r="BW72" s="134"/>
      <c r="BX72" s="134"/>
      <c r="BY72" s="134"/>
      <c r="BZ72" s="138" t="n">
        <v>126</v>
      </c>
      <c r="CA72" s="138"/>
      <c r="CB72" s="138" t="n">
        <v>304</v>
      </c>
      <c r="CC72" s="113" t="n">
        <f aca="false">IF(BZ72=0," ",($AB$12-(BZ72*$BM72))/(1-$BM72))</f>
        <v>291.165912518854</v>
      </c>
      <c r="CD72" s="113" t="n">
        <f aca="false">IF(CB72=0," ",(CB72-CC72)*100/CB72)</f>
        <v>4.22173930300865</v>
      </c>
      <c r="CE72" s="140" t="n">
        <f aca="false">IF(BZ72=0," ",($AB$12-BZ72)*100/$AB$12)</f>
        <v>48.9878542510121</v>
      </c>
      <c r="CF72" s="113" t="n">
        <f aca="false">IF(BZ72=0," ",($AB$12*$BK72+CC72*(2*$BG72-$BK72))/(2*$BG72))</f>
        <v>289.646134920772</v>
      </c>
      <c r="CG72" s="140" t="n">
        <f aca="false">IF(BZ72=0," ",(CF72-BZ72)*100/CF72)</f>
        <v>56.4986427198604</v>
      </c>
      <c r="CH72" s="143" t="n">
        <v>0.012</v>
      </c>
      <c r="CI72" s="143"/>
      <c r="CJ72" s="143" t="n">
        <v>0.346</v>
      </c>
      <c r="CK72" s="139" t="n">
        <f aca="false">IF(CH72=0," ",($AB$18-(CH72*$BM72))/(1-$BM72))</f>
        <v>0.280906485671192</v>
      </c>
      <c r="CL72" s="113" t="n">
        <f aca="false">IF(CJ72=0," ",(CJ72-CK72)*100/CJ72)</f>
        <v>18.8131544302914</v>
      </c>
      <c r="CM72" s="140" t="n">
        <f aca="false">IF(CH72=0," ",($AB$18-CH72)*100/$AB$18)</f>
        <v>94.2583732057416</v>
      </c>
      <c r="CN72" s="139" t="n">
        <f aca="false">IF(CH72=0," ",($AB$18*$BK72+CK72*(2*$BG72-$BK72))/(2*$BG72))</f>
        <v>0.278432137019768</v>
      </c>
      <c r="CO72" s="140" t="n">
        <f aca="false">IF(CH72=0," ",(CN72-CH72)*100/CN72)</f>
        <v>95.6901526783354</v>
      </c>
      <c r="CP72" s="134"/>
      <c r="CQ72" s="134"/>
      <c r="CR72" s="134"/>
      <c r="CS72" s="113" t="str">
        <f aca="false">IF(CP72=0," ",($AB$17-(CP72*$BM72))/(1-$BM72))</f>
        <v> </v>
      </c>
      <c r="CT72" s="113" t="str">
        <f aca="false">IF(CR72=0," ",(CR72-CS72)*100/CR72)</f>
        <v> </v>
      </c>
      <c r="CU72" s="140" t="str">
        <f aca="false">IF(CP72=0," ",($AB$17-CP72)*100/$AB$17)</f>
        <v> </v>
      </c>
      <c r="CV72" s="113" t="str">
        <f aca="false">IF(CP72=0," ",($AB$17*$BK72+CS72*(2*$BG72-$BK72))/(2*$BG72))</f>
        <v> </v>
      </c>
      <c r="CW72" s="144" t="str">
        <f aca="false">IF(CP72=0," ",(CV72-CP72)*100/CV72)</f>
        <v> </v>
      </c>
      <c r="EP72" s="20"/>
    </row>
    <row r="73" s="185" customFormat="true" ht="12.75" hidden="false" customHeight="false" outlineLevel="0" collapsed="false">
      <c r="R73" s="216"/>
      <c r="BA73" s="135" t="n">
        <v>36058</v>
      </c>
      <c r="BB73" s="136" t="n">
        <v>0.416666666666667</v>
      </c>
      <c r="BC73" s="134" t="n">
        <f aca="false">(BB73-$BB$9)*24+24+24+24+24+24</f>
        <v>122</v>
      </c>
      <c r="BD73" s="137" t="n">
        <v>24</v>
      </c>
      <c r="BE73" s="137" t="n">
        <v>41.5</v>
      </c>
      <c r="BF73" s="137" t="n">
        <v>43</v>
      </c>
      <c r="BG73" s="138" t="n">
        <v>263</v>
      </c>
      <c r="BH73" s="134" t="n">
        <v>4.87</v>
      </c>
      <c r="BI73" s="134" t="n">
        <v>13.2</v>
      </c>
      <c r="BJ73" s="142"/>
      <c r="BK73" s="113" t="n">
        <f aca="false">BH73+BI73</f>
        <v>18.07</v>
      </c>
      <c r="BL73" s="139" t="n">
        <f aca="false">(0.0000005885777787*BG73)/($M$6*$E$23)</f>
        <v>0.201321310701131</v>
      </c>
      <c r="BM73" s="113" t="n">
        <f aca="false">BH73/BK73</f>
        <v>0.26950747094632</v>
      </c>
      <c r="BN73" s="113" t="n">
        <f aca="false">(BG73-BK73)/BK73</f>
        <v>13.5545102379635</v>
      </c>
      <c r="BO73" s="113" t="n">
        <f aca="false">BH73/($M$5*2.628758183)</f>
        <v>11.1155146140728</v>
      </c>
      <c r="BP73" s="113" t="n">
        <f aca="false">BO73*1.03^($M$7-BD73)</f>
        <v>10.4774386031415</v>
      </c>
      <c r="BQ73" s="113" t="n">
        <f aca="false">$AB$12*(1+BN73-BM73+(BM73*$BE$5))/(1+BN73-BM73-(BN73*BM73*$BE$5))</f>
        <v>306.571970352825</v>
      </c>
      <c r="BR73" s="113" t="n">
        <f aca="false">(BK73*$AB$12-BI73*BQ73)/BH73</f>
        <v>85.5318257377242</v>
      </c>
      <c r="BS73" s="113" t="n">
        <f aca="false">($AB$12*BK73+BN73*BK73*BQ73)/BG73</f>
        <v>302.478945621739</v>
      </c>
      <c r="BT73" s="140" t="n">
        <f aca="false">0.01*(((BS73+BQ73)/2)-BR73)</f>
        <v>2.18993632249558</v>
      </c>
      <c r="BU73" s="140" t="n">
        <f aca="false">((BE73+BF73)/2)-BT73</f>
        <v>40.0600636775044</v>
      </c>
      <c r="BV73" s="139" t="n">
        <f aca="false">BP73/BU73</f>
        <v>0.261543233867226</v>
      </c>
      <c r="BW73" s="134"/>
      <c r="BX73" s="134"/>
      <c r="BY73" s="134"/>
      <c r="BZ73" s="138" t="n">
        <v>123</v>
      </c>
      <c r="CA73" s="138"/>
      <c r="CB73" s="138" t="n">
        <v>286</v>
      </c>
      <c r="CC73" s="113" t="n">
        <f aca="false">IF(BZ73=0," ",($AB$12-(BZ73*$BM73))/(1-$BM73))</f>
        <v>292.748484848485</v>
      </c>
      <c r="CD73" s="113" t="n">
        <f aca="false">IF(CB73=0," ",(CB73-CC73)*100/CB73)</f>
        <v>-2.35961008688281</v>
      </c>
      <c r="CE73" s="140" t="n">
        <f aca="false">IF(BZ73=0," ",($AB$12-BZ73)*100/$AB$12)</f>
        <v>50.2024291497976</v>
      </c>
      <c r="CF73" s="113" t="n">
        <f aca="false">IF(BZ73=0," ",($AB$12*$BK73+CC73*(2*$BG73-$BK73))/(2*$BG73))</f>
        <v>291.176859142758</v>
      </c>
      <c r="CG73" s="140" t="n">
        <f aca="false">IF(BZ73=0," ",(CF73-BZ73)*100/CF73)</f>
        <v>57.757632127045</v>
      </c>
      <c r="CH73" s="143" t="s">
        <v>292</v>
      </c>
      <c r="CI73" s="143"/>
      <c r="CJ73" s="143" t="n">
        <v>0.29</v>
      </c>
      <c r="CK73" s="139" t="e">
        <f aca="false">IF(CH73=0," ",($AB$18-(CH73*$BM73))/(1-$BM73))</f>
        <v>#VALUE!</v>
      </c>
      <c r="CL73" s="113" t="e">
        <f aca="false">IF(CJ73=0," ",(CJ73-CK73)*100/CJ73)</f>
        <v>#VALUE!</v>
      </c>
      <c r="CM73" s="140" t="e">
        <f aca="false">IF(CH73=0," ",($AB$18-CH73)*100/$AB$18)</f>
        <v>#VALUE!</v>
      </c>
      <c r="CN73" s="139" t="e">
        <f aca="false">IF(CH73=0," ",($AB$18*$BK73+CK73*(2*$BG73-$BK73))/(2*$BG73))</f>
        <v>#VALUE!</v>
      </c>
      <c r="CO73" s="140" t="e">
        <f aca="false">IF(CH73=0," ",(CN73-CH73)*100/CN73)</f>
        <v>#VALUE!</v>
      </c>
      <c r="CP73" s="134"/>
      <c r="CQ73" s="134"/>
      <c r="CR73" s="134"/>
      <c r="CS73" s="113" t="str">
        <f aca="false">IF(CP73=0," ",($AB$17-(CP73*$BM73))/(1-$BM73))</f>
        <v> </v>
      </c>
      <c r="CT73" s="113" t="str">
        <f aca="false">IF(CR73=0," ",(CR73-CS73)*100/CR73)</f>
        <v> </v>
      </c>
      <c r="CU73" s="140" t="str">
        <f aca="false">IF(CP73=0," ",($AB$17-CP73)*100/$AB$17)</f>
        <v> </v>
      </c>
      <c r="CV73" s="113" t="str">
        <f aca="false">IF(CP73=0," ",($AB$17*$BK73+CS73*(2*$BG73-$BK73))/(2*$BG73))</f>
        <v> </v>
      </c>
      <c r="CW73" s="144" t="str">
        <f aca="false">IF(CP73=0," ",(CV73-CP73)*100/CV73)</f>
        <v> </v>
      </c>
      <c r="EP73" s="20"/>
    </row>
    <row r="74" s="185" customFormat="true" ht="12.75" hidden="false" customHeight="false" outlineLevel="0" collapsed="false">
      <c r="R74" s="216"/>
      <c r="BA74" s="135" t="n">
        <v>36058</v>
      </c>
      <c r="BB74" s="136" t="n">
        <v>0.430555555555556</v>
      </c>
      <c r="BC74" s="134" t="n">
        <f aca="false">(BB74-$BB$9)*24+24+24+24+24+24</f>
        <v>122.333333333333</v>
      </c>
      <c r="BD74" s="137" t="n">
        <v>24</v>
      </c>
      <c r="BE74" s="137" t="n">
        <v>42</v>
      </c>
      <c r="BF74" s="137" t="n">
        <v>43</v>
      </c>
      <c r="BG74" s="138" t="n">
        <v>263</v>
      </c>
      <c r="BH74" s="134" t="n">
        <v>4.89</v>
      </c>
      <c r="BI74" s="134" t="n">
        <v>12.15</v>
      </c>
      <c r="BJ74" s="142"/>
      <c r="BK74" s="113" t="n">
        <f aca="false">BH74+BI74</f>
        <v>17.04</v>
      </c>
      <c r="BL74" s="139" t="n">
        <f aca="false">(0.0000005885777787*BG74)/($M$6*$E$23)</f>
        <v>0.201321310701131</v>
      </c>
      <c r="BM74" s="113" t="n">
        <f aca="false">BH74/BK74</f>
        <v>0.286971830985916</v>
      </c>
      <c r="BN74" s="113" t="n">
        <f aca="false">(BG74-BK74)/BK74</f>
        <v>14.4342723004695</v>
      </c>
      <c r="BO74" s="113" t="n">
        <f aca="false">BH74/($M$5*2.628758183)</f>
        <v>11.1611635447261</v>
      </c>
      <c r="BP74" s="113" t="n">
        <f aca="false">BO74*1.03^($M$7-BD74)</f>
        <v>10.5204670984316</v>
      </c>
      <c r="BQ74" s="113" t="n">
        <f aca="false">$AB$12*(1+BN74-BM74+(BM74*$BE$5))/(1+BN74-BM74-(BN74*BM74*$BE$5))</f>
        <v>311.441164951112</v>
      </c>
      <c r="BR74" s="113" t="n">
        <f aca="false">(BK74*$AB$12-BI74*BQ74)/BH74</f>
        <v>86.8854490478507</v>
      </c>
      <c r="BS74" s="113" t="n">
        <f aca="false">($AB$12*BK74+BN74*BK74*BQ74)/BG74</f>
        <v>307.265965518538</v>
      </c>
      <c r="BT74" s="140" t="n">
        <f aca="false">0.01*(((BS74+BQ74)/2)-BR74)</f>
        <v>2.22468116186974</v>
      </c>
      <c r="BU74" s="140" t="n">
        <f aca="false">((BE74+BF74)/2)-BT74</f>
        <v>40.2753188381303</v>
      </c>
      <c r="BV74" s="139" t="n">
        <f aca="false">BP74/BU74</f>
        <v>0.261213750801433</v>
      </c>
      <c r="BW74" s="134"/>
      <c r="BX74" s="134"/>
      <c r="BY74" s="134"/>
      <c r="BZ74" s="138" t="n">
        <v>119</v>
      </c>
      <c r="CA74" s="138"/>
      <c r="CB74" s="138" t="n">
        <v>283</v>
      </c>
      <c r="CC74" s="113" t="n">
        <f aca="false">IF(BZ74=0," ",($AB$12-(BZ74*$BM74))/(1-$BM74))</f>
        <v>298.516049382716</v>
      </c>
      <c r="CD74" s="113" t="n">
        <f aca="false">IF(CB74=0," ",(CB74-CC74)*100/CB74)</f>
        <v>-5.48270296209048</v>
      </c>
      <c r="CE74" s="140" t="n">
        <f aca="false">IF(BZ74=0," ",($AB$12-BZ74)*100/$AB$12)</f>
        <v>51.8218623481781</v>
      </c>
      <c r="CF74" s="113" t="n">
        <f aca="false">IF(BZ74=0," ",($AB$12*$BK74+CC74*(2*$BG74-$BK74))/(2*$BG74))</f>
        <v>296.847164436934</v>
      </c>
      <c r="CG74" s="140" t="n">
        <f aca="false">IF(BZ74=0," ",(CF74-BZ74)*100/CF74)</f>
        <v>59.9120307496547</v>
      </c>
      <c r="CH74" s="143" t="s">
        <v>292</v>
      </c>
      <c r="CI74" s="143"/>
      <c r="CJ74" s="143" t="n">
        <v>0.278</v>
      </c>
      <c r="CK74" s="139" t="e">
        <f aca="false">IF(CH74=0," ",($AB$18-(CH74*$BM74))/(1-$BM74))</f>
        <v>#VALUE!</v>
      </c>
      <c r="CL74" s="113" t="e">
        <f aca="false">IF(CJ74=0," ",(CJ74-CK74)*100/CJ74)</f>
        <v>#VALUE!</v>
      </c>
      <c r="CM74" s="140" t="e">
        <f aca="false">IF(CH74=0," ",($AB$18-CH74)*100/$AB$18)</f>
        <v>#VALUE!</v>
      </c>
      <c r="CN74" s="139" t="e">
        <f aca="false">IF(CH74=0," ",($AB$18*$BK74+CK74*(2*$BG74-$BK74))/(2*$BG74))</f>
        <v>#VALUE!</v>
      </c>
      <c r="CO74" s="140" t="e">
        <f aca="false">IF(CH74=0," ",(CN74-CH74)*100/CN74)</f>
        <v>#VALUE!</v>
      </c>
      <c r="CP74" s="134"/>
      <c r="CQ74" s="134"/>
      <c r="CR74" s="134"/>
      <c r="CS74" s="113" t="str">
        <f aca="false">IF(CP74=0," ",($AB$17-(CP74*$BM74))/(1-$BM74))</f>
        <v> </v>
      </c>
      <c r="CT74" s="113" t="str">
        <f aca="false">IF(CR74=0," ",(CR74-CS74)*100/CR74)</f>
        <v> </v>
      </c>
      <c r="CU74" s="140" t="str">
        <f aca="false">IF(CP74=0," ",($AB$17-CP74)*100/$AB$17)</f>
        <v> </v>
      </c>
      <c r="CV74" s="113" t="str">
        <f aca="false">IF(CP74=0," ",($AB$17*$BK74+CS74*(2*$BG74-$BK74))/(2*$BG74))</f>
        <v> </v>
      </c>
      <c r="CW74" s="144" t="str">
        <f aca="false">IF(CP74=0," ",(CV74-CP74)*100/CV74)</f>
        <v> </v>
      </c>
      <c r="EP74" s="52"/>
    </row>
    <row r="75" s="185" customFormat="true" ht="12.75" hidden="false" customHeight="false" outlineLevel="0" collapsed="false">
      <c r="R75" s="216"/>
      <c r="BA75" s="135" t="n">
        <v>36058</v>
      </c>
      <c r="BB75" s="136" t="n">
        <v>0.444444444444444</v>
      </c>
      <c r="BC75" s="134" t="n">
        <f aca="false">(BB75-$BB$9)*24+24+24+24+24+24</f>
        <v>122.666666666667</v>
      </c>
      <c r="BD75" s="137" t="n">
        <v>24</v>
      </c>
      <c r="BE75" s="137" t="n">
        <v>42</v>
      </c>
      <c r="BF75" s="137" t="n">
        <v>43</v>
      </c>
      <c r="BG75" s="138" t="n">
        <v>263</v>
      </c>
      <c r="BH75" s="134" t="n">
        <v>4.87</v>
      </c>
      <c r="BI75" s="134" t="n">
        <v>13.09</v>
      </c>
      <c r="BJ75" s="142"/>
      <c r="BK75" s="113" t="n">
        <f aca="false">BH75+BI75</f>
        <v>17.96</v>
      </c>
      <c r="BL75" s="139" t="n">
        <f aca="false">(0.0000005885777787*BG75)/($M$6*$E$23)</f>
        <v>0.201321310701131</v>
      </c>
      <c r="BM75" s="113" t="n">
        <f aca="false">BH75/BK75</f>
        <v>0.271158129175947</v>
      </c>
      <c r="BN75" s="113" t="n">
        <f aca="false">(BG75-BK75)/BK75</f>
        <v>13.6436525612472</v>
      </c>
      <c r="BO75" s="113" t="n">
        <f aca="false">BH75/($M$5*2.628758183)</f>
        <v>11.1155146140728</v>
      </c>
      <c r="BP75" s="113" t="n">
        <f aca="false">BO75*1.03^($M$7-BD75)</f>
        <v>10.4774386031415</v>
      </c>
      <c r="BQ75" s="113" t="n">
        <f aca="false">$AB$12*(1+BN75-BM75+(BM75*$BE$5))/(1+BN75-BM75-(BN75*BM75*$BE$5))</f>
        <v>307.0255001354</v>
      </c>
      <c r="BR75" s="113" t="n">
        <f aca="false">(BK75*$AB$12-BI75*BQ75)/BH75</f>
        <v>85.6583579522821</v>
      </c>
      <c r="BS75" s="113" t="n">
        <f aca="false">($AB$12*BK75+BN75*BK75*BQ75)/BG75</f>
        <v>302.926420354291</v>
      </c>
      <c r="BT75" s="140" t="n">
        <f aca="false">0.01*(((BS75+BQ75)/2)-BR75)</f>
        <v>2.19317602292563</v>
      </c>
      <c r="BU75" s="140" t="n">
        <f aca="false">((BE75+BF75)/2)-BT75</f>
        <v>40.3068239770744</v>
      </c>
      <c r="BV75" s="139" t="n">
        <f aca="false">BP75/BU75</f>
        <v>0.25994205371033</v>
      </c>
      <c r="BW75" s="134" t="n">
        <v>7.98</v>
      </c>
      <c r="BX75" s="134" t="n">
        <v>7.78</v>
      </c>
      <c r="BY75" s="134" t="n">
        <v>7.74</v>
      </c>
      <c r="BZ75" s="138" t="n">
        <v>118</v>
      </c>
      <c r="CA75" s="138" t="n">
        <v>248</v>
      </c>
      <c r="CB75" s="138" t="n">
        <v>276</v>
      </c>
      <c r="CC75" s="113" t="n">
        <f aca="false">IF(BZ75=0," ",($AB$12-(BZ75*$BM75))/(1-$BM75))</f>
        <v>294.993124522536</v>
      </c>
      <c r="CD75" s="113" t="n">
        <f aca="false">IF(CB75=0," ",(CB75-CC75)*100/CB75)</f>
        <v>-6.88156685599143</v>
      </c>
      <c r="CE75" s="140" t="n">
        <f aca="false">IF(BZ75=0," ",($AB$12-BZ75)*100/$AB$12)</f>
        <v>52.2267206477733</v>
      </c>
      <c r="CF75" s="113" t="n">
        <f aca="false">IF(BZ75=0," ",($AB$12*$BK75+CC75*(2*$BG75-$BK75))/(2*$BG75))</f>
        <v>293.354423920968</v>
      </c>
      <c r="CG75" s="140" t="n">
        <f aca="false">IF(BZ75=0," ",(CF75-BZ75)*100/CF75)</f>
        <v>59.7756193948553</v>
      </c>
      <c r="CH75" s="143" t="s">
        <v>292</v>
      </c>
      <c r="CI75" s="143" t="n">
        <v>0.206</v>
      </c>
      <c r="CJ75" s="143" t="n">
        <v>0.278</v>
      </c>
      <c r="CK75" s="139" t="e">
        <f aca="false">IF(CH75=0," ",($AB$18-(CH75*$BM75))/(1-$BM75))</f>
        <v>#VALUE!</v>
      </c>
      <c r="CL75" s="113" t="e">
        <f aca="false">IF(CJ75=0," ",(CJ75-CK75)*100/CJ75)</f>
        <v>#VALUE!</v>
      </c>
      <c r="CM75" s="140" t="e">
        <f aca="false">IF(CH75=0," ",($AB$18-CH75)*100/$AB$18)</f>
        <v>#VALUE!</v>
      </c>
      <c r="CN75" s="139" t="e">
        <f aca="false">IF(CH75=0," ",($AB$18*$BK75+CK75*(2*$BG75-$BK75))/(2*$BG75))</f>
        <v>#VALUE!</v>
      </c>
      <c r="CO75" s="140" t="e">
        <f aca="false">IF(CH75=0," ",(CN75-CH75)*100/CN75)</f>
        <v>#VALUE!</v>
      </c>
      <c r="CP75" s="134"/>
      <c r="CQ75" s="134"/>
      <c r="CR75" s="134"/>
      <c r="CS75" s="113" t="str">
        <f aca="false">IF(CP75=0," ",($AB$17-(CP75*$BM75))/(1-$BM75))</f>
        <v> </v>
      </c>
      <c r="CT75" s="113" t="str">
        <f aca="false">IF(CR75=0," ",(CR75-CS75)*100/CR75)</f>
        <v> </v>
      </c>
      <c r="CU75" s="140" t="str">
        <f aca="false">IF(CP75=0," ",($AB$17-CP75)*100/$AB$17)</f>
        <v> </v>
      </c>
      <c r="CV75" s="113" t="str">
        <f aca="false">IF(CP75=0," ",($AB$17*$BK75+CS75*(2*$BG75-$BK75))/(2*$BG75))</f>
        <v> </v>
      </c>
      <c r="CW75" s="144" t="str">
        <f aca="false">IF(CP75=0," ",(CV75-CP75)*100/CV75)</f>
        <v> </v>
      </c>
      <c r="EP75" s="173"/>
    </row>
    <row r="76" s="185" customFormat="true" ht="12.75" hidden="false" customHeight="false" outlineLevel="0" collapsed="false">
      <c r="R76" s="216"/>
      <c r="BA76" s="135" t="n">
        <v>36058</v>
      </c>
      <c r="BB76" s="136" t="n">
        <v>0.458333333333333</v>
      </c>
      <c r="BC76" s="134" t="n">
        <f aca="false">(BB76-$BB$9)*24+24+24+24+24+24</f>
        <v>123</v>
      </c>
      <c r="BD76" s="137" t="n">
        <v>24</v>
      </c>
      <c r="BE76" s="137" t="n">
        <v>42</v>
      </c>
      <c r="BF76" s="137" t="n">
        <v>43</v>
      </c>
      <c r="BG76" s="138" t="n">
        <v>263</v>
      </c>
      <c r="BH76" s="134" t="n">
        <v>4.87</v>
      </c>
      <c r="BI76" s="134" t="n">
        <v>13.03</v>
      </c>
      <c r="BJ76" s="142"/>
      <c r="BK76" s="113" t="n">
        <f aca="false">BH76+BI76</f>
        <v>17.9</v>
      </c>
      <c r="BL76" s="139" t="n">
        <f aca="false">(0.0000005885777787*BG76)/($M$6*$E$23)</f>
        <v>0.201321310701131</v>
      </c>
      <c r="BM76" s="113" t="n">
        <f aca="false">BH76/BK76</f>
        <v>0.272067039106145</v>
      </c>
      <c r="BN76" s="113" t="n">
        <f aca="false">(BG76-BK76)/BK76</f>
        <v>13.6927374301676</v>
      </c>
      <c r="BO76" s="113" t="n">
        <f aca="false">BH76/($M$5*2.628758183)</f>
        <v>11.1155146140728</v>
      </c>
      <c r="BP76" s="113" t="n">
        <f aca="false">BO76*1.03^($M$7-BD76)</f>
        <v>10.4774386031415</v>
      </c>
      <c r="BQ76" s="113" t="n">
        <f aca="false">$AB$12*(1+BN76-BM76+(BM76*$BE$5))/(1+BN76-BM76-(BN76*BM76*$BE$5))</f>
        <v>307.275802766851</v>
      </c>
      <c r="BR76" s="113" t="n">
        <f aca="false">(BK76*$AB$12-BI76*BQ76)/BH76</f>
        <v>85.7281909544003</v>
      </c>
      <c r="BS76" s="113" t="n">
        <f aca="false">($AB$12*BK76+BN76*BK76*BQ76)/BG76</f>
        <v>303.173381209716</v>
      </c>
      <c r="BT76" s="140" t="n">
        <f aca="false">0.01*(((BS76+BQ76)/2)-BR76)</f>
        <v>2.19496401033883</v>
      </c>
      <c r="BU76" s="140" t="n">
        <f aca="false">((BE76+BF76)/2)-BT76</f>
        <v>40.3050359896612</v>
      </c>
      <c r="BV76" s="139" t="n">
        <f aca="false">BP76/BU76</f>
        <v>0.259953585101105</v>
      </c>
      <c r="BW76" s="134"/>
      <c r="BX76" s="134"/>
      <c r="BY76" s="134"/>
      <c r="BZ76" s="138" t="n">
        <v>115</v>
      </c>
      <c r="CA76" s="138"/>
      <c r="CB76" s="138" t="n">
        <v>275</v>
      </c>
      <c r="CC76" s="113" t="n">
        <f aca="false">IF(BZ76=0," ",($AB$12-(BZ76*$BM76))/(1-$BM76))</f>
        <v>296.335379892556</v>
      </c>
      <c r="CD76" s="113" t="n">
        <f aca="false">IF(CB76=0," ",(CB76-CC76)*100/CB76)</f>
        <v>-7.75831996092932</v>
      </c>
      <c r="CE76" s="140" t="n">
        <f aca="false">IF(BZ76=0," ",($AB$12-BZ76)*100/$AB$12)</f>
        <v>53.4412955465587</v>
      </c>
      <c r="CF76" s="113" t="n">
        <f aca="false">IF(BZ76=0," ",($AB$12*$BK76+CC76*(2*$BG76-$BK76))/(2*$BG76))</f>
        <v>294.656476280242</v>
      </c>
      <c r="CG76" s="140" t="n">
        <f aca="false">IF(BZ76=0," ",(CF76-BZ76)*100/CF76)</f>
        <v>60.9715009655428</v>
      </c>
      <c r="CH76" s="143" t="s">
        <v>292</v>
      </c>
      <c r="CI76" s="143"/>
      <c r="CJ76" s="143" t="n">
        <v>0.277</v>
      </c>
      <c r="CK76" s="139" t="e">
        <f aca="false">IF(CH76=0," ",($AB$18-(CH76*$BM76))/(1-$BM76))</f>
        <v>#VALUE!</v>
      </c>
      <c r="CL76" s="113" t="e">
        <f aca="false">IF(CJ76=0," ",(CJ76-CK76)*100/CJ76)</f>
        <v>#VALUE!</v>
      </c>
      <c r="CM76" s="140" t="e">
        <f aca="false">IF(CH76=0," ",($AB$18-CH76)*100/$AB$18)</f>
        <v>#VALUE!</v>
      </c>
      <c r="CN76" s="139" t="e">
        <f aca="false">IF(CH76=0," ",($AB$18*$BK76+CK76*(2*$BG76-$BK76))/(2*$BG76))</f>
        <v>#VALUE!</v>
      </c>
      <c r="CO76" s="140" t="e">
        <f aca="false">IF(CH76=0," ",(CN76-CH76)*100/CN76)</f>
        <v>#VALUE!</v>
      </c>
      <c r="CP76" s="134"/>
      <c r="CQ76" s="134"/>
      <c r="CR76" s="134"/>
      <c r="CS76" s="113" t="str">
        <f aca="false">IF(CP76=0," ",($AB$17-(CP76*$BM76))/(1-$BM76))</f>
        <v> </v>
      </c>
      <c r="CT76" s="113" t="str">
        <f aca="false">IF(CR76=0," ",(CR76-CS76)*100/CR76)</f>
        <v> </v>
      </c>
      <c r="CU76" s="140" t="str">
        <f aca="false">IF(CP76=0," ",($AB$17-CP76)*100/$AB$17)</f>
        <v> </v>
      </c>
      <c r="CV76" s="113" t="str">
        <f aca="false">IF(CP76=0," ",($AB$17*$BK76+CS76*(2*$BG76-$BK76))/(2*$BG76))</f>
        <v> </v>
      </c>
      <c r="CW76" s="144" t="str">
        <f aca="false">IF(CP76=0," ",(CV76-CP76)*100/CV76)</f>
        <v> </v>
      </c>
      <c r="EP76" s="173"/>
    </row>
    <row r="77" s="185" customFormat="true" ht="12.75" hidden="false" customHeight="false" outlineLevel="0" collapsed="false">
      <c r="R77" s="216"/>
      <c r="BA77" s="135" t="n">
        <v>36058</v>
      </c>
      <c r="BB77" s="136" t="n">
        <v>0.472222222222222</v>
      </c>
      <c r="BC77" s="134" t="n">
        <f aca="false">(BB77-$BB$9)*24+24+24+24+24+24</f>
        <v>123.333333333333</v>
      </c>
      <c r="BD77" s="137" t="n">
        <v>24</v>
      </c>
      <c r="BE77" s="137" t="n">
        <v>42</v>
      </c>
      <c r="BF77" s="137" t="n">
        <v>43</v>
      </c>
      <c r="BG77" s="138" t="n">
        <v>263</v>
      </c>
      <c r="BH77" s="134" t="n">
        <v>4.84</v>
      </c>
      <c r="BI77" s="134" t="n">
        <v>12.23</v>
      </c>
      <c r="BJ77" s="142"/>
      <c r="BK77" s="113" t="n">
        <f aca="false">BH77+BI77</f>
        <v>17.07</v>
      </c>
      <c r="BL77" s="139" t="n">
        <f aca="false">(0.0000005885777787*BG77)/($M$6*$E$23)</f>
        <v>0.201321310701131</v>
      </c>
      <c r="BM77" s="113" t="n">
        <f aca="false">BH77/BK77</f>
        <v>0.283538371411834</v>
      </c>
      <c r="BN77" s="113" t="n">
        <f aca="false">(BG77-BK77)/BK77</f>
        <v>14.4071470415934</v>
      </c>
      <c r="BO77" s="113" t="n">
        <f aca="false">BH77/($M$5*2.628758183)</f>
        <v>11.0470412180929</v>
      </c>
      <c r="BP77" s="113" t="n">
        <f aca="false">BO77*1.03^($M$7-BD77)</f>
        <v>10.4128958602063</v>
      </c>
      <c r="BQ77" s="113" t="n">
        <f aca="false">$AB$12*(1+BN77-BM77+(BM77*$BE$5))/(1+BN77-BM77-(BN77*BM77*$BE$5))</f>
        <v>310.467724588689</v>
      </c>
      <c r="BR77" s="113" t="n">
        <f aca="false">(BK77*$AB$12-BI77*BQ77)/BH77</f>
        <v>86.6259769174246</v>
      </c>
      <c r="BS77" s="113" t="n">
        <f aca="false">($AB$12*BK77+BN77*BK77*BQ77)/BG77</f>
        <v>306.348355544092</v>
      </c>
      <c r="BT77" s="140" t="n">
        <f aca="false">0.01*(((BS77+BQ77)/2)-BR77)</f>
        <v>2.21782063148966</v>
      </c>
      <c r="BU77" s="140" t="n">
        <f aca="false">((BE77+BF77)/2)-BT77</f>
        <v>40.2821793685103</v>
      </c>
      <c r="BV77" s="139" t="n">
        <f aca="false">BP77/BU77</f>
        <v>0.258498820655825</v>
      </c>
      <c r="BW77" s="134"/>
      <c r="BX77" s="134"/>
      <c r="BY77" s="134"/>
      <c r="BZ77" s="138" t="n">
        <v>117</v>
      </c>
      <c r="CA77" s="138"/>
      <c r="CB77" s="138" t="n">
        <v>279</v>
      </c>
      <c r="CC77" s="113" t="n">
        <f aca="false">IF(BZ77=0," ",($AB$12-(BZ77*$BM77))/(1-$BM77))</f>
        <v>298.447260834015</v>
      </c>
      <c r="CD77" s="113" t="n">
        <f aca="false">IF(CB77=0," ",(CB77-CC77)*100/CB77)</f>
        <v>-6.9703443849515</v>
      </c>
      <c r="CE77" s="140" t="n">
        <f aca="false">IF(BZ77=0," ",($AB$12-BZ77)*100/$AB$12)</f>
        <v>52.6315789473684</v>
      </c>
      <c r="CF77" s="113" t="n">
        <f aca="false">IF(BZ77=0," ",($AB$12*$BK77+CC77*(2*$BG77-$BK77))/(2*$BG77))</f>
        <v>296.777670068926</v>
      </c>
      <c r="CG77" s="140" t="n">
        <f aca="false">IF(BZ77=0," ",(CF77-BZ77)*100/CF77)</f>
        <v>60.5765487771277</v>
      </c>
      <c r="CH77" s="143" t="s">
        <v>292</v>
      </c>
      <c r="CI77" s="143"/>
      <c r="CJ77" s="143" t="n">
        <v>0.274</v>
      </c>
      <c r="CK77" s="139" t="e">
        <f aca="false">IF(CH77=0," ",($AB$18-(CH77*$BM77))/(1-$BM77))</f>
        <v>#VALUE!</v>
      </c>
      <c r="CL77" s="113" t="e">
        <f aca="false">IF(CJ77=0," ",(CJ77-CK77)*100/CJ77)</f>
        <v>#VALUE!</v>
      </c>
      <c r="CM77" s="140" t="e">
        <f aca="false">IF(CH77=0," ",($AB$18-CH77)*100/$AB$18)</f>
        <v>#VALUE!</v>
      </c>
      <c r="CN77" s="139" t="e">
        <f aca="false">IF(CH77=0," ",($AB$18*$BK77+CK77*(2*$BG77-$BK77))/(2*$BG77))</f>
        <v>#VALUE!</v>
      </c>
      <c r="CO77" s="140" t="e">
        <f aca="false">IF(CH77=0," ",(CN77-CH77)*100/CN77)</f>
        <v>#VALUE!</v>
      </c>
      <c r="CP77" s="134"/>
      <c r="CQ77" s="134"/>
      <c r="CR77" s="134"/>
      <c r="CS77" s="113" t="str">
        <f aca="false">IF(CP77=0," ",($AB$17-(CP77*$BM77))/(1-$BM77))</f>
        <v> </v>
      </c>
      <c r="CT77" s="113" t="str">
        <f aca="false">IF(CR77=0," ",(CR77-CS77)*100/CR77)</f>
        <v> </v>
      </c>
      <c r="CU77" s="140" t="str">
        <f aca="false">IF(CP77=0," ",($AB$17-CP77)*100/$AB$17)</f>
        <v> </v>
      </c>
      <c r="CV77" s="113" t="str">
        <f aca="false">IF(CP77=0," ",($AB$17*$BK77+CS77*(2*$BG77-$BK77))/(2*$BG77))</f>
        <v> </v>
      </c>
      <c r="CW77" s="144" t="str">
        <f aca="false">IF(CP77=0," ",(CV77-CP77)*100/CV77)</f>
        <v> </v>
      </c>
      <c r="EP77" s="26"/>
    </row>
    <row r="78" s="185" customFormat="true" ht="12.75" hidden="false" customHeight="false" outlineLevel="0" collapsed="false">
      <c r="R78" s="216"/>
      <c r="BA78" s="135" t="n">
        <v>36058</v>
      </c>
      <c r="BB78" s="136" t="n">
        <v>0.486111111111111</v>
      </c>
      <c r="BC78" s="134" t="n">
        <f aca="false">(BB78-$BB$9)*24+24+24+24+24+24</f>
        <v>123.666666666667</v>
      </c>
      <c r="BD78" s="137" t="n">
        <v>24</v>
      </c>
      <c r="BE78" s="137" t="n">
        <v>42</v>
      </c>
      <c r="BF78" s="137" t="n">
        <v>43.5</v>
      </c>
      <c r="BG78" s="138" t="n">
        <v>263</v>
      </c>
      <c r="BH78" s="134" t="n">
        <v>4.87</v>
      </c>
      <c r="BI78" s="134" t="n">
        <v>12.15</v>
      </c>
      <c r="BJ78" s="142"/>
      <c r="BK78" s="113" t="n">
        <f aca="false">BH78+BI78</f>
        <v>17.02</v>
      </c>
      <c r="BL78" s="139" t="n">
        <f aca="false">(0.0000005885777787*BG78)/($M$6*$E$23)</f>
        <v>0.201321310701131</v>
      </c>
      <c r="BM78" s="113" t="n">
        <f aca="false">BH78/BK78</f>
        <v>0.286133960047004</v>
      </c>
      <c r="BN78" s="113" t="n">
        <f aca="false">(BG78-BK78)/BK78</f>
        <v>14.4524089306698</v>
      </c>
      <c r="BO78" s="113" t="n">
        <f aca="false">BH78/($M$5*2.628758183)</f>
        <v>11.1155146140728</v>
      </c>
      <c r="BP78" s="113" t="n">
        <f aca="false">BO78*1.03^($M$7-BD78)</f>
        <v>10.4774386031415</v>
      </c>
      <c r="BQ78" s="113" t="n">
        <f aca="false">$AB$12*(1+BN78-BM78+(BM78*$BE$5))/(1+BN78-BM78-(BN78*BM78*$BE$5))</f>
        <v>311.202361062079</v>
      </c>
      <c r="BR78" s="113" t="n">
        <f aca="false">(BK78*$AB$12-BI78*BQ78)/BH78</f>
        <v>86.8236782537443</v>
      </c>
      <c r="BS78" s="113" t="n">
        <f aca="false">($AB$12*BK78+BN78*BK78*BQ78)/BG78</f>
        <v>307.047516251142</v>
      </c>
      <c r="BT78" s="140" t="n">
        <f aca="false">0.01*(((BS78+BQ78)/2)-BR78)</f>
        <v>2.22301260402866</v>
      </c>
      <c r="BU78" s="140" t="n">
        <f aca="false">((BE78+BF78)/2)-BT78</f>
        <v>40.5269873959713</v>
      </c>
      <c r="BV78" s="139" t="n">
        <f aca="false">BP78/BU78</f>
        <v>0.258529914912526</v>
      </c>
      <c r="BW78" s="134"/>
      <c r="BX78" s="134"/>
      <c r="BY78" s="134"/>
      <c r="BZ78" s="138" t="n">
        <v>118</v>
      </c>
      <c r="CA78" s="138"/>
      <c r="CB78" s="138" t="n">
        <v>280</v>
      </c>
      <c r="CC78" s="113" t="n">
        <f aca="false">IF(BZ78=0," ",($AB$12-(BZ78*$BM78))/(1-$BM78))</f>
        <v>298.706172839506</v>
      </c>
      <c r="CD78" s="113" t="n">
        <f aca="false">IF(CB78=0," ",(CB78-CC78)*100/CB78)</f>
        <v>-6.68077601410935</v>
      </c>
      <c r="CE78" s="140" t="n">
        <f aca="false">IF(BZ78=0," ",($AB$12-BZ78)*100/$AB$12)</f>
        <v>52.2267206477733</v>
      </c>
      <c r="CF78" s="113" t="n">
        <f aca="false">IF(BZ78=0," ",($AB$12*$BK78+CC78*(2*$BG78-$BK78))/(2*$BG78))</f>
        <v>297.033094775384</v>
      </c>
      <c r="CG78" s="140" t="n">
        <f aca="false">IF(BZ78=0," ",(CF78-BZ78)*100/CF78)</f>
        <v>60.2737869700238</v>
      </c>
      <c r="CH78" s="143" t="s">
        <v>292</v>
      </c>
      <c r="CI78" s="143"/>
      <c r="CJ78" s="143" t="n">
        <v>0.279</v>
      </c>
      <c r="CK78" s="139" t="e">
        <f aca="false">IF(CH78=0," ",($AB$18-(CH78*$BM78))/(1-$BM78))</f>
        <v>#VALUE!</v>
      </c>
      <c r="CL78" s="113" t="e">
        <f aca="false">IF(CJ78=0," ",(CJ78-CK78)*100/CJ78)</f>
        <v>#VALUE!</v>
      </c>
      <c r="CM78" s="140" t="e">
        <f aca="false">IF(CH78=0," ",($AB$18-CH78)*100/$AB$18)</f>
        <v>#VALUE!</v>
      </c>
      <c r="CN78" s="139" t="e">
        <f aca="false">IF(CH78=0," ",($AB$18*$BK78+CK78*(2*$BG78-$BK78))/(2*$BG78))</f>
        <v>#VALUE!</v>
      </c>
      <c r="CO78" s="140" t="e">
        <f aca="false">IF(CH78=0," ",(CN78-CH78)*100/CN78)</f>
        <v>#VALUE!</v>
      </c>
      <c r="CP78" s="134"/>
      <c r="CQ78" s="134"/>
      <c r="CR78" s="134"/>
      <c r="CS78" s="113" t="str">
        <f aca="false">IF(CP78=0," ",($AB$17-(CP78*$BM78))/(1-$BM78))</f>
        <v> </v>
      </c>
      <c r="CT78" s="113" t="str">
        <f aca="false">IF(CR78=0," ",(CR78-CS78)*100/CR78)</f>
        <v> </v>
      </c>
      <c r="CU78" s="140" t="str">
        <f aca="false">IF(CP78=0," ",($AB$17-CP78)*100/$AB$17)</f>
        <v> </v>
      </c>
      <c r="CV78" s="113" t="str">
        <f aca="false">IF(CP78=0," ",($AB$17*$BK78+CS78*(2*$BG78-$BK78))/(2*$BG78))</f>
        <v> </v>
      </c>
      <c r="CW78" s="144" t="str">
        <f aca="false">IF(CP78=0," ",(CV78-CP78)*100/CV78)</f>
        <v> </v>
      </c>
      <c r="EP78" s="26"/>
    </row>
    <row r="79" s="185" customFormat="true" ht="12.75" hidden="false" customHeight="false" outlineLevel="0" collapsed="false">
      <c r="R79" s="216"/>
      <c r="BA79" s="135" t="n">
        <v>36058</v>
      </c>
      <c r="BB79" s="136" t="n">
        <v>0.5</v>
      </c>
      <c r="BC79" s="134" t="n">
        <f aca="false">(BB79-$BB$9)*24+24+24+24+24+24</f>
        <v>124</v>
      </c>
      <c r="BD79" s="137" t="n">
        <v>24</v>
      </c>
      <c r="BE79" s="137" t="n">
        <v>42</v>
      </c>
      <c r="BF79" s="137" t="n">
        <v>43.5</v>
      </c>
      <c r="BG79" s="138" t="n">
        <v>263</v>
      </c>
      <c r="BH79" s="134" t="n">
        <v>4.84</v>
      </c>
      <c r="BI79" s="134" t="n">
        <v>12.2</v>
      </c>
      <c r="BJ79" s="142"/>
      <c r="BK79" s="113" t="n">
        <f aca="false">BH79+BI79</f>
        <v>17.04</v>
      </c>
      <c r="BL79" s="139" t="n">
        <f aca="false">(0.0000005885777787*BG79)/($M$6*$E$23)</f>
        <v>0.201321310701131</v>
      </c>
      <c r="BM79" s="113" t="n">
        <f aca="false">BH79/BK79</f>
        <v>0.284037558685446</v>
      </c>
      <c r="BN79" s="113" t="n">
        <f aca="false">(BG79-BK79)/BK79</f>
        <v>14.4342723004695</v>
      </c>
      <c r="BO79" s="113" t="n">
        <f aca="false">BH79/($M$5*2.628758183)</f>
        <v>11.0470412180929</v>
      </c>
      <c r="BP79" s="113" t="n">
        <f aca="false">BO79*1.03^($M$7-BD79)</f>
        <v>10.4128958602063</v>
      </c>
      <c r="BQ79" s="113" t="n">
        <f aca="false">$AB$12*(1+BN79-BM79+(BM79*$BE$5))/(1+BN79-BM79-(BN79*BM79*$BE$5))</f>
        <v>310.608238916699</v>
      </c>
      <c r="BR79" s="113" t="n">
        <f aca="false">(BK79*$AB$12-BI79*BQ79)/BH79</f>
        <v>86.6651828959235</v>
      </c>
      <c r="BS79" s="113" t="n">
        <f aca="false">($AB$12*BK79+BN79*BK79*BQ79)/BG79</f>
        <v>306.487005490309</v>
      </c>
      <c r="BT79" s="140" t="n">
        <f aca="false">0.01*(((BS79+BQ79)/2)-BR79)</f>
        <v>2.21882439307581</v>
      </c>
      <c r="BU79" s="140" t="n">
        <f aca="false">((BE79+BF79)/2)-BT79</f>
        <v>40.5311756069242</v>
      </c>
      <c r="BV79" s="139" t="n">
        <f aca="false">BP79/BU79</f>
        <v>0.256910778043838</v>
      </c>
      <c r="BW79" s="134"/>
      <c r="BX79" s="134"/>
      <c r="BY79" s="134"/>
      <c r="BZ79" s="138" t="n">
        <v>117</v>
      </c>
      <c r="CA79" s="138"/>
      <c r="CB79" s="138" t="n">
        <v>276</v>
      </c>
      <c r="CC79" s="113" t="n">
        <f aca="false">IF(BZ79=0," ",($AB$12-(BZ79*$BM79))/(1-$BM79))</f>
        <v>298.573770491803</v>
      </c>
      <c r="CD79" s="113" t="n">
        <f aca="false">IF(CB79=0," ",(CB79-CC79)*100/CB79)</f>
        <v>-8.17890235210263</v>
      </c>
      <c r="CE79" s="140" t="n">
        <f aca="false">IF(BZ79=0," ",($AB$12-BZ79)*100/$AB$12)</f>
        <v>52.6315789473684</v>
      </c>
      <c r="CF79" s="113" t="n">
        <f aca="false">IF(BZ79=0," ",($AB$12*$BK79+CC79*(2*$BG79-$BK79))/(2*$BG79))</f>
        <v>296.903015645453</v>
      </c>
      <c r="CG79" s="140" t="n">
        <f aca="false">IF(BZ79=0," ",(CF79-BZ79)*100/CF79)</f>
        <v>60.5931924451331</v>
      </c>
      <c r="CH79" s="143" t="n">
        <v>0.009</v>
      </c>
      <c r="CI79" s="143"/>
      <c r="CJ79" s="143" t="n">
        <v>0.281</v>
      </c>
      <c r="CK79" s="139" t="n">
        <f aca="false">IF(CH79=0," ",($AB$18-(CH79*$BM79))/(1-$BM79))</f>
        <v>0.288344262295082</v>
      </c>
      <c r="CL79" s="113" t="n">
        <f aca="false">IF(CJ79=0," ",(CJ79-CK79)*100/CJ79)</f>
        <v>-2.61361647511813</v>
      </c>
      <c r="CM79" s="140" t="n">
        <f aca="false">IF(CH79=0," ",($AB$18-CH79)*100/$AB$18)</f>
        <v>95.6937799043062</v>
      </c>
      <c r="CN79" s="139" t="n">
        <f aca="false">IF(CH79=0," ",($AB$18*$BK79+CK79*(2*$BG79-$BK79))/(2*$BG79))</f>
        <v>0.285773870223774</v>
      </c>
      <c r="CO79" s="140" t="n">
        <f aca="false">IF(CH79=0," ",(CN79-CH79)*100/CN79)</f>
        <v>96.8506567822479</v>
      </c>
      <c r="CP79" s="134"/>
      <c r="CQ79" s="134"/>
      <c r="CR79" s="134"/>
      <c r="CS79" s="113" t="str">
        <f aca="false">IF(CP79=0," ",($AB$17-(CP79*$BM79))/(1-$BM79))</f>
        <v> </v>
      </c>
      <c r="CT79" s="113" t="str">
        <f aca="false">IF(CR79=0," ",(CR79-CS79)*100/CR79)</f>
        <v> </v>
      </c>
      <c r="CU79" s="140" t="str">
        <f aca="false">IF(CP79=0," ",($AB$17-CP79)*100/$AB$17)</f>
        <v> </v>
      </c>
      <c r="CV79" s="113" t="str">
        <f aca="false">IF(CP79=0," ",($AB$17*$BK79+CS79*(2*$BG79-$BK79))/(2*$BG79))</f>
        <v> </v>
      </c>
      <c r="CW79" s="144" t="str">
        <f aca="false">IF(CP79=0," ",(CV79-CP79)*100/CV79)</f>
        <v> </v>
      </c>
      <c r="EP79" s="20"/>
    </row>
    <row r="80" s="185" customFormat="true" ht="12.75" hidden="false" customHeight="false" outlineLevel="0" collapsed="false">
      <c r="R80" s="216"/>
      <c r="BA80" s="135" t="n">
        <v>36058</v>
      </c>
      <c r="BB80" s="136" t="n">
        <v>0.513888888888889</v>
      </c>
      <c r="BC80" s="134" t="n">
        <f aca="false">(BB80-$BB$9)*24+24+24+24+24+24</f>
        <v>124.333333333333</v>
      </c>
      <c r="BD80" s="137" t="n">
        <v>24</v>
      </c>
      <c r="BE80" s="137" t="n">
        <v>42</v>
      </c>
      <c r="BF80" s="137" t="n">
        <v>43.5</v>
      </c>
      <c r="BG80" s="138" t="n">
        <v>263</v>
      </c>
      <c r="BH80" s="134" t="n">
        <v>4.88</v>
      </c>
      <c r="BI80" s="134" t="n">
        <v>12.17</v>
      </c>
      <c r="BJ80" s="142"/>
      <c r="BK80" s="113" t="n">
        <f aca="false">BH80+BI80</f>
        <v>17.05</v>
      </c>
      <c r="BL80" s="139" t="n">
        <f aca="false">(0.0000005885777787*BG80)/($M$6*$E$23)</f>
        <v>0.201321310701131</v>
      </c>
      <c r="BM80" s="113" t="n">
        <f aca="false">BH80/BK80</f>
        <v>0.286217008797654</v>
      </c>
      <c r="BN80" s="113" t="n">
        <f aca="false">(BG80-BK80)/BK80</f>
        <v>14.425219941349</v>
      </c>
      <c r="BO80" s="113" t="n">
        <f aca="false">BH80/($M$5*2.628758183)</f>
        <v>11.1383390793995</v>
      </c>
      <c r="BP80" s="113" t="n">
        <f aca="false">BO80*1.03^($M$7-BD80)</f>
        <v>10.4989528507866</v>
      </c>
      <c r="BQ80" s="113" t="n">
        <f aca="false">$AB$12*(1+BN80-BM80+(BM80*$BE$5))/(1+BN80-BM80-(BN80*BM80*$BE$5))</f>
        <v>311.226715492104</v>
      </c>
      <c r="BR80" s="113" t="n">
        <f aca="false">(BK80*$AB$12-BI80*BQ80)/BH80</f>
        <v>86.8280476354701</v>
      </c>
      <c r="BS80" s="113" t="n">
        <f aca="false">($AB$12*BK80+BN80*BK80*BQ80)/BG80</f>
        <v>307.062968347084</v>
      </c>
      <c r="BT80" s="140" t="n">
        <f aca="false">0.01*(((BS80+BQ80)/2)-BR80)</f>
        <v>2.22316794284124</v>
      </c>
      <c r="BU80" s="140" t="n">
        <f aca="false">((BE80+BF80)/2)-BT80</f>
        <v>40.5268320571588</v>
      </c>
      <c r="BV80" s="139" t="n">
        <f aca="false">BP80/BU80</f>
        <v>0.259061770137348</v>
      </c>
      <c r="BW80" s="134" t="n">
        <v>8.02</v>
      </c>
      <c r="BX80" s="134" t="n">
        <v>7.8</v>
      </c>
      <c r="BY80" s="134" t="n">
        <v>7.78</v>
      </c>
      <c r="BZ80" s="138" t="n">
        <v>114</v>
      </c>
      <c r="CA80" s="138" t="n">
        <v>248</v>
      </c>
      <c r="CB80" s="138" t="n">
        <v>278</v>
      </c>
      <c r="CC80" s="113" t="n">
        <f aca="false">IF(BZ80=0," ",($AB$12-(BZ80*$BM80))/(1-$BM80))</f>
        <v>300.331142152835</v>
      </c>
      <c r="CD80" s="113" t="n">
        <f aca="false">IF(CB80=0," ",(CB80-CC80)*100/CB80)</f>
        <v>-8.03278494706287</v>
      </c>
      <c r="CE80" s="140" t="n">
        <f aca="false">IF(BZ80=0," ",($AB$12-BZ80)*100/$AB$12)</f>
        <v>53.8461538461539</v>
      </c>
      <c r="CF80" s="113" t="n">
        <f aca="false">IF(BZ80=0," ",($AB$12*$BK80+CC80*(2*$BG80-$BK80))/(2*$BG80))</f>
        <v>298.602442583052</v>
      </c>
      <c r="CG80" s="140" t="n">
        <f aca="false">IF(BZ80=0," ",(CF80-BZ80)*100/CF80)</f>
        <v>61.8221475303932</v>
      </c>
      <c r="CH80" s="143" t="s">
        <v>292</v>
      </c>
      <c r="CI80" s="143" t="n">
        <v>0.206</v>
      </c>
      <c r="CJ80" s="143" t="n">
        <v>0.281</v>
      </c>
      <c r="CK80" s="139" t="e">
        <f aca="false">IF(CH80=0," ",($AB$18-(CH80*$BM80))/(1-$BM80))</f>
        <v>#VALUE!</v>
      </c>
      <c r="CL80" s="113" t="e">
        <f aca="false">IF(CJ80=0," ",(CJ80-CK80)*100/CJ80)</f>
        <v>#VALUE!</v>
      </c>
      <c r="CM80" s="140" t="e">
        <f aca="false">IF(CH80=0," ",($AB$18-CH80)*100/$AB$18)</f>
        <v>#VALUE!</v>
      </c>
      <c r="CN80" s="139" t="e">
        <f aca="false">IF(CH80=0," ",($AB$18*$BK80+CK80*(2*$BG80-$BK80))/(2*$BG80))</f>
        <v>#VALUE!</v>
      </c>
      <c r="CO80" s="140" t="e">
        <f aca="false">IF(CH80=0," ",(CN80-CH80)*100/CN80)</f>
        <v>#VALUE!</v>
      </c>
      <c r="CP80" s="134"/>
      <c r="CQ80" s="134"/>
      <c r="CR80" s="134"/>
      <c r="CS80" s="113" t="str">
        <f aca="false">IF(CP80=0," ",($AB$17-(CP80*$BM80))/(1-$BM80))</f>
        <v> </v>
      </c>
      <c r="CT80" s="113" t="str">
        <f aca="false">IF(CR80=0," ",(CR80-CS80)*100/CR80)</f>
        <v> </v>
      </c>
      <c r="CU80" s="140" t="str">
        <f aca="false">IF(CP80=0," ",($AB$17-CP80)*100/$AB$17)</f>
        <v> </v>
      </c>
      <c r="CV80" s="113" t="str">
        <f aca="false">IF(CP80=0," ",($AB$17*$BK80+CS80*(2*$BG80-$BK80))/(2*$BG80))</f>
        <v> </v>
      </c>
      <c r="CW80" s="144" t="str">
        <f aca="false">IF(CP80=0," ",(CV80-CP80)*100/CV80)</f>
        <v> </v>
      </c>
    </row>
    <row r="81" s="185" customFormat="true" ht="12.75" hidden="false" customHeight="false" outlineLevel="0" collapsed="false">
      <c r="R81" s="216"/>
      <c r="BA81" s="135" t="n">
        <v>36059</v>
      </c>
      <c r="BB81" s="136" t="n">
        <v>0.326388888888889</v>
      </c>
      <c r="BC81" s="134" t="n">
        <f aca="false">(BB81-$BB$9)*24+24+24+24+24+24+24</f>
        <v>143.833333333333</v>
      </c>
      <c r="BD81" s="137" t="n">
        <v>24</v>
      </c>
      <c r="BE81" s="137" t="n">
        <v>42</v>
      </c>
      <c r="BF81" s="137" t="n">
        <v>43.5</v>
      </c>
      <c r="BG81" s="138" t="n">
        <v>263</v>
      </c>
      <c r="BH81" s="134" t="n">
        <v>4.88</v>
      </c>
      <c r="BI81" s="134" t="n">
        <v>9.28</v>
      </c>
      <c r="BJ81" s="142" t="s">
        <v>345</v>
      </c>
      <c r="BK81" s="113" t="n">
        <f aca="false">BH81+BI81</f>
        <v>14.16</v>
      </c>
      <c r="BL81" s="139" t="n">
        <f aca="false">(0.0000005885777787*BG81)/($M$6*$E$23)</f>
        <v>0.201321310701131</v>
      </c>
      <c r="BM81" s="113" t="n">
        <f aca="false">BH81/BK81</f>
        <v>0.344632768361582</v>
      </c>
      <c r="BN81" s="113" t="n">
        <f aca="false">(BG81-BK81)/BK81</f>
        <v>17.5734463276836</v>
      </c>
      <c r="BO81" s="113" t="n">
        <f aca="false">BH81/($M$5*2.628758183)</f>
        <v>11.1383390793995</v>
      </c>
      <c r="BP81" s="113" t="n">
        <f aca="false">BO81*1.03^($M$7-BD81)</f>
        <v>10.4989528507866</v>
      </c>
      <c r="BQ81" s="113" t="n">
        <f aca="false">$AB$12*(1+BN81-BM81+(BM81*$BE$5))/(1+BN81-BM81-(BN81*BM81*$BE$5))</f>
        <v>328.669370122723</v>
      </c>
      <c r="BR81" s="113" t="n">
        <f aca="false">(BK81*$AB$12-BI81*BQ81)/BH81</f>
        <v>91.6943125535114</v>
      </c>
      <c r="BS81" s="113" t="n">
        <f aca="false">($AB$12*BK81+BN81*BK81*BQ81)/BG81</f>
        <v>324.272266392921</v>
      </c>
      <c r="BT81" s="140" t="n">
        <f aca="false">0.01*(((BS81+BQ81)/2)-BR81)</f>
        <v>2.34776505704311</v>
      </c>
      <c r="BU81" s="140" t="n">
        <f aca="false">((BE81+BF81)/2)-BT81</f>
        <v>40.4022349429569</v>
      </c>
      <c r="BV81" s="139" t="n">
        <f aca="false">BP81/BU81</f>
        <v>0.259860694974172</v>
      </c>
      <c r="BW81" s="134" t="n">
        <v>7.92</v>
      </c>
      <c r="BX81" s="134" t="n">
        <v>7.77</v>
      </c>
      <c r="BY81" s="134" t="n">
        <v>7.71</v>
      </c>
      <c r="BZ81" s="138" t="n">
        <v>123</v>
      </c>
      <c r="CA81" s="138" t="n">
        <v>250</v>
      </c>
      <c r="CB81" s="138" t="n">
        <v>294</v>
      </c>
      <c r="CC81" s="113" t="n">
        <f aca="false">IF(BZ81=0," ",($AB$12-(BZ81*$BM81))/(1-$BM81))</f>
        <v>312.206896551724</v>
      </c>
      <c r="CD81" s="113" t="n">
        <f aca="false">IF(CB81=0," ",(CB81-CC81)*100/CB81)</f>
        <v>-6.19282195636877</v>
      </c>
      <c r="CE81" s="140" t="n">
        <f aca="false">IF(BZ81=0," ",($AB$12-BZ81)*100/$AB$12)</f>
        <v>50.2024291497976</v>
      </c>
      <c r="CF81" s="113" t="n">
        <f aca="false">IF(BZ81=0," ",($AB$12*$BK81+CC81*(2*$BG81-$BK81))/(2*$BG81))</f>
        <v>310.451516979153</v>
      </c>
      <c r="CG81" s="140" t="n">
        <f aca="false">IF(BZ81=0," ",(CF81-BZ81)*100/CF81)</f>
        <v>60.3802870100778</v>
      </c>
      <c r="CH81" s="143" t="s">
        <v>292</v>
      </c>
      <c r="CI81" s="143" t="n">
        <v>0.204</v>
      </c>
      <c r="CJ81" s="143" t="n">
        <v>0.3</v>
      </c>
      <c r="CK81" s="139" t="e">
        <f aca="false">IF(CH81=0," ",($AB$18-(CH81*$BM81))/(1-$BM81))</f>
        <v>#VALUE!</v>
      </c>
      <c r="CL81" s="113" t="e">
        <f aca="false">IF(CJ81=0," ",(CJ81-CK81)*100/CJ81)</f>
        <v>#VALUE!</v>
      </c>
      <c r="CM81" s="140" t="e">
        <f aca="false">IF(CH81=0," ",($AB$18-CH81)*100/$AB$18)</f>
        <v>#VALUE!</v>
      </c>
      <c r="CN81" s="139" t="e">
        <f aca="false">IF(CH81=0," ",($AB$18*$BK81+CK81*(2*$BG81-$BK81))/(2*$BG81))</f>
        <v>#VALUE!</v>
      </c>
      <c r="CO81" s="140" t="e">
        <f aca="false">IF(CH81=0," ",(CN81-CH81)*100/CN81)</f>
        <v>#VALUE!</v>
      </c>
      <c r="CP81" s="134"/>
      <c r="CQ81" s="134"/>
      <c r="CR81" s="134"/>
      <c r="CS81" s="113" t="str">
        <f aca="false">IF(CP81=0," ",($AB$17-(CP81*$BM81))/(1-$BM81))</f>
        <v> </v>
      </c>
      <c r="CT81" s="113" t="str">
        <f aca="false">IF(CR81=0," ",(CR81-CS81)*100/CR81)</f>
        <v> </v>
      </c>
      <c r="CU81" s="140" t="str">
        <f aca="false">IF(CP81=0," ",($AB$17-CP81)*100/$AB$17)</f>
        <v> </v>
      </c>
      <c r="CV81" s="113" t="str">
        <f aca="false">IF(CP81=0," ",($AB$17*$BK81+CS81*(2*$BG81-$BK81))/(2*$BG81))</f>
        <v> </v>
      </c>
      <c r="CW81" s="144" t="str">
        <f aca="false">IF(CP81=0," ",(CV81-CP81)*100/CV81)</f>
        <v> </v>
      </c>
    </row>
    <row r="82" s="185" customFormat="true" ht="12.75" hidden="false" customHeight="false" outlineLevel="0" collapsed="false">
      <c r="R82" s="216"/>
      <c r="BA82" s="135" t="n">
        <v>36060</v>
      </c>
      <c r="BB82" s="136" t="n">
        <v>0.65625</v>
      </c>
      <c r="BC82" s="134"/>
      <c r="BD82" s="137" t="n">
        <v>24</v>
      </c>
      <c r="BE82" s="137" t="n">
        <v>40.5</v>
      </c>
      <c r="BF82" s="137" t="n">
        <v>41.5</v>
      </c>
      <c r="BG82" s="138" t="n">
        <v>263</v>
      </c>
      <c r="BH82" s="134" t="n">
        <v>5.3</v>
      </c>
      <c r="BI82" s="134" t="n">
        <v>7.2</v>
      </c>
      <c r="BJ82" s="142"/>
      <c r="BK82" s="113" t="n">
        <f aca="false">BH82+BI82</f>
        <v>12.5</v>
      </c>
      <c r="BL82" s="139" t="n">
        <f aca="false">(0.0000005885777787*BG82)/($M$6*$E$23)</f>
        <v>0.201321310701131</v>
      </c>
      <c r="BM82" s="113" t="n">
        <f aca="false">BH82/BK82</f>
        <v>0.424</v>
      </c>
      <c r="BN82" s="113" t="n">
        <f aca="false">(BG82-BK82)/BK82</f>
        <v>20.04</v>
      </c>
      <c r="BO82" s="113" t="n">
        <f aca="false">BH82/($M$5*2.628758183)</f>
        <v>12.0969666231183</v>
      </c>
      <c r="BP82" s="113" t="n">
        <f aca="false">BO82*1.03^($M$7-BD82)</f>
        <v>11.4025512518788</v>
      </c>
      <c r="BQ82" s="113" t="n">
        <f aca="false">$AB$12*(1+BN82-BM82+(BM82*$BE$5))/(1+BN82-BM82-(BN82*BM82*$BE$5))</f>
        <v>355.830139703415</v>
      </c>
      <c r="BR82" s="113" t="n">
        <f aca="false">(BK82*$AB$12-BI82*BQ82)/BH82</f>
        <v>99.1552819123413</v>
      </c>
      <c r="BS82" s="113" t="n">
        <f aca="false">($AB$12*BK82+BN82*BK82*BQ82)/BG82</f>
        <v>350.657604546409</v>
      </c>
      <c r="BT82" s="140" t="n">
        <f aca="false">0.01*(((BS82+BQ82)/2)-BR82)</f>
        <v>2.54088590212571</v>
      </c>
      <c r="BU82" s="140" t="n">
        <f aca="false">((BE82+BF82)/2)-BT82</f>
        <v>38.4591140978743</v>
      </c>
      <c r="BV82" s="139" t="n">
        <f aca="false">BP82/BU82</f>
        <v>0.29648502102416</v>
      </c>
      <c r="BW82" s="134"/>
      <c r="BX82" s="134"/>
      <c r="BY82" s="134"/>
      <c r="BZ82" s="134"/>
      <c r="CA82" s="134"/>
      <c r="CB82" s="134"/>
      <c r="CC82" s="113" t="str">
        <f aca="false">IF(BZ82=0," ",($AB$12-(BZ82*$BM82))/(1-$BM82))</f>
        <v> </v>
      </c>
      <c r="CD82" s="113" t="str">
        <f aca="false">IF(CB82=0," ",(CB82-CC82)*100/CB82)</f>
        <v> </v>
      </c>
      <c r="CE82" s="140" t="str">
        <f aca="false">IF(BZ82=0," ",($AB$12-BZ82)*100/$AB$12)</f>
        <v> </v>
      </c>
      <c r="CF82" s="113" t="str">
        <f aca="false">IF(BZ82=0," ",($AB$12*$BK82+CC82*(2*$BG82-$BK82))/(2*$BG82))</f>
        <v> </v>
      </c>
      <c r="CG82" s="140" t="str">
        <f aca="false">IF(BZ82=0," ",(CF82-BZ82)*100/CF82)</f>
        <v> </v>
      </c>
      <c r="CH82" s="143"/>
      <c r="CI82" s="143"/>
      <c r="CJ82" s="143"/>
      <c r="CK82" s="139" t="str">
        <f aca="false">IF(CH82=0," ",($AB$18-(CH82*$BM82))/(1-$BM82))</f>
        <v> </v>
      </c>
      <c r="CL82" s="113" t="str">
        <f aca="false">IF(CJ82=0," ",(CJ82-CK82)*100/CJ82)</f>
        <v> </v>
      </c>
      <c r="CM82" s="140" t="str">
        <f aca="false">IF(CH82=0," ",($AB$18-CH82)*100/$AB$18)</f>
        <v> </v>
      </c>
      <c r="CN82" s="139" t="str">
        <f aca="false">IF(CH82=0," ",($AB$18*$BK82+CK82*(2*$BG82-$BK82))/(2*$BG82))</f>
        <v> </v>
      </c>
      <c r="CO82" s="140" t="str">
        <f aca="false">IF(CH82=0," ",(CN82-CH82)*100/CN82)</f>
        <v> </v>
      </c>
      <c r="CP82" s="134"/>
      <c r="CQ82" s="134"/>
      <c r="CR82" s="134"/>
      <c r="CS82" s="113" t="str">
        <f aca="false">IF(CP82=0," ",($AB$17-(CP82*$BM82))/(1-$BM82))</f>
        <v> </v>
      </c>
      <c r="CT82" s="113" t="str">
        <f aca="false">IF(CR82=0," ",(CR82-CS82)*100/CR82)</f>
        <v> </v>
      </c>
      <c r="CU82" s="140" t="str">
        <f aca="false">IF(CP82=0," ",($AB$17-CP82)*100/$AB$17)</f>
        <v> </v>
      </c>
      <c r="CV82" s="113" t="str">
        <f aca="false">IF(CP82=0," ",($AB$17*$BK82+CS82*(2*$BG82-$BK82))/(2*$BG82))</f>
        <v> </v>
      </c>
      <c r="CW82" s="144" t="str">
        <f aca="false">IF(CP82=0," ",(CV82-CP82)*100/CV82)</f>
        <v> </v>
      </c>
    </row>
    <row r="83" s="185" customFormat="true" ht="12.75" hidden="false" customHeight="false" outlineLevel="0" collapsed="false">
      <c r="R83" s="216"/>
      <c r="BA83" s="135" t="n">
        <v>36060</v>
      </c>
      <c r="BB83" s="136" t="n">
        <v>0.670138888888889</v>
      </c>
      <c r="BC83" s="134"/>
      <c r="BD83" s="137" t="n">
        <v>24</v>
      </c>
      <c r="BE83" s="137" t="n">
        <v>50</v>
      </c>
      <c r="BF83" s="137" t="n">
        <v>51</v>
      </c>
      <c r="BG83" s="138" t="n">
        <v>263</v>
      </c>
      <c r="BH83" s="134" t="n">
        <v>6.65</v>
      </c>
      <c r="BI83" s="134" t="n">
        <v>8.95</v>
      </c>
      <c r="BJ83" s="142"/>
      <c r="BK83" s="113" t="n">
        <f aca="false">BH83+BI83</f>
        <v>15.6</v>
      </c>
      <c r="BL83" s="139" t="n">
        <f aca="false">(0.0000005885777787*BG83)/($M$6*$E$23)</f>
        <v>0.201321310701131</v>
      </c>
      <c r="BM83" s="113" t="n">
        <f aca="false">BH83/BK83</f>
        <v>0.426282051282051</v>
      </c>
      <c r="BN83" s="113" t="n">
        <f aca="false">(BG83-BK83)/BK83</f>
        <v>15.8589743589744</v>
      </c>
      <c r="BO83" s="113" t="n">
        <f aca="false">BH83/($M$5*2.628758183)</f>
        <v>15.1782694422144</v>
      </c>
      <c r="BP83" s="113" t="n">
        <f aca="false">BO83*1.03^($M$7-BD83)</f>
        <v>14.3069746839612</v>
      </c>
      <c r="BQ83" s="113" t="n">
        <f aca="false">$AB$12*(1+BN83-BM83+(BM83*$BE$5))/(1+BN83-BM83-(BN83*BM83*$BE$5))</f>
        <v>356.907659356128</v>
      </c>
      <c r="BR83" s="113" t="n">
        <f aca="false">(BK83*$AB$12-BI83*BQ83)/BH83</f>
        <v>99.0791652274674</v>
      </c>
      <c r="BS83" s="113" t="n">
        <f aca="false">($AB$12*BK83+BN83*BK83*BQ83)/BG83</f>
        <v>350.388421766943</v>
      </c>
      <c r="BT83" s="140" t="n">
        <f aca="false">0.01*(((BS83+BQ83)/2)-BR83)</f>
        <v>2.54568875334068</v>
      </c>
      <c r="BU83" s="140" t="n">
        <f aca="false">((BE83+BF83)/2)-BT83</f>
        <v>47.9543112466593</v>
      </c>
      <c r="BV83" s="139" t="n">
        <f aca="false">BP83/BU83</f>
        <v>0.298345952887768</v>
      </c>
      <c r="BW83" s="134"/>
      <c r="BX83" s="134"/>
      <c r="BY83" s="134"/>
      <c r="BZ83" s="134"/>
      <c r="CA83" s="134"/>
      <c r="CB83" s="134"/>
      <c r="CC83" s="113" t="str">
        <f aca="false">IF(BZ83=0," ",($AB$12-(BZ83*$BM83))/(1-$BM83))</f>
        <v> </v>
      </c>
      <c r="CD83" s="113" t="str">
        <f aca="false">IF(CB83=0," ",(CB83-CC83)*100/CB83)</f>
        <v> </v>
      </c>
      <c r="CE83" s="140" t="str">
        <f aca="false">IF(BZ83=0," ",($AB$12-BZ83)*100/$AB$12)</f>
        <v> </v>
      </c>
      <c r="CF83" s="113" t="str">
        <f aca="false">IF(BZ83=0," ",($AB$12*$BK83+CC83*(2*$BG83-$BK83))/(2*$BG83))</f>
        <v> </v>
      </c>
      <c r="CG83" s="140" t="str">
        <f aca="false">IF(BZ83=0," ",(CF83-BZ83)*100/CF83)</f>
        <v> </v>
      </c>
      <c r="CH83" s="143"/>
      <c r="CI83" s="143"/>
      <c r="CJ83" s="143"/>
      <c r="CK83" s="139" t="str">
        <f aca="false">IF(CH83=0," ",($AB$18-(CH83*$BM83))/(1-$BM83))</f>
        <v> </v>
      </c>
      <c r="CL83" s="113" t="str">
        <f aca="false">IF(CJ83=0," ",(CJ83-CK83)*100/CJ83)</f>
        <v> </v>
      </c>
      <c r="CM83" s="140" t="str">
        <f aca="false">IF(CH83=0," ",($AB$18-CH83)*100/$AB$18)</f>
        <v> </v>
      </c>
      <c r="CN83" s="139" t="str">
        <f aca="false">IF(CH83=0," ",($AB$18*$BK83+CK83*(2*$BG83-$BK83))/(2*$BG83))</f>
        <v> </v>
      </c>
      <c r="CO83" s="140" t="str">
        <f aca="false">IF(CH83=0," ",(CN83-CH83)*100/CN83)</f>
        <v> </v>
      </c>
      <c r="CP83" s="134"/>
      <c r="CQ83" s="134"/>
      <c r="CR83" s="134"/>
      <c r="CS83" s="113" t="str">
        <f aca="false">IF(CP83=0," ",($AB$17-(CP83*$BM83))/(1-$BM83))</f>
        <v> </v>
      </c>
      <c r="CT83" s="113" t="str">
        <f aca="false">IF(CR83=0," ",(CR83-CS83)*100/CR83)</f>
        <v> </v>
      </c>
      <c r="CU83" s="140" t="str">
        <f aca="false">IF(CP83=0," ",($AB$17-CP83)*100/$AB$17)</f>
        <v> </v>
      </c>
      <c r="CV83" s="113" t="str">
        <f aca="false">IF(CP83=0," ",($AB$17*$BK83+CS83*(2*$BG83-$BK83))/(2*$BG83))</f>
        <v> </v>
      </c>
      <c r="CW83" s="144" t="str">
        <f aca="false">IF(CP83=0," ",(CV83-CP83)*100/CV83)</f>
        <v> </v>
      </c>
    </row>
    <row r="84" s="185" customFormat="true" ht="12.75" hidden="false" customHeight="false" outlineLevel="0" collapsed="false">
      <c r="R84" s="216"/>
      <c r="BA84" s="135" t="n">
        <v>36060</v>
      </c>
      <c r="BB84" s="136" t="n">
        <v>0.684027777777778</v>
      </c>
      <c r="BC84" s="134"/>
      <c r="BD84" s="137" t="n">
        <v>24</v>
      </c>
      <c r="BE84" s="137" t="n">
        <v>60</v>
      </c>
      <c r="BF84" s="137" t="n">
        <v>61</v>
      </c>
      <c r="BG84" s="138" t="n">
        <v>263</v>
      </c>
      <c r="BH84" s="134" t="n">
        <v>7.89</v>
      </c>
      <c r="BI84" s="134" t="n">
        <v>10.98</v>
      </c>
      <c r="BJ84" s="142"/>
      <c r="BK84" s="113" t="n">
        <f aca="false">BH84+BI84</f>
        <v>18.87</v>
      </c>
      <c r="BL84" s="139" t="n">
        <f aca="false">(0.0000005885777787*BG84)/($M$6*$E$23)</f>
        <v>0.201321310701131</v>
      </c>
      <c r="BM84" s="113" t="n">
        <f aca="false">BH84/BK84</f>
        <v>0.4181240063593</v>
      </c>
      <c r="BN84" s="113" t="n">
        <f aca="false">(BG84-BK84)/BK84</f>
        <v>12.9374668786433</v>
      </c>
      <c r="BO84" s="113" t="n">
        <f aca="false">BH84/($M$5*2.628758183)</f>
        <v>18.0085031427176</v>
      </c>
      <c r="BP84" s="113" t="n">
        <f aca="false">BO84*1.03^($M$7-BD84)</f>
        <v>16.9747413919479</v>
      </c>
      <c r="BQ84" s="113" t="n">
        <f aca="false">$AB$12*(1+BN84-BM84+(BM84*$BE$5))/(1+BN84-BM84-(BN84*BM84*$BE$5))</f>
        <v>354.100060145364</v>
      </c>
      <c r="BR84" s="113" t="n">
        <f aca="false">(BK84*$AB$12-BI84*BQ84)/BH84</f>
        <v>97.955809835729</v>
      </c>
      <c r="BS84" s="113" t="n">
        <f aca="false">($AB$12*BK84+BN84*BK84*BQ84)/BG84</f>
        <v>346.415732636075</v>
      </c>
      <c r="BT84" s="140" t="n">
        <f aca="false">0.01*(((BS84+BQ84)/2)-BR84)</f>
        <v>2.52302086554991</v>
      </c>
      <c r="BU84" s="140" t="n">
        <f aca="false">((BE84+BF84)/2)-BT84</f>
        <v>57.9769791344501</v>
      </c>
      <c r="BV84" s="139" t="n">
        <f aca="false">BP84/BU84</f>
        <v>0.292784164428144</v>
      </c>
      <c r="BW84" s="134"/>
      <c r="BX84" s="134"/>
      <c r="BY84" s="134"/>
      <c r="BZ84" s="134"/>
      <c r="CA84" s="134"/>
      <c r="CB84" s="134"/>
      <c r="CC84" s="113" t="str">
        <f aca="false">IF(BZ84=0," ",($AB$12-(BZ84*$BM84))/(1-$BM84))</f>
        <v> </v>
      </c>
      <c r="CD84" s="113" t="str">
        <f aca="false">IF(CB84=0," ",(CB84-CC84)*100/CB84)</f>
        <v> </v>
      </c>
      <c r="CE84" s="140" t="str">
        <f aca="false">IF(BZ84=0," ",($AB$12-BZ84)*100/$AB$12)</f>
        <v> </v>
      </c>
      <c r="CF84" s="113" t="str">
        <f aca="false">IF(BZ84=0," ",($AB$12*$BK84+CC84*(2*$BG84-$BK84))/(2*$BG84))</f>
        <v> </v>
      </c>
      <c r="CG84" s="140" t="str">
        <f aca="false">IF(BZ84=0," ",(CF84-BZ84)*100/CF84)</f>
        <v> </v>
      </c>
      <c r="CH84" s="143"/>
      <c r="CI84" s="143"/>
      <c r="CJ84" s="143"/>
      <c r="CK84" s="139" t="str">
        <f aca="false">IF(CH84=0," ",($AB$18-(CH84*$BM84))/(1-$BM84))</f>
        <v> </v>
      </c>
      <c r="CL84" s="113" t="str">
        <f aca="false">IF(CJ84=0," ",(CJ84-CK84)*100/CJ84)</f>
        <v> </v>
      </c>
      <c r="CM84" s="140" t="str">
        <f aca="false">IF(CH84=0," ",($AB$18-CH84)*100/$AB$18)</f>
        <v> </v>
      </c>
      <c r="CN84" s="139" t="str">
        <f aca="false">IF(CH84=0," ",($AB$18*$BK84+CK84*(2*$BG84-$BK84))/(2*$BG84))</f>
        <v> </v>
      </c>
      <c r="CO84" s="140" t="str">
        <f aca="false">IF(CH84=0," ",(CN84-CH84)*100/CN84)</f>
        <v> </v>
      </c>
      <c r="CP84" s="134"/>
      <c r="CQ84" s="134"/>
      <c r="CR84" s="134"/>
      <c r="CS84" s="113" t="str">
        <f aca="false">IF(CP84=0," ",($AB$17-(CP84*$BM84))/(1-$BM84))</f>
        <v> </v>
      </c>
      <c r="CT84" s="113" t="str">
        <f aca="false">IF(CR84=0," ",(CR84-CS84)*100/CR84)</f>
        <v> </v>
      </c>
      <c r="CU84" s="140" t="str">
        <f aca="false">IF(CP84=0," ",($AB$17-CP84)*100/$AB$17)</f>
        <v> </v>
      </c>
      <c r="CV84" s="113" t="str">
        <f aca="false">IF(CP84=0," ",($AB$17*$BK84+CS84*(2*$BG84-$BK84))/(2*$BG84))</f>
        <v> </v>
      </c>
      <c r="CW84" s="144" t="str">
        <f aca="false">IF(CP84=0," ",(CV84-CP84)*100/CV84)</f>
        <v> </v>
      </c>
    </row>
    <row r="85" s="185" customFormat="true" ht="12.75" hidden="false" customHeight="false" outlineLevel="0" collapsed="false">
      <c r="R85" s="216"/>
      <c r="BA85" s="135" t="n">
        <v>36060</v>
      </c>
      <c r="BB85" s="136" t="n">
        <v>0.701388888888889</v>
      </c>
      <c r="BC85" s="134"/>
      <c r="BD85" s="137" t="n">
        <v>24</v>
      </c>
      <c r="BE85" s="137" t="n">
        <v>35</v>
      </c>
      <c r="BF85" s="137" t="n">
        <v>36</v>
      </c>
      <c r="BG85" s="138" t="n">
        <v>263</v>
      </c>
      <c r="BH85" s="134" t="n">
        <v>4.75</v>
      </c>
      <c r="BI85" s="134" t="n">
        <v>5.6</v>
      </c>
      <c r="BJ85" s="142"/>
      <c r="BK85" s="113" t="n">
        <f aca="false">BH85+BI85</f>
        <v>10.35</v>
      </c>
      <c r="BL85" s="139" t="n">
        <f aca="false">(0.0000005885777787*BG85)/($M$6*$E$23)</f>
        <v>0.201321310701131</v>
      </c>
      <c r="BM85" s="113" t="n">
        <f aca="false">BH85/BK85</f>
        <v>0.458937198067633</v>
      </c>
      <c r="BN85" s="113" t="n">
        <f aca="false">(BG85-BK85)/BK85</f>
        <v>24.4106280193237</v>
      </c>
      <c r="BO85" s="113" t="n">
        <f aca="false">BH85/($M$5*2.628758183)</f>
        <v>10.8416210301532</v>
      </c>
      <c r="BP85" s="113" t="n">
        <f aca="false">BO85*1.03^($M$7-BD85)</f>
        <v>10.2192676314008</v>
      </c>
      <c r="BQ85" s="113" t="n">
        <f aca="false">$AB$12*(1+BN85-BM85+(BM85*$BE$5))/(1+BN85-BM85-(BN85*BM85*$BE$5))</f>
        <v>369.126903669599</v>
      </c>
      <c r="BR85" s="113" t="n">
        <f aca="false">(BK85*$AB$12-BI85*BQ85)/BH85</f>
        <v>103.018808305314</v>
      </c>
      <c r="BS85" s="113" t="n">
        <f aca="false">($AB$12*BK85+BN85*BK85*BQ85)/BG85</f>
        <v>364.320768867393</v>
      </c>
      <c r="BT85" s="140" t="n">
        <f aca="false">0.01*(((BS85+BQ85)/2)-BR85)</f>
        <v>2.63705027963182</v>
      </c>
      <c r="BU85" s="140" t="n">
        <f aca="false">((BE85+BF85)/2)-BT85</f>
        <v>32.8629497203682</v>
      </c>
      <c r="BV85" s="139" t="n">
        <f aca="false">BP85/BU85</f>
        <v>0.310966231526899</v>
      </c>
      <c r="BW85" s="134"/>
      <c r="BX85" s="134"/>
      <c r="BY85" s="134"/>
      <c r="BZ85" s="134"/>
      <c r="CA85" s="134"/>
      <c r="CB85" s="134"/>
      <c r="CC85" s="113" t="str">
        <f aca="false">IF(BZ85=0," ",($AB$12-(BZ85*$BM85))/(1-$BM85))</f>
        <v> </v>
      </c>
      <c r="CD85" s="113" t="str">
        <f aca="false">IF(CB85=0," ",(CB85-CC85)*100/CB85)</f>
        <v> </v>
      </c>
      <c r="CE85" s="140" t="str">
        <f aca="false">IF(BZ85=0," ",($AB$12-BZ85)*100/$AB$12)</f>
        <v> </v>
      </c>
      <c r="CF85" s="113" t="str">
        <f aca="false">IF(BZ85=0," ",($AB$12*$BK85+CC85*(2*$BG85-$BK85))/(2*$BG85))</f>
        <v> </v>
      </c>
      <c r="CG85" s="140" t="str">
        <f aca="false">IF(BZ85=0," ",(CF85-BZ85)*100/CF85)</f>
        <v> </v>
      </c>
      <c r="CH85" s="143"/>
      <c r="CI85" s="143"/>
      <c r="CJ85" s="143"/>
      <c r="CK85" s="139" t="str">
        <f aca="false">IF(CH85=0," ",($AB$18-(CH85*$BM85))/(1-$BM85))</f>
        <v> </v>
      </c>
      <c r="CL85" s="113" t="str">
        <f aca="false">IF(CJ85=0," ",(CJ85-CK85)*100/CJ85)</f>
        <v> </v>
      </c>
      <c r="CM85" s="140" t="str">
        <f aca="false">IF(CH85=0," ",($AB$18-CH85)*100/$AB$18)</f>
        <v> </v>
      </c>
      <c r="CN85" s="139" t="str">
        <f aca="false">IF(CH85=0," ",($AB$18*$BK85+CK85*(2*$BG85-$BK85))/(2*$BG85))</f>
        <v> </v>
      </c>
      <c r="CO85" s="140" t="str">
        <f aca="false">IF(CH85=0," ",(CN85-CH85)*100/CN85)</f>
        <v> </v>
      </c>
      <c r="CP85" s="134"/>
      <c r="CQ85" s="134"/>
      <c r="CR85" s="134"/>
      <c r="CS85" s="113" t="str">
        <f aca="false">IF(CP85=0," ",($AB$17-(CP85*$BM85))/(1-$BM85))</f>
        <v> </v>
      </c>
      <c r="CT85" s="113" t="str">
        <f aca="false">IF(CR85=0," ",(CR85-CS85)*100/CR85)</f>
        <v> </v>
      </c>
      <c r="CU85" s="140" t="str">
        <f aca="false">IF(CP85=0," ",($AB$17-CP85)*100/$AB$17)</f>
        <v> </v>
      </c>
      <c r="CV85" s="113" t="str">
        <f aca="false">IF(CP85=0," ",($AB$17*$BK85+CS85*(2*$BG85-$BK85))/(2*$BG85))</f>
        <v> </v>
      </c>
      <c r="CW85" s="144" t="str">
        <f aca="false">IF(CP85=0," ",(CV85-CP85)*100/CV85)</f>
        <v> </v>
      </c>
    </row>
    <row r="86" s="185" customFormat="true" ht="12.75" hidden="false" customHeight="false" outlineLevel="0" collapsed="false">
      <c r="R86" s="216"/>
      <c r="BA86" s="135" t="n">
        <v>36060</v>
      </c>
      <c r="BB86" s="136" t="n">
        <v>0.711805555555556</v>
      </c>
      <c r="BC86" s="134"/>
      <c r="BD86" s="137" t="n">
        <v>24</v>
      </c>
      <c r="BE86" s="137" t="n">
        <v>42</v>
      </c>
      <c r="BF86" s="137" t="n">
        <v>43</v>
      </c>
      <c r="BG86" s="138" t="n">
        <v>263</v>
      </c>
      <c r="BH86" s="134" t="n">
        <v>5.7</v>
      </c>
      <c r="BI86" s="134" t="n">
        <v>6.8</v>
      </c>
      <c r="BJ86" s="142"/>
      <c r="BK86" s="113" t="n">
        <f aca="false">BH86+BI86</f>
        <v>12.5</v>
      </c>
      <c r="BL86" s="139" t="n">
        <f aca="false">(0.0000005885777787*BG86)/($M$6*$E$23)</f>
        <v>0.201321310701131</v>
      </c>
      <c r="BM86" s="113" t="n">
        <f aca="false">BH86/BK86</f>
        <v>0.456</v>
      </c>
      <c r="BN86" s="113" t="n">
        <f aca="false">(BG86-BK86)/BK86</f>
        <v>20.04</v>
      </c>
      <c r="BO86" s="113" t="n">
        <f aca="false">BH86/($M$5*2.628758183)</f>
        <v>13.0099452361838</v>
      </c>
      <c r="BP86" s="113" t="n">
        <f aca="false">BO86*1.03^($M$7-BD86)</f>
        <v>12.263121157681</v>
      </c>
      <c r="BQ86" s="113" t="n">
        <f aca="false">$AB$12*(1+BN86-BM86+(BM86*$BE$5))/(1+BN86-BM86-(BN86*BM86*$BE$5))</f>
        <v>368.147802627685</v>
      </c>
      <c r="BR86" s="113" t="n">
        <f aca="false">(BK86*$AB$12-BI86*BQ86)/BH86</f>
        <v>102.472796865218</v>
      </c>
      <c r="BS86" s="113" t="n">
        <f aca="false">($AB$12*BK86+BN86*BK86*BQ86)/BG86</f>
        <v>362.389827217624</v>
      </c>
      <c r="BT86" s="140" t="n">
        <f aca="false">0.01*(((BS86+BQ86)/2)-BR86)</f>
        <v>2.62796018057436</v>
      </c>
      <c r="BU86" s="140" t="n">
        <f aca="false">((BE86+BF86)/2)-BT86</f>
        <v>39.8720398194256</v>
      </c>
      <c r="BV86" s="139" t="n">
        <f aca="false">BP86/BU86</f>
        <v>0.307561920915479</v>
      </c>
      <c r="BW86" s="134"/>
      <c r="BX86" s="134"/>
      <c r="BY86" s="134"/>
      <c r="BZ86" s="134"/>
      <c r="CA86" s="134"/>
      <c r="CB86" s="134"/>
      <c r="CC86" s="113" t="str">
        <f aca="false">IF(BZ86=0," ",($AB$12-(BZ86*$BM86))/(1-$BM86))</f>
        <v> </v>
      </c>
      <c r="CD86" s="113" t="str">
        <f aca="false">IF(CB86=0," ",(CB86-CC86)*100/CB86)</f>
        <v> </v>
      </c>
      <c r="CE86" s="140" t="str">
        <f aca="false">IF(BZ86=0," ",($AB$12-BZ86)*100/$AB$12)</f>
        <v> </v>
      </c>
      <c r="CF86" s="113" t="str">
        <f aca="false">IF(BZ86=0," ",($AB$12*$BK86+CC86*(2*$BG86-$BK86))/(2*$BG86))</f>
        <v> </v>
      </c>
      <c r="CG86" s="140" t="str">
        <f aca="false">IF(BZ86=0," ",(CF86-BZ86)*100/CF86)</f>
        <v> </v>
      </c>
      <c r="CH86" s="143"/>
      <c r="CI86" s="143"/>
      <c r="CJ86" s="143"/>
      <c r="CK86" s="139" t="str">
        <f aca="false">IF(CH86=0," ",($AB$18-(CH86*$BM86))/(1-$BM86))</f>
        <v> </v>
      </c>
      <c r="CL86" s="113" t="str">
        <f aca="false">IF(CJ86=0," ",(CJ86-CK86)*100/CJ86)</f>
        <v> </v>
      </c>
      <c r="CM86" s="140" t="str">
        <f aca="false">IF(CH86=0," ",($AB$18-CH86)*100/$AB$18)</f>
        <v> </v>
      </c>
      <c r="CN86" s="139" t="str">
        <f aca="false">IF(CH86=0," ",($AB$18*$BK86+CK86*(2*$BG86-$BK86))/(2*$BG86))</f>
        <v> </v>
      </c>
      <c r="CO86" s="140" t="str">
        <f aca="false">IF(CH86=0," ",(CN86-CH86)*100/CN86)</f>
        <v> </v>
      </c>
      <c r="CP86" s="134"/>
      <c r="CQ86" s="134"/>
      <c r="CR86" s="134"/>
      <c r="CS86" s="113" t="str">
        <f aca="false">IF(CP86=0," ",($AB$17-(CP86*$BM86))/(1-$BM86))</f>
        <v> </v>
      </c>
      <c r="CT86" s="113" t="str">
        <f aca="false">IF(CR86=0," ",(CR86-CS86)*100/CR86)</f>
        <v> </v>
      </c>
      <c r="CU86" s="140" t="str">
        <f aca="false">IF(CP86=0," ",($AB$17-CP86)*100/$AB$17)</f>
        <v> </v>
      </c>
      <c r="CV86" s="113" t="str">
        <f aca="false">IF(CP86=0," ",($AB$17*$BK86+CS86*(2*$BG86-$BK86))/(2*$BG86))</f>
        <v> </v>
      </c>
      <c r="CW86" s="144" t="str">
        <f aca="false">IF(CP86=0," ",(CV86-CP86)*100/CV86)</f>
        <v> </v>
      </c>
    </row>
    <row r="87" s="185" customFormat="true" ht="12.75" hidden="false" customHeight="false" outlineLevel="0" collapsed="false">
      <c r="R87" s="216"/>
      <c r="BA87" s="135"/>
      <c r="BB87" s="136"/>
      <c r="BC87" s="134"/>
      <c r="BD87" s="137"/>
      <c r="BE87" s="137"/>
      <c r="BF87" s="137"/>
      <c r="BG87" s="137"/>
      <c r="BH87" s="134"/>
      <c r="BI87" s="134"/>
      <c r="BJ87" s="142"/>
      <c r="BK87" s="113" t="n">
        <f aca="false">BH87+BI87</f>
        <v>0</v>
      </c>
      <c r="BL87" s="139" t="n">
        <f aca="false">(0.0000005885777787*BG87)/($M$6*$E$23)</f>
        <v>0</v>
      </c>
      <c r="BM87" s="113" t="e">
        <f aca="false">BH87/BK87</f>
        <v>#DIV/0!</v>
      </c>
      <c r="BN87" s="113" t="e">
        <f aca="false">(BG87-BK87)/BK87</f>
        <v>#DIV/0!</v>
      </c>
      <c r="BO87" s="113" t="n">
        <f aca="false">BH87/($M$5*2.628758183)</f>
        <v>0</v>
      </c>
      <c r="BP87" s="113" t="n">
        <f aca="false">BO87*1.03^($M$7-BD87)</f>
        <v>0</v>
      </c>
      <c r="BQ87" s="113" t="e">
        <f aca="false">$AB$12*(1+BN87-BM87+(BM87*$BE$5))/(1+BN87-BM87-(BN87*BM87*$BE$5))</f>
        <v>#DIV/0!</v>
      </c>
      <c r="BR87" s="113" t="e">
        <f aca="false">(BK87*$AB$12-BI87*BQ87)/BH87</f>
        <v>#DIV/0!</v>
      </c>
      <c r="BS87" s="113" t="e">
        <f aca="false">($AB$12*BK87+BN87*BK87*BQ87)/BG87</f>
        <v>#DIV/0!</v>
      </c>
      <c r="BT87" s="140" t="e">
        <f aca="false">0.01*(((BS87+BQ87)/2)-BR87)</f>
        <v>#DIV/0!</v>
      </c>
      <c r="BU87" s="140" t="e">
        <f aca="false">((BE87+BF87)/2)-BT87</f>
        <v>#DIV/0!</v>
      </c>
      <c r="BV87" s="139" t="e">
        <f aca="false">BP87/BU87</f>
        <v>#DIV/0!</v>
      </c>
      <c r="BW87" s="134"/>
      <c r="BX87" s="134"/>
      <c r="BY87" s="134"/>
      <c r="BZ87" s="134"/>
      <c r="CA87" s="134"/>
      <c r="CB87" s="134"/>
      <c r="CC87" s="113" t="str">
        <f aca="false">IF(BZ87=0," ",($AB$12-(BZ87*$BM87))/(1-$BM87))</f>
        <v> </v>
      </c>
      <c r="CD87" s="113" t="str">
        <f aca="false">IF(CB87=0," ",(CB87-CC87)*100/CB87)</f>
        <v> </v>
      </c>
      <c r="CE87" s="140" t="str">
        <f aca="false">IF(BZ87=0," ",($AB$12-BZ87)*100/$AB$12)</f>
        <v> </v>
      </c>
      <c r="CF87" s="113" t="str">
        <f aca="false">IF(BZ87=0," ",($AB$12*$BK87+CC87*(2*$BG87-$BK87))/(2*$BG87))</f>
        <v> </v>
      </c>
      <c r="CG87" s="140" t="str">
        <f aca="false">IF(BZ87=0," ",(CF87-BZ87)*100/CF87)</f>
        <v> </v>
      </c>
      <c r="CH87" s="143"/>
      <c r="CI87" s="143"/>
      <c r="CJ87" s="143"/>
      <c r="CK87" s="139" t="str">
        <f aca="false">IF(CH87=0," ",($AB$18-(CH87*$BM87))/(1-$BM87))</f>
        <v> </v>
      </c>
      <c r="CL87" s="113" t="str">
        <f aca="false">IF(CJ87=0," ",(CJ87-CK87)*100/CJ87)</f>
        <v> </v>
      </c>
      <c r="CM87" s="140" t="str">
        <f aca="false">IF(CH87=0," ",($AB$18-CH87)*100/$AB$18)</f>
        <v> </v>
      </c>
      <c r="CN87" s="139" t="str">
        <f aca="false">IF(CH87=0," ",($AB$18*$BK87+CK87*(2*$BG87-$BK87))/(2*$BG87))</f>
        <v> </v>
      </c>
      <c r="CO87" s="140" t="str">
        <f aca="false">IF(CH87=0," ",(CN87-CH87)*100/CN87)</f>
        <v> </v>
      </c>
      <c r="CP87" s="134"/>
      <c r="CQ87" s="134"/>
      <c r="CR87" s="134"/>
      <c r="CS87" s="113" t="str">
        <f aca="false">IF(CP87=0," ",($AB$17-(CP87*$BM87))/(1-$BM87))</f>
        <v> </v>
      </c>
      <c r="CT87" s="113" t="str">
        <f aca="false">IF(CR87=0," ",(CR87-CS87)*100/CR87)</f>
        <v> </v>
      </c>
      <c r="CU87" s="140" t="str">
        <f aca="false">IF(CP87=0," ",($AB$17-CP87)*100/$AB$17)</f>
        <v> </v>
      </c>
      <c r="CV87" s="113" t="str">
        <f aca="false">IF(CP87=0," ",($AB$17*$BK87+CS87*(2*$BG87-$BK87))/(2*$BG87))</f>
        <v> </v>
      </c>
      <c r="CW87" s="144" t="str">
        <f aca="false">IF(CP87=0," ",(CV87-CP87)*100/CV87)</f>
        <v> </v>
      </c>
    </row>
    <row r="88" s="185" customFormat="true" ht="12.75" hidden="false" customHeight="false" outlineLevel="0" collapsed="false">
      <c r="R88" s="216"/>
      <c r="BA88" s="135"/>
      <c r="BB88" s="136"/>
      <c r="BC88" s="134"/>
      <c r="BD88" s="137"/>
      <c r="BE88" s="137"/>
      <c r="BF88" s="137"/>
      <c r="BG88" s="137"/>
      <c r="BH88" s="134"/>
      <c r="BI88" s="134"/>
      <c r="BJ88" s="142"/>
      <c r="BK88" s="113" t="n">
        <f aca="false">BH88+BI88</f>
        <v>0</v>
      </c>
      <c r="BL88" s="139" t="n">
        <f aca="false">(0.0000005885777787*BG88)/($M$6*$E$23)</f>
        <v>0</v>
      </c>
      <c r="BM88" s="113" t="e">
        <f aca="false">BH88/BK88</f>
        <v>#DIV/0!</v>
      </c>
      <c r="BN88" s="113" t="e">
        <f aca="false">(BG88-BK88)/BK88</f>
        <v>#DIV/0!</v>
      </c>
      <c r="BO88" s="113" t="n">
        <f aca="false">BH88/($M$5*2.628758183)</f>
        <v>0</v>
      </c>
      <c r="BP88" s="113" t="n">
        <f aca="false">BO88*1.03^($M$7-BD88)</f>
        <v>0</v>
      </c>
      <c r="BQ88" s="113" t="e">
        <f aca="false">$AB$12*(1+BN88-BM88+(BM88*$BE$5))/(1+BN88-BM88-(BN88*BM88*$BE$5))</f>
        <v>#DIV/0!</v>
      </c>
      <c r="BR88" s="113" t="e">
        <f aca="false">(BK88*$AB$12-BI88*BQ88)/BH88</f>
        <v>#DIV/0!</v>
      </c>
      <c r="BS88" s="113" t="e">
        <f aca="false">($AB$12*BK88+BN88*BK88*BQ88)/BG88</f>
        <v>#DIV/0!</v>
      </c>
      <c r="BT88" s="140" t="e">
        <f aca="false">0.01*(((BS88+BQ88)/2)-BR88)</f>
        <v>#DIV/0!</v>
      </c>
      <c r="BU88" s="140" t="e">
        <f aca="false">((BE88+BF88)/2)-BT88</f>
        <v>#DIV/0!</v>
      </c>
      <c r="BV88" s="139" t="e">
        <f aca="false">BP88/BU88</f>
        <v>#DIV/0!</v>
      </c>
      <c r="BW88" s="134"/>
      <c r="BX88" s="134"/>
      <c r="BY88" s="134"/>
      <c r="BZ88" s="134"/>
      <c r="CA88" s="134"/>
      <c r="CB88" s="134"/>
      <c r="CC88" s="113" t="str">
        <f aca="false">IF(BZ88=0," ",($AB$12-(BZ88*$BM88))/(1-$BM88))</f>
        <v> </v>
      </c>
      <c r="CD88" s="113" t="str">
        <f aca="false">IF(CB88=0," ",(CB88-CC88)*100/CB88)</f>
        <v> </v>
      </c>
      <c r="CE88" s="140" t="str">
        <f aca="false">IF(BZ88=0," ",($AB$12-BZ88)*100/$AB$12)</f>
        <v> </v>
      </c>
      <c r="CF88" s="113" t="str">
        <f aca="false">IF(BZ88=0," ",($AB$12*$BK88+CC88*(2*$BG88-$BK88))/(2*$BG88))</f>
        <v> </v>
      </c>
      <c r="CG88" s="140" t="str">
        <f aca="false">IF(BZ88=0," ",(CF88-BZ88)*100/CF88)</f>
        <v> </v>
      </c>
      <c r="CH88" s="143"/>
      <c r="CI88" s="143"/>
      <c r="CJ88" s="143"/>
      <c r="CK88" s="139" t="str">
        <f aca="false">IF(CH88=0," ",($AB$18-(CH88*$BM88))/(1-$BM88))</f>
        <v> </v>
      </c>
      <c r="CL88" s="113" t="str">
        <f aca="false">IF(CJ88=0," ",(CJ88-CK88)*100/CJ88)</f>
        <v> </v>
      </c>
      <c r="CM88" s="140" t="str">
        <f aca="false">IF(CH88=0," ",($AB$18-CH88)*100/$AB$18)</f>
        <v> </v>
      </c>
      <c r="CN88" s="139" t="str">
        <f aca="false">IF(CH88=0," ",($AB$18*$BK88+CK88*(2*$BG88-$BK88))/(2*$BG88))</f>
        <v> </v>
      </c>
      <c r="CO88" s="140" t="str">
        <f aca="false">IF(CH88=0," ",(CN88-CH88)*100/CN88)</f>
        <v> </v>
      </c>
      <c r="CP88" s="134"/>
      <c r="CQ88" s="134"/>
      <c r="CR88" s="134"/>
      <c r="CS88" s="113" t="str">
        <f aca="false">IF(CP88=0," ",($AB$17-(CP88*$BM88))/(1-$BM88))</f>
        <v> </v>
      </c>
      <c r="CT88" s="113" t="str">
        <f aca="false">IF(CR88=0," ",(CR88-CS88)*100/CR88)</f>
        <v> </v>
      </c>
      <c r="CU88" s="140" t="str">
        <f aca="false">IF(CP88=0," ",($AB$17-CP88)*100/$AB$17)</f>
        <v> </v>
      </c>
      <c r="CV88" s="113" t="str">
        <f aca="false">IF(CP88=0," ",($AB$17*$BK88+CS88*(2*$BG88-$BK88))/(2*$BG88))</f>
        <v> </v>
      </c>
      <c r="CW88" s="144" t="str">
        <f aca="false">IF(CP88=0," ",(CV88-CP88)*100/CV88)</f>
        <v> </v>
      </c>
    </row>
    <row r="89" s="185" customFormat="true" ht="12.75" hidden="false" customHeight="false" outlineLevel="0" collapsed="false">
      <c r="R89" s="216"/>
      <c r="BA89" s="135"/>
      <c r="BB89" s="136"/>
      <c r="BC89" s="134"/>
      <c r="BD89" s="137"/>
      <c r="BE89" s="137"/>
      <c r="BF89" s="137"/>
      <c r="BG89" s="137"/>
      <c r="BH89" s="134"/>
      <c r="BI89" s="134"/>
      <c r="BJ89" s="142"/>
      <c r="BK89" s="113" t="n">
        <f aca="false">BH89+BI89</f>
        <v>0</v>
      </c>
      <c r="BL89" s="139" t="n">
        <f aca="false">(0.0000005885777787*BG89)/($M$6*$E$23)</f>
        <v>0</v>
      </c>
      <c r="BM89" s="113" t="e">
        <f aca="false">BH89/BK89</f>
        <v>#DIV/0!</v>
      </c>
      <c r="BN89" s="113" t="e">
        <f aca="false">(BG89-BK89)/BK89</f>
        <v>#DIV/0!</v>
      </c>
      <c r="BO89" s="113" t="n">
        <f aca="false">BH89/($M$5*2.628758183)</f>
        <v>0</v>
      </c>
      <c r="BP89" s="113" t="n">
        <f aca="false">BO89*1.03^($M$7-BD89)</f>
        <v>0</v>
      </c>
      <c r="BQ89" s="113" t="e">
        <f aca="false">$AB$12*(1+BN89-BM89+(BM89*$BE$5))/(1+BN89-BM89-(BN89*BM89*$BE$5))</f>
        <v>#DIV/0!</v>
      </c>
      <c r="BR89" s="113" t="e">
        <f aca="false">(BK89*$AB$12-BI89*BQ89)/BH89</f>
        <v>#DIV/0!</v>
      </c>
      <c r="BS89" s="113" t="e">
        <f aca="false">($AB$12*BK89+BN89*BK89*BQ89)/BG89</f>
        <v>#DIV/0!</v>
      </c>
      <c r="BT89" s="140" t="e">
        <f aca="false">0.01*(((BS89+BQ89)/2)-BR89)</f>
        <v>#DIV/0!</v>
      </c>
      <c r="BU89" s="140" t="e">
        <f aca="false">((BE89+BF89)/2)-BT89</f>
        <v>#DIV/0!</v>
      </c>
      <c r="BV89" s="139" t="e">
        <f aca="false">BP89/BU89</f>
        <v>#DIV/0!</v>
      </c>
      <c r="BW89" s="134"/>
      <c r="BX89" s="134"/>
      <c r="BY89" s="134"/>
      <c r="BZ89" s="134"/>
      <c r="CA89" s="134"/>
      <c r="CB89" s="134"/>
      <c r="CC89" s="113" t="str">
        <f aca="false">IF(BZ89=0," ",($AB$12-(BZ89*$BM89))/(1-$BM89))</f>
        <v> </v>
      </c>
      <c r="CD89" s="113" t="str">
        <f aca="false">IF(CB89=0," ",(CB89-CC89)*100/CB89)</f>
        <v> </v>
      </c>
      <c r="CE89" s="140" t="str">
        <f aca="false">IF(BZ89=0," ",($AB$12-BZ89)*100/$AB$12)</f>
        <v> </v>
      </c>
      <c r="CF89" s="113" t="str">
        <f aca="false">IF(BZ89=0," ",($AB$12*$BK89+CC89*(2*$BG89-$BK89))/(2*$BG89))</f>
        <v> </v>
      </c>
      <c r="CG89" s="140" t="str">
        <f aca="false">IF(BZ89=0," ",(CF89-BZ89)*100/CF89)</f>
        <v> </v>
      </c>
      <c r="CH89" s="143"/>
      <c r="CI89" s="143"/>
      <c r="CJ89" s="143"/>
      <c r="CK89" s="139" t="str">
        <f aca="false">IF(CH89=0," ",($AB$18-(CH89*$BM89))/(1-$BM89))</f>
        <v> </v>
      </c>
      <c r="CL89" s="113" t="str">
        <f aca="false">IF(CJ89=0," ",(CJ89-CK89)*100/CJ89)</f>
        <v> </v>
      </c>
      <c r="CM89" s="140" t="str">
        <f aca="false">IF(CH89=0," ",($AB$18-CH89)*100/$AB$18)</f>
        <v> </v>
      </c>
      <c r="CN89" s="139" t="str">
        <f aca="false">IF(CH89=0," ",($AB$18*$BK89+CK89*(2*$BG89-$BK89))/(2*$BG89))</f>
        <v> </v>
      </c>
      <c r="CO89" s="140" t="str">
        <f aca="false">IF(CH89=0," ",(CN89-CH89)*100/CN89)</f>
        <v> </v>
      </c>
      <c r="CP89" s="134"/>
      <c r="CQ89" s="134"/>
      <c r="CR89" s="134"/>
      <c r="CS89" s="113" t="str">
        <f aca="false">IF(CP89=0," ",($AB$17-(CP89*$BM89))/(1-$BM89))</f>
        <v> </v>
      </c>
      <c r="CT89" s="113" t="str">
        <f aca="false">IF(CR89=0," ",(CR89-CS89)*100/CR89)</f>
        <v> </v>
      </c>
      <c r="CU89" s="140" t="str">
        <f aca="false">IF(CP89=0," ",($AB$17-CP89)*100/$AB$17)</f>
        <v> </v>
      </c>
      <c r="CV89" s="113" t="str">
        <f aca="false">IF(CP89=0," ",($AB$17*$BK89+CS89*(2*$BG89-$BK89))/(2*$BG89))</f>
        <v> </v>
      </c>
      <c r="CW89" s="144" t="str">
        <f aca="false">IF(CP89=0," ",(CV89-CP89)*100/CV89)</f>
        <v> </v>
      </c>
    </row>
    <row r="90" s="185" customFormat="true" ht="12.75" hidden="false" customHeight="false" outlineLevel="0" collapsed="false">
      <c r="R90" s="216"/>
      <c r="BA90" s="135"/>
      <c r="BB90" s="136"/>
      <c r="BC90" s="134"/>
      <c r="BD90" s="137"/>
      <c r="BE90" s="137"/>
      <c r="BF90" s="137"/>
      <c r="BG90" s="137"/>
      <c r="BH90" s="134"/>
      <c r="BI90" s="134"/>
      <c r="BJ90" s="142"/>
      <c r="BK90" s="113" t="n">
        <f aca="false">BH90+BI90</f>
        <v>0</v>
      </c>
      <c r="BL90" s="139" t="n">
        <f aca="false">(0.0000005885777787*BG90)/($M$6*$E$23)</f>
        <v>0</v>
      </c>
      <c r="BM90" s="113" t="e">
        <f aca="false">BH90/BK90</f>
        <v>#DIV/0!</v>
      </c>
      <c r="BN90" s="113" t="e">
        <f aca="false">(BG90-BK90)/BK90</f>
        <v>#DIV/0!</v>
      </c>
      <c r="BO90" s="113" t="n">
        <f aca="false">BH90/($M$5*2.628758183)</f>
        <v>0</v>
      </c>
      <c r="BP90" s="113" t="n">
        <f aca="false">BO90*1.03^($M$7-BD90)</f>
        <v>0</v>
      </c>
      <c r="BQ90" s="113" t="e">
        <f aca="false">$AB$12*(1+BN90-BM90+(BM90*$BE$5))/(1+BN90-BM90-(BN90*BM90*$BE$5))</f>
        <v>#DIV/0!</v>
      </c>
      <c r="BR90" s="113" t="e">
        <f aca="false">(BK90*$AB$12-BI90*BQ90)/BH90</f>
        <v>#DIV/0!</v>
      </c>
      <c r="BS90" s="113" t="e">
        <f aca="false">($AB$12*BK90+BN90*BK90*BQ90)/BG90</f>
        <v>#DIV/0!</v>
      </c>
      <c r="BT90" s="140" t="e">
        <f aca="false">0.01*(((BS90+BQ90)/2)-BR90)</f>
        <v>#DIV/0!</v>
      </c>
      <c r="BU90" s="140" t="e">
        <f aca="false">((BE90+BF90)/2)-BT90</f>
        <v>#DIV/0!</v>
      </c>
      <c r="BV90" s="139" t="e">
        <f aca="false">BP90/BU90</f>
        <v>#DIV/0!</v>
      </c>
      <c r="BW90" s="134"/>
      <c r="BX90" s="134"/>
      <c r="BY90" s="134"/>
      <c r="BZ90" s="134"/>
      <c r="CA90" s="134"/>
      <c r="CB90" s="134"/>
      <c r="CC90" s="113" t="str">
        <f aca="false">IF(BZ90=0," ",($AB$12-(BZ90*$BM90))/(1-$BM90))</f>
        <v> </v>
      </c>
      <c r="CD90" s="113" t="str">
        <f aca="false">IF(CB90=0," ",(CB90-CC90)*100/CB90)</f>
        <v> </v>
      </c>
      <c r="CE90" s="140" t="str">
        <f aca="false">IF(BZ90=0," ",($AB$12-BZ90)*100/$AB$12)</f>
        <v> </v>
      </c>
      <c r="CF90" s="113" t="str">
        <f aca="false">IF(BZ90=0," ",($AB$12*$BK90+CC90*(2*$BG90-$BK90))/(2*$BG90))</f>
        <v> </v>
      </c>
      <c r="CG90" s="140" t="str">
        <f aca="false">IF(BZ90=0," ",(CF90-BZ90)*100/CF90)</f>
        <v> </v>
      </c>
      <c r="CH90" s="143"/>
      <c r="CI90" s="143"/>
      <c r="CJ90" s="143"/>
      <c r="CK90" s="139" t="str">
        <f aca="false">IF(CH90=0," ",($AB$18-(CH90*$BM90))/(1-$BM90))</f>
        <v> </v>
      </c>
      <c r="CL90" s="113" t="str">
        <f aca="false">IF(CJ90=0," ",(CJ90-CK90)*100/CJ90)</f>
        <v> </v>
      </c>
      <c r="CM90" s="140" t="str">
        <f aca="false">IF(CH90=0," ",($AB$18-CH90)*100/$AB$18)</f>
        <v> </v>
      </c>
      <c r="CN90" s="139" t="str">
        <f aca="false">IF(CH90=0," ",($AB$18*$BK90+CK90*(2*$BG90-$BK90))/(2*$BG90))</f>
        <v> </v>
      </c>
      <c r="CO90" s="140" t="str">
        <f aca="false">IF(CH90=0," ",(CN90-CH90)*100/CN90)</f>
        <v> </v>
      </c>
      <c r="CP90" s="134"/>
      <c r="CQ90" s="134"/>
      <c r="CR90" s="134"/>
      <c r="CS90" s="113" t="str">
        <f aca="false">IF(CP90=0," ",($AB$17-(CP90*$BM90))/(1-$BM90))</f>
        <v> </v>
      </c>
      <c r="CT90" s="113" t="str">
        <f aca="false">IF(CR90=0," ",(CR90-CS90)*100/CR90)</f>
        <v> </v>
      </c>
      <c r="CU90" s="140" t="str">
        <f aca="false">IF(CP90=0," ",($AB$17-CP90)*100/$AB$17)</f>
        <v> </v>
      </c>
      <c r="CV90" s="113" t="str">
        <f aca="false">IF(CP90=0," ",($AB$17*$BK90+CS90*(2*$BG90-$BK90))/(2*$BG90))</f>
        <v> </v>
      </c>
      <c r="CW90" s="144" t="str">
        <f aca="false">IF(CP90=0," ",(CV90-CP90)*100/CV90)</f>
        <v> </v>
      </c>
    </row>
    <row r="91" s="185" customFormat="true" ht="12.75" hidden="false" customHeight="false" outlineLevel="0" collapsed="false">
      <c r="R91" s="216"/>
      <c r="BA91" s="80"/>
      <c r="BB91" s="136"/>
      <c r="BC91" s="81"/>
      <c r="BD91" s="137"/>
      <c r="BE91" s="137"/>
      <c r="BF91" s="137"/>
      <c r="BG91" s="137"/>
      <c r="BH91" s="134"/>
      <c r="BI91" s="134"/>
      <c r="BJ91" s="142"/>
      <c r="BK91" s="113" t="n">
        <f aca="false">BH91+BI91</f>
        <v>0</v>
      </c>
      <c r="BL91" s="139" t="n">
        <f aca="false">(0.0000005885777787*BG91)/($M$6*$E$23)</f>
        <v>0</v>
      </c>
      <c r="BM91" s="113" t="e">
        <f aca="false">BH91/BK91</f>
        <v>#DIV/0!</v>
      </c>
      <c r="BN91" s="113" t="e">
        <f aca="false">(BG91-BK91)/BK91</f>
        <v>#DIV/0!</v>
      </c>
      <c r="BO91" s="113" t="n">
        <f aca="false">BH91/($M$5*2.628758183)</f>
        <v>0</v>
      </c>
      <c r="BP91" s="113" t="n">
        <f aca="false">BO91*1.03^($M$7-BD91)</f>
        <v>0</v>
      </c>
      <c r="BQ91" s="113" t="e">
        <f aca="false">$AB$12*(1+BN91-BM91+(BM91*$BE$5))/(1+BN91-BM91-(BN91*BM91*$BE$5))</f>
        <v>#DIV/0!</v>
      </c>
      <c r="BR91" s="113" t="e">
        <f aca="false">(BK91*$AB$12-BI91*BQ91)/BH91</f>
        <v>#DIV/0!</v>
      </c>
      <c r="BS91" s="113" t="e">
        <f aca="false">($AB$12*BK91+BN91*BK91*BQ91)/BG91</f>
        <v>#DIV/0!</v>
      </c>
      <c r="BT91" s="140" t="e">
        <f aca="false">0.01*(((BS91+BQ91)/2)-BR91)</f>
        <v>#DIV/0!</v>
      </c>
      <c r="BU91" s="140" t="e">
        <f aca="false">((BE91+BF91)/2)-BT91</f>
        <v>#DIV/0!</v>
      </c>
      <c r="BV91" s="139" t="e">
        <f aca="false">BP91/BU91</f>
        <v>#DIV/0!</v>
      </c>
      <c r="BW91" s="134"/>
      <c r="BX91" s="134"/>
      <c r="BY91" s="134"/>
      <c r="BZ91" s="134"/>
      <c r="CA91" s="134"/>
      <c r="CB91" s="134"/>
      <c r="CC91" s="113" t="str">
        <f aca="false">IF(BZ91=0," ",($AB$12-(BZ91*$BM91))/(1-$BM91))</f>
        <v> </v>
      </c>
      <c r="CD91" s="113" t="str">
        <f aca="false">IF(CB91=0," ",(CB91-CC91)*100/CB91)</f>
        <v> </v>
      </c>
      <c r="CE91" s="140" t="str">
        <f aca="false">IF(BZ91=0," ",($AB$12-BZ91)*100/$AB$12)</f>
        <v> </v>
      </c>
      <c r="CF91" s="113" t="str">
        <f aca="false">IF(BZ91=0," ",($AB$12*$BK91+CC91*(2*$BG91-$BK91))/(2*$BG91))</f>
        <v> </v>
      </c>
      <c r="CG91" s="140" t="str">
        <f aca="false">IF(BZ91=0," ",(CF91-BZ91)*100/CF91)</f>
        <v> </v>
      </c>
      <c r="CH91" s="143"/>
      <c r="CI91" s="143"/>
      <c r="CJ91" s="143"/>
      <c r="CK91" s="139" t="str">
        <f aca="false">IF(CH91=0," ",($AB$18-(CH91*$BM91))/(1-$BM91))</f>
        <v> </v>
      </c>
      <c r="CL91" s="113" t="str">
        <f aca="false">IF(CJ91=0," ",(CJ91-CK91)*100/CJ91)</f>
        <v> </v>
      </c>
      <c r="CM91" s="140" t="str">
        <f aca="false">IF(CH91=0," ",($AB$18-CH91)*100/$AB$18)</f>
        <v> </v>
      </c>
      <c r="CN91" s="139" t="str">
        <f aca="false">IF(CH91=0," ",($AB$18*$BK91+CK91*(2*$BG91-$BK91))/(2*$BG91))</f>
        <v> </v>
      </c>
      <c r="CO91" s="140" t="str">
        <f aca="false">IF(CH91=0," ",(CN91-CH91)*100/CN91)</f>
        <v> </v>
      </c>
      <c r="CP91" s="134"/>
      <c r="CQ91" s="134"/>
      <c r="CR91" s="134"/>
      <c r="CS91" s="113" t="str">
        <f aca="false">IF(CP91=0," ",($AB$17-(CP91*$BM91))/(1-$BM91))</f>
        <v> </v>
      </c>
      <c r="CT91" s="113" t="str">
        <f aca="false">IF(CR91=0," ",(CR91-CS91)*100/CR91)</f>
        <v> </v>
      </c>
      <c r="CU91" s="140" t="str">
        <f aca="false">IF(CP91=0," ",($AB$17-CP91)*100/$AB$17)</f>
        <v> </v>
      </c>
      <c r="CV91" s="113" t="str">
        <f aca="false">IF(CP91=0," ",($AB$17*$BK91+CS91*(2*$BG91-$BK91))/(2*$BG91))</f>
        <v> </v>
      </c>
      <c r="CW91" s="144" t="str">
        <f aca="false">IF(CP91=0," ",(CV91-CP91)*100/CV91)</f>
        <v> </v>
      </c>
    </row>
    <row r="92" s="185" customFormat="true" ht="12.75" hidden="false" customHeight="false" outlineLevel="0" collapsed="false">
      <c r="R92" s="216"/>
      <c r="BA92" s="135"/>
      <c r="BB92" s="136"/>
      <c r="BC92" s="134"/>
      <c r="BD92" s="137"/>
      <c r="BE92" s="137"/>
      <c r="BF92" s="137"/>
      <c r="BG92" s="137"/>
      <c r="BH92" s="134"/>
      <c r="BI92" s="134"/>
      <c r="BJ92" s="142"/>
      <c r="BK92" s="113" t="n">
        <f aca="false">BH92+BI92</f>
        <v>0</v>
      </c>
      <c r="BL92" s="139" t="n">
        <f aca="false">(0.0000005885777787*BG92)/($M$6*$E$23)</f>
        <v>0</v>
      </c>
      <c r="BM92" s="113" t="e">
        <f aca="false">BH92/BK92</f>
        <v>#DIV/0!</v>
      </c>
      <c r="BN92" s="113" t="e">
        <f aca="false">(BG92-BK92)/BK92</f>
        <v>#DIV/0!</v>
      </c>
      <c r="BO92" s="113" t="n">
        <f aca="false">BH92/($M$5*2.628758183)</f>
        <v>0</v>
      </c>
      <c r="BP92" s="113" t="n">
        <f aca="false">BO92*1.03^($M$7-BD92)</f>
        <v>0</v>
      </c>
      <c r="BQ92" s="113" t="e">
        <f aca="false">$AB$12*(1+BN92-BM92+(BM92*$BE$5))/(1+BN92-BM92-(BN92*BM92*$BE$5))</f>
        <v>#DIV/0!</v>
      </c>
      <c r="BR92" s="113" t="e">
        <f aca="false">(BK92*$AB$12-BI92*BQ92)/BH92</f>
        <v>#DIV/0!</v>
      </c>
      <c r="BS92" s="113" t="e">
        <f aca="false">($AB$12*BK92+BN92*BK92*BQ92)/BG92</f>
        <v>#DIV/0!</v>
      </c>
      <c r="BT92" s="140" t="e">
        <f aca="false">0.01*(((BS92+BQ92)/2)-BR92)</f>
        <v>#DIV/0!</v>
      </c>
      <c r="BU92" s="140" t="e">
        <f aca="false">((BE92+BF92)/2)-BT92</f>
        <v>#DIV/0!</v>
      </c>
      <c r="BV92" s="139" t="e">
        <f aca="false">BP92/BU92</f>
        <v>#DIV/0!</v>
      </c>
      <c r="BW92" s="134"/>
      <c r="BX92" s="134"/>
      <c r="BY92" s="134"/>
      <c r="BZ92" s="134"/>
      <c r="CA92" s="134"/>
      <c r="CB92" s="134"/>
      <c r="CC92" s="113" t="str">
        <f aca="false">IF(BZ92=0," ",($AB$12-(BZ92*$BM92))/(1-$BM92))</f>
        <v> </v>
      </c>
      <c r="CD92" s="113" t="str">
        <f aca="false">IF(CB92=0," ",(CB92-CC92)*100/CB92)</f>
        <v> </v>
      </c>
      <c r="CE92" s="140" t="str">
        <f aca="false">IF(BZ92=0," ",($AB$12-BZ92)*100/$AB$12)</f>
        <v> </v>
      </c>
      <c r="CF92" s="113" t="str">
        <f aca="false">IF(BZ92=0," ",($AB$12*$BK92+CC92*(2*$BG92-$BK92))/(2*$BG92))</f>
        <v> </v>
      </c>
      <c r="CG92" s="140" t="str">
        <f aca="false">IF(BZ92=0," ",(CF92-BZ92)*100/CF92)</f>
        <v> </v>
      </c>
      <c r="CH92" s="143"/>
      <c r="CI92" s="143"/>
      <c r="CJ92" s="143"/>
      <c r="CK92" s="139" t="str">
        <f aca="false">IF(CH92=0," ",($AB$18-(CH92*$BM92))/(1-$BM92))</f>
        <v> </v>
      </c>
      <c r="CL92" s="113" t="str">
        <f aca="false">IF(CJ92=0," ",(CJ92-CK92)*100/CJ92)</f>
        <v> </v>
      </c>
      <c r="CM92" s="140" t="str">
        <f aca="false">IF(CH92=0," ",($AB$18-CH92)*100/$AB$18)</f>
        <v> </v>
      </c>
      <c r="CN92" s="139" t="str">
        <f aca="false">IF(CH92=0," ",($AB$18*$BK92+CK92*(2*$BG92-$BK92))/(2*$BG92))</f>
        <v> </v>
      </c>
      <c r="CO92" s="140" t="str">
        <f aca="false">IF(CH92=0," ",(CN92-CH92)*100/CN92)</f>
        <v> </v>
      </c>
      <c r="CP92" s="134"/>
      <c r="CQ92" s="134"/>
      <c r="CR92" s="134"/>
      <c r="CS92" s="113" t="str">
        <f aca="false">IF(CP92=0," ",($AB$17-(CP92*$BM92))/(1-$BM92))</f>
        <v> </v>
      </c>
      <c r="CT92" s="113" t="str">
        <f aca="false">IF(CR92=0," ",(CR92-CS92)*100/CR92)</f>
        <v> </v>
      </c>
      <c r="CU92" s="140" t="str">
        <f aca="false">IF(CP92=0," ",($AB$17-CP92)*100/$AB$17)</f>
        <v> </v>
      </c>
      <c r="CV92" s="113" t="str">
        <f aca="false">IF(CP92=0," ",($AB$17*$BK92+CS92*(2*$BG92-$BK92))/(2*$BG92))</f>
        <v> </v>
      </c>
      <c r="CW92" s="144" t="str">
        <f aca="false">IF(CP92=0," ",(CV92-CP92)*100/CV92)</f>
        <v> </v>
      </c>
    </row>
    <row r="93" s="185" customFormat="true" ht="12.75" hidden="false" customHeight="false" outlineLevel="0" collapsed="false">
      <c r="R93" s="216"/>
      <c r="BA93" s="135"/>
      <c r="BB93" s="136"/>
      <c r="BC93" s="134"/>
      <c r="BD93" s="137"/>
      <c r="BE93" s="137"/>
      <c r="BF93" s="137"/>
      <c r="BG93" s="137"/>
      <c r="BH93" s="134"/>
      <c r="BI93" s="134"/>
      <c r="BJ93" s="142"/>
      <c r="BK93" s="113" t="n">
        <f aca="false">BH93+BI93</f>
        <v>0</v>
      </c>
      <c r="BL93" s="139" t="n">
        <f aca="false">(0.0000005885777787*BG93)/($M$6*$E$23)</f>
        <v>0</v>
      </c>
      <c r="BM93" s="113" t="e">
        <f aca="false">BH93/BK93</f>
        <v>#DIV/0!</v>
      </c>
      <c r="BN93" s="113" t="e">
        <f aca="false">(BG93-BK93)/BK93</f>
        <v>#DIV/0!</v>
      </c>
      <c r="BO93" s="113" t="n">
        <f aca="false">BH93/($M$5*2.628758183)</f>
        <v>0</v>
      </c>
      <c r="BP93" s="113" t="n">
        <f aca="false">BO93*1.03^($M$7-BD93)</f>
        <v>0</v>
      </c>
      <c r="BQ93" s="113" t="e">
        <f aca="false">$AB$12*(1+BN93-BM93+(BM93*$BE$5))/(1+BN93-BM93-(BN93*BM93*$BE$5))</f>
        <v>#DIV/0!</v>
      </c>
      <c r="BR93" s="113" t="e">
        <f aca="false">(BK93*$AB$12-BI93*BQ93)/BH93</f>
        <v>#DIV/0!</v>
      </c>
      <c r="BS93" s="113" t="e">
        <f aca="false">($AB$12*BK93+BN93*BK93*BQ93)/BG93</f>
        <v>#DIV/0!</v>
      </c>
      <c r="BT93" s="140" t="e">
        <f aca="false">0.01*(((BS93+BQ93)/2)-BR93)</f>
        <v>#DIV/0!</v>
      </c>
      <c r="BU93" s="140" t="e">
        <f aca="false">((BE93+BF93)/2)-BT93</f>
        <v>#DIV/0!</v>
      </c>
      <c r="BV93" s="139" t="e">
        <f aca="false">BP93/BU93</f>
        <v>#DIV/0!</v>
      </c>
      <c r="BW93" s="134"/>
      <c r="BX93" s="134"/>
      <c r="BY93" s="134"/>
      <c r="BZ93" s="134"/>
      <c r="CA93" s="134"/>
      <c r="CB93" s="134"/>
      <c r="CC93" s="113" t="str">
        <f aca="false">IF(BZ93=0," ",($AB$12-(BZ93*$BM93))/(1-$BM93))</f>
        <v> </v>
      </c>
      <c r="CD93" s="113" t="str">
        <f aca="false">IF(CB93=0," ",(CB93-CC93)*100/CB93)</f>
        <v> </v>
      </c>
      <c r="CE93" s="140" t="str">
        <f aca="false">IF(BZ93=0," ",($AB$12-BZ93)*100/$AB$12)</f>
        <v> </v>
      </c>
      <c r="CF93" s="113" t="str">
        <f aca="false">IF(BZ93=0," ",($AB$12*$BK93+CC93*(2*$BG93-$BK93))/(2*$BG93))</f>
        <v> </v>
      </c>
      <c r="CG93" s="140" t="str">
        <f aca="false">IF(BZ93=0," ",(CF93-BZ93)*100/CF93)</f>
        <v> </v>
      </c>
      <c r="CH93" s="143"/>
      <c r="CI93" s="143"/>
      <c r="CJ93" s="143"/>
      <c r="CK93" s="139" t="str">
        <f aca="false">IF(CH93=0," ",($AB$18-(CH93*$BM93))/(1-$BM93))</f>
        <v> </v>
      </c>
      <c r="CL93" s="113" t="str">
        <f aca="false">IF(CJ93=0," ",(CJ93-CK93)*100/CJ93)</f>
        <v> </v>
      </c>
      <c r="CM93" s="140" t="str">
        <f aca="false">IF(CH93=0," ",($AB$18-CH93)*100/$AB$18)</f>
        <v> </v>
      </c>
      <c r="CN93" s="139" t="str">
        <f aca="false">IF(CH93=0," ",($AB$18*$BK93+CK93*(2*$BG93-$BK93))/(2*$BG93))</f>
        <v> </v>
      </c>
      <c r="CO93" s="140" t="str">
        <f aca="false">IF(CH93=0," ",(CN93-CH93)*100/CN93)</f>
        <v> </v>
      </c>
      <c r="CP93" s="134"/>
      <c r="CQ93" s="134"/>
      <c r="CR93" s="134"/>
      <c r="CS93" s="113" t="str">
        <f aca="false">IF(CP93=0," ",($AB$17-(CP93*$BM93))/(1-$BM93))</f>
        <v> </v>
      </c>
      <c r="CT93" s="113" t="str">
        <f aca="false">IF(CR93=0," ",(CR93-CS93)*100/CR93)</f>
        <v> </v>
      </c>
      <c r="CU93" s="140" t="str">
        <f aca="false">IF(CP93=0," ",($AB$17-CP93)*100/$AB$17)</f>
        <v> </v>
      </c>
      <c r="CV93" s="113" t="str">
        <f aca="false">IF(CP93=0," ",($AB$17*$BK93+CS93*(2*$BG93-$BK93))/(2*$BG93))</f>
        <v> </v>
      </c>
      <c r="CW93" s="144" t="str">
        <f aca="false">IF(CP93=0," ",(CV93-CP93)*100/CV93)</f>
        <v> </v>
      </c>
    </row>
    <row r="94" s="185" customFormat="true" ht="12.75" hidden="false" customHeight="false" outlineLevel="0" collapsed="false">
      <c r="R94" s="216"/>
      <c r="BA94" s="135"/>
      <c r="BB94" s="136"/>
      <c r="BC94" s="134"/>
      <c r="BD94" s="137"/>
      <c r="BE94" s="137"/>
      <c r="BF94" s="137"/>
      <c r="BG94" s="137"/>
      <c r="BH94" s="134"/>
      <c r="BI94" s="134"/>
      <c r="BJ94" s="142"/>
      <c r="BK94" s="113" t="n">
        <f aca="false">BH94+BI94</f>
        <v>0</v>
      </c>
      <c r="BL94" s="139" t="n">
        <f aca="false">(0.0000005885777787*BG94)/($M$6*$E$23)</f>
        <v>0</v>
      </c>
      <c r="BM94" s="113" t="e">
        <f aca="false">BH94/BK94</f>
        <v>#DIV/0!</v>
      </c>
      <c r="BN94" s="113" t="e">
        <f aca="false">(BG94-BK94)/BK94</f>
        <v>#DIV/0!</v>
      </c>
      <c r="BO94" s="113" t="n">
        <f aca="false">BH94/($M$5*2.628758183)</f>
        <v>0</v>
      </c>
      <c r="BP94" s="113" t="n">
        <f aca="false">BO94*1.03^($M$7-BD94)</f>
        <v>0</v>
      </c>
      <c r="BQ94" s="113" t="e">
        <f aca="false">$AB$12*(1+BN94-BM94+(BM94*$BE$5))/(1+BN94-BM94-(BN94*BM94*$BE$5))</f>
        <v>#DIV/0!</v>
      </c>
      <c r="BR94" s="113" t="e">
        <f aca="false">(BK94*$AB$12-BI94*BQ94)/BH94</f>
        <v>#DIV/0!</v>
      </c>
      <c r="BS94" s="113" t="e">
        <f aca="false">($AB$12*BK94+BN94*BK94*BQ94)/BG94</f>
        <v>#DIV/0!</v>
      </c>
      <c r="BT94" s="140" t="e">
        <f aca="false">0.01*(((BS94+BQ94)/2)-BR94)</f>
        <v>#DIV/0!</v>
      </c>
      <c r="BU94" s="140" t="e">
        <f aca="false">((BE94+BF94)/2)-BT94</f>
        <v>#DIV/0!</v>
      </c>
      <c r="BV94" s="139" t="e">
        <f aca="false">BP94/BU94</f>
        <v>#DIV/0!</v>
      </c>
      <c r="BW94" s="134"/>
      <c r="BX94" s="134"/>
      <c r="BY94" s="134"/>
      <c r="BZ94" s="134"/>
      <c r="CA94" s="134"/>
      <c r="CB94" s="134"/>
      <c r="CC94" s="113" t="str">
        <f aca="false">IF(BZ94=0," ",($AB$12-(BZ94*$BM94))/(1-$BM94))</f>
        <v> </v>
      </c>
      <c r="CD94" s="113" t="str">
        <f aca="false">IF(CB94=0," ",(CB94-CC94)*100/CB94)</f>
        <v> </v>
      </c>
      <c r="CE94" s="140" t="str">
        <f aca="false">IF(BZ94=0," ",($AB$12-BZ94)*100/$AB$12)</f>
        <v> </v>
      </c>
      <c r="CF94" s="113" t="str">
        <f aca="false">IF(BZ94=0," ",($AB$12*$BK94+CC94*(2*$BG94-$BK94))/(2*$BG94))</f>
        <v> </v>
      </c>
      <c r="CG94" s="140" t="str">
        <f aca="false">IF(BZ94=0," ",(CF94-BZ94)*100/CF94)</f>
        <v> </v>
      </c>
      <c r="CH94" s="143"/>
      <c r="CI94" s="143"/>
      <c r="CJ94" s="143"/>
      <c r="CK94" s="139" t="str">
        <f aca="false">IF(CH94=0," ",($AB$18-(CH94*$BM94))/(1-$BM94))</f>
        <v> </v>
      </c>
      <c r="CL94" s="113" t="str">
        <f aca="false">IF(CJ94=0," ",(CJ94-CK94)*100/CJ94)</f>
        <v> </v>
      </c>
      <c r="CM94" s="140" t="str">
        <f aca="false">IF(CH94=0," ",($AB$18-CH94)*100/$AB$18)</f>
        <v> </v>
      </c>
      <c r="CN94" s="139" t="str">
        <f aca="false">IF(CH94=0," ",($AB$18*$BK94+CK94*(2*$BG94-$BK94))/(2*$BG94))</f>
        <v> </v>
      </c>
      <c r="CO94" s="140" t="str">
        <f aca="false">IF(CH94=0," ",(CN94-CH94)*100/CN94)</f>
        <v> </v>
      </c>
      <c r="CP94" s="134"/>
      <c r="CQ94" s="134"/>
      <c r="CR94" s="134"/>
      <c r="CS94" s="113" t="str">
        <f aca="false">IF(CP94=0," ",($AB$17-(CP94*$BM94))/(1-$BM94))</f>
        <v> </v>
      </c>
      <c r="CT94" s="113" t="str">
        <f aca="false">IF(CR94=0," ",(CR94-CS94)*100/CR94)</f>
        <v> </v>
      </c>
      <c r="CU94" s="140" t="str">
        <f aca="false">IF(CP94=0," ",($AB$17-CP94)*100/$AB$17)</f>
        <v> </v>
      </c>
      <c r="CV94" s="113" t="str">
        <f aca="false">IF(CP94=0," ",($AB$17*$BK94+CS94*(2*$BG94-$BK94))/(2*$BG94))</f>
        <v> </v>
      </c>
      <c r="CW94" s="144" t="str">
        <f aca="false">IF(CP94=0," ",(CV94-CP94)*100/CV94)</f>
        <v> </v>
      </c>
    </row>
    <row r="95" s="185" customFormat="true" ht="12.75" hidden="false" customHeight="false" outlineLevel="0" collapsed="false">
      <c r="R95" s="216"/>
      <c r="BA95" s="135"/>
      <c r="BB95" s="136"/>
      <c r="BC95" s="134"/>
      <c r="BD95" s="137"/>
      <c r="BE95" s="137"/>
      <c r="BF95" s="137"/>
      <c r="BG95" s="137"/>
      <c r="BH95" s="134"/>
      <c r="BI95" s="134"/>
      <c r="BJ95" s="142"/>
      <c r="BK95" s="113" t="n">
        <f aca="false">BH95+BI95</f>
        <v>0</v>
      </c>
      <c r="BL95" s="139" t="n">
        <f aca="false">(0.0000005885777787*BG95)/($M$6*$E$23)</f>
        <v>0</v>
      </c>
      <c r="BM95" s="113" t="e">
        <f aca="false">BH95/BK95</f>
        <v>#DIV/0!</v>
      </c>
      <c r="BN95" s="113" t="e">
        <f aca="false">(BG95-BK95)/BK95</f>
        <v>#DIV/0!</v>
      </c>
      <c r="BO95" s="113" t="n">
        <f aca="false">BH95/($M$5*2.628758183)</f>
        <v>0</v>
      </c>
      <c r="BP95" s="113" t="n">
        <f aca="false">BO95*1.03^($M$7-BD95)</f>
        <v>0</v>
      </c>
      <c r="BQ95" s="113" t="e">
        <f aca="false">$AB$12*(1+BN95-BM95+(BM95*$BE$5))/(1+BN95-BM95-(BN95*BM95*$BE$5))</f>
        <v>#DIV/0!</v>
      </c>
      <c r="BR95" s="113" t="e">
        <f aca="false">(BK95*$AB$12-BI95*BQ95)/BH95</f>
        <v>#DIV/0!</v>
      </c>
      <c r="BS95" s="113" t="e">
        <f aca="false">($AB$12*BK95+BN95*BK95*BQ95)/BG95</f>
        <v>#DIV/0!</v>
      </c>
      <c r="BT95" s="140" t="e">
        <f aca="false">0.01*(((BS95+BQ95)/2)-BR95)</f>
        <v>#DIV/0!</v>
      </c>
      <c r="BU95" s="140" t="e">
        <f aca="false">((BE95+BF95)/2)-BT95</f>
        <v>#DIV/0!</v>
      </c>
      <c r="BV95" s="139" t="e">
        <f aca="false">BP95/BU95</f>
        <v>#DIV/0!</v>
      </c>
      <c r="BW95" s="134"/>
      <c r="BX95" s="134"/>
      <c r="BY95" s="134"/>
      <c r="BZ95" s="134"/>
      <c r="CA95" s="134"/>
      <c r="CB95" s="134"/>
      <c r="CC95" s="113" t="str">
        <f aca="false">IF(BZ95=0," ",($AB$12-(BZ95*$BM95))/(1-$BM95))</f>
        <v> </v>
      </c>
      <c r="CD95" s="113" t="str">
        <f aca="false">IF(CB95=0," ",(CB95-CC95)*100/CB95)</f>
        <v> </v>
      </c>
      <c r="CE95" s="140" t="str">
        <f aca="false">IF(BZ95=0," ",($AB$12-BZ95)*100/$AB$12)</f>
        <v> </v>
      </c>
      <c r="CF95" s="113" t="str">
        <f aca="false">IF(BZ95=0," ",($AB$12*$BK95+CC95*(2*$BG95-$BK95))/(2*$BG95))</f>
        <v> </v>
      </c>
      <c r="CG95" s="140" t="str">
        <f aca="false">IF(BZ95=0," ",(CF95-BZ95)*100/CF95)</f>
        <v> </v>
      </c>
      <c r="CH95" s="143"/>
      <c r="CI95" s="143"/>
      <c r="CJ95" s="143"/>
      <c r="CK95" s="139" t="str">
        <f aca="false">IF(CH95=0," ",($AB$18-(CH95*$BM95))/(1-$BM95))</f>
        <v> </v>
      </c>
      <c r="CL95" s="113" t="str">
        <f aca="false">IF(CJ95=0," ",(CJ95-CK95)*100/CJ95)</f>
        <v> </v>
      </c>
      <c r="CM95" s="140" t="str">
        <f aca="false">IF(CH95=0," ",($AB$18-CH95)*100/$AB$18)</f>
        <v> </v>
      </c>
      <c r="CN95" s="139" t="str">
        <f aca="false">IF(CH95=0," ",($AB$18*$BK95+CK95*(2*$BG95-$BK95))/(2*$BG95))</f>
        <v> </v>
      </c>
      <c r="CO95" s="140" t="str">
        <f aca="false">IF(CH95=0," ",(CN95-CH95)*100/CN95)</f>
        <v> </v>
      </c>
      <c r="CP95" s="134"/>
      <c r="CQ95" s="134"/>
      <c r="CR95" s="134"/>
      <c r="CS95" s="113" t="str">
        <f aca="false">IF(CP95=0," ",($AB$17-(CP95*$BM95))/(1-$BM95))</f>
        <v> </v>
      </c>
      <c r="CT95" s="113" t="str">
        <f aca="false">IF(CR95=0," ",(CR95-CS95)*100/CR95)</f>
        <v> </v>
      </c>
      <c r="CU95" s="140" t="str">
        <f aca="false">IF(CP95=0," ",($AB$17-CP95)*100/$AB$17)</f>
        <v> </v>
      </c>
      <c r="CV95" s="113" t="str">
        <f aca="false">IF(CP95=0," ",($AB$17*$BK95+CS95*(2*$BG95-$BK95))/(2*$BG95))</f>
        <v> </v>
      </c>
      <c r="CW95" s="144" t="str">
        <f aca="false">IF(CP95=0," ",(CV95-CP95)*100/CV95)</f>
        <v> </v>
      </c>
    </row>
    <row r="96" s="185" customFormat="true" ht="12.75" hidden="false" customHeight="false" outlineLevel="0" collapsed="false">
      <c r="R96" s="216"/>
      <c r="BA96" s="135"/>
      <c r="BB96" s="136"/>
      <c r="BC96" s="134"/>
      <c r="BD96" s="137"/>
      <c r="BE96" s="137"/>
      <c r="BF96" s="137"/>
      <c r="BG96" s="137"/>
      <c r="BH96" s="134"/>
      <c r="BI96" s="134"/>
      <c r="BJ96" s="142"/>
      <c r="BK96" s="113" t="n">
        <f aca="false">BH96+BI96</f>
        <v>0</v>
      </c>
      <c r="BL96" s="139" t="n">
        <f aca="false">(0.0000005885777787*BG96)/($M$6*$E$23)</f>
        <v>0</v>
      </c>
      <c r="BM96" s="113" t="e">
        <f aca="false">BH96/BK96</f>
        <v>#DIV/0!</v>
      </c>
      <c r="BN96" s="113" t="e">
        <f aca="false">(BG96-BK96)/BK96</f>
        <v>#DIV/0!</v>
      </c>
      <c r="BO96" s="113" t="n">
        <f aca="false">BH96/($M$5*2.628758183)</f>
        <v>0</v>
      </c>
      <c r="BP96" s="113" t="n">
        <f aca="false">BO96*1.03^($M$7-BD96)</f>
        <v>0</v>
      </c>
      <c r="BQ96" s="113" t="e">
        <f aca="false">$AB$12*(1+BN96-BM96+(BM96*$BE$5))/(1+BN96-BM96-(BN96*BM96*$BE$5))</f>
        <v>#DIV/0!</v>
      </c>
      <c r="BR96" s="113" t="e">
        <f aca="false">(BK96*$AB$12-BI96*BQ96)/BH96</f>
        <v>#DIV/0!</v>
      </c>
      <c r="BS96" s="113" t="e">
        <f aca="false">($AB$12*BK96+BN96*BK96*BQ96)/BG96</f>
        <v>#DIV/0!</v>
      </c>
      <c r="BT96" s="140" t="e">
        <f aca="false">0.01*(((BS96+BQ96)/2)-BR96)</f>
        <v>#DIV/0!</v>
      </c>
      <c r="BU96" s="140" t="e">
        <f aca="false">((BE96+BF96)/2)-BT96</f>
        <v>#DIV/0!</v>
      </c>
      <c r="BV96" s="139" t="e">
        <f aca="false">BP96/BU96</f>
        <v>#DIV/0!</v>
      </c>
      <c r="BW96" s="134"/>
      <c r="BX96" s="134"/>
      <c r="BY96" s="134"/>
      <c r="BZ96" s="134"/>
      <c r="CA96" s="134"/>
      <c r="CB96" s="134"/>
      <c r="CC96" s="113" t="str">
        <f aca="false">IF(BZ96=0," ",($AB$12-(BZ96*$BM96))/(1-$BM96))</f>
        <v> </v>
      </c>
      <c r="CD96" s="113" t="str">
        <f aca="false">IF(CB96=0," ",(CB96-CC96)*100/CB96)</f>
        <v> </v>
      </c>
      <c r="CE96" s="140" t="str">
        <f aca="false">IF(BZ96=0," ",($AB$12-BZ96)*100/$AB$12)</f>
        <v> </v>
      </c>
      <c r="CF96" s="113" t="str">
        <f aca="false">IF(BZ96=0," ",($AB$12*$BK96+CC96*(2*$BG96-$BK96))/(2*$BG96))</f>
        <v> </v>
      </c>
      <c r="CG96" s="140" t="str">
        <f aca="false">IF(BZ96=0," ",(CF96-BZ96)*100/CF96)</f>
        <v> </v>
      </c>
      <c r="CH96" s="143"/>
      <c r="CI96" s="143"/>
      <c r="CJ96" s="143"/>
      <c r="CK96" s="139" t="str">
        <f aca="false">IF(CH96=0," ",($AB$18-(CH96*$BM96))/(1-$BM96))</f>
        <v> </v>
      </c>
      <c r="CL96" s="113" t="str">
        <f aca="false">IF(CJ96=0," ",(CJ96-CK96)*100/CJ96)</f>
        <v> </v>
      </c>
      <c r="CM96" s="140" t="str">
        <f aca="false">IF(CH96=0," ",($AB$18-CH96)*100/$AB$18)</f>
        <v> </v>
      </c>
      <c r="CN96" s="139" t="str">
        <f aca="false">IF(CH96=0," ",($AB$18*$BK96+CK96*(2*$BG96-$BK96))/(2*$BG96))</f>
        <v> </v>
      </c>
      <c r="CO96" s="140" t="str">
        <f aca="false">IF(CH96=0," ",(CN96-CH96)*100/CN96)</f>
        <v> </v>
      </c>
      <c r="CP96" s="134"/>
      <c r="CQ96" s="134"/>
      <c r="CR96" s="134"/>
      <c r="CS96" s="113" t="str">
        <f aca="false">IF(CP96=0," ",($AB$17-(CP96*$BM96))/(1-$BM96))</f>
        <v> </v>
      </c>
      <c r="CT96" s="113" t="str">
        <f aca="false">IF(CR96=0," ",(CR96-CS96)*100/CR96)</f>
        <v> </v>
      </c>
      <c r="CU96" s="140" t="str">
        <f aca="false">IF(CP96=0," ",($AB$17-CP96)*100/$AB$17)</f>
        <v> </v>
      </c>
      <c r="CV96" s="113" t="str">
        <f aca="false">IF(CP96=0," ",($AB$17*$BK96+CS96*(2*$BG96-$BK96))/(2*$BG96))</f>
        <v> </v>
      </c>
      <c r="CW96" s="144" t="str">
        <f aca="false">IF(CP96=0," ",(CV96-CP96)*100/CV96)</f>
        <v> </v>
      </c>
    </row>
    <row r="97" s="185" customFormat="true" ht="12.75" hidden="false" customHeight="false" outlineLevel="0" collapsed="false">
      <c r="R97" s="216"/>
      <c r="BA97" s="135"/>
      <c r="BB97" s="136"/>
      <c r="BC97" s="134"/>
      <c r="BD97" s="137"/>
      <c r="BE97" s="137"/>
      <c r="BF97" s="137"/>
      <c r="BG97" s="137"/>
      <c r="BH97" s="134"/>
      <c r="BI97" s="134"/>
      <c r="BJ97" s="142"/>
      <c r="BK97" s="113" t="n">
        <f aca="false">BH97+BI97</f>
        <v>0</v>
      </c>
      <c r="BL97" s="139" t="n">
        <f aca="false">(0.0000005885777787*BG97)/($M$6*$E$23)</f>
        <v>0</v>
      </c>
      <c r="BM97" s="113" t="e">
        <f aca="false">BH97/BK97</f>
        <v>#DIV/0!</v>
      </c>
      <c r="BN97" s="113" t="e">
        <f aca="false">(BG97-BK97)/BK97</f>
        <v>#DIV/0!</v>
      </c>
      <c r="BO97" s="113" t="n">
        <f aca="false">BH97/($M$5*2.628758183)</f>
        <v>0</v>
      </c>
      <c r="BP97" s="113" t="n">
        <f aca="false">BO97*1.03^($M$7-BD97)</f>
        <v>0</v>
      </c>
      <c r="BQ97" s="113" t="e">
        <f aca="false">$AB$12*(1+BN97-BM97+(BM97*$BE$5))/(1+BN97-BM97-(BN97*BM97*$BE$5))</f>
        <v>#DIV/0!</v>
      </c>
      <c r="BR97" s="113" t="e">
        <f aca="false">(BK97*$AB$12-BI97*BQ97)/BH97</f>
        <v>#DIV/0!</v>
      </c>
      <c r="BS97" s="113" t="e">
        <f aca="false">($AB$12*BK97+BN97*BK97*BQ97)/BG97</f>
        <v>#DIV/0!</v>
      </c>
      <c r="BT97" s="140" t="e">
        <f aca="false">0.01*(((BS97+BQ97)/2)-BR97)</f>
        <v>#DIV/0!</v>
      </c>
      <c r="BU97" s="140" t="e">
        <f aca="false">((BE97+BF97)/2)-BT97</f>
        <v>#DIV/0!</v>
      </c>
      <c r="BV97" s="139" t="e">
        <f aca="false">BP97/BU97</f>
        <v>#DIV/0!</v>
      </c>
      <c r="BW97" s="134"/>
      <c r="BX97" s="134"/>
      <c r="BY97" s="134"/>
      <c r="BZ97" s="134"/>
      <c r="CA97" s="134"/>
      <c r="CB97" s="134"/>
      <c r="CC97" s="113" t="str">
        <f aca="false">IF(BZ97=0," ",($AB$12-(BZ97*$BM97))/(1-$BM97))</f>
        <v> </v>
      </c>
      <c r="CD97" s="113" t="str">
        <f aca="false">IF(CB97=0," ",(CB97-CC97)*100/CB97)</f>
        <v> </v>
      </c>
      <c r="CE97" s="140" t="str">
        <f aca="false">IF(BZ97=0," ",($AB$12-BZ97)*100/$AB$12)</f>
        <v> </v>
      </c>
      <c r="CF97" s="113" t="str">
        <f aca="false">IF(BZ97=0," ",($AB$12*$BK97+CC97*(2*$BG97-$BK97))/(2*$BG97))</f>
        <v> </v>
      </c>
      <c r="CG97" s="140" t="str">
        <f aca="false">IF(BZ97=0," ",(CF97-BZ97)*100/CF97)</f>
        <v> </v>
      </c>
      <c r="CH97" s="143"/>
      <c r="CI97" s="143"/>
      <c r="CJ97" s="143"/>
      <c r="CK97" s="139" t="str">
        <f aca="false">IF(CH97=0," ",($AB$18-(CH97*$BM97))/(1-$BM97))</f>
        <v> </v>
      </c>
      <c r="CL97" s="113" t="str">
        <f aca="false">IF(CJ97=0," ",(CJ97-CK97)*100/CJ97)</f>
        <v> </v>
      </c>
      <c r="CM97" s="140" t="str">
        <f aca="false">IF(CH97=0," ",($AB$18-CH97)*100/$AB$18)</f>
        <v> </v>
      </c>
      <c r="CN97" s="139" t="str">
        <f aca="false">IF(CH97=0," ",($AB$18*$BK97+CK97*(2*$BG97-$BK97))/(2*$BG97))</f>
        <v> </v>
      </c>
      <c r="CO97" s="140" t="str">
        <f aca="false">IF(CH97=0," ",(CN97-CH97)*100/CN97)</f>
        <v> </v>
      </c>
      <c r="CP97" s="134"/>
      <c r="CQ97" s="134"/>
      <c r="CR97" s="134"/>
      <c r="CS97" s="113" t="str">
        <f aca="false">IF(CP97=0," ",($AB$17-(CP97*$BM97))/(1-$BM97))</f>
        <v> </v>
      </c>
      <c r="CT97" s="113" t="str">
        <f aca="false">IF(CR97=0," ",(CR97-CS97)*100/CR97)</f>
        <v> </v>
      </c>
      <c r="CU97" s="140" t="str">
        <f aca="false">IF(CP97=0," ",($AB$17-CP97)*100/$AB$17)</f>
        <v> </v>
      </c>
      <c r="CV97" s="113" t="str">
        <f aca="false">IF(CP97=0," ",($AB$17*$BK97+CS97*(2*$BG97-$BK97))/(2*$BG97))</f>
        <v> </v>
      </c>
      <c r="CW97" s="144" t="str">
        <f aca="false">IF(CP97=0," ",(CV97-CP97)*100/CV97)</f>
        <v> </v>
      </c>
    </row>
    <row r="98" s="185" customFormat="true" ht="12.75" hidden="false" customHeight="false" outlineLevel="0" collapsed="false">
      <c r="R98" s="216"/>
      <c r="BA98" s="135"/>
      <c r="BB98" s="136"/>
      <c r="BC98" s="134"/>
      <c r="BD98" s="137"/>
      <c r="BE98" s="137"/>
      <c r="BF98" s="137"/>
      <c r="BG98" s="137"/>
      <c r="BH98" s="134"/>
      <c r="BI98" s="134"/>
      <c r="BJ98" s="142"/>
      <c r="BK98" s="113" t="n">
        <f aca="false">BH98+BI98</f>
        <v>0</v>
      </c>
      <c r="BL98" s="139" t="n">
        <f aca="false">(0.0000005885777787*BG98)/($M$6*$E$23)</f>
        <v>0</v>
      </c>
      <c r="BM98" s="113" t="e">
        <f aca="false">BH98/BK98</f>
        <v>#DIV/0!</v>
      </c>
      <c r="BN98" s="113" t="e">
        <f aca="false">(BG98-BK98)/BK98</f>
        <v>#DIV/0!</v>
      </c>
      <c r="BO98" s="113" t="n">
        <f aca="false">BH98/($M$5*2.628758183)</f>
        <v>0</v>
      </c>
      <c r="BP98" s="113" t="n">
        <f aca="false">BO98*1.03^($M$7-BD98)</f>
        <v>0</v>
      </c>
      <c r="BQ98" s="113" t="e">
        <f aca="false">$AB$12*(1+BN98-BM98+(BM98*$BE$5))/(1+BN98-BM98-(BN98*BM98*$BE$5))</f>
        <v>#DIV/0!</v>
      </c>
      <c r="BR98" s="113" t="e">
        <f aca="false">(BK98*$AB$12-BI98*BQ98)/BH98</f>
        <v>#DIV/0!</v>
      </c>
      <c r="BS98" s="113" t="e">
        <f aca="false">($AB$12*BK98+BN98*BK98*BQ98)/BG98</f>
        <v>#DIV/0!</v>
      </c>
      <c r="BT98" s="140" t="e">
        <f aca="false">0.01*(((BS98+BQ98)/2)-BR98)</f>
        <v>#DIV/0!</v>
      </c>
      <c r="BU98" s="140" t="e">
        <f aca="false">((BE98+BF98)/2)-BT98</f>
        <v>#DIV/0!</v>
      </c>
      <c r="BV98" s="139" t="e">
        <f aca="false">BP98/BU98</f>
        <v>#DIV/0!</v>
      </c>
      <c r="BW98" s="134"/>
      <c r="BX98" s="134"/>
      <c r="BY98" s="134"/>
      <c r="BZ98" s="134"/>
      <c r="CA98" s="134"/>
      <c r="CB98" s="134"/>
      <c r="CC98" s="113" t="str">
        <f aca="false">IF(BZ98=0," ",($AB$12-(BZ98*$BM98))/(1-$BM98))</f>
        <v> </v>
      </c>
      <c r="CD98" s="113" t="str">
        <f aca="false">IF(CB98=0," ",(CB98-CC98)*100/CB98)</f>
        <v> </v>
      </c>
      <c r="CE98" s="140" t="str">
        <f aca="false">IF(BZ98=0," ",($AB$12-BZ98)*100/$AB$12)</f>
        <v> </v>
      </c>
      <c r="CF98" s="113" t="str">
        <f aca="false">IF(BZ98=0," ",($AB$12*$BK98+CC98*(2*$BG98-$BK98))/(2*$BG98))</f>
        <v> </v>
      </c>
      <c r="CG98" s="140" t="str">
        <f aca="false">IF(BZ98=0," ",(CF98-BZ98)*100/CF98)</f>
        <v> </v>
      </c>
      <c r="CH98" s="143"/>
      <c r="CI98" s="143"/>
      <c r="CJ98" s="143"/>
      <c r="CK98" s="139" t="str">
        <f aca="false">IF(CH98=0," ",($AB$18-(CH98*$BM98))/(1-$BM98))</f>
        <v> </v>
      </c>
      <c r="CL98" s="113" t="str">
        <f aca="false">IF(CJ98=0," ",(CJ98-CK98)*100/CJ98)</f>
        <v> </v>
      </c>
      <c r="CM98" s="140" t="str">
        <f aca="false">IF(CH98=0," ",($AB$18-CH98)*100/$AB$18)</f>
        <v> </v>
      </c>
      <c r="CN98" s="139" t="str">
        <f aca="false">IF(CH98=0," ",($AB$18*$BK98+CK98*(2*$BG98-$BK98))/(2*$BG98))</f>
        <v> </v>
      </c>
      <c r="CO98" s="140" t="str">
        <f aca="false">IF(CH98=0," ",(CN98-CH98)*100/CN98)</f>
        <v> </v>
      </c>
      <c r="CP98" s="134"/>
      <c r="CQ98" s="134"/>
      <c r="CR98" s="134"/>
      <c r="CS98" s="113" t="str">
        <f aca="false">IF(CP98=0," ",($AB$17-(CP98*$BM98))/(1-$BM98))</f>
        <v> </v>
      </c>
      <c r="CT98" s="113" t="str">
        <f aca="false">IF(CR98=0," ",(CR98-CS98)*100/CR98)</f>
        <v> </v>
      </c>
      <c r="CU98" s="140" t="str">
        <f aca="false">IF(CP98=0," ",($AB$17-CP98)*100/$AB$17)</f>
        <v> </v>
      </c>
      <c r="CV98" s="113" t="str">
        <f aca="false">IF(CP98=0," ",($AB$17*$BK98+CS98*(2*$BG98-$BK98))/(2*$BG98))</f>
        <v> </v>
      </c>
      <c r="CW98" s="144" t="str">
        <f aca="false">IF(CP98=0," ",(CV98-CP98)*100/CV98)</f>
        <v> </v>
      </c>
    </row>
    <row r="99" s="185" customFormat="true" ht="13.5" hidden="false" customHeight="false" outlineLevel="0" collapsed="false">
      <c r="R99" s="216"/>
      <c r="BA99" s="217"/>
      <c r="BB99" s="218"/>
      <c r="BC99" s="168"/>
      <c r="BD99" s="210"/>
      <c r="BE99" s="210"/>
      <c r="BF99" s="210"/>
      <c r="BG99" s="210"/>
      <c r="BH99" s="168"/>
      <c r="BI99" s="168"/>
      <c r="BJ99" s="219"/>
      <c r="BK99" s="207" t="n">
        <f aca="false">BH99+BI99</f>
        <v>0</v>
      </c>
      <c r="BL99" s="211" t="n">
        <f aca="false">(0.0000005885777787*BG99)/($M$6*$E$23)</f>
        <v>0</v>
      </c>
      <c r="BM99" s="207" t="e">
        <f aca="false">BH99/BK99</f>
        <v>#DIV/0!</v>
      </c>
      <c r="BN99" s="207" t="e">
        <f aca="false">(BG99-BK99)/BK99</f>
        <v>#DIV/0!</v>
      </c>
      <c r="BO99" s="207" t="n">
        <f aca="false">BH99/($M$5*2.628758183)</f>
        <v>0</v>
      </c>
      <c r="BP99" s="207" t="n">
        <f aca="false">BO99*1.03^($M$7-BD99)</f>
        <v>0</v>
      </c>
      <c r="BQ99" s="207" t="e">
        <f aca="false">$AB$12*(1+BN99-BM99+(BM99*$BE$5))/(1+BN99-BM99-(BN99*BM99*$BE$5))</f>
        <v>#DIV/0!</v>
      </c>
      <c r="BR99" s="207" t="e">
        <f aca="false">(BK99*$AB$12-BI99*BQ99)/BH99</f>
        <v>#DIV/0!</v>
      </c>
      <c r="BS99" s="207" t="e">
        <f aca="false">($AB$12*BK99+BN99*BK99*BQ99)/BG99</f>
        <v>#DIV/0!</v>
      </c>
      <c r="BT99" s="170" t="e">
        <f aca="false">0.01*(((BS99+BQ99)/2)-BR99)</f>
        <v>#DIV/0!</v>
      </c>
      <c r="BU99" s="170" t="e">
        <f aca="false">((BE99+BF99)/2)-BT99</f>
        <v>#DIV/0!</v>
      </c>
      <c r="BV99" s="211" t="e">
        <f aca="false">BP99/BU99</f>
        <v>#DIV/0!</v>
      </c>
      <c r="BW99" s="168"/>
      <c r="BX99" s="168"/>
      <c r="BY99" s="168"/>
      <c r="BZ99" s="168"/>
      <c r="CA99" s="168"/>
      <c r="CB99" s="168"/>
      <c r="CC99" s="207" t="str">
        <f aca="false">IF(BZ99=0," ",($AB$12-(BZ99*$BM99))/(1-$BM99))</f>
        <v> </v>
      </c>
      <c r="CD99" s="207" t="str">
        <f aca="false">IF(CB99=0," ",(CB99-CC99)*100/CB99)</f>
        <v> </v>
      </c>
      <c r="CE99" s="170" t="str">
        <f aca="false">IF(BZ99=0," ",($AB$12-BZ99)*100/$AB$12)</f>
        <v> </v>
      </c>
      <c r="CF99" s="207" t="str">
        <f aca="false">IF(BZ99=0," ",($AB$12*$BK99+CC99*(2*$BG99-$BK99))/(2*$BG99))</f>
        <v> </v>
      </c>
      <c r="CG99" s="170" t="str">
        <f aca="false">IF(BZ99=0," ",(CF99-BZ99)*100/CF99)</f>
        <v> </v>
      </c>
      <c r="CH99" s="220"/>
      <c r="CI99" s="220"/>
      <c r="CJ99" s="220"/>
      <c r="CK99" s="211" t="str">
        <f aca="false">IF(CH99=0," ",($AB$18-(CH99*$BM99))/(1-$BM99))</f>
        <v> </v>
      </c>
      <c r="CL99" s="207" t="str">
        <f aca="false">IF(CJ99=0," ",(CJ99-CK99)*100/CJ99)</f>
        <v> </v>
      </c>
      <c r="CM99" s="170" t="str">
        <f aca="false">IF(CH99=0," ",($AB$18-CH99)*100/$AB$18)</f>
        <v> </v>
      </c>
      <c r="CN99" s="211" t="str">
        <f aca="false">IF(CH99=0," ",($AB$18*$BK99+CK99*(2*$BG99-$BK99))/(2*$BG99))</f>
        <v> </v>
      </c>
      <c r="CO99" s="170" t="str">
        <f aca="false">IF(CH99=0," ",(CN99-CH99)*100/CN99)</f>
        <v> </v>
      </c>
      <c r="CP99" s="168"/>
      <c r="CQ99" s="168"/>
      <c r="CR99" s="168"/>
      <c r="CS99" s="207" t="str">
        <f aca="false">IF(CP99=0," ",($AB$17-(CP99*$BM99))/(1-$BM99))</f>
        <v> </v>
      </c>
      <c r="CT99" s="207" t="str">
        <f aca="false">IF(CR99=0," ",(CR99-CS99)*100/CR99)</f>
        <v> </v>
      </c>
      <c r="CU99" s="170" t="str">
        <f aca="false">IF(CP99=0," ",($AB$17-CP99)*100/$AB$17)</f>
        <v> </v>
      </c>
      <c r="CV99" s="207" t="str">
        <f aca="false">IF(CP99=0," ",($AB$17*$BK99+CS99*(2*$BG99-$BK99))/(2*$BG99))</f>
        <v> </v>
      </c>
      <c r="CW99" s="172" t="str">
        <f aca="false">IF(CP99=0," ",(CV99-CP99)*100/CV99)</f>
        <v> </v>
      </c>
    </row>
    <row r="100" s="185" customFormat="true" ht="12.75" hidden="false" customHeight="false" outlineLevel="0" collapsed="false">
      <c r="R100" s="216"/>
      <c r="BD100" s="235"/>
    </row>
    <row r="101" s="185" customFormat="true" ht="12.75" hidden="false" customHeight="false" outlineLevel="0" collapsed="false">
      <c r="R101" s="216"/>
      <c r="BD101" s="235"/>
    </row>
    <row r="102" s="185" customFormat="true" ht="12.75" hidden="false" customHeight="false" outlineLevel="0" collapsed="false">
      <c r="R102" s="216"/>
      <c r="BD102" s="235"/>
    </row>
    <row r="103" s="185" customFormat="true" ht="12.75" hidden="false" customHeight="false" outlineLevel="0" collapsed="false">
      <c r="R103" s="216"/>
      <c r="BD103" s="235"/>
    </row>
    <row r="104" s="185" customFormat="true" ht="12.75" hidden="false" customHeight="false" outlineLevel="0" collapsed="false">
      <c r="R104" s="216"/>
      <c r="BD104" s="235"/>
    </row>
    <row r="105" s="185" customFormat="true" ht="12.75" hidden="false" customHeight="false" outlineLevel="0" collapsed="false">
      <c r="R105" s="216"/>
      <c r="BD105" s="235"/>
    </row>
    <row r="106" s="185" customFormat="true" ht="12.75" hidden="false" customHeight="false" outlineLevel="0" collapsed="false">
      <c r="R106" s="216"/>
      <c r="BD106" s="235"/>
    </row>
    <row r="107" s="185" customFormat="true" ht="12.75" hidden="false" customHeight="false" outlineLevel="0" collapsed="false">
      <c r="R107" s="216"/>
      <c r="BD107" s="235"/>
    </row>
    <row r="108" s="185" customFormat="true" ht="12.75" hidden="false" customHeight="false" outlineLevel="0" collapsed="false">
      <c r="R108" s="216"/>
      <c r="BD108" s="235"/>
    </row>
    <row r="109" s="185" customFormat="true" ht="12.75" hidden="false" customHeight="false" outlineLevel="0" collapsed="false">
      <c r="R109" s="216"/>
      <c r="BD109" s="235"/>
    </row>
    <row r="110" s="185" customFormat="true" ht="12.75" hidden="false" customHeight="false" outlineLevel="0" collapsed="false">
      <c r="R110" s="216"/>
      <c r="BD110" s="235"/>
    </row>
    <row r="111" s="185" customFormat="true" ht="12.75" hidden="false" customHeight="false" outlineLevel="0" collapsed="false">
      <c r="R111" s="216"/>
      <c r="BD111" s="235"/>
    </row>
    <row r="112" s="185" customFormat="true" ht="12.75" hidden="false" customHeight="false" outlineLevel="0" collapsed="false">
      <c r="R112" s="216"/>
      <c r="BD112" s="235"/>
    </row>
    <row r="113" s="185" customFormat="true" ht="12.75" hidden="false" customHeight="false" outlineLevel="0" collapsed="false">
      <c r="R113" s="216"/>
      <c r="BD113" s="235"/>
    </row>
    <row r="114" s="185" customFormat="true" ht="12.75" hidden="false" customHeight="false" outlineLevel="0" collapsed="false">
      <c r="R114" s="216"/>
      <c r="BD114" s="235"/>
    </row>
    <row r="115" s="185" customFormat="true" ht="12.75" hidden="false" customHeight="false" outlineLevel="0" collapsed="false">
      <c r="R115" s="216"/>
      <c r="BD115" s="235"/>
    </row>
    <row r="116" s="185" customFormat="true" ht="12.75" hidden="false" customHeight="false" outlineLevel="0" collapsed="false">
      <c r="R116" s="216"/>
      <c r="BD116" s="235"/>
    </row>
    <row r="117" s="185" customFormat="true" ht="12.75" hidden="false" customHeight="false" outlineLevel="0" collapsed="false">
      <c r="R117" s="216"/>
      <c r="BD117" s="235"/>
    </row>
    <row r="118" s="185" customFormat="true" ht="12.75" hidden="false" customHeight="false" outlineLevel="0" collapsed="false">
      <c r="R118" s="216"/>
      <c r="BD118" s="235"/>
    </row>
    <row r="119" s="185" customFormat="true" ht="12.75" hidden="false" customHeight="false" outlineLevel="0" collapsed="false">
      <c r="R119" s="216"/>
      <c r="BD119" s="235"/>
    </row>
    <row r="120" s="185" customFormat="true" ht="12.75" hidden="false" customHeight="false" outlineLevel="0" collapsed="false">
      <c r="R120" s="216"/>
      <c r="BD120" s="235"/>
    </row>
    <row r="121" s="185" customFormat="true" ht="12.75" hidden="false" customHeight="false" outlineLevel="0" collapsed="false">
      <c r="R121" s="216"/>
      <c r="BD121" s="235"/>
    </row>
    <row r="122" s="185" customFormat="true" ht="12.75" hidden="false" customHeight="false" outlineLevel="0" collapsed="false">
      <c r="R122" s="216"/>
      <c r="BD122" s="235"/>
    </row>
    <row r="123" s="185" customFormat="true" ht="12.75" hidden="false" customHeight="false" outlineLevel="0" collapsed="false">
      <c r="R123" s="216"/>
      <c r="BD123" s="235"/>
    </row>
    <row r="124" s="185" customFormat="true" ht="12.75" hidden="false" customHeight="false" outlineLevel="0" collapsed="false">
      <c r="R124" s="216"/>
      <c r="BD124" s="235"/>
    </row>
    <row r="125" s="185" customFormat="true" ht="12.75" hidden="false" customHeight="false" outlineLevel="0" collapsed="false">
      <c r="R125" s="216"/>
      <c r="BD125" s="235"/>
    </row>
    <row r="126" s="185" customFormat="true" ht="12.75" hidden="false" customHeight="false" outlineLevel="0" collapsed="false">
      <c r="R126" s="216"/>
      <c r="BD126" s="235"/>
    </row>
    <row r="127" s="185" customFormat="true" ht="12.75" hidden="false" customHeight="false" outlineLevel="0" collapsed="false">
      <c r="R127" s="216"/>
      <c r="BD127" s="235"/>
    </row>
    <row r="128" s="185" customFormat="true" ht="12.75" hidden="false" customHeight="false" outlineLevel="0" collapsed="false">
      <c r="R128" s="216"/>
      <c r="BD128" s="235"/>
    </row>
    <row r="129" s="185" customFormat="true" ht="12.75" hidden="false" customHeight="false" outlineLevel="0" collapsed="false">
      <c r="R129" s="216"/>
      <c r="BD129" s="235"/>
    </row>
    <row r="130" s="185" customFormat="true" ht="12.75" hidden="false" customHeight="false" outlineLevel="0" collapsed="false">
      <c r="R130" s="216"/>
      <c r="BD130" s="235"/>
    </row>
    <row r="131" s="185" customFormat="true" ht="12.75" hidden="false" customHeight="false" outlineLevel="0" collapsed="false">
      <c r="R131" s="216"/>
      <c r="BD131" s="235"/>
    </row>
    <row r="132" s="185" customFormat="true" ht="12.75" hidden="false" customHeight="false" outlineLevel="0" collapsed="false">
      <c r="R132" s="216"/>
      <c r="BD132" s="235"/>
    </row>
    <row r="133" s="185" customFormat="true" ht="12.75" hidden="false" customHeight="false" outlineLevel="0" collapsed="false">
      <c r="R133" s="216"/>
      <c r="BD133" s="235"/>
    </row>
    <row r="134" s="185" customFormat="true" ht="12.75" hidden="false" customHeight="false" outlineLevel="0" collapsed="false">
      <c r="R134" s="216"/>
      <c r="BD134" s="235"/>
    </row>
    <row r="135" s="185" customFormat="true" ht="12.75" hidden="false" customHeight="false" outlineLevel="0" collapsed="false">
      <c r="R135" s="216"/>
      <c r="BD135" s="235"/>
    </row>
    <row r="136" s="185" customFormat="true" ht="12.75" hidden="false" customHeight="false" outlineLevel="0" collapsed="false">
      <c r="R136" s="216"/>
      <c r="BD136" s="235"/>
    </row>
    <row r="137" s="185" customFormat="true" ht="12.75" hidden="false" customHeight="false" outlineLevel="0" collapsed="false">
      <c r="R137" s="216"/>
      <c r="BD137" s="235"/>
    </row>
    <row r="138" s="185" customFormat="true" ht="12.75" hidden="false" customHeight="false" outlineLevel="0" collapsed="false">
      <c r="R138" s="216"/>
      <c r="BD138" s="235"/>
    </row>
    <row r="139" s="185" customFormat="true" ht="12.75" hidden="false" customHeight="false" outlineLevel="0" collapsed="false">
      <c r="R139" s="216"/>
      <c r="BD139" s="235"/>
    </row>
    <row r="140" s="185" customFormat="true" ht="12.75" hidden="false" customHeight="false" outlineLevel="0" collapsed="false">
      <c r="R140" s="216"/>
      <c r="BD140" s="235"/>
    </row>
    <row r="141" s="185" customFormat="true" ht="12.75" hidden="false" customHeight="false" outlineLevel="0" collapsed="false">
      <c r="R141" s="216"/>
      <c r="BD141" s="235"/>
    </row>
    <row r="142" s="185" customFormat="true" ht="12.75" hidden="false" customHeight="false" outlineLevel="0" collapsed="false">
      <c r="R142" s="216"/>
      <c r="BD142" s="235"/>
    </row>
    <row r="143" s="185" customFormat="true" ht="12.75" hidden="false" customHeight="false" outlineLevel="0" collapsed="false">
      <c r="R143" s="216"/>
      <c r="BD143" s="235"/>
    </row>
    <row r="144" s="185" customFormat="true" ht="12.75" hidden="false" customHeight="false" outlineLevel="0" collapsed="false">
      <c r="R144" s="216"/>
      <c r="BD144" s="235"/>
    </row>
    <row r="145" s="185" customFormat="true" ht="12.75" hidden="false" customHeight="false" outlineLevel="0" collapsed="false">
      <c r="R145" s="216"/>
      <c r="BD145" s="235"/>
    </row>
    <row r="146" s="185" customFormat="true" ht="12.75" hidden="false" customHeight="false" outlineLevel="0" collapsed="false">
      <c r="R146" s="216"/>
      <c r="BD146" s="235"/>
    </row>
    <row r="147" s="185" customFormat="true" ht="12.75" hidden="false" customHeight="false" outlineLevel="0" collapsed="false">
      <c r="R147" s="216"/>
      <c r="BD147" s="235"/>
    </row>
    <row r="148" s="185" customFormat="true" ht="12.75" hidden="false" customHeight="false" outlineLevel="0" collapsed="false">
      <c r="R148" s="216"/>
      <c r="BD148" s="235"/>
    </row>
    <row r="149" s="185" customFormat="true" ht="12.75" hidden="false" customHeight="false" outlineLevel="0" collapsed="false">
      <c r="R149" s="216"/>
      <c r="BD149" s="235"/>
    </row>
    <row r="150" s="185" customFormat="true" ht="12.75" hidden="false" customHeight="false" outlineLevel="0" collapsed="false">
      <c r="R150" s="216"/>
      <c r="BD150" s="235"/>
    </row>
    <row r="151" s="185" customFormat="true" ht="12.75" hidden="false" customHeight="false" outlineLevel="0" collapsed="false">
      <c r="R151" s="216"/>
      <c r="BD151" s="235"/>
    </row>
    <row r="152" s="185" customFormat="true" ht="12.75" hidden="false" customHeight="false" outlineLevel="0" collapsed="false">
      <c r="R152" s="216"/>
      <c r="BD152" s="235"/>
    </row>
    <row r="153" s="185" customFormat="true" ht="12.75" hidden="false" customHeight="false" outlineLevel="0" collapsed="false">
      <c r="R153" s="216"/>
      <c r="BD153" s="235"/>
    </row>
    <row r="154" s="185" customFormat="true" ht="12.75" hidden="false" customHeight="false" outlineLevel="0" collapsed="false">
      <c r="R154" s="216"/>
      <c r="BD154" s="235"/>
    </row>
    <row r="155" s="185" customFormat="true" ht="12.75" hidden="false" customHeight="false" outlineLevel="0" collapsed="false">
      <c r="R155" s="216"/>
      <c r="BD155" s="235"/>
    </row>
    <row r="156" s="185" customFormat="true" ht="12.75" hidden="false" customHeight="false" outlineLevel="0" collapsed="false">
      <c r="R156" s="216"/>
      <c r="BD156" s="235"/>
    </row>
    <row r="157" s="185" customFormat="true" ht="12.75" hidden="false" customHeight="false" outlineLevel="0" collapsed="false">
      <c r="R157" s="216"/>
      <c r="BD157" s="235"/>
    </row>
    <row r="158" s="185" customFormat="true" ht="12.75" hidden="false" customHeight="false" outlineLevel="0" collapsed="false">
      <c r="R158" s="216"/>
      <c r="BD158" s="235"/>
    </row>
    <row r="159" s="185" customFormat="true" ht="12.75" hidden="false" customHeight="false" outlineLevel="0" collapsed="false">
      <c r="R159" s="216"/>
      <c r="BD159" s="235"/>
    </row>
    <row r="160" s="185" customFormat="true" ht="12.75" hidden="false" customHeight="false" outlineLevel="0" collapsed="false">
      <c r="R160" s="216"/>
      <c r="BD160" s="235"/>
    </row>
    <row r="161" s="185" customFormat="true" ht="12.75" hidden="false" customHeight="false" outlineLevel="0" collapsed="false">
      <c r="R161" s="216"/>
      <c r="BD161" s="235"/>
    </row>
    <row r="162" s="185" customFormat="true" ht="12.75" hidden="false" customHeight="false" outlineLevel="0" collapsed="false">
      <c r="R162" s="216"/>
      <c r="BD162" s="235"/>
    </row>
    <row r="163" s="185" customFormat="true" ht="12.75" hidden="false" customHeight="false" outlineLevel="0" collapsed="false">
      <c r="R163" s="216"/>
      <c r="BD163" s="235"/>
    </row>
    <row r="164" s="185" customFormat="true" ht="12.75" hidden="false" customHeight="false" outlineLevel="0" collapsed="false">
      <c r="R164" s="216"/>
      <c r="BD164" s="235"/>
    </row>
    <row r="165" s="185" customFormat="true" ht="12.75" hidden="false" customHeight="false" outlineLevel="0" collapsed="false">
      <c r="R165" s="216"/>
      <c r="BD165" s="235"/>
    </row>
    <row r="166" s="185" customFormat="true" ht="12.75" hidden="false" customHeight="false" outlineLevel="0" collapsed="false">
      <c r="R166" s="216"/>
      <c r="BD166" s="235"/>
    </row>
    <row r="167" s="185" customFormat="true" ht="12.75" hidden="false" customHeight="false" outlineLevel="0" collapsed="false">
      <c r="R167" s="216"/>
      <c r="BD167" s="235"/>
    </row>
    <row r="168" s="185" customFormat="true" ht="12.75" hidden="false" customHeight="false" outlineLevel="0" collapsed="false">
      <c r="R168" s="216"/>
      <c r="BD168" s="235"/>
    </row>
    <row r="169" s="185" customFormat="true" ht="12.75" hidden="false" customHeight="false" outlineLevel="0" collapsed="false">
      <c r="R169" s="216"/>
      <c r="BD169" s="235"/>
    </row>
    <row r="170" s="185" customFormat="true" ht="12.75" hidden="false" customHeight="false" outlineLevel="0" collapsed="false">
      <c r="R170" s="216"/>
      <c r="BD170" s="235"/>
    </row>
    <row r="171" s="185" customFormat="true" ht="12.75" hidden="false" customHeight="false" outlineLevel="0" collapsed="false">
      <c r="R171" s="216"/>
      <c r="BD171" s="235"/>
    </row>
    <row r="172" s="185" customFormat="true" ht="12.75" hidden="false" customHeight="false" outlineLevel="0" collapsed="false">
      <c r="R172" s="216"/>
      <c r="BD172" s="235"/>
    </row>
    <row r="173" s="185" customFormat="true" ht="12.75" hidden="false" customHeight="false" outlineLevel="0" collapsed="false">
      <c r="R173" s="216"/>
      <c r="BD173" s="235"/>
    </row>
    <row r="174" s="185" customFormat="true" ht="12.75" hidden="false" customHeight="false" outlineLevel="0" collapsed="false">
      <c r="R174" s="216"/>
      <c r="BD174" s="235"/>
    </row>
    <row r="175" s="185" customFormat="true" ht="12.75" hidden="false" customHeight="false" outlineLevel="0" collapsed="false">
      <c r="R175" s="216"/>
      <c r="BD175" s="235"/>
    </row>
    <row r="176" s="185" customFormat="true" ht="12.75" hidden="false" customHeight="false" outlineLevel="0" collapsed="false">
      <c r="R176" s="216"/>
      <c r="BD176" s="235"/>
    </row>
    <row r="177" s="185" customFormat="true" ht="12.75" hidden="false" customHeight="false" outlineLevel="0" collapsed="false">
      <c r="R177" s="216"/>
      <c r="BD177" s="235"/>
    </row>
    <row r="178" s="185" customFormat="true" ht="12.75" hidden="false" customHeight="false" outlineLevel="0" collapsed="false">
      <c r="R178" s="216"/>
      <c r="BD178" s="235"/>
    </row>
    <row r="179" s="185" customFormat="true" ht="12.75" hidden="false" customHeight="false" outlineLevel="0" collapsed="false">
      <c r="R179" s="216"/>
      <c r="BD179" s="235"/>
    </row>
    <row r="180" s="185" customFormat="true" ht="12.75" hidden="false" customHeight="false" outlineLevel="0" collapsed="false">
      <c r="R180" s="216"/>
      <c r="BD180" s="235"/>
    </row>
    <row r="181" s="185" customFormat="true" ht="12.75" hidden="false" customHeight="false" outlineLevel="0" collapsed="false">
      <c r="R181" s="216"/>
      <c r="BD181" s="235"/>
    </row>
    <row r="182" s="185" customFormat="true" ht="12.75" hidden="false" customHeight="false" outlineLevel="0" collapsed="false">
      <c r="R182" s="216"/>
      <c r="BD182" s="235"/>
    </row>
    <row r="183" s="185" customFormat="true" ht="12.75" hidden="false" customHeight="false" outlineLevel="0" collapsed="false">
      <c r="R183" s="216"/>
      <c r="BD183" s="235"/>
    </row>
    <row r="184" s="185" customFormat="true" ht="12.75" hidden="false" customHeight="false" outlineLevel="0" collapsed="false">
      <c r="R184" s="216"/>
      <c r="BD184" s="235"/>
    </row>
    <row r="185" s="185" customFormat="true" ht="12.75" hidden="false" customHeight="false" outlineLevel="0" collapsed="false">
      <c r="R185" s="216"/>
      <c r="BD185" s="235"/>
    </row>
    <row r="186" s="185" customFormat="true" ht="12.75" hidden="false" customHeight="false" outlineLevel="0" collapsed="false">
      <c r="R186" s="216"/>
      <c r="BD186" s="235"/>
    </row>
    <row r="187" s="185" customFormat="true" ht="12.75" hidden="false" customHeight="false" outlineLevel="0" collapsed="false">
      <c r="R187" s="216"/>
      <c r="BD187" s="235"/>
    </row>
    <row r="188" s="185" customFormat="true" ht="12.75" hidden="false" customHeight="false" outlineLevel="0" collapsed="false">
      <c r="R188" s="216"/>
      <c r="BD188" s="235"/>
    </row>
    <row r="189" s="185" customFormat="true" ht="12.75" hidden="false" customHeight="false" outlineLevel="0" collapsed="false">
      <c r="R189" s="216"/>
      <c r="BD189" s="235"/>
    </row>
    <row r="190" s="185" customFormat="true" ht="12.75" hidden="false" customHeight="false" outlineLevel="0" collapsed="false">
      <c r="R190" s="216"/>
      <c r="BD190" s="235"/>
    </row>
    <row r="191" s="185" customFormat="true" ht="12.75" hidden="false" customHeight="false" outlineLevel="0" collapsed="false">
      <c r="R191" s="216"/>
      <c r="BD191" s="235"/>
    </row>
    <row r="192" s="185" customFormat="true" ht="12.75" hidden="false" customHeight="false" outlineLevel="0" collapsed="false">
      <c r="R192" s="216"/>
      <c r="BD192" s="235"/>
    </row>
    <row r="193" s="185" customFormat="true" ht="12.75" hidden="false" customHeight="false" outlineLevel="0" collapsed="false">
      <c r="R193" s="216"/>
      <c r="BD193" s="235"/>
    </row>
    <row r="194" s="185" customFormat="true" ht="12.75" hidden="false" customHeight="false" outlineLevel="0" collapsed="false">
      <c r="R194" s="216"/>
      <c r="BD194" s="235"/>
    </row>
    <row r="195" s="185" customFormat="true" ht="12.75" hidden="false" customHeight="false" outlineLevel="0" collapsed="false">
      <c r="R195" s="216"/>
      <c r="BD195" s="235"/>
    </row>
    <row r="196" s="185" customFormat="true" ht="12.75" hidden="false" customHeight="false" outlineLevel="0" collapsed="false">
      <c r="R196" s="216"/>
      <c r="BD196" s="235"/>
    </row>
    <row r="197" s="185" customFormat="true" ht="12.75" hidden="false" customHeight="false" outlineLevel="0" collapsed="false">
      <c r="R197" s="216"/>
      <c r="BD197" s="235"/>
    </row>
    <row r="198" s="185" customFormat="true" ht="12.75" hidden="false" customHeight="false" outlineLevel="0" collapsed="false">
      <c r="R198" s="216"/>
      <c r="BD198" s="235"/>
    </row>
    <row r="199" s="185" customFormat="true" ht="12.75" hidden="false" customHeight="false" outlineLevel="0" collapsed="false">
      <c r="R199" s="216"/>
      <c r="BD199" s="235"/>
    </row>
    <row r="200" s="185" customFormat="true" ht="12.75" hidden="false" customHeight="false" outlineLevel="0" collapsed="false">
      <c r="R200" s="216"/>
      <c r="BD200" s="235"/>
    </row>
    <row r="201" s="185" customFormat="true" ht="12.75" hidden="false" customHeight="false" outlineLevel="0" collapsed="false">
      <c r="R201" s="216"/>
      <c r="BD201" s="235"/>
    </row>
    <row r="202" s="185" customFormat="true" ht="12.75" hidden="false" customHeight="false" outlineLevel="0" collapsed="false">
      <c r="R202" s="216"/>
      <c r="BD202" s="235"/>
    </row>
    <row r="203" s="185" customFormat="true" ht="12.75" hidden="false" customHeight="false" outlineLevel="0" collapsed="false">
      <c r="R203" s="216"/>
      <c r="BD203" s="235"/>
    </row>
    <row r="204" s="185" customFormat="true" ht="12.75" hidden="false" customHeight="false" outlineLevel="0" collapsed="false">
      <c r="R204" s="216"/>
      <c r="BD204" s="235"/>
    </row>
    <row r="205" s="185" customFormat="true" ht="12.75" hidden="false" customHeight="false" outlineLevel="0" collapsed="false">
      <c r="R205" s="216"/>
      <c r="BD205" s="235"/>
    </row>
    <row r="206" s="185" customFormat="true" ht="12.75" hidden="false" customHeight="false" outlineLevel="0" collapsed="false">
      <c r="R206" s="216"/>
      <c r="BD206" s="235"/>
    </row>
    <row r="207" s="185" customFormat="true" ht="12.75" hidden="false" customHeight="false" outlineLevel="0" collapsed="false">
      <c r="R207" s="216"/>
      <c r="BD207" s="235"/>
    </row>
    <row r="208" s="185" customFormat="true" ht="12.75" hidden="false" customHeight="false" outlineLevel="0" collapsed="false">
      <c r="R208" s="216"/>
      <c r="BD208" s="235"/>
    </row>
    <row r="209" s="185" customFormat="true" ht="12.75" hidden="false" customHeight="false" outlineLevel="0" collapsed="false">
      <c r="R209" s="216"/>
      <c r="BD209" s="235"/>
    </row>
    <row r="210" s="185" customFormat="true" ht="12.75" hidden="false" customHeight="false" outlineLevel="0" collapsed="false">
      <c r="R210" s="216"/>
      <c r="BD210" s="235"/>
    </row>
    <row r="211" s="185" customFormat="true" ht="12.75" hidden="false" customHeight="false" outlineLevel="0" collapsed="false">
      <c r="R211" s="216"/>
      <c r="BD211" s="235"/>
    </row>
    <row r="212" s="185" customFormat="true" ht="12.75" hidden="false" customHeight="false" outlineLevel="0" collapsed="false">
      <c r="R212" s="216"/>
      <c r="BD212" s="235"/>
    </row>
    <row r="213" s="185" customFormat="true" ht="12.75" hidden="false" customHeight="false" outlineLevel="0" collapsed="false">
      <c r="R213" s="216"/>
      <c r="BD213" s="235"/>
    </row>
    <row r="214" s="185" customFormat="true" ht="12.75" hidden="false" customHeight="false" outlineLevel="0" collapsed="false">
      <c r="R214" s="216"/>
      <c r="BD214" s="235"/>
    </row>
    <row r="215" s="185" customFormat="true" ht="12.75" hidden="false" customHeight="false" outlineLevel="0" collapsed="false">
      <c r="R215" s="216"/>
      <c r="BD215" s="235"/>
    </row>
    <row r="216" s="185" customFormat="true" ht="12.75" hidden="false" customHeight="false" outlineLevel="0" collapsed="false">
      <c r="R216" s="216"/>
      <c r="BD216" s="235"/>
    </row>
    <row r="217" s="185" customFormat="true" ht="12.75" hidden="false" customHeight="false" outlineLevel="0" collapsed="false">
      <c r="R217" s="216"/>
      <c r="BD217" s="235"/>
    </row>
    <row r="218" s="185" customFormat="true" ht="12.75" hidden="false" customHeight="false" outlineLevel="0" collapsed="false">
      <c r="R218" s="216"/>
      <c r="BD218" s="235"/>
    </row>
    <row r="219" s="185" customFormat="true" ht="12.75" hidden="false" customHeight="false" outlineLevel="0" collapsed="false">
      <c r="R219" s="216"/>
      <c r="BD219" s="235"/>
    </row>
    <row r="220" s="185" customFormat="true" ht="12.75" hidden="false" customHeight="false" outlineLevel="0" collapsed="false">
      <c r="R220" s="216"/>
      <c r="BD220" s="235"/>
    </row>
    <row r="221" s="185" customFormat="true" ht="12.75" hidden="false" customHeight="false" outlineLevel="0" collapsed="false">
      <c r="R221" s="216"/>
      <c r="BD221" s="235"/>
    </row>
    <row r="222" s="185" customFormat="true" ht="12.75" hidden="false" customHeight="false" outlineLevel="0" collapsed="false">
      <c r="R222" s="216"/>
      <c r="BD222" s="235"/>
    </row>
    <row r="223" s="185" customFormat="true" ht="12.75" hidden="false" customHeight="false" outlineLevel="0" collapsed="false">
      <c r="R223" s="216"/>
      <c r="BD223" s="235"/>
    </row>
    <row r="224" s="185" customFormat="true" ht="12.75" hidden="false" customHeight="false" outlineLevel="0" collapsed="false">
      <c r="R224" s="216"/>
      <c r="BD224" s="235"/>
    </row>
    <row r="225" s="185" customFormat="true" ht="12.75" hidden="false" customHeight="false" outlineLevel="0" collapsed="false">
      <c r="R225" s="216"/>
      <c r="BD225" s="235"/>
    </row>
    <row r="226" s="185" customFormat="true" ht="12.75" hidden="false" customHeight="false" outlineLevel="0" collapsed="false">
      <c r="R226" s="216"/>
      <c r="BD226" s="235"/>
    </row>
    <row r="227" s="185" customFormat="true" ht="12.75" hidden="false" customHeight="false" outlineLevel="0" collapsed="false">
      <c r="R227" s="216"/>
      <c r="BD227" s="235"/>
    </row>
    <row r="228" s="185" customFormat="true" ht="12.75" hidden="false" customHeight="false" outlineLevel="0" collapsed="false">
      <c r="R228" s="216"/>
      <c r="BD228" s="235"/>
    </row>
    <row r="229" s="185" customFormat="true" ht="12.75" hidden="false" customHeight="false" outlineLevel="0" collapsed="false">
      <c r="R229" s="216"/>
      <c r="BD229" s="235"/>
    </row>
    <row r="230" s="185" customFormat="true" ht="12.75" hidden="false" customHeight="false" outlineLevel="0" collapsed="false">
      <c r="R230" s="216"/>
      <c r="BD230" s="235"/>
    </row>
    <row r="231" s="185" customFormat="true" ht="12.75" hidden="false" customHeight="false" outlineLevel="0" collapsed="false">
      <c r="R231" s="216"/>
      <c r="BD231" s="235"/>
    </row>
    <row r="232" s="185" customFormat="true" ht="12.75" hidden="false" customHeight="false" outlineLevel="0" collapsed="false">
      <c r="R232" s="216"/>
      <c r="BD232" s="235"/>
    </row>
    <row r="233" s="185" customFormat="true" ht="12.75" hidden="false" customHeight="false" outlineLevel="0" collapsed="false">
      <c r="R233" s="216"/>
      <c r="BD233" s="235"/>
    </row>
    <row r="234" s="185" customFormat="true" ht="12.75" hidden="false" customHeight="false" outlineLevel="0" collapsed="false">
      <c r="R234" s="216"/>
      <c r="BD234" s="235"/>
    </row>
    <row r="235" s="185" customFormat="true" ht="12.75" hidden="false" customHeight="false" outlineLevel="0" collapsed="false">
      <c r="R235" s="216"/>
      <c r="BD235" s="235"/>
    </row>
    <row r="236" s="185" customFormat="true" ht="12.75" hidden="false" customHeight="false" outlineLevel="0" collapsed="false">
      <c r="R236" s="216"/>
      <c r="BD236" s="235"/>
    </row>
    <row r="237" s="185" customFormat="true" ht="12.75" hidden="false" customHeight="false" outlineLevel="0" collapsed="false">
      <c r="R237" s="216"/>
      <c r="BD237" s="235"/>
    </row>
    <row r="238" s="185" customFormat="true" ht="12.75" hidden="false" customHeight="false" outlineLevel="0" collapsed="false">
      <c r="R238" s="216"/>
      <c r="BD238" s="235"/>
    </row>
    <row r="239" s="185" customFormat="true" ht="12.75" hidden="false" customHeight="false" outlineLevel="0" collapsed="false">
      <c r="R239" s="216"/>
      <c r="BD239" s="235"/>
    </row>
    <row r="240" s="185" customFormat="true" ht="12.75" hidden="false" customHeight="false" outlineLevel="0" collapsed="false">
      <c r="R240" s="216"/>
      <c r="BD240" s="235"/>
    </row>
    <row r="241" s="185" customFormat="true" ht="12.75" hidden="false" customHeight="false" outlineLevel="0" collapsed="false">
      <c r="R241" s="216"/>
      <c r="BD241" s="235"/>
    </row>
    <row r="242" s="185" customFormat="true" ht="12.75" hidden="false" customHeight="false" outlineLevel="0" collapsed="false">
      <c r="R242" s="216"/>
      <c r="BD242" s="235"/>
    </row>
    <row r="243" s="185" customFormat="true" ht="12.75" hidden="false" customHeight="false" outlineLevel="0" collapsed="false">
      <c r="R243" s="216"/>
      <c r="BD243" s="235"/>
    </row>
    <row r="244" s="185" customFormat="true" ht="12.75" hidden="false" customHeight="false" outlineLevel="0" collapsed="false">
      <c r="R244" s="216"/>
      <c r="BD244" s="235"/>
    </row>
    <row r="245" s="185" customFormat="true" ht="12.75" hidden="false" customHeight="false" outlineLevel="0" collapsed="false">
      <c r="R245" s="216"/>
      <c r="BD245" s="235"/>
    </row>
    <row r="246" s="185" customFormat="true" ht="12.75" hidden="false" customHeight="false" outlineLevel="0" collapsed="false">
      <c r="R246" s="216"/>
      <c r="BD246" s="235"/>
    </row>
    <row r="247" s="185" customFormat="true" ht="12.75" hidden="false" customHeight="false" outlineLevel="0" collapsed="false">
      <c r="R247" s="216"/>
      <c r="BD247" s="235"/>
    </row>
    <row r="248" s="185" customFormat="true" ht="12.75" hidden="false" customHeight="false" outlineLevel="0" collapsed="false">
      <c r="R248" s="216"/>
      <c r="BD248" s="235"/>
    </row>
    <row r="249" s="185" customFormat="true" ht="12.75" hidden="false" customHeight="false" outlineLevel="0" collapsed="false">
      <c r="R249" s="216"/>
      <c r="BD249" s="235"/>
    </row>
    <row r="250" s="185" customFormat="true" ht="12.75" hidden="false" customHeight="false" outlineLevel="0" collapsed="false">
      <c r="R250" s="216"/>
      <c r="BD250" s="235"/>
    </row>
    <row r="251" s="185" customFormat="true" ht="12.75" hidden="false" customHeight="false" outlineLevel="0" collapsed="false">
      <c r="R251" s="216"/>
      <c r="BD251" s="235"/>
    </row>
    <row r="252" s="185" customFormat="true" ht="12.75" hidden="false" customHeight="false" outlineLevel="0" collapsed="false">
      <c r="R252" s="216"/>
      <c r="BD252" s="235"/>
    </row>
    <row r="253" s="185" customFormat="true" ht="12.75" hidden="false" customHeight="false" outlineLevel="0" collapsed="false">
      <c r="R253" s="216"/>
      <c r="BD253" s="235"/>
    </row>
    <row r="254" s="185" customFormat="true" ht="12.75" hidden="false" customHeight="false" outlineLevel="0" collapsed="false">
      <c r="R254" s="216"/>
      <c r="BD254" s="235"/>
    </row>
    <row r="255" s="185" customFormat="true" ht="12.75" hidden="false" customHeight="false" outlineLevel="0" collapsed="false">
      <c r="R255" s="216"/>
      <c r="BD255" s="235"/>
    </row>
    <row r="256" s="185" customFormat="true" ht="12.75" hidden="false" customHeight="false" outlineLevel="0" collapsed="false">
      <c r="R256" s="216"/>
      <c r="BD256" s="235"/>
    </row>
    <row r="257" s="185" customFormat="true" ht="12.75" hidden="false" customHeight="false" outlineLevel="0" collapsed="false">
      <c r="R257" s="216"/>
      <c r="BD257" s="235"/>
    </row>
    <row r="258" s="185" customFormat="true" ht="12.75" hidden="false" customHeight="false" outlineLevel="0" collapsed="false">
      <c r="R258" s="216"/>
      <c r="BD258" s="235"/>
    </row>
    <row r="259" s="185" customFormat="true" ht="12.75" hidden="false" customHeight="false" outlineLevel="0" collapsed="false">
      <c r="R259" s="216"/>
      <c r="BD259" s="235"/>
    </row>
    <row r="260" s="185" customFormat="true" ht="12.75" hidden="false" customHeight="false" outlineLevel="0" collapsed="false">
      <c r="R260" s="216"/>
      <c r="BD260" s="235"/>
    </row>
    <row r="261" s="185" customFormat="true" ht="12.75" hidden="false" customHeight="false" outlineLevel="0" collapsed="false">
      <c r="R261" s="216"/>
      <c r="BD261" s="235"/>
    </row>
    <row r="262" s="185" customFormat="true" ht="12.75" hidden="false" customHeight="false" outlineLevel="0" collapsed="false">
      <c r="R262" s="216"/>
      <c r="BD262" s="235"/>
    </row>
    <row r="263" s="185" customFormat="true" ht="12.75" hidden="false" customHeight="false" outlineLevel="0" collapsed="false">
      <c r="R263" s="216"/>
      <c r="BD263" s="235"/>
    </row>
    <row r="264" s="185" customFormat="true" ht="12.75" hidden="false" customHeight="false" outlineLevel="0" collapsed="false">
      <c r="R264" s="216"/>
      <c r="BD264" s="235"/>
    </row>
    <row r="265" s="185" customFormat="true" ht="12.75" hidden="false" customHeight="false" outlineLevel="0" collapsed="false">
      <c r="R265" s="216"/>
      <c r="BD265" s="235"/>
    </row>
    <row r="266" s="185" customFormat="true" ht="12.75" hidden="false" customHeight="false" outlineLevel="0" collapsed="false">
      <c r="R266" s="216"/>
      <c r="BD266" s="235"/>
    </row>
    <row r="267" s="185" customFormat="true" ht="12.75" hidden="false" customHeight="false" outlineLevel="0" collapsed="false">
      <c r="R267" s="216"/>
      <c r="BD267" s="235"/>
    </row>
    <row r="268" s="185" customFormat="true" ht="12.75" hidden="false" customHeight="false" outlineLevel="0" collapsed="false">
      <c r="R268" s="216"/>
      <c r="BD268" s="235"/>
    </row>
    <row r="269" s="185" customFormat="true" ht="12.75" hidden="false" customHeight="false" outlineLevel="0" collapsed="false">
      <c r="R269" s="216"/>
      <c r="BD269" s="235"/>
    </row>
    <row r="270" s="185" customFormat="true" ht="12.75" hidden="false" customHeight="false" outlineLevel="0" collapsed="false">
      <c r="R270" s="216"/>
      <c r="BD270" s="235"/>
    </row>
    <row r="271" s="185" customFormat="true" ht="12.75" hidden="false" customHeight="false" outlineLevel="0" collapsed="false">
      <c r="R271" s="216"/>
      <c r="BD271" s="235"/>
    </row>
    <row r="272" s="185" customFormat="true" ht="12.75" hidden="false" customHeight="false" outlineLevel="0" collapsed="false">
      <c r="R272" s="216"/>
      <c r="BD272" s="235"/>
    </row>
    <row r="273" s="185" customFormat="true" ht="12.75" hidden="false" customHeight="false" outlineLevel="0" collapsed="false">
      <c r="R273" s="216"/>
      <c r="BD273" s="235"/>
    </row>
    <row r="274" s="185" customFormat="true" ht="12.75" hidden="false" customHeight="false" outlineLevel="0" collapsed="false">
      <c r="R274" s="216"/>
      <c r="BD274" s="235"/>
    </row>
    <row r="275" s="185" customFormat="true" ht="12.75" hidden="false" customHeight="false" outlineLevel="0" collapsed="false">
      <c r="R275" s="216"/>
      <c r="BD275" s="235"/>
    </row>
    <row r="276" s="185" customFormat="true" ht="12.75" hidden="false" customHeight="false" outlineLevel="0" collapsed="false">
      <c r="R276" s="216"/>
      <c r="BD276" s="235"/>
    </row>
    <row r="277" s="185" customFormat="true" ht="12.75" hidden="false" customHeight="false" outlineLevel="0" collapsed="false">
      <c r="R277" s="216"/>
      <c r="BD277" s="235"/>
    </row>
    <row r="278" s="185" customFormat="true" ht="12.75" hidden="false" customHeight="false" outlineLevel="0" collapsed="false">
      <c r="R278" s="216"/>
      <c r="BD278" s="235"/>
    </row>
    <row r="279" s="185" customFormat="true" ht="12.75" hidden="false" customHeight="false" outlineLevel="0" collapsed="false">
      <c r="R279" s="216"/>
      <c r="BD279" s="235"/>
    </row>
    <row r="280" s="185" customFormat="true" ht="12.75" hidden="false" customHeight="false" outlineLevel="0" collapsed="false">
      <c r="R280" s="216"/>
      <c r="BD280" s="235"/>
    </row>
    <row r="281" s="185" customFormat="true" ht="12.75" hidden="false" customHeight="false" outlineLevel="0" collapsed="false">
      <c r="R281" s="216"/>
      <c r="BD281" s="235"/>
    </row>
    <row r="282" s="185" customFormat="true" ht="12.75" hidden="false" customHeight="false" outlineLevel="0" collapsed="false">
      <c r="R282" s="216"/>
      <c r="BD282" s="235"/>
    </row>
    <row r="283" s="185" customFormat="true" ht="12.75" hidden="false" customHeight="false" outlineLevel="0" collapsed="false">
      <c r="R283" s="216"/>
      <c r="BD283" s="235"/>
    </row>
    <row r="284" s="185" customFormat="true" ht="12.75" hidden="false" customHeight="false" outlineLevel="0" collapsed="false">
      <c r="R284" s="216"/>
      <c r="BD284" s="235"/>
    </row>
    <row r="285" s="185" customFormat="true" ht="12.75" hidden="false" customHeight="false" outlineLevel="0" collapsed="false">
      <c r="R285" s="216"/>
      <c r="BD285" s="235"/>
    </row>
    <row r="286" s="185" customFormat="true" ht="12.75" hidden="false" customHeight="false" outlineLevel="0" collapsed="false">
      <c r="R286" s="216"/>
      <c r="BD286" s="235"/>
    </row>
    <row r="287" s="185" customFormat="true" ht="12.75" hidden="false" customHeight="false" outlineLevel="0" collapsed="false">
      <c r="R287" s="216"/>
      <c r="BD287" s="235"/>
    </row>
    <row r="288" s="185" customFormat="true" ht="12.75" hidden="false" customHeight="false" outlineLevel="0" collapsed="false">
      <c r="R288" s="216"/>
      <c r="BD288" s="235"/>
    </row>
    <row r="289" s="185" customFormat="true" ht="12.75" hidden="false" customHeight="false" outlineLevel="0" collapsed="false">
      <c r="R289" s="216"/>
      <c r="BD289" s="235"/>
    </row>
    <row r="290" s="185" customFormat="true" ht="12.75" hidden="false" customHeight="false" outlineLevel="0" collapsed="false">
      <c r="R290" s="216"/>
      <c r="BD290" s="235"/>
    </row>
    <row r="291" s="185" customFormat="true" ht="12.75" hidden="false" customHeight="false" outlineLevel="0" collapsed="false">
      <c r="R291" s="216"/>
      <c r="BD291" s="235"/>
    </row>
    <row r="292" s="185" customFormat="true" ht="12.75" hidden="false" customHeight="false" outlineLevel="0" collapsed="false">
      <c r="R292" s="216"/>
      <c r="BD292" s="235"/>
    </row>
    <row r="293" s="185" customFormat="true" ht="12.75" hidden="false" customHeight="false" outlineLevel="0" collapsed="false">
      <c r="R293" s="216"/>
      <c r="BD293" s="235"/>
    </row>
    <row r="294" s="185" customFormat="true" ht="12.75" hidden="false" customHeight="false" outlineLevel="0" collapsed="false">
      <c r="R294" s="216"/>
      <c r="BD294" s="235"/>
    </row>
    <row r="295" s="185" customFormat="true" ht="12.75" hidden="false" customHeight="false" outlineLevel="0" collapsed="false">
      <c r="R295" s="216"/>
      <c r="BD295" s="235"/>
    </row>
    <row r="296" s="185" customFormat="true" ht="12.75" hidden="false" customHeight="false" outlineLevel="0" collapsed="false">
      <c r="R296" s="216"/>
      <c r="BD296" s="235"/>
    </row>
    <row r="297" s="185" customFormat="true" ht="12.75" hidden="false" customHeight="false" outlineLevel="0" collapsed="false">
      <c r="R297" s="216"/>
      <c r="BD297" s="235"/>
    </row>
    <row r="298" s="185" customFormat="true" ht="12.75" hidden="false" customHeight="false" outlineLevel="0" collapsed="false">
      <c r="R298" s="216"/>
      <c r="BD298" s="235"/>
    </row>
    <row r="299" s="185" customFormat="true" ht="12.75" hidden="false" customHeight="false" outlineLevel="0" collapsed="false">
      <c r="R299" s="216"/>
      <c r="BD299" s="235"/>
    </row>
    <row r="300" s="185" customFormat="true" ht="12.75" hidden="false" customHeight="false" outlineLevel="0" collapsed="false">
      <c r="R300" s="216"/>
      <c r="BD300" s="235"/>
    </row>
    <row r="301" s="185" customFormat="true" ht="12.75" hidden="false" customHeight="false" outlineLevel="0" collapsed="false">
      <c r="R301" s="216"/>
      <c r="BD301" s="235"/>
    </row>
    <row r="302" s="185" customFormat="true" ht="12.75" hidden="false" customHeight="false" outlineLevel="0" collapsed="false">
      <c r="R302" s="216"/>
      <c r="BD302" s="235"/>
    </row>
    <row r="303" s="185" customFormat="true" ht="12.75" hidden="false" customHeight="false" outlineLevel="0" collapsed="false">
      <c r="R303" s="216"/>
      <c r="BD303" s="235"/>
    </row>
    <row r="304" s="185" customFormat="true" ht="12.75" hidden="false" customHeight="false" outlineLevel="0" collapsed="false">
      <c r="R304" s="216"/>
      <c r="BD304" s="235"/>
    </row>
    <row r="305" s="185" customFormat="true" ht="12.75" hidden="false" customHeight="false" outlineLevel="0" collapsed="false">
      <c r="R305" s="216"/>
      <c r="BD305" s="235"/>
    </row>
    <row r="306" s="185" customFormat="true" ht="12.75" hidden="false" customHeight="false" outlineLevel="0" collapsed="false">
      <c r="R306" s="216"/>
      <c r="BD306" s="235"/>
    </row>
    <row r="307" s="185" customFormat="true" ht="12.75" hidden="false" customHeight="false" outlineLevel="0" collapsed="false">
      <c r="R307" s="216"/>
      <c r="BD307" s="235"/>
    </row>
    <row r="308" s="185" customFormat="true" ht="12.75" hidden="false" customHeight="false" outlineLevel="0" collapsed="false">
      <c r="R308" s="216"/>
      <c r="BD308" s="235"/>
    </row>
    <row r="309" s="185" customFormat="true" ht="12.75" hidden="false" customHeight="false" outlineLevel="0" collapsed="false">
      <c r="R309" s="216"/>
      <c r="BD309" s="235"/>
    </row>
    <row r="310" s="185" customFormat="true" ht="12.75" hidden="false" customHeight="false" outlineLevel="0" collapsed="false">
      <c r="R310" s="216"/>
      <c r="BD310" s="235"/>
    </row>
    <row r="311" s="185" customFormat="true" ht="12.75" hidden="false" customHeight="false" outlineLevel="0" collapsed="false">
      <c r="R311" s="216"/>
      <c r="BD311" s="235"/>
    </row>
    <row r="312" s="185" customFormat="true" ht="12.75" hidden="false" customHeight="false" outlineLevel="0" collapsed="false">
      <c r="R312" s="216"/>
      <c r="BD312" s="235"/>
    </row>
    <row r="313" s="185" customFormat="true" ht="12.75" hidden="false" customHeight="false" outlineLevel="0" collapsed="false">
      <c r="R313" s="216"/>
      <c r="BD313" s="235"/>
    </row>
    <row r="314" s="185" customFormat="true" ht="12.75" hidden="false" customHeight="false" outlineLevel="0" collapsed="false">
      <c r="R314" s="216"/>
      <c r="BD314" s="235"/>
    </row>
    <row r="315" s="185" customFormat="true" ht="12.75" hidden="false" customHeight="false" outlineLevel="0" collapsed="false">
      <c r="R315" s="216"/>
      <c r="BD315" s="235"/>
    </row>
    <row r="316" s="185" customFormat="true" ht="12.75" hidden="false" customHeight="false" outlineLevel="0" collapsed="false">
      <c r="R316" s="216"/>
      <c r="BD316" s="235"/>
    </row>
    <row r="317" s="185" customFormat="true" ht="12.75" hidden="false" customHeight="false" outlineLevel="0" collapsed="false">
      <c r="R317" s="216"/>
      <c r="BD317" s="235"/>
    </row>
    <row r="318" s="185" customFormat="true" ht="12.75" hidden="false" customHeight="false" outlineLevel="0" collapsed="false">
      <c r="R318" s="216"/>
      <c r="BD318" s="235"/>
    </row>
    <row r="319" s="185" customFormat="true" ht="12.75" hidden="false" customHeight="false" outlineLevel="0" collapsed="false">
      <c r="R319" s="216"/>
      <c r="BD319" s="235"/>
    </row>
    <row r="320" s="185" customFormat="true" ht="12.75" hidden="false" customHeight="false" outlineLevel="0" collapsed="false">
      <c r="R320" s="216"/>
      <c r="BD320" s="235"/>
    </row>
    <row r="321" s="185" customFormat="true" ht="12.75" hidden="false" customHeight="false" outlineLevel="0" collapsed="false">
      <c r="R321" s="216"/>
      <c r="BD321" s="235"/>
    </row>
    <row r="322" s="185" customFormat="true" ht="12.75" hidden="false" customHeight="false" outlineLevel="0" collapsed="false">
      <c r="R322" s="216"/>
      <c r="BD322" s="235"/>
    </row>
    <row r="323" s="185" customFormat="true" ht="12.75" hidden="false" customHeight="false" outlineLevel="0" collapsed="false">
      <c r="R323" s="216"/>
      <c r="BD323" s="235"/>
    </row>
    <row r="324" s="185" customFormat="true" ht="12.75" hidden="false" customHeight="false" outlineLevel="0" collapsed="false">
      <c r="R324" s="216"/>
      <c r="BD324" s="235"/>
    </row>
    <row r="325" s="185" customFormat="true" ht="12.75" hidden="false" customHeight="false" outlineLevel="0" collapsed="false">
      <c r="R325" s="216"/>
      <c r="BD325" s="235"/>
    </row>
    <row r="326" s="185" customFormat="true" ht="12.75" hidden="false" customHeight="false" outlineLevel="0" collapsed="false">
      <c r="R326" s="216"/>
      <c r="BD326" s="235"/>
    </row>
    <row r="327" s="185" customFormat="true" ht="12.75" hidden="false" customHeight="false" outlineLevel="0" collapsed="false">
      <c r="R327" s="216"/>
      <c r="BD327" s="235"/>
    </row>
    <row r="328" s="185" customFormat="true" ht="12.75" hidden="false" customHeight="false" outlineLevel="0" collapsed="false">
      <c r="R328" s="216"/>
      <c r="BD328" s="235"/>
    </row>
    <row r="329" s="185" customFormat="true" ht="12.75" hidden="false" customHeight="false" outlineLevel="0" collapsed="false">
      <c r="R329" s="216"/>
      <c r="BD329" s="235"/>
    </row>
    <row r="330" s="185" customFormat="true" ht="12.75" hidden="false" customHeight="false" outlineLevel="0" collapsed="false">
      <c r="R330" s="216"/>
      <c r="BD330" s="235"/>
    </row>
    <row r="331" s="185" customFormat="true" ht="12.75" hidden="false" customHeight="false" outlineLevel="0" collapsed="false">
      <c r="R331" s="216"/>
      <c r="BD331" s="235"/>
      <c r="BJ331" s="216"/>
      <c r="BP331" s="216"/>
      <c r="BQ331" s="216"/>
      <c r="BR331" s="216"/>
      <c r="BS331" s="216"/>
      <c r="BT331" s="216"/>
      <c r="BU331" s="216"/>
      <c r="BV331" s="216"/>
      <c r="BW331" s="216"/>
      <c r="BX331" s="216"/>
      <c r="BY331" s="216"/>
      <c r="BZ331" s="216"/>
      <c r="CA331" s="216"/>
      <c r="CB331" s="216"/>
      <c r="CC331" s="216"/>
      <c r="CD331" s="216"/>
      <c r="CE331" s="216"/>
      <c r="CF331" s="216"/>
      <c r="CG331" s="216"/>
      <c r="CH331" s="216"/>
      <c r="CI331" s="216"/>
      <c r="CJ331" s="216"/>
      <c r="CK331" s="216"/>
      <c r="CL331" s="216"/>
      <c r="CM331" s="216"/>
      <c r="CN331" s="216"/>
      <c r="CO331" s="216"/>
      <c r="CP331" s="216"/>
      <c r="CQ331" s="216"/>
      <c r="CR331" s="216"/>
      <c r="CS331" s="216"/>
      <c r="CT331" s="216"/>
      <c r="CU331" s="216"/>
      <c r="CV331" s="216"/>
      <c r="CW331" s="216"/>
    </row>
    <row r="332" s="185" customFormat="true" ht="12.75" hidden="false" customHeight="false" outlineLevel="0" collapsed="false">
      <c r="R332" s="216"/>
      <c r="BD332" s="235"/>
      <c r="BJ332" s="216"/>
      <c r="BP332" s="216"/>
      <c r="BQ332" s="216"/>
      <c r="BR332" s="216"/>
      <c r="BS332" s="216"/>
      <c r="BT332" s="216"/>
      <c r="BU332" s="216"/>
      <c r="BV332" s="216"/>
      <c r="BW332" s="216"/>
      <c r="BX332" s="216"/>
      <c r="BY332" s="216"/>
      <c r="BZ332" s="216"/>
      <c r="CA332" s="216"/>
      <c r="CB332" s="216"/>
      <c r="CC332" s="216"/>
      <c r="CD332" s="216"/>
      <c r="CE332" s="216"/>
      <c r="CF332" s="216"/>
      <c r="CG332" s="216"/>
      <c r="CH332" s="216"/>
      <c r="CI332" s="216"/>
      <c r="CJ332" s="216"/>
      <c r="CK332" s="216"/>
      <c r="CL332" s="216"/>
      <c r="CM332" s="216"/>
      <c r="CN332" s="216"/>
      <c r="CO332" s="216"/>
      <c r="CP332" s="216"/>
      <c r="CQ332" s="216"/>
      <c r="CR332" s="216"/>
      <c r="CS332" s="216"/>
      <c r="CT332" s="216"/>
      <c r="CU332" s="216"/>
      <c r="CV332" s="216"/>
      <c r="CW332" s="216"/>
    </row>
    <row r="333" s="185" customFormat="true" ht="12.75" hidden="false" customHeight="false" outlineLevel="0" collapsed="false">
      <c r="R333" s="216"/>
      <c r="BD333" s="235"/>
      <c r="BJ333" s="216"/>
      <c r="BP333" s="216"/>
      <c r="BQ333" s="216"/>
      <c r="BR333" s="216"/>
      <c r="BS333" s="216"/>
      <c r="BT333" s="216"/>
      <c r="BU333" s="216"/>
      <c r="BV333" s="216"/>
      <c r="BW333" s="216"/>
      <c r="BX333" s="216"/>
      <c r="BY333" s="216"/>
      <c r="BZ333" s="216"/>
      <c r="CA333" s="216"/>
      <c r="CB333" s="216"/>
      <c r="CC333" s="216"/>
      <c r="CD333" s="216"/>
      <c r="CE333" s="216"/>
      <c r="CF333" s="216"/>
      <c r="CG333" s="216"/>
      <c r="CH333" s="216"/>
      <c r="CI333" s="216"/>
      <c r="CJ333" s="216"/>
      <c r="CK333" s="216"/>
      <c r="CL333" s="216"/>
      <c r="CM333" s="216"/>
      <c r="CN333" s="216"/>
      <c r="CO333" s="216"/>
      <c r="CP333" s="216"/>
      <c r="CQ333" s="216"/>
      <c r="CR333" s="216"/>
      <c r="CS333" s="216"/>
      <c r="CT333" s="216"/>
      <c r="CU333" s="216"/>
      <c r="CV333" s="216"/>
      <c r="CW333" s="216"/>
    </row>
    <row r="334" s="185" customFormat="true" ht="12.75" hidden="false" customHeight="false" outlineLevel="0" collapsed="false">
      <c r="R334" s="216"/>
      <c r="BD334" s="235"/>
      <c r="BJ334" s="216"/>
      <c r="BP334" s="216"/>
      <c r="BQ334" s="216"/>
      <c r="BR334" s="216"/>
      <c r="BS334" s="216"/>
      <c r="BT334" s="216"/>
      <c r="BU334" s="216"/>
      <c r="BV334" s="216"/>
      <c r="BW334" s="216"/>
      <c r="BX334" s="216"/>
      <c r="BY334" s="216"/>
      <c r="BZ334" s="216"/>
      <c r="CA334" s="216"/>
      <c r="CB334" s="216"/>
      <c r="CC334" s="216"/>
      <c r="CD334" s="216"/>
      <c r="CE334" s="216"/>
      <c r="CF334" s="216"/>
      <c r="CG334" s="216"/>
      <c r="CH334" s="216"/>
      <c r="CI334" s="216"/>
      <c r="CJ334" s="216"/>
      <c r="CK334" s="216"/>
      <c r="CL334" s="216"/>
      <c r="CM334" s="216"/>
      <c r="CN334" s="216"/>
      <c r="CO334" s="216"/>
      <c r="CP334" s="216"/>
      <c r="CQ334" s="216"/>
      <c r="CR334" s="216"/>
      <c r="CS334" s="216"/>
      <c r="CT334" s="216"/>
      <c r="CU334" s="216"/>
      <c r="CV334" s="216"/>
      <c r="CW334" s="216"/>
    </row>
    <row r="335" s="185" customFormat="true" ht="12.75" hidden="false" customHeight="false" outlineLevel="0" collapsed="false">
      <c r="R335" s="216"/>
      <c r="BD335" s="235"/>
      <c r="BJ335" s="216"/>
      <c r="BP335" s="216"/>
      <c r="BQ335" s="216"/>
      <c r="BR335" s="216"/>
      <c r="BS335" s="216"/>
      <c r="BT335" s="216"/>
      <c r="BU335" s="216"/>
      <c r="BV335" s="216"/>
      <c r="BW335" s="216"/>
      <c r="BX335" s="216"/>
      <c r="BY335" s="216"/>
      <c r="BZ335" s="216"/>
      <c r="CA335" s="216"/>
      <c r="CB335" s="216"/>
      <c r="CC335" s="216"/>
      <c r="CD335" s="216"/>
      <c r="CE335" s="216"/>
      <c r="CF335" s="216"/>
      <c r="CG335" s="216"/>
      <c r="CH335" s="216"/>
      <c r="CI335" s="216"/>
      <c r="CJ335" s="216"/>
      <c r="CK335" s="216"/>
      <c r="CL335" s="216"/>
      <c r="CM335" s="216"/>
      <c r="CN335" s="216"/>
      <c r="CO335" s="216"/>
      <c r="CP335" s="216"/>
      <c r="CQ335" s="216"/>
      <c r="CR335" s="216"/>
      <c r="CS335" s="216"/>
      <c r="CT335" s="216"/>
      <c r="CU335" s="216"/>
      <c r="CV335" s="216"/>
      <c r="CW335" s="216"/>
    </row>
    <row r="336" s="185" customFormat="true" ht="12.75" hidden="false" customHeight="false" outlineLevel="0" collapsed="false">
      <c r="R336" s="216"/>
      <c r="BD336" s="235"/>
      <c r="BJ336" s="216"/>
      <c r="BP336" s="216"/>
      <c r="BQ336" s="216"/>
      <c r="BR336" s="216"/>
      <c r="BS336" s="216"/>
      <c r="BT336" s="216"/>
      <c r="BU336" s="216"/>
      <c r="BV336" s="216"/>
      <c r="BW336" s="216"/>
      <c r="BX336" s="216"/>
      <c r="BY336" s="216"/>
      <c r="BZ336" s="216"/>
      <c r="CA336" s="216"/>
      <c r="CB336" s="216"/>
      <c r="CC336" s="216"/>
      <c r="CD336" s="216"/>
      <c r="CE336" s="216"/>
      <c r="CF336" s="216"/>
      <c r="CG336" s="216"/>
      <c r="CH336" s="216"/>
      <c r="CI336" s="216"/>
      <c r="CJ336" s="216"/>
      <c r="CK336" s="216"/>
      <c r="CL336" s="216"/>
      <c r="CM336" s="216"/>
      <c r="CN336" s="216"/>
      <c r="CO336" s="216"/>
      <c r="CP336" s="216"/>
      <c r="CQ336" s="216"/>
      <c r="CR336" s="216"/>
      <c r="CS336" s="216"/>
      <c r="CT336" s="216"/>
      <c r="CU336" s="216"/>
      <c r="CV336" s="216"/>
      <c r="CW336" s="216"/>
    </row>
    <row r="337" s="185" customFormat="true" ht="12.75" hidden="false" customHeight="false" outlineLevel="0" collapsed="false">
      <c r="R337" s="216"/>
      <c r="BD337" s="235"/>
      <c r="BJ337" s="216"/>
      <c r="BP337" s="216"/>
      <c r="BQ337" s="216"/>
      <c r="BR337" s="216"/>
      <c r="BS337" s="216"/>
      <c r="BT337" s="216"/>
      <c r="BU337" s="216"/>
      <c r="BV337" s="216"/>
      <c r="BW337" s="216"/>
      <c r="BX337" s="216"/>
      <c r="BY337" s="216"/>
      <c r="BZ337" s="216"/>
      <c r="CA337" s="216"/>
      <c r="CB337" s="216"/>
      <c r="CC337" s="216"/>
      <c r="CD337" s="216"/>
      <c r="CE337" s="216"/>
      <c r="CF337" s="216"/>
      <c r="CG337" s="216"/>
      <c r="CH337" s="216"/>
      <c r="CI337" s="216"/>
      <c r="CJ337" s="216"/>
      <c r="CK337" s="216"/>
      <c r="CL337" s="216"/>
      <c r="CM337" s="216"/>
      <c r="CN337" s="216"/>
      <c r="CO337" s="216"/>
      <c r="CP337" s="216"/>
      <c r="CQ337" s="216"/>
      <c r="CR337" s="216"/>
      <c r="CS337" s="216"/>
      <c r="CT337" s="216"/>
      <c r="CU337" s="216"/>
      <c r="CV337" s="216"/>
      <c r="CW337" s="216"/>
    </row>
    <row r="338" s="185" customFormat="true" ht="12.75" hidden="false" customHeight="false" outlineLevel="0" collapsed="false">
      <c r="R338" s="216"/>
      <c r="BD338" s="235"/>
      <c r="BJ338" s="216"/>
      <c r="BP338" s="216"/>
      <c r="BQ338" s="216"/>
      <c r="BR338" s="216"/>
      <c r="BS338" s="216"/>
      <c r="BT338" s="216"/>
      <c r="BU338" s="216"/>
      <c r="BV338" s="216"/>
      <c r="BW338" s="216"/>
      <c r="BX338" s="216"/>
      <c r="BY338" s="216"/>
      <c r="BZ338" s="216"/>
      <c r="CA338" s="216"/>
      <c r="CB338" s="216"/>
      <c r="CC338" s="216"/>
      <c r="CD338" s="216"/>
      <c r="CE338" s="216"/>
      <c r="CF338" s="216"/>
      <c r="CG338" s="216"/>
      <c r="CH338" s="216"/>
      <c r="CI338" s="216"/>
      <c r="CJ338" s="216"/>
      <c r="CK338" s="216"/>
      <c r="CL338" s="216"/>
      <c r="CM338" s="216"/>
      <c r="CN338" s="216"/>
      <c r="CO338" s="216"/>
      <c r="CP338" s="216"/>
      <c r="CQ338" s="216"/>
      <c r="CR338" s="216"/>
      <c r="CS338" s="216"/>
      <c r="CT338" s="216"/>
      <c r="CU338" s="216"/>
      <c r="CV338" s="216"/>
      <c r="CW338" s="216"/>
    </row>
    <row r="339" s="185" customFormat="true" ht="12.75" hidden="false" customHeight="false" outlineLevel="0" collapsed="false">
      <c r="R339" s="216"/>
      <c r="BD339" s="235"/>
      <c r="BJ339" s="216"/>
      <c r="BP339" s="216"/>
      <c r="BQ339" s="216"/>
      <c r="BR339" s="216"/>
      <c r="BS339" s="216"/>
      <c r="BT339" s="216"/>
      <c r="BU339" s="216"/>
      <c r="BV339" s="216"/>
      <c r="BW339" s="216"/>
      <c r="BX339" s="216"/>
      <c r="BY339" s="216"/>
      <c r="BZ339" s="216"/>
      <c r="CA339" s="216"/>
      <c r="CB339" s="216"/>
      <c r="CC339" s="216"/>
      <c r="CD339" s="216"/>
      <c r="CE339" s="216"/>
      <c r="CF339" s="216"/>
      <c r="CG339" s="216"/>
      <c r="CH339" s="216"/>
      <c r="CI339" s="216"/>
      <c r="CJ339" s="216"/>
      <c r="CK339" s="216"/>
      <c r="CL339" s="216"/>
      <c r="CM339" s="216"/>
      <c r="CN339" s="216"/>
      <c r="CO339" s="216"/>
      <c r="CP339" s="216"/>
      <c r="CQ339" s="216"/>
      <c r="CR339" s="216"/>
      <c r="CS339" s="216"/>
      <c r="CT339" s="216"/>
      <c r="CU339" s="216"/>
      <c r="CV339" s="216"/>
      <c r="CW339" s="216"/>
    </row>
    <row r="340" s="185" customFormat="true" ht="12.75" hidden="false" customHeight="false" outlineLevel="0" collapsed="false">
      <c r="R340" s="216"/>
      <c r="BD340" s="235"/>
      <c r="BJ340" s="216"/>
      <c r="BP340" s="216"/>
      <c r="BQ340" s="216"/>
      <c r="BR340" s="216"/>
      <c r="BS340" s="216"/>
      <c r="BT340" s="216"/>
      <c r="BU340" s="216"/>
      <c r="BV340" s="216"/>
      <c r="BW340" s="216"/>
      <c r="BX340" s="216"/>
      <c r="BY340" s="216"/>
      <c r="BZ340" s="216"/>
      <c r="CA340" s="216"/>
      <c r="CB340" s="216"/>
      <c r="CC340" s="216"/>
      <c r="CD340" s="216"/>
      <c r="CE340" s="216"/>
      <c r="CF340" s="216"/>
      <c r="CG340" s="216"/>
      <c r="CH340" s="216"/>
      <c r="CI340" s="216"/>
      <c r="CJ340" s="216"/>
      <c r="CK340" s="216"/>
      <c r="CL340" s="216"/>
      <c r="CM340" s="216"/>
      <c r="CN340" s="216"/>
      <c r="CO340" s="216"/>
      <c r="CP340" s="216"/>
      <c r="CQ340" s="216"/>
      <c r="CR340" s="216"/>
      <c r="CS340" s="216"/>
      <c r="CT340" s="216"/>
      <c r="CU340" s="216"/>
      <c r="CV340" s="216"/>
      <c r="CW340" s="216"/>
    </row>
    <row r="341" s="185" customFormat="true" ht="12.75" hidden="false" customHeight="false" outlineLevel="0" collapsed="false">
      <c r="R341" s="216"/>
      <c r="BD341" s="235"/>
      <c r="BJ341" s="216"/>
      <c r="BP341" s="216"/>
      <c r="BQ341" s="216"/>
      <c r="BR341" s="216"/>
      <c r="BS341" s="216"/>
      <c r="BT341" s="216"/>
      <c r="BU341" s="216"/>
      <c r="BV341" s="216"/>
      <c r="BW341" s="216"/>
      <c r="BX341" s="216"/>
      <c r="BY341" s="216"/>
      <c r="BZ341" s="216"/>
      <c r="CA341" s="216"/>
      <c r="CB341" s="216"/>
      <c r="CC341" s="216"/>
      <c r="CD341" s="216"/>
      <c r="CE341" s="216"/>
      <c r="CF341" s="216"/>
      <c r="CG341" s="216"/>
      <c r="CH341" s="216"/>
      <c r="CI341" s="216"/>
      <c r="CJ341" s="216"/>
      <c r="CK341" s="216"/>
      <c r="CL341" s="216"/>
      <c r="CM341" s="216"/>
      <c r="CN341" s="216"/>
      <c r="CO341" s="216"/>
      <c r="CP341" s="216"/>
      <c r="CQ341" s="216"/>
      <c r="CR341" s="216"/>
      <c r="CS341" s="216"/>
      <c r="CT341" s="216"/>
      <c r="CU341" s="216"/>
      <c r="CV341" s="216"/>
      <c r="CW341" s="216"/>
    </row>
    <row r="342" s="185" customFormat="true" ht="12.75" hidden="false" customHeight="false" outlineLevel="0" collapsed="false">
      <c r="R342" s="216"/>
      <c r="BD342" s="235"/>
      <c r="BJ342" s="216"/>
      <c r="BP342" s="216"/>
      <c r="BQ342" s="216"/>
      <c r="BR342" s="216"/>
      <c r="BS342" s="216"/>
      <c r="BT342" s="216"/>
      <c r="BU342" s="216"/>
      <c r="BV342" s="216"/>
      <c r="BW342" s="216"/>
      <c r="BX342" s="216"/>
      <c r="BY342" s="216"/>
      <c r="BZ342" s="216"/>
      <c r="CA342" s="216"/>
      <c r="CB342" s="216"/>
      <c r="CC342" s="216"/>
      <c r="CD342" s="216"/>
      <c r="CE342" s="216"/>
      <c r="CF342" s="216"/>
      <c r="CG342" s="216"/>
      <c r="CH342" s="216"/>
      <c r="CI342" s="216"/>
      <c r="CJ342" s="216"/>
      <c r="CK342" s="216"/>
      <c r="CL342" s="216"/>
      <c r="CM342" s="216"/>
      <c r="CN342" s="216"/>
      <c r="CO342" s="216"/>
      <c r="CP342" s="216"/>
      <c r="CQ342" s="216"/>
      <c r="CR342" s="216"/>
      <c r="CS342" s="216"/>
      <c r="CT342" s="216"/>
      <c r="CU342" s="216"/>
      <c r="CV342" s="216"/>
      <c r="CW342" s="216"/>
    </row>
    <row r="343" s="185" customFormat="true" ht="12.75" hidden="false" customHeight="false" outlineLevel="0" collapsed="false">
      <c r="R343" s="216"/>
      <c r="BD343" s="235"/>
      <c r="BJ343" s="216"/>
      <c r="BP343" s="216"/>
      <c r="BQ343" s="216"/>
      <c r="BR343" s="216"/>
      <c r="BS343" s="216"/>
      <c r="BT343" s="216"/>
      <c r="BU343" s="216"/>
      <c r="BV343" s="216"/>
      <c r="BW343" s="216"/>
      <c r="BX343" s="216"/>
      <c r="BY343" s="216"/>
      <c r="BZ343" s="216"/>
      <c r="CA343" s="216"/>
      <c r="CB343" s="216"/>
      <c r="CC343" s="216"/>
      <c r="CD343" s="216"/>
      <c r="CE343" s="216"/>
      <c r="CF343" s="216"/>
      <c r="CG343" s="216"/>
      <c r="CH343" s="216"/>
      <c r="CI343" s="216"/>
      <c r="CJ343" s="216"/>
      <c r="CK343" s="216"/>
      <c r="CL343" s="216"/>
      <c r="CM343" s="216"/>
      <c r="CN343" s="216"/>
      <c r="CO343" s="216"/>
      <c r="CP343" s="216"/>
      <c r="CQ343" s="216"/>
      <c r="CR343" s="216"/>
      <c r="CS343" s="216"/>
      <c r="CT343" s="216"/>
      <c r="CU343" s="216"/>
      <c r="CV343" s="216"/>
      <c r="CW343" s="216"/>
    </row>
    <row r="344" s="185" customFormat="true" ht="12.75" hidden="false" customHeight="false" outlineLevel="0" collapsed="false">
      <c r="R344" s="216"/>
      <c r="AQ344" s="216"/>
      <c r="AS344" s="216"/>
      <c r="AT344" s="216"/>
      <c r="AU344" s="216"/>
      <c r="AV344" s="216"/>
      <c r="AW344" s="216"/>
      <c r="AX344" s="216"/>
      <c r="AY344" s="216"/>
      <c r="BD344" s="235"/>
      <c r="BJ344" s="216"/>
      <c r="BP344" s="216"/>
      <c r="BQ344" s="216"/>
      <c r="BR344" s="216"/>
      <c r="BS344" s="216"/>
      <c r="BT344" s="216"/>
      <c r="BU344" s="216"/>
      <c r="BV344" s="216"/>
      <c r="BW344" s="216"/>
      <c r="BX344" s="216"/>
      <c r="BY344" s="216"/>
      <c r="BZ344" s="216"/>
      <c r="CA344" s="216"/>
      <c r="CB344" s="216"/>
      <c r="CC344" s="216"/>
      <c r="CD344" s="216"/>
      <c r="CE344" s="216"/>
      <c r="CF344" s="216"/>
      <c r="CG344" s="216"/>
      <c r="CH344" s="216"/>
      <c r="CI344" s="216"/>
      <c r="CJ344" s="216"/>
      <c r="CK344" s="216"/>
      <c r="CL344" s="216"/>
      <c r="CM344" s="216"/>
      <c r="CN344" s="216"/>
      <c r="CO344" s="216"/>
      <c r="CP344" s="216"/>
      <c r="CQ344" s="216"/>
      <c r="CR344" s="216"/>
      <c r="CS344" s="216"/>
      <c r="CT344" s="216"/>
      <c r="CU344" s="216"/>
      <c r="CV344" s="216"/>
      <c r="CW344" s="216"/>
    </row>
    <row r="345" s="185" customFormat="true" ht="12.75" hidden="false" customHeight="false" outlineLevel="0" collapsed="false">
      <c r="R345" s="216"/>
      <c r="AQ345" s="216"/>
      <c r="AS345" s="216"/>
      <c r="AT345" s="216"/>
      <c r="AU345" s="216"/>
      <c r="AV345" s="216"/>
      <c r="AW345" s="216"/>
      <c r="AX345" s="216"/>
      <c r="AY345" s="216"/>
      <c r="BD345" s="235"/>
      <c r="BJ345" s="216"/>
      <c r="BP345" s="216"/>
      <c r="BQ345" s="216"/>
      <c r="BR345" s="216"/>
      <c r="BS345" s="216"/>
      <c r="BT345" s="216"/>
      <c r="BU345" s="216"/>
      <c r="BV345" s="216"/>
      <c r="BW345" s="216"/>
      <c r="BX345" s="216"/>
      <c r="BY345" s="216"/>
      <c r="BZ345" s="216"/>
      <c r="CA345" s="216"/>
      <c r="CB345" s="216"/>
      <c r="CC345" s="216"/>
      <c r="CD345" s="216"/>
      <c r="CE345" s="216"/>
      <c r="CF345" s="216"/>
      <c r="CG345" s="216"/>
      <c r="CH345" s="216"/>
      <c r="CI345" s="216"/>
      <c r="CJ345" s="216"/>
      <c r="CK345" s="216"/>
      <c r="CL345" s="216"/>
      <c r="CM345" s="216"/>
      <c r="CN345" s="216"/>
      <c r="CO345" s="216"/>
      <c r="CP345" s="216"/>
      <c r="CQ345" s="216"/>
      <c r="CR345" s="216"/>
      <c r="CS345" s="216"/>
      <c r="CT345" s="216"/>
      <c r="CU345" s="216"/>
      <c r="CV345" s="216"/>
      <c r="CW345" s="216"/>
    </row>
    <row r="346" s="185" customFormat="true" ht="12.75" hidden="false" customHeight="false" outlineLevel="0" collapsed="false">
      <c r="R346" s="216"/>
      <c r="AQ346" s="216"/>
      <c r="AS346" s="216"/>
      <c r="AT346" s="216"/>
      <c r="AU346" s="216"/>
      <c r="AV346" s="216"/>
      <c r="AW346" s="216"/>
      <c r="AX346" s="216"/>
      <c r="AY346" s="216"/>
      <c r="BD346" s="235"/>
      <c r="BJ346" s="216"/>
      <c r="BP346" s="216"/>
      <c r="BQ346" s="216"/>
      <c r="BR346" s="216"/>
      <c r="BS346" s="216"/>
      <c r="BT346" s="216"/>
      <c r="BU346" s="216"/>
      <c r="BV346" s="216"/>
      <c r="BW346" s="216"/>
      <c r="BX346" s="216"/>
      <c r="BY346" s="216"/>
      <c r="BZ346" s="216"/>
      <c r="CA346" s="216"/>
      <c r="CB346" s="216"/>
      <c r="CC346" s="216"/>
      <c r="CD346" s="216"/>
      <c r="CE346" s="216"/>
      <c r="CF346" s="216"/>
      <c r="CG346" s="216"/>
      <c r="CH346" s="216"/>
      <c r="CI346" s="216"/>
      <c r="CJ346" s="216"/>
      <c r="CK346" s="216"/>
      <c r="CL346" s="216"/>
      <c r="CM346" s="216"/>
      <c r="CN346" s="216"/>
      <c r="CO346" s="216"/>
      <c r="CP346" s="216"/>
      <c r="CQ346" s="216"/>
      <c r="CR346" s="216"/>
      <c r="CS346" s="216"/>
      <c r="CT346" s="216"/>
      <c r="CU346" s="216"/>
      <c r="CV346" s="216"/>
      <c r="CW346" s="216"/>
    </row>
    <row r="347" s="185" customFormat="true" ht="12.75" hidden="false" customHeight="false" outlineLevel="0" collapsed="false">
      <c r="R347" s="216"/>
      <c r="AQ347" s="216"/>
      <c r="AS347" s="216"/>
      <c r="AT347" s="216"/>
      <c r="AU347" s="216"/>
      <c r="AV347" s="216"/>
      <c r="AW347" s="216"/>
      <c r="AX347" s="216"/>
      <c r="AY347" s="216"/>
      <c r="BD347" s="235"/>
      <c r="BJ347" s="216"/>
      <c r="BP347" s="216"/>
      <c r="BQ347" s="216"/>
      <c r="BR347" s="216"/>
      <c r="BS347" s="216"/>
      <c r="BT347" s="216"/>
      <c r="BU347" s="216"/>
      <c r="BV347" s="216"/>
      <c r="BW347" s="216"/>
      <c r="BX347" s="216"/>
      <c r="BY347" s="216"/>
      <c r="BZ347" s="216"/>
      <c r="CA347" s="216"/>
      <c r="CB347" s="216"/>
      <c r="CC347" s="216"/>
      <c r="CD347" s="216"/>
      <c r="CE347" s="216"/>
      <c r="CF347" s="216"/>
      <c r="CG347" s="216"/>
      <c r="CH347" s="216"/>
      <c r="CI347" s="216"/>
      <c r="CJ347" s="216"/>
      <c r="CK347" s="216"/>
      <c r="CL347" s="216"/>
      <c r="CM347" s="216"/>
      <c r="CN347" s="216"/>
      <c r="CO347" s="216"/>
      <c r="CP347" s="216"/>
      <c r="CQ347" s="216"/>
      <c r="CR347" s="216"/>
      <c r="CS347" s="216"/>
      <c r="CT347" s="216"/>
      <c r="CU347" s="216"/>
      <c r="CV347" s="216"/>
      <c r="CW347" s="216"/>
    </row>
    <row r="348" s="185" customFormat="true" ht="12.75" hidden="false" customHeight="false" outlineLevel="0" collapsed="false">
      <c r="R348" s="216"/>
      <c r="AQ348" s="216"/>
      <c r="AS348" s="216"/>
      <c r="AT348" s="216"/>
      <c r="AU348" s="216"/>
      <c r="AV348" s="216"/>
      <c r="AW348" s="216"/>
      <c r="AX348" s="216"/>
      <c r="AY348" s="216"/>
      <c r="BD348" s="235"/>
      <c r="BJ348" s="216"/>
      <c r="BP348" s="216"/>
      <c r="BQ348" s="216"/>
      <c r="BR348" s="216"/>
      <c r="BS348" s="216"/>
      <c r="BT348" s="216"/>
      <c r="BU348" s="216"/>
      <c r="BV348" s="216"/>
      <c r="BW348" s="216"/>
      <c r="BX348" s="216"/>
      <c r="BY348" s="216"/>
      <c r="BZ348" s="216"/>
      <c r="CA348" s="216"/>
      <c r="CB348" s="216"/>
      <c r="CC348" s="216"/>
      <c r="CD348" s="216"/>
      <c r="CE348" s="216"/>
      <c r="CF348" s="216"/>
      <c r="CG348" s="216"/>
      <c r="CH348" s="216"/>
      <c r="CI348" s="216"/>
      <c r="CJ348" s="216"/>
      <c r="CK348" s="216"/>
      <c r="CL348" s="216"/>
      <c r="CM348" s="216"/>
      <c r="CN348" s="216"/>
      <c r="CO348" s="216"/>
      <c r="CP348" s="216"/>
      <c r="CQ348" s="216"/>
      <c r="CR348" s="216"/>
      <c r="CS348" s="216"/>
      <c r="CT348" s="216"/>
      <c r="CU348" s="216"/>
      <c r="CV348" s="216"/>
      <c r="CW348" s="216"/>
    </row>
    <row r="349" s="185" customFormat="true" ht="12.75" hidden="false" customHeight="false" outlineLevel="0" collapsed="false">
      <c r="R349" s="216"/>
      <c r="AQ349" s="216"/>
      <c r="AS349" s="216"/>
      <c r="AT349" s="216"/>
      <c r="AU349" s="216"/>
      <c r="AV349" s="216"/>
      <c r="AW349" s="216"/>
      <c r="AX349" s="216"/>
      <c r="AY349" s="216"/>
      <c r="BD349" s="235"/>
      <c r="BJ349" s="216"/>
      <c r="BP349" s="216"/>
      <c r="BQ349" s="216"/>
      <c r="BR349" s="216"/>
      <c r="BS349" s="216"/>
      <c r="BT349" s="216"/>
      <c r="BU349" s="216"/>
      <c r="BV349" s="216"/>
      <c r="BW349" s="216"/>
      <c r="BX349" s="216"/>
      <c r="BY349" s="216"/>
      <c r="BZ349" s="216"/>
      <c r="CA349" s="216"/>
      <c r="CB349" s="216"/>
      <c r="CC349" s="216"/>
      <c r="CD349" s="216"/>
      <c r="CE349" s="216"/>
      <c r="CF349" s="216"/>
      <c r="CG349" s="216"/>
      <c r="CH349" s="216"/>
      <c r="CI349" s="216"/>
      <c r="CJ349" s="216"/>
      <c r="CK349" s="216"/>
      <c r="CL349" s="216"/>
      <c r="CM349" s="216"/>
      <c r="CN349" s="216"/>
      <c r="CO349" s="216"/>
      <c r="CP349" s="216"/>
      <c r="CQ349" s="216"/>
      <c r="CR349" s="216"/>
      <c r="CS349" s="216"/>
      <c r="CT349" s="216"/>
      <c r="CU349" s="216"/>
      <c r="CV349" s="216"/>
      <c r="CW349" s="216"/>
    </row>
    <row r="350" s="185" customFormat="true" ht="12.75" hidden="false" customHeight="false" outlineLevel="0" collapsed="false">
      <c r="R350" s="216"/>
      <c r="AQ350" s="216"/>
      <c r="AS350" s="216"/>
      <c r="AT350" s="216"/>
      <c r="AU350" s="216"/>
      <c r="AV350" s="216"/>
      <c r="AW350" s="216"/>
      <c r="AX350" s="216"/>
      <c r="AY350" s="216"/>
      <c r="BD350" s="235"/>
      <c r="BJ350" s="216"/>
      <c r="BP350" s="216"/>
      <c r="BQ350" s="216"/>
      <c r="BR350" s="216"/>
      <c r="BS350" s="216"/>
      <c r="BT350" s="216"/>
      <c r="BU350" s="216"/>
      <c r="BV350" s="216"/>
      <c r="BW350" s="216"/>
      <c r="BX350" s="216"/>
      <c r="BY350" s="216"/>
      <c r="BZ350" s="216"/>
      <c r="CA350" s="216"/>
      <c r="CB350" s="216"/>
      <c r="CC350" s="216"/>
      <c r="CD350" s="216"/>
      <c r="CE350" s="216"/>
      <c r="CF350" s="216"/>
      <c r="CG350" s="216"/>
      <c r="CH350" s="216"/>
      <c r="CI350" s="216"/>
      <c r="CJ350" s="216"/>
      <c r="CK350" s="216"/>
      <c r="CL350" s="216"/>
      <c r="CM350" s="216"/>
      <c r="CN350" s="216"/>
      <c r="CO350" s="216"/>
      <c r="CP350" s="216"/>
      <c r="CQ350" s="216"/>
      <c r="CR350" s="216"/>
      <c r="CS350" s="216"/>
      <c r="CT350" s="216"/>
      <c r="CU350" s="216"/>
      <c r="CV350" s="216"/>
      <c r="CW350" s="216"/>
    </row>
    <row r="351" s="185" customFormat="true" ht="12.75" hidden="false" customHeight="false" outlineLevel="0" collapsed="false">
      <c r="R351" s="216"/>
      <c r="AQ351" s="216"/>
      <c r="AS351" s="216"/>
      <c r="AT351" s="216"/>
      <c r="AU351" s="216"/>
      <c r="AV351" s="216"/>
      <c r="AW351" s="216"/>
      <c r="AX351" s="216"/>
      <c r="AY351" s="216"/>
      <c r="BD351" s="235"/>
      <c r="BJ351" s="216"/>
      <c r="BP351" s="216"/>
      <c r="BQ351" s="216"/>
      <c r="BR351" s="216"/>
      <c r="BS351" s="216"/>
      <c r="BT351" s="216"/>
      <c r="BU351" s="216"/>
      <c r="BV351" s="216"/>
      <c r="BW351" s="216"/>
      <c r="BX351" s="216"/>
      <c r="BY351" s="216"/>
      <c r="BZ351" s="216"/>
      <c r="CA351" s="216"/>
      <c r="CB351" s="216"/>
      <c r="CC351" s="216"/>
      <c r="CD351" s="216"/>
      <c r="CE351" s="216"/>
      <c r="CF351" s="216"/>
      <c r="CG351" s="216"/>
      <c r="CH351" s="216"/>
      <c r="CI351" s="216"/>
      <c r="CJ351" s="216"/>
      <c r="CK351" s="216"/>
      <c r="CL351" s="216"/>
      <c r="CM351" s="216"/>
      <c r="CN351" s="216"/>
      <c r="CO351" s="216"/>
      <c r="CP351" s="216"/>
      <c r="CQ351" s="216"/>
      <c r="CR351" s="216"/>
      <c r="CS351" s="216"/>
      <c r="CT351" s="216"/>
      <c r="CU351" s="216"/>
      <c r="CV351" s="216"/>
      <c r="CW351" s="216"/>
    </row>
    <row r="352" s="185" customFormat="true" ht="12.75" hidden="false" customHeight="false" outlineLevel="0" collapsed="false">
      <c r="R352" s="216"/>
      <c r="AQ352" s="216"/>
      <c r="AS352" s="216"/>
      <c r="AT352" s="216"/>
      <c r="AU352" s="216"/>
      <c r="AV352" s="216"/>
      <c r="AW352" s="216"/>
      <c r="AX352" s="216"/>
      <c r="AY352" s="216"/>
      <c r="BD352" s="235"/>
      <c r="BJ352" s="216"/>
      <c r="BP352" s="216"/>
      <c r="BQ352" s="216"/>
      <c r="BR352" s="216"/>
      <c r="BS352" s="216"/>
      <c r="BT352" s="216"/>
      <c r="BU352" s="216"/>
      <c r="BV352" s="216"/>
      <c r="BW352" s="216"/>
      <c r="BX352" s="216"/>
      <c r="BY352" s="216"/>
      <c r="BZ352" s="216"/>
      <c r="CA352" s="216"/>
      <c r="CB352" s="216"/>
      <c r="CC352" s="216"/>
      <c r="CD352" s="216"/>
      <c r="CE352" s="216"/>
      <c r="CF352" s="216"/>
      <c r="CG352" s="216"/>
      <c r="CH352" s="216"/>
      <c r="CI352" s="216"/>
      <c r="CJ352" s="216"/>
      <c r="CK352" s="216"/>
      <c r="CL352" s="216"/>
      <c r="CM352" s="216"/>
      <c r="CN352" s="216"/>
      <c r="CO352" s="216"/>
      <c r="CP352" s="216"/>
      <c r="CQ352" s="216"/>
      <c r="CR352" s="216"/>
      <c r="CS352" s="216"/>
      <c r="CT352" s="216"/>
      <c r="CU352" s="216"/>
      <c r="CV352" s="216"/>
      <c r="CW352" s="216"/>
    </row>
    <row r="353" s="185" customFormat="true" ht="12.75" hidden="false" customHeight="false" outlineLevel="0" collapsed="false">
      <c r="R353" s="216"/>
      <c r="AQ353" s="216"/>
      <c r="AS353" s="216"/>
      <c r="AT353" s="216"/>
      <c r="AU353" s="216"/>
      <c r="AV353" s="216"/>
      <c r="AW353" s="216"/>
      <c r="AX353" s="216"/>
      <c r="AY353" s="216"/>
      <c r="BD353" s="235"/>
      <c r="BJ353" s="216"/>
      <c r="BP353" s="216"/>
      <c r="BQ353" s="216"/>
      <c r="BR353" s="216"/>
      <c r="BS353" s="216"/>
      <c r="BT353" s="216"/>
      <c r="BU353" s="216"/>
      <c r="BV353" s="216"/>
      <c r="BW353" s="216"/>
      <c r="BX353" s="216"/>
      <c r="BY353" s="216"/>
      <c r="BZ353" s="216"/>
      <c r="CA353" s="216"/>
      <c r="CB353" s="216"/>
      <c r="CC353" s="216"/>
      <c r="CD353" s="216"/>
      <c r="CE353" s="216"/>
      <c r="CF353" s="216"/>
      <c r="CG353" s="216"/>
      <c r="CH353" s="216"/>
      <c r="CI353" s="216"/>
      <c r="CJ353" s="216"/>
      <c r="CK353" s="216"/>
      <c r="CL353" s="216"/>
      <c r="CM353" s="216"/>
      <c r="CN353" s="216"/>
      <c r="CO353" s="216"/>
      <c r="CP353" s="216"/>
      <c r="CQ353" s="216"/>
      <c r="CR353" s="216"/>
      <c r="CS353" s="216"/>
      <c r="CT353" s="216"/>
      <c r="CU353" s="216"/>
      <c r="CV353" s="216"/>
      <c r="CW353" s="216"/>
    </row>
    <row r="354" s="185" customFormat="true" ht="12.75" hidden="false" customHeight="false" outlineLevel="0" collapsed="false">
      <c r="R354" s="216"/>
      <c r="AQ354" s="216"/>
      <c r="AS354" s="216"/>
      <c r="AT354" s="216"/>
      <c r="AU354" s="216"/>
      <c r="AV354" s="216"/>
      <c r="AW354" s="216"/>
      <c r="AX354" s="216"/>
      <c r="AY354" s="216"/>
      <c r="BD354" s="235"/>
      <c r="BJ354" s="216"/>
      <c r="BP354" s="216"/>
      <c r="BQ354" s="216"/>
      <c r="BR354" s="216"/>
      <c r="BS354" s="216"/>
      <c r="BT354" s="216"/>
      <c r="BU354" s="216"/>
      <c r="BV354" s="216"/>
      <c r="BW354" s="216"/>
      <c r="BX354" s="216"/>
      <c r="BY354" s="216"/>
      <c r="BZ354" s="216"/>
      <c r="CA354" s="216"/>
      <c r="CB354" s="216"/>
      <c r="CC354" s="216"/>
      <c r="CD354" s="216"/>
      <c r="CE354" s="216"/>
      <c r="CF354" s="216"/>
      <c r="CG354" s="216"/>
      <c r="CH354" s="216"/>
      <c r="CI354" s="216"/>
      <c r="CJ354" s="216"/>
      <c r="CK354" s="216"/>
      <c r="CL354" s="216"/>
      <c r="CM354" s="216"/>
      <c r="CN354" s="216"/>
      <c r="CO354" s="216"/>
      <c r="CP354" s="216"/>
      <c r="CQ354" s="216"/>
      <c r="CR354" s="216"/>
      <c r="CS354" s="216"/>
      <c r="CT354" s="216"/>
      <c r="CU354" s="216"/>
      <c r="CV354" s="216"/>
      <c r="CW354" s="216"/>
    </row>
    <row r="355" s="185" customFormat="true" ht="12.75" hidden="false" customHeight="false" outlineLevel="0" collapsed="false">
      <c r="R355" s="216"/>
      <c r="AQ355" s="216"/>
      <c r="AS355" s="216"/>
      <c r="AT355" s="216"/>
      <c r="AU355" s="216"/>
      <c r="AV355" s="216"/>
      <c r="AW355" s="216"/>
      <c r="AX355" s="216"/>
      <c r="AY355" s="216"/>
      <c r="BD355" s="235"/>
      <c r="BJ355" s="216"/>
      <c r="BP355" s="216"/>
      <c r="BQ355" s="216"/>
      <c r="BR355" s="216"/>
      <c r="BS355" s="216"/>
      <c r="BT355" s="216"/>
      <c r="BU355" s="216"/>
      <c r="BV355" s="216"/>
      <c r="BW355" s="216"/>
      <c r="BX355" s="216"/>
      <c r="BY355" s="216"/>
      <c r="BZ355" s="216"/>
      <c r="CA355" s="216"/>
      <c r="CB355" s="216"/>
      <c r="CC355" s="216"/>
      <c r="CD355" s="216"/>
      <c r="CE355" s="216"/>
      <c r="CF355" s="216"/>
      <c r="CG355" s="216"/>
      <c r="CH355" s="216"/>
      <c r="CI355" s="216"/>
      <c r="CJ355" s="216"/>
      <c r="CK355" s="216"/>
      <c r="CL355" s="216"/>
      <c r="CM355" s="216"/>
      <c r="CN355" s="216"/>
      <c r="CO355" s="216"/>
      <c r="CP355" s="216"/>
      <c r="CQ355" s="216"/>
      <c r="CR355" s="216"/>
      <c r="CS355" s="216"/>
      <c r="CT355" s="216"/>
      <c r="CU355" s="216"/>
      <c r="CV355" s="216"/>
      <c r="CW355" s="216"/>
    </row>
    <row r="356" s="185" customFormat="true" ht="12.75" hidden="false" customHeight="false" outlineLevel="0" collapsed="false">
      <c r="R356" s="216"/>
      <c r="AQ356" s="216"/>
      <c r="AS356" s="216"/>
      <c r="AT356" s="216"/>
      <c r="AU356" s="216"/>
      <c r="AV356" s="216"/>
      <c r="AW356" s="216"/>
      <c r="AX356" s="216"/>
      <c r="AY356" s="216"/>
      <c r="BD356" s="235"/>
      <c r="BJ356" s="216"/>
      <c r="BP356" s="216"/>
      <c r="BQ356" s="216"/>
      <c r="BR356" s="216"/>
      <c r="BS356" s="216"/>
      <c r="BT356" s="216"/>
      <c r="BU356" s="216"/>
      <c r="BV356" s="216"/>
      <c r="BW356" s="216"/>
      <c r="BX356" s="216"/>
      <c r="BY356" s="216"/>
      <c r="BZ356" s="216"/>
      <c r="CA356" s="216"/>
      <c r="CB356" s="216"/>
      <c r="CC356" s="216"/>
      <c r="CD356" s="216"/>
      <c r="CE356" s="216"/>
      <c r="CF356" s="216"/>
      <c r="CG356" s="216"/>
      <c r="CH356" s="216"/>
      <c r="CI356" s="216"/>
      <c r="CJ356" s="216"/>
      <c r="CK356" s="216"/>
      <c r="CL356" s="216"/>
      <c r="CM356" s="216"/>
      <c r="CN356" s="216"/>
      <c r="CO356" s="216"/>
      <c r="CP356" s="216"/>
      <c r="CQ356" s="216"/>
      <c r="CR356" s="216"/>
      <c r="CS356" s="216"/>
      <c r="CT356" s="216"/>
      <c r="CU356" s="216"/>
      <c r="CV356" s="216"/>
      <c r="CW356" s="216"/>
    </row>
    <row r="357" s="185" customFormat="true" ht="12.75" hidden="false" customHeight="false" outlineLevel="0" collapsed="false">
      <c r="R357" s="216"/>
      <c r="AQ357" s="216"/>
      <c r="AS357" s="216"/>
      <c r="AT357" s="216"/>
      <c r="AU357" s="216"/>
      <c r="AV357" s="216"/>
      <c r="AW357" s="216"/>
      <c r="AX357" s="216"/>
      <c r="AY357" s="216"/>
      <c r="BD357" s="235"/>
      <c r="BJ357" s="216"/>
      <c r="BP357" s="216"/>
      <c r="BQ357" s="216"/>
      <c r="BR357" s="216"/>
      <c r="BS357" s="216"/>
      <c r="BT357" s="216"/>
      <c r="BU357" s="216"/>
      <c r="BV357" s="216"/>
      <c r="BW357" s="216"/>
      <c r="BX357" s="216"/>
      <c r="BY357" s="216"/>
      <c r="BZ357" s="216"/>
      <c r="CA357" s="216"/>
      <c r="CB357" s="216"/>
      <c r="CC357" s="216"/>
      <c r="CD357" s="216"/>
      <c r="CE357" s="216"/>
      <c r="CF357" s="216"/>
      <c r="CG357" s="216"/>
      <c r="CH357" s="216"/>
      <c r="CI357" s="216"/>
      <c r="CJ357" s="216"/>
      <c r="CK357" s="216"/>
      <c r="CL357" s="216"/>
      <c r="CM357" s="216"/>
      <c r="CN357" s="216"/>
      <c r="CO357" s="216"/>
      <c r="CP357" s="216"/>
      <c r="CQ357" s="216"/>
      <c r="CR357" s="216"/>
      <c r="CS357" s="216"/>
      <c r="CT357" s="216"/>
      <c r="CU357" s="216"/>
      <c r="CV357" s="216"/>
      <c r="CW357" s="216"/>
    </row>
    <row r="358" s="185" customFormat="true" ht="12.75" hidden="false" customHeight="false" outlineLevel="0" collapsed="false">
      <c r="R358" s="216"/>
      <c r="AQ358" s="216"/>
      <c r="AS358" s="216"/>
      <c r="AT358" s="216"/>
      <c r="AU358" s="216"/>
      <c r="AV358" s="216"/>
      <c r="AW358" s="216"/>
      <c r="AX358" s="216"/>
      <c r="AY358" s="216"/>
      <c r="BD358" s="235"/>
      <c r="BJ358" s="216"/>
      <c r="BP358" s="216"/>
      <c r="BQ358" s="216"/>
      <c r="BR358" s="216"/>
      <c r="BS358" s="216"/>
      <c r="BT358" s="216"/>
      <c r="BU358" s="216"/>
      <c r="BV358" s="216"/>
      <c r="BW358" s="216"/>
      <c r="BX358" s="216"/>
      <c r="BY358" s="216"/>
      <c r="BZ358" s="216"/>
      <c r="CA358" s="216"/>
      <c r="CB358" s="216"/>
      <c r="CC358" s="216"/>
      <c r="CD358" s="216"/>
      <c r="CE358" s="216"/>
      <c r="CF358" s="216"/>
      <c r="CG358" s="216"/>
      <c r="CH358" s="216"/>
      <c r="CI358" s="216"/>
      <c r="CJ358" s="216"/>
      <c r="CK358" s="216"/>
      <c r="CL358" s="216"/>
      <c r="CM358" s="216"/>
      <c r="CN358" s="216"/>
      <c r="CO358" s="216"/>
      <c r="CP358" s="216"/>
      <c r="CQ358" s="216"/>
      <c r="CR358" s="216"/>
      <c r="CS358" s="216"/>
      <c r="CT358" s="216"/>
      <c r="CU358" s="216"/>
      <c r="CV358" s="216"/>
      <c r="CW358" s="216"/>
    </row>
    <row r="359" s="185" customFormat="true" ht="12.75" hidden="false" customHeight="false" outlineLevel="0" collapsed="false">
      <c r="R359" s="216"/>
      <c r="AQ359" s="216"/>
      <c r="AS359" s="216"/>
      <c r="AT359" s="216"/>
      <c r="AU359" s="216"/>
      <c r="AV359" s="216"/>
      <c r="AW359" s="216"/>
      <c r="AX359" s="216"/>
      <c r="AY359" s="216"/>
      <c r="BD359" s="235"/>
      <c r="BJ359" s="216"/>
      <c r="BP359" s="216"/>
      <c r="BQ359" s="216"/>
      <c r="BR359" s="216"/>
      <c r="BS359" s="216"/>
      <c r="BT359" s="216"/>
      <c r="BU359" s="216"/>
      <c r="BV359" s="216"/>
      <c r="BW359" s="216"/>
      <c r="BX359" s="216"/>
      <c r="BY359" s="216"/>
      <c r="BZ359" s="216"/>
      <c r="CA359" s="216"/>
      <c r="CB359" s="216"/>
      <c r="CC359" s="216"/>
      <c r="CD359" s="216"/>
      <c r="CE359" s="216"/>
      <c r="CF359" s="216"/>
      <c r="CG359" s="216"/>
      <c r="CH359" s="216"/>
      <c r="CI359" s="216"/>
      <c r="CJ359" s="216"/>
      <c r="CK359" s="216"/>
      <c r="CL359" s="216"/>
      <c r="CM359" s="216"/>
      <c r="CN359" s="216"/>
      <c r="CO359" s="216"/>
      <c r="CP359" s="216"/>
      <c r="CQ359" s="216"/>
      <c r="CR359" s="216"/>
      <c r="CS359" s="216"/>
      <c r="CT359" s="216"/>
      <c r="CU359" s="216"/>
      <c r="CV359" s="216"/>
      <c r="CW359" s="216"/>
    </row>
    <row r="360" s="185" customFormat="true" ht="12.75" hidden="false" customHeight="false" outlineLevel="0" collapsed="false">
      <c r="R360" s="216"/>
      <c r="AQ360" s="216"/>
      <c r="AS360" s="216"/>
      <c r="AT360" s="216"/>
      <c r="AU360" s="216"/>
      <c r="AV360" s="216"/>
      <c r="AW360" s="216"/>
      <c r="AX360" s="216"/>
      <c r="AY360" s="216"/>
      <c r="BD360" s="235"/>
      <c r="BJ360" s="216"/>
      <c r="BP360" s="216"/>
      <c r="BQ360" s="216"/>
      <c r="BR360" s="216"/>
      <c r="BS360" s="216"/>
      <c r="BT360" s="216"/>
      <c r="BU360" s="216"/>
      <c r="BV360" s="216"/>
      <c r="BW360" s="216"/>
      <c r="BX360" s="216"/>
      <c r="BY360" s="216"/>
      <c r="BZ360" s="216"/>
      <c r="CA360" s="216"/>
      <c r="CB360" s="216"/>
      <c r="CC360" s="216"/>
      <c r="CD360" s="216"/>
      <c r="CE360" s="216"/>
      <c r="CF360" s="216"/>
      <c r="CG360" s="216"/>
      <c r="CH360" s="216"/>
      <c r="CI360" s="216"/>
      <c r="CJ360" s="216"/>
      <c r="CK360" s="216"/>
      <c r="CL360" s="216"/>
      <c r="CM360" s="216"/>
      <c r="CN360" s="216"/>
      <c r="CO360" s="216"/>
      <c r="CP360" s="216"/>
      <c r="CQ360" s="216"/>
      <c r="CR360" s="216"/>
      <c r="CS360" s="216"/>
      <c r="CT360" s="216"/>
      <c r="CU360" s="216"/>
      <c r="CV360" s="216"/>
      <c r="CW360" s="216"/>
    </row>
    <row r="361" s="185" customFormat="true" ht="12.75" hidden="false" customHeight="false" outlineLevel="0" collapsed="false">
      <c r="R361" s="216"/>
      <c r="AQ361" s="216"/>
      <c r="AS361" s="216"/>
      <c r="AT361" s="216"/>
      <c r="AU361" s="216"/>
      <c r="AV361" s="216"/>
      <c r="AW361" s="216"/>
      <c r="AX361" s="216"/>
      <c r="AY361" s="216"/>
      <c r="BD361" s="235"/>
      <c r="BJ361" s="216"/>
      <c r="BP361" s="216"/>
      <c r="BQ361" s="216"/>
      <c r="BR361" s="216"/>
      <c r="BS361" s="216"/>
      <c r="BT361" s="216"/>
      <c r="BU361" s="216"/>
      <c r="BV361" s="216"/>
      <c r="BW361" s="216"/>
      <c r="BX361" s="216"/>
      <c r="BY361" s="216"/>
      <c r="BZ361" s="216"/>
      <c r="CA361" s="216"/>
      <c r="CB361" s="216"/>
      <c r="CC361" s="216"/>
      <c r="CD361" s="216"/>
      <c r="CE361" s="216"/>
      <c r="CF361" s="216"/>
      <c r="CG361" s="216"/>
      <c r="CH361" s="216"/>
      <c r="CI361" s="216"/>
      <c r="CJ361" s="216"/>
      <c r="CK361" s="216"/>
      <c r="CL361" s="216"/>
      <c r="CM361" s="216"/>
      <c r="CN361" s="216"/>
      <c r="CO361" s="216"/>
      <c r="CP361" s="216"/>
      <c r="CQ361" s="216"/>
      <c r="CR361" s="216"/>
      <c r="CS361" s="216"/>
      <c r="CT361" s="216"/>
      <c r="CU361" s="216"/>
      <c r="CV361" s="216"/>
      <c r="CW361" s="216"/>
    </row>
    <row r="362" s="185" customFormat="true" ht="12.75" hidden="false" customHeight="false" outlineLevel="0" collapsed="false">
      <c r="R362" s="216"/>
      <c r="AQ362" s="216"/>
      <c r="AS362" s="216"/>
      <c r="AT362" s="216"/>
      <c r="AU362" s="216"/>
      <c r="AV362" s="216"/>
      <c r="AW362" s="216"/>
      <c r="AX362" s="216"/>
      <c r="AY362" s="216"/>
      <c r="BD362" s="235"/>
      <c r="BJ362" s="216"/>
      <c r="BP362" s="216"/>
      <c r="BQ362" s="216"/>
      <c r="BR362" s="216"/>
      <c r="BS362" s="216"/>
      <c r="BT362" s="216"/>
      <c r="BU362" s="216"/>
      <c r="BV362" s="216"/>
      <c r="BW362" s="216"/>
      <c r="BX362" s="216"/>
      <c r="BY362" s="216"/>
      <c r="BZ362" s="216"/>
      <c r="CA362" s="216"/>
      <c r="CB362" s="216"/>
      <c r="CC362" s="216"/>
      <c r="CD362" s="216"/>
      <c r="CE362" s="216"/>
      <c r="CF362" s="216"/>
      <c r="CG362" s="216"/>
      <c r="CH362" s="216"/>
      <c r="CI362" s="216"/>
      <c r="CJ362" s="216"/>
      <c r="CK362" s="216"/>
      <c r="CL362" s="216"/>
      <c r="CM362" s="216"/>
      <c r="CN362" s="216"/>
      <c r="CO362" s="216"/>
      <c r="CP362" s="216"/>
      <c r="CQ362" s="216"/>
      <c r="CR362" s="216"/>
      <c r="CS362" s="216"/>
      <c r="CT362" s="216"/>
      <c r="CU362" s="216"/>
      <c r="CV362" s="216"/>
      <c r="CW362" s="216"/>
    </row>
    <row r="363" s="185" customFormat="true" ht="12.75" hidden="false" customHeight="false" outlineLevel="0" collapsed="false">
      <c r="R363" s="216"/>
      <c r="AQ363" s="216"/>
      <c r="AS363" s="216"/>
      <c r="AT363" s="216"/>
      <c r="AU363" s="216"/>
      <c r="AV363" s="216"/>
      <c r="AW363" s="216"/>
      <c r="AX363" s="216"/>
      <c r="AY363" s="216"/>
      <c r="BD363" s="235"/>
      <c r="BJ363" s="216"/>
      <c r="BP363" s="216"/>
      <c r="BQ363" s="216"/>
      <c r="BR363" s="216"/>
      <c r="BS363" s="216"/>
      <c r="BT363" s="216"/>
      <c r="BU363" s="216"/>
      <c r="BV363" s="216"/>
      <c r="BW363" s="216"/>
      <c r="BX363" s="216"/>
      <c r="BY363" s="216"/>
      <c r="BZ363" s="216"/>
      <c r="CA363" s="216"/>
      <c r="CB363" s="216"/>
      <c r="CC363" s="216"/>
      <c r="CD363" s="216"/>
      <c r="CE363" s="216"/>
      <c r="CF363" s="216"/>
      <c r="CG363" s="216"/>
      <c r="CH363" s="216"/>
      <c r="CI363" s="216"/>
      <c r="CJ363" s="216"/>
      <c r="CK363" s="216"/>
      <c r="CL363" s="216"/>
      <c r="CM363" s="216"/>
      <c r="CN363" s="216"/>
      <c r="CO363" s="216"/>
      <c r="CP363" s="216"/>
      <c r="CQ363" s="216"/>
      <c r="CR363" s="216"/>
      <c r="CS363" s="216"/>
      <c r="CT363" s="216"/>
      <c r="CU363" s="216"/>
      <c r="CV363" s="216"/>
      <c r="CW363" s="216"/>
    </row>
    <row r="364" s="185" customFormat="true" ht="12.75" hidden="false" customHeight="false" outlineLevel="0" collapsed="false">
      <c r="R364" s="216"/>
      <c r="AQ364" s="216"/>
      <c r="AS364" s="216"/>
      <c r="AT364" s="216"/>
      <c r="AU364" s="216"/>
      <c r="AV364" s="216"/>
      <c r="AW364" s="216"/>
      <c r="AX364" s="216"/>
      <c r="AY364" s="216"/>
      <c r="BD364" s="235"/>
      <c r="BJ364" s="216"/>
      <c r="BP364" s="216"/>
      <c r="BQ364" s="216"/>
      <c r="BR364" s="216"/>
      <c r="BS364" s="216"/>
      <c r="BT364" s="216"/>
      <c r="BU364" s="216"/>
      <c r="BV364" s="216"/>
      <c r="BW364" s="216"/>
      <c r="BX364" s="216"/>
      <c r="BY364" s="216"/>
      <c r="BZ364" s="216"/>
      <c r="CA364" s="216"/>
      <c r="CB364" s="216"/>
      <c r="CC364" s="216"/>
      <c r="CD364" s="216"/>
      <c r="CE364" s="216"/>
      <c r="CF364" s="216"/>
      <c r="CG364" s="216"/>
      <c r="CH364" s="216"/>
      <c r="CI364" s="216"/>
      <c r="CJ364" s="216"/>
      <c r="CK364" s="216"/>
      <c r="CL364" s="216"/>
      <c r="CM364" s="216"/>
      <c r="CN364" s="216"/>
      <c r="CO364" s="216"/>
      <c r="CP364" s="216"/>
      <c r="CQ364" s="216"/>
      <c r="CR364" s="216"/>
      <c r="CS364" s="216"/>
      <c r="CT364" s="216"/>
      <c r="CU364" s="216"/>
      <c r="CV364" s="216"/>
      <c r="CW364" s="216"/>
    </row>
    <row r="365" s="185" customFormat="true" ht="12.75" hidden="false" customHeight="false" outlineLevel="0" collapsed="false">
      <c r="R365" s="216"/>
      <c r="AQ365" s="216"/>
      <c r="AS365" s="216"/>
      <c r="AT365" s="216"/>
      <c r="AU365" s="216"/>
      <c r="AV365" s="216"/>
      <c r="AW365" s="216"/>
      <c r="AX365" s="216"/>
      <c r="AY365" s="216"/>
      <c r="BD365" s="235"/>
      <c r="BJ365" s="216"/>
      <c r="BP365" s="216"/>
      <c r="BQ365" s="216"/>
      <c r="BR365" s="216"/>
      <c r="BS365" s="216"/>
      <c r="BT365" s="216"/>
      <c r="BU365" s="216"/>
      <c r="BV365" s="216"/>
      <c r="BW365" s="216"/>
      <c r="BX365" s="216"/>
      <c r="BY365" s="216"/>
      <c r="BZ365" s="216"/>
      <c r="CA365" s="216"/>
      <c r="CB365" s="216"/>
      <c r="CC365" s="216"/>
      <c r="CD365" s="216"/>
      <c r="CE365" s="216"/>
      <c r="CF365" s="216"/>
      <c r="CG365" s="216"/>
      <c r="CH365" s="216"/>
      <c r="CI365" s="216"/>
      <c r="CJ365" s="216"/>
      <c r="CK365" s="216"/>
      <c r="CL365" s="216"/>
      <c r="CM365" s="216"/>
      <c r="CN365" s="216"/>
      <c r="CO365" s="216"/>
      <c r="CP365" s="216"/>
      <c r="CQ365" s="216"/>
      <c r="CR365" s="216"/>
      <c r="CS365" s="216"/>
      <c r="CT365" s="216"/>
      <c r="CU365" s="216"/>
      <c r="CV365" s="216"/>
      <c r="CW365" s="216"/>
    </row>
    <row r="366" s="185" customFormat="true" ht="12.75" hidden="false" customHeight="false" outlineLevel="0" collapsed="false">
      <c r="R366" s="216"/>
      <c r="AQ366" s="216"/>
      <c r="AS366" s="216"/>
      <c r="AT366" s="216"/>
      <c r="AU366" s="216"/>
      <c r="AV366" s="216"/>
      <c r="AW366" s="216"/>
      <c r="AX366" s="216"/>
      <c r="AY366" s="216"/>
      <c r="BD366" s="235"/>
      <c r="BJ366" s="216"/>
      <c r="BP366" s="216"/>
      <c r="BQ366" s="216"/>
      <c r="BR366" s="216"/>
      <c r="BS366" s="216"/>
      <c r="BT366" s="216"/>
      <c r="BU366" s="216"/>
      <c r="BV366" s="216"/>
      <c r="BW366" s="216"/>
      <c r="BX366" s="216"/>
      <c r="BY366" s="216"/>
      <c r="BZ366" s="216"/>
      <c r="CA366" s="216"/>
      <c r="CB366" s="216"/>
      <c r="CC366" s="216"/>
      <c r="CD366" s="216"/>
      <c r="CE366" s="216"/>
      <c r="CF366" s="216"/>
      <c r="CG366" s="216"/>
      <c r="CH366" s="216"/>
      <c r="CI366" s="216"/>
      <c r="CJ366" s="216"/>
      <c r="CK366" s="216"/>
      <c r="CL366" s="216"/>
      <c r="CM366" s="216"/>
      <c r="CN366" s="216"/>
      <c r="CO366" s="216"/>
      <c r="CP366" s="216"/>
      <c r="CQ366" s="216"/>
      <c r="CR366" s="216"/>
      <c r="CS366" s="216"/>
      <c r="CT366" s="216"/>
      <c r="CU366" s="216"/>
      <c r="CV366" s="216"/>
      <c r="CW366" s="216"/>
    </row>
    <row r="367" s="185" customFormat="true" ht="12.75" hidden="false" customHeight="false" outlineLevel="0" collapsed="false">
      <c r="R367" s="216"/>
      <c r="AQ367" s="216"/>
      <c r="AS367" s="216"/>
      <c r="AT367" s="216"/>
      <c r="AU367" s="216"/>
      <c r="AV367" s="216"/>
      <c r="AW367" s="216"/>
      <c r="AX367" s="216"/>
      <c r="AY367" s="216"/>
      <c r="BD367" s="235"/>
      <c r="BJ367" s="216"/>
      <c r="BP367" s="216"/>
      <c r="BQ367" s="216"/>
      <c r="BR367" s="216"/>
      <c r="BS367" s="216"/>
      <c r="BT367" s="216"/>
      <c r="BU367" s="216"/>
      <c r="BV367" s="216"/>
      <c r="BW367" s="216"/>
      <c r="BX367" s="216"/>
      <c r="BY367" s="216"/>
      <c r="BZ367" s="216"/>
      <c r="CA367" s="216"/>
      <c r="CB367" s="216"/>
      <c r="CC367" s="216"/>
      <c r="CD367" s="216"/>
      <c r="CE367" s="216"/>
      <c r="CF367" s="216"/>
      <c r="CG367" s="216"/>
      <c r="CH367" s="216"/>
      <c r="CI367" s="216"/>
      <c r="CJ367" s="216"/>
      <c r="CK367" s="216"/>
      <c r="CL367" s="216"/>
      <c r="CM367" s="216"/>
      <c r="CN367" s="216"/>
      <c r="CO367" s="216"/>
      <c r="CP367" s="216"/>
      <c r="CQ367" s="216"/>
      <c r="CR367" s="216"/>
      <c r="CS367" s="216"/>
      <c r="CT367" s="216"/>
      <c r="CU367" s="216"/>
      <c r="CV367" s="216"/>
      <c r="CW367" s="216"/>
    </row>
    <row r="368" s="185" customFormat="true" ht="12.75" hidden="false" customHeight="false" outlineLevel="0" collapsed="false">
      <c r="R368" s="216"/>
      <c r="AQ368" s="216"/>
      <c r="AS368" s="216"/>
      <c r="AT368" s="216"/>
      <c r="AU368" s="216"/>
      <c r="AV368" s="216"/>
      <c r="AW368" s="216"/>
      <c r="AX368" s="216"/>
      <c r="AY368" s="216"/>
      <c r="BD368" s="235"/>
      <c r="BJ368" s="216"/>
      <c r="BP368" s="216"/>
      <c r="BQ368" s="216"/>
      <c r="BR368" s="216"/>
      <c r="BS368" s="216"/>
      <c r="BT368" s="216"/>
      <c r="BU368" s="216"/>
      <c r="BV368" s="216"/>
      <c r="BW368" s="216"/>
      <c r="BX368" s="216"/>
      <c r="BY368" s="216"/>
      <c r="BZ368" s="216"/>
      <c r="CA368" s="216"/>
      <c r="CB368" s="216"/>
      <c r="CC368" s="216"/>
      <c r="CD368" s="216"/>
      <c r="CE368" s="216"/>
      <c r="CF368" s="216"/>
      <c r="CG368" s="216"/>
      <c r="CH368" s="216"/>
      <c r="CI368" s="216"/>
      <c r="CJ368" s="216"/>
      <c r="CK368" s="216"/>
      <c r="CL368" s="216"/>
      <c r="CM368" s="216"/>
      <c r="CN368" s="216"/>
      <c r="CO368" s="216"/>
      <c r="CP368" s="216"/>
      <c r="CQ368" s="216"/>
      <c r="CR368" s="216"/>
      <c r="CS368" s="216"/>
      <c r="CT368" s="216"/>
      <c r="CU368" s="216"/>
      <c r="CV368" s="216"/>
      <c r="CW368" s="216"/>
    </row>
    <row r="369" s="185" customFormat="true" ht="12.75" hidden="false" customHeight="false" outlineLevel="0" collapsed="false">
      <c r="R369" s="216"/>
      <c r="AQ369" s="216"/>
      <c r="AS369" s="216"/>
      <c r="AT369" s="216"/>
      <c r="AU369" s="216"/>
      <c r="AV369" s="216"/>
      <c r="AW369" s="216"/>
      <c r="AX369" s="216"/>
      <c r="AY369" s="216"/>
      <c r="BD369" s="235"/>
      <c r="BJ369" s="216"/>
      <c r="BP369" s="216"/>
      <c r="BQ369" s="216"/>
      <c r="BR369" s="216"/>
      <c r="BS369" s="216"/>
      <c r="BT369" s="216"/>
      <c r="BU369" s="216"/>
      <c r="BV369" s="216"/>
      <c r="BW369" s="216"/>
      <c r="BX369" s="216"/>
      <c r="BY369" s="216"/>
      <c r="BZ369" s="216"/>
      <c r="CA369" s="216"/>
      <c r="CB369" s="216"/>
      <c r="CC369" s="216"/>
      <c r="CD369" s="216"/>
      <c r="CE369" s="216"/>
      <c r="CF369" s="216"/>
      <c r="CG369" s="216"/>
      <c r="CH369" s="216"/>
      <c r="CI369" s="216"/>
      <c r="CJ369" s="216"/>
      <c r="CK369" s="216"/>
      <c r="CL369" s="216"/>
      <c r="CM369" s="216"/>
      <c r="CN369" s="216"/>
      <c r="CO369" s="216"/>
      <c r="CP369" s="216"/>
      <c r="CQ369" s="216"/>
      <c r="CR369" s="216"/>
      <c r="CS369" s="216"/>
      <c r="CT369" s="216"/>
      <c r="CU369" s="216"/>
      <c r="CV369" s="216"/>
      <c r="CW369" s="216"/>
    </row>
    <row r="370" s="185" customFormat="true" ht="12.75" hidden="false" customHeight="false" outlineLevel="0" collapsed="false">
      <c r="R370" s="216"/>
      <c r="AQ370" s="216"/>
      <c r="AS370" s="216"/>
      <c r="AT370" s="216"/>
      <c r="AU370" s="216"/>
      <c r="AV370" s="216"/>
      <c r="AW370" s="216"/>
      <c r="AX370" s="216"/>
      <c r="AY370" s="216"/>
      <c r="BD370" s="235"/>
      <c r="BJ370" s="216"/>
      <c r="BP370" s="216"/>
      <c r="BQ370" s="216"/>
      <c r="BR370" s="216"/>
      <c r="BS370" s="216"/>
      <c r="BT370" s="216"/>
      <c r="BU370" s="216"/>
      <c r="BV370" s="216"/>
      <c r="BW370" s="216"/>
      <c r="BX370" s="216"/>
      <c r="BY370" s="216"/>
      <c r="BZ370" s="216"/>
      <c r="CA370" s="216"/>
      <c r="CB370" s="216"/>
      <c r="CC370" s="216"/>
      <c r="CD370" s="216"/>
      <c r="CE370" s="216"/>
      <c r="CF370" s="216"/>
      <c r="CG370" s="216"/>
      <c r="CH370" s="216"/>
      <c r="CI370" s="216"/>
      <c r="CJ370" s="216"/>
      <c r="CK370" s="216"/>
      <c r="CL370" s="216"/>
      <c r="CM370" s="216"/>
      <c r="CN370" s="216"/>
      <c r="CO370" s="216"/>
      <c r="CP370" s="216"/>
      <c r="CQ370" s="216"/>
      <c r="CR370" s="216"/>
      <c r="CS370" s="216"/>
      <c r="CT370" s="216"/>
      <c r="CU370" s="216"/>
      <c r="CV370" s="216"/>
      <c r="CW370" s="216"/>
    </row>
    <row r="371" s="185" customFormat="true" ht="12.75" hidden="false" customHeight="false" outlineLevel="0" collapsed="false">
      <c r="R371" s="216"/>
      <c r="AQ371" s="216"/>
      <c r="AS371" s="216"/>
      <c r="AT371" s="216"/>
      <c r="AU371" s="216"/>
      <c r="AV371" s="216"/>
      <c r="AW371" s="216"/>
      <c r="AX371" s="216"/>
      <c r="AY371" s="216"/>
      <c r="BD371" s="235"/>
      <c r="BJ371" s="216"/>
      <c r="BP371" s="216"/>
      <c r="BQ371" s="216"/>
      <c r="BR371" s="216"/>
      <c r="BS371" s="216"/>
      <c r="BT371" s="216"/>
      <c r="BU371" s="216"/>
      <c r="BV371" s="216"/>
      <c r="BW371" s="216"/>
      <c r="BX371" s="216"/>
      <c r="BY371" s="216"/>
      <c r="BZ371" s="216"/>
      <c r="CA371" s="216"/>
      <c r="CB371" s="216"/>
      <c r="CC371" s="216"/>
      <c r="CD371" s="216"/>
      <c r="CE371" s="216"/>
      <c r="CF371" s="216"/>
      <c r="CG371" s="216"/>
      <c r="CH371" s="216"/>
      <c r="CI371" s="216"/>
      <c r="CJ371" s="216"/>
      <c r="CK371" s="216"/>
      <c r="CL371" s="216"/>
      <c r="CM371" s="216"/>
      <c r="CN371" s="216"/>
      <c r="CO371" s="216"/>
      <c r="CP371" s="216"/>
      <c r="CQ371" s="216"/>
      <c r="CR371" s="216"/>
      <c r="CS371" s="216"/>
      <c r="CT371" s="216"/>
      <c r="CU371" s="216"/>
      <c r="CV371" s="216"/>
      <c r="CW371" s="216"/>
    </row>
    <row r="372" s="185" customFormat="true" ht="12.75" hidden="false" customHeight="false" outlineLevel="0" collapsed="false">
      <c r="R372" s="216"/>
      <c r="AQ372" s="216"/>
      <c r="AS372" s="216"/>
      <c r="AT372" s="216"/>
      <c r="AU372" s="216"/>
      <c r="AV372" s="216"/>
      <c r="AW372" s="216"/>
      <c r="AX372" s="216"/>
      <c r="AY372" s="216"/>
      <c r="BD372" s="235"/>
      <c r="BJ372" s="216"/>
      <c r="BP372" s="216"/>
      <c r="BQ372" s="216"/>
      <c r="BR372" s="216"/>
      <c r="BS372" s="216"/>
      <c r="BT372" s="216"/>
      <c r="BU372" s="216"/>
      <c r="BV372" s="216"/>
      <c r="BW372" s="216"/>
      <c r="BX372" s="216"/>
      <c r="BY372" s="216"/>
      <c r="BZ372" s="216"/>
      <c r="CA372" s="216"/>
      <c r="CB372" s="216"/>
      <c r="CC372" s="216"/>
      <c r="CD372" s="216"/>
      <c r="CE372" s="216"/>
      <c r="CF372" s="216"/>
      <c r="CG372" s="216"/>
      <c r="CH372" s="216"/>
      <c r="CI372" s="216"/>
      <c r="CJ372" s="216"/>
      <c r="CK372" s="216"/>
      <c r="CL372" s="216"/>
      <c r="CM372" s="216"/>
      <c r="CN372" s="216"/>
      <c r="CO372" s="216"/>
      <c r="CP372" s="216"/>
      <c r="CQ372" s="216"/>
      <c r="CR372" s="216"/>
      <c r="CS372" s="216"/>
      <c r="CT372" s="216"/>
      <c r="CU372" s="216"/>
      <c r="CV372" s="216"/>
      <c r="CW372" s="216"/>
    </row>
    <row r="373" s="185" customFormat="true" ht="12.75" hidden="false" customHeight="false" outlineLevel="0" collapsed="false">
      <c r="R373" s="216"/>
      <c r="AQ373" s="216"/>
      <c r="AS373" s="216"/>
      <c r="AT373" s="216"/>
      <c r="AU373" s="216"/>
      <c r="AV373" s="216"/>
      <c r="AW373" s="216"/>
      <c r="AX373" s="216"/>
      <c r="AY373" s="216"/>
      <c r="BD373" s="235"/>
      <c r="BJ373" s="216"/>
      <c r="BP373" s="216"/>
      <c r="BQ373" s="216"/>
      <c r="BR373" s="216"/>
      <c r="BS373" s="216"/>
      <c r="BT373" s="216"/>
      <c r="BU373" s="216"/>
      <c r="BV373" s="216"/>
      <c r="BW373" s="216"/>
      <c r="BX373" s="216"/>
      <c r="BY373" s="216"/>
      <c r="BZ373" s="216"/>
      <c r="CA373" s="216"/>
      <c r="CB373" s="216"/>
      <c r="CC373" s="216"/>
      <c r="CD373" s="216"/>
      <c r="CE373" s="216"/>
      <c r="CF373" s="216"/>
      <c r="CG373" s="216"/>
      <c r="CH373" s="216"/>
      <c r="CI373" s="216"/>
      <c r="CJ373" s="216"/>
      <c r="CK373" s="216"/>
      <c r="CL373" s="216"/>
      <c r="CM373" s="216"/>
      <c r="CN373" s="216"/>
      <c r="CO373" s="216"/>
      <c r="CP373" s="216"/>
      <c r="CQ373" s="216"/>
      <c r="CR373" s="216"/>
      <c r="CS373" s="216"/>
      <c r="CT373" s="216"/>
      <c r="CU373" s="216"/>
      <c r="CV373" s="216"/>
      <c r="CW373" s="216"/>
    </row>
    <row r="374" s="185" customFormat="true" ht="12.75" hidden="false" customHeight="false" outlineLevel="0" collapsed="false">
      <c r="R374" s="216"/>
      <c r="AQ374" s="216"/>
      <c r="AS374" s="216"/>
      <c r="AT374" s="216"/>
      <c r="AU374" s="216"/>
      <c r="AV374" s="216"/>
      <c r="AW374" s="216"/>
      <c r="AX374" s="216"/>
      <c r="AY374" s="216"/>
      <c r="BD374" s="235"/>
      <c r="BJ374" s="216"/>
      <c r="BP374" s="216"/>
      <c r="BQ374" s="216"/>
      <c r="BR374" s="216"/>
      <c r="BS374" s="216"/>
      <c r="BT374" s="216"/>
      <c r="BU374" s="216"/>
      <c r="BV374" s="216"/>
      <c r="BW374" s="216"/>
      <c r="BX374" s="216"/>
      <c r="BY374" s="216"/>
      <c r="BZ374" s="216"/>
      <c r="CA374" s="216"/>
      <c r="CB374" s="216"/>
      <c r="CC374" s="216"/>
      <c r="CD374" s="216"/>
      <c r="CE374" s="216"/>
      <c r="CF374" s="216"/>
      <c r="CG374" s="216"/>
      <c r="CH374" s="216"/>
      <c r="CI374" s="216"/>
      <c r="CJ374" s="216"/>
      <c r="CK374" s="216"/>
      <c r="CL374" s="216"/>
      <c r="CM374" s="216"/>
      <c r="CN374" s="216"/>
      <c r="CO374" s="216"/>
      <c r="CP374" s="216"/>
      <c r="CQ374" s="216"/>
      <c r="CR374" s="216"/>
      <c r="CS374" s="216"/>
      <c r="CT374" s="216"/>
      <c r="CU374" s="216"/>
      <c r="CV374" s="216"/>
      <c r="CW374" s="216"/>
    </row>
    <row r="375" s="185" customFormat="true" ht="12.75" hidden="false" customHeight="false" outlineLevel="0" collapsed="false">
      <c r="R375" s="216"/>
      <c r="AQ375" s="216"/>
      <c r="AS375" s="216"/>
      <c r="AT375" s="216"/>
      <c r="AU375" s="216"/>
      <c r="AV375" s="216"/>
      <c r="AW375" s="216"/>
      <c r="AX375" s="216"/>
      <c r="AY375" s="216"/>
      <c r="BD375" s="235"/>
      <c r="BJ375" s="216"/>
      <c r="BP375" s="216"/>
      <c r="BQ375" s="216"/>
      <c r="BR375" s="216"/>
      <c r="BS375" s="216"/>
      <c r="BT375" s="216"/>
      <c r="BU375" s="216"/>
      <c r="BV375" s="216"/>
      <c r="BW375" s="216"/>
      <c r="BX375" s="216"/>
      <c r="BY375" s="216"/>
      <c r="BZ375" s="216"/>
      <c r="CA375" s="216"/>
      <c r="CB375" s="216"/>
      <c r="CC375" s="216"/>
      <c r="CD375" s="216"/>
      <c r="CE375" s="216"/>
      <c r="CF375" s="216"/>
      <c r="CG375" s="216"/>
      <c r="CH375" s="216"/>
      <c r="CI375" s="216"/>
      <c r="CJ375" s="216"/>
      <c r="CK375" s="216"/>
      <c r="CL375" s="216"/>
      <c r="CM375" s="216"/>
      <c r="CN375" s="216"/>
      <c r="CO375" s="216"/>
      <c r="CP375" s="216"/>
      <c r="CQ375" s="216"/>
      <c r="CR375" s="216"/>
      <c r="CS375" s="216"/>
      <c r="CT375" s="216"/>
      <c r="CU375" s="216"/>
      <c r="CV375" s="216"/>
      <c r="CW375" s="216"/>
    </row>
    <row r="376" s="185" customFormat="true" ht="12.75" hidden="false" customHeight="false" outlineLevel="0" collapsed="false">
      <c r="R376" s="216"/>
      <c r="AQ376" s="216"/>
      <c r="AS376" s="216"/>
      <c r="AT376" s="216"/>
      <c r="AU376" s="216"/>
      <c r="AV376" s="216"/>
      <c r="AW376" s="216"/>
      <c r="AX376" s="216"/>
      <c r="AY376" s="216"/>
      <c r="BD376" s="235"/>
      <c r="BJ376" s="216"/>
      <c r="BP376" s="216"/>
      <c r="BQ376" s="216"/>
      <c r="BR376" s="216"/>
      <c r="BS376" s="216"/>
      <c r="BT376" s="216"/>
      <c r="BU376" s="216"/>
      <c r="BV376" s="216"/>
      <c r="BW376" s="216"/>
      <c r="BX376" s="216"/>
      <c r="BY376" s="216"/>
      <c r="BZ376" s="216"/>
      <c r="CA376" s="216"/>
      <c r="CB376" s="216"/>
      <c r="CC376" s="216"/>
      <c r="CD376" s="216"/>
      <c r="CE376" s="216"/>
      <c r="CF376" s="216"/>
      <c r="CG376" s="216"/>
      <c r="CH376" s="216"/>
      <c r="CI376" s="216"/>
      <c r="CJ376" s="216"/>
      <c r="CK376" s="216"/>
      <c r="CL376" s="216"/>
      <c r="CM376" s="216"/>
      <c r="CN376" s="216"/>
      <c r="CO376" s="216"/>
      <c r="CP376" s="216"/>
      <c r="CQ376" s="216"/>
      <c r="CR376" s="216"/>
      <c r="CS376" s="216"/>
      <c r="CT376" s="216"/>
      <c r="CU376" s="216"/>
      <c r="CV376" s="216"/>
      <c r="CW376" s="216"/>
    </row>
    <row r="377" s="185" customFormat="true" ht="12.75" hidden="false" customHeight="false" outlineLevel="0" collapsed="false">
      <c r="R377" s="216"/>
      <c r="AQ377" s="216"/>
      <c r="AS377" s="216"/>
      <c r="AT377" s="216"/>
      <c r="AU377" s="216"/>
      <c r="AV377" s="216"/>
      <c r="AW377" s="216"/>
      <c r="AX377" s="216"/>
      <c r="AY377" s="216"/>
      <c r="BD377" s="235"/>
      <c r="BJ377" s="216"/>
      <c r="BP377" s="216"/>
      <c r="BQ377" s="216"/>
      <c r="BR377" s="216"/>
      <c r="BS377" s="216"/>
      <c r="BT377" s="216"/>
      <c r="BU377" s="216"/>
      <c r="BV377" s="216"/>
      <c r="BW377" s="216"/>
      <c r="BX377" s="216"/>
      <c r="BY377" s="216"/>
      <c r="BZ377" s="216"/>
      <c r="CA377" s="216"/>
      <c r="CB377" s="216"/>
      <c r="CC377" s="216"/>
      <c r="CD377" s="216"/>
      <c r="CE377" s="216"/>
      <c r="CF377" s="216"/>
      <c r="CG377" s="216"/>
      <c r="CH377" s="216"/>
      <c r="CI377" s="216"/>
      <c r="CJ377" s="216"/>
      <c r="CK377" s="216"/>
      <c r="CL377" s="216"/>
      <c r="CM377" s="216"/>
      <c r="CN377" s="216"/>
      <c r="CO377" s="216"/>
      <c r="CP377" s="216"/>
      <c r="CQ377" s="216"/>
      <c r="CR377" s="216"/>
      <c r="CS377" s="216"/>
      <c r="CT377" s="216"/>
      <c r="CU377" s="216"/>
      <c r="CV377" s="216"/>
      <c r="CW377" s="216"/>
    </row>
    <row r="378" s="185" customFormat="true" ht="12.75" hidden="false" customHeight="false" outlineLevel="0" collapsed="false">
      <c r="R378" s="216"/>
      <c r="AQ378" s="216"/>
      <c r="AS378" s="216"/>
      <c r="AT378" s="216"/>
      <c r="AU378" s="216"/>
      <c r="AV378" s="216"/>
      <c r="AW378" s="216"/>
      <c r="AX378" s="216"/>
      <c r="AY378" s="216"/>
      <c r="BD378" s="235"/>
      <c r="BJ378" s="216"/>
      <c r="BP378" s="216"/>
      <c r="BQ378" s="216"/>
      <c r="BR378" s="216"/>
      <c r="BS378" s="216"/>
      <c r="BT378" s="216"/>
      <c r="BU378" s="216"/>
      <c r="BV378" s="216"/>
      <c r="BW378" s="216"/>
      <c r="BX378" s="216"/>
      <c r="BY378" s="216"/>
      <c r="BZ378" s="216"/>
      <c r="CA378" s="216"/>
      <c r="CB378" s="216"/>
      <c r="CC378" s="216"/>
      <c r="CD378" s="216"/>
      <c r="CE378" s="216"/>
      <c r="CF378" s="216"/>
      <c r="CG378" s="216"/>
      <c r="CH378" s="216"/>
      <c r="CI378" s="216"/>
      <c r="CJ378" s="216"/>
      <c r="CK378" s="216"/>
      <c r="CL378" s="216"/>
      <c r="CM378" s="216"/>
      <c r="CN378" s="216"/>
      <c r="CO378" s="216"/>
      <c r="CP378" s="216"/>
      <c r="CQ378" s="216"/>
      <c r="CR378" s="216"/>
      <c r="CS378" s="216"/>
      <c r="CT378" s="216"/>
      <c r="CU378" s="216"/>
      <c r="CV378" s="216"/>
      <c r="CW378" s="216"/>
    </row>
    <row r="379" s="185" customFormat="true" ht="12.75" hidden="false" customHeight="false" outlineLevel="0" collapsed="false">
      <c r="R379" s="216"/>
      <c r="AQ379" s="216"/>
      <c r="AS379" s="216"/>
      <c r="AT379" s="216"/>
      <c r="AU379" s="216"/>
      <c r="AV379" s="216"/>
      <c r="AW379" s="216"/>
      <c r="AX379" s="216"/>
      <c r="AY379" s="216"/>
      <c r="BD379" s="235"/>
      <c r="BJ379" s="216"/>
      <c r="BP379" s="216"/>
      <c r="BQ379" s="216"/>
      <c r="BR379" s="216"/>
      <c r="BS379" s="216"/>
      <c r="BT379" s="216"/>
      <c r="BU379" s="216"/>
      <c r="BV379" s="216"/>
      <c r="BW379" s="216"/>
      <c r="BX379" s="216"/>
      <c r="BY379" s="216"/>
      <c r="BZ379" s="216"/>
      <c r="CA379" s="216"/>
      <c r="CB379" s="216"/>
      <c r="CC379" s="216"/>
      <c r="CD379" s="216"/>
      <c r="CE379" s="216"/>
      <c r="CF379" s="216"/>
      <c r="CG379" s="216"/>
      <c r="CH379" s="216"/>
      <c r="CI379" s="216"/>
      <c r="CJ379" s="216"/>
      <c r="CK379" s="216"/>
      <c r="CL379" s="216"/>
      <c r="CM379" s="216"/>
      <c r="CN379" s="216"/>
      <c r="CO379" s="216"/>
      <c r="CP379" s="216"/>
      <c r="CQ379" s="216"/>
      <c r="CR379" s="216"/>
      <c r="CS379" s="216"/>
      <c r="CT379" s="216"/>
      <c r="CU379" s="216"/>
      <c r="CV379" s="216"/>
      <c r="CW379" s="216"/>
    </row>
    <row r="380" s="185" customFormat="true" ht="12.75" hidden="false" customHeight="false" outlineLevel="0" collapsed="false">
      <c r="R380" s="216"/>
      <c r="AQ380" s="216"/>
      <c r="AS380" s="216"/>
      <c r="AT380" s="216"/>
      <c r="AU380" s="216"/>
      <c r="AV380" s="216"/>
      <c r="AW380" s="216"/>
      <c r="AX380" s="216"/>
      <c r="AY380" s="216"/>
      <c r="BD380" s="235"/>
      <c r="BJ380" s="216"/>
      <c r="BP380" s="216"/>
      <c r="BQ380" s="216"/>
      <c r="BR380" s="216"/>
      <c r="BS380" s="216"/>
      <c r="BT380" s="216"/>
      <c r="BU380" s="216"/>
      <c r="BV380" s="216"/>
      <c r="BW380" s="216"/>
      <c r="BX380" s="216"/>
      <c r="BY380" s="216"/>
      <c r="BZ380" s="216"/>
      <c r="CA380" s="216"/>
      <c r="CB380" s="216"/>
      <c r="CC380" s="216"/>
      <c r="CD380" s="216"/>
      <c r="CE380" s="216"/>
      <c r="CF380" s="216"/>
      <c r="CG380" s="216"/>
      <c r="CH380" s="216"/>
      <c r="CI380" s="216"/>
      <c r="CJ380" s="216"/>
      <c r="CK380" s="216"/>
      <c r="CL380" s="216"/>
      <c r="CM380" s="216"/>
      <c r="CN380" s="216"/>
      <c r="CO380" s="216"/>
      <c r="CP380" s="216"/>
      <c r="CQ380" s="216"/>
      <c r="CR380" s="216"/>
      <c r="CS380" s="216"/>
      <c r="CT380" s="216"/>
      <c r="CU380" s="216"/>
      <c r="CV380" s="216"/>
      <c r="CW380" s="216"/>
    </row>
    <row r="381" s="185" customFormat="true" ht="12.75" hidden="false" customHeight="false" outlineLevel="0" collapsed="false">
      <c r="R381" s="216"/>
      <c r="AQ381" s="216"/>
      <c r="AS381" s="216"/>
      <c r="AT381" s="216"/>
      <c r="AU381" s="216"/>
      <c r="AV381" s="216"/>
      <c r="AW381" s="216"/>
      <c r="AX381" s="216"/>
      <c r="AY381" s="216"/>
      <c r="BD381" s="235"/>
      <c r="BJ381" s="216"/>
      <c r="BP381" s="216"/>
      <c r="BQ381" s="216"/>
      <c r="BR381" s="216"/>
      <c r="BS381" s="216"/>
      <c r="BT381" s="216"/>
      <c r="BU381" s="216"/>
      <c r="BV381" s="216"/>
      <c r="BW381" s="216"/>
      <c r="BX381" s="216"/>
      <c r="BY381" s="216"/>
      <c r="BZ381" s="216"/>
      <c r="CA381" s="216"/>
      <c r="CB381" s="216"/>
      <c r="CC381" s="216"/>
      <c r="CD381" s="216"/>
      <c r="CE381" s="216"/>
      <c r="CF381" s="216"/>
      <c r="CG381" s="216"/>
      <c r="CH381" s="216"/>
      <c r="CI381" s="216"/>
      <c r="CJ381" s="216"/>
      <c r="CK381" s="216"/>
      <c r="CL381" s="216"/>
      <c r="CM381" s="216"/>
      <c r="CN381" s="216"/>
      <c r="CO381" s="216"/>
      <c r="CP381" s="216"/>
      <c r="CQ381" s="216"/>
      <c r="CR381" s="216"/>
      <c r="CS381" s="216"/>
      <c r="CT381" s="216"/>
      <c r="CU381" s="216"/>
      <c r="CV381" s="216"/>
      <c r="CW381" s="216"/>
    </row>
    <row r="382" s="185" customFormat="true" ht="12.75" hidden="false" customHeight="false" outlineLevel="0" collapsed="false">
      <c r="R382" s="216"/>
      <c r="AQ382" s="216"/>
      <c r="AS382" s="216"/>
      <c r="AT382" s="216"/>
      <c r="AU382" s="216"/>
      <c r="AV382" s="216"/>
      <c r="AW382" s="216"/>
      <c r="AX382" s="216"/>
      <c r="AY382" s="216"/>
      <c r="BD382" s="235"/>
      <c r="BJ382" s="216"/>
      <c r="BP382" s="216"/>
      <c r="BQ382" s="216"/>
      <c r="BR382" s="216"/>
      <c r="BS382" s="216"/>
      <c r="BT382" s="216"/>
      <c r="BU382" s="216"/>
      <c r="BV382" s="216"/>
      <c r="BW382" s="216"/>
      <c r="BX382" s="216"/>
      <c r="BY382" s="216"/>
      <c r="BZ382" s="216"/>
      <c r="CA382" s="216"/>
      <c r="CB382" s="216"/>
      <c r="CC382" s="216"/>
      <c r="CD382" s="216"/>
      <c r="CE382" s="216"/>
      <c r="CF382" s="216"/>
      <c r="CG382" s="216"/>
      <c r="CH382" s="216"/>
      <c r="CI382" s="216"/>
      <c r="CJ382" s="216"/>
      <c r="CK382" s="216"/>
      <c r="CL382" s="216"/>
      <c r="CM382" s="216"/>
      <c r="CN382" s="216"/>
      <c r="CO382" s="216"/>
      <c r="CP382" s="216"/>
      <c r="CQ382" s="216"/>
      <c r="CR382" s="216"/>
      <c r="CS382" s="216"/>
      <c r="CT382" s="216"/>
      <c r="CU382" s="216"/>
      <c r="CV382" s="216"/>
      <c r="CW382" s="216"/>
    </row>
    <row r="383" s="185" customFormat="true" ht="12.75" hidden="false" customHeight="false" outlineLevel="0" collapsed="false">
      <c r="R383" s="216"/>
      <c r="AQ383" s="216"/>
      <c r="AS383" s="216"/>
      <c r="AT383" s="216"/>
      <c r="AU383" s="216"/>
      <c r="AV383" s="216"/>
      <c r="AW383" s="216"/>
      <c r="AX383" s="216"/>
      <c r="AY383" s="216"/>
      <c r="BD383" s="235"/>
      <c r="BJ383" s="216"/>
      <c r="BP383" s="216"/>
      <c r="BQ383" s="216"/>
      <c r="BR383" s="216"/>
      <c r="BS383" s="216"/>
      <c r="BT383" s="216"/>
      <c r="BU383" s="216"/>
      <c r="BV383" s="216"/>
      <c r="BW383" s="216"/>
      <c r="BX383" s="216"/>
      <c r="BY383" s="216"/>
      <c r="BZ383" s="216"/>
      <c r="CA383" s="216"/>
      <c r="CB383" s="216"/>
      <c r="CC383" s="216"/>
      <c r="CD383" s="216"/>
      <c r="CE383" s="216"/>
      <c r="CF383" s="216"/>
      <c r="CG383" s="216"/>
      <c r="CH383" s="216"/>
      <c r="CI383" s="216"/>
      <c r="CJ383" s="216"/>
      <c r="CK383" s="216"/>
      <c r="CL383" s="216"/>
      <c r="CM383" s="216"/>
      <c r="CN383" s="216"/>
      <c r="CO383" s="216"/>
      <c r="CP383" s="216"/>
      <c r="CQ383" s="216"/>
      <c r="CR383" s="216"/>
      <c r="CS383" s="216"/>
      <c r="CT383" s="216"/>
      <c r="CU383" s="216"/>
      <c r="CV383" s="216"/>
      <c r="CW383" s="216"/>
    </row>
    <row r="384" s="185" customFormat="true" ht="12.75" hidden="false" customHeight="false" outlineLevel="0" collapsed="false">
      <c r="R384" s="216"/>
      <c r="AQ384" s="216"/>
      <c r="AS384" s="216"/>
      <c r="AT384" s="216"/>
      <c r="AU384" s="216"/>
      <c r="AV384" s="216"/>
      <c r="AW384" s="216"/>
      <c r="AX384" s="216"/>
      <c r="AY384" s="216"/>
      <c r="BD384" s="235"/>
      <c r="BJ384" s="216"/>
      <c r="BP384" s="216"/>
      <c r="BQ384" s="216"/>
      <c r="BR384" s="216"/>
      <c r="BS384" s="216"/>
      <c r="BT384" s="216"/>
      <c r="BU384" s="216"/>
      <c r="BV384" s="216"/>
      <c r="BW384" s="216"/>
      <c r="BX384" s="216"/>
      <c r="BY384" s="216"/>
      <c r="BZ384" s="216"/>
      <c r="CA384" s="216"/>
      <c r="CB384" s="216"/>
      <c r="CC384" s="216"/>
      <c r="CD384" s="216"/>
      <c r="CE384" s="216"/>
      <c r="CF384" s="216"/>
      <c r="CG384" s="216"/>
      <c r="CH384" s="216"/>
      <c r="CI384" s="216"/>
      <c r="CJ384" s="216"/>
      <c r="CK384" s="216"/>
      <c r="CL384" s="216"/>
      <c r="CM384" s="216"/>
      <c r="CN384" s="216"/>
      <c r="CO384" s="216"/>
      <c r="CP384" s="216"/>
      <c r="CQ384" s="216"/>
      <c r="CR384" s="216"/>
      <c r="CS384" s="216"/>
      <c r="CT384" s="216"/>
      <c r="CU384" s="216"/>
      <c r="CV384" s="216"/>
      <c r="CW384" s="216"/>
    </row>
    <row r="385" s="185" customFormat="true" ht="12.75" hidden="false" customHeight="false" outlineLevel="0" collapsed="false">
      <c r="R385" s="216"/>
      <c r="AQ385" s="216"/>
      <c r="AS385" s="216"/>
      <c r="AT385" s="216"/>
      <c r="AU385" s="216"/>
      <c r="AV385" s="216"/>
      <c r="AW385" s="216"/>
      <c r="AX385" s="216"/>
      <c r="AY385" s="216"/>
      <c r="BD385" s="235"/>
      <c r="BJ385" s="216"/>
      <c r="BP385" s="216"/>
      <c r="BQ385" s="216"/>
      <c r="BR385" s="216"/>
      <c r="BS385" s="216"/>
      <c r="BT385" s="216"/>
      <c r="BU385" s="216"/>
      <c r="BV385" s="216"/>
      <c r="BW385" s="216"/>
      <c r="BX385" s="216"/>
      <c r="BY385" s="216"/>
      <c r="BZ385" s="216"/>
      <c r="CA385" s="216"/>
      <c r="CB385" s="216"/>
      <c r="CC385" s="216"/>
      <c r="CD385" s="216"/>
      <c r="CE385" s="216"/>
      <c r="CF385" s="216"/>
      <c r="CG385" s="216"/>
      <c r="CH385" s="216"/>
      <c r="CI385" s="216"/>
      <c r="CJ385" s="216"/>
      <c r="CK385" s="216"/>
      <c r="CL385" s="216"/>
      <c r="CM385" s="216"/>
      <c r="CN385" s="216"/>
      <c r="CO385" s="216"/>
      <c r="CP385" s="216"/>
      <c r="CQ385" s="216"/>
      <c r="CR385" s="216"/>
      <c r="CS385" s="216"/>
      <c r="CT385" s="216"/>
      <c r="CU385" s="216"/>
      <c r="CV385" s="216"/>
      <c r="CW385" s="216"/>
    </row>
    <row r="386" s="185" customFormat="true" ht="12.75" hidden="false" customHeight="false" outlineLevel="0" collapsed="false">
      <c r="R386" s="216"/>
      <c r="AQ386" s="216"/>
      <c r="AS386" s="216"/>
      <c r="AT386" s="216"/>
      <c r="AU386" s="216"/>
      <c r="AV386" s="216"/>
      <c r="AW386" s="216"/>
      <c r="AX386" s="216"/>
      <c r="AY386" s="216"/>
      <c r="BD386" s="235"/>
      <c r="BJ386" s="216"/>
      <c r="BP386" s="216"/>
      <c r="BQ386" s="216"/>
      <c r="BR386" s="216"/>
      <c r="BS386" s="216"/>
      <c r="BT386" s="216"/>
      <c r="BU386" s="216"/>
      <c r="BV386" s="216"/>
      <c r="BW386" s="216"/>
      <c r="BX386" s="216"/>
      <c r="BY386" s="216"/>
      <c r="BZ386" s="216"/>
      <c r="CA386" s="216"/>
      <c r="CB386" s="216"/>
      <c r="CC386" s="216"/>
      <c r="CD386" s="216"/>
      <c r="CE386" s="216"/>
      <c r="CF386" s="216"/>
      <c r="CG386" s="216"/>
      <c r="CH386" s="216"/>
      <c r="CI386" s="216"/>
      <c r="CJ386" s="216"/>
      <c r="CK386" s="216"/>
      <c r="CL386" s="216"/>
      <c r="CM386" s="216"/>
      <c r="CN386" s="216"/>
      <c r="CO386" s="216"/>
      <c r="CP386" s="216"/>
      <c r="CQ386" s="216"/>
      <c r="CR386" s="216"/>
      <c r="CS386" s="216"/>
      <c r="CT386" s="216"/>
      <c r="CU386" s="216"/>
      <c r="CV386" s="216"/>
      <c r="CW386" s="216"/>
    </row>
    <row r="387" s="185" customFormat="true" ht="12.75" hidden="false" customHeight="false" outlineLevel="0" collapsed="false">
      <c r="R387" s="216"/>
      <c r="AQ387" s="216"/>
      <c r="AS387" s="216"/>
      <c r="AT387" s="216"/>
      <c r="AU387" s="216"/>
      <c r="AV387" s="216"/>
      <c r="AW387" s="216"/>
      <c r="AX387" s="216"/>
      <c r="AY387" s="216"/>
      <c r="BD387" s="235"/>
      <c r="BJ387" s="216"/>
      <c r="BP387" s="216"/>
      <c r="BQ387" s="216"/>
      <c r="BR387" s="216"/>
      <c r="BS387" s="216"/>
      <c r="BT387" s="216"/>
      <c r="BU387" s="216"/>
      <c r="BV387" s="216"/>
      <c r="BW387" s="216"/>
      <c r="BX387" s="216"/>
      <c r="BY387" s="216"/>
      <c r="BZ387" s="216"/>
      <c r="CA387" s="216"/>
      <c r="CB387" s="216"/>
      <c r="CC387" s="216"/>
      <c r="CD387" s="216"/>
      <c r="CE387" s="216"/>
      <c r="CF387" s="216"/>
      <c r="CG387" s="216"/>
      <c r="CH387" s="216"/>
      <c r="CI387" s="216"/>
      <c r="CJ387" s="216"/>
      <c r="CK387" s="216"/>
      <c r="CL387" s="216"/>
      <c r="CM387" s="216"/>
      <c r="CN387" s="216"/>
      <c r="CO387" s="216"/>
      <c r="CP387" s="216"/>
      <c r="CQ387" s="216"/>
      <c r="CR387" s="216"/>
      <c r="CS387" s="216"/>
      <c r="CT387" s="216"/>
      <c r="CU387" s="216"/>
      <c r="CV387" s="216"/>
      <c r="CW387" s="216"/>
    </row>
    <row r="388" s="185" customFormat="true" ht="12.75" hidden="false" customHeight="false" outlineLevel="0" collapsed="false">
      <c r="R388" s="216"/>
      <c r="AQ388" s="216"/>
      <c r="AS388" s="216"/>
      <c r="AT388" s="216"/>
      <c r="AU388" s="216"/>
      <c r="AV388" s="216"/>
      <c r="AW388" s="216"/>
      <c r="AX388" s="216"/>
      <c r="AY388" s="216"/>
      <c r="BD388" s="235"/>
      <c r="BJ388" s="216"/>
      <c r="BP388" s="216"/>
      <c r="BQ388" s="216"/>
      <c r="BR388" s="216"/>
      <c r="BS388" s="216"/>
      <c r="BT388" s="216"/>
      <c r="BU388" s="216"/>
      <c r="BV388" s="216"/>
      <c r="BW388" s="216"/>
      <c r="BX388" s="216"/>
      <c r="BY388" s="216"/>
      <c r="BZ388" s="216"/>
      <c r="CA388" s="216"/>
      <c r="CB388" s="216"/>
      <c r="CC388" s="216"/>
      <c r="CD388" s="216"/>
      <c r="CE388" s="216"/>
      <c r="CF388" s="216"/>
      <c r="CG388" s="216"/>
      <c r="CH388" s="216"/>
      <c r="CI388" s="216"/>
      <c r="CJ388" s="216"/>
      <c r="CK388" s="216"/>
      <c r="CL388" s="216"/>
      <c r="CM388" s="216"/>
      <c r="CN388" s="216"/>
      <c r="CO388" s="216"/>
      <c r="CP388" s="216"/>
      <c r="CQ388" s="216"/>
      <c r="CR388" s="216"/>
      <c r="CS388" s="216"/>
      <c r="CT388" s="216"/>
      <c r="CU388" s="216"/>
      <c r="CV388" s="216"/>
      <c r="CW388" s="216"/>
    </row>
    <row r="389" s="185" customFormat="true" ht="12.75" hidden="false" customHeight="false" outlineLevel="0" collapsed="false">
      <c r="R389" s="216"/>
      <c r="AQ389" s="216"/>
      <c r="AS389" s="216"/>
      <c r="AT389" s="216"/>
      <c r="AU389" s="216"/>
      <c r="AV389" s="216"/>
      <c r="AW389" s="216"/>
      <c r="AX389" s="216"/>
      <c r="AY389" s="216"/>
      <c r="BD389" s="235"/>
      <c r="BJ389" s="216"/>
      <c r="BP389" s="216"/>
      <c r="BQ389" s="216"/>
      <c r="BR389" s="216"/>
      <c r="BS389" s="216"/>
      <c r="BT389" s="216"/>
      <c r="BU389" s="216"/>
      <c r="BV389" s="216"/>
      <c r="BW389" s="216"/>
      <c r="BX389" s="216"/>
      <c r="BY389" s="216"/>
      <c r="BZ389" s="216"/>
      <c r="CA389" s="216"/>
      <c r="CB389" s="216"/>
      <c r="CC389" s="216"/>
      <c r="CD389" s="216"/>
      <c r="CE389" s="216"/>
      <c r="CF389" s="216"/>
      <c r="CG389" s="216"/>
      <c r="CH389" s="216"/>
      <c r="CI389" s="216"/>
      <c r="CJ389" s="216"/>
      <c r="CK389" s="216"/>
      <c r="CL389" s="216"/>
      <c r="CM389" s="216"/>
      <c r="CN389" s="216"/>
      <c r="CO389" s="216"/>
      <c r="CP389" s="216"/>
      <c r="CQ389" s="216"/>
      <c r="CR389" s="216"/>
      <c r="CS389" s="216"/>
      <c r="CT389" s="216"/>
      <c r="CU389" s="216"/>
      <c r="CV389" s="216"/>
      <c r="CW389" s="216"/>
    </row>
    <row r="390" s="185" customFormat="true" ht="12.75" hidden="false" customHeight="false" outlineLevel="0" collapsed="false">
      <c r="R390" s="216"/>
      <c r="AQ390" s="216"/>
      <c r="AS390" s="216"/>
      <c r="AT390" s="216"/>
      <c r="AU390" s="216"/>
      <c r="AV390" s="216"/>
      <c r="AW390" s="216"/>
      <c r="AX390" s="216"/>
      <c r="AY390" s="216"/>
      <c r="BD390" s="235"/>
      <c r="BJ390" s="216"/>
      <c r="BP390" s="216"/>
      <c r="BQ390" s="216"/>
      <c r="BR390" s="216"/>
      <c r="BS390" s="216"/>
      <c r="BT390" s="216"/>
      <c r="BU390" s="216"/>
      <c r="BV390" s="216"/>
      <c r="BW390" s="216"/>
      <c r="BX390" s="216"/>
      <c r="BY390" s="216"/>
      <c r="BZ390" s="216"/>
      <c r="CA390" s="216"/>
      <c r="CB390" s="216"/>
      <c r="CC390" s="216"/>
      <c r="CD390" s="216"/>
      <c r="CE390" s="216"/>
      <c r="CF390" s="216"/>
      <c r="CG390" s="216"/>
      <c r="CH390" s="216"/>
      <c r="CI390" s="216"/>
      <c r="CJ390" s="216"/>
      <c r="CK390" s="216"/>
      <c r="CL390" s="216"/>
      <c r="CM390" s="216"/>
      <c r="CN390" s="216"/>
      <c r="CO390" s="216"/>
      <c r="CP390" s="216"/>
      <c r="CQ390" s="216"/>
      <c r="CR390" s="216"/>
      <c r="CS390" s="216"/>
      <c r="CT390" s="216"/>
      <c r="CU390" s="216"/>
      <c r="CV390" s="216"/>
      <c r="CW390" s="216"/>
    </row>
    <row r="391" s="185" customFormat="true" ht="12.75" hidden="false" customHeight="false" outlineLevel="0" collapsed="false">
      <c r="R391" s="216"/>
      <c r="AQ391" s="216"/>
      <c r="AS391" s="216"/>
      <c r="AT391" s="216"/>
      <c r="AU391" s="216"/>
      <c r="AV391" s="216"/>
      <c r="AW391" s="216"/>
      <c r="AX391" s="216"/>
      <c r="AY391" s="216"/>
      <c r="BD391" s="235"/>
      <c r="BJ391" s="216"/>
      <c r="BP391" s="216"/>
      <c r="BQ391" s="216"/>
      <c r="BR391" s="216"/>
      <c r="BS391" s="216"/>
      <c r="BT391" s="216"/>
      <c r="BU391" s="216"/>
      <c r="BV391" s="216"/>
      <c r="BW391" s="216"/>
      <c r="BX391" s="216"/>
      <c r="BY391" s="216"/>
      <c r="BZ391" s="216"/>
      <c r="CA391" s="216"/>
      <c r="CB391" s="216"/>
      <c r="CC391" s="216"/>
      <c r="CD391" s="216"/>
      <c r="CE391" s="216"/>
      <c r="CF391" s="216"/>
      <c r="CG391" s="216"/>
      <c r="CH391" s="216"/>
      <c r="CI391" s="216"/>
      <c r="CJ391" s="216"/>
      <c r="CK391" s="216"/>
      <c r="CL391" s="216"/>
      <c r="CM391" s="216"/>
      <c r="CN391" s="216"/>
      <c r="CO391" s="216"/>
      <c r="CP391" s="216"/>
      <c r="CQ391" s="216"/>
      <c r="CR391" s="216"/>
      <c r="CS391" s="216"/>
      <c r="CT391" s="216"/>
      <c r="CU391" s="216"/>
      <c r="CV391" s="216"/>
      <c r="CW391" s="216"/>
    </row>
    <row r="392" s="185" customFormat="true" ht="12.75" hidden="false" customHeight="false" outlineLevel="0" collapsed="false">
      <c r="R392" s="216"/>
      <c r="AQ392" s="216"/>
      <c r="AS392" s="216"/>
      <c r="AT392" s="216"/>
      <c r="AU392" s="216"/>
      <c r="AV392" s="216"/>
      <c r="AW392" s="216"/>
      <c r="AX392" s="216"/>
      <c r="AY392" s="216"/>
      <c r="BD392" s="235"/>
      <c r="BJ392" s="216"/>
      <c r="BP392" s="216"/>
      <c r="BQ392" s="216"/>
      <c r="BR392" s="216"/>
      <c r="BS392" s="216"/>
      <c r="BT392" s="216"/>
      <c r="BU392" s="216"/>
      <c r="BV392" s="216"/>
      <c r="BW392" s="216"/>
      <c r="BX392" s="216"/>
      <c r="BY392" s="216"/>
      <c r="BZ392" s="216"/>
      <c r="CA392" s="216"/>
      <c r="CB392" s="216"/>
      <c r="CC392" s="216"/>
      <c r="CD392" s="216"/>
      <c r="CE392" s="216"/>
      <c r="CF392" s="216"/>
      <c r="CG392" s="216"/>
      <c r="CH392" s="216"/>
      <c r="CI392" s="216"/>
      <c r="CJ392" s="216"/>
      <c r="CK392" s="216"/>
      <c r="CL392" s="216"/>
      <c r="CM392" s="216"/>
      <c r="CN392" s="216"/>
      <c r="CO392" s="216"/>
      <c r="CP392" s="216"/>
      <c r="CQ392" s="216"/>
      <c r="CR392" s="216"/>
      <c r="CS392" s="216"/>
      <c r="CT392" s="216"/>
      <c r="CU392" s="216"/>
      <c r="CV392" s="216"/>
      <c r="CW392" s="216"/>
    </row>
    <row r="393" s="185" customFormat="true" ht="12.75" hidden="false" customHeight="false" outlineLevel="0" collapsed="false">
      <c r="R393" s="216"/>
      <c r="AQ393" s="216"/>
      <c r="AS393" s="216"/>
      <c r="AT393" s="216"/>
      <c r="AU393" s="216"/>
      <c r="AV393" s="216"/>
      <c r="AW393" s="216"/>
      <c r="AX393" s="216"/>
      <c r="AY393" s="216"/>
      <c r="BD393" s="235"/>
      <c r="BJ393" s="216"/>
      <c r="BP393" s="216"/>
      <c r="BQ393" s="216"/>
      <c r="BR393" s="216"/>
      <c r="BS393" s="216"/>
      <c r="BT393" s="216"/>
      <c r="BU393" s="216"/>
      <c r="BV393" s="216"/>
      <c r="BW393" s="216"/>
      <c r="BX393" s="216"/>
      <c r="BY393" s="216"/>
      <c r="BZ393" s="216"/>
      <c r="CA393" s="216"/>
      <c r="CB393" s="216"/>
      <c r="CC393" s="216"/>
      <c r="CD393" s="216"/>
      <c r="CE393" s="216"/>
      <c r="CF393" s="216"/>
      <c r="CG393" s="216"/>
      <c r="CH393" s="216"/>
      <c r="CI393" s="216"/>
      <c r="CJ393" s="216"/>
      <c r="CK393" s="216"/>
      <c r="CL393" s="216"/>
      <c r="CM393" s="216"/>
      <c r="CN393" s="216"/>
      <c r="CO393" s="216"/>
      <c r="CP393" s="216"/>
      <c r="CQ393" s="216"/>
      <c r="CR393" s="216"/>
      <c r="CS393" s="216"/>
      <c r="CT393" s="216"/>
      <c r="CU393" s="216"/>
      <c r="CV393" s="216"/>
      <c r="CW393" s="216"/>
    </row>
    <row r="394" s="185" customFormat="true" ht="12.75" hidden="false" customHeight="false" outlineLevel="0" collapsed="false">
      <c r="R394" s="216"/>
      <c r="AQ394" s="216"/>
      <c r="AS394" s="216"/>
      <c r="AT394" s="216"/>
      <c r="AU394" s="216"/>
      <c r="AV394" s="216"/>
      <c r="AW394" s="216"/>
      <c r="AX394" s="216"/>
      <c r="AY394" s="216"/>
      <c r="BD394" s="235"/>
      <c r="BJ394" s="216"/>
      <c r="BP394" s="216"/>
      <c r="BQ394" s="216"/>
      <c r="BR394" s="216"/>
      <c r="BS394" s="216"/>
      <c r="BT394" s="216"/>
      <c r="BU394" s="216"/>
      <c r="BV394" s="216"/>
      <c r="BW394" s="216"/>
      <c r="BX394" s="216"/>
      <c r="BY394" s="216"/>
      <c r="BZ394" s="216"/>
      <c r="CA394" s="216"/>
      <c r="CB394" s="216"/>
      <c r="CC394" s="216"/>
      <c r="CD394" s="216"/>
      <c r="CE394" s="216"/>
      <c r="CF394" s="216"/>
      <c r="CG394" s="216"/>
      <c r="CH394" s="216"/>
      <c r="CI394" s="216"/>
      <c r="CJ394" s="216"/>
      <c r="CK394" s="216"/>
      <c r="CL394" s="216"/>
      <c r="CM394" s="216"/>
      <c r="CN394" s="216"/>
      <c r="CO394" s="216"/>
      <c r="CP394" s="216"/>
      <c r="CQ394" s="216"/>
      <c r="CR394" s="216"/>
      <c r="CS394" s="216"/>
      <c r="CT394" s="216"/>
      <c r="CU394" s="216"/>
      <c r="CV394" s="216"/>
      <c r="CW394" s="216"/>
    </row>
    <row r="395" s="185" customFormat="true" ht="12.75" hidden="false" customHeight="false" outlineLevel="0" collapsed="false">
      <c r="R395" s="216"/>
      <c r="AQ395" s="216"/>
      <c r="AS395" s="216"/>
      <c r="AT395" s="216"/>
      <c r="AU395" s="216"/>
      <c r="AV395" s="216"/>
      <c r="AW395" s="216"/>
      <c r="AX395" s="216"/>
      <c r="AY395" s="216"/>
      <c r="BD395" s="235"/>
      <c r="BJ395" s="216"/>
      <c r="BP395" s="216"/>
      <c r="BQ395" s="216"/>
      <c r="BR395" s="216"/>
      <c r="BS395" s="216"/>
      <c r="BT395" s="216"/>
      <c r="BU395" s="216"/>
      <c r="BV395" s="216"/>
      <c r="BW395" s="216"/>
      <c r="BX395" s="216"/>
      <c r="BY395" s="216"/>
      <c r="BZ395" s="216"/>
      <c r="CA395" s="216"/>
      <c r="CB395" s="216"/>
      <c r="CC395" s="216"/>
      <c r="CD395" s="216"/>
      <c r="CE395" s="216"/>
      <c r="CF395" s="216"/>
      <c r="CG395" s="216"/>
      <c r="CH395" s="216"/>
      <c r="CI395" s="216"/>
      <c r="CJ395" s="216"/>
      <c r="CK395" s="216"/>
      <c r="CL395" s="216"/>
      <c r="CM395" s="216"/>
      <c r="CN395" s="216"/>
      <c r="CO395" s="216"/>
      <c r="CP395" s="216"/>
      <c r="CQ395" s="216"/>
      <c r="CR395" s="216"/>
      <c r="CS395" s="216"/>
      <c r="CT395" s="216"/>
      <c r="CU395" s="216"/>
      <c r="CV395" s="216"/>
      <c r="CW395" s="216"/>
    </row>
    <row r="396" s="185" customFormat="true" ht="12.75" hidden="false" customHeight="false" outlineLevel="0" collapsed="false">
      <c r="R396" s="216"/>
      <c r="AQ396" s="216"/>
      <c r="AS396" s="216"/>
      <c r="AT396" s="216"/>
      <c r="AU396" s="216"/>
      <c r="AV396" s="216"/>
      <c r="AW396" s="216"/>
      <c r="AX396" s="216"/>
      <c r="AY396" s="216"/>
      <c r="BD396" s="235"/>
      <c r="BJ396" s="216"/>
      <c r="BP396" s="216"/>
      <c r="BQ396" s="216"/>
      <c r="BR396" s="216"/>
      <c r="BS396" s="216"/>
      <c r="BT396" s="216"/>
      <c r="BU396" s="216"/>
      <c r="BV396" s="216"/>
      <c r="BW396" s="216"/>
      <c r="BX396" s="216"/>
      <c r="BY396" s="216"/>
      <c r="BZ396" s="216"/>
      <c r="CA396" s="216"/>
      <c r="CB396" s="216"/>
      <c r="CC396" s="216"/>
      <c r="CD396" s="216"/>
      <c r="CE396" s="216"/>
      <c r="CF396" s="216"/>
      <c r="CG396" s="216"/>
      <c r="CH396" s="216"/>
      <c r="CI396" s="216"/>
      <c r="CJ396" s="216"/>
      <c r="CK396" s="216"/>
      <c r="CL396" s="216"/>
      <c r="CM396" s="216"/>
      <c r="CN396" s="216"/>
      <c r="CO396" s="216"/>
      <c r="CP396" s="216"/>
      <c r="CQ396" s="216"/>
      <c r="CR396" s="216"/>
      <c r="CS396" s="216"/>
      <c r="CT396" s="216"/>
      <c r="CU396" s="216"/>
      <c r="CV396" s="216"/>
      <c r="CW396" s="216"/>
    </row>
    <row r="397" s="185" customFormat="true" ht="12.75" hidden="false" customHeight="false" outlineLevel="0" collapsed="false">
      <c r="R397" s="216"/>
      <c r="AQ397" s="216"/>
      <c r="AS397" s="216"/>
      <c r="AT397" s="216"/>
      <c r="AU397" s="216"/>
      <c r="AV397" s="216"/>
      <c r="AW397" s="216"/>
      <c r="AX397" s="216"/>
      <c r="AY397" s="216"/>
      <c r="BD397" s="235"/>
      <c r="BJ397" s="216"/>
      <c r="BP397" s="216"/>
      <c r="BQ397" s="216"/>
      <c r="BR397" s="216"/>
      <c r="BS397" s="216"/>
      <c r="BT397" s="216"/>
      <c r="BU397" s="216"/>
      <c r="BV397" s="216"/>
      <c r="BW397" s="216"/>
      <c r="BX397" s="216"/>
      <c r="BY397" s="216"/>
      <c r="BZ397" s="216"/>
      <c r="CA397" s="216"/>
      <c r="CB397" s="216"/>
      <c r="CC397" s="216"/>
      <c r="CD397" s="216"/>
      <c r="CE397" s="216"/>
      <c r="CF397" s="216"/>
      <c r="CG397" s="216"/>
      <c r="CH397" s="216"/>
      <c r="CI397" s="216"/>
      <c r="CJ397" s="216"/>
      <c r="CK397" s="216"/>
      <c r="CL397" s="216"/>
      <c r="CM397" s="216"/>
      <c r="CN397" s="216"/>
      <c r="CO397" s="216"/>
      <c r="CP397" s="216"/>
      <c r="CQ397" s="216"/>
      <c r="CR397" s="216"/>
      <c r="CS397" s="216"/>
      <c r="CT397" s="216"/>
      <c r="CU397" s="216"/>
      <c r="CV397" s="216"/>
      <c r="CW397" s="216"/>
    </row>
    <row r="398" s="185" customFormat="true" ht="12.75" hidden="false" customHeight="false" outlineLevel="0" collapsed="false">
      <c r="R398" s="216"/>
      <c r="AQ398" s="216"/>
      <c r="AS398" s="216"/>
      <c r="AT398" s="216"/>
      <c r="AU398" s="216"/>
      <c r="AV398" s="216"/>
      <c r="AW398" s="216"/>
      <c r="AX398" s="216"/>
      <c r="AY398" s="216"/>
      <c r="BD398" s="235"/>
      <c r="BJ398" s="216"/>
      <c r="BP398" s="216"/>
      <c r="BQ398" s="216"/>
      <c r="BR398" s="216"/>
      <c r="BS398" s="216"/>
      <c r="BT398" s="216"/>
      <c r="BU398" s="216"/>
      <c r="BV398" s="216"/>
      <c r="BW398" s="216"/>
      <c r="BX398" s="216"/>
      <c r="BY398" s="216"/>
      <c r="BZ398" s="216"/>
      <c r="CA398" s="216"/>
      <c r="CB398" s="216"/>
      <c r="CC398" s="216"/>
      <c r="CD398" s="216"/>
      <c r="CE398" s="216"/>
      <c r="CF398" s="216"/>
      <c r="CG398" s="216"/>
      <c r="CH398" s="216"/>
      <c r="CI398" s="216"/>
      <c r="CJ398" s="216"/>
      <c r="CK398" s="216"/>
      <c r="CL398" s="216"/>
      <c r="CM398" s="216"/>
      <c r="CN398" s="216"/>
      <c r="CO398" s="216"/>
      <c r="CP398" s="216"/>
      <c r="CQ398" s="216"/>
      <c r="CR398" s="216"/>
      <c r="CS398" s="216"/>
      <c r="CT398" s="216"/>
      <c r="CU398" s="216"/>
      <c r="CV398" s="216"/>
      <c r="CW398" s="216"/>
    </row>
    <row r="399" s="185" customFormat="true" ht="12.75" hidden="false" customHeight="false" outlineLevel="0" collapsed="false">
      <c r="R399" s="216"/>
      <c r="AQ399" s="216"/>
      <c r="AS399" s="216"/>
      <c r="AT399" s="216"/>
      <c r="AU399" s="216"/>
      <c r="AV399" s="216"/>
      <c r="AW399" s="216"/>
      <c r="AX399" s="216"/>
      <c r="AY399" s="216"/>
      <c r="BD399" s="235"/>
      <c r="BJ399" s="216"/>
      <c r="BP399" s="216"/>
      <c r="BQ399" s="216"/>
      <c r="BR399" s="216"/>
      <c r="BS399" s="216"/>
      <c r="BT399" s="216"/>
      <c r="BU399" s="216"/>
      <c r="BV399" s="216"/>
      <c r="BW399" s="216"/>
      <c r="BX399" s="216"/>
      <c r="BY399" s="216"/>
      <c r="BZ399" s="216"/>
      <c r="CA399" s="216"/>
      <c r="CB399" s="216"/>
      <c r="CC399" s="216"/>
      <c r="CD399" s="216"/>
      <c r="CE399" s="216"/>
      <c r="CF399" s="216"/>
      <c r="CG399" s="216"/>
      <c r="CH399" s="216"/>
      <c r="CI399" s="216"/>
      <c r="CJ399" s="216"/>
      <c r="CK399" s="216"/>
      <c r="CL399" s="216"/>
      <c r="CM399" s="216"/>
      <c r="CN399" s="216"/>
      <c r="CO399" s="216"/>
      <c r="CP399" s="216"/>
      <c r="CQ399" s="216"/>
      <c r="CR399" s="216"/>
      <c r="CS399" s="216"/>
      <c r="CT399" s="216"/>
      <c r="CU399" s="216"/>
      <c r="CV399" s="216"/>
      <c r="CW399" s="216"/>
    </row>
    <row r="400" s="185" customFormat="true" ht="12.75" hidden="false" customHeight="false" outlineLevel="0" collapsed="false">
      <c r="R400" s="216"/>
      <c r="AQ400" s="216"/>
      <c r="AS400" s="216"/>
      <c r="AT400" s="216"/>
      <c r="AU400" s="216"/>
      <c r="AV400" s="216"/>
      <c r="AW400" s="216"/>
      <c r="AX400" s="216"/>
      <c r="AY400" s="216"/>
      <c r="BD400" s="235"/>
      <c r="BJ400" s="216"/>
      <c r="BP400" s="216"/>
      <c r="BQ400" s="216"/>
      <c r="BR400" s="216"/>
      <c r="BS400" s="216"/>
      <c r="BT400" s="216"/>
      <c r="BU400" s="216"/>
      <c r="BV400" s="216"/>
      <c r="BW400" s="216"/>
      <c r="BX400" s="216"/>
      <c r="BY400" s="216"/>
      <c r="BZ400" s="216"/>
      <c r="CA400" s="216"/>
      <c r="CB400" s="216"/>
      <c r="CC400" s="216"/>
      <c r="CD400" s="216"/>
      <c r="CE400" s="216"/>
      <c r="CF400" s="216"/>
      <c r="CG400" s="216"/>
      <c r="CH400" s="216"/>
      <c r="CI400" s="216"/>
      <c r="CJ400" s="216"/>
      <c r="CK400" s="216"/>
      <c r="CL400" s="216"/>
      <c r="CM400" s="216"/>
      <c r="CN400" s="216"/>
      <c r="CO400" s="216"/>
      <c r="CP400" s="216"/>
      <c r="CQ400" s="216"/>
      <c r="CR400" s="216"/>
      <c r="CS400" s="216"/>
      <c r="CT400" s="216"/>
      <c r="CU400" s="216"/>
      <c r="CV400" s="216"/>
      <c r="CW400" s="216"/>
    </row>
    <row r="401" s="185" customFormat="true" ht="12.75" hidden="false" customHeight="false" outlineLevel="0" collapsed="false">
      <c r="R401" s="216"/>
      <c r="AQ401" s="216"/>
      <c r="AS401" s="216"/>
      <c r="AT401" s="216"/>
      <c r="AU401" s="216"/>
      <c r="AV401" s="216"/>
      <c r="AW401" s="216"/>
      <c r="AX401" s="216"/>
      <c r="AY401" s="216"/>
      <c r="BD401" s="235"/>
      <c r="BJ401" s="216"/>
      <c r="BP401" s="216"/>
      <c r="BQ401" s="216"/>
      <c r="BR401" s="216"/>
      <c r="BS401" s="216"/>
      <c r="BT401" s="216"/>
      <c r="BU401" s="216"/>
      <c r="BV401" s="216"/>
      <c r="BW401" s="216"/>
      <c r="BX401" s="216"/>
      <c r="BY401" s="216"/>
      <c r="BZ401" s="216"/>
      <c r="CA401" s="216"/>
      <c r="CB401" s="216"/>
      <c r="CC401" s="216"/>
      <c r="CD401" s="216"/>
      <c r="CE401" s="216"/>
      <c r="CF401" s="216"/>
      <c r="CG401" s="216"/>
      <c r="CH401" s="216"/>
      <c r="CI401" s="216"/>
      <c r="CJ401" s="216"/>
      <c r="CK401" s="216"/>
      <c r="CL401" s="216"/>
      <c r="CM401" s="216"/>
      <c r="CN401" s="216"/>
      <c r="CO401" s="216"/>
      <c r="CP401" s="216"/>
      <c r="CQ401" s="216"/>
      <c r="CR401" s="216"/>
      <c r="CS401" s="216"/>
      <c r="CT401" s="216"/>
      <c r="CU401" s="216"/>
      <c r="CV401" s="216"/>
      <c r="CW401" s="216"/>
    </row>
    <row r="402" s="185" customFormat="true" ht="12.75" hidden="false" customHeight="false" outlineLevel="0" collapsed="false">
      <c r="R402" s="216"/>
      <c r="AQ402" s="216"/>
      <c r="AS402" s="216"/>
      <c r="AT402" s="216"/>
      <c r="AU402" s="216"/>
      <c r="AV402" s="216"/>
      <c r="AW402" s="216"/>
      <c r="AX402" s="216"/>
      <c r="AY402" s="216"/>
      <c r="BD402" s="235"/>
      <c r="BJ402" s="216"/>
      <c r="BP402" s="216"/>
      <c r="BQ402" s="216"/>
      <c r="BR402" s="216"/>
      <c r="BS402" s="216"/>
      <c r="BT402" s="216"/>
      <c r="BU402" s="216"/>
      <c r="BV402" s="216"/>
      <c r="BW402" s="216"/>
      <c r="BX402" s="216"/>
      <c r="BY402" s="216"/>
      <c r="BZ402" s="216"/>
      <c r="CA402" s="216"/>
      <c r="CB402" s="216"/>
      <c r="CC402" s="216"/>
      <c r="CD402" s="216"/>
      <c r="CE402" s="216"/>
      <c r="CF402" s="216"/>
      <c r="CG402" s="216"/>
      <c r="CH402" s="216"/>
      <c r="CI402" s="216"/>
      <c r="CJ402" s="216"/>
      <c r="CK402" s="216"/>
      <c r="CL402" s="216"/>
      <c r="CM402" s="216"/>
      <c r="CN402" s="216"/>
      <c r="CO402" s="216"/>
      <c r="CP402" s="216"/>
      <c r="CQ402" s="216"/>
      <c r="CR402" s="216"/>
      <c r="CS402" s="216"/>
      <c r="CT402" s="216"/>
      <c r="CU402" s="216"/>
      <c r="CV402" s="216"/>
      <c r="CW402" s="216"/>
    </row>
    <row r="403" s="185" customFormat="true" ht="12.75" hidden="false" customHeight="false" outlineLevel="0" collapsed="false">
      <c r="R403" s="216"/>
      <c r="AQ403" s="216"/>
      <c r="AS403" s="216"/>
      <c r="AT403" s="216"/>
      <c r="AU403" s="216"/>
      <c r="AV403" s="216"/>
      <c r="AW403" s="216"/>
      <c r="AX403" s="216"/>
      <c r="AY403" s="216"/>
      <c r="BD403" s="235"/>
      <c r="BJ403" s="216"/>
      <c r="BP403" s="216"/>
      <c r="BQ403" s="216"/>
      <c r="BR403" s="216"/>
      <c r="BS403" s="216"/>
      <c r="BT403" s="216"/>
      <c r="BU403" s="216"/>
      <c r="BV403" s="216"/>
      <c r="BW403" s="216"/>
      <c r="BX403" s="216"/>
      <c r="BY403" s="216"/>
      <c r="BZ403" s="216"/>
      <c r="CA403" s="216"/>
      <c r="CB403" s="216"/>
      <c r="CC403" s="216"/>
      <c r="CD403" s="216"/>
      <c r="CE403" s="216"/>
      <c r="CF403" s="216"/>
      <c r="CG403" s="216"/>
      <c r="CH403" s="216"/>
      <c r="CI403" s="216"/>
      <c r="CJ403" s="216"/>
      <c r="CK403" s="216"/>
      <c r="CL403" s="216"/>
      <c r="CM403" s="216"/>
      <c r="CN403" s="216"/>
      <c r="CO403" s="216"/>
      <c r="CP403" s="216"/>
      <c r="CQ403" s="216"/>
      <c r="CR403" s="216"/>
      <c r="CS403" s="216"/>
      <c r="CT403" s="216"/>
      <c r="CU403" s="216"/>
      <c r="CV403" s="216"/>
      <c r="CW403" s="216"/>
    </row>
    <row r="404" s="185" customFormat="true" ht="12.75" hidden="false" customHeight="false" outlineLevel="0" collapsed="false">
      <c r="R404" s="216"/>
      <c r="AQ404" s="216"/>
      <c r="AS404" s="216"/>
      <c r="AT404" s="216"/>
      <c r="AU404" s="216"/>
      <c r="AV404" s="216"/>
      <c r="AW404" s="216"/>
      <c r="AX404" s="216"/>
      <c r="AY404" s="216"/>
      <c r="BD404" s="235"/>
      <c r="BJ404" s="216"/>
      <c r="BP404" s="216"/>
      <c r="BQ404" s="216"/>
      <c r="BR404" s="216"/>
      <c r="BS404" s="216"/>
      <c r="BT404" s="216"/>
      <c r="BU404" s="216"/>
      <c r="BV404" s="216"/>
      <c r="BW404" s="216"/>
      <c r="BX404" s="216"/>
      <c r="BY404" s="216"/>
      <c r="BZ404" s="216"/>
      <c r="CA404" s="216"/>
      <c r="CB404" s="216"/>
      <c r="CC404" s="216"/>
      <c r="CD404" s="216"/>
      <c r="CE404" s="216"/>
      <c r="CF404" s="216"/>
      <c r="CG404" s="216"/>
      <c r="CH404" s="216"/>
      <c r="CI404" s="216"/>
      <c r="CJ404" s="216"/>
      <c r="CK404" s="216"/>
      <c r="CL404" s="216"/>
      <c r="CM404" s="216"/>
      <c r="CN404" s="216"/>
      <c r="CO404" s="216"/>
      <c r="CP404" s="216"/>
      <c r="CQ404" s="216"/>
      <c r="CR404" s="216"/>
      <c r="CS404" s="216"/>
      <c r="CT404" s="216"/>
      <c r="CU404" s="216"/>
      <c r="CV404" s="216"/>
      <c r="CW404" s="216"/>
    </row>
    <row r="405" s="185" customFormat="true" ht="12.75" hidden="false" customHeight="false" outlineLevel="0" collapsed="false">
      <c r="R405" s="216"/>
      <c r="AQ405" s="216"/>
      <c r="AS405" s="216"/>
      <c r="AT405" s="216"/>
      <c r="AU405" s="216"/>
      <c r="AV405" s="216"/>
      <c r="AW405" s="216"/>
      <c r="AX405" s="216"/>
      <c r="AY405" s="216"/>
      <c r="BD405" s="235"/>
      <c r="BJ405" s="216"/>
      <c r="BP405" s="216"/>
      <c r="BQ405" s="216"/>
      <c r="BR405" s="216"/>
      <c r="BS405" s="216"/>
      <c r="BT405" s="216"/>
      <c r="BU405" s="216"/>
      <c r="BV405" s="216"/>
      <c r="BW405" s="216"/>
      <c r="BX405" s="216"/>
      <c r="BY405" s="216"/>
      <c r="BZ405" s="216"/>
      <c r="CA405" s="216"/>
      <c r="CB405" s="216"/>
      <c r="CC405" s="216"/>
      <c r="CD405" s="216"/>
      <c r="CE405" s="216"/>
      <c r="CF405" s="216"/>
      <c r="CG405" s="216"/>
      <c r="CH405" s="216"/>
      <c r="CI405" s="216"/>
      <c r="CJ405" s="216"/>
      <c r="CK405" s="216"/>
      <c r="CL405" s="216"/>
      <c r="CM405" s="216"/>
      <c r="CN405" s="216"/>
      <c r="CO405" s="216"/>
      <c r="CP405" s="216"/>
      <c r="CQ405" s="216"/>
      <c r="CR405" s="216"/>
      <c r="CS405" s="216"/>
      <c r="CT405" s="216"/>
      <c r="CU405" s="216"/>
      <c r="CV405" s="216"/>
      <c r="CW405" s="216"/>
    </row>
    <row r="406" s="185" customFormat="true" ht="12.75" hidden="false" customHeight="false" outlineLevel="0" collapsed="false">
      <c r="R406" s="216"/>
      <c r="AQ406" s="216"/>
      <c r="AS406" s="216"/>
      <c r="AT406" s="216"/>
      <c r="AU406" s="216"/>
      <c r="AV406" s="216"/>
      <c r="AW406" s="216"/>
      <c r="AX406" s="216"/>
      <c r="AY406" s="216"/>
      <c r="BD406" s="235"/>
      <c r="BJ406" s="216"/>
      <c r="BP406" s="216"/>
      <c r="BQ406" s="216"/>
      <c r="BR406" s="216"/>
      <c r="BS406" s="216"/>
      <c r="BT406" s="216"/>
      <c r="BU406" s="216"/>
      <c r="BV406" s="216"/>
      <c r="BW406" s="216"/>
      <c r="BX406" s="216"/>
      <c r="BY406" s="216"/>
      <c r="BZ406" s="216"/>
      <c r="CA406" s="216"/>
      <c r="CB406" s="216"/>
      <c r="CC406" s="216"/>
      <c r="CD406" s="216"/>
      <c r="CE406" s="216"/>
      <c r="CF406" s="216"/>
      <c r="CG406" s="216"/>
      <c r="CH406" s="216"/>
      <c r="CI406" s="216"/>
      <c r="CJ406" s="216"/>
      <c r="CK406" s="216"/>
      <c r="CL406" s="216"/>
      <c r="CM406" s="216"/>
      <c r="CN406" s="216"/>
      <c r="CO406" s="216"/>
      <c r="CP406" s="216"/>
      <c r="CQ406" s="216"/>
      <c r="CR406" s="216"/>
      <c r="CS406" s="216"/>
      <c r="CT406" s="216"/>
      <c r="CU406" s="216"/>
      <c r="CV406" s="216"/>
      <c r="CW406" s="216"/>
    </row>
    <row r="407" s="185" customFormat="true" ht="12.75" hidden="false" customHeight="false" outlineLevel="0" collapsed="false">
      <c r="R407" s="216"/>
      <c r="AQ407" s="216"/>
      <c r="AS407" s="216"/>
      <c r="AT407" s="216"/>
      <c r="AU407" s="216"/>
      <c r="AV407" s="216"/>
      <c r="AW407" s="216"/>
      <c r="AX407" s="216"/>
      <c r="AY407" s="216"/>
      <c r="BD407" s="235"/>
      <c r="BJ407" s="216"/>
      <c r="BP407" s="216"/>
      <c r="BQ407" s="216"/>
      <c r="BR407" s="216"/>
      <c r="BS407" s="216"/>
      <c r="BT407" s="216"/>
      <c r="BU407" s="216"/>
      <c r="BV407" s="216"/>
      <c r="BW407" s="216"/>
      <c r="BX407" s="216"/>
      <c r="BY407" s="216"/>
      <c r="BZ407" s="216"/>
      <c r="CA407" s="216"/>
      <c r="CB407" s="216"/>
      <c r="CC407" s="216"/>
      <c r="CD407" s="216"/>
      <c r="CE407" s="216"/>
      <c r="CF407" s="216"/>
      <c r="CG407" s="216"/>
      <c r="CH407" s="216"/>
      <c r="CI407" s="216"/>
      <c r="CJ407" s="216"/>
      <c r="CK407" s="216"/>
      <c r="CL407" s="216"/>
      <c r="CM407" s="216"/>
      <c r="CN407" s="216"/>
      <c r="CO407" s="216"/>
      <c r="CP407" s="216"/>
      <c r="CQ407" s="216"/>
      <c r="CR407" s="216"/>
      <c r="CS407" s="216"/>
      <c r="CT407" s="216"/>
      <c r="CU407" s="216"/>
      <c r="CV407" s="216"/>
      <c r="CW407" s="216"/>
    </row>
    <row r="408" s="185" customFormat="true" ht="12.75" hidden="false" customHeight="false" outlineLevel="0" collapsed="false">
      <c r="R408" s="216"/>
      <c r="AQ408" s="216"/>
      <c r="AS408" s="216"/>
      <c r="AT408" s="216"/>
      <c r="AU408" s="216"/>
      <c r="AV408" s="216"/>
      <c r="AW408" s="216"/>
      <c r="AX408" s="216"/>
      <c r="AY408" s="216"/>
      <c r="BD408" s="235"/>
      <c r="BJ408" s="216"/>
      <c r="BP408" s="216"/>
      <c r="BQ408" s="216"/>
      <c r="BR408" s="216"/>
      <c r="BS408" s="216"/>
      <c r="BT408" s="216"/>
      <c r="BU408" s="216"/>
      <c r="BV408" s="216"/>
      <c r="BW408" s="216"/>
      <c r="BX408" s="216"/>
      <c r="BY408" s="216"/>
      <c r="BZ408" s="216"/>
      <c r="CA408" s="216"/>
      <c r="CB408" s="216"/>
      <c r="CC408" s="216"/>
      <c r="CD408" s="216"/>
      <c r="CE408" s="216"/>
      <c r="CF408" s="216"/>
      <c r="CG408" s="216"/>
      <c r="CH408" s="216"/>
      <c r="CI408" s="216"/>
      <c r="CJ408" s="216"/>
      <c r="CK408" s="216"/>
      <c r="CL408" s="216"/>
      <c r="CM408" s="216"/>
      <c r="CN408" s="216"/>
      <c r="CO408" s="216"/>
      <c r="CP408" s="216"/>
      <c r="CQ408" s="216"/>
      <c r="CR408" s="216"/>
      <c r="CS408" s="216"/>
      <c r="CT408" s="216"/>
      <c r="CU408" s="216"/>
      <c r="CV408" s="216"/>
      <c r="CW408" s="216"/>
    </row>
    <row r="409" s="185" customFormat="true" ht="12.75" hidden="false" customHeight="false" outlineLevel="0" collapsed="false">
      <c r="R409" s="216"/>
      <c r="AQ409" s="216"/>
      <c r="AS409" s="216"/>
      <c r="AT409" s="216"/>
      <c r="AU409" s="216"/>
      <c r="AV409" s="216"/>
      <c r="AW409" s="216"/>
      <c r="AX409" s="216"/>
      <c r="AY409" s="216"/>
      <c r="BD409" s="235"/>
      <c r="BJ409" s="216"/>
      <c r="BP409" s="216"/>
      <c r="BQ409" s="216"/>
      <c r="BR409" s="216"/>
      <c r="BS409" s="216"/>
      <c r="BT409" s="216"/>
      <c r="BU409" s="216"/>
      <c r="BV409" s="216"/>
      <c r="BW409" s="216"/>
      <c r="BX409" s="216"/>
      <c r="BY409" s="216"/>
      <c r="BZ409" s="216"/>
      <c r="CA409" s="216"/>
      <c r="CB409" s="216"/>
      <c r="CC409" s="216"/>
      <c r="CD409" s="216"/>
      <c r="CE409" s="216"/>
      <c r="CF409" s="216"/>
      <c r="CG409" s="216"/>
      <c r="CH409" s="216"/>
      <c r="CI409" s="216"/>
      <c r="CJ409" s="216"/>
      <c r="CK409" s="216"/>
      <c r="CL409" s="216"/>
      <c r="CM409" s="216"/>
      <c r="CN409" s="216"/>
      <c r="CO409" s="216"/>
      <c r="CP409" s="216"/>
      <c r="CQ409" s="216"/>
      <c r="CR409" s="216"/>
      <c r="CS409" s="216"/>
      <c r="CT409" s="216"/>
      <c r="CU409" s="216"/>
      <c r="CV409" s="216"/>
      <c r="CW409" s="216"/>
    </row>
    <row r="410" s="185" customFormat="true" ht="12.75" hidden="false" customHeight="false" outlineLevel="0" collapsed="false">
      <c r="R410" s="216"/>
      <c r="AQ410" s="216"/>
      <c r="AS410" s="216"/>
      <c r="AT410" s="216"/>
      <c r="AU410" s="216"/>
      <c r="AV410" s="216"/>
      <c r="AW410" s="216"/>
      <c r="AX410" s="216"/>
      <c r="AY410" s="216"/>
      <c r="BD410" s="235"/>
      <c r="BJ410" s="216"/>
      <c r="BP410" s="216"/>
      <c r="BQ410" s="216"/>
      <c r="BR410" s="216"/>
      <c r="BS410" s="216"/>
      <c r="BT410" s="216"/>
      <c r="BU410" s="216"/>
      <c r="BV410" s="216"/>
      <c r="BW410" s="216"/>
      <c r="BX410" s="216"/>
      <c r="BY410" s="216"/>
      <c r="BZ410" s="216"/>
      <c r="CA410" s="216"/>
      <c r="CB410" s="216"/>
      <c r="CC410" s="216"/>
      <c r="CD410" s="216"/>
      <c r="CE410" s="216"/>
      <c r="CF410" s="216"/>
      <c r="CG410" s="216"/>
      <c r="CH410" s="216"/>
      <c r="CI410" s="216"/>
      <c r="CJ410" s="216"/>
      <c r="CK410" s="216"/>
      <c r="CL410" s="216"/>
      <c r="CM410" s="216"/>
      <c r="CN410" s="216"/>
      <c r="CO410" s="216"/>
      <c r="CP410" s="216"/>
      <c r="CQ410" s="216"/>
      <c r="CR410" s="216"/>
      <c r="CS410" s="216"/>
      <c r="CT410" s="216"/>
      <c r="CU410" s="216"/>
      <c r="CV410" s="216"/>
      <c r="CW410" s="216"/>
    </row>
    <row r="411" s="185" customFormat="true" ht="12.75" hidden="false" customHeight="false" outlineLevel="0" collapsed="false">
      <c r="R411" s="216"/>
      <c r="AQ411" s="216"/>
      <c r="AS411" s="216"/>
      <c r="AT411" s="216"/>
      <c r="AU411" s="216"/>
      <c r="AV411" s="216"/>
      <c r="AW411" s="216"/>
      <c r="AX411" s="216"/>
      <c r="AY411" s="216"/>
      <c r="BD411" s="235"/>
      <c r="BJ411" s="216"/>
      <c r="BP411" s="216"/>
      <c r="BQ411" s="216"/>
      <c r="BR411" s="216"/>
      <c r="BS411" s="216"/>
      <c r="BT411" s="216"/>
      <c r="BU411" s="216"/>
      <c r="BV411" s="216"/>
      <c r="BW411" s="216"/>
      <c r="BX411" s="216"/>
      <c r="BY411" s="216"/>
      <c r="BZ411" s="216"/>
      <c r="CA411" s="216"/>
      <c r="CB411" s="216"/>
      <c r="CC411" s="216"/>
      <c r="CD411" s="216"/>
      <c r="CE411" s="216"/>
      <c r="CF411" s="216"/>
      <c r="CG411" s="216"/>
      <c r="CH411" s="216"/>
      <c r="CI411" s="216"/>
      <c r="CJ411" s="216"/>
      <c r="CK411" s="216"/>
      <c r="CL411" s="216"/>
      <c r="CM411" s="216"/>
      <c r="CN411" s="216"/>
      <c r="CO411" s="216"/>
      <c r="CP411" s="216"/>
      <c r="CQ411" s="216"/>
      <c r="CR411" s="216"/>
      <c r="CS411" s="216"/>
      <c r="CT411" s="216"/>
      <c r="CU411" s="216"/>
      <c r="CV411" s="216"/>
      <c r="CW411" s="216"/>
    </row>
    <row r="412" s="185" customFormat="true" ht="12.75" hidden="false" customHeight="false" outlineLevel="0" collapsed="false">
      <c r="R412" s="216"/>
      <c r="AQ412" s="216"/>
      <c r="AS412" s="216"/>
      <c r="AT412" s="216"/>
      <c r="AU412" s="216"/>
      <c r="AV412" s="216"/>
      <c r="AW412" s="216"/>
      <c r="AX412" s="216"/>
      <c r="AY412" s="216"/>
      <c r="BD412" s="235"/>
      <c r="BJ412" s="216"/>
      <c r="BP412" s="216"/>
      <c r="BQ412" s="216"/>
      <c r="BR412" s="216"/>
      <c r="BS412" s="216"/>
      <c r="BT412" s="216"/>
      <c r="BU412" s="216"/>
      <c r="BV412" s="216"/>
      <c r="BW412" s="216"/>
      <c r="BX412" s="216"/>
      <c r="BY412" s="216"/>
      <c r="BZ412" s="216"/>
      <c r="CA412" s="216"/>
      <c r="CB412" s="216"/>
      <c r="CC412" s="216"/>
      <c r="CD412" s="216"/>
      <c r="CE412" s="216"/>
      <c r="CF412" s="216"/>
      <c r="CG412" s="216"/>
      <c r="CH412" s="216"/>
      <c r="CI412" s="216"/>
      <c r="CJ412" s="216"/>
      <c r="CK412" s="216"/>
      <c r="CL412" s="216"/>
      <c r="CM412" s="216"/>
      <c r="CN412" s="216"/>
      <c r="CO412" s="216"/>
      <c r="CP412" s="216"/>
      <c r="CQ412" s="216"/>
      <c r="CR412" s="216"/>
      <c r="CS412" s="216"/>
      <c r="CT412" s="216"/>
      <c r="CU412" s="216"/>
      <c r="CV412" s="216"/>
      <c r="CW412" s="216"/>
    </row>
    <row r="413" s="185" customFormat="true" ht="12.75" hidden="false" customHeight="false" outlineLevel="0" collapsed="false">
      <c r="R413" s="216"/>
      <c r="AQ413" s="216"/>
      <c r="AS413" s="216"/>
      <c r="AT413" s="216"/>
      <c r="AU413" s="216"/>
      <c r="AV413" s="216"/>
      <c r="AW413" s="216"/>
      <c r="AX413" s="216"/>
      <c r="AY413" s="216"/>
      <c r="BD413" s="235"/>
      <c r="BJ413" s="216"/>
      <c r="BP413" s="216"/>
      <c r="BQ413" s="216"/>
      <c r="BR413" s="216"/>
      <c r="BS413" s="216"/>
      <c r="BT413" s="216"/>
      <c r="BU413" s="216"/>
      <c r="BV413" s="216"/>
      <c r="BW413" s="216"/>
      <c r="BX413" s="216"/>
      <c r="BY413" s="216"/>
      <c r="BZ413" s="216"/>
      <c r="CA413" s="216"/>
      <c r="CB413" s="216"/>
      <c r="CC413" s="216"/>
      <c r="CD413" s="216"/>
      <c r="CE413" s="216"/>
      <c r="CF413" s="216"/>
      <c r="CG413" s="216"/>
      <c r="CH413" s="216"/>
      <c r="CI413" s="216"/>
      <c r="CJ413" s="216"/>
      <c r="CK413" s="216"/>
      <c r="CL413" s="216"/>
      <c r="CM413" s="216"/>
      <c r="CN413" s="216"/>
      <c r="CO413" s="216"/>
      <c r="CP413" s="216"/>
      <c r="CQ413" s="216"/>
      <c r="CR413" s="216"/>
      <c r="CS413" s="216"/>
      <c r="CT413" s="216"/>
      <c r="CU413" s="216"/>
      <c r="CV413" s="216"/>
      <c r="CW413" s="216"/>
    </row>
    <row r="414" s="185" customFormat="true" ht="12.75" hidden="false" customHeight="false" outlineLevel="0" collapsed="false">
      <c r="R414" s="216"/>
      <c r="AQ414" s="216"/>
      <c r="AS414" s="216"/>
      <c r="AT414" s="216"/>
      <c r="AU414" s="216"/>
      <c r="AV414" s="216"/>
      <c r="AW414" s="216"/>
      <c r="AX414" s="216"/>
      <c r="AY414" s="216"/>
      <c r="BD414" s="235"/>
      <c r="BJ414" s="216"/>
      <c r="BP414" s="216"/>
      <c r="BQ414" s="216"/>
      <c r="BR414" s="216"/>
      <c r="BS414" s="216"/>
      <c r="BT414" s="216"/>
      <c r="BU414" s="216"/>
      <c r="BV414" s="216"/>
      <c r="BW414" s="216"/>
      <c r="BX414" s="216"/>
      <c r="BY414" s="216"/>
      <c r="BZ414" s="216"/>
      <c r="CA414" s="216"/>
      <c r="CB414" s="216"/>
      <c r="CC414" s="216"/>
      <c r="CD414" s="216"/>
      <c r="CE414" s="216"/>
      <c r="CF414" s="216"/>
      <c r="CG414" s="216"/>
      <c r="CH414" s="216"/>
      <c r="CI414" s="216"/>
      <c r="CJ414" s="216"/>
      <c r="CK414" s="216"/>
      <c r="CL414" s="216"/>
      <c r="CM414" s="216"/>
      <c r="CN414" s="216"/>
      <c r="CO414" s="216"/>
      <c r="CP414" s="216"/>
      <c r="CQ414" s="216"/>
      <c r="CR414" s="216"/>
      <c r="CS414" s="216"/>
      <c r="CT414" s="216"/>
      <c r="CU414" s="216"/>
      <c r="CV414" s="216"/>
      <c r="CW414" s="216"/>
    </row>
    <row r="415" s="185" customFormat="true" ht="12.75" hidden="false" customHeight="false" outlineLevel="0" collapsed="false">
      <c r="R415" s="216"/>
      <c r="AQ415" s="216"/>
      <c r="AS415" s="216"/>
      <c r="AT415" s="216"/>
      <c r="AU415" s="216"/>
      <c r="AV415" s="216"/>
      <c r="AW415" s="216"/>
      <c r="AX415" s="216"/>
      <c r="AY415" s="216"/>
      <c r="BD415" s="235"/>
      <c r="BJ415" s="216"/>
      <c r="BP415" s="216"/>
      <c r="BQ415" s="216"/>
      <c r="BR415" s="216"/>
      <c r="BS415" s="216"/>
      <c r="BT415" s="216"/>
      <c r="BU415" s="216"/>
      <c r="BV415" s="216"/>
      <c r="BW415" s="216"/>
      <c r="BX415" s="216"/>
      <c r="BY415" s="216"/>
      <c r="BZ415" s="216"/>
      <c r="CA415" s="216"/>
      <c r="CB415" s="216"/>
      <c r="CC415" s="216"/>
      <c r="CD415" s="216"/>
      <c r="CE415" s="216"/>
      <c r="CF415" s="216"/>
      <c r="CG415" s="216"/>
      <c r="CH415" s="216"/>
      <c r="CI415" s="216"/>
      <c r="CJ415" s="216"/>
      <c r="CK415" s="216"/>
      <c r="CL415" s="216"/>
      <c r="CM415" s="216"/>
      <c r="CN415" s="216"/>
      <c r="CO415" s="216"/>
      <c r="CP415" s="216"/>
      <c r="CQ415" s="216"/>
      <c r="CR415" s="216"/>
      <c r="CS415" s="216"/>
      <c r="CT415" s="216"/>
      <c r="CU415" s="216"/>
      <c r="CV415" s="216"/>
      <c r="CW415" s="216"/>
    </row>
    <row r="416" s="185" customFormat="true" ht="12.75" hidden="false" customHeight="false" outlineLevel="0" collapsed="false">
      <c r="R416" s="216"/>
      <c r="AQ416" s="216"/>
      <c r="AS416" s="216"/>
      <c r="AT416" s="216"/>
      <c r="AU416" s="216"/>
      <c r="AV416" s="216"/>
      <c r="AW416" s="216"/>
      <c r="AX416" s="216"/>
      <c r="AY416" s="216"/>
      <c r="BD416" s="235"/>
      <c r="BJ416" s="216"/>
      <c r="BP416" s="216"/>
      <c r="BQ416" s="216"/>
      <c r="BR416" s="216"/>
      <c r="BS416" s="216"/>
      <c r="BT416" s="216"/>
      <c r="BU416" s="216"/>
      <c r="BV416" s="216"/>
      <c r="BW416" s="216"/>
      <c r="BX416" s="216"/>
      <c r="BY416" s="216"/>
      <c r="BZ416" s="216"/>
      <c r="CA416" s="216"/>
      <c r="CB416" s="216"/>
      <c r="CC416" s="216"/>
      <c r="CD416" s="216"/>
      <c r="CE416" s="216"/>
      <c r="CF416" s="216"/>
      <c r="CG416" s="216"/>
      <c r="CH416" s="216"/>
      <c r="CI416" s="216"/>
      <c r="CJ416" s="216"/>
      <c r="CK416" s="216"/>
      <c r="CL416" s="216"/>
      <c r="CM416" s="216"/>
      <c r="CN416" s="216"/>
      <c r="CO416" s="216"/>
      <c r="CP416" s="216"/>
      <c r="CQ416" s="216"/>
      <c r="CR416" s="216"/>
      <c r="CS416" s="216"/>
      <c r="CT416" s="216"/>
      <c r="CU416" s="216"/>
      <c r="CV416" s="216"/>
      <c r="CW416" s="216"/>
    </row>
    <row r="417" s="185" customFormat="true" ht="12.75" hidden="false" customHeight="false" outlineLevel="0" collapsed="false">
      <c r="R417" s="216"/>
      <c r="AQ417" s="216"/>
      <c r="AS417" s="216"/>
      <c r="AT417" s="216"/>
      <c r="AU417" s="216"/>
      <c r="AV417" s="216"/>
      <c r="AW417" s="216"/>
      <c r="AX417" s="216"/>
      <c r="AY417" s="216"/>
      <c r="BD417" s="235"/>
      <c r="BJ417" s="216"/>
      <c r="BP417" s="216"/>
      <c r="BQ417" s="216"/>
      <c r="BR417" s="216"/>
      <c r="BS417" s="216"/>
      <c r="BT417" s="216"/>
      <c r="BU417" s="216"/>
      <c r="BV417" s="216"/>
      <c r="BW417" s="216"/>
      <c r="BX417" s="216"/>
      <c r="BY417" s="216"/>
      <c r="BZ417" s="216"/>
      <c r="CA417" s="216"/>
      <c r="CB417" s="216"/>
      <c r="CC417" s="216"/>
      <c r="CD417" s="216"/>
      <c r="CE417" s="216"/>
      <c r="CF417" s="216"/>
      <c r="CG417" s="216"/>
      <c r="CH417" s="216"/>
      <c r="CI417" s="216"/>
      <c r="CJ417" s="216"/>
      <c r="CK417" s="216"/>
      <c r="CL417" s="216"/>
      <c r="CM417" s="216"/>
      <c r="CN417" s="216"/>
      <c r="CO417" s="216"/>
      <c r="CP417" s="216"/>
      <c r="CQ417" s="216"/>
      <c r="CR417" s="216"/>
      <c r="CS417" s="216"/>
      <c r="CT417" s="216"/>
      <c r="CU417" s="216"/>
      <c r="CV417" s="216"/>
      <c r="CW417" s="216"/>
    </row>
    <row r="418" s="185" customFormat="true" ht="12.75" hidden="false" customHeight="false" outlineLevel="0" collapsed="false">
      <c r="R418" s="216"/>
      <c r="AQ418" s="216"/>
      <c r="AS418" s="216"/>
      <c r="AT418" s="216"/>
      <c r="AU418" s="216"/>
      <c r="AV418" s="216"/>
      <c r="AW418" s="216"/>
      <c r="AX418" s="216"/>
      <c r="AY418" s="216"/>
      <c r="BD418" s="235"/>
      <c r="BJ418" s="216"/>
      <c r="BP418" s="216"/>
      <c r="BQ418" s="216"/>
      <c r="BR418" s="216"/>
      <c r="BS418" s="216"/>
      <c r="BT418" s="216"/>
      <c r="BU418" s="216"/>
      <c r="BV418" s="216"/>
      <c r="BW418" s="216"/>
      <c r="BX418" s="216"/>
      <c r="BY418" s="216"/>
      <c r="BZ418" s="216"/>
      <c r="CA418" s="216"/>
      <c r="CB418" s="216"/>
      <c r="CC418" s="216"/>
      <c r="CD418" s="216"/>
      <c r="CE418" s="216"/>
      <c r="CF418" s="216"/>
      <c r="CG418" s="216"/>
      <c r="CH418" s="216"/>
      <c r="CI418" s="216"/>
      <c r="CJ418" s="216"/>
      <c r="CK418" s="216"/>
      <c r="CL418" s="216"/>
      <c r="CM418" s="216"/>
      <c r="CN418" s="216"/>
      <c r="CO418" s="216"/>
      <c r="CP418" s="216"/>
      <c r="CQ418" s="216"/>
      <c r="CR418" s="216"/>
      <c r="CS418" s="216"/>
      <c r="CT418" s="216"/>
      <c r="CU418" s="216"/>
      <c r="CV418" s="216"/>
      <c r="CW418" s="216"/>
    </row>
    <row r="419" s="185" customFormat="true" ht="12.75" hidden="false" customHeight="false" outlineLevel="0" collapsed="false">
      <c r="R419" s="216"/>
      <c r="AQ419" s="216"/>
      <c r="AS419" s="216"/>
      <c r="AT419" s="216"/>
      <c r="AU419" s="216"/>
      <c r="AV419" s="216"/>
      <c r="AW419" s="216"/>
      <c r="AX419" s="216"/>
      <c r="AY419" s="216"/>
      <c r="BD419" s="235"/>
      <c r="BJ419" s="216"/>
      <c r="BP419" s="216"/>
      <c r="BQ419" s="216"/>
      <c r="BR419" s="216"/>
      <c r="BS419" s="216"/>
      <c r="BT419" s="216"/>
      <c r="BU419" s="216"/>
      <c r="BV419" s="216"/>
      <c r="BW419" s="216"/>
      <c r="BX419" s="216"/>
      <c r="BY419" s="216"/>
      <c r="BZ419" s="216"/>
      <c r="CA419" s="216"/>
      <c r="CB419" s="216"/>
      <c r="CC419" s="216"/>
      <c r="CD419" s="216"/>
      <c r="CE419" s="216"/>
      <c r="CF419" s="216"/>
      <c r="CG419" s="216"/>
      <c r="CH419" s="216"/>
      <c r="CI419" s="216"/>
      <c r="CJ419" s="216"/>
      <c r="CK419" s="216"/>
      <c r="CL419" s="216"/>
      <c r="CM419" s="216"/>
      <c r="CN419" s="216"/>
      <c r="CO419" s="216"/>
      <c r="CP419" s="216"/>
      <c r="CQ419" s="216"/>
      <c r="CR419" s="216"/>
      <c r="CS419" s="216"/>
      <c r="CT419" s="216"/>
      <c r="CU419" s="216"/>
      <c r="CV419" s="216"/>
      <c r="CW419" s="216"/>
    </row>
    <row r="420" s="185" customFormat="true" ht="12.75" hidden="false" customHeight="false" outlineLevel="0" collapsed="false">
      <c r="R420" s="216"/>
      <c r="AQ420" s="216"/>
      <c r="AS420" s="216"/>
      <c r="AT420" s="216"/>
      <c r="AU420" s="216"/>
      <c r="AV420" s="216"/>
      <c r="AW420" s="216"/>
      <c r="AX420" s="216"/>
      <c r="AY420" s="216"/>
      <c r="BD420" s="235"/>
      <c r="BJ420" s="216"/>
      <c r="BP420" s="216"/>
      <c r="BQ420" s="216"/>
      <c r="BR420" s="216"/>
      <c r="BS420" s="216"/>
      <c r="BT420" s="216"/>
      <c r="BU420" s="216"/>
      <c r="BV420" s="216"/>
      <c r="BW420" s="216"/>
      <c r="BX420" s="216"/>
      <c r="BY420" s="216"/>
      <c r="BZ420" s="216"/>
      <c r="CA420" s="216"/>
      <c r="CB420" s="216"/>
      <c r="CC420" s="216"/>
      <c r="CD420" s="216"/>
      <c r="CE420" s="216"/>
      <c r="CF420" s="216"/>
      <c r="CG420" s="216"/>
      <c r="CH420" s="216"/>
      <c r="CI420" s="216"/>
      <c r="CJ420" s="216"/>
      <c r="CK420" s="216"/>
      <c r="CL420" s="216"/>
      <c r="CM420" s="216"/>
      <c r="CN420" s="216"/>
      <c r="CO420" s="216"/>
      <c r="CP420" s="216"/>
      <c r="CQ420" s="216"/>
      <c r="CR420" s="216"/>
      <c r="CS420" s="216"/>
      <c r="CT420" s="216"/>
      <c r="CU420" s="216"/>
      <c r="CV420" s="216"/>
      <c r="CW420" s="216"/>
    </row>
    <row r="421" s="185" customFormat="true" ht="12.75" hidden="false" customHeight="false" outlineLevel="0" collapsed="false">
      <c r="R421" s="216"/>
      <c r="AQ421" s="216"/>
      <c r="AS421" s="216"/>
      <c r="AT421" s="216"/>
      <c r="AU421" s="216"/>
      <c r="AV421" s="216"/>
      <c r="AW421" s="216"/>
      <c r="AX421" s="216"/>
      <c r="AY421" s="216"/>
      <c r="BA421" s="2"/>
      <c r="BB421" s="2"/>
      <c r="BC421" s="2"/>
      <c r="BD421" s="22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</row>
    <row r="422" s="185" customFormat="true" ht="12.75" hidden="false" customHeight="false" outlineLevel="0" collapsed="false">
      <c r="R422" s="216"/>
      <c r="AQ422" s="216"/>
      <c r="AS422" s="216"/>
      <c r="AT422" s="216"/>
      <c r="AU422" s="216"/>
      <c r="AV422" s="216"/>
      <c r="AW422" s="216"/>
      <c r="AX422" s="216"/>
      <c r="AY422" s="216"/>
      <c r="BA422" s="2"/>
      <c r="BB422" s="2"/>
      <c r="BC422" s="2"/>
      <c r="BD422" s="22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</row>
    <row r="423" s="185" customFormat="true" ht="12.75" hidden="false" customHeight="false" outlineLevel="0" collapsed="false">
      <c r="R423" s="216"/>
      <c r="AQ423" s="216"/>
      <c r="AS423" s="216"/>
      <c r="AT423" s="216"/>
      <c r="AU423" s="216"/>
      <c r="AV423" s="216"/>
      <c r="AW423" s="216"/>
      <c r="AX423" s="216"/>
      <c r="AY423" s="216"/>
      <c r="BA423" s="2"/>
      <c r="BB423" s="2"/>
      <c r="BC423" s="2"/>
      <c r="BD423" s="22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</row>
    <row r="424" s="185" customFormat="true" ht="12.75" hidden="false" customHeight="false" outlineLevel="0" collapsed="false">
      <c r="R424" s="216"/>
      <c r="AQ424" s="216"/>
      <c r="AS424" s="216"/>
      <c r="AT424" s="216"/>
      <c r="AU424" s="216"/>
      <c r="AV424" s="216"/>
      <c r="AW424" s="216"/>
      <c r="AX424" s="216"/>
      <c r="AY424" s="216"/>
      <c r="BA424" s="2"/>
      <c r="BB424" s="2"/>
      <c r="BC424" s="2"/>
      <c r="BD424" s="22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</row>
    <row r="425" s="185" customFormat="true" ht="12.75" hidden="false" customHeight="false" outlineLevel="0" collapsed="false">
      <c r="R425" s="216"/>
      <c r="AQ425" s="216"/>
      <c r="AS425" s="216"/>
      <c r="AT425" s="216"/>
      <c r="AU425" s="216"/>
      <c r="AV425" s="216"/>
      <c r="AW425" s="216"/>
      <c r="AX425" s="216"/>
      <c r="AY425" s="216"/>
      <c r="BA425" s="2"/>
      <c r="BB425" s="2"/>
      <c r="BC425" s="2"/>
      <c r="BD425" s="22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</row>
    <row r="426" s="185" customFormat="true" ht="12.75" hidden="false" customHeight="false" outlineLevel="0" collapsed="false">
      <c r="R426" s="216"/>
      <c r="AQ426" s="216"/>
      <c r="AS426" s="216"/>
      <c r="AT426" s="216"/>
      <c r="AU426" s="216"/>
      <c r="AV426" s="216"/>
      <c r="AW426" s="216"/>
      <c r="AX426" s="216"/>
      <c r="AY426" s="216"/>
      <c r="BA426" s="2"/>
      <c r="BB426" s="2"/>
      <c r="BC426" s="2"/>
      <c r="BD426" s="222"/>
      <c r="BE426" s="2"/>
      <c r="BF426" s="2"/>
      <c r="BG426" s="2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2"/>
      <c r="CA426" s="2"/>
      <c r="CB426" s="2"/>
      <c r="CC426" s="2"/>
      <c r="CD426" s="2"/>
      <c r="CE426" s="2"/>
      <c r="CF426" s="2"/>
      <c r="CG426" s="2"/>
      <c r="CH426" s="2"/>
      <c r="CI426" s="2"/>
      <c r="CJ426" s="2"/>
      <c r="CK426" s="2"/>
      <c r="CL426" s="2"/>
      <c r="CM426" s="2"/>
      <c r="CN426" s="2"/>
      <c r="CO426" s="2"/>
      <c r="CP426" s="2"/>
      <c r="CQ426" s="2"/>
      <c r="CR426" s="2"/>
      <c r="CS426" s="2"/>
      <c r="CT426" s="2"/>
      <c r="CU426" s="2"/>
      <c r="CV426" s="2"/>
      <c r="CW426" s="2"/>
    </row>
    <row r="427" s="185" customFormat="true" ht="12.75" hidden="false" customHeight="false" outlineLevel="0" collapsed="false">
      <c r="R427" s="216"/>
      <c r="AQ427" s="216"/>
      <c r="AS427" s="216"/>
      <c r="AT427" s="216"/>
      <c r="AU427" s="216"/>
      <c r="AV427" s="216"/>
      <c r="AW427" s="216"/>
      <c r="AX427" s="216"/>
      <c r="AY427" s="216"/>
      <c r="BA427" s="2"/>
      <c r="BB427" s="2"/>
      <c r="BC427" s="2"/>
      <c r="BD427" s="222"/>
      <c r="BE427" s="2"/>
      <c r="BF427" s="2"/>
      <c r="BG427" s="2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2"/>
      <c r="CA427" s="2"/>
      <c r="CB427" s="2"/>
      <c r="CC427" s="2"/>
      <c r="CD427" s="2"/>
      <c r="CE427" s="2"/>
      <c r="CF427" s="2"/>
      <c r="CG427" s="2"/>
      <c r="CH427" s="2"/>
      <c r="CI427" s="2"/>
      <c r="CJ427" s="2"/>
      <c r="CK427" s="2"/>
      <c r="CL427" s="2"/>
      <c r="CM427" s="2"/>
      <c r="CN427" s="2"/>
      <c r="CO427" s="2"/>
      <c r="CP427" s="2"/>
      <c r="CQ427" s="2"/>
      <c r="CR427" s="2"/>
      <c r="CS427" s="2"/>
      <c r="CT427" s="2"/>
      <c r="CU427" s="2"/>
      <c r="CV427" s="2"/>
      <c r="CW427" s="2"/>
    </row>
    <row r="428" s="185" customFormat="true" ht="12.75" hidden="false" customHeight="false" outlineLevel="0" collapsed="false">
      <c r="R428" s="216"/>
      <c r="AQ428" s="216"/>
      <c r="AS428" s="216"/>
      <c r="AT428" s="216"/>
      <c r="AU428" s="216"/>
      <c r="AV428" s="216"/>
      <c r="AW428" s="216"/>
      <c r="AX428" s="216"/>
      <c r="AY428" s="216"/>
      <c r="BA428" s="2"/>
      <c r="BB428" s="2"/>
      <c r="BC428" s="2"/>
      <c r="BD428" s="222"/>
      <c r="BE428" s="2"/>
      <c r="BF428" s="2"/>
      <c r="BG428" s="2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2"/>
      <c r="CA428" s="2"/>
      <c r="CB428" s="2"/>
      <c r="CC428" s="2"/>
      <c r="CD428" s="2"/>
      <c r="CE428" s="2"/>
      <c r="CF428" s="2"/>
      <c r="CG428" s="2"/>
      <c r="CH428" s="2"/>
      <c r="CI428" s="2"/>
      <c r="CJ428" s="2"/>
      <c r="CK428" s="2"/>
      <c r="CL428" s="2"/>
      <c r="CM428" s="2"/>
      <c r="CN428" s="2"/>
      <c r="CO428" s="2"/>
      <c r="CP428" s="2"/>
      <c r="CQ428" s="2"/>
      <c r="CR428" s="2"/>
      <c r="CS428" s="2"/>
      <c r="CT428" s="2"/>
      <c r="CU428" s="2"/>
      <c r="CV428" s="2"/>
      <c r="CW428" s="2"/>
    </row>
    <row r="429" s="185" customFormat="true" ht="12.75" hidden="false" customHeight="false" outlineLevel="0" collapsed="false">
      <c r="R429" s="216"/>
      <c r="AQ429" s="216"/>
      <c r="AS429" s="216"/>
      <c r="AT429" s="216"/>
      <c r="AU429" s="216"/>
      <c r="AV429" s="216"/>
      <c r="AW429" s="216"/>
      <c r="AX429" s="216"/>
      <c r="AY429" s="216"/>
      <c r="BA429" s="2"/>
      <c r="BB429" s="2"/>
      <c r="BC429" s="2"/>
      <c r="BD429" s="222"/>
      <c r="BE429" s="2"/>
      <c r="BF429" s="2"/>
      <c r="BG429" s="2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2"/>
      <c r="CA429" s="2"/>
      <c r="CB429" s="2"/>
      <c r="CC429" s="2"/>
      <c r="CD429" s="2"/>
      <c r="CE429" s="2"/>
      <c r="CF429" s="2"/>
      <c r="CG429" s="2"/>
      <c r="CH429" s="2"/>
      <c r="CI429" s="2"/>
      <c r="CJ429" s="2"/>
      <c r="CK429" s="2"/>
      <c r="CL429" s="2"/>
      <c r="CM429" s="2"/>
      <c r="CN429" s="2"/>
      <c r="CO429" s="2"/>
      <c r="CP429" s="2"/>
      <c r="CQ429" s="2"/>
      <c r="CR429" s="2"/>
      <c r="CS429" s="2"/>
      <c r="CT429" s="2"/>
      <c r="CU429" s="2"/>
      <c r="CV429" s="2"/>
      <c r="CW429" s="2"/>
    </row>
    <row r="430" s="185" customFormat="true" ht="12.75" hidden="false" customHeight="false" outlineLevel="0" collapsed="false">
      <c r="R430" s="216"/>
      <c r="AQ430" s="216"/>
      <c r="AS430" s="216"/>
      <c r="AT430" s="216"/>
      <c r="AU430" s="216"/>
      <c r="AV430" s="216"/>
      <c r="AW430" s="216"/>
      <c r="AX430" s="216"/>
      <c r="AY430" s="216"/>
      <c r="BA430" s="2"/>
      <c r="BB430" s="2"/>
      <c r="BC430" s="2"/>
      <c r="BD430" s="222"/>
      <c r="BE430" s="2"/>
      <c r="BF430" s="2"/>
      <c r="BG430" s="2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2"/>
      <c r="CA430" s="2"/>
      <c r="CB430" s="2"/>
      <c r="CC430" s="2"/>
      <c r="CD430" s="2"/>
      <c r="CE430" s="2"/>
      <c r="CF430" s="2"/>
      <c r="CG430" s="2"/>
      <c r="CH430" s="2"/>
      <c r="CI430" s="2"/>
      <c r="CJ430" s="2"/>
      <c r="CK430" s="2"/>
      <c r="CL430" s="2"/>
      <c r="CM430" s="2"/>
      <c r="CN430" s="2"/>
      <c r="CO430" s="2"/>
      <c r="CP430" s="2"/>
      <c r="CQ430" s="2"/>
      <c r="CR430" s="2"/>
      <c r="CS430" s="2"/>
      <c r="CT430" s="2"/>
      <c r="CU430" s="2"/>
      <c r="CV430" s="2"/>
      <c r="CW430" s="2"/>
    </row>
    <row r="431" s="185" customFormat="true" ht="12.75" hidden="false" customHeight="false" outlineLevel="0" collapsed="false">
      <c r="R431" s="216"/>
      <c r="AQ431" s="216"/>
      <c r="AS431" s="216"/>
      <c r="AT431" s="216"/>
      <c r="AU431" s="216"/>
      <c r="AV431" s="216"/>
      <c r="AW431" s="216"/>
      <c r="AX431" s="216"/>
      <c r="AY431" s="216"/>
      <c r="BA431" s="2"/>
      <c r="BB431" s="2"/>
      <c r="BC431" s="2"/>
      <c r="BD431" s="222"/>
      <c r="BE431" s="2"/>
      <c r="BF431" s="2"/>
      <c r="BG431" s="2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2"/>
      <c r="CA431" s="2"/>
      <c r="CB431" s="2"/>
      <c r="CC431" s="2"/>
      <c r="CD431" s="2"/>
      <c r="CE431" s="2"/>
      <c r="CF431" s="2"/>
      <c r="CG431" s="2"/>
      <c r="CH431" s="2"/>
      <c r="CI431" s="2"/>
      <c r="CJ431" s="2"/>
      <c r="CK431" s="2"/>
      <c r="CL431" s="2"/>
      <c r="CM431" s="2"/>
      <c r="CN431" s="2"/>
      <c r="CO431" s="2"/>
      <c r="CP431" s="2"/>
      <c r="CQ431" s="2"/>
      <c r="CR431" s="2"/>
      <c r="CS431" s="2"/>
      <c r="CT431" s="2"/>
      <c r="CU431" s="2"/>
      <c r="CV431" s="2"/>
      <c r="CW431" s="2"/>
    </row>
    <row r="432" s="185" customFormat="true" ht="12.75" hidden="false" customHeight="false" outlineLevel="0" collapsed="false">
      <c r="R432" s="216"/>
      <c r="AQ432" s="216"/>
      <c r="AS432" s="216"/>
      <c r="AT432" s="216"/>
      <c r="AU432" s="216"/>
      <c r="AV432" s="216"/>
      <c r="AW432" s="216"/>
      <c r="AX432" s="216"/>
      <c r="AY432" s="216"/>
      <c r="BA432" s="2"/>
      <c r="BB432" s="2"/>
      <c r="BC432" s="2"/>
      <c r="BD432" s="222"/>
      <c r="BE432" s="2"/>
      <c r="BF432" s="2"/>
      <c r="BG432" s="2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2"/>
      <c r="CA432" s="2"/>
      <c r="CB432" s="2"/>
      <c r="CC432" s="2"/>
      <c r="CD432" s="2"/>
      <c r="CE432" s="2"/>
      <c r="CF432" s="2"/>
      <c r="CG432" s="2"/>
      <c r="CH432" s="2"/>
      <c r="CI432" s="2"/>
      <c r="CJ432" s="2"/>
      <c r="CK432" s="2"/>
      <c r="CL432" s="2"/>
      <c r="CM432" s="2"/>
      <c r="CN432" s="2"/>
      <c r="CO432" s="2"/>
      <c r="CP432" s="2"/>
      <c r="CQ432" s="2"/>
      <c r="CR432" s="2"/>
      <c r="CS432" s="2"/>
      <c r="CT432" s="2"/>
      <c r="CU432" s="2"/>
      <c r="CV432" s="2"/>
      <c r="CW432" s="2"/>
    </row>
    <row r="433" s="185" customFormat="true" ht="12.75" hidden="false" customHeight="false" outlineLevel="0" collapsed="false">
      <c r="R433" s="216"/>
      <c r="AQ433" s="216"/>
      <c r="AS433" s="216"/>
      <c r="AT433" s="216"/>
      <c r="AU433" s="216"/>
      <c r="AV433" s="216"/>
      <c r="AW433" s="216"/>
      <c r="AX433" s="216"/>
      <c r="AY433" s="216"/>
      <c r="BA433" s="2"/>
      <c r="BB433" s="2"/>
      <c r="BC433" s="2"/>
      <c r="BD433" s="222"/>
      <c r="BE433" s="2"/>
      <c r="BF433" s="2"/>
      <c r="BG433" s="2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2"/>
      <c r="CA433" s="2"/>
      <c r="CB433" s="2"/>
      <c r="CC433" s="2"/>
      <c r="CD433" s="2"/>
      <c r="CE433" s="2"/>
      <c r="CF433" s="2"/>
      <c r="CG433" s="2"/>
      <c r="CH433" s="2"/>
      <c r="CI433" s="2"/>
      <c r="CJ433" s="2"/>
      <c r="CK433" s="2"/>
      <c r="CL433" s="2"/>
      <c r="CM433" s="2"/>
      <c r="CN433" s="2"/>
      <c r="CO433" s="2"/>
      <c r="CP433" s="2"/>
      <c r="CQ433" s="2"/>
      <c r="CR433" s="2"/>
      <c r="CS433" s="2"/>
      <c r="CT433" s="2"/>
      <c r="CU433" s="2"/>
      <c r="CV433" s="2"/>
      <c r="CW433" s="2"/>
    </row>
    <row r="434" s="185" customFormat="true" ht="12.75" hidden="false" customHeight="false" outlineLevel="0" collapsed="false">
      <c r="R434" s="216"/>
      <c r="AQ434" s="216"/>
      <c r="AS434" s="216"/>
      <c r="AT434" s="216"/>
      <c r="AU434" s="216"/>
      <c r="AV434" s="216"/>
      <c r="AW434" s="216"/>
      <c r="AX434" s="216"/>
      <c r="AY434" s="216"/>
      <c r="BA434" s="2"/>
      <c r="BB434" s="2"/>
      <c r="BC434" s="2"/>
      <c r="BD434" s="222"/>
      <c r="BE434" s="2"/>
      <c r="BF434" s="2"/>
      <c r="BG434" s="2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2"/>
      <c r="CA434" s="2"/>
      <c r="CB434" s="2"/>
      <c r="CC434" s="2"/>
      <c r="CD434" s="2"/>
      <c r="CE434" s="2"/>
      <c r="CF434" s="2"/>
      <c r="CG434" s="2"/>
      <c r="CH434" s="2"/>
      <c r="CI434" s="2"/>
      <c r="CJ434" s="2"/>
      <c r="CK434" s="2"/>
      <c r="CL434" s="2"/>
      <c r="CM434" s="2"/>
      <c r="CN434" s="2"/>
      <c r="CO434" s="2"/>
      <c r="CP434" s="2"/>
      <c r="CQ434" s="2"/>
      <c r="CR434" s="2"/>
      <c r="CS434" s="2"/>
      <c r="CT434" s="2"/>
      <c r="CU434" s="2"/>
      <c r="CV434" s="2"/>
      <c r="CW434" s="2"/>
    </row>
    <row r="435" s="185" customFormat="true" ht="12.75" hidden="false" customHeight="false" outlineLevel="0" collapsed="false">
      <c r="R435" s="216"/>
      <c r="AQ435" s="216"/>
      <c r="AS435" s="216"/>
      <c r="AT435" s="216"/>
      <c r="AU435" s="216"/>
      <c r="AV435" s="216"/>
      <c r="AW435" s="216"/>
      <c r="AX435" s="216"/>
      <c r="AY435" s="216"/>
      <c r="BA435" s="2"/>
      <c r="BB435" s="2"/>
      <c r="BC435" s="2"/>
      <c r="BD435" s="222"/>
      <c r="BE435" s="2"/>
      <c r="BF435" s="2"/>
      <c r="BG435" s="2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2"/>
      <c r="CA435" s="2"/>
      <c r="CB435" s="2"/>
      <c r="CC435" s="2"/>
      <c r="CD435" s="2"/>
      <c r="CE435" s="2"/>
      <c r="CF435" s="2"/>
      <c r="CG435" s="2"/>
      <c r="CH435" s="2"/>
      <c r="CI435" s="2"/>
      <c r="CJ435" s="2"/>
      <c r="CK435" s="2"/>
      <c r="CL435" s="2"/>
      <c r="CM435" s="2"/>
      <c r="CN435" s="2"/>
      <c r="CO435" s="2"/>
      <c r="CP435" s="2"/>
      <c r="CQ435" s="2"/>
      <c r="CR435" s="2"/>
      <c r="CS435" s="2"/>
      <c r="CT435" s="2"/>
      <c r="CU435" s="2"/>
      <c r="CV435" s="2"/>
      <c r="CW435" s="2"/>
    </row>
    <row r="436" s="185" customFormat="true" ht="12.75" hidden="false" customHeight="false" outlineLevel="0" collapsed="false">
      <c r="R436" s="216"/>
      <c r="AQ436" s="216"/>
      <c r="AS436" s="216"/>
      <c r="AT436" s="216"/>
      <c r="AU436" s="216"/>
      <c r="AV436" s="216"/>
      <c r="AW436" s="216"/>
      <c r="AX436" s="216"/>
      <c r="AY436" s="216"/>
      <c r="BA436" s="2"/>
      <c r="BB436" s="2"/>
      <c r="BC436" s="2"/>
      <c r="BD436" s="222"/>
      <c r="BE436" s="2"/>
      <c r="BF436" s="2"/>
      <c r="BG436" s="2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2"/>
      <c r="CA436" s="2"/>
      <c r="CB436" s="2"/>
      <c r="CC436" s="2"/>
      <c r="CD436" s="2"/>
      <c r="CE436" s="2"/>
      <c r="CF436" s="2"/>
      <c r="CG436" s="2"/>
      <c r="CH436" s="2"/>
      <c r="CI436" s="2"/>
      <c r="CJ436" s="2"/>
      <c r="CK436" s="2"/>
      <c r="CL436" s="2"/>
      <c r="CM436" s="2"/>
      <c r="CN436" s="2"/>
      <c r="CO436" s="2"/>
      <c r="CP436" s="2"/>
      <c r="CQ436" s="2"/>
      <c r="CR436" s="2"/>
      <c r="CS436" s="2"/>
      <c r="CT436" s="2"/>
      <c r="CU436" s="2"/>
      <c r="CV436" s="2"/>
      <c r="CW436" s="2"/>
    </row>
    <row r="437" s="185" customFormat="true" ht="12.75" hidden="false" customHeight="false" outlineLevel="0" collapsed="false">
      <c r="R437" s="216"/>
      <c r="AQ437" s="216"/>
      <c r="AS437" s="216"/>
      <c r="AT437" s="216"/>
      <c r="AU437" s="216"/>
      <c r="AV437" s="216"/>
      <c r="AW437" s="216"/>
      <c r="AX437" s="216"/>
      <c r="AY437" s="216"/>
      <c r="BA437" s="2"/>
      <c r="BB437" s="2"/>
      <c r="BC437" s="2"/>
      <c r="BD437" s="222"/>
      <c r="BE437" s="2"/>
      <c r="BF437" s="2"/>
      <c r="BG437" s="2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2"/>
      <c r="CA437" s="2"/>
      <c r="CB437" s="2"/>
      <c r="CC437" s="2"/>
      <c r="CD437" s="2"/>
      <c r="CE437" s="2"/>
      <c r="CF437" s="2"/>
      <c r="CG437" s="2"/>
      <c r="CH437" s="2"/>
      <c r="CI437" s="2"/>
      <c r="CJ437" s="2"/>
      <c r="CK437" s="2"/>
      <c r="CL437" s="2"/>
      <c r="CM437" s="2"/>
      <c r="CN437" s="2"/>
      <c r="CO437" s="2"/>
      <c r="CP437" s="2"/>
      <c r="CQ437" s="2"/>
      <c r="CR437" s="2"/>
      <c r="CS437" s="2"/>
      <c r="CT437" s="2"/>
      <c r="CU437" s="2"/>
      <c r="CV437" s="2"/>
      <c r="CW437" s="2"/>
    </row>
    <row r="438" s="185" customFormat="true" ht="12.75" hidden="false" customHeight="false" outlineLevel="0" collapsed="false">
      <c r="R438" s="216"/>
      <c r="AQ438" s="216"/>
      <c r="AS438" s="216"/>
      <c r="AT438" s="216"/>
      <c r="AU438" s="216"/>
      <c r="AV438" s="216"/>
      <c r="AW438" s="216"/>
      <c r="AX438" s="216"/>
      <c r="AY438" s="216"/>
      <c r="BA438" s="2"/>
      <c r="BB438" s="2"/>
      <c r="BC438" s="2"/>
      <c r="BD438" s="222"/>
      <c r="BE438" s="2"/>
      <c r="BF438" s="2"/>
      <c r="BG438" s="2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2"/>
      <c r="CA438" s="2"/>
      <c r="CB438" s="2"/>
      <c r="CC438" s="2"/>
      <c r="CD438" s="2"/>
      <c r="CE438" s="2"/>
      <c r="CF438" s="2"/>
      <c r="CG438" s="2"/>
      <c r="CH438" s="2"/>
      <c r="CI438" s="2"/>
      <c r="CJ438" s="2"/>
      <c r="CK438" s="2"/>
      <c r="CL438" s="2"/>
      <c r="CM438" s="2"/>
      <c r="CN438" s="2"/>
      <c r="CO438" s="2"/>
      <c r="CP438" s="2"/>
      <c r="CQ438" s="2"/>
      <c r="CR438" s="2"/>
      <c r="CS438" s="2"/>
      <c r="CT438" s="2"/>
      <c r="CU438" s="2"/>
      <c r="CV438" s="2"/>
      <c r="CW438" s="2"/>
    </row>
    <row r="439" s="185" customFormat="true" ht="12.75" hidden="false" customHeight="false" outlineLevel="0" collapsed="false">
      <c r="R439" s="216"/>
      <c r="AQ439" s="216"/>
      <c r="AS439" s="216"/>
      <c r="AT439" s="216"/>
      <c r="AU439" s="216"/>
      <c r="AV439" s="216"/>
      <c r="AW439" s="216"/>
      <c r="AX439" s="216"/>
      <c r="AY439" s="216"/>
      <c r="BA439" s="2"/>
      <c r="BB439" s="2"/>
      <c r="BC439" s="2"/>
      <c r="BD439" s="222"/>
      <c r="BE439" s="2"/>
      <c r="BF439" s="2"/>
      <c r="BG439" s="2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2"/>
      <c r="CA439" s="2"/>
      <c r="CB439" s="2"/>
      <c r="CC439" s="2"/>
      <c r="CD439" s="2"/>
      <c r="CE439" s="2"/>
      <c r="CF439" s="2"/>
      <c r="CG439" s="2"/>
      <c r="CH439" s="2"/>
      <c r="CI439" s="2"/>
      <c r="CJ439" s="2"/>
      <c r="CK439" s="2"/>
      <c r="CL439" s="2"/>
      <c r="CM439" s="2"/>
      <c r="CN439" s="2"/>
      <c r="CO439" s="2"/>
      <c r="CP439" s="2"/>
      <c r="CQ439" s="2"/>
      <c r="CR439" s="2"/>
      <c r="CS439" s="2"/>
      <c r="CT439" s="2"/>
      <c r="CU439" s="2"/>
      <c r="CV439" s="2"/>
      <c r="CW439" s="2"/>
    </row>
    <row r="440" s="185" customFormat="true" ht="12.75" hidden="false" customHeight="false" outlineLevel="0" collapsed="false">
      <c r="R440" s="216"/>
      <c r="AQ440" s="216"/>
      <c r="AS440" s="216"/>
      <c r="AT440" s="216"/>
      <c r="AU440" s="216"/>
      <c r="AV440" s="216"/>
      <c r="AW440" s="216"/>
      <c r="AX440" s="216"/>
      <c r="AY440" s="216"/>
      <c r="BA440" s="2"/>
      <c r="BB440" s="2"/>
      <c r="BC440" s="2"/>
      <c r="BD440" s="222"/>
      <c r="BE440" s="2"/>
      <c r="BF440" s="2"/>
      <c r="BG440" s="2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2"/>
      <c r="CA440" s="2"/>
      <c r="CB440" s="2"/>
      <c r="CC440" s="2"/>
      <c r="CD440" s="2"/>
      <c r="CE440" s="2"/>
      <c r="CF440" s="2"/>
      <c r="CG440" s="2"/>
      <c r="CH440" s="2"/>
      <c r="CI440" s="2"/>
      <c r="CJ440" s="2"/>
      <c r="CK440" s="2"/>
      <c r="CL440" s="2"/>
      <c r="CM440" s="2"/>
      <c r="CN440" s="2"/>
      <c r="CO440" s="2"/>
      <c r="CP440" s="2"/>
      <c r="CQ440" s="2"/>
      <c r="CR440" s="2"/>
      <c r="CS440" s="2"/>
      <c r="CT440" s="2"/>
      <c r="CU440" s="2"/>
      <c r="CV440" s="2"/>
      <c r="CW440" s="2"/>
    </row>
    <row r="441" s="185" customFormat="true" ht="12.75" hidden="false" customHeight="false" outlineLevel="0" collapsed="false">
      <c r="R441" s="216"/>
      <c r="AQ441" s="216"/>
      <c r="AS441" s="216"/>
      <c r="AT441" s="216"/>
      <c r="AU441" s="216"/>
      <c r="AV441" s="216"/>
      <c r="AW441" s="216"/>
      <c r="AX441" s="216"/>
      <c r="AY441" s="216"/>
      <c r="BA441" s="2"/>
      <c r="BB441" s="2"/>
      <c r="BC441" s="2"/>
      <c r="BD441" s="222"/>
      <c r="BE441" s="2"/>
      <c r="BF441" s="2"/>
      <c r="BG441" s="2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2"/>
      <c r="CA441" s="2"/>
      <c r="CB441" s="2"/>
      <c r="CC441" s="2"/>
      <c r="CD441" s="2"/>
      <c r="CE441" s="2"/>
      <c r="CF441" s="2"/>
      <c r="CG441" s="2"/>
      <c r="CH441" s="2"/>
      <c r="CI441" s="2"/>
      <c r="CJ441" s="2"/>
      <c r="CK441" s="2"/>
      <c r="CL441" s="2"/>
      <c r="CM441" s="2"/>
      <c r="CN441" s="2"/>
      <c r="CO441" s="2"/>
      <c r="CP441" s="2"/>
      <c r="CQ441" s="2"/>
      <c r="CR441" s="2"/>
      <c r="CS441" s="2"/>
      <c r="CT441" s="2"/>
      <c r="CU441" s="2"/>
      <c r="CV441" s="2"/>
      <c r="CW441" s="2"/>
    </row>
    <row r="442" s="185" customFormat="true" ht="12.75" hidden="false" customHeight="false" outlineLevel="0" collapsed="false">
      <c r="R442" s="216"/>
      <c r="AQ442" s="216"/>
      <c r="AS442" s="216"/>
      <c r="AT442" s="216"/>
      <c r="AU442" s="216"/>
      <c r="AV442" s="216"/>
      <c r="AW442" s="216"/>
      <c r="AX442" s="216"/>
      <c r="AY442" s="216"/>
      <c r="BA442" s="2"/>
      <c r="BB442" s="2"/>
      <c r="BC442" s="2"/>
      <c r="BD442" s="222"/>
      <c r="BE442" s="2"/>
      <c r="BF442" s="2"/>
      <c r="BG442" s="2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2"/>
      <c r="CA442" s="2"/>
      <c r="CB442" s="2"/>
      <c r="CC442" s="2"/>
      <c r="CD442" s="2"/>
      <c r="CE442" s="2"/>
      <c r="CF442" s="2"/>
      <c r="CG442" s="2"/>
      <c r="CH442" s="2"/>
      <c r="CI442" s="2"/>
      <c r="CJ442" s="2"/>
      <c r="CK442" s="2"/>
      <c r="CL442" s="2"/>
      <c r="CM442" s="2"/>
      <c r="CN442" s="2"/>
      <c r="CO442" s="2"/>
      <c r="CP442" s="2"/>
      <c r="CQ442" s="2"/>
      <c r="CR442" s="2"/>
      <c r="CS442" s="2"/>
      <c r="CT442" s="2"/>
      <c r="CU442" s="2"/>
      <c r="CV442" s="2"/>
      <c r="CW442" s="2"/>
    </row>
    <row r="443" s="185" customFormat="true" ht="12.75" hidden="false" customHeight="false" outlineLevel="0" collapsed="false">
      <c r="R443" s="216"/>
      <c r="AQ443" s="216"/>
      <c r="AS443" s="216"/>
      <c r="AT443" s="216"/>
      <c r="AU443" s="216"/>
      <c r="AV443" s="216"/>
      <c r="AW443" s="216"/>
      <c r="AX443" s="216"/>
      <c r="AY443" s="216"/>
      <c r="BA443" s="2"/>
      <c r="BB443" s="2"/>
      <c r="BC443" s="2"/>
      <c r="BD443" s="222"/>
      <c r="BE443" s="2"/>
      <c r="BF443" s="2"/>
      <c r="BG443" s="2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2"/>
      <c r="CA443" s="2"/>
      <c r="CB443" s="2"/>
      <c r="CC443" s="2"/>
      <c r="CD443" s="2"/>
      <c r="CE443" s="2"/>
      <c r="CF443" s="2"/>
      <c r="CG443" s="2"/>
      <c r="CH443" s="2"/>
      <c r="CI443" s="2"/>
      <c r="CJ443" s="2"/>
      <c r="CK443" s="2"/>
      <c r="CL443" s="2"/>
      <c r="CM443" s="2"/>
      <c r="CN443" s="2"/>
      <c r="CO443" s="2"/>
      <c r="CP443" s="2"/>
      <c r="CQ443" s="2"/>
      <c r="CR443" s="2"/>
      <c r="CS443" s="2"/>
      <c r="CT443" s="2"/>
      <c r="CU443" s="2"/>
      <c r="CV443" s="2"/>
      <c r="CW443" s="2"/>
    </row>
    <row r="444" s="185" customFormat="true" ht="12.75" hidden="false" customHeight="false" outlineLevel="0" collapsed="false">
      <c r="R444" s="216"/>
      <c r="AQ444" s="216"/>
      <c r="AS444" s="216"/>
      <c r="AT444" s="216"/>
      <c r="AU444" s="216"/>
      <c r="AV444" s="216"/>
      <c r="AW444" s="216"/>
      <c r="AX444" s="216"/>
      <c r="AY444" s="216"/>
      <c r="BA444" s="2"/>
      <c r="BB444" s="2"/>
      <c r="BC444" s="2"/>
      <c r="BD444" s="222"/>
      <c r="BE444" s="2"/>
      <c r="BF444" s="2"/>
      <c r="BG444" s="2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2"/>
      <c r="CA444" s="2"/>
      <c r="CB444" s="2"/>
      <c r="CC444" s="2"/>
      <c r="CD444" s="2"/>
      <c r="CE444" s="2"/>
      <c r="CF444" s="2"/>
      <c r="CG444" s="2"/>
      <c r="CH444" s="2"/>
      <c r="CI444" s="2"/>
      <c r="CJ444" s="2"/>
      <c r="CK444" s="2"/>
      <c r="CL444" s="2"/>
      <c r="CM444" s="2"/>
      <c r="CN444" s="2"/>
      <c r="CO444" s="2"/>
      <c r="CP444" s="2"/>
      <c r="CQ444" s="2"/>
      <c r="CR444" s="2"/>
      <c r="CS444" s="2"/>
      <c r="CT444" s="2"/>
      <c r="CU444" s="2"/>
      <c r="CV444" s="2"/>
      <c r="CW444" s="2"/>
    </row>
    <row r="445" s="185" customFormat="true" ht="12.75" hidden="false" customHeight="false" outlineLevel="0" collapsed="false">
      <c r="R445" s="216"/>
      <c r="AQ445" s="216"/>
      <c r="AS445" s="216"/>
      <c r="AT445" s="216"/>
      <c r="AU445" s="216"/>
      <c r="AV445" s="216"/>
      <c r="AW445" s="216"/>
      <c r="AX445" s="216"/>
      <c r="AY445" s="216"/>
      <c r="BA445" s="2"/>
      <c r="BB445" s="2"/>
      <c r="BC445" s="2"/>
      <c r="BD445" s="222"/>
      <c r="BE445" s="2"/>
      <c r="BF445" s="2"/>
      <c r="BG445" s="2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2"/>
      <c r="CA445" s="2"/>
      <c r="CB445" s="2"/>
      <c r="CC445" s="2"/>
      <c r="CD445" s="2"/>
      <c r="CE445" s="2"/>
      <c r="CF445" s="2"/>
      <c r="CG445" s="2"/>
      <c r="CH445" s="2"/>
      <c r="CI445" s="2"/>
      <c r="CJ445" s="2"/>
      <c r="CK445" s="2"/>
      <c r="CL445" s="2"/>
      <c r="CM445" s="2"/>
      <c r="CN445" s="2"/>
      <c r="CO445" s="2"/>
      <c r="CP445" s="2"/>
      <c r="CQ445" s="2"/>
      <c r="CR445" s="2"/>
      <c r="CS445" s="2"/>
      <c r="CT445" s="2"/>
      <c r="CU445" s="2"/>
      <c r="CV445" s="2"/>
      <c r="CW445" s="2"/>
    </row>
    <row r="446" s="185" customFormat="true" ht="12.75" hidden="false" customHeight="false" outlineLevel="0" collapsed="false">
      <c r="R446" s="216"/>
      <c r="AQ446" s="216"/>
      <c r="AS446" s="216"/>
      <c r="AT446" s="216"/>
      <c r="AU446" s="216"/>
      <c r="AV446" s="216"/>
      <c r="AW446" s="216"/>
      <c r="AX446" s="216"/>
      <c r="AY446" s="216"/>
      <c r="BA446" s="2"/>
      <c r="BB446" s="2"/>
      <c r="BC446" s="2"/>
      <c r="BD446" s="222"/>
      <c r="BE446" s="2"/>
      <c r="BF446" s="2"/>
      <c r="BG446" s="2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2"/>
      <c r="CA446" s="2"/>
      <c r="CB446" s="2"/>
      <c r="CC446" s="2"/>
      <c r="CD446" s="2"/>
      <c r="CE446" s="2"/>
      <c r="CF446" s="2"/>
      <c r="CG446" s="2"/>
      <c r="CH446" s="2"/>
      <c r="CI446" s="2"/>
      <c r="CJ446" s="2"/>
      <c r="CK446" s="2"/>
      <c r="CL446" s="2"/>
      <c r="CM446" s="2"/>
      <c r="CN446" s="2"/>
      <c r="CO446" s="2"/>
      <c r="CP446" s="2"/>
      <c r="CQ446" s="2"/>
      <c r="CR446" s="2"/>
      <c r="CS446" s="2"/>
      <c r="CT446" s="2"/>
      <c r="CU446" s="2"/>
      <c r="CV446" s="2"/>
      <c r="CW446" s="2"/>
    </row>
    <row r="447" s="185" customFormat="true" ht="12.75" hidden="false" customHeight="false" outlineLevel="0" collapsed="false">
      <c r="R447" s="216"/>
      <c r="AQ447" s="216"/>
      <c r="AS447" s="216"/>
      <c r="AT447" s="216"/>
      <c r="AU447" s="216"/>
      <c r="AV447" s="216"/>
      <c r="AW447" s="216"/>
      <c r="AX447" s="216"/>
      <c r="AY447" s="216"/>
      <c r="BA447" s="2"/>
      <c r="BB447" s="2"/>
      <c r="BC447" s="2"/>
      <c r="BD447" s="222"/>
      <c r="BE447" s="2"/>
      <c r="BF447" s="2"/>
      <c r="BG447" s="2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2"/>
      <c r="CA447" s="2"/>
      <c r="CB447" s="2"/>
      <c r="CC447" s="2"/>
      <c r="CD447" s="2"/>
      <c r="CE447" s="2"/>
      <c r="CF447" s="2"/>
      <c r="CG447" s="2"/>
      <c r="CH447" s="2"/>
      <c r="CI447" s="2"/>
      <c r="CJ447" s="2"/>
      <c r="CK447" s="2"/>
      <c r="CL447" s="2"/>
      <c r="CM447" s="2"/>
      <c r="CN447" s="2"/>
      <c r="CO447" s="2"/>
      <c r="CP447" s="2"/>
      <c r="CQ447" s="2"/>
      <c r="CR447" s="2"/>
      <c r="CS447" s="2"/>
      <c r="CT447" s="2"/>
      <c r="CU447" s="2"/>
      <c r="CV447" s="2"/>
      <c r="CW447" s="2"/>
    </row>
    <row r="448" s="185" customFormat="true" ht="12.75" hidden="false" customHeight="false" outlineLevel="0" collapsed="false">
      <c r="R448" s="216"/>
      <c r="AQ448" s="216"/>
      <c r="AS448" s="216"/>
      <c r="AT448" s="216"/>
      <c r="AU448" s="216"/>
      <c r="AV448" s="216"/>
      <c r="AW448" s="216"/>
      <c r="AX448" s="216"/>
      <c r="AY448" s="216"/>
      <c r="BA448" s="2"/>
      <c r="BB448" s="2"/>
      <c r="BC448" s="2"/>
      <c r="BD448" s="222"/>
      <c r="BE448" s="2"/>
      <c r="BF448" s="2"/>
      <c r="BG448" s="2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2"/>
      <c r="CA448" s="2"/>
      <c r="CB448" s="2"/>
      <c r="CC448" s="2"/>
      <c r="CD448" s="2"/>
      <c r="CE448" s="2"/>
      <c r="CF448" s="2"/>
      <c r="CG448" s="2"/>
      <c r="CH448" s="2"/>
      <c r="CI448" s="2"/>
      <c r="CJ448" s="2"/>
      <c r="CK448" s="2"/>
      <c r="CL448" s="2"/>
      <c r="CM448" s="2"/>
      <c r="CN448" s="2"/>
      <c r="CO448" s="2"/>
      <c r="CP448" s="2"/>
      <c r="CQ448" s="2"/>
      <c r="CR448" s="2"/>
      <c r="CS448" s="2"/>
      <c r="CT448" s="2"/>
      <c r="CU448" s="2"/>
      <c r="CV448" s="2"/>
      <c r="CW448" s="2"/>
    </row>
    <row r="449" s="185" customFormat="true" ht="12.75" hidden="false" customHeight="false" outlineLevel="0" collapsed="false">
      <c r="R449" s="216"/>
      <c r="AQ449" s="216"/>
      <c r="AS449" s="216"/>
      <c r="AT449" s="216"/>
      <c r="AU449" s="216"/>
      <c r="AV449" s="216"/>
      <c r="AW449" s="216"/>
      <c r="AX449" s="216"/>
      <c r="AY449" s="216"/>
      <c r="BA449" s="2"/>
      <c r="BB449" s="2"/>
      <c r="BC449" s="2"/>
      <c r="BD449" s="222"/>
      <c r="BE449" s="2"/>
      <c r="BF449" s="2"/>
      <c r="BG449" s="2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2"/>
      <c r="CA449" s="2"/>
      <c r="CB449" s="2"/>
      <c r="CC449" s="2"/>
      <c r="CD449" s="2"/>
      <c r="CE449" s="2"/>
      <c r="CF449" s="2"/>
      <c r="CG449" s="2"/>
      <c r="CH449" s="2"/>
      <c r="CI449" s="2"/>
      <c r="CJ449" s="2"/>
      <c r="CK449" s="2"/>
      <c r="CL449" s="2"/>
      <c r="CM449" s="2"/>
      <c r="CN449" s="2"/>
      <c r="CO449" s="2"/>
      <c r="CP449" s="2"/>
      <c r="CQ449" s="2"/>
      <c r="CR449" s="2"/>
      <c r="CS449" s="2"/>
      <c r="CT449" s="2"/>
      <c r="CU449" s="2"/>
      <c r="CV449" s="2"/>
      <c r="CW449" s="2"/>
    </row>
    <row r="450" s="185" customFormat="true" ht="12.75" hidden="false" customHeight="false" outlineLevel="0" collapsed="false">
      <c r="R450" s="216"/>
      <c r="AQ450" s="216"/>
      <c r="AS450" s="216"/>
      <c r="AT450" s="216"/>
      <c r="AU450" s="216"/>
      <c r="AV450" s="216"/>
      <c r="AW450" s="216"/>
      <c r="AX450" s="216"/>
      <c r="AY450" s="216"/>
      <c r="BA450" s="2"/>
      <c r="BB450" s="2"/>
      <c r="BC450" s="2"/>
      <c r="BD450" s="222"/>
      <c r="BE450" s="2"/>
      <c r="BF450" s="2"/>
      <c r="BG450" s="2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2"/>
      <c r="CA450" s="2"/>
      <c r="CB450" s="2"/>
      <c r="CC450" s="2"/>
      <c r="CD450" s="2"/>
      <c r="CE450" s="2"/>
      <c r="CF450" s="2"/>
      <c r="CG450" s="2"/>
      <c r="CH450" s="2"/>
      <c r="CI450" s="2"/>
      <c r="CJ450" s="2"/>
      <c r="CK450" s="2"/>
      <c r="CL450" s="2"/>
      <c r="CM450" s="2"/>
      <c r="CN450" s="2"/>
      <c r="CO450" s="2"/>
      <c r="CP450" s="2"/>
      <c r="CQ450" s="2"/>
      <c r="CR450" s="2"/>
      <c r="CS450" s="2"/>
      <c r="CT450" s="2"/>
      <c r="CU450" s="2"/>
      <c r="CV450" s="2"/>
      <c r="CW450" s="2"/>
    </row>
    <row r="451" s="185" customFormat="true" ht="12.75" hidden="false" customHeight="false" outlineLevel="0" collapsed="false">
      <c r="R451" s="216"/>
      <c r="AQ451" s="216"/>
      <c r="AS451" s="216"/>
      <c r="AT451" s="216"/>
      <c r="AU451" s="216"/>
      <c r="AV451" s="216"/>
      <c r="AW451" s="216"/>
      <c r="AX451" s="216"/>
      <c r="AY451" s="216"/>
      <c r="BA451" s="2"/>
      <c r="BB451" s="2"/>
      <c r="BC451" s="2"/>
      <c r="BD451" s="222"/>
      <c r="BE451" s="2"/>
      <c r="BF451" s="2"/>
      <c r="BG451" s="2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2"/>
      <c r="CA451" s="2"/>
      <c r="CB451" s="2"/>
      <c r="CC451" s="2"/>
      <c r="CD451" s="2"/>
      <c r="CE451" s="2"/>
      <c r="CF451" s="2"/>
      <c r="CG451" s="2"/>
      <c r="CH451" s="2"/>
      <c r="CI451" s="2"/>
      <c r="CJ451" s="2"/>
      <c r="CK451" s="2"/>
      <c r="CL451" s="2"/>
      <c r="CM451" s="2"/>
      <c r="CN451" s="2"/>
      <c r="CO451" s="2"/>
      <c r="CP451" s="2"/>
      <c r="CQ451" s="2"/>
      <c r="CR451" s="2"/>
      <c r="CS451" s="2"/>
      <c r="CT451" s="2"/>
      <c r="CU451" s="2"/>
      <c r="CV451" s="2"/>
      <c r="CW451" s="2"/>
    </row>
    <row r="452" s="185" customFormat="true" ht="12.75" hidden="false" customHeight="false" outlineLevel="0" collapsed="false">
      <c r="R452" s="216"/>
      <c r="AQ452" s="216"/>
      <c r="AS452" s="216"/>
      <c r="AT452" s="216"/>
      <c r="AU452" s="216"/>
      <c r="AV452" s="216"/>
      <c r="AW452" s="216"/>
      <c r="AX452" s="216"/>
      <c r="AY452" s="216"/>
      <c r="BA452" s="2"/>
      <c r="BB452" s="2"/>
      <c r="BC452" s="2"/>
      <c r="BD452" s="222"/>
      <c r="BE452" s="2"/>
      <c r="BF452" s="2"/>
      <c r="BG452" s="2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2"/>
      <c r="CA452" s="2"/>
      <c r="CB452" s="2"/>
      <c r="CC452" s="2"/>
      <c r="CD452" s="2"/>
      <c r="CE452" s="2"/>
      <c r="CF452" s="2"/>
      <c r="CG452" s="2"/>
      <c r="CH452" s="2"/>
      <c r="CI452" s="2"/>
      <c r="CJ452" s="2"/>
      <c r="CK452" s="2"/>
      <c r="CL452" s="2"/>
      <c r="CM452" s="2"/>
      <c r="CN452" s="2"/>
      <c r="CO452" s="2"/>
      <c r="CP452" s="2"/>
      <c r="CQ452" s="2"/>
      <c r="CR452" s="2"/>
      <c r="CS452" s="2"/>
      <c r="CT452" s="2"/>
      <c r="CU452" s="2"/>
      <c r="CV452" s="2"/>
      <c r="CW452" s="2"/>
    </row>
    <row r="453" s="185" customFormat="true" ht="12.75" hidden="false" customHeight="false" outlineLevel="0" collapsed="false">
      <c r="R453" s="216"/>
      <c r="AE453" s="2"/>
      <c r="AF453" s="2"/>
      <c r="AG453" s="5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BA453" s="2"/>
      <c r="BB453" s="2"/>
      <c r="BC453" s="2"/>
      <c r="BD453" s="222"/>
      <c r="BE453" s="2"/>
      <c r="BF453" s="2"/>
      <c r="BG453" s="2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  <c r="BU453" s="2"/>
      <c r="BV453" s="2"/>
      <c r="BW453" s="2"/>
      <c r="BX453" s="2"/>
      <c r="BY453" s="2"/>
      <c r="BZ453" s="2"/>
      <c r="CA453" s="2"/>
      <c r="CB453" s="2"/>
      <c r="CC453" s="2"/>
      <c r="CD453" s="2"/>
      <c r="CE453" s="2"/>
      <c r="CF453" s="2"/>
      <c r="CG453" s="2"/>
      <c r="CH453" s="2"/>
      <c r="CI453" s="2"/>
      <c r="CJ453" s="2"/>
      <c r="CK453" s="2"/>
      <c r="CL453" s="2"/>
      <c r="CM453" s="2"/>
      <c r="CN453" s="2"/>
      <c r="CO453" s="2"/>
      <c r="CP453" s="2"/>
      <c r="CQ453" s="2"/>
      <c r="CR453" s="2"/>
      <c r="CS453" s="2"/>
      <c r="CT453" s="2"/>
      <c r="CU453" s="2"/>
      <c r="CV453" s="2"/>
      <c r="CW453" s="2"/>
    </row>
    <row r="454" s="185" customFormat="true" ht="12.75" hidden="false" customHeight="false" outlineLevel="0" collapsed="false">
      <c r="R454" s="216"/>
      <c r="AE454" s="2"/>
      <c r="AF454" s="2"/>
      <c r="AG454" s="5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BA454" s="2"/>
      <c r="BB454" s="2"/>
      <c r="BC454" s="2"/>
      <c r="BD454" s="222"/>
      <c r="BE454" s="2"/>
      <c r="BF454" s="2"/>
      <c r="BG454" s="2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2"/>
      <c r="CA454" s="2"/>
      <c r="CB454" s="2"/>
      <c r="CC454" s="2"/>
      <c r="CD454" s="2"/>
      <c r="CE454" s="2"/>
      <c r="CF454" s="2"/>
      <c r="CG454" s="2"/>
      <c r="CH454" s="2"/>
      <c r="CI454" s="2"/>
      <c r="CJ454" s="2"/>
      <c r="CK454" s="2"/>
      <c r="CL454" s="2"/>
      <c r="CM454" s="2"/>
      <c r="CN454" s="2"/>
      <c r="CO454" s="2"/>
      <c r="CP454" s="2"/>
      <c r="CQ454" s="2"/>
      <c r="CR454" s="2"/>
      <c r="CS454" s="2"/>
      <c r="CT454" s="2"/>
      <c r="CU454" s="2"/>
      <c r="CV454" s="2"/>
      <c r="CW454" s="2"/>
    </row>
    <row r="455" s="185" customFormat="true" ht="12.75" hidden="false" customHeight="false" outlineLevel="0" collapsed="false">
      <c r="R455" s="216"/>
      <c r="AE455" s="2"/>
      <c r="AF455" s="2"/>
      <c r="AG455" s="5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BA455" s="2"/>
      <c r="BB455" s="2"/>
      <c r="BC455" s="2"/>
      <c r="BD455" s="222"/>
      <c r="BE455" s="2"/>
      <c r="BF455" s="2"/>
      <c r="BG455" s="2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  <c r="BU455" s="2"/>
      <c r="BV455" s="2"/>
      <c r="BW455" s="2"/>
      <c r="BX455" s="2"/>
      <c r="BY455" s="2"/>
      <c r="BZ455" s="2"/>
      <c r="CA455" s="2"/>
      <c r="CB455" s="2"/>
      <c r="CC455" s="2"/>
      <c r="CD455" s="2"/>
      <c r="CE455" s="2"/>
      <c r="CF455" s="2"/>
      <c r="CG455" s="2"/>
      <c r="CH455" s="2"/>
      <c r="CI455" s="2"/>
      <c r="CJ455" s="2"/>
      <c r="CK455" s="2"/>
      <c r="CL455" s="2"/>
      <c r="CM455" s="2"/>
      <c r="CN455" s="2"/>
      <c r="CO455" s="2"/>
      <c r="CP455" s="2"/>
      <c r="CQ455" s="2"/>
      <c r="CR455" s="2"/>
      <c r="CS455" s="2"/>
      <c r="CT455" s="2"/>
      <c r="CU455" s="2"/>
      <c r="CV455" s="2"/>
      <c r="CW455" s="2"/>
    </row>
    <row r="456" s="185" customFormat="true" ht="12.75" hidden="false" customHeight="false" outlineLevel="0" collapsed="false">
      <c r="R456" s="216"/>
      <c r="AE456" s="2"/>
      <c r="AF456" s="2"/>
      <c r="AG456" s="5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BA456" s="2"/>
      <c r="BB456" s="2"/>
      <c r="BC456" s="2"/>
      <c r="BD456" s="222"/>
      <c r="BE456" s="2"/>
      <c r="BF456" s="2"/>
      <c r="BG456" s="2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2"/>
      <c r="CA456" s="2"/>
      <c r="CB456" s="2"/>
      <c r="CC456" s="2"/>
      <c r="CD456" s="2"/>
      <c r="CE456" s="2"/>
      <c r="CF456" s="2"/>
      <c r="CG456" s="2"/>
      <c r="CH456" s="2"/>
      <c r="CI456" s="2"/>
      <c r="CJ456" s="2"/>
      <c r="CK456" s="2"/>
      <c r="CL456" s="2"/>
      <c r="CM456" s="2"/>
      <c r="CN456" s="2"/>
      <c r="CO456" s="2"/>
      <c r="CP456" s="2"/>
      <c r="CQ456" s="2"/>
      <c r="CR456" s="2"/>
      <c r="CS456" s="2"/>
      <c r="CT456" s="2"/>
      <c r="CU456" s="2"/>
      <c r="CV456" s="2"/>
      <c r="CW456" s="2"/>
    </row>
    <row r="457" s="185" customFormat="true" ht="12.75" hidden="false" customHeight="false" outlineLevel="0" collapsed="false">
      <c r="R457" s="216"/>
      <c r="AE457" s="2"/>
      <c r="AF457" s="2"/>
      <c r="AG457" s="5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BA457" s="2"/>
      <c r="BB457" s="2"/>
      <c r="BC457" s="2"/>
      <c r="BD457" s="222"/>
      <c r="BE457" s="2"/>
      <c r="BF457" s="2"/>
      <c r="BG457" s="2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2"/>
      <c r="CA457" s="2"/>
      <c r="CB457" s="2"/>
      <c r="CC457" s="2"/>
      <c r="CD457" s="2"/>
      <c r="CE457" s="2"/>
      <c r="CF457" s="2"/>
      <c r="CG457" s="2"/>
      <c r="CH457" s="2"/>
      <c r="CI457" s="2"/>
      <c r="CJ457" s="2"/>
      <c r="CK457" s="2"/>
      <c r="CL457" s="2"/>
      <c r="CM457" s="2"/>
      <c r="CN457" s="2"/>
      <c r="CO457" s="2"/>
      <c r="CP457" s="2"/>
      <c r="CQ457" s="2"/>
      <c r="CR457" s="2"/>
      <c r="CS457" s="2"/>
      <c r="CT457" s="2"/>
      <c r="CU457" s="2"/>
      <c r="CV457" s="2"/>
      <c r="CW457" s="2"/>
    </row>
    <row r="458" s="185" customFormat="true" ht="12.75" hidden="false" customHeight="false" outlineLevel="0" collapsed="false">
      <c r="R458" s="216"/>
      <c r="AE458" s="2"/>
      <c r="AF458" s="2"/>
      <c r="AG458" s="5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BA458" s="2"/>
      <c r="BB458" s="2"/>
      <c r="BC458" s="2"/>
      <c r="BD458" s="222"/>
      <c r="BE458" s="2"/>
      <c r="BF458" s="2"/>
      <c r="BG458" s="2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2"/>
      <c r="CA458" s="2"/>
      <c r="CB458" s="2"/>
      <c r="CC458" s="2"/>
      <c r="CD458" s="2"/>
      <c r="CE458" s="2"/>
      <c r="CF458" s="2"/>
      <c r="CG458" s="2"/>
      <c r="CH458" s="2"/>
      <c r="CI458" s="2"/>
      <c r="CJ458" s="2"/>
      <c r="CK458" s="2"/>
      <c r="CL458" s="2"/>
      <c r="CM458" s="2"/>
      <c r="CN458" s="2"/>
      <c r="CO458" s="2"/>
      <c r="CP458" s="2"/>
      <c r="CQ458" s="2"/>
      <c r="CR458" s="2"/>
      <c r="CS458" s="2"/>
      <c r="CT458" s="2"/>
      <c r="CU458" s="2"/>
      <c r="CV458" s="2"/>
      <c r="CW458" s="2"/>
    </row>
    <row r="459" s="185" customFormat="true" ht="12.75" hidden="false" customHeight="false" outlineLevel="0" collapsed="false">
      <c r="R459" s="216"/>
      <c r="AE459" s="2"/>
      <c r="AF459" s="2"/>
      <c r="AG459" s="5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BA459" s="2"/>
      <c r="BB459" s="2"/>
      <c r="BC459" s="2"/>
      <c r="BD459" s="222"/>
      <c r="BE459" s="2"/>
      <c r="BF459" s="2"/>
      <c r="BG459" s="2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2"/>
      <c r="CA459" s="2"/>
      <c r="CB459" s="2"/>
      <c r="CC459" s="2"/>
      <c r="CD459" s="2"/>
      <c r="CE459" s="2"/>
      <c r="CF459" s="2"/>
      <c r="CG459" s="2"/>
      <c r="CH459" s="2"/>
      <c r="CI459" s="2"/>
      <c r="CJ459" s="2"/>
      <c r="CK459" s="2"/>
      <c r="CL459" s="2"/>
      <c r="CM459" s="2"/>
      <c r="CN459" s="2"/>
      <c r="CO459" s="2"/>
      <c r="CP459" s="2"/>
      <c r="CQ459" s="2"/>
      <c r="CR459" s="2"/>
      <c r="CS459" s="2"/>
      <c r="CT459" s="2"/>
      <c r="CU459" s="2"/>
      <c r="CV459" s="2"/>
      <c r="CW459" s="2"/>
    </row>
    <row r="460" s="185" customFormat="true" ht="12.75" hidden="false" customHeight="false" outlineLevel="0" collapsed="false">
      <c r="R460" s="216"/>
      <c r="AE460" s="2"/>
      <c r="AF460" s="2"/>
      <c r="AG460" s="5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BA460" s="2"/>
      <c r="BB460" s="2"/>
      <c r="BC460" s="2"/>
      <c r="BD460" s="222"/>
      <c r="BE460" s="2"/>
      <c r="BF460" s="2"/>
      <c r="BG460" s="2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2"/>
      <c r="CA460" s="2"/>
      <c r="CB460" s="2"/>
      <c r="CC460" s="2"/>
      <c r="CD460" s="2"/>
      <c r="CE460" s="2"/>
      <c r="CF460" s="2"/>
      <c r="CG460" s="2"/>
      <c r="CH460" s="2"/>
      <c r="CI460" s="2"/>
      <c r="CJ460" s="2"/>
      <c r="CK460" s="2"/>
      <c r="CL460" s="2"/>
      <c r="CM460" s="2"/>
      <c r="CN460" s="2"/>
      <c r="CO460" s="2"/>
      <c r="CP460" s="2"/>
      <c r="CQ460" s="2"/>
      <c r="CR460" s="2"/>
      <c r="CS460" s="2"/>
      <c r="CT460" s="2"/>
      <c r="CU460" s="2"/>
      <c r="CV460" s="2"/>
      <c r="CW460" s="2"/>
      <c r="EP460" s="2"/>
      <c r="EQ460" s="2"/>
      <c r="ER460" s="2"/>
      <c r="ES460" s="2"/>
      <c r="ET460" s="2"/>
      <c r="EU460" s="2"/>
      <c r="EV460" s="2"/>
      <c r="EW460" s="2"/>
      <c r="EX460" s="2"/>
      <c r="EY460" s="2"/>
      <c r="EZ460" s="2"/>
    </row>
    <row r="461" customFormat="false" ht="12.75" hidden="false" customHeight="false" outlineLevel="0" collapsed="false">
      <c r="CY461" s="185"/>
      <c r="CZ461" s="185"/>
      <c r="DA461" s="185"/>
      <c r="DB461" s="185"/>
      <c r="DC461" s="185"/>
      <c r="DD461" s="185"/>
      <c r="DE461" s="185"/>
      <c r="DF461" s="185"/>
      <c r="DG461" s="185"/>
      <c r="DH461" s="185"/>
      <c r="DI461" s="185"/>
      <c r="DJ461" s="185"/>
      <c r="DK461" s="185"/>
      <c r="DL461" s="185"/>
      <c r="DM461" s="185"/>
      <c r="DN461" s="185"/>
      <c r="DO461" s="185"/>
      <c r="DP461" s="185"/>
      <c r="DQ461" s="185"/>
      <c r="DR461" s="185"/>
      <c r="DS461" s="185"/>
      <c r="DT461" s="185"/>
      <c r="DU461" s="185"/>
      <c r="DV461" s="185"/>
      <c r="DW461" s="185"/>
      <c r="DX461" s="185"/>
      <c r="DY461" s="185"/>
      <c r="DZ461" s="185"/>
      <c r="EA461" s="185"/>
      <c r="EB461" s="185"/>
      <c r="EC461" s="185"/>
      <c r="ED461" s="185"/>
      <c r="EE461" s="185"/>
      <c r="EF461" s="185"/>
      <c r="EG461" s="185"/>
      <c r="EH461" s="185"/>
      <c r="EI461" s="185"/>
      <c r="EJ461" s="185"/>
      <c r="EK461" s="185"/>
      <c r="EL461" s="185"/>
      <c r="EM461" s="185"/>
      <c r="EN461" s="185"/>
      <c r="EO461" s="185"/>
      <c r="FA461" s="185"/>
      <c r="FD461" s="185"/>
      <c r="FE461" s="185"/>
      <c r="FF461" s="185"/>
      <c r="FG461" s="185"/>
      <c r="FH461" s="185"/>
      <c r="FI461" s="185"/>
      <c r="FJ461" s="185"/>
      <c r="FK461" s="185"/>
      <c r="FL461" s="185"/>
      <c r="FM461" s="185"/>
      <c r="FN461" s="185"/>
      <c r="FO461" s="185"/>
      <c r="FP461" s="185"/>
      <c r="FQ461" s="185"/>
      <c r="FR461" s="185"/>
      <c r="FS461" s="185"/>
      <c r="FT461" s="185"/>
      <c r="FU461" s="185"/>
      <c r="FV461" s="185"/>
      <c r="FW461" s="185"/>
      <c r="FX461" s="185"/>
      <c r="FY461" s="185"/>
      <c r="FZ461" s="185"/>
      <c r="GA461" s="185"/>
      <c r="GB461" s="185"/>
      <c r="GC461" s="185"/>
      <c r="GD461" s="185"/>
      <c r="GE461" s="185"/>
      <c r="GF461" s="185"/>
      <c r="GG461" s="185"/>
      <c r="GH461" s="185"/>
      <c r="GI461" s="185"/>
      <c r="GJ461" s="185"/>
      <c r="GK461" s="185"/>
      <c r="GL461" s="185"/>
      <c r="GM461" s="185"/>
      <c r="GN461" s="185"/>
      <c r="GO461" s="185"/>
      <c r="GP461" s="185"/>
      <c r="GQ461" s="185"/>
      <c r="GR461" s="185"/>
      <c r="GS461" s="185"/>
      <c r="GT461" s="185"/>
      <c r="GU461" s="185"/>
      <c r="GV461" s="185"/>
      <c r="GW461" s="185"/>
      <c r="GX461" s="185"/>
      <c r="GY461" s="185"/>
      <c r="GZ461" s="185"/>
      <c r="HA461" s="185"/>
      <c r="HB461" s="185"/>
      <c r="HC461" s="185"/>
      <c r="HD461" s="185"/>
      <c r="HE461" s="185"/>
      <c r="HF461" s="185"/>
      <c r="HG461" s="185"/>
      <c r="HH461" s="185"/>
      <c r="HI461" s="185"/>
      <c r="HJ461" s="185"/>
      <c r="HK461" s="185"/>
      <c r="HL461" s="185"/>
      <c r="HM461" s="185"/>
      <c r="HN461" s="185"/>
      <c r="HO461" s="185"/>
      <c r="HP461" s="185"/>
      <c r="HQ461" s="185"/>
      <c r="HR461" s="185"/>
      <c r="HS461" s="185"/>
      <c r="HT461" s="185"/>
      <c r="HU461" s="185"/>
      <c r="HV461" s="185"/>
      <c r="HW461" s="185"/>
      <c r="HX461" s="185"/>
      <c r="HY461" s="185"/>
    </row>
    <row r="462" customFormat="false" ht="12.75" hidden="false" customHeight="false" outlineLevel="0" collapsed="false">
      <c r="DK462" s="185"/>
      <c r="EO462" s="185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8Lee County - NF-200 membrane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Y4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40.28"/>
    <col collapsed="false" customWidth="true" hidden="false" outlineLevel="0" max="3" min="3" style="2" width="6.41"/>
    <col collapsed="false" customWidth="true" hidden="false" outlineLevel="0" max="4" min="4" style="2" width="58.13"/>
    <col collapsed="false" customWidth="true" hidden="false" outlineLevel="0" max="5" min="5" style="3" width="27.14"/>
    <col collapsed="false" customWidth="true" hidden="false" outlineLevel="0" max="6" min="6" style="4" width="5.56"/>
    <col collapsed="false" customWidth="true" hidden="false" outlineLevel="0" max="7" min="7" style="4" width="9.41"/>
    <col collapsed="false" customWidth="true" hidden="false" outlineLevel="0" max="8" min="8" style="4" width="9.85"/>
    <col collapsed="false" customWidth="false" hidden="false" outlineLevel="0" max="11" min="9" style="4" width="9.14"/>
    <col collapsed="false" customWidth="true" hidden="false" outlineLevel="0" max="12" min="12" style="2" width="11.28"/>
    <col collapsed="false" customWidth="true" hidden="false" outlineLevel="0" max="13" min="13" style="2" width="9.85"/>
    <col collapsed="false" customWidth="false" hidden="false" outlineLevel="0" max="14" min="14" style="2" width="9.14"/>
    <col collapsed="false" customWidth="true" hidden="false" outlineLevel="0" max="15" min="15" style="2" width="10.41"/>
    <col collapsed="false" customWidth="true" hidden="false" outlineLevel="0" max="16" min="16" style="2" width="6.99"/>
    <col collapsed="false" customWidth="true" hidden="false" outlineLevel="0" max="17" min="17" style="2" width="45.28"/>
    <col collapsed="false" customWidth="true" hidden="false" outlineLevel="0" max="18" min="18" style="2" width="25.99"/>
    <col collapsed="false" customWidth="false" hidden="false" outlineLevel="0" max="19" min="19" style="2" width="9.14"/>
    <col collapsed="false" customWidth="true" hidden="false" outlineLevel="0" max="20" min="20" style="2" width="26.56"/>
    <col collapsed="false" customWidth="true" hidden="false" outlineLevel="0" max="21" min="21" style="2" width="40.28"/>
    <col collapsed="false" customWidth="true" hidden="false" outlineLevel="0" max="22" min="22" style="2" width="18.28"/>
    <col collapsed="false" customWidth="true" hidden="false" outlineLevel="0" max="23" min="23" style="2" width="7.7"/>
    <col collapsed="false" customWidth="true" hidden="false" outlineLevel="0" max="24" min="24" style="2" width="22.7"/>
    <col collapsed="false" customWidth="true" hidden="false" outlineLevel="0" max="25" min="25" style="2" width="15.28"/>
    <col collapsed="false" customWidth="true" hidden="false" outlineLevel="0" max="26" min="26" style="2" width="13.41"/>
    <col collapsed="false" customWidth="true" hidden="false" outlineLevel="0" max="27" min="27" style="2" width="12.85"/>
    <col collapsed="false" customWidth="true" hidden="false" outlineLevel="0" max="28" min="28" style="2" width="10.85"/>
    <col collapsed="false" customWidth="true" hidden="false" outlineLevel="0" max="29" min="29" style="2" width="9.56"/>
    <col collapsed="false" customWidth="true" hidden="false" outlineLevel="0" max="30" min="30" style="2" width="8.7"/>
    <col collapsed="false" customWidth="true" hidden="false" outlineLevel="0" max="31" min="31" style="2" width="11.28"/>
    <col collapsed="false" customWidth="true" hidden="false" outlineLevel="0" max="32" min="32" style="2" width="8.28"/>
    <col collapsed="false" customWidth="true" hidden="false" outlineLevel="0" max="33" min="33" style="5" width="11.28"/>
    <col collapsed="false" customWidth="true" hidden="false" outlineLevel="0" max="34" min="34" style="2" width="10.28"/>
    <col collapsed="false" customWidth="true" hidden="false" outlineLevel="0" max="35" min="35" style="2" width="6.85"/>
    <col collapsed="false" customWidth="true" hidden="false" outlineLevel="0" max="36" min="36" style="2" width="6.99"/>
    <col collapsed="false" customWidth="false" hidden="false" outlineLevel="0" max="40" min="37" style="2" width="9.14"/>
    <col collapsed="false" customWidth="true" hidden="false" outlineLevel="0" max="41" min="41" style="2" width="9.28"/>
    <col collapsed="false" customWidth="false" hidden="false" outlineLevel="0" max="42" min="42" style="2" width="9.14"/>
    <col collapsed="false" customWidth="true" hidden="false" outlineLevel="0" max="43" min="43" style="2" width="8.41"/>
    <col collapsed="false" customWidth="true" hidden="false" outlineLevel="0" max="44" min="44" style="2" width="9.56"/>
    <col collapsed="false" customWidth="true" hidden="false" outlineLevel="0" max="45" min="45" style="2" width="11.99"/>
    <col collapsed="false" customWidth="true" hidden="false" outlineLevel="0" max="46" min="46" style="2" width="8.99"/>
    <col collapsed="false" customWidth="true" hidden="false" outlineLevel="0" max="50" min="47" style="2" width="8.56"/>
    <col collapsed="false" customWidth="true" hidden="false" outlineLevel="0" max="51" min="51" style="2" width="14.99"/>
    <col collapsed="false" customWidth="true" hidden="false" outlineLevel="0" max="52" min="52" style="2" width="5.99"/>
    <col collapsed="false" customWidth="true" hidden="false" outlineLevel="0" max="53" min="53" style="2" width="12.14"/>
    <col collapsed="false" customWidth="true" hidden="false" outlineLevel="0" max="54" min="54" style="2" width="8.41"/>
    <col collapsed="false" customWidth="true" hidden="false" outlineLevel="0" max="55" min="55" style="2" width="12.99"/>
    <col collapsed="false" customWidth="true" hidden="false" outlineLevel="0" max="56" min="56" style="2" width="10.85"/>
    <col collapsed="false" customWidth="true" hidden="false" outlineLevel="0" max="57" min="57" style="2" width="7.56"/>
    <col collapsed="false" customWidth="true" hidden="false" outlineLevel="0" max="58" min="58" style="2" width="7.28"/>
    <col collapsed="false" customWidth="true" hidden="false" outlineLevel="0" max="59" min="59" style="2" width="9.7"/>
    <col collapsed="false" customWidth="false" hidden="false" outlineLevel="0" max="60" min="60" style="2" width="9.14"/>
    <col collapsed="false" customWidth="true" hidden="false" outlineLevel="0" max="61" min="61" style="2" width="9.56"/>
    <col collapsed="false" customWidth="true" hidden="false" outlineLevel="0" max="62" min="62" style="2" width="15.85"/>
    <col collapsed="false" customWidth="true" hidden="false" outlineLevel="0" max="63" min="63" style="2" width="10.13"/>
    <col collapsed="false" customWidth="true" hidden="false" outlineLevel="0" max="64" min="64" style="2" width="8.28"/>
    <col collapsed="false" customWidth="true" hidden="false" outlineLevel="0" max="65" min="65" style="2" width="10.41"/>
    <col collapsed="false" customWidth="true" hidden="false" outlineLevel="0" max="66" min="66" style="2" width="9.41"/>
    <col collapsed="false" customWidth="true" hidden="false" outlineLevel="0" max="67" min="67" style="2" width="10.41"/>
    <col collapsed="false" customWidth="true" hidden="false" outlineLevel="0" max="68" min="68" style="2" width="13.28"/>
    <col collapsed="false" customWidth="true" hidden="false" outlineLevel="0" max="70" min="69" style="2" width="10.13"/>
    <col collapsed="false" customWidth="true" hidden="false" outlineLevel="0" max="73" min="71" style="2" width="8.56"/>
    <col collapsed="false" customWidth="true" hidden="false" outlineLevel="0" max="74" min="74" style="2" width="14.7"/>
    <col collapsed="false" customWidth="true" hidden="false" outlineLevel="0" max="75" min="75" style="2" width="7.99"/>
    <col collapsed="false" customWidth="true" hidden="false" outlineLevel="0" max="76" min="76" style="2" width="8.56"/>
    <col collapsed="false" customWidth="true" hidden="false" outlineLevel="0" max="77" min="77" style="2" width="8.41"/>
    <col collapsed="false" customWidth="true" hidden="false" outlineLevel="0" max="78" min="78" style="2" width="8.7"/>
    <col collapsed="false" customWidth="true" hidden="false" outlineLevel="0" max="79" min="79" style="2" width="7.99"/>
    <col collapsed="false" customWidth="false" hidden="false" outlineLevel="0" max="80" min="80" style="2" width="9.14"/>
    <col collapsed="false" customWidth="true" hidden="false" outlineLevel="0" max="81" min="81" style="2" width="8.7"/>
    <col collapsed="false" customWidth="true" hidden="false" outlineLevel="0" max="82" min="82" style="2" width="11.42"/>
    <col collapsed="false" customWidth="true" hidden="false" outlineLevel="0" max="83" min="83" style="2" width="8.14"/>
    <col collapsed="false" customWidth="true" hidden="false" outlineLevel="0" max="84" min="84" style="2" width="8.99"/>
    <col collapsed="false" customWidth="true" hidden="false" outlineLevel="0" max="85" min="85" style="2" width="8.56"/>
    <col collapsed="false" customWidth="true" hidden="false" outlineLevel="0" max="86" min="86" style="2" width="7.28"/>
    <col collapsed="false" customWidth="true" hidden="false" outlineLevel="0" max="87" min="87" style="2" width="6.99"/>
    <col collapsed="false" customWidth="true" hidden="false" outlineLevel="0" max="88" min="88" style="2" width="7.28"/>
    <col collapsed="false" customWidth="true" hidden="false" outlineLevel="0" max="89" min="89" style="2" width="8.85"/>
    <col collapsed="false" customWidth="true" hidden="false" outlineLevel="0" max="90" min="90" style="2" width="10.71"/>
    <col collapsed="false" customWidth="true" hidden="false" outlineLevel="0" max="91" min="91" style="2" width="8.28"/>
    <col collapsed="false" customWidth="true" hidden="false" outlineLevel="0" max="93" min="92" style="2" width="8.56"/>
    <col collapsed="false" customWidth="true" hidden="false" outlineLevel="0" max="94" min="94" style="2" width="8.41"/>
    <col collapsed="false" customWidth="true" hidden="false" outlineLevel="0" max="95" min="95" style="2" width="7.56"/>
    <col collapsed="false" customWidth="true" hidden="false" outlineLevel="0" max="96" min="96" style="2" width="7.42"/>
    <col collapsed="false" customWidth="true" hidden="false" outlineLevel="0" max="97" min="97" style="2" width="9.56"/>
    <col collapsed="false" customWidth="true" hidden="false" outlineLevel="0" max="98" min="98" style="2" width="11.28"/>
    <col collapsed="false" customWidth="true" hidden="false" outlineLevel="0" max="99" min="99" style="2" width="7.99"/>
    <col collapsed="false" customWidth="true" hidden="false" outlineLevel="0" max="100" min="100" style="2" width="7.85"/>
    <col collapsed="false" customWidth="true" hidden="false" outlineLevel="0" max="101" min="101" style="2" width="8.14"/>
    <col collapsed="false" customWidth="true" hidden="false" outlineLevel="0" max="102" min="102" style="2" width="6.28"/>
    <col collapsed="false" customWidth="true" hidden="false" outlineLevel="0" max="103" min="103" style="2" width="27.14"/>
    <col collapsed="false" customWidth="true" hidden="false" outlineLevel="0" max="104" min="104" style="2" width="16.13"/>
    <col collapsed="false" customWidth="true" hidden="false" outlineLevel="0" max="105" min="105" style="2" width="11.99"/>
    <col collapsed="false" customWidth="true" hidden="false" outlineLevel="0" max="106" min="106" style="2" width="14.28"/>
    <col collapsed="false" customWidth="true" hidden="false" outlineLevel="0" max="107" min="107" style="2" width="9.41"/>
    <col collapsed="false" customWidth="true" hidden="false" outlineLevel="0" max="108" min="108" style="2" width="8.99"/>
    <col collapsed="false" customWidth="true" hidden="false" outlineLevel="0" max="109" min="109" style="2" width="11.99"/>
    <col collapsed="false" customWidth="true" hidden="false" outlineLevel="0" max="110" min="110" style="2" width="9.99"/>
    <col collapsed="false" customWidth="true" hidden="false" outlineLevel="0" max="111" min="111" style="2" width="12.14"/>
    <col collapsed="false" customWidth="true" hidden="false" outlineLevel="0" max="112" min="112" style="2" width="9.56"/>
    <col collapsed="false" customWidth="true" hidden="false" outlineLevel="0" max="113" min="113" style="2" width="8.7"/>
    <col collapsed="false" customWidth="true" hidden="false" outlineLevel="0" max="114" min="114" style="2" width="10.13"/>
    <col collapsed="false" customWidth="false" hidden="false" outlineLevel="0" max="115" min="115" style="2" width="9.14"/>
    <col collapsed="false" customWidth="true" hidden="false" outlineLevel="0" max="116" min="116" style="2" width="26.99"/>
    <col collapsed="false" customWidth="true" hidden="false" outlineLevel="0" max="117" min="117" style="2" width="16.28"/>
    <col collapsed="false" customWidth="true" hidden="false" outlineLevel="0" max="118" min="118" style="2" width="11.56"/>
    <col collapsed="false" customWidth="true" hidden="false" outlineLevel="0" max="119" min="119" style="2" width="12.14"/>
    <col collapsed="false" customWidth="true" hidden="false" outlineLevel="0" max="120" min="120" style="2" width="10.56"/>
    <col collapsed="false" customWidth="true" hidden="false" outlineLevel="0" max="121" min="121" style="2" width="12.42"/>
    <col collapsed="false" customWidth="true" hidden="false" outlineLevel="0" max="122" min="122" style="2" width="9.99"/>
    <col collapsed="false" customWidth="true" hidden="false" outlineLevel="0" max="123" min="123" style="2" width="10.71"/>
    <col collapsed="false" customWidth="true" hidden="false" outlineLevel="0" max="124" min="124" style="2" width="11.56"/>
    <col collapsed="false" customWidth="false" hidden="false" outlineLevel="0" max="125" min="125" style="2" width="9.14"/>
    <col collapsed="false" customWidth="true" hidden="false" outlineLevel="0" max="126" min="126" style="2" width="26.42"/>
    <col collapsed="false" customWidth="true" hidden="false" outlineLevel="0" max="127" min="127" style="2" width="16.28"/>
    <col collapsed="false" customWidth="true" hidden="false" outlineLevel="0" max="128" min="128" style="2" width="11.7"/>
    <col collapsed="false" customWidth="true" hidden="false" outlineLevel="0" max="129" min="129" style="2" width="11.85"/>
    <col collapsed="false" customWidth="true" hidden="false" outlineLevel="0" max="130" min="130" style="2" width="10.56"/>
    <col collapsed="false" customWidth="true" hidden="false" outlineLevel="0" max="131" min="131" style="2" width="12.42"/>
    <col collapsed="false" customWidth="true" hidden="false" outlineLevel="0" max="132" min="132" style="2" width="10.41"/>
    <col collapsed="false" customWidth="true" hidden="false" outlineLevel="0" max="133" min="133" style="2" width="9.28"/>
    <col collapsed="false" customWidth="true" hidden="false" outlineLevel="0" max="134" min="134" style="2" width="10.41"/>
    <col collapsed="false" customWidth="false" hidden="false" outlineLevel="0" max="135" min="135" style="2" width="9.14"/>
    <col collapsed="false" customWidth="true" hidden="false" outlineLevel="0" max="136" min="136" style="2" width="24.99"/>
    <col collapsed="false" customWidth="true" hidden="false" outlineLevel="0" max="137" min="137" style="2" width="18.28"/>
    <col collapsed="false" customWidth="true" hidden="false" outlineLevel="0" max="138" min="138" style="2" width="11.99"/>
    <col collapsed="false" customWidth="true" hidden="false" outlineLevel="0" max="139" min="139" style="2" width="12.85"/>
    <col collapsed="false" customWidth="true" hidden="false" outlineLevel="0" max="140" min="140" style="2" width="9.56"/>
    <col collapsed="false" customWidth="true" hidden="false" outlineLevel="0" max="141" min="141" style="2" width="12.14"/>
    <col collapsed="false" customWidth="true" hidden="false" outlineLevel="0" max="142" min="142" style="2" width="9.99"/>
    <col collapsed="false" customWidth="true" hidden="false" outlineLevel="0" max="143" min="143" style="2" width="8.99"/>
    <col collapsed="false" customWidth="true" hidden="false" outlineLevel="0" max="144" min="144" style="2" width="10.13"/>
    <col collapsed="false" customWidth="false" hidden="false" outlineLevel="0" max="145" min="145" style="2" width="9.14"/>
    <col collapsed="false" customWidth="true" hidden="false" outlineLevel="0" max="146" min="146" style="2" width="27.28"/>
    <col collapsed="false" customWidth="true" hidden="false" outlineLevel="0" max="147" min="147" style="2" width="16.56"/>
    <col collapsed="false" customWidth="true" hidden="false" outlineLevel="0" max="148" min="148" style="2" width="16.13"/>
    <col collapsed="false" customWidth="true" hidden="false" outlineLevel="0" max="149" min="149" style="2" width="12.56"/>
    <col collapsed="false" customWidth="true" hidden="false" outlineLevel="0" max="150" min="150" style="2" width="14.41"/>
    <col collapsed="false" customWidth="false" hidden="false" outlineLevel="0" max="151" min="151" style="2" width="9.14"/>
    <col collapsed="false" customWidth="true" hidden="false" outlineLevel="0" max="152" min="152" style="2" width="29.13"/>
    <col collapsed="false" customWidth="true" hidden="false" outlineLevel="0" max="153" min="153" style="2" width="14.56"/>
    <col collapsed="false" customWidth="true" hidden="false" outlineLevel="0" max="154" min="154" style="2" width="12.99"/>
    <col collapsed="false" customWidth="true" hidden="false" outlineLevel="0" max="155" min="155" style="2" width="12.56"/>
    <col collapsed="false" customWidth="true" hidden="false" outlineLevel="0" max="156" min="156" style="2" width="14.85"/>
    <col collapsed="false" customWidth="false" hidden="false" outlineLevel="0" max="157" min="157" style="2" width="9.14"/>
    <col collapsed="false" customWidth="true" hidden="false" outlineLevel="0" max="158" min="158" style="2" width="51.14"/>
    <col collapsed="false" customWidth="true" hidden="false" outlineLevel="0" max="159" min="159" style="2" width="19.56"/>
    <col collapsed="false" customWidth="false" hidden="false" outlineLevel="0" max="257" min="160" style="2" width="9.14"/>
  </cols>
  <sheetData>
    <row r="1" s="11" customFormat="true" ht="15.75" hidden="false" customHeight="false" outlineLevel="0" collapsed="false">
      <c r="A1" s="6" t="s">
        <v>404</v>
      </c>
      <c r="B1" s="7"/>
      <c r="C1" s="7"/>
      <c r="D1" s="7"/>
      <c r="E1" s="8"/>
      <c r="F1" s="9"/>
      <c r="G1" s="9"/>
      <c r="H1" s="9"/>
      <c r="I1" s="9"/>
      <c r="J1" s="9"/>
      <c r="K1" s="9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10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</row>
    <row r="2" s="17" customFormat="true" ht="15.75" hidden="false" customHeight="false" outlineLevel="0" collapsed="false">
      <c r="A2" s="12"/>
      <c r="B2" s="13"/>
      <c r="C2" s="13"/>
      <c r="D2" s="12"/>
      <c r="E2" s="14"/>
      <c r="F2" s="15"/>
      <c r="G2" s="12"/>
      <c r="H2" s="15"/>
      <c r="I2" s="15"/>
      <c r="J2" s="15"/>
      <c r="K2" s="15"/>
      <c r="L2" s="15"/>
      <c r="M2" s="15"/>
      <c r="N2" s="15"/>
      <c r="O2" s="15"/>
      <c r="P2" s="15"/>
      <c r="Q2" s="12"/>
      <c r="R2" s="13"/>
      <c r="S2" s="15"/>
      <c r="T2" s="15"/>
      <c r="U2" s="15"/>
      <c r="V2" s="15"/>
      <c r="W2" s="15"/>
      <c r="X2" s="12"/>
      <c r="Y2" s="15"/>
      <c r="Z2" s="15"/>
      <c r="AA2" s="15"/>
      <c r="AB2" s="15"/>
      <c r="AC2" s="15"/>
      <c r="AD2" s="15"/>
      <c r="AE2" s="15"/>
      <c r="AF2" s="15"/>
      <c r="AG2" s="16"/>
      <c r="AH2" s="15"/>
      <c r="AI2" s="15"/>
      <c r="AJ2" s="15"/>
      <c r="AK2" s="15"/>
      <c r="AL2" s="15"/>
      <c r="AM2" s="15"/>
      <c r="AN2" s="15"/>
      <c r="AO2" s="15"/>
      <c r="AP2" s="15"/>
      <c r="AQ2" s="13"/>
      <c r="AR2" s="15"/>
      <c r="AS2" s="13"/>
      <c r="AT2" s="13"/>
      <c r="AU2" s="13"/>
      <c r="AV2" s="13"/>
      <c r="AW2" s="13"/>
      <c r="AX2" s="13"/>
      <c r="AY2" s="13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3"/>
      <c r="BK2" s="15"/>
      <c r="BL2" s="15"/>
      <c r="BM2" s="15"/>
      <c r="BN2" s="15"/>
      <c r="BO2" s="15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3"/>
      <c r="DL2" s="15"/>
      <c r="DM2" s="15"/>
      <c r="DN2" s="13"/>
      <c r="DO2" s="15"/>
      <c r="DP2" s="15"/>
      <c r="DQ2" s="15"/>
      <c r="DR2" s="15"/>
      <c r="DS2" s="15"/>
      <c r="DT2" s="15"/>
      <c r="DU2" s="13"/>
      <c r="DV2" s="15"/>
      <c r="DW2" s="15"/>
      <c r="DX2" s="13"/>
      <c r="DY2" s="15"/>
      <c r="DZ2" s="15"/>
      <c r="EA2" s="15"/>
      <c r="EB2" s="15"/>
      <c r="EC2" s="15"/>
      <c r="ED2" s="15"/>
      <c r="EE2" s="13"/>
      <c r="EF2" s="15"/>
      <c r="EG2" s="15"/>
      <c r="EH2" s="13"/>
      <c r="EI2" s="15"/>
      <c r="EJ2" s="15"/>
      <c r="EK2" s="15"/>
      <c r="EL2" s="15"/>
      <c r="EM2" s="15"/>
      <c r="EN2" s="15"/>
      <c r="EO2" s="13"/>
      <c r="EP2" s="15"/>
      <c r="EQ2" s="13"/>
      <c r="ER2" s="13"/>
      <c r="ES2" s="13"/>
      <c r="ET2" s="13"/>
      <c r="EU2" s="13"/>
      <c r="EV2" s="15"/>
      <c r="EW2" s="13"/>
      <c r="EX2" s="13"/>
      <c r="EY2" s="13"/>
      <c r="EZ2" s="13"/>
      <c r="FA2" s="13"/>
      <c r="FB2" s="13"/>
      <c r="FC2" s="13"/>
    </row>
    <row r="3" s="21" customFormat="true" ht="18.75" hidden="false" customHeight="false" outlineLevel="0" collapsed="false">
      <c r="A3" s="12" t="s">
        <v>405</v>
      </c>
      <c r="B3" s="13"/>
      <c r="C3" s="18"/>
      <c r="D3" s="19" t="s">
        <v>406</v>
      </c>
      <c r="E3" s="14"/>
      <c r="F3" s="15"/>
      <c r="G3" s="19" t="s">
        <v>407</v>
      </c>
      <c r="H3" s="15"/>
      <c r="I3" s="15"/>
      <c r="J3" s="15"/>
      <c r="K3" s="15"/>
      <c r="L3" s="15"/>
      <c r="M3" s="15"/>
      <c r="N3" s="15"/>
      <c r="O3" s="15"/>
      <c r="P3" s="15"/>
      <c r="Q3" s="19" t="s">
        <v>408</v>
      </c>
      <c r="R3" s="13"/>
      <c r="S3" s="15"/>
      <c r="T3" s="12" t="s">
        <v>409</v>
      </c>
      <c r="U3" s="20"/>
      <c r="V3" s="20"/>
      <c r="W3" s="15"/>
      <c r="X3" s="19" t="s">
        <v>410</v>
      </c>
      <c r="Y3" s="15"/>
      <c r="Z3" s="15"/>
      <c r="AA3" s="15"/>
      <c r="AB3" s="15"/>
      <c r="AC3" s="15"/>
      <c r="AD3" s="15"/>
      <c r="AE3" s="15" t="s">
        <v>411</v>
      </c>
      <c r="AF3" s="15"/>
      <c r="AG3" s="16"/>
      <c r="AH3" s="15"/>
      <c r="AI3" s="15"/>
      <c r="AJ3" s="15"/>
      <c r="AK3" s="15"/>
      <c r="AL3" s="15"/>
      <c r="AM3" s="15"/>
      <c r="AN3" s="15"/>
      <c r="AO3" s="15"/>
      <c r="AP3" s="15"/>
      <c r="AQ3" s="13"/>
      <c r="AR3" s="15"/>
      <c r="AS3" s="13"/>
      <c r="AT3" s="13"/>
      <c r="AU3" s="13"/>
      <c r="AV3" s="13"/>
      <c r="AW3" s="13"/>
      <c r="AX3" s="13"/>
      <c r="AY3" s="13"/>
      <c r="AZ3" s="15"/>
      <c r="BA3" s="15" t="s">
        <v>412</v>
      </c>
      <c r="BB3" s="15"/>
      <c r="BC3" s="15"/>
      <c r="BD3" s="15"/>
      <c r="BE3" s="15"/>
      <c r="BF3" s="15"/>
      <c r="BG3" s="15"/>
      <c r="BH3" s="15"/>
      <c r="BI3" s="15"/>
      <c r="BJ3" s="13"/>
      <c r="BK3" s="15"/>
      <c r="BL3" s="15"/>
      <c r="BM3" s="15"/>
      <c r="BN3" s="15"/>
      <c r="BO3" s="15"/>
      <c r="BP3" s="13"/>
      <c r="BQ3" s="13"/>
      <c r="BR3" s="15" t="s">
        <v>413</v>
      </c>
      <c r="BS3" s="13"/>
      <c r="BT3" s="0"/>
      <c r="BU3" s="13"/>
      <c r="BV3" s="20"/>
      <c r="BW3" s="20"/>
      <c r="BX3" s="20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20"/>
      <c r="CJ3" s="13"/>
      <c r="CK3" s="13"/>
      <c r="CL3" s="15" t="s">
        <v>413</v>
      </c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5"/>
      <c r="CY3" s="15" t="s">
        <v>414</v>
      </c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8"/>
      <c r="DL3" s="15" t="s">
        <v>415</v>
      </c>
      <c r="DM3" s="15"/>
      <c r="DN3" s="18"/>
      <c r="DO3" s="15"/>
      <c r="DP3" s="15"/>
      <c r="DQ3" s="15"/>
      <c r="DR3" s="15"/>
      <c r="DS3" s="15"/>
      <c r="DT3" s="15"/>
      <c r="DU3" s="18"/>
      <c r="DV3" s="15" t="s">
        <v>416</v>
      </c>
      <c r="DW3" s="15"/>
      <c r="DX3" s="18"/>
      <c r="DY3" s="15"/>
      <c r="DZ3" s="15"/>
      <c r="EA3" s="15"/>
      <c r="EB3" s="15"/>
      <c r="EC3" s="15"/>
      <c r="ED3" s="15"/>
      <c r="EE3" s="18"/>
      <c r="EF3" s="15" t="s">
        <v>417</v>
      </c>
      <c r="EG3" s="15"/>
      <c r="EH3" s="18"/>
      <c r="EI3" s="15"/>
      <c r="EJ3" s="15"/>
      <c r="EK3" s="15"/>
      <c r="EL3" s="15"/>
      <c r="EM3" s="15"/>
      <c r="EN3" s="15"/>
      <c r="EO3" s="18"/>
      <c r="EP3" s="15" t="s">
        <v>418</v>
      </c>
      <c r="EQ3" s="18"/>
      <c r="ER3" s="18"/>
      <c r="ES3" s="18"/>
      <c r="ET3" s="18"/>
      <c r="EU3" s="18"/>
      <c r="EV3" s="15" t="s">
        <v>419</v>
      </c>
      <c r="EW3" s="13"/>
      <c r="EX3" s="13"/>
      <c r="EY3" s="13"/>
      <c r="EZ3" s="13"/>
      <c r="FA3" s="18"/>
      <c r="FB3" s="12" t="s">
        <v>420</v>
      </c>
      <c r="FC3" s="20"/>
    </row>
    <row r="4" s="34" customFormat="true" ht="16.5" hidden="false" customHeight="false" outlineLevel="0" collapsed="false">
      <c r="A4" s="22"/>
      <c r="B4" s="23"/>
      <c r="C4" s="23"/>
      <c r="D4" s="24" t="s">
        <v>17</v>
      </c>
      <c r="E4" s="25"/>
      <c r="F4" s="26"/>
      <c r="G4" s="24" t="s">
        <v>18</v>
      </c>
      <c r="H4" s="26"/>
      <c r="I4" s="26"/>
      <c r="J4" s="26"/>
      <c r="K4" s="26"/>
      <c r="L4" s="26"/>
      <c r="M4" s="26"/>
      <c r="N4" s="26"/>
      <c r="O4" s="26"/>
      <c r="P4" s="26"/>
      <c r="Q4" s="27" t="s">
        <v>19</v>
      </c>
      <c r="R4" s="28"/>
      <c r="S4" s="26"/>
      <c r="T4" s="20"/>
      <c r="U4" s="20"/>
      <c r="V4" s="20"/>
      <c r="W4" s="26"/>
      <c r="X4" s="19"/>
      <c r="Y4" s="15"/>
      <c r="Z4" s="15"/>
      <c r="AA4" s="15"/>
      <c r="AB4" s="15"/>
      <c r="AC4" s="15"/>
      <c r="AD4" s="26"/>
      <c r="AE4" s="26"/>
      <c r="AF4" s="26"/>
      <c r="AG4" s="29"/>
      <c r="AH4" s="26"/>
      <c r="AI4" s="26"/>
      <c r="AJ4" s="26"/>
      <c r="AK4" s="26"/>
      <c r="AL4" s="26"/>
      <c r="AM4" s="26"/>
      <c r="AN4" s="26"/>
      <c r="AO4" s="26"/>
      <c r="AP4" s="26"/>
      <c r="AQ4" s="30"/>
      <c r="AR4" s="26"/>
      <c r="AS4" s="30"/>
      <c r="AT4" s="30"/>
      <c r="AU4" s="30"/>
      <c r="AV4" s="30"/>
      <c r="AW4" s="30"/>
      <c r="AX4" s="30"/>
      <c r="AY4" s="30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30"/>
      <c r="BK4" s="26"/>
      <c r="BL4" s="26"/>
      <c r="BM4" s="26"/>
      <c r="BN4" s="26"/>
      <c r="BO4" s="26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1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26"/>
      <c r="CY4" s="27" t="s">
        <v>20</v>
      </c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3"/>
      <c r="DL4" s="27" t="s">
        <v>20</v>
      </c>
      <c r="DM4" s="26"/>
      <c r="DN4" s="23"/>
      <c r="DO4" s="26"/>
      <c r="DP4" s="26"/>
      <c r="DQ4" s="26"/>
      <c r="DR4" s="26"/>
      <c r="DS4" s="26"/>
      <c r="DT4" s="26"/>
      <c r="DU4" s="23"/>
      <c r="DV4" s="27" t="s">
        <v>20</v>
      </c>
      <c r="DW4" s="26"/>
      <c r="DX4" s="23"/>
      <c r="DY4" s="26"/>
      <c r="DZ4" s="26"/>
      <c r="EA4" s="26"/>
      <c r="EB4" s="26"/>
      <c r="EC4" s="26"/>
      <c r="ED4" s="26"/>
      <c r="EE4" s="23"/>
      <c r="EF4" s="27" t="s">
        <v>20</v>
      </c>
      <c r="EG4" s="26"/>
      <c r="EH4" s="23"/>
      <c r="EI4" s="26"/>
      <c r="EJ4" s="26"/>
      <c r="EK4" s="26"/>
      <c r="EL4" s="26"/>
      <c r="EM4" s="26"/>
      <c r="EN4" s="26"/>
      <c r="EO4" s="23"/>
      <c r="EP4" s="32" t="s">
        <v>21</v>
      </c>
      <c r="EQ4" s="23"/>
      <c r="ER4" s="23"/>
      <c r="ES4" s="23"/>
      <c r="ET4" s="23"/>
      <c r="EU4" s="23"/>
      <c r="EV4" s="32" t="s">
        <v>21</v>
      </c>
      <c r="EW4" s="23"/>
      <c r="EX4" s="23"/>
      <c r="EY4" s="23"/>
      <c r="EZ4" s="23"/>
      <c r="FA4" s="23"/>
      <c r="FB4" s="33" t="s">
        <v>22</v>
      </c>
      <c r="FC4" s="20"/>
    </row>
    <row r="5" s="34" customFormat="true" ht="16.5" hidden="false" customHeight="false" outlineLevel="0" collapsed="false">
      <c r="A5" s="35" t="s">
        <v>23</v>
      </c>
      <c r="B5" s="36" t="s">
        <v>24</v>
      </c>
      <c r="C5" s="23"/>
      <c r="D5" s="35" t="s">
        <v>25</v>
      </c>
      <c r="E5" s="226" t="s">
        <v>385</v>
      </c>
      <c r="F5" s="26"/>
      <c r="G5" s="38"/>
      <c r="H5" s="39"/>
      <c r="I5" s="39"/>
      <c r="J5" s="39"/>
      <c r="K5" s="39"/>
      <c r="L5" s="40" t="s">
        <v>27</v>
      </c>
      <c r="M5" s="41" t="n">
        <f aca="false">24/144</f>
        <v>0.166666666666667</v>
      </c>
      <c r="N5" s="30"/>
      <c r="O5" s="30"/>
      <c r="P5" s="26"/>
      <c r="Q5" s="42" t="s">
        <v>28</v>
      </c>
      <c r="R5" s="43"/>
      <c r="S5" s="23"/>
      <c r="T5" s="44" t="s">
        <v>29</v>
      </c>
      <c r="U5" s="45" t="s">
        <v>30</v>
      </c>
      <c r="V5" s="46" t="s">
        <v>31</v>
      </c>
      <c r="W5" s="23"/>
      <c r="X5" s="47" t="s">
        <v>32</v>
      </c>
      <c r="Y5" s="48" t="s">
        <v>33</v>
      </c>
      <c r="Z5" s="49" t="s">
        <v>34</v>
      </c>
      <c r="AA5" s="49" t="s">
        <v>35</v>
      </c>
      <c r="AB5" s="50" t="s">
        <v>36</v>
      </c>
      <c r="AC5" s="51" t="s">
        <v>37</v>
      </c>
      <c r="AD5" s="23"/>
      <c r="AE5" s="52"/>
      <c r="AF5" s="52"/>
      <c r="AG5" s="53"/>
      <c r="AH5" s="54" t="s">
        <v>38</v>
      </c>
      <c r="AI5" s="55"/>
      <c r="AJ5" s="52"/>
      <c r="AK5" s="52"/>
      <c r="AL5" s="52"/>
      <c r="AM5" s="52"/>
      <c r="AN5" s="52"/>
      <c r="AO5" s="54" t="s">
        <v>39</v>
      </c>
      <c r="AP5" s="56"/>
      <c r="AQ5" s="57"/>
      <c r="AR5" s="29"/>
      <c r="AS5" s="30"/>
      <c r="AT5" s="30"/>
      <c r="AU5" s="30"/>
      <c r="AV5" s="30"/>
      <c r="AW5" s="30"/>
      <c r="AX5" s="30"/>
      <c r="AY5" s="30"/>
      <c r="AZ5" s="23"/>
      <c r="BA5" s="26"/>
      <c r="BB5" s="26"/>
      <c r="BC5" s="20"/>
      <c r="BD5" s="54" t="s">
        <v>40</v>
      </c>
      <c r="BE5" s="58" t="n">
        <f aca="false">AVERAGE(CG9:CG99)/100</f>
        <v>0.508209405477851</v>
      </c>
      <c r="BF5" s="26"/>
      <c r="BG5" s="26"/>
      <c r="BH5" s="26"/>
      <c r="BI5" s="26"/>
      <c r="BJ5" s="30"/>
      <c r="BK5" s="26"/>
      <c r="BL5" s="26"/>
      <c r="BM5" s="26"/>
      <c r="BN5" s="26"/>
      <c r="BO5" s="26"/>
      <c r="BP5" s="30"/>
      <c r="BQ5" s="30"/>
      <c r="BR5" s="30"/>
      <c r="BS5" s="30"/>
      <c r="BT5" s="30"/>
      <c r="BU5" s="30"/>
      <c r="BV5" s="30"/>
      <c r="BW5" s="60"/>
      <c r="BX5" s="30"/>
      <c r="BY5" s="30"/>
      <c r="BZ5" s="30"/>
      <c r="CA5" s="204"/>
      <c r="CB5" s="30"/>
      <c r="CC5" s="30"/>
      <c r="CD5" s="30"/>
      <c r="CE5" s="30"/>
      <c r="CF5" s="30"/>
      <c r="CG5" s="30"/>
      <c r="CH5" s="30"/>
      <c r="CI5" s="30"/>
      <c r="CJ5" s="30"/>
      <c r="CK5" s="30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23"/>
      <c r="CY5" s="61"/>
      <c r="CZ5" s="62" t="s">
        <v>41</v>
      </c>
      <c r="DA5" s="63" t="n">
        <v>0.67</v>
      </c>
      <c r="DB5" s="26"/>
      <c r="DC5" s="26"/>
      <c r="DD5" s="26"/>
      <c r="DE5" s="26"/>
      <c r="DF5" s="26"/>
      <c r="DG5" s="26"/>
      <c r="DH5" s="26"/>
      <c r="DI5" s="26"/>
      <c r="DJ5" s="26"/>
      <c r="DK5" s="23"/>
      <c r="DL5" s="61"/>
      <c r="DM5" s="62" t="s">
        <v>41</v>
      </c>
      <c r="DN5" s="63" t="n">
        <v>0.89</v>
      </c>
      <c r="DO5" s="26"/>
      <c r="DP5" s="26"/>
      <c r="DQ5" s="26"/>
      <c r="DR5" s="26"/>
      <c r="DS5" s="26"/>
      <c r="DT5" s="26"/>
      <c r="DU5" s="23"/>
      <c r="DV5" s="61"/>
      <c r="DW5" s="62" t="s">
        <v>41</v>
      </c>
      <c r="DX5" s="63" t="n">
        <v>0.49</v>
      </c>
      <c r="DY5" s="26"/>
      <c r="DZ5" s="26"/>
      <c r="EA5" s="26"/>
      <c r="EB5" s="26"/>
      <c r="EC5" s="26"/>
      <c r="ED5" s="26"/>
      <c r="EE5" s="23"/>
      <c r="EF5" s="61"/>
      <c r="EG5" s="62" t="s">
        <v>41</v>
      </c>
      <c r="EH5" s="63" t="n">
        <v>0.3</v>
      </c>
      <c r="EI5" s="26"/>
      <c r="EJ5" s="26"/>
      <c r="EK5" s="26"/>
      <c r="EL5" s="26"/>
      <c r="EM5" s="26"/>
      <c r="EN5" s="26"/>
      <c r="EO5" s="23"/>
      <c r="EP5" s="64"/>
      <c r="EQ5" s="65"/>
      <c r="ER5" s="66" t="s">
        <v>42</v>
      </c>
      <c r="ES5" s="65"/>
      <c r="ET5" s="67"/>
      <c r="EU5" s="23"/>
      <c r="EV5" s="64"/>
      <c r="EW5" s="65"/>
      <c r="EX5" s="66" t="s">
        <v>42</v>
      </c>
      <c r="EY5" s="65"/>
      <c r="EZ5" s="67"/>
      <c r="FA5" s="23"/>
      <c r="FB5" s="68" t="s">
        <v>43</v>
      </c>
      <c r="FC5" s="69" t="s">
        <v>44</v>
      </c>
    </row>
    <row r="6" s="34" customFormat="true" ht="17.25" hidden="false" customHeight="false" outlineLevel="0" collapsed="false">
      <c r="A6" s="70" t="s">
        <v>45</v>
      </c>
      <c r="B6" s="71" t="s">
        <v>46</v>
      </c>
      <c r="C6" s="23"/>
      <c r="D6" s="72" t="s">
        <v>47</v>
      </c>
      <c r="E6" s="73" t="s">
        <v>386</v>
      </c>
      <c r="F6" s="26"/>
      <c r="G6" s="74"/>
      <c r="H6" s="75"/>
      <c r="I6" s="75"/>
      <c r="J6" s="75"/>
      <c r="K6" s="75"/>
      <c r="L6" s="76" t="s">
        <v>49</v>
      </c>
      <c r="M6" s="77" t="n">
        <v>0.33</v>
      </c>
      <c r="N6" s="26"/>
      <c r="O6" s="26"/>
      <c r="P6" s="23"/>
      <c r="Q6" s="78" t="s">
        <v>50</v>
      </c>
      <c r="R6" s="79"/>
      <c r="S6" s="23"/>
      <c r="T6" s="80" t="s">
        <v>51</v>
      </c>
      <c r="U6" s="81" t="s">
        <v>421</v>
      </c>
      <c r="V6" s="71" t="s">
        <v>53</v>
      </c>
      <c r="W6" s="23"/>
      <c r="X6" s="82" t="s">
        <v>54</v>
      </c>
      <c r="Y6" s="83" t="s">
        <v>55</v>
      </c>
      <c r="Z6" s="84" t="n">
        <v>36227</v>
      </c>
      <c r="AA6" s="84" t="n">
        <v>36235</v>
      </c>
      <c r="AB6" s="85" t="s">
        <v>56</v>
      </c>
      <c r="AC6" s="86" t="s">
        <v>56</v>
      </c>
      <c r="AD6" s="23"/>
      <c r="AE6" s="26"/>
      <c r="AF6" s="26"/>
      <c r="AG6" s="29"/>
      <c r="AH6" s="26"/>
      <c r="AI6" s="26"/>
      <c r="AJ6" s="26"/>
      <c r="AK6" s="26"/>
      <c r="AL6" s="26"/>
      <c r="AM6" s="26"/>
      <c r="AN6" s="26"/>
      <c r="AO6" s="26"/>
      <c r="AP6" s="26"/>
      <c r="AQ6" s="30"/>
      <c r="AR6" s="26"/>
      <c r="AS6" s="30"/>
      <c r="AT6" s="30"/>
      <c r="AU6" s="30"/>
      <c r="AV6" s="30"/>
      <c r="AW6" s="30"/>
      <c r="AX6" s="30"/>
      <c r="AY6" s="30"/>
      <c r="AZ6" s="23"/>
      <c r="BA6" s="26"/>
      <c r="BB6" s="26"/>
      <c r="BC6" s="26"/>
      <c r="BD6" s="26"/>
      <c r="BE6" s="26"/>
      <c r="BF6" s="26"/>
      <c r="BG6" s="26"/>
      <c r="BH6" s="26"/>
      <c r="BI6" s="26"/>
      <c r="BJ6" s="30"/>
      <c r="BK6" s="26"/>
      <c r="BL6" s="26"/>
      <c r="BM6" s="26"/>
      <c r="BN6" s="26"/>
      <c r="BO6" s="26"/>
      <c r="BP6" s="30"/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/>
      <c r="CB6" s="87"/>
      <c r="CC6" s="87"/>
      <c r="CD6" s="87"/>
      <c r="CE6" s="87"/>
      <c r="CF6" s="87"/>
      <c r="CG6" s="30"/>
      <c r="CH6" s="30"/>
      <c r="CI6" s="30"/>
      <c r="CJ6" s="87"/>
      <c r="CK6" s="87"/>
      <c r="CL6" s="87"/>
      <c r="CM6" s="87"/>
      <c r="CN6" s="87"/>
      <c r="CO6" s="30"/>
      <c r="CP6" s="30"/>
      <c r="CQ6" s="30"/>
      <c r="CR6" s="87"/>
      <c r="CS6" s="87"/>
      <c r="CT6" s="87"/>
      <c r="CU6" s="87"/>
      <c r="CV6" s="87"/>
      <c r="CW6" s="30"/>
      <c r="CX6" s="23"/>
      <c r="CY6" s="88"/>
      <c r="CZ6" s="89" t="s">
        <v>57</v>
      </c>
      <c r="DA6" s="90" t="n">
        <v>8.02</v>
      </c>
      <c r="DB6" s="26"/>
      <c r="DC6" s="26"/>
      <c r="DD6" s="26"/>
      <c r="DE6" s="26"/>
      <c r="DF6" s="26"/>
      <c r="DG6" s="26"/>
      <c r="DH6" s="26"/>
      <c r="DI6" s="26"/>
      <c r="DJ6" s="26"/>
      <c r="DK6" s="23"/>
      <c r="DL6" s="88"/>
      <c r="DM6" s="89" t="s">
        <v>57</v>
      </c>
      <c r="DN6" s="90" t="n">
        <v>5.8</v>
      </c>
      <c r="DO6" s="26"/>
      <c r="DP6" s="26"/>
      <c r="DQ6" s="26"/>
      <c r="DR6" s="26"/>
      <c r="DS6" s="26"/>
      <c r="DT6" s="26"/>
      <c r="DU6" s="23"/>
      <c r="DV6" s="88"/>
      <c r="DW6" s="89" t="s">
        <v>57</v>
      </c>
      <c r="DX6" s="90" t="n">
        <v>11.48</v>
      </c>
      <c r="DY6" s="26"/>
      <c r="DZ6" s="26"/>
      <c r="EA6" s="26"/>
      <c r="EB6" s="26"/>
      <c r="EC6" s="26"/>
      <c r="ED6" s="26"/>
      <c r="EE6" s="23"/>
      <c r="EF6" s="88"/>
      <c r="EG6" s="89" t="s">
        <v>57</v>
      </c>
      <c r="EH6" s="90" t="n">
        <v>18.78</v>
      </c>
      <c r="EI6" s="26"/>
      <c r="EJ6" s="26"/>
      <c r="EK6" s="26"/>
      <c r="EL6" s="26"/>
      <c r="EM6" s="26"/>
      <c r="EN6" s="26"/>
      <c r="EO6" s="23"/>
      <c r="EP6" s="91" t="s">
        <v>32</v>
      </c>
      <c r="EQ6" s="92" t="n">
        <v>1</v>
      </c>
      <c r="ER6" s="92" t="n">
        <v>2</v>
      </c>
      <c r="ES6" s="92" t="n">
        <v>3</v>
      </c>
      <c r="ET6" s="93" t="n">
        <v>4</v>
      </c>
      <c r="EU6" s="23"/>
      <c r="EV6" s="91" t="s">
        <v>32</v>
      </c>
      <c r="EW6" s="92" t="n">
        <v>1</v>
      </c>
      <c r="EX6" s="92" t="n">
        <v>2</v>
      </c>
      <c r="EY6" s="92" t="n">
        <v>3</v>
      </c>
      <c r="EZ6" s="93" t="n">
        <v>4</v>
      </c>
      <c r="FA6" s="23"/>
      <c r="FB6" s="94" t="s">
        <v>58</v>
      </c>
      <c r="FC6" s="95" t="n">
        <v>6</v>
      </c>
    </row>
    <row r="7" s="34" customFormat="true" ht="16.5" hidden="false" customHeight="false" outlineLevel="0" collapsed="false">
      <c r="A7" s="96" t="s">
        <v>59</v>
      </c>
      <c r="B7" s="97"/>
      <c r="C7" s="23"/>
      <c r="D7" s="70" t="s">
        <v>60</v>
      </c>
      <c r="E7" s="73" t="s">
        <v>388</v>
      </c>
      <c r="F7" s="26"/>
      <c r="G7" s="74"/>
      <c r="H7" s="75"/>
      <c r="I7" s="75"/>
      <c r="J7" s="75"/>
      <c r="K7" s="75"/>
      <c r="L7" s="76" t="s">
        <v>62</v>
      </c>
      <c r="M7" s="98" t="n">
        <v>22</v>
      </c>
      <c r="N7" s="26"/>
      <c r="O7" s="26"/>
      <c r="P7" s="23"/>
      <c r="Q7" s="78" t="s">
        <v>63</v>
      </c>
      <c r="R7" s="79"/>
      <c r="S7" s="23"/>
      <c r="T7" s="80" t="s">
        <v>64</v>
      </c>
      <c r="U7" s="81" t="s">
        <v>422</v>
      </c>
      <c r="V7" s="71" t="s">
        <v>53</v>
      </c>
      <c r="W7" s="23"/>
      <c r="X7" s="82" t="s">
        <v>66</v>
      </c>
      <c r="Y7" s="83" t="s">
        <v>67</v>
      </c>
      <c r="Z7" s="99" t="n">
        <v>0.5</v>
      </c>
      <c r="AA7" s="99" t="n">
        <v>0.375</v>
      </c>
      <c r="AB7" s="85" t="s">
        <v>56</v>
      </c>
      <c r="AC7" s="86" t="s">
        <v>56</v>
      </c>
      <c r="AD7" s="23"/>
      <c r="AE7" s="100" t="s">
        <v>68</v>
      </c>
      <c r="AF7" s="101" t="s">
        <v>69</v>
      </c>
      <c r="AG7" s="102" t="s">
        <v>70</v>
      </c>
      <c r="AH7" s="103" t="s">
        <v>71</v>
      </c>
      <c r="AI7" s="103" t="s">
        <v>72</v>
      </c>
      <c r="AJ7" s="103" t="s">
        <v>73</v>
      </c>
      <c r="AK7" s="103" t="s">
        <v>74</v>
      </c>
      <c r="AL7" s="103" t="s">
        <v>75</v>
      </c>
      <c r="AM7" s="103" t="s">
        <v>76</v>
      </c>
      <c r="AN7" s="103" t="s">
        <v>77</v>
      </c>
      <c r="AO7" s="103" t="s">
        <v>78</v>
      </c>
      <c r="AP7" s="103" t="s">
        <v>79</v>
      </c>
      <c r="AQ7" s="103" t="s">
        <v>80</v>
      </c>
      <c r="AR7" s="103" t="s">
        <v>81</v>
      </c>
      <c r="AS7" s="103" t="s">
        <v>82</v>
      </c>
      <c r="AT7" s="103" t="s">
        <v>83</v>
      </c>
      <c r="AU7" s="103" t="s">
        <v>84</v>
      </c>
      <c r="AV7" s="103" t="s">
        <v>85</v>
      </c>
      <c r="AW7" s="104" t="s">
        <v>86</v>
      </c>
      <c r="AX7" s="103" t="s">
        <v>87</v>
      </c>
      <c r="AY7" s="105" t="s">
        <v>88</v>
      </c>
      <c r="AZ7" s="23"/>
      <c r="BA7" s="100" t="s">
        <v>68</v>
      </c>
      <c r="BB7" s="101" t="s">
        <v>69</v>
      </c>
      <c r="BC7" s="102" t="s">
        <v>89</v>
      </c>
      <c r="BD7" s="103" t="s">
        <v>71</v>
      </c>
      <c r="BE7" s="103" t="s">
        <v>72</v>
      </c>
      <c r="BF7" s="103" t="s">
        <v>73</v>
      </c>
      <c r="BG7" s="103" t="s">
        <v>74</v>
      </c>
      <c r="BH7" s="103" t="s">
        <v>75</v>
      </c>
      <c r="BI7" s="103" t="s">
        <v>76</v>
      </c>
      <c r="BJ7" s="101" t="s">
        <v>90</v>
      </c>
      <c r="BK7" s="103" t="s">
        <v>77</v>
      </c>
      <c r="BL7" s="103" t="s">
        <v>78</v>
      </c>
      <c r="BM7" s="103" t="s">
        <v>79</v>
      </c>
      <c r="BN7" s="103" t="s">
        <v>80</v>
      </c>
      <c r="BO7" s="103" t="s">
        <v>81</v>
      </c>
      <c r="BP7" s="103" t="s">
        <v>82</v>
      </c>
      <c r="BQ7" s="103" t="s">
        <v>83</v>
      </c>
      <c r="BR7" s="103" t="s">
        <v>84</v>
      </c>
      <c r="BS7" s="103" t="s">
        <v>85</v>
      </c>
      <c r="BT7" s="104" t="s">
        <v>86</v>
      </c>
      <c r="BU7" s="103" t="s">
        <v>87</v>
      </c>
      <c r="BV7" s="103" t="s">
        <v>88</v>
      </c>
      <c r="BW7" s="106"/>
      <c r="BX7" s="106" t="s">
        <v>91</v>
      </c>
      <c r="BY7" s="106"/>
      <c r="BZ7" s="107"/>
      <c r="CA7" s="106"/>
      <c r="CB7" s="106"/>
      <c r="CC7" s="106"/>
      <c r="CD7" s="108" t="s">
        <v>92</v>
      </c>
      <c r="CE7" s="106"/>
      <c r="CF7" s="106"/>
      <c r="CG7" s="106"/>
      <c r="CH7" s="107"/>
      <c r="CI7" s="106"/>
      <c r="CJ7" s="106"/>
      <c r="CK7" s="106"/>
      <c r="CL7" s="106" t="s">
        <v>93</v>
      </c>
      <c r="CM7" s="106"/>
      <c r="CN7" s="106"/>
      <c r="CO7" s="106"/>
      <c r="CP7" s="107"/>
      <c r="CQ7" s="106"/>
      <c r="CR7" s="106"/>
      <c r="CS7" s="106"/>
      <c r="CT7" s="106" t="s">
        <v>94</v>
      </c>
      <c r="CU7" s="106"/>
      <c r="CV7" s="106"/>
      <c r="CW7" s="109"/>
      <c r="CX7" s="23"/>
      <c r="CY7" s="110"/>
      <c r="CZ7" s="221" t="s">
        <v>95</v>
      </c>
      <c r="DA7" s="112" t="n">
        <v>272</v>
      </c>
      <c r="DB7" s="26"/>
      <c r="DC7" s="26"/>
      <c r="DD7" s="26"/>
      <c r="DE7" s="26"/>
      <c r="DF7" s="26"/>
      <c r="DG7" s="26"/>
      <c r="DH7" s="26"/>
      <c r="DI7" s="26"/>
      <c r="DJ7" s="26"/>
      <c r="DK7" s="23"/>
      <c r="DL7" s="110"/>
      <c r="DM7" s="221" t="s">
        <v>95</v>
      </c>
      <c r="DN7" s="112" t="n">
        <v>272</v>
      </c>
      <c r="DO7" s="26"/>
      <c r="DP7" s="26"/>
      <c r="DQ7" s="26"/>
      <c r="DR7" s="26"/>
      <c r="DS7" s="26"/>
      <c r="DT7" s="26"/>
      <c r="DU7" s="23"/>
      <c r="DV7" s="110"/>
      <c r="DW7" s="221" t="s">
        <v>95</v>
      </c>
      <c r="DX7" s="112" t="n">
        <v>272</v>
      </c>
      <c r="DY7" s="26"/>
      <c r="DZ7" s="26"/>
      <c r="EA7" s="26"/>
      <c r="EB7" s="26"/>
      <c r="EC7" s="26"/>
      <c r="ED7" s="26"/>
      <c r="EE7" s="23"/>
      <c r="EF7" s="110"/>
      <c r="EG7" s="221" t="s">
        <v>95</v>
      </c>
      <c r="EH7" s="112" t="n">
        <v>272</v>
      </c>
      <c r="EI7" s="26"/>
      <c r="EJ7" s="26"/>
      <c r="EK7" s="26"/>
      <c r="EL7" s="26"/>
      <c r="EM7" s="26"/>
      <c r="EN7" s="26"/>
      <c r="EO7" s="23"/>
      <c r="EP7" s="82" t="s">
        <v>96</v>
      </c>
      <c r="EQ7" s="113" t="n">
        <f aca="false">$AB32</f>
        <v>324.65</v>
      </c>
      <c r="ER7" s="113" t="n">
        <f aca="false">$AB32</f>
        <v>324.65</v>
      </c>
      <c r="ES7" s="113" t="n">
        <f aca="false">$AB32</f>
        <v>324.65</v>
      </c>
      <c r="ET7" s="114" t="n">
        <f aca="false">$AB32</f>
        <v>324.65</v>
      </c>
      <c r="EU7" s="23"/>
      <c r="EV7" s="82" t="s">
        <v>96</v>
      </c>
      <c r="EW7" s="113" t="n">
        <f aca="false">$AB32</f>
        <v>324.65</v>
      </c>
      <c r="EX7" s="113" t="n">
        <f aca="false">$AB32</f>
        <v>324.65</v>
      </c>
      <c r="EY7" s="113" t="n">
        <f aca="false">$AB32</f>
        <v>324.65</v>
      </c>
      <c r="EZ7" s="114" t="n">
        <f aca="false">$AB32</f>
        <v>324.65</v>
      </c>
      <c r="FA7" s="23"/>
      <c r="FB7" s="94" t="s">
        <v>97</v>
      </c>
      <c r="FC7" s="95" t="n">
        <v>20</v>
      </c>
    </row>
    <row r="8" s="34" customFormat="true" ht="16.5" hidden="false" customHeight="false" outlineLevel="0" collapsed="false">
      <c r="A8" s="115"/>
      <c r="B8" s="116"/>
      <c r="C8" s="23"/>
      <c r="D8" s="70" t="s">
        <v>98</v>
      </c>
      <c r="E8" s="117" t="s">
        <v>390</v>
      </c>
      <c r="F8" s="26"/>
      <c r="G8" s="118"/>
      <c r="H8" s="119"/>
      <c r="I8" s="119"/>
      <c r="J8" s="119"/>
      <c r="K8" s="119"/>
      <c r="L8" s="120" t="s">
        <v>100</v>
      </c>
      <c r="M8" s="121" t="n">
        <v>300</v>
      </c>
      <c r="N8" s="26"/>
      <c r="O8" s="26"/>
      <c r="P8" s="23"/>
      <c r="Q8" s="78" t="s">
        <v>101</v>
      </c>
      <c r="R8" s="79"/>
      <c r="S8" s="23"/>
      <c r="T8" s="80" t="s">
        <v>64</v>
      </c>
      <c r="U8" s="81" t="s">
        <v>423</v>
      </c>
      <c r="V8" s="71" t="s">
        <v>53</v>
      </c>
      <c r="W8" s="23"/>
      <c r="X8" s="82" t="s">
        <v>89</v>
      </c>
      <c r="Y8" s="83" t="s">
        <v>103</v>
      </c>
      <c r="Z8" s="122" t="n">
        <v>0</v>
      </c>
      <c r="AA8" s="122" t="n">
        <v>0</v>
      </c>
      <c r="AB8" s="85" t="s">
        <v>56</v>
      </c>
      <c r="AC8" s="86" t="s">
        <v>56</v>
      </c>
      <c r="AD8" s="23"/>
      <c r="AE8" s="123" t="s">
        <v>55</v>
      </c>
      <c r="AF8" s="124" t="s">
        <v>67</v>
      </c>
      <c r="AG8" s="125" t="s">
        <v>103</v>
      </c>
      <c r="AH8" s="126" t="s">
        <v>104</v>
      </c>
      <c r="AI8" s="126" t="s">
        <v>105</v>
      </c>
      <c r="AJ8" s="126" t="s">
        <v>105</v>
      </c>
      <c r="AK8" s="126" t="s">
        <v>106</v>
      </c>
      <c r="AL8" s="126" t="s">
        <v>106</v>
      </c>
      <c r="AM8" s="126" t="s">
        <v>106</v>
      </c>
      <c r="AN8" s="126" t="s">
        <v>106</v>
      </c>
      <c r="AO8" s="126" t="s">
        <v>107</v>
      </c>
      <c r="AP8" s="126" t="s">
        <v>108</v>
      </c>
      <c r="AQ8" s="126" t="s">
        <v>109</v>
      </c>
      <c r="AR8" s="126" t="s">
        <v>110</v>
      </c>
      <c r="AS8" s="126" t="s">
        <v>110</v>
      </c>
      <c r="AT8" s="126" t="s">
        <v>111</v>
      </c>
      <c r="AU8" s="126" t="s">
        <v>111</v>
      </c>
      <c r="AV8" s="126" t="s">
        <v>111</v>
      </c>
      <c r="AW8" s="126" t="s">
        <v>105</v>
      </c>
      <c r="AX8" s="126" t="s">
        <v>105</v>
      </c>
      <c r="AY8" s="127" t="s">
        <v>112</v>
      </c>
      <c r="AZ8" s="23"/>
      <c r="BA8" s="123" t="s">
        <v>55</v>
      </c>
      <c r="BB8" s="124" t="s">
        <v>67</v>
      </c>
      <c r="BC8" s="125" t="s">
        <v>103</v>
      </c>
      <c r="BD8" s="126" t="s">
        <v>104</v>
      </c>
      <c r="BE8" s="126" t="s">
        <v>105</v>
      </c>
      <c r="BF8" s="126" t="s">
        <v>105</v>
      </c>
      <c r="BG8" s="126" t="s">
        <v>106</v>
      </c>
      <c r="BH8" s="126" t="s">
        <v>106</v>
      </c>
      <c r="BI8" s="126" t="s">
        <v>106</v>
      </c>
      <c r="BJ8" s="126" t="s">
        <v>113</v>
      </c>
      <c r="BK8" s="126" t="s">
        <v>106</v>
      </c>
      <c r="BL8" s="126" t="s">
        <v>107</v>
      </c>
      <c r="BM8" s="126" t="s">
        <v>108</v>
      </c>
      <c r="BN8" s="126" t="s">
        <v>109</v>
      </c>
      <c r="BO8" s="126" t="s">
        <v>110</v>
      </c>
      <c r="BP8" s="126" t="s">
        <v>110</v>
      </c>
      <c r="BQ8" s="126" t="s">
        <v>111</v>
      </c>
      <c r="BR8" s="126" t="s">
        <v>111</v>
      </c>
      <c r="BS8" s="126" t="s">
        <v>111</v>
      </c>
      <c r="BT8" s="126" t="s">
        <v>105</v>
      </c>
      <c r="BU8" s="126" t="s">
        <v>105</v>
      </c>
      <c r="BV8" s="126" t="s">
        <v>112</v>
      </c>
      <c r="BW8" s="128" t="s">
        <v>114</v>
      </c>
      <c r="BX8" s="128" t="s">
        <v>115</v>
      </c>
      <c r="BY8" s="128" t="s">
        <v>116</v>
      </c>
      <c r="BZ8" s="128" t="s">
        <v>84</v>
      </c>
      <c r="CA8" s="128" t="s">
        <v>117</v>
      </c>
      <c r="CB8" s="128" t="s">
        <v>118</v>
      </c>
      <c r="CC8" s="128" t="s">
        <v>119</v>
      </c>
      <c r="CD8" s="128" t="s">
        <v>120</v>
      </c>
      <c r="CE8" s="128" t="s">
        <v>121</v>
      </c>
      <c r="CF8" s="128" t="s">
        <v>122</v>
      </c>
      <c r="CG8" s="128" t="s">
        <v>123</v>
      </c>
      <c r="CH8" s="128" t="s">
        <v>124</v>
      </c>
      <c r="CI8" s="128" t="s">
        <v>125</v>
      </c>
      <c r="CJ8" s="128" t="s">
        <v>126</v>
      </c>
      <c r="CK8" s="128" t="s">
        <v>127</v>
      </c>
      <c r="CL8" s="128" t="s">
        <v>120</v>
      </c>
      <c r="CM8" s="128" t="s">
        <v>121</v>
      </c>
      <c r="CN8" s="128" t="s">
        <v>128</v>
      </c>
      <c r="CO8" s="128" t="s">
        <v>123</v>
      </c>
      <c r="CP8" s="128" t="s">
        <v>129</v>
      </c>
      <c r="CQ8" s="128" t="s">
        <v>130</v>
      </c>
      <c r="CR8" s="128" t="s">
        <v>131</v>
      </c>
      <c r="CS8" s="128" t="s">
        <v>132</v>
      </c>
      <c r="CT8" s="128" t="s">
        <v>120</v>
      </c>
      <c r="CU8" s="128" t="s">
        <v>121</v>
      </c>
      <c r="CV8" s="128" t="s">
        <v>133</v>
      </c>
      <c r="CW8" s="129" t="s">
        <v>123</v>
      </c>
      <c r="CX8" s="23"/>
      <c r="CY8" s="130"/>
      <c r="CZ8" s="131"/>
      <c r="DA8" s="132"/>
      <c r="DB8" s="26"/>
      <c r="DC8" s="26"/>
      <c r="DD8" s="26"/>
      <c r="DE8" s="26"/>
      <c r="DF8" s="26"/>
      <c r="DG8" s="26"/>
      <c r="DH8" s="26"/>
      <c r="DI8" s="26"/>
      <c r="DJ8" s="26"/>
      <c r="DK8" s="23"/>
      <c r="DL8" s="130"/>
      <c r="DM8" s="131"/>
      <c r="DN8" s="132"/>
      <c r="DO8" s="26"/>
      <c r="DP8" s="26"/>
      <c r="DQ8" s="26"/>
      <c r="DR8" s="26"/>
      <c r="DS8" s="26"/>
      <c r="DT8" s="26"/>
      <c r="DU8" s="23"/>
      <c r="DV8" s="130"/>
      <c r="DW8" s="131"/>
      <c r="DX8" s="132"/>
      <c r="DY8" s="26"/>
      <c r="DZ8" s="26"/>
      <c r="EA8" s="26"/>
      <c r="EB8" s="26"/>
      <c r="EC8" s="26"/>
      <c r="ED8" s="26"/>
      <c r="EE8" s="23"/>
      <c r="EF8" s="130"/>
      <c r="EG8" s="131"/>
      <c r="EH8" s="57"/>
      <c r="EI8" s="26"/>
      <c r="EJ8" s="26"/>
      <c r="EK8" s="26"/>
      <c r="EL8" s="26"/>
      <c r="EM8" s="26"/>
      <c r="EN8" s="26"/>
      <c r="EO8" s="23"/>
      <c r="EP8" s="82" t="s">
        <v>134</v>
      </c>
      <c r="EQ8" s="113" t="n">
        <f aca="false">$DC37</f>
        <v>82.3</v>
      </c>
      <c r="ER8" s="113" t="n">
        <f aca="false">$DN37</f>
        <v>137.7</v>
      </c>
      <c r="ES8" s="113" t="n">
        <f aca="false">$DX37</f>
        <v>47.8</v>
      </c>
      <c r="ET8" s="114" t="n">
        <f aca="false">$EH37</f>
        <v>70.5</v>
      </c>
      <c r="EU8" s="23"/>
      <c r="EV8" s="82" t="s">
        <v>134</v>
      </c>
      <c r="EW8" s="113" t="n">
        <f aca="false">$DC37</f>
        <v>82.3</v>
      </c>
      <c r="EX8" s="113" t="n">
        <f aca="false">$DN37</f>
        <v>137.7</v>
      </c>
      <c r="EY8" s="113" t="n">
        <f aca="false">$DX37</f>
        <v>47.8</v>
      </c>
      <c r="EZ8" s="114" t="n">
        <f aca="false">$EH37</f>
        <v>70.5</v>
      </c>
      <c r="FA8" s="23"/>
      <c r="FB8" s="94" t="s">
        <v>135</v>
      </c>
      <c r="FC8" s="95" t="n">
        <v>15</v>
      </c>
    </row>
    <row r="9" s="4" customFormat="true" ht="16.5" hidden="false" customHeight="false" outlineLevel="0" collapsed="false">
      <c r="A9" s="70" t="s">
        <v>136</v>
      </c>
      <c r="B9" s="71"/>
      <c r="C9" s="26"/>
      <c r="D9" s="70" t="s">
        <v>137</v>
      </c>
      <c r="E9" s="117" t="s">
        <v>392</v>
      </c>
      <c r="F9" s="26"/>
      <c r="G9" s="118"/>
      <c r="H9" s="119"/>
      <c r="I9" s="119"/>
      <c r="J9" s="119"/>
      <c r="K9" s="119"/>
      <c r="L9" s="120" t="s">
        <v>139</v>
      </c>
      <c r="M9" s="133" t="n">
        <v>0.5</v>
      </c>
      <c r="N9" s="26"/>
      <c r="O9" s="26"/>
      <c r="P9" s="26"/>
      <c r="Q9" s="78" t="s">
        <v>140</v>
      </c>
      <c r="R9" s="79"/>
      <c r="S9" s="26"/>
      <c r="T9" s="80" t="s">
        <v>141</v>
      </c>
      <c r="U9" s="81" t="s">
        <v>142</v>
      </c>
      <c r="V9" s="71" t="s">
        <v>143</v>
      </c>
      <c r="W9" s="26"/>
      <c r="X9" s="82" t="s">
        <v>91</v>
      </c>
      <c r="Y9" s="83" t="s">
        <v>56</v>
      </c>
      <c r="Z9" s="134" t="n">
        <v>7.6</v>
      </c>
      <c r="AA9" s="134" t="n">
        <v>7.6</v>
      </c>
      <c r="AB9" s="113" t="n">
        <f aca="false">AVERAGE(Z9:AA9)</f>
        <v>7.6</v>
      </c>
      <c r="AC9" s="114" t="n">
        <f aca="false">ABS((Z9-AA9)*100/AB9)</f>
        <v>0</v>
      </c>
      <c r="AD9" s="26"/>
      <c r="AE9" s="135" t="n">
        <v>36235</v>
      </c>
      <c r="AF9" s="136" t="n">
        <v>0.333333333333333</v>
      </c>
      <c r="AG9" s="134" t="n">
        <f aca="false">(AF9-$AF$9)*24</f>
        <v>0</v>
      </c>
      <c r="AH9" s="137"/>
      <c r="AJ9" s="137"/>
      <c r="AK9" s="137"/>
      <c r="AL9" s="134"/>
      <c r="AM9" s="134"/>
      <c r="AN9" s="113" t="n">
        <f aca="false">AL9+AM9</f>
        <v>0</v>
      </c>
      <c r="AO9" s="139" t="n">
        <f aca="false">(0.0000005885777787*AK9)/($M$6*$E$23)</f>
        <v>0</v>
      </c>
      <c r="AP9" s="113" t="e">
        <f aca="false">AL9/AN9</f>
        <v>#DIV/0!</v>
      </c>
      <c r="AQ9" s="113" t="e">
        <f aca="false">(AK9-AN9)/AN9</f>
        <v>#DIV/0!</v>
      </c>
      <c r="AR9" s="113" t="n">
        <f aca="false">AL9/($M$5*2.628758183)</f>
        <v>0</v>
      </c>
      <c r="AS9" s="113" t="n">
        <f aca="false">AR9*1.03^($M$7-AH9)</f>
        <v>0</v>
      </c>
      <c r="AT9" s="140" t="e">
        <f aca="false">$AP$5*(1+AQ9-AP9+(AP9*$AI$5))/(1+AQ9-AP9-(AQ9*AP9*$AI$5))</f>
        <v>#DIV/0!</v>
      </c>
      <c r="AU9" s="140" t="e">
        <f aca="false">(AN9*$AP$5-AM9*AT9)/AL9</f>
        <v>#DIV/0!</v>
      </c>
      <c r="AV9" s="140" t="e">
        <f aca="false">($AP$5*AN9+AQ9*AN9*AT9)/AK9</f>
        <v>#DIV/0!</v>
      </c>
      <c r="AW9" s="140" t="e">
        <f aca="false">0.01*(((AV9+AT9)/2)-AU9)</f>
        <v>#DIV/0!</v>
      </c>
      <c r="AX9" s="140" t="e">
        <f aca="false">((AI10+AJ9)/2)-AW9</f>
        <v>#DIV/0!</v>
      </c>
      <c r="AY9" s="141" t="e">
        <f aca="false">AS9/AX9</f>
        <v>#DIV/0!</v>
      </c>
      <c r="AZ9" s="26"/>
      <c r="BA9" s="135" t="n">
        <v>36236</v>
      </c>
      <c r="BB9" s="136" t="n">
        <v>0.416666666666667</v>
      </c>
      <c r="BC9" s="134" t="n">
        <f aca="false">(BB9-$BB$9)*24</f>
        <v>0</v>
      </c>
      <c r="BD9" s="137"/>
      <c r="BE9" s="137"/>
      <c r="BF9" s="137"/>
      <c r="BG9" s="137"/>
      <c r="BH9" s="134"/>
      <c r="BI9" s="134"/>
      <c r="BJ9" s="142"/>
      <c r="BK9" s="113" t="n">
        <f aca="false">BH9+BI9</f>
        <v>0</v>
      </c>
      <c r="BL9" s="139" t="n">
        <f aca="false">(0.0000005885777787*BG9)/($M$6*$E$23)</f>
        <v>0</v>
      </c>
      <c r="BM9" s="113" t="e">
        <f aca="false">BH9/BK9</f>
        <v>#DIV/0!</v>
      </c>
      <c r="BN9" s="113" t="e">
        <f aca="false">(BG9-BK9)/BK9</f>
        <v>#DIV/0!</v>
      </c>
      <c r="BO9" s="113" t="n">
        <f aca="false">BH9/($M$5*2.628758183)</f>
        <v>0</v>
      </c>
      <c r="BP9" s="113" t="n">
        <f aca="false">BO9*1.03^($M$7-BD9)</f>
        <v>0</v>
      </c>
      <c r="BQ9" s="113" t="e">
        <f aca="false">$AB$12*(1+BN9-BM9+(BM9*$BE$5))/(1+BN9-BM9-(BN9*BM9*$BE$5))</f>
        <v>#DIV/0!</v>
      </c>
      <c r="BR9" s="113" t="e">
        <f aca="false">(BK9*$AB$12-BI9*BQ9)/BH9</f>
        <v>#DIV/0!</v>
      </c>
      <c r="BS9" s="113" t="e">
        <f aca="false">($AB$12*BK9+BN9*BK9*BQ9)/BG9</f>
        <v>#DIV/0!</v>
      </c>
      <c r="BT9" s="140" t="e">
        <f aca="false">0.01*(((BS9+BQ9)/2)-BR9)</f>
        <v>#DIV/0!</v>
      </c>
      <c r="BU9" s="140" t="e">
        <f aca="false">((BE9+BF9)/2)-BT9</f>
        <v>#DIV/0!</v>
      </c>
      <c r="BV9" s="139" t="e">
        <f aca="false">BP9/BU9</f>
        <v>#DIV/0!</v>
      </c>
      <c r="BW9" s="134"/>
      <c r="BX9" s="134"/>
      <c r="BY9" s="134"/>
      <c r="BZ9" s="138"/>
      <c r="CA9" s="138"/>
      <c r="CB9" s="138"/>
      <c r="CC9" s="113" t="str">
        <f aca="false">IF(BZ9=0," ",($AB$12-(BZ9*$BM9))/(1-$BM9))</f>
        <v> </v>
      </c>
      <c r="CD9" s="113" t="str">
        <f aca="false">IF(CB9=0," ",(CB9-CC9)*100/CB9)</f>
        <v> </v>
      </c>
      <c r="CE9" s="140" t="str">
        <f aca="false">IF(BZ9=0," ",($AB$12-BZ9)*100/$AB$12)</f>
        <v> </v>
      </c>
      <c r="CF9" s="113" t="str">
        <f aca="false">IF(BZ9=0," ",($AB$12*$BK9+CC9*(2*$BG9-$BK9))/(2*$BG9))</f>
        <v> </v>
      </c>
      <c r="CG9" s="140" t="str">
        <f aca="false">IF(BZ9=0," ",(CF9-BZ9)*100/CF9)</f>
        <v> </v>
      </c>
      <c r="CH9" s="143"/>
      <c r="CI9" s="143"/>
      <c r="CJ9" s="143"/>
      <c r="CK9" s="139" t="str">
        <f aca="false">IF(CH9=0," ",($AB$18-(CH9*$BM9))/(1-$BM9))</f>
        <v> </v>
      </c>
      <c r="CL9" s="113" t="str">
        <f aca="false">IF(CJ9=0," ",(CJ9-CK9)*100/CJ9)</f>
        <v> </v>
      </c>
      <c r="CM9" s="140" t="str">
        <f aca="false">IF(CH9=0," ",($AB$18-CH9)*100/$AB$18)</f>
        <v> </v>
      </c>
      <c r="CN9" s="139" t="str">
        <f aca="false">IF(CH9=0," ",($AB$18*$BK9+CK9*(2*$BG9-$BK9))/(2*$BG9))</f>
        <v> </v>
      </c>
      <c r="CO9" s="140" t="str">
        <f aca="false">IF(CH9=0," ",(CN9-CH9)*100/CN9)</f>
        <v> </v>
      </c>
      <c r="CP9" s="134"/>
      <c r="CQ9" s="134"/>
      <c r="CR9" s="134"/>
      <c r="CS9" s="113" t="str">
        <f aca="false">IF(CP9=0," ",($AB$17-(CP9*$BM9))/(1-$BM9))</f>
        <v> </v>
      </c>
      <c r="CT9" s="113" t="str">
        <f aca="false">IF(CR9=0," ",(CR9-CS9)*100/CR9)</f>
        <v> </v>
      </c>
      <c r="CU9" s="140" t="str">
        <f aca="false">IF(CP9=0," ",($AB$17-CP9)*100/$AB$17)</f>
        <v> </v>
      </c>
      <c r="CV9" s="113" t="str">
        <f aca="false">IF(CP9=0," ",($AB$17*$BK9+CS9*(2*$BG9-$BK9))/(2*$BG9))</f>
        <v> </v>
      </c>
      <c r="CW9" s="144" t="str">
        <f aca="false">IF(CP9=0," ",(CV9-CP9)*100/CV9)</f>
        <v> </v>
      </c>
      <c r="CX9" s="26"/>
      <c r="CY9" s="27" t="s">
        <v>144</v>
      </c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3"/>
      <c r="DL9" s="27" t="s">
        <v>144</v>
      </c>
      <c r="DM9" s="26"/>
      <c r="DN9" s="23"/>
      <c r="DO9" s="26"/>
      <c r="DP9" s="26"/>
      <c r="DQ9" s="26"/>
      <c r="DR9" s="26"/>
      <c r="DS9" s="26"/>
      <c r="DT9" s="26"/>
      <c r="DU9" s="23"/>
      <c r="DV9" s="27" t="s">
        <v>144</v>
      </c>
      <c r="DW9" s="26"/>
      <c r="DX9" s="23"/>
      <c r="DY9" s="26"/>
      <c r="DZ9" s="26"/>
      <c r="EA9" s="26"/>
      <c r="EB9" s="26"/>
      <c r="EC9" s="26"/>
      <c r="ED9" s="26"/>
      <c r="EE9" s="23"/>
      <c r="EF9" s="27" t="s">
        <v>144</v>
      </c>
      <c r="EG9" s="26"/>
      <c r="EH9" s="23"/>
      <c r="EI9" s="26"/>
      <c r="EJ9" s="26"/>
      <c r="EK9" s="26"/>
      <c r="EL9" s="26"/>
      <c r="EM9" s="26"/>
      <c r="EN9" s="26"/>
      <c r="EO9" s="23"/>
      <c r="EP9" s="82" t="s">
        <v>145</v>
      </c>
      <c r="EQ9" s="113" t="n">
        <f aca="false">$AB42</f>
        <v>112.9</v>
      </c>
      <c r="ER9" s="113" t="n">
        <f aca="false">$AB42</f>
        <v>112.9</v>
      </c>
      <c r="ES9" s="113" t="n">
        <f aca="false">$AB42</f>
        <v>112.9</v>
      </c>
      <c r="ET9" s="114" t="n">
        <f aca="false">$AB42</f>
        <v>112.9</v>
      </c>
      <c r="EU9" s="26"/>
      <c r="EV9" s="82" t="s">
        <v>145</v>
      </c>
      <c r="EW9" s="113" t="n">
        <f aca="false">$AB42</f>
        <v>112.9</v>
      </c>
      <c r="EX9" s="113" t="n">
        <f aca="false">$AB42</f>
        <v>112.9</v>
      </c>
      <c r="EY9" s="113" t="n">
        <f aca="false">$AB42</f>
        <v>112.9</v>
      </c>
      <c r="EZ9" s="114" t="n">
        <f aca="false">$AB42</f>
        <v>112.9</v>
      </c>
      <c r="FA9" s="26"/>
      <c r="FB9" s="94" t="s">
        <v>146</v>
      </c>
      <c r="FC9" s="95" t="n">
        <v>10</v>
      </c>
    </row>
    <row r="10" customFormat="false" ht="16.5" hidden="false" customHeight="false" outlineLevel="0" collapsed="false">
      <c r="A10" s="145" t="s">
        <v>147</v>
      </c>
      <c r="B10" s="146"/>
      <c r="C10" s="30"/>
      <c r="D10" s="70" t="s">
        <v>148</v>
      </c>
      <c r="E10" s="117" t="s">
        <v>393</v>
      </c>
      <c r="F10" s="26"/>
      <c r="G10" s="147"/>
      <c r="H10" s="148"/>
      <c r="I10" s="148"/>
      <c r="J10" s="148"/>
      <c r="K10" s="148"/>
      <c r="L10" s="149" t="s">
        <v>150</v>
      </c>
      <c r="M10" s="150" t="n">
        <f aca="false">E16*1.03^(M7-E17)</f>
        <v>0.259900231256297</v>
      </c>
      <c r="N10" s="26"/>
      <c r="O10" s="26"/>
      <c r="P10" s="30"/>
      <c r="Q10" s="78" t="s">
        <v>151</v>
      </c>
      <c r="R10" s="79"/>
      <c r="S10" s="30"/>
      <c r="T10" s="80"/>
      <c r="U10" s="81"/>
      <c r="V10" s="71"/>
      <c r="W10" s="30"/>
      <c r="X10" s="82" t="s">
        <v>152</v>
      </c>
      <c r="Y10" s="151" t="s">
        <v>153</v>
      </c>
      <c r="Z10" s="137" t="n">
        <v>23.5</v>
      </c>
      <c r="AA10" s="137" t="n">
        <v>24</v>
      </c>
      <c r="AB10" s="140" t="n">
        <f aca="false">AVERAGE(Z10:AA10)</f>
        <v>23.75</v>
      </c>
      <c r="AC10" s="114" t="n">
        <f aca="false">ABS((Z10-AA10)*100/AB10)</f>
        <v>2.10526315789474</v>
      </c>
      <c r="AD10" s="30"/>
      <c r="AE10" s="135" t="n">
        <v>36235</v>
      </c>
      <c r="AF10" s="136" t="n">
        <v>0.375</v>
      </c>
      <c r="AG10" s="134" t="n">
        <f aca="false">(AF10-$AF$9)*24</f>
        <v>1</v>
      </c>
      <c r="AH10" s="137" t="n">
        <v>24</v>
      </c>
      <c r="AI10" s="137" t="n">
        <v>60</v>
      </c>
      <c r="AJ10" s="137" t="n">
        <v>61</v>
      </c>
      <c r="AK10" s="138" t="n">
        <v>281</v>
      </c>
      <c r="AL10" s="134" t="n">
        <v>5.4</v>
      </c>
      <c r="AM10" s="134" t="n">
        <v>2.83</v>
      </c>
      <c r="AN10" s="113" t="n">
        <f aca="false">AL10+AM10</f>
        <v>8.23</v>
      </c>
      <c r="AO10" s="139" t="n">
        <f aca="false">(0.0000005885777787*AK10)/($M$6*$E$23)</f>
        <v>0.215099955539992</v>
      </c>
      <c r="AP10" s="113" t="n">
        <f aca="false">AL10/AN10</f>
        <v>0.656136087484812</v>
      </c>
      <c r="AQ10" s="113" t="n">
        <f aca="false">(AK10-AN10)/AN10</f>
        <v>33.1433778857837</v>
      </c>
      <c r="AR10" s="113" t="n">
        <f aca="false">AL10/($M$5*2.628758183)</f>
        <v>12.3252112763846</v>
      </c>
      <c r="AS10" s="113" t="n">
        <f aca="false">AR10*1.03^($M$7-AH10)</f>
        <v>11.6176937283294</v>
      </c>
      <c r="AT10" s="140" t="n">
        <f aca="false">$AP$5*(1+AQ10-AP10+(AP10*$AI$5))/(1+AQ10-AP10-(AQ10*AP10*$AI$5))</f>
        <v>0</v>
      </c>
      <c r="AU10" s="140" t="n">
        <f aca="false">(AN10*$AP$5-AM10*AT10)/AL10</f>
        <v>0</v>
      </c>
      <c r="AV10" s="140" t="n">
        <f aca="false">($AP$5*AN10+AQ10*AN10*AT10)/AK10</f>
        <v>0</v>
      </c>
      <c r="AW10" s="140" t="n">
        <f aca="false">0.01*(((AV10+AT10)/2)-AU10)</f>
        <v>0</v>
      </c>
      <c r="AX10" s="140" t="n">
        <f aca="false">((AI11+AJ10)/2)-AW10</f>
        <v>63</v>
      </c>
      <c r="AY10" s="141" t="n">
        <f aca="false">AS10/AX10</f>
        <v>0.184407836957609</v>
      </c>
      <c r="AZ10" s="30"/>
      <c r="BA10" s="135" t="n">
        <v>36236</v>
      </c>
      <c r="BB10" s="136" t="n">
        <v>0.427083333333333</v>
      </c>
      <c r="BC10" s="134" t="n">
        <f aca="false">(BB10-$BB$9)*24</f>
        <v>0.249999999999999</v>
      </c>
      <c r="BD10" s="137" t="n">
        <v>23.5</v>
      </c>
      <c r="BE10" s="137" t="n">
        <v>60</v>
      </c>
      <c r="BF10" s="137" t="n">
        <v>61</v>
      </c>
      <c r="BG10" s="138" t="n">
        <v>272</v>
      </c>
      <c r="BH10" s="134" t="n">
        <v>5.75</v>
      </c>
      <c r="BI10" s="134" t="n">
        <v>3.52</v>
      </c>
      <c r="BJ10" s="142"/>
      <c r="BK10" s="113" t="n">
        <f aca="false">BH10+BI10</f>
        <v>9.27</v>
      </c>
      <c r="BL10" s="139" t="n">
        <f aca="false">(0.0000005885777787*BG10)/($M$6*$E$23)</f>
        <v>0.208210633120562</v>
      </c>
      <c r="BM10" s="113" t="n">
        <f aca="false">BH10/BK10</f>
        <v>0.620280474649407</v>
      </c>
      <c r="BN10" s="113" t="n">
        <f aca="false">(BG10-BK10)/BK10</f>
        <v>28.3419633225459</v>
      </c>
      <c r="BO10" s="113" t="n">
        <f aca="false">BH10/($M$5*2.628758183)</f>
        <v>13.124067562817</v>
      </c>
      <c r="BP10" s="113" t="n">
        <f aca="false">BO10*1.03^($M$7-BD10)</f>
        <v>12.5548815711164</v>
      </c>
      <c r="BQ10" s="113" t="n">
        <f aca="false">$AB$12*(1+BN10-BM10+(BM10*$BE$5))/(1+BN10-BM10-(BN10*BM10*$BE$5))</f>
        <v>518.742263268376</v>
      </c>
      <c r="BR10" s="113" t="n">
        <f aca="false">(BK10*$AB$12-BI10*BQ10)/BH10</f>
        <v>252.342997094838</v>
      </c>
      <c r="BS10" s="113" t="n">
        <f aca="false">($AB$12*BK10+BN10*BK10*BQ10)/BG10</f>
        <v>513.110661134193</v>
      </c>
      <c r="BT10" s="140" t="n">
        <f aca="false">0.01*(((BS10+BQ10)/2)-BR10)</f>
        <v>2.63583465106447</v>
      </c>
      <c r="BU10" s="140" t="n">
        <f aca="false">((BE10+BF10)/2)-BT10</f>
        <v>57.8641653489355</v>
      </c>
      <c r="BV10" s="139" t="n">
        <f aca="false">BP10/BU10</f>
        <v>0.216971617846853</v>
      </c>
      <c r="BW10" s="134" t="n">
        <v>7.6</v>
      </c>
      <c r="BX10" s="134" t="n">
        <v>7.4</v>
      </c>
      <c r="BY10" s="134" t="n">
        <v>7.8</v>
      </c>
      <c r="BZ10" s="138" t="n">
        <v>177</v>
      </c>
      <c r="CA10" s="138" t="n">
        <v>354</v>
      </c>
      <c r="CB10" s="138" t="n">
        <v>248</v>
      </c>
      <c r="CC10" s="113" t="n">
        <f aca="false">IF(BZ10=0," ",($AB$12-(BZ10*$BM10))/(1-$BM10))</f>
        <v>641.816761363636</v>
      </c>
      <c r="CD10" s="113" t="n">
        <f aca="false">IF(CB10=0," ",(CB10-CC10)*100/CB10)</f>
        <v>-158.797081195015</v>
      </c>
      <c r="CE10" s="140" t="n">
        <f aca="false">IF(BZ10=0," ",($AB$12-BZ10)*100/$AB$12)</f>
        <v>49.9292786421499</v>
      </c>
      <c r="CF10" s="113" t="n">
        <f aca="false">IF(BZ10=0," ",($AB$12*$BK10+CC10*(2*$BG10-$BK10))/(2*$BG10))</f>
        <v>636.903716551429</v>
      </c>
      <c r="CG10" s="140" t="n">
        <f aca="false">IF(BZ10=0," ",(CF10-BZ10)*100/CF10)</f>
        <v>72.2093001814494</v>
      </c>
      <c r="CH10" s="143" t="s">
        <v>292</v>
      </c>
      <c r="CI10" s="143" t="n">
        <v>0.168</v>
      </c>
      <c r="CJ10" s="143" t="n">
        <v>0.125</v>
      </c>
      <c r="CK10" s="139" t="e">
        <f aca="false">IF(CH10=0," ",($AB$18-(CH10*$BM10))/(1-$BM10))</f>
        <v>#VALUE!</v>
      </c>
      <c r="CL10" s="113" t="e">
        <f aca="false">IF(CJ10=0," ",(CJ10-CK10)*100/CJ10)</f>
        <v>#VALUE!</v>
      </c>
      <c r="CM10" s="140" t="e">
        <f aca="false">IF(CH10=0," ",($AB$18-CH10)*100/$AB$18)</f>
        <v>#VALUE!</v>
      </c>
      <c r="CN10" s="139" t="e">
        <f aca="false">IF(CH10=0," ",($AB$18*$BK10+CK10*(2*$BG10-$BK10))/(2*$BG10))</f>
        <v>#VALUE!</v>
      </c>
      <c r="CO10" s="140" t="e">
        <f aca="false">IF(CH10=0," ",(CN10-CH10)*100/CN10)</f>
        <v>#VALUE!</v>
      </c>
      <c r="CP10" s="134"/>
      <c r="CQ10" s="134"/>
      <c r="CR10" s="134"/>
      <c r="CS10" s="113" t="str">
        <f aca="false">IF(CP10=0," ",($AB$17-(CP10*$BM10))/(1-$BM10))</f>
        <v> </v>
      </c>
      <c r="CT10" s="113" t="str">
        <f aca="false">IF(CR10=0," ",(CR10-CS10)*100/CR10)</f>
        <v> </v>
      </c>
      <c r="CU10" s="140" t="str">
        <f aca="false">IF(CP10=0," ",($AB$17-CP10)*100/$AB$17)</f>
        <v> </v>
      </c>
      <c r="CV10" s="113" t="str">
        <f aca="false">IF(CP10=0," ",($AB$17*$BK10+CS10*(2*$BG10-$BK10))/(2*$BG10))</f>
        <v> </v>
      </c>
      <c r="CW10" s="144" t="str">
        <f aca="false">IF(CP10=0," ",(CV10-CP10)*100/CV10)</f>
        <v> </v>
      </c>
      <c r="CX10" s="30"/>
      <c r="CY10" s="47" t="s">
        <v>32</v>
      </c>
      <c r="CZ10" s="48" t="s">
        <v>33</v>
      </c>
      <c r="DA10" s="49" t="s">
        <v>154</v>
      </c>
      <c r="DB10" s="49" t="s">
        <v>155</v>
      </c>
      <c r="DC10" s="50" t="s">
        <v>36</v>
      </c>
      <c r="DD10" s="48" t="s">
        <v>37</v>
      </c>
      <c r="DE10" s="49" t="s">
        <v>156</v>
      </c>
      <c r="DF10" s="48" t="s">
        <v>157</v>
      </c>
      <c r="DG10" s="50" t="s">
        <v>158</v>
      </c>
      <c r="DH10" s="48" t="s">
        <v>159</v>
      </c>
      <c r="DI10" s="48" t="s">
        <v>160</v>
      </c>
      <c r="DJ10" s="51" t="s">
        <v>161</v>
      </c>
      <c r="DK10" s="26"/>
      <c r="DL10" s="47" t="s">
        <v>32</v>
      </c>
      <c r="DM10" s="48" t="s">
        <v>33</v>
      </c>
      <c r="DN10" s="49" t="s">
        <v>162</v>
      </c>
      <c r="DO10" s="49" t="s">
        <v>163</v>
      </c>
      <c r="DP10" s="49" t="s">
        <v>157</v>
      </c>
      <c r="DQ10" s="50" t="s">
        <v>158</v>
      </c>
      <c r="DR10" s="48" t="s">
        <v>159</v>
      </c>
      <c r="DS10" s="48" t="s">
        <v>160</v>
      </c>
      <c r="DT10" s="51" t="s">
        <v>161</v>
      </c>
      <c r="DU10" s="26"/>
      <c r="DV10" s="47" t="s">
        <v>32</v>
      </c>
      <c r="DW10" s="48" t="s">
        <v>33</v>
      </c>
      <c r="DX10" s="49" t="s">
        <v>164</v>
      </c>
      <c r="DY10" s="49" t="s">
        <v>165</v>
      </c>
      <c r="DZ10" s="50" t="s">
        <v>157</v>
      </c>
      <c r="EA10" s="48" t="s">
        <v>158</v>
      </c>
      <c r="EB10" s="48" t="s">
        <v>159</v>
      </c>
      <c r="EC10" s="48" t="s">
        <v>160</v>
      </c>
      <c r="ED10" s="51" t="s">
        <v>161</v>
      </c>
      <c r="EE10" s="26"/>
      <c r="EF10" s="47" t="s">
        <v>32</v>
      </c>
      <c r="EG10" s="48" t="s">
        <v>33</v>
      </c>
      <c r="EH10" s="49" t="s">
        <v>166</v>
      </c>
      <c r="EI10" s="49" t="s">
        <v>167</v>
      </c>
      <c r="EJ10" s="50" t="s">
        <v>157</v>
      </c>
      <c r="EK10" s="48" t="s">
        <v>158</v>
      </c>
      <c r="EL10" s="48" t="s">
        <v>159</v>
      </c>
      <c r="EM10" s="48" t="s">
        <v>160</v>
      </c>
      <c r="EN10" s="51" t="s">
        <v>161</v>
      </c>
      <c r="EO10" s="26"/>
      <c r="EP10" s="82" t="s">
        <v>168</v>
      </c>
      <c r="EQ10" s="113" t="n">
        <f aca="false">$DC47</f>
        <v>7.6</v>
      </c>
      <c r="ER10" s="113" t="n">
        <f aca="false">$DN47</f>
        <v>19.6</v>
      </c>
      <c r="ES10" s="113" t="n">
        <f aca="false">$DX47</f>
        <v>5.2</v>
      </c>
      <c r="ET10" s="114" t="n">
        <f aca="false">$EH47</f>
        <v>4.3</v>
      </c>
      <c r="EU10" s="30"/>
      <c r="EV10" s="82" t="s">
        <v>168</v>
      </c>
      <c r="EW10" s="113" t="n">
        <f aca="false">$DC47</f>
        <v>7.6</v>
      </c>
      <c r="EX10" s="113" t="n">
        <f aca="false">$DN47</f>
        <v>19.6</v>
      </c>
      <c r="EY10" s="113" t="n">
        <f aca="false">$DX47</f>
        <v>5.2</v>
      </c>
      <c r="EZ10" s="114" t="n">
        <f aca="false">$EH47</f>
        <v>4.3</v>
      </c>
      <c r="FA10" s="30"/>
      <c r="FB10" s="94" t="s">
        <v>169</v>
      </c>
      <c r="FC10" s="95" t="n">
        <v>10</v>
      </c>
    </row>
    <row r="11" customFormat="false" ht="16.5" hidden="false" customHeight="false" outlineLevel="0" collapsed="false">
      <c r="A11" s="152"/>
      <c r="B11" s="153"/>
      <c r="C11" s="30"/>
      <c r="D11" s="96" t="s">
        <v>170</v>
      </c>
      <c r="E11" s="112" t="s">
        <v>394</v>
      </c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30"/>
      <c r="Q11" s="78" t="s">
        <v>172</v>
      </c>
      <c r="R11" s="79"/>
      <c r="S11" s="30"/>
      <c r="T11" s="80"/>
      <c r="U11" s="81"/>
      <c r="V11" s="71"/>
      <c r="W11" s="30"/>
      <c r="X11" s="82" t="s">
        <v>173</v>
      </c>
      <c r="Y11" s="83" t="s">
        <v>174</v>
      </c>
      <c r="Z11" s="138" t="n">
        <v>218</v>
      </c>
      <c r="AA11" s="138" t="n">
        <v>216</v>
      </c>
      <c r="AB11" s="140" t="n">
        <f aca="false">AVERAGE(Z11:AA11)</f>
        <v>217</v>
      </c>
      <c r="AC11" s="114" t="n">
        <f aca="false">ABS((Z11-AA11)*100/AB11)</f>
        <v>0.921658986175115</v>
      </c>
      <c r="AD11" s="30"/>
      <c r="AE11" s="135" t="n">
        <v>36235</v>
      </c>
      <c r="AF11" s="136" t="n">
        <v>0.40625</v>
      </c>
      <c r="AG11" s="134" t="n">
        <f aca="false">(AF11-$AF$9)*24</f>
        <v>1.75</v>
      </c>
      <c r="AH11" s="137" t="n">
        <v>24</v>
      </c>
      <c r="AI11" s="137" t="n">
        <v>65</v>
      </c>
      <c r="AJ11" s="137" t="n">
        <v>66</v>
      </c>
      <c r="AK11" s="138" t="n">
        <v>272</v>
      </c>
      <c r="AL11" s="134" t="n">
        <v>6.2</v>
      </c>
      <c r="AM11" s="134" t="n">
        <v>2.84</v>
      </c>
      <c r="AN11" s="113" t="n">
        <f aca="false">AL11+AM11</f>
        <v>9.04</v>
      </c>
      <c r="AO11" s="139" t="n">
        <f aca="false">(0.0000005885777787*AK11)/($M$6*$E$23)</f>
        <v>0.208210633120562</v>
      </c>
      <c r="AP11" s="113" t="n">
        <f aca="false">AL11/AN11</f>
        <v>0.685840707964602</v>
      </c>
      <c r="AQ11" s="113" t="n">
        <f aca="false">(AK11-AN11)/AN11</f>
        <v>29.0884955752212</v>
      </c>
      <c r="AR11" s="113" t="n">
        <f aca="false">AL11/($M$5*2.628758183)</f>
        <v>14.1511685025157</v>
      </c>
      <c r="AS11" s="113" t="n">
        <f aca="false">AR11*1.03^($M$7-AH11)</f>
        <v>13.3388335399337</v>
      </c>
      <c r="AT11" s="140" t="n">
        <f aca="false">$AP$5*(1+AQ11-AP11+(AP11*$AI$5))/(1+AQ11-AP11-(AQ11*AP11*$AI$5))</f>
        <v>0</v>
      </c>
      <c r="AU11" s="140" t="n">
        <f aca="false">(AN11*$AP$5-AM11*AT11)/AL11</f>
        <v>0</v>
      </c>
      <c r="AV11" s="140" t="n">
        <f aca="false">($AP$5*AN11+AQ11*AN11*AT11)/AK11</f>
        <v>0</v>
      </c>
      <c r="AW11" s="140" t="n">
        <f aca="false">0.01*(((AV11+AT11)/2)-AU11)</f>
        <v>0</v>
      </c>
      <c r="AX11" s="140" t="n">
        <f aca="false">((AI12+AJ11)/2)-AW11</f>
        <v>65.5</v>
      </c>
      <c r="AY11" s="141" t="n">
        <f aca="false">AS11/AX11</f>
        <v>0.203646313586775</v>
      </c>
      <c r="AZ11" s="30"/>
      <c r="BA11" s="135" t="n">
        <v>36236</v>
      </c>
      <c r="BB11" s="136" t="n">
        <v>0.46875</v>
      </c>
      <c r="BC11" s="134" t="n">
        <f aca="false">(BB11-$BB$9)*24</f>
        <v>1.25</v>
      </c>
      <c r="BD11" s="137" t="n">
        <v>23.5</v>
      </c>
      <c r="BE11" s="137" t="n">
        <v>60</v>
      </c>
      <c r="BF11" s="137" t="n">
        <v>61</v>
      </c>
      <c r="BG11" s="138" t="n">
        <v>272</v>
      </c>
      <c r="BH11" s="134" t="n">
        <v>5.62</v>
      </c>
      <c r="BI11" s="134" t="n">
        <v>2.46</v>
      </c>
      <c r="BJ11" s="142"/>
      <c r="BK11" s="113" t="n">
        <f aca="false">BH11+BI11</f>
        <v>8.08</v>
      </c>
      <c r="BL11" s="139" t="n">
        <f aca="false">(0.0000005885777787*BG11)/($M$6*$E$23)</f>
        <v>0.208210633120562</v>
      </c>
      <c r="BM11" s="113" t="n">
        <f aca="false">BH11/BK11</f>
        <v>0.695544554455446</v>
      </c>
      <c r="BN11" s="113" t="n">
        <f aca="false">(BG11-BK11)/BK11</f>
        <v>32.6633663366337</v>
      </c>
      <c r="BO11" s="113" t="n">
        <f aca="false">BH11/($M$5*2.628758183)</f>
        <v>12.8273495135707</v>
      </c>
      <c r="BP11" s="113" t="n">
        <f aca="false">BO11*1.03^($M$7-BD11)</f>
        <v>12.2710320747259</v>
      </c>
      <c r="BQ11" s="113" t="n">
        <f aca="false">$AB$12*(1+BN11-BM11+(BM11*$BE$5))/(1+BN11-BM11-(BN11*BM11*$BE$5))</f>
        <v>549.86162530698</v>
      </c>
      <c r="BR11" s="113" t="n">
        <f aca="false">(BK11*$AB$12-BI11*BQ11)/BH11</f>
        <v>267.548114189471</v>
      </c>
      <c r="BS11" s="113" t="n">
        <f aca="false">($AB$12*BK11+BN11*BK11*BQ11)/BG11</f>
        <v>544.028529966979</v>
      </c>
      <c r="BT11" s="140" t="n">
        <f aca="false">0.01*(((BS11+BQ11)/2)-BR11)</f>
        <v>2.79396963447508</v>
      </c>
      <c r="BU11" s="140" t="n">
        <f aca="false">((BE11+BF11)/2)-BT11</f>
        <v>57.7060303655249</v>
      </c>
      <c r="BV11" s="139" t="n">
        <f aca="false">BP11/BU11</f>
        <v>0.212647309076678</v>
      </c>
      <c r="BW11" s="134" t="n">
        <v>7.8</v>
      </c>
      <c r="BX11" s="134" t="n">
        <v>7.3</v>
      </c>
      <c r="BY11" s="134" t="n">
        <v>7.8</v>
      </c>
      <c r="BZ11" s="138" t="n">
        <v>247</v>
      </c>
      <c r="CA11" s="138" t="n">
        <v>354</v>
      </c>
      <c r="CB11" s="138" t="n">
        <v>438</v>
      </c>
      <c r="CC11" s="113" t="n">
        <f aca="false">IF(BZ11=0," ",($AB$12-(BZ11*$BM11))/(1-$BM11))</f>
        <v>596.80487804878</v>
      </c>
      <c r="CD11" s="113" t="n">
        <f aca="false">IF(CB11=0," ",(CB11-CC11)*100/CB11)</f>
        <v>-36.2568214723243</v>
      </c>
      <c r="CE11" s="140" t="n">
        <f aca="false">IF(BZ11=0," ",($AB$12-BZ11)*100/$AB$12)</f>
        <v>30.1272984441301</v>
      </c>
      <c r="CF11" s="113" t="n">
        <f aca="false">IF(BZ11=0," ",($AB$12*$BK11+CC11*(2*$BG11-$BK11))/(2*$BG11))</f>
        <v>593.191085007174</v>
      </c>
      <c r="CG11" s="140" t="n">
        <f aca="false">IF(BZ11=0," ",(CF11-BZ11)*100/CF11)</f>
        <v>58.3608037539854</v>
      </c>
      <c r="CH11" s="143" t="n">
        <v>0.014</v>
      </c>
      <c r="CI11" s="143" t="n">
        <v>0.169</v>
      </c>
      <c r="CJ11" s="143" t="n">
        <v>0.323</v>
      </c>
      <c r="CK11" s="139" t="n">
        <f aca="false">IF(CH11=0," ",($AB$18-(CH11*$BM11))/(1-$BM11))</f>
        <v>0.524747967479675</v>
      </c>
      <c r="CL11" s="113" t="n">
        <f aca="false">IF(CJ11=0," ",(CJ11-CK11)*100/CJ11)</f>
        <v>-62.4606710463389</v>
      </c>
      <c r="CM11" s="140" t="n">
        <f aca="false">IF(CH11=0," ",($AB$18-CH11)*100/$AB$18)</f>
        <v>91.740412979351</v>
      </c>
      <c r="CN11" s="139" t="n">
        <f aca="false">IF(CH11=0," ",($AB$18*$BK11+CK11*(2*$BG11-$BK11))/(2*$BG11))</f>
        <v>0.519471490315638</v>
      </c>
      <c r="CO11" s="140" t="n">
        <f aca="false">IF(CH11=0," ",(CN11-CH11)*100/CN11)</f>
        <v>97.3049531570071</v>
      </c>
      <c r="CP11" s="134"/>
      <c r="CQ11" s="134"/>
      <c r="CR11" s="134"/>
      <c r="CS11" s="113" t="str">
        <f aca="false">IF(CP11=0," ",($AB$17-(CP11*$BM11))/(1-$BM11))</f>
        <v> </v>
      </c>
      <c r="CT11" s="113" t="str">
        <f aca="false">IF(CR11=0," ",(CR11-CS11)*100/CR11)</f>
        <v> </v>
      </c>
      <c r="CU11" s="140" t="str">
        <f aca="false">IF(CP11=0," ",($AB$17-CP11)*100/$AB$17)</f>
        <v> </v>
      </c>
      <c r="CV11" s="113" t="str">
        <f aca="false">IF(CP11=0," ",($AB$17*$BK11+CS11*(2*$BG11-$BK11))/(2*$BG11))</f>
        <v> </v>
      </c>
      <c r="CW11" s="144" t="str">
        <f aca="false">IF(CP11=0," ",(CV11-CP11)*100/CV11)</f>
        <v> </v>
      </c>
      <c r="CX11" s="30"/>
      <c r="CY11" s="82" t="s">
        <v>54</v>
      </c>
      <c r="CZ11" s="83" t="s">
        <v>55</v>
      </c>
      <c r="DA11" s="84" t="n">
        <v>36237</v>
      </c>
      <c r="DB11" s="84" t="n">
        <v>36238</v>
      </c>
      <c r="DC11" s="85" t="s">
        <v>56</v>
      </c>
      <c r="DD11" s="154" t="s">
        <v>56</v>
      </c>
      <c r="DE11" s="84" t="n">
        <v>36237</v>
      </c>
      <c r="DF11" s="85" t="s">
        <v>56</v>
      </c>
      <c r="DG11" s="154" t="s">
        <v>56</v>
      </c>
      <c r="DH11" s="155" t="s">
        <v>56</v>
      </c>
      <c r="DI11" s="85" t="s">
        <v>56</v>
      </c>
      <c r="DJ11" s="156" t="s">
        <v>56</v>
      </c>
      <c r="DK11" s="30"/>
      <c r="DL11" s="82" t="s">
        <v>54</v>
      </c>
      <c r="DM11" s="83" t="s">
        <v>55</v>
      </c>
      <c r="DN11" s="84" t="n">
        <v>36239</v>
      </c>
      <c r="DO11" s="84" t="n">
        <v>36239</v>
      </c>
      <c r="DP11" s="85" t="s">
        <v>56</v>
      </c>
      <c r="DQ11" s="154" t="s">
        <v>56</v>
      </c>
      <c r="DR11" s="155" t="s">
        <v>56</v>
      </c>
      <c r="DS11" s="85" t="s">
        <v>56</v>
      </c>
      <c r="DT11" s="156" t="s">
        <v>56</v>
      </c>
      <c r="DU11" s="30"/>
      <c r="DV11" s="82" t="s">
        <v>54</v>
      </c>
      <c r="DW11" s="83" t="s">
        <v>55</v>
      </c>
      <c r="DX11" s="84" t="n">
        <v>36240</v>
      </c>
      <c r="DY11" s="84" t="n">
        <v>36240</v>
      </c>
      <c r="DZ11" s="85" t="s">
        <v>56</v>
      </c>
      <c r="EA11" s="157" t="s">
        <v>56</v>
      </c>
      <c r="EB11" s="154" t="s">
        <v>56</v>
      </c>
      <c r="EC11" s="85" t="s">
        <v>56</v>
      </c>
      <c r="ED11" s="86" t="s">
        <v>56</v>
      </c>
      <c r="EE11" s="30"/>
      <c r="EF11" s="82" t="s">
        <v>54</v>
      </c>
      <c r="EG11" s="83" t="s">
        <v>55</v>
      </c>
      <c r="EH11" s="84" t="n">
        <v>36241</v>
      </c>
      <c r="EI11" s="84" t="n">
        <v>36241</v>
      </c>
      <c r="EJ11" s="85" t="s">
        <v>56</v>
      </c>
      <c r="EK11" s="157" t="s">
        <v>56</v>
      </c>
      <c r="EL11" s="154" t="s">
        <v>56</v>
      </c>
      <c r="EM11" s="85" t="s">
        <v>56</v>
      </c>
      <c r="EN11" s="86" t="s">
        <v>56</v>
      </c>
      <c r="EO11" s="30"/>
      <c r="EP11" s="82" t="s">
        <v>175</v>
      </c>
      <c r="EQ11" s="113" t="n">
        <f aca="false">$AB27</f>
        <v>892.5</v>
      </c>
      <c r="ER11" s="113" t="n">
        <f aca="false">$AB27</f>
        <v>892.5</v>
      </c>
      <c r="ES11" s="113" t="n">
        <f aca="false">$AB27</f>
        <v>892.5</v>
      </c>
      <c r="ET11" s="114" t="n">
        <f aca="false">$AB27</f>
        <v>892.5</v>
      </c>
      <c r="EU11" s="30"/>
      <c r="EV11" s="82" t="s">
        <v>175</v>
      </c>
      <c r="EW11" s="113" t="n">
        <f aca="false">$AB27</f>
        <v>892.5</v>
      </c>
      <c r="EX11" s="113" t="n">
        <f aca="false">$AB27</f>
        <v>892.5</v>
      </c>
      <c r="EY11" s="113" t="n">
        <f aca="false">$AB27</f>
        <v>892.5</v>
      </c>
      <c r="EZ11" s="114" t="n">
        <f aca="false">$AB27</f>
        <v>892.5</v>
      </c>
      <c r="FA11" s="30"/>
      <c r="FB11" s="94" t="s">
        <v>176</v>
      </c>
      <c r="FC11" s="95" t="n">
        <v>20</v>
      </c>
    </row>
    <row r="12" customFormat="false" ht="16.5" hidden="false" customHeight="false" outlineLevel="0" collapsed="false">
      <c r="A12" s="70" t="s">
        <v>177</v>
      </c>
      <c r="B12" s="71"/>
      <c r="C12" s="30"/>
      <c r="D12" s="131"/>
      <c r="E12" s="158"/>
      <c r="F12" s="26"/>
      <c r="G12" s="27" t="s">
        <v>178</v>
      </c>
      <c r="H12" s="30"/>
      <c r="I12" s="30"/>
      <c r="J12" s="30"/>
      <c r="K12" s="30"/>
      <c r="L12" s="30"/>
      <c r="M12" s="30"/>
      <c r="N12" s="30"/>
      <c r="O12" s="30"/>
      <c r="P12" s="30"/>
      <c r="Q12" s="78" t="s">
        <v>179</v>
      </c>
      <c r="R12" s="79"/>
      <c r="S12" s="30"/>
      <c r="T12" s="80"/>
      <c r="U12" s="81"/>
      <c r="V12" s="71"/>
      <c r="W12" s="30"/>
      <c r="X12" s="82" t="s">
        <v>180</v>
      </c>
      <c r="Y12" s="83" t="s">
        <v>181</v>
      </c>
      <c r="Z12" s="138" t="n">
        <v>354</v>
      </c>
      <c r="AA12" s="138" t="n">
        <v>353</v>
      </c>
      <c r="AB12" s="140" t="n">
        <f aca="false">AVERAGE(Z12:AA12)</f>
        <v>353.5</v>
      </c>
      <c r="AC12" s="114" t="n">
        <f aca="false">ABS((Z12-AA12)*100/AB12)</f>
        <v>0.282885431400283</v>
      </c>
      <c r="AD12" s="30"/>
      <c r="AE12" s="135" t="n">
        <v>36235</v>
      </c>
      <c r="AF12" s="136" t="n">
        <v>0.427083333333333</v>
      </c>
      <c r="AG12" s="134" t="n">
        <f aca="false">(AF12-$AF$9)*24</f>
        <v>2.25</v>
      </c>
      <c r="AH12" s="137" t="n">
        <v>24</v>
      </c>
      <c r="AI12" s="137" t="n">
        <v>65</v>
      </c>
      <c r="AJ12" s="137" t="n">
        <v>66</v>
      </c>
      <c r="AK12" s="138" t="n">
        <v>272</v>
      </c>
      <c r="AL12" s="134" t="n">
        <v>6.22</v>
      </c>
      <c r="AM12" s="134" t="n">
        <v>2.62</v>
      </c>
      <c r="AN12" s="113" t="n">
        <f aca="false">AL12+AM12</f>
        <v>8.84</v>
      </c>
      <c r="AO12" s="139" t="n">
        <f aca="false">(0.0000005885777787*AK12)/($M$6*$E$23)</f>
        <v>0.208210633120562</v>
      </c>
      <c r="AP12" s="113" t="n">
        <f aca="false">AL12/AN12</f>
        <v>0.703619909502262</v>
      </c>
      <c r="AQ12" s="113" t="n">
        <f aca="false">(AK12-AN12)/AN12</f>
        <v>29.7692307692308</v>
      </c>
      <c r="AR12" s="113" t="n">
        <f aca="false">AL12/($M$5*2.628758183)</f>
        <v>14.196817433169</v>
      </c>
      <c r="AS12" s="113" t="n">
        <f aca="false">AR12*1.03^($M$7-AH12)</f>
        <v>13.3818620352238</v>
      </c>
      <c r="AT12" s="140" t="n">
        <f aca="false">$AP$5*(1+AQ12-AP12+(AP12*$AI$5))/(1+AQ12-AP12-(AQ12*AP12*$AI$5))</f>
        <v>0</v>
      </c>
      <c r="AU12" s="140" t="n">
        <f aca="false">(AN12*$AP$5-AM12*AT12)/AL12</f>
        <v>0</v>
      </c>
      <c r="AV12" s="140" t="n">
        <f aca="false">($AP$5*AN12+AQ12*AN12*AT12)/AK12</f>
        <v>0</v>
      </c>
      <c r="AW12" s="140" t="n">
        <f aca="false">0.01*(((AV12+AT12)/2)-AU12)</f>
        <v>0</v>
      </c>
      <c r="AX12" s="140" t="n">
        <f aca="false">((AI13+AJ12)/2)-AW12</f>
        <v>65.5</v>
      </c>
      <c r="AY12" s="141" t="n">
        <f aca="false">AS12/AX12</f>
        <v>0.20430323717899</v>
      </c>
      <c r="AZ12" s="30"/>
      <c r="BA12" s="135" t="n">
        <v>36236</v>
      </c>
      <c r="BB12" s="136" t="n">
        <v>0.5</v>
      </c>
      <c r="BC12" s="134" t="n">
        <f aca="false">(BB12-$BB$9)*24</f>
        <v>2</v>
      </c>
      <c r="BD12" s="137" t="n">
        <v>23.5</v>
      </c>
      <c r="BE12" s="137" t="n">
        <v>60</v>
      </c>
      <c r="BF12" s="137" t="n">
        <v>61</v>
      </c>
      <c r="BG12" s="138" t="n">
        <v>272</v>
      </c>
      <c r="BH12" s="134" t="n">
        <v>5.8</v>
      </c>
      <c r="BI12" s="134" t="n">
        <v>2.21</v>
      </c>
      <c r="BJ12" s="142"/>
      <c r="BK12" s="113" t="n">
        <f aca="false">BH12+BI12</f>
        <v>8.01</v>
      </c>
      <c r="BL12" s="139" t="n">
        <f aca="false">(0.0000005885777787*BG12)/($M$6*$E$23)</f>
        <v>0.208210633120562</v>
      </c>
      <c r="BM12" s="113" t="n">
        <f aca="false">BH12/BK12</f>
        <v>0.724094881398252</v>
      </c>
      <c r="BN12" s="113" t="n">
        <f aca="false">(BG12-BK12)/BK12</f>
        <v>32.9575530586767</v>
      </c>
      <c r="BO12" s="113" t="n">
        <f aca="false">BH12/($M$5*2.628758183)</f>
        <v>13.2381898894502</v>
      </c>
      <c r="BP12" s="113" t="n">
        <f aca="false">BO12*1.03^($M$7-BD12)</f>
        <v>12.6640544543435</v>
      </c>
      <c r="BQ12" s="113" t="n">
        <f aca="false">$AB$12*(1+BN12-BM12+(BM12*$BE$5))/(1+BN12-BM12-(BN12*BM12*$BE$5))</f>
        <v>562.801078194248</v>
      </c>
      <c r="BR12" s="113" t="n">
        <f aca="false">(BK12*$AB$12-BI12*BQ12)/BH12</f>
        <v>273.749071929433</v>
      </c>
      <c r="BS12" s="113" t="n">
        <f aca="false">($AB$12*BK12+BN12*BK12*BQ12)/BG12</f>
        <v>556.637469237131</v>
      </c>
      <c r="BT12" s="140" t="n">
        <f aca="false">0.01*(((BS12+BQ12)/2)-BR12)</f>
        <v>2.85970201786257</v>
      </c>
      <c r="BU12" s="140" t="n">
        <f aca="false">((BE12+BF12)/2)-BT12</f>
        <v>57.6402979821374</v>
      </c>
      <c r="BV12" s="139" t="n">
        <f aca="false">BP12/BU12</f>
        <v>0.219708344642285</v>
      </c>
      <c r="BW12" s="134" t="n">
        <v>7.7</v>
      </c>
      <c r="BX12" s="134" t="n">
        <v>7.3</v>
      </c>
      <c r="BY12" s="134" t="n">
        <v>7.8</v>
      </c>
      <c r="BZ12" s="138" t="n">
        <v>284</v>
      </c>
      <c r="CA12" s="138" t="n">
        <v>354</v>
      </c>
      <c r="CB12" s="138" t="n">
        <v>483</v>
      </c>
      <c r="CC12" s="113" t="n">
        <f aca="false">IF(BZ12=0," ",($AB$12-(BZ12*$BM12))/(1-$BM12))</f>
        <v>535.898190045249</v>
      </c>
      <c r="CD12" s="113" t="n">
        <f aca="false">IF(CB12=0," ",(CB12-CC12)*100/CB12)</f>
        <v>-10.9520062205484</v>
      </c>
      <c r="CE12" s="140" t="n">
        <f aca="false">IF(BZ12=0," ",($AB$12-BZ12)*100/$AB$12)</f>
        <v>19.6605374823197</v>
      </c>
      <c r="CF12" s="113" t="n">
        <f aca="false">IF(BZ12=0," ",($AB$12*$BK12+CC12*(2*$BG12-$BK12))/(2*$BG12))</f>
        <v>533.212510813149</v>
      </c>
      <c r="CG12" s="140" t="n">
        <f aca="false">IF(BZ12=0," ",(CF12-BZ12)*100/CF12)</f>
        <v>46.7379338930176</v>
      </c>
      <c r="CH12" s="143" t="n">
        <v>0.017</v>
      </c>
      <c r="CI12" s="143" t="n">
        <v>0.168</v>
      </c>
      <c r="CJ12" s="143" t="n">
        <v>0.419</v>
      </c>
      <c r="CK12" s="139" t="n">
        <f aca="false">IF(CH12=0," ",($AB$18-(CH12*$BM12))/(1-$BM12))</f>
        <v>0.569726244343891</v>
      </c>
      <c r="CL12" s="113" t="n">
        <f aca="false">IF(CJ12=0," ",(CJ12-CK12)*100/CJ12)</f>
        <v>-35.972850678733</v>
      </c>
      <c r="CM12" s="140" t="n">
        <f aca="false">IF(CH12=0," ",($AB$18-CH12)*100/$AB$18)</f>
        <v>89.9705014749263</v>
      </c>
      <c r="CN12" s="139" t="n">
        <f aca="false">IF(CH12=0," ",($AB$18*$BK12+CK12*(2*$BG12-$BK12))/(2*$BG12))</f>
        <v>0.563833207179931</v>
      </c>
      <c r="CO12" s="140" t="n">
        <f aca="false">IF(CH12=0," ",(CN12-CH12)*100/CN12)</f>
        <v>96.9849239485153</v>
      </c>
      <c r="CP12" s="134"/>
      <c r="CQ12" s="134"/>
      <c r="CR12" s="134"/>
      <c r="CS12" s="113" t="str">
        <f aca="false">IF(CP12=0," ",($AB$17-(CP12*$BM12))/(1-$BM12))</f>
        <v> </v>
      </c>
      <c r="CT12" s="113" t="str">
        <f aca="false">IF(CR12=0," ",(CR12-CS12)*100/CR12)</f>
        <v> </v>
      </c>
      <c r="CU12" s="140" t="str">
        <f aca="false">IF(CP12=0," ",($AB$17-CP12)*100/$AB$17)</f>
        <v> </v>
      </c>
      <c r="CV12" s="113" t="str">
        <f aca="false">IF(CP12=0," ",($AB$17*$BK12+CS12*(2*$BG12-$BK12))/(2*$BG12))</f>
        <v> </v>
      </c>
      <c r="CW12" s="144" t="str">
        <f aca="false">IF(CP12=0," ",(CV12-CP12)*100/CV12)</f>
        <v> </v>
      </c>
      <c r="CX12" s="30"/>
      <c r="CY12" s="82" t="s">
        <v>66</v>
      </c>
      <c r="CZ12" s="83" t="s">
        <v>67</v>
      </c>
      <c r="DA12" s="99" t="n">
        <v>0.375</v>
      </c>
      <c r="DB12" s="99" t="n">
        <v>0.354166666666667</v>
      </c>
      <c r="DC12" s="85" t="s">
        <v>56</v>
      </c>
      <c r="DD12" s="154" t="s">
        <v>56</v>
      </c>
      <c r="DE12" s="99" t="n">
        <v>0.375</v>
      </c>
      <c r="DF12" s="85" t="s">
        <v>56</v>
      </c>
      <c r="DG12" s="154" t="s">
        <v>56</v>
      </c>
      <c r="DH12" s="155" t="s">
        <v>56</v>
      </c>
      <c r="DI12" s="85" t="s">
        <v>56</v>
      </c>
      <c r="DJ12" s="156" t="s">
        <v>56</v>
      </c>
      <c r="DK12" s="30"/>
      <c r="DL12" s="82" t="s">
        <v>66</v>
      </c>
      <c r="DM12" s="83" t="s">
        <v>67</v>
      </c>
      <c r="DN12" s="99" t="n">
        <v>0.8125</v>
      </c>
      <c r="DO12" s="99" t="n">
        <v>0.8125</v>
      </c>
      <c r="DP12" s="85" t="s">
        <v>56</v>
      </c>
      <c r="DQ12" s="154" t="s">
        <v>56</v>
      </c>
      <c r="DR12" s="155" t="s">
        <v>56</v>
      </c>
      <c r="DS12" s="85" t="s">
        <v>56</v>
      </c>
      <c r="DT12" s="156" t="s">
        <v>56</v>
      </c>
      <c r="DU12" s="30"/>
      <c r="DV12" s="82" t="s">
        <v>66</v>
      </c>
      <c r="DW12" s="83" t="s">
        <v>67</v>
      </c>
      <c r="DX12" s="99" t="n">
        <v>0.8125</v>
      </c>
      <c r="DY12" s="99" t="n">
        <v>0.8125</v>
      </c>
      <c r="DZ12" s="85" t="s">
        <v>56</v>
      </c>
      <c r="EA12" s="157" t="s">
        <v>56</v>
      </c>
      <c r="EB12" s="154" t="s">
        <v>56</v>
      </c>
      <c r="EC12" s="85" t="s">
        <v>56</v>
      </c>
      <c r="ED12" s="86" t="s">
        <v>56</v>
      </c>
      <c r="EE12" s="30"/>
      <c r="EF12" s="82" t="s">
        <v>66</v>
      </c>
      <c r="EG12" s="83" t="s">
        <v>67</v>
      </c>
      <c r="EH12" s="99" t="n">
        <v>0.552083333333333</v>
      </c>
      <c r="EI12" s="99" t="n">
        <v>0.552083333333333</v>
      </c>
      <c r="EJ12" s="85" t="s">
        <v>56</v>
      </c>
      <c r="EK12" s="157" t="s">
        <v>56</v>
      </c>
      <c r="EL12" s="154" t="s">
        <v>56</v>
      </c>
      <c r="EM12" s="85" t="s">
        <v>56</v>
      </c>
      <c r="EN12" s="86" t="s">
        <v>56</v>
      </c>
      <c r="EO12" s="30"/>
      <c r="EP12" s="82" t="s">
        <v>182</v>
      </c>
      <c r="EQ12" s="113" t="n">
        <f aca="false">$DC32</f>
        <v>69.5</v>
      </c>
      <c r="ER12" s="113" t="n">
        <f aca="false">$DN32</f>
        <v>175</v>
      </c>
      <c r="ES12" s="113" t="n">
        <f aca="false">$DX32</f>
        <v>66</v>
      </c>
      <c r="ET12" s="114" t="n">
        <f aca="false">$EH32</f>
        <v>86</v>
      </c>
      <c r="EU12" s="30"/>
      <c r="EV12" s="82" t="s">
        <v>182</v>
      </c>
      <c r="EW12" s="113" t="n">
        <f aca="false">$DC32</f>
        <v>69.5</v>
      </c>
      <c r="EX12" s="113" t="n">
        <f aca="false">$DN32</f>
        <v>175</v>
      </c>
      <c r="EY12" s="113" t="n">
        <f aca="false">$DX32</f>
        <v>66</v>
      </c>
      <c r="EZ12" s="114" t="n">
        <f aca="false">$EH32</f>
        <v>86</v>
      </c>
      <c r="FA12" s="30"/>
      <c r="FB12" s="159" t="s">
        <v>183</v>
      </c>
      <c r="FC12" s="95" t="n">
        <v>5920</v>
      </c>
    </row>
    <row r="13" customFormat="false" ht="16.5" hidden="false" customHeight="false" outlineLevel="0" collapsed="false">
      <c r="A13" s="70" t="s">
        <v>184</v>
      </c>
      <c r="B13" s="71"/>
      <c r="C13" s="30"/>
      <c r="D13" s="24" t="s">
        <v>185</v>
      </c>
      <c r="E13" s="158"/>
      <c r="F13" s="26"/>
      <c r="G13" s="100" t="s">
        <v>186</v>
      </c>
      <c r="H13" s="160" t="s">
        <v>79</v>
      </c>
      <c r="I13" s="103" t="s">
        <v>187</v>
      </c>
      <c r="J13" s="104" t="s">
        <v>86</v>
      </c>
      <c r="K13" s="103" t="s">
        <v>72</v>
      </c>
      <c r="L13" s="103" t="s">
        <v>188</v>
      </c>
      <c r="M13" s="103" t="s">
        <v>75</v>
      </c>
      <c r="N13" s="161" t="s">
        <v>77</v>
      </c>
      <c r="O13" s="105" t="s">
        <v>76</v>
      </c>
      <c r="P13" s="30"/>
      <c r="Q13" s="78" t="s">
        <v>189</v>
      </c>
      <c r="R13" s="79"/>
      <c r="S13" s="30"/>
      <c r="T13" s="80"/>
      <c r="U13" s="81"/>
      <c r="V13" s="71"/>
      <c r="W13" s="30"/>
      <c r="X13" s="82" t="s">
        <v>190</v>
      </c>
      <c r="Y13" s="83" t="s">
        <v>174</v>
      </c>
      <c r="Z13" s="138" t="n">
        <v>268</v>
      </c>
      <c r="AA13" s="138" t="n">
        <v>268</v>
      </c>
      <c r="AB13" s="140" t="n">
        <f aca="false">AVERAGE(Z13:AA13)</f>
        <v>268</v>
      </c>
      <c r="AC13" s="114" t="n">
        <f aca="false">ABS((Z13-AA13)*100/AB13)</f>
        <v>0</v>
      </c>
      <c r="AD13" s="30"/>
      <c r="AE13" s="135" t="n">
        <v>36235</v>
      </c>
      <c r="AF13" s="136" t="n">
        <v>0.458333333333333</v>
      </c>
      <c r="AG13" s="134" t="n">
        <f aca="false">(AF13-$AF$9)*24</f>
        <v>3</v>
      </c>
      <c r="AH13" s="137" t="n">
        <v>24</v>
      </c>
      <c r="AI13" s="137" t="n">
        <v>65</v>
      </c>
      <c r="AJ13" s="137" t="n">
        <v>66</v>
      </c>
      <c r="AK13" s="138" t="n">
        <v>272</v>
      </c>
      <c r="AL13" s="134" t="n">
        <v>6.58</v>
      </c>
      <c r="AM13" s="134" t="n">
        <v>2.2</v>
      </c>
      <c r="AN13" s="113" t="n">
        <f aca="false">AL13+AM13</f>
        <v>8.78</v>
      </c>
      <c r="AO13" s="139" t="n">
        <f aca="false">(0.0000005885777787*AK13)/($M$6*$E$23)</f>
        <v>0.208210633120562</v>
      </c>
      <c r="AP13" s="113" t="n">
        <f aca="false">AL13/AN13</f>
        <v>0.749430523917995</v>
      </c>
      <c r="AQ13" s="113" t="n">
        <f aca="false">(AK13-AN13)/AN13</f>
        <v>29.9794988610478</v>
      </c>
      <c r="AR13" s="113" t="n">
        <f aca="false">AL13/($M$5*2.628758183)</f>
        <v>15.018498184928</v>
      </c>
      <c r="AS13" s="113" t="n">
        <f aca="false">AR13*1.03^($M$7-AH13)</f>
        <v>14.1563749504458</v>
      </c>
      <c r="AT13" s="140" t="n">
        <f aca="false">$AP$5*(1+AQ13-AP13+(AP13*$AI$5))/(1+AQ13-AP13-(AQ13*AP13*$AI$5))</f>
        <v>0</v>
      </c>
      <c r="AU13" s="140" t="n">
        <f aca="false">(AN13*$AP$5-AM13*AT13)/AL13</f>
        <v>0</v>
      </c>
      <c r="AV13" s="140" t="n">
        <f aca="false">($AP$5*AN13+AQ13*AN13*AT13)/AK13</f>
        <v>0</v>
      </c>
      <c r="AW13" s="140" t="n">
        <f aca="false">0.01*(((AV13+AT13)/2)-AU13)</f>
        <v>0</v>
      </c>
      <c r="AX13" s="140" t="n">
        <f aca="false">((AI14+AJ13)/2)-AW13</f>
        <v>65.5</v>
      </c>
      <c r="AY13" s="141" t="n">
        <f aca="false">AS13/AX13</f>
        <v>0.216127861838867</v>
      </c>
      <c r="AZ13" s="30"/>
      <c r="BA13" s="135" t="n">
        <v>36236</v>
      </c>
      <c r="BB13" s="136" t="n">
        <v>0.541666666666667</v>
      </c>
      <c r="BC13" s="134" t="n">
        <f aca="false">(BB13-$BB$9)*24</f>
        <v>3</v>
      </c>
      <c r="BD13" s="137" t="n">
        <v>23.5</v>
      </c>
      <c r="BE13" s="137" t="n">
        <v>60</v>
      </c>
      <c r="BF13" s="137" t="n">
        <v>61</v>
      </c>
      <c r="BG13" s="138" t="n">
        <v>272</v>
      </c>
      <c r="BH13" s="134" t="n">
        <v>5.6</v>
      </c>
      <c r="BI13" s="134" t="n">
        <v>1.66</v>
      </c>
      <c r="BJ13" s="142"/>
      <c r="BK13" s="113" t="n">
        <f aca="false">BH13+BI13</f>
        <v>7.26</v>
      </c>
      <c r="BL13" s="139" t="n">
        <f aca="false">(0.0000005885777787*BG13)/($M$6*$E$23)</f>
        <v>0.208210633120562</v>
      </c>
      <c r="BM13" s="113" t="n">
        <f aca="false">BH13/BK13</f>
        <v>0.771349862258953</v>
      </c>
      <c r="BN13" s="113" t="n">
        <f aca="false">(BG13-BK13)/BK13</f>
        <v>36.465564738292</v>
      </c>
      <c r="BO13" s="113" t="n">
        <f aca="false">BH13/($M$5*2.628758183)</f>
        <v>12.7817005829174</v>
      </c>
      <c r="BP13" s="113" t="n">
        <f aca="false">BO13*1.03^($M$7-BD13)</f>
        <v>12.2273629214351</v>
      </c>
      <c r="BQ13" s="113" t="n">
        <f aca="false">$AB$12*(1+BN13-BM13+(BM13*$BE$5))/(1+BN13-BM13-(BN13*BM13*$BE$5))</f>
        <v>585.281341340848</v>
      </c>
      <c r="BR13" s="113" t="n">
        <f aca="false">(BK13*$AB$12-BI13*BQ13)/BH13</f>
        <v>284.793388102534</v>
      </c>
      <c r="BS13" s="113" t="n">
        <f aca="false">($AB$12*BK13+BN13*BK13*BQ13)/BG13</f>
        <v>579.09482465653</v>
      </c>
      <c r="BT13" s="140" t="n">
        <f aca="false">0.01*(((BS13+BQ13)/2)-BR13)</f>
        <v>2.97394694896154</v>
      </c>
      <c r="BU13" s="140" t="n">
        <f aca="false">((BE13+BF13)/2)-BT13</f>
        <v>57.5260530510385</v>
      </c>
      <c r="BV13" s="139" t="n">
        <f aca="false">BP13/BU13</f>
        <v>0.212553482690472</v>
      </c>
      <c r="BW13" s="134" t="n">
        <v>7.7</v>
      </c>
      <c r="BX13" s="134" t="n">
        <v>7.3</v>
      </c>
      <c r="BY13" s="134" t="n">
        <v>7.8</v>
      </c>
      <c r="BZ13" s="138" t="n">
        <v>315</v>
      </c>
      <c r="CA13" s="138" t="n">
        <v>354</v>
      </c>
      <c r="CB13" s="138" t="n">
        <v>551</v>
      </c>
      <c r="CC13" s="113" t="n">
        <f aca="false">IF(BZ13=0," ",($AB$12-(BZ13*$BM13))/(1-$BM13))</f>
        <v>483.379518072289</v>
      </c>
      <c r="CD13" s="113" t="n">
        <f aca="false">IF(CB13=0," ",(CB13-CC13)*100/CB13)</f>
        <v>12.2723197690945</v>
      </c>
      <c r="CE13" s="140" t="n">
        <f aca="false">IF(BZ13=0," ",($AB$12-BZ13)*100/$AB$12)</f>
        <v>10.8910891089109</v>
      </c>
      <c r="CF13" s="113" t="n">
        <f aca="false">IF(BZ13=0," ",($AB$12*$BK13+CC13*(2*$BG13-$BK13))/(2*$BG13))</f>
        <v>481.646199503898</v>
      </c>
      <c r="CG13" s="140" t="n">
        <f aca="false">IF(BZ13=0," ",(CF13-BZ13)*100/CF13)</f>
        <v>34.5992970930832</v>
      </c>
      <c r="CH13" s="143" t="n">
        <v>0.017</v>
      </c>
      <c r="CI13" s="143" t="n">
        <v>0.168</v>
      </c>
      <c r="CJ13" s="143" t="n">
        <v>0.5</v>
      </c>
      <c r="CK13" s="139" t="n">
        <f aca="false">IF(CH13=0," ",($AB$18-(CH13*$BM13))/(1-$BM13))</f>
        <v>0.683957831325301</v>
      </c>
      <c r="CL13" s="113" t="n">
        <f aca="false">IF(CJ13=0," ",(CJ13-CK13)*100/CJ13)</f>
        <v>-36.7915662650603</v>
      </c>
      <c r="CM13" s="140" t="n">
        <f aca="false">IF(CH13=0," ",($AB$18-CH13)*100/$AB$18)</f>
        <v>89.9705014749263</v>
      </c>
      <c r="CN13" s="139" t="n">
        <f aca="false">IF(CH13=0," ",($AB$18*$BK13+CK13*(2*$BG13-$BK13))/(2*$BG13))</f>
        <v>0.677092088944011</v>
      </c>
      <c r="CO13" s="140" t="n">
        <f aca="false">IF(CH13=0," ",(CN13-CH13)*100/CN13)</f>
        <v>97.4892632364804</v>
      </c>
      <c r="CP13" s="134"/>
      <c r="CQ13" s="134"/>
      <c r="CR13" s="134"/>
      <c r="CS13" s="113" t="str">
        <f aca="false">IF(CP13=0," ",($AB$17-(CP13*$BM13))/(1-$BM13))</f>
        <v> </v>
      </c>
      <c r="CT13" s="113" t="str">
        <f aca="false">IF(CR13=0," ",(CR13-CS13)*100/CR13)</f>
        <v> </v>
      </c>
      <c r="CU13" s="140" t="str">
        <f aca="false">IF(CP13=0," ",($AB$17-CP13)*100/$AB$17)</f>
        <v> </v>
      </c>
      <c r="CV13" s="113" t="str">
        <f aca="false">IF(CP13=0," ",($AB$17*$BK13+CS13*(2*$BG13-$BK13))/(2*$BG13))</f>
        <v> </v>
      </c>
      <c r="CW13" s="144" t="str">
        <f aca="false">IF(CP13=0," ",(CV13-CP13)*100/CV13)</f>
        <v> </v>
      </c>
      <c r="CX13" s="30"/>
      <c r="CY13" s="82" t="s">
        <v>89</v>
      </c>
      <c r="CZ13" s="83" t="s">
        <v>103</v>
      </c>
      <c r="DA13" s="134" t="n">
        <v>23</v>
      </c>
      <c r="DB13" s="134" t="n">
        <v>46.5</v>
      </c>
      <c r="DC13" s="85" t="s">
        <v>56</v>
      </c>
      <c r="DD13" s="154" t="s">
        <v>56</v>
      </c>
      <c r="DE13" s="134" t="n">
        <v>23</v>
      </c>
      <c r="DF13" s="85" t="s">
        <v>56</v>
      </c>
      <c r="DG13" s="154" t="s">
        <v>56</v>
      </c>
      <c r="DH13" s="155" t="s">
        <v>56</v>
      </c>
      <c r="DI13" s="85" t="s">
        <v>56</v>
      </c>
      <c r="DJ13" s="156" t="s">
        <v>56</v>
      </c>
      <c r="DK13" s="30"/>
      <c r="DL13" s="82" t="s">
        <v>89</v>
      </c>
      <c r="DM13" s="83" t="s">
        <v>103</v>
      </c>
      <c r="DN13" s="134" t="n">
        <v>81.5</v>
      </c>
      <c r="DO13" s="134" t="n">
        <v>81.5</v>
      </c>
      <c r="DP13" s="85" t="s">
        <v>56</v>
      </c>
      <c r="DQ13" s="154" t="s">
        <v>56</v>
      </c>
      <c r="DR13" s="155" t="s">
        <v>56</v>
      </c>
      <c r="DS13" s="85" t="s">
        <v>56</v>
      </c>
      <c r="DT13" s="156" t="s">
        <v>56</v>
      </c>
      <c r="DU13" s="30"/>
      <c r="DV13" s="82" t="s">
        <v>89</v>
      </c>
      <c r="DW13" s="83" t="s">
        <v>103</v>
      </c>
      <c r="DX13" s="134" t="n">
        <v>105.5</v>
      </c>
      <c r="DY13" s="134" t="n">
        <v>105.5</v>
      </c>
      <c r="DZ13" s="85" t="s">
        <v>56</v>
      </c>
      <c r="EA13" s="157" t="s">
        <v>56</v>
      </c>
      <c r="EB13" s="154" t="s">
        <v>56</v>
      </c>
      <c r="EC13" s="85" t="s">
        <v>56</v>
      </c>
      <c r="ED13" s="86" t="s">
        <v>56</v>
      </c>
      <c r="EE13" s="30"/>
      <c r="EF13" s="82" t="s">
        <v>191</v>
      </c>
      <c r="EG13" s="83" t="s">
        <v>192</v>
      </c>
      <c r="EH13" s="134" t="n">
        <v>123.25</v>
      </c>
      <c r="EI13" s="134" t="n">
        <v>123.25</v>
      </c>
      <c r="EJ13" s="85" t="s">
        <v>56</v>
      </c>
      <c r="EK13" s="157" t="s">
        <v>56</v>
      </c>
      <c r="EL13" s="154" t="s">
        <v>56</v>
      </c>
      <c r="EM13" s="85" t="s">
        <v>56</v>
      </c>
      <c r="EN13" s="86" t="s">
        <v>56</v>
      </c>
      <c r="EO13" s="30"/>
      <c r="EP13" s="82" t="s">
        <v>193</v>
      </c>
      <c r="EQ13" s="113" t="n">
        <f aca="false">$AB23</f>
        <v>9.55</v>
      </c>
      <c r="ER13" s="113" t="n">
        <f aca="false">$AB23</f>
        <v>9.55</v>
      </c>
      <c r="ES13" s="113" t="n">
        <f aca="false">$AB23</f>
        <v>9.55</v>
      </c>
      <c r="ET13" s="114" t="n">
        <f aca="false">$AB23</f>
        <v>9.55</v>
      </c>
      <c r="EU13" s="30"/>
      <c r="EV13" s="82" t="s">
        <v>193</v>
      </c>
      <c r="EW13" s="113" t="n">
        <f aca="false">$AB23</f>
        <v>9.55</v>
      </c>
      <c r="EX13" s="113" t="n">
        <f aca="false">$AB23</f>
        <v>9.55</v>
      </c>
      <c r="EY13" s="113" t="n">
        <f aca="false">$AB23</f>
        <v>9.55</v>
      </c>
      <c r="EZ13" s="114" t="n">
        <f aca="false">$AB23</f>
        <v>9.55</v>
      </c>
      <c r="FA13" s="30"/>
      <c r="FB13" s="159" t="s">
        <v>194</v>
      </c>
      <c r="FC13" s="95" t="n">
        <v>366.8</v>
      </c>
    </row>
    <row r="14" customFormat="false" ht="16.5" hidden="false" customHeight="false" outlineLevel="0" collapsed="false">
      <c r="A14" s="96" t="s">
        <v>195</v>
      </c>
      <c r="B14" s="97"/>
      <c r="C14" s="30"/>
      <c r="D14" s="35" t="s">
        <v>196</v>
      </c>
      <c r="E14" s="162" t="n">
        <v>21.1</v>
      </c>
      <c r="F14" s="26"/>
      <c r="G14" s="123"/>
      <c r="H14" s="163" t="s">
        <v>108</v>
      </c>
      <c r="I14" s="126" t="s">
        <v>110</v>
      </c>
      <c r="J14" s="126" t="s">
        <v>105</v>
      </c>
      <c r="K14" s="126" t="s">
        <v>105</v>
      </c>
      <c r="L14" s="126" t="s">
        <v>106</v>
      </c>
      <c r="M14" s="126" t="s">
        <v>106</v>
      </c>
      <c r="N14" s="124" t="s">
        <v>106</v>
      </c>
      <c r="O14" s="127" t="s">
        <v>106</v>
      </c>
      <c r="P14" s="30"/>
      <c r="Q14" s="78" t="s">
        <v>197</v>
      </c>
      <c r="R14" s="79"/>
      <c r="S14" s="30"/>
      <c r="T14" s="80"/>
      <c r="U14" s="81"/>
      <c r="V14" s="71"/>
      <c r="W14" s="30"/>
      <c r="X14" s="82" t="s">
        <v>198</v>
      </c>
      <c r="Y14" s="83" t="s">
        <v>174</v>
      </c>
      <c r="Z14" s="138" t="n">
        <v>212</v>
      </c>
      <c r="AA14" s="138" t="n">
        <v>238</v>
      </c>
      <c r="AB14" s="140" t="n">
        <f aca="false">AVERAGE(Z14:AA14)</f>
        <v>225</v>
      </c>
      <c r="AC14" s="114" t="n">
        <f aca="false">ABS((Z14-AA14)*100/AB14)</f>
        <v>11.5555555555556</v>
      </c>
      <c r="AD14" s="30"/>
      <c r="AE14" s="135" t="n">
        <v>36235</v>
      </c>
      <c r="AF14" s="136" t="n">
        <v>0.489583333333333</v>
      </c>
      <c r="AG14" s="134" t="n">
        <f aca="false">(AF14-$AF$9)*24</f>
        <v>3.75</v>
      </c>
      <c r="AH14" s="137" t="n">
        <v>24</v>
      </c>
      <c r="AI14" s="137" t="n">
        <v>65</v>
      </c>
      <c r="AJ14" s="137" t="n">
        <v>66</v>
      </c>
      <c r="AK14" s="138" t="n">
        <v>272</v>
      </c>
      <c r="AL14" s="134" t="n">
        <v>6.89</v>
      </c>
      <c r="AM14" s="134" t="n">
        <v>2.76</v>
      </c>
      <c r="AN14" s="113" t="n">
        <f aca="false">AL14+AM14</f>
        <v>9.65</v>
      </c>
      <c r="AO14" s="139" t="n">
        <f aca="false">(0.0000005885777787*AK14)/($M$6*$E$23)</f>
        <v>0.208210633120562</v>
      </c>
      <c r="AP14" s="113" t="n">
        <f aca="false">AL14/AN14</f>
        <v>0.7139896373057</v>
      </c>
      <c r="AQ14" s="113" t="n">
        <f aca="false">(AK14-AN14)/AN14</f>
        <v>27.1865284974093</v>
      </c>
      <c r="AR14" s="113" t="n">
        <f aca="false">AL14/($M$5*2.628758183)</f>
        <v>15.7260566100537</v>
      </c>
      <c r="AS14" s="113" t="n">
        <f aca="false">AR14*1.03^($M$7-AH14)</f>
        <v>14.8233166274425</v>
      </c>
      <c r="AT14" s="140" t="n">
        <f aca="false">$AP$5*(1+AQ14-AP14+(AP14*$AI$5))/(1+AQ14-AP14-(AQ14*AP14*$AI$5))</f>
        <v>0</v>
      </c>
      <c r="AU14" s="140" t="n">
        <f aca="false">(AN14*$AP$5-AM14*AT14)/AL14</f>
        <v>0</v>
      </c>
      <c r="AV14" s="140" t="n">
        <f aca="false">($AP$5*AN14+AQ14*AN14*AT14)/AK14</f>
        <v>0</v>
      </c>
      <c r="AW14" s="140" t="n">
        <f aca="false">0.01*(((AV14+AT14)/2)-AU14)</f>
        <v>0</v>
      </c>
      <c r="AX14" s="140" t="n">
        <f aca="false">((AI15+AJ14)/2)-AW14</f>
        <v>63</v>
      </c>
      <c r="AY14" s="141" t="n">
        <f aca="false">AS14/AX14</f>
        <v>0.235290740118135</v>
      </c>
      <c r="AZ14" s="30"/>
      <c r="BA14" s="135" t="n">
        <v>36236</v>
      </c>
      <c r="BB14" s="136" t="n">
        <v>0.583333333333333</v>
      </c>
      <c r="BC14" s="134" t="n">
        <f aca="false">(BB14-$BB$9)*24</f>
        <v>4</v>
      </c>
      <c r="BD14" s="137" t="n">
        <v>23.5</v>
      </c>
      <c r="BE14" s="137" t="n">
        <v>60</v>
      </c>
      <c r="BF14" s="137" t="n">
        <v>61</v>
      </c>
      <c r="BG14" s="138" t="n">
        <v>272</v>
      </c>
      <c r="BH14" s="134" t="n">
        <v>5.55</v>
      </c>
      <c r="BI14" s="134" t="n">
        <v>2.29</v>
      </c>
      <c r="BJ14" s="142"/>
      <c r="BK14" s="113" t="n">
        <f aca="false">BH14+BI14</f>
        <v>7.84</v>
      </c>
      <c r="BL14" s="139" t="n">
        <f aca="false">(0.0000005885777787*BG14)/($M$6*$E$23)</f>
        <v>0.208210633120562</v>
      </c>
      <c r="BM14" s="113" t="n">
        <f aca="false">BH14/BK14</f>
        <v>0.707908163265306</v>
      </c>
      <c r="BN14" s="113" t="n">
        <f aca="false">(BG14-BK14)/BK14</f>
        <v>33.6938775510204</v>
      </c>
      <c r="BO14" s="113" t="n">
        <f aca="false">BH14/($M$5*2.628758183)</f>
        <v>12.6675782562842</v>
      </c>
      <c r="BP14" s="113" t="n">
        <f aca="false">BO14*1.03^($M$7-BD14)</f>
        <v>12.118190038208</v>
      </c>
      <c r="BQ14" s="113" t="n">
        <f aca="false">$AB$12*(1+BN14-BM14+(BM14*$BE$5))/(1+BN14-BM14-(BN14*BM14*$BE$5))</f>
        <v>555.304494379701</v>
      </c>
      <c r="BR14" s="113" t="n">
        <f aca="false">(BK14*$AB$12-BI14*BQ14)/BH14</f>
        <v>270.232920337024</v>
      </c>
      <c r="BS14" s="113" t="n">
        <f aca="false">($AB$12*BK14+BN14*BK14*BQ14)/BG14</f>
        <v>549.487776600522</v>
      </c>
      <c r="BT14" s="140" t="n">
        <f aca="false">0.01*(((BS14+BQ14)/2)-BR14)</f>
        <v>2.82163215153087</v>
      </c>
      <c r="BU14" s="140" t="n">
        <f aca="false">((BE14+BF14)/2)-BT14</f>
        <v>57.6783678484691</v>
      </c>
      <c r="BV14" s="139" t="n">
        <f aca="false">BP14/BU14</f>
        <v>0.21009939237609</v>
      </c>
      <c r="BW14" s="134" t="n">
        <v>7.7</v>
      </c>
      <c r="BX14" s="134" t="n">
        <v>7.3</v>
      </c>
      <c r="BY14" s="134" t="n">
        <v>7.9</v>
      </c>
      <c r="BZ14" s="138" t="n">
        <v>312</v>
      </c>
      <c r="CA14" s="138" t="n">
        <v>353</v>
      </c>
      <c r="CB14" s="138" t="n">
        <v>541</v>
      </c>
      <c r="CC14" s="113" t="n">
        <f aca="false">IF(BZ14=0," ",($AB$12-(BZ14*$BM14))/(1-$BM14))</f>
        <v>454.078602620087</v>
      </c>
      <c r="CD14" s="113" t="n">
        <f aca="false">IF(CB14=0," ",(CB14-CC14)*100/CB14)</f>
        <v>16.0668017338101</v>
      </c>
      <c r="CE14" s="140" t="n">
        <f aca="false">IF(BZ14=0," ",($AB$12-BZ14)*100/$AB$12)</f>
        <v>11.7397454031117</v>
      </c>
      <c r="CF14" s="113" t="n">
        <f aca="false">IF(BZ14=0," ",($AB$12*$BK14+CC14*(2*$BG14-$BK14))/(2*$BG14))</f>
        <v>452.62908746468</v>
      </c>
      <c r="CG14" s="140" t="n">
        <f aca="false">IF(BZ14=0," ",(CF14-BZ14)*100/CF14)</f>
        <v>31.0693880175462</v>
      </c>
      <c r="CH14" s="143" t="n">
        <v>0.017</v>
      </c>
      <c r="CI14" s="143" t="n">
        <v>0.169</v>
      </c>
      <c r="CJ14" s="143" t="n">
        <v>0.507</v>
      </c>
      <c r="CK14" s="139" t="n">
        <f aca="false">IF(CH14=0," ",($AB$18-(CH14*$BM14))/(1-$BM14))</f>
        <v>0.539096069868996</v>
      </c>
      <c r="CL14" s="113" t="n">
        <f aca="false">IF(CJ14=0," ",(CJ14-CK14)*100/CJ14)</f>
        <v>-6.33058577297744</v>
      </c>
      <c r="CM14" s="140" t="n">
        <f aca="false">IF(CH14=0," ",($AB$18-CH14)*100/$AB$18)</f>
        <v>89.9705014749263</v>
      </c>
      <c r="CN14" s="139" t="n">
        <f aca="false">IF(CH14=0," ",($AB$18*$BK14+CK14*(2*$BG14-$BK14))/(2*$BG14))</f>
        <v>0.533769538273825</v>
      </c>
      <c r="CO14" s="140" t="n">
        <f aca="false">IF(CH14=0," ",(CN14-CH14)*100/CN14)</f>
        <v>96.8151048756029</v>
      </c>
      <c r="CP14" s="134"/>
      <c r="CQ14" s="134"/>
      <c r="CR14" s="134"/>
      <c r="CS14" s="113" t="str">
        <f aca="false">IF(CP14=0," ",($AB$17-(CP14*$BM14))/(1-$BM14))</f>
        <v> </v>
      </c>
      <c r="CT14" s="113" t="str">
        <f aca="false">IF(CR14=0," ",(CR14-CS14)*100/CR14)</f>
        <v> </v>
      </c>
      <c r="CU14" s="140" t="str">
        <f aca="false">IF(CP14=0," ",($AB$17-CP14)*100/$AB$17)</f>
        <v> </v>
      </c>
      <c r="CV14" s="113" t="str">
        <f aca="false">IF(CP14=0," ",($AB$17*$BK14+CS14*(2*$BG14-$BK14))/(2*$BG14))</f>
        <v> </v>
      </c>
      <c r="CW14" s="144" t="str">
        <f aca="false">IF(CP14=0," ",(CV14-CP14)*100/CV14)</f>
        <v> </v>
      </c>
      <c r="CX14" s="30"/>
      <c r="CY14" s="82" t="s">
        <v>91</v>
      </c>
      <c r="CZ14" s="83" t="s">
        <v>56</v>
      </c>
      <c r="DA14" s="134" t="n">
        <v>7.9</v>
      </c>
      <c r="DB14" s="134" t="n">
        <v>8</v>
      </c>
      <c r="DC14" s="113" t="n">
        <f aca="false">AVERAGE(DA14:DB14)</f>
        <v>7.95</v>
      </c>
      <c r="DD14" s="113" t="n">
        <f aca="false">ABS((DA14-DB14)*100/DC14)</f>
        <v>1.25786163522012</v>
      </c>
      <c r="DE14" s="134" t="n">
        <v>7.9</v>
      </c>
      <c r="DF14" s="85" t="s">
        <v>56</v>
      </c>
      <c r="DG14" s="154" t="s">
        <v>56</v>
      </c>
      <c r="DH14" s="155" t="s">
        <v>56</v>
      </c>
      <c r="DI14" s="85" t="s">
        <v>56</v>
      </c>
      <c r="DJ14" s="156" t="s">
        <v>56</v>
      </c>
      <c r="DK14" s="30"/>
      <c r="DL14" s="82" t="s">
        <v>91</v>
      </c>
      <c r="DM14" s="83" t="s">
        <v>56</v>
      </c>
      <c r="DN14" s="134" t="n">
        <v>7.9</v>
      </c>
      <c r="DO14" s="134" t="n">
        <v>8</v>
      </c>
      <c r="DP14" s="85" t="s">
        <v>56</v>
      </c>
      <c r="DQ14" s="154" t="s">
        <v>56</v>
      </c>
      <c r="DR14" s="155" t="s">
        <v>56</v>
      </c>
      <c r="DS14" s="85" t="s">
        <v>56</v>
      </c>
      <c r="DT14" s="156" t="s">
        <v>56</v>
      </c>
      <c r="DU14" s="30"/>
      <c r="DV14" s="82" t="s">
        <v>91</v>
      </c>
      <c r="DW14" s="83" t="s">
        <v>56</v>
      </c>
      <c r="DX14" s="134" t="n">
        <v>7.8</v>
      </c>
      <c r="DY14" s="134" t="n">
        <v>8</v>
      </c>
      <c r="DZ14" s="85" t="s">
        <v>56</v>
      </c>
      <c r="EA14" s="157" t="s">
        <v>56</v>
      </c>
      <c r="EB14" s="154" t="s">
        <v>56</v>
      </c>
      <c r="EC14" s="85" t="s">
        <v>56</v>
      </c>
      <c r="ED14" s="86" t="s">
        <v>56</v>
      </c>
      <c r="EE14" s="30"/>
      <c r="EF14" s="82" t="s">
        <v>91</v>
      </c>
      <c r="EG14" s="83" t="s">
        <v>56</v>
      </c>
      <c r="EH14" s="134" t="n">
        <v>7.8</v>
      </c>
      <c r="EI14" s="134" t="n">
        <v>7.9</v>
      </c>
      <c r="EJ14" s="85" t="s">
        <v>56</v>
      </c>
      <c r="EK14" s="157" t="s">
        <v>56</v>
      </c>
      <c r="EL14" s="154" t="s">
        <v>56</v>
      </c>
      <c r="EM14" s="85" t="s">
        <v>56</v>
      </c>
      <c r="EN14" s="86" t="s">
        <v>56</v>
      </c>
      <c r="EO14" s="30"/>
      <c r="EP14" s="82" t="s">
        <v>199</v>
      </c>
      <c r="EQ14" s="113" t="n">
        <f aca="false">$DC28</f>
        <v>1.47</v>
      </c>
      <c r="ER14" s="113" t="n">
        <f aca="false">$DN28</f>
        <v>2.27</v>
      </c>
      <c r="ES14" s="113" t="n">
        <f aca="false">$DX28</f>
        <v>1.04</v>
      </c>
      <c r="ET14" s="114" t="n">
        <f aca="false">$EH28</f>
        <v>0.97</v>
      </c>
      <c r="EU14" s="30"/>
      <c r="EV14" s="82" t="s">
        <v>199</v>
      </c>
      <c r="EW14" s="113" t="n">
        <f aca="false">$DC28</f>
        <v>1.47</v>
      </c>
      <c r="EX14" s="113" t="n">
        <f aca="false">$DN28</f>
        <v>2.27</v>
      </c>
      <c r="EY14" s="113" t="n">
        <f aca="false">$DX28</f>
        <v>1.04</v>
      </c>
      <c r="EZ14" s="114" t="n">
        <f aca="false">$EH28</f>
        <v>0.97</v>
      </c>
      <c r="FA14" s="30"/>
      <c r="FB14" s="94" t="s">
        <v>200</v>
      </c>
      <c r="FC14" s="95" t="n">
        <v>28</v>
      </c>
    </row>
    <row r="15" customFormat="false" ht="16.5" hidden="false" customHeight="false" outlineLevel="0" collapsed="false">
      <c r="A15" s="115"/>
      <c r="B15" s="116"/>
      <c r="C15" s="30"/>
      <c r="D15" s="70" t="s">
        <v>201</v>
      </c>
      <c r="E15" s="98" t="n">
        <v>71</v>
      </c>
      <c r="F15" s="26"/>
      <c r="G15" s="82" t="n">
        <v>1</v>
      </c>
      <c r="H15" s="134" t="n">
        <v>0.7</v>
      </c>
      <c r="I15" s="164" t="n">
        <v>15</v>
      </c>
      <c r="J15" s="140" t="n">
        <f aca="false">0.01*$M$8*(1-H15*(1-$M$9))/(1-H15)</f>
        <v>6.5</v>
      </c>
      <c r="K15" s="165" t="n">
        <f aca="false">(I15/$M$10)+J15</f>
        <v>64.2144542253521</v>
      </c>
      <c r="L15" s="165" t="n">
        <f aca="false">$E$21*($M$6/$E$22)*3785.411784</f>
        <v>283.315359561696</v>
      </c>
      <c r="M15" s="140" t="n">
        <f aca="false">$M$5*I15*2.6284721</f>
        <v>6.57118025</v>
      </c>
      <c r="N15" s="140" t="n">
        <f aca="false">M15/H15</f>
        <v>9.38740035714286</v>
      </c>
      <c r="O15" s="144" t="n">
        <f aca="false">N15-M15</f>
        <v>2.81622010714286</v>
      </c>
      <c r="P15" s="30"/>
      <c r="Q15" s="78" t="s">
        <v>202</v>
      </c>
      <c r="R15" s="79"/>
      <c r="S15" s="30"/>
      <c r="T15" s="80"/>
      <c r="U15" s="81"/>
      <c r="V15" s="71"/>
      <c r="W15" s="30"/>
      <c r="X15" s="82" t="s">
        <v>203</v>
      </c>
      <c r="Y15" s="83" t="s">
        <v>204</v>
      </c>
      <c r="Z15" s="134" t="n">
        <v>0.218</v>
      </c>
      <c r="AA15" s="134" t="n">
        <v>0.218</v>
      </c>
      <c r="AB15" s="113" t="n">
        <f aca="false">AVERAGE(Z15:AA15)</f>
        <v>0.218</v>
      </c>
      <c r="AC15" s="114" t="n">
        <f aca="false">ABS((Z15-AA15)*100/AB15)</f>
        <v>0</v>
      </c>
      <c r="AD15" s="30"/>
      <c r="AE15" s="135" t="n">
        <v>36235</v>
      </c>
      <c r="AF15" s="136" t="n">
        <v>0.520833333333333</v>
      </c>
      <c r="AG15" s="134" t="n">
        <f aca="false">(AF15-$AF$9)*24</f>
        <v>4.5</v>
      </c>
      <c r="AH15" s="137" t="n">
        <v>24</v>
      </c>
      <c r="AI15" s="137" t="n">
        <v>60</v>
      </c>
      <c r="AJ15" s="137" t="n">
        <v>61</v>
      </c>
      <c r="AK15" s="138" t="n">
        <v>272</v>
      </c>
      <c r="AL15" s="134" t="n">
        <v>6.51</v>
      </c>
      <c r="AM15" s="134" t="n">
        <v>2.65</v>
      </c>
      <c r="AN15" s="113" t="n">
        <f aca="false">AL15+AM15</f>
        <v>9.16</v>
      </c>
      <c r="AO15" s="139" t="n">
        <f aca="false">(0.0000005885777787*AK15)/($M$6*$E$23)</f>
        <v>0.208210633120562</v>
      </c>
      <c r="AP15" s="113" t="n">
        <f aca="false">AL15/AN15</f>
        <v>0.710698689956332</v>
      </c>
      <c r="AQ15" s="113" t="n">
        <f aca="false">(AK15-AN15)/AN15</f>
        <v>28.6943231441048</v>
      </c>
      <c r="AR15" s="113" t="n">
        <f aca="false">AL15/($M$5*2.628758183)</f>
        <v>14.8587269276415</v>
      </c>
      <c r="AS15" s="113" t="n">
        <f aca="false">AR15*1.03^($M$7-AH15)</f>
        <v>14.0057752169304</v>
      </c>
      <c r="AT15" s="140" t="n">
        <f aca="false">$AP$5*(1+AQ15-AP15+(AP15*$AI$5))/(1+AQ15-AP15-(AQ15*AP15*$AI$5))</f>
        <v>0</v>
      </c>
      <c r="AU15" s="140" t="n">
        <f aca="false">(AN15*$AP$5-AM15*AT15)/AL15</f>
        <v>0</v>
      </c>
      <c r="AV15" s="140" t="n">
        <f aca="false">($AP$5*AN15+AQ15*AN15*AT15)/AK15</f>
        <v>0</v>
      </c>
      <c r="AW15" s="140" t="n">
        <f aca="false">0.01*(((AV15+AT15)/2)-AU15)</f>
        <v>0</v>
      </c>
      <c r="AX15" s="140" t="n">
        <f aca="false">((AI16+AJ15)/2)-AW15</f>
        <v>61</v>
      </c>
      <c r="AY15" s="141" t="n">
        <f aca="false">AS15/AX15</f>
        <v>0.229602872408695</v>
      </c>
      <c r="AZ15" s="30"/>
      <c r="BA15" s="135" t="n">
        <v>36236</v>
      </c>
      <c r="BB15" s="136" t="n">
        <v>0.625</v>
      </c>
      <c r="BC15" s="134" t="n">
        <f aca="false">(BB15-$BB$9)*24</f>
        <v>5</v>
      </c>
      <c r="BD15" s="137" t="n">
        <v>23.5</v>
      </c>
      <c r="BE15" s="137" t="n">
        <v>61</v>
      </c>
      <c r="BF15" s="137" t="n">
        <v>61</v>
      </c>
      <c r="BG15" s="138" t="n">
        <v>272</v>
      </c>
      <c r="BH15" s="134" t="n">
        <v>5.7</v>
      </c>
      <c r="BI15" s="134" t="n">
        <v>1.71</v>
      </c>
      <c r="BJ15" s="142"/>
      <c r="BK15" s="113" t="n">
        <f aca="false">BH15+BI15</f>
        <v>7.41</v>
      </c>
      <c r="BL15" s="139" t="n">
        <f aca="false">(0.0000005885777787*BG15)/($M$6*$E$23)</f>
        <v>0.208210633120562</v>
      </c>
      <c r="BM15" s="113" t="n">
        <f aca="false">BH15/BK15</f>
        <v>0.769230769230769</v>
      </c>
      <c r="BN15" s="113" t="n">
        <f aca="false">(BG15-BK15)/BK15</f>
        <v>35.7071524966262</v>
      </c>
      <c r="BO15" s="113" t="n">
        <f aca="false">BH15/($M$5*2.628758183)</f>
        <v>13.0099452361838</v>
      </c>
      <c r="BP15" s="113" t="n">
        <f aca="false">BO15*1.03^($M$7-BD15)</f>
        <v>12.4457086878893</v>
      </c>
      <c r="BQ15" s="113" t="n">
        <f aca="false">$AB$12*(1+BN15-BM15+(BM15*$BE$5))/(1+BN15-BM15-(BN15*BM15*$BE$5))</f>
        <v>584.298637717908</v>
      </c>
      <c r="BR15" s="113" t="n">
        <f aca="false">(BK15*$AB$12-BI15*BQ15)/BH15</f>
        <v>284.260408684628</v>
      </c>
      <c r="BS15" s="113" t="n">
        <f aca="false">($AB$12*BK15+BN15*BK15*BQ15)/BG15</f>
        <v>578.011071888902</v>
      </c>
      <c r="BT15" s="140" t="n">
        <f aca="false">0.01*(((BS15+BQ15)/2)-BR15)</f>
        <v>2.96894446118777</v>
      </c>
      <c r="BU15" s="140" t="n">
        <f aca="false">((BE15+BF15)/2)-BT15</f>
        <v>58.0310555388122</v>
      </c>
      <c r="BV15" s="139" t="n">
        <f aca="false">BP15/BU15</f>
        <v>0.214466350341764</v>
      </c>
      <c r="BW15" s="134" t="n">
        <v>7.8</v>
      </c>
      <c r="BX15" s="134" t="n">
        <v>7.3</v>
      </c>
      <c r="BY15" s="134" t="n">
        <v>7.9</v>
      </c>
      <c r="BZ15" s="138" t="n">
        <v>291</v>
      </c>
      <c r="CA15" s="138" t="n">
        <v>354</v>
      </c>
      <c r="CB15" s="138" t="n">
        <v>578</v>
      </c>
      <c r="CC15" s="113" t="n">
        <f aca="false">IF(BZ15=0," ",($AB$12-(BZ15*$BM15))/(1-$BM15))</f>
        <v>561.833333333333</v>
      </c>
      <c r="CD15" s="113" t="n">
        <f aca="false">IF(CB15=0," ",(CB15-CC15)*100/CB15)</f>
        <v>2.79700115340253</v>
      </c>
      <c r="CE15" s="140" t="n">
        <f aca="false">IF(BZ15=0," ",($AB$12-BZ15)*100/$AB$12)</f>
        <v>17.6803394625177</v>
      </c>
      <c r="CF15" s="113" t="n">
        <f aca="false">IF(BZ15=0," ",($AB$12*$BK15+CC15*(2*$BG15-$BK15))/(2*$BG15))</f>
        <v>558.995557598039</v>
      </c>
      <c r="CG15" s="140" t="n">
        <f aca="false">IF(BZ15=0," ",(CF15-BZ15)*100/CF15)</f>
        <v>47.9423412145877</v>
      </c>
      <c r="CH15" s="143" t="n">
        <v>0.018</v>
      </c>
      <c r="CI15" s="143" t="n">
        <v>0.169</v>
      </c>
      <c r="CJ15" s="143" t="n">
        <v>0.542</v>
      </c>
      <c r="CK15" s="139" t="n">
        <f aca="false">IF(CH15=0," ",($AB$18-(CH15*$BM15))/(1-$BM15))</f>
        <v>0.6745</v>
      </c>
      <c r="CL15" s="113" t="n">
        <f aca="false">IF(CJ15=0," ",(CJ15-CK15)*100/CJ15)</f>
        <v>-24.4464944649447</v>
      </c>
      <c r="CM15" s="140" t="n">
        <f aca="false">IF(CH15=0," ",($AB$18-CH15)*100/$AB$18)</f>
        <v>89.3805309734513</v>
      </c>
      <c r="CN15" s="139" t="n">
        <f aca="false">IF(CH15=0," ",($AB$18*$BK15+CK15*(2*$BG15-$BK15))/(2*$BG15))</f>
        <v>0.667621231617647</v>
      </c>
      <c r="CO15" s="140" t="n">
        <f aca="false">IF(CH15=0," ",(CN15-CH15)*100/CN15)</f>
        <v>97.3038604604611</v>
      </c>
      <c r="CP15" s="134"/>
      <c r="CQ15" s="134"/>
      <c r="CR15" s="134"/>
      <c r="CS15" s="113" t="str">
        <f aca="false">IF(CP15=0," ",($AB$17-(CP15*$BM15))/(1-$BM15))</f>
        <v> </v>
      </c>
      <c r="CT15" s="113" t="str">
        <f aca="false">IF(CR15=0," ",(CR15-CS15)*100/CR15)</f>
        <v> </v>
      </c>
      <c r="CU15" s="140" t="str">
        <f aca="false">IF(CP15=0," ",($AB$17-CP15)*100/$AB$17)</f>
        <v> </v>
      </c>
      <c r="CV15" s="113" t="str">
        <f aca="false">IF(CP15=0," ",($AB$17*$BK15+CS15*(2*$BG15-$BK15))/(2*$BG15))</f>
        <v> </v>
      </c>
      <c r="CW15" s="144" t="str">
        <f aca="false">IF(CP15=0," ",(CV15-CP15)*100/CV15)</f>
        <v> </v>
      </c>
      <c r="CX15" s="30"/>
      <c r="CY15" s="82" t="s">
        <v>152</v>
      </c>
      <c r="CZ15" s="151" t="s">
        <v>153</v>
      </c>
      <c r="DA15" s="137" t="n">
        <v>24</v>
      </c>
      <c r="DB15" s="137" t="n">
        <v>24</v>
      </c>
      <c r="DC15" s="140" t="n">
        <f aca="false">AVERAGE(DA15:DB15)</f>
        <v>24</v>
      </c>
      <c r="DD15" s="113" t="n">
        <f aca="false">ABS((DA15-DB15)*100/DC15)</f>
        <v>0</v>
      </c>
      <c r="DE15" s="137" t="n">
        <v>24</v>
      </c>
      <c r="DF15" s="85" t="s">
        <v>56</v>
      </c>
      <c r="DG15" s="154" t="s">
        <v>56</v>
      </c>
      <c r="DH15" s="155" t="s">
        <v>56</v>
      </c>
      <c r="DI15" s="85" t="s">
        <v>56</v>
      </c>
      <c r="DJ15" s="156" t="s">
        <v>56</v>
      </c>
      <c r="DK15" s="30"/>
      <c r="DL15" s="82" t="s">
        <v>152</v>
      </c>
      <c r="DM15" s="151" t="s">
        <v>153</v>
      </c>
      <c r="DN15" s="137" t="n">
        <v>24</v>
      </c>
      <c r="DO15" s="137" t="n">
        <v>24</v>
      </c>
      <c r="DP15" s="85" t="s">
        <v>56</v>
      </c>
      <c r="DQ15" s="154" t="s">
        <v>56</v>
      </c>
      <c r="DR15" s="155" t="s">
        <v>56</v>
      </c>
      <c r="DS15" s="85" t="s">
        <v>56</v>
      </c>
      <c r="DT15" s="156" t="s">
        <v>56</v>
      </c>
      <c r="DU15" s="30"/>
      <c r="DV15" s="82" t="s">
        <v>152</v>
      </c>
      <c r="DW15" s="151" t="s">
        <v>153</v>
      </c>
      <c r="DX15" s="137" t="n">
        <v>24</v>
      </c>
      <c r="DY15" s="137" t="n">
        <v>24</v>
      </c>
      <c r="DZ15" s="85" t="s">
        <v>56</v>
      </c>
      <c r="EA15" s="157" t="s">
        <v>56</v>
      </c>
      <c r="EB15" s="154" t="s">
        <v>56</v>
      </c>
      <c r="EC15" s="85" t="s">
        <v>56</v>
      </c>
      <c r="ED15" s="86" t="s">
        <v>56</v>
      </c>
      <c r="EE15" s="30"/>
      <c r="EF15" s="82" t="s">
        <v>152</v>
      </c>
      <c r="EG15" s="151" t="s">
        <v>153</v>
      </c>
      <c r="EH15" s="137" t="n">
        <v>24</v>
      </c>
      <c r="EI15" s="137" t="n">
        <v>24</v>
      </c>
      <c r="EJ15" s="85" t="s">
        <v>56</v>
      </c>
      <c r="EK15" s="157" t="s">
        <v>56</v>
      </c>
      <c r="EL15" s="154" t="s">
        <v>56</v>
      </c>
      <c r="EM15" s="85" t="s">
        <v>56</v>
      </c>
      <c r="EN15" s="86" t="s">
        <v>56</v>
      </c>
      <c r="EO15" s="30"/>
      <c r="EP15" s="82" t="s">
        <v>205</v>
      </c>
      <c r="EQ15" s="113" t="n">
        <f aca="false">$AB17</f>
        <v>7.75</v>
      </c>
      <c r="ER15" s="113" t="n">
        <f aca="false">$AB17</f>
        <v>7.75</v>
      </c>
      <c r="ES15" s="113" t="n">
        <f aca="false">$AB17</f>
        <v>7.75</v>
      </c>
      <c r="ET15" s="114" t="n">
        <f aca="false">$AB17</f>
        <v>7.75</v>
      </c>
      <c r="EU15" s="30"/>
      <c r="EV15" s="82" t="s">
        <v>205</v>
      </c>
      <c r="EW15" s="113" t="n">
        <f aca="false">$AB17</f>
        <v>7.75</v>
      </c>
      <c r="EX15" s="113" t="n">
        <f aca="false">$AB17</f>
        <v>7.75</v>
      </c>
      <c r="EY15" s="113" t="n">
        <f aca="false">$AB17</f>
        <v>7.75</v>
      </c>
      <c r="EZ15" s="114" t="n">
        <f aca="false">$AB17</f>
        <v>7.75</v>
      </c>
      <c r="FA15" s="30"/>
      <c r="FB15" s="94" t="s">
        <v>206</v>
      </c>
      <c r="FC15" s="95" t="s">
        <v>207</v>
      </c>
    </row>
    <row r="16" customFormat="false" ht="15.75" hidden="false" customHeight="false" outlineLevel="0" collapsed="false">
      <c r="A16" s="70" t="s">
        <v>208</v>
      </c>
      <c r="B16" s="71"/>
      <c r="C16" s="30"/>
      <c r="D16" s="70" t="s">
        <v>209</v>
      </c>
      <c r="E16" s="77" t="n">
        <v>0.284</v>
      </c>
      <c r="F16" s="26"/>
      <c r="G16" s="82" t="n">
        <v>2</v>
      </c>
      <c r="H16" s="134" t="n">
        <v>0.9</v>
      </c>
      <c r="I16" s="164" t="n">
        <v>15</v>
      </c>
      <c r="J16" s="140" t="n">
        <f aca="false">0.01*$M$8*(1-H16*(1-$M$9))/(1-H16)</f>
        <v>16.5</v>
      </c>
      <c r="K16" s="165" t="n">
        <f aca="false">(I16/$M$10)+J16</f>
        <v>74.2144542253521</v>
      </c>
      <c r="L16" s="165" t="n">
        <f aca="false">$E$21*($M$6/$E$22)*3785.411784</f>
        <v>283.315359561696</v>
      </c>
      <c r="M16" s="140" t="n">
        <f aca="false">$M$5*I16*2.6284721</f>
        <v>6.57118025</v>
      </c>
      <c r="N16" s="140" t="n">
        <f aca="false">M16/H16</f>
        <v>7.30131138888889</v>
      </c>
      <c r="O16" s="144" t="n">
        <f aca="false">N16-M16</f>
        <v>0.730131138888889</v>
      </c>
      <c r="P16" s="30"/>
      <c r="Q16" s="78" t="s">
        <v>210</v>
      </c>
      <c r="R16" s="79"/>
      <c r="S16" s="30"/>
      <c r="T16" s="80"/>
      <c r="U16" s="81"/>
      <c r="V16" s="71"/>
      <c r="W16" s="30"/>
      <c r="X16" s="82" t="s">
        <v>211</v>
      </c>
      <c r="Y16" s="83" t="s">
        <v>212</v>
      </c>
      <c r="Z16" s="134" t="n">
        <v>0.1</v>
      </c>
      <c r="AA16" s="134" t="n">
        <v>0.19</v>
      </c>
      <c r="AB16" s="140" t="n">
        <f aca="false">AVERAGE(Z16:AA16)</f>
        <v>0.145</v>
      </c>
      <c r="AC16" s="114" t="n">
        <f aca="false">ABS((Z16-AA16)*100/AB16)</f>
        <v>62.0689655172414</v>
      </c>
      <c r="AD16" s="30"/>
      <c r="AE16" s="135" t="n">
        <v>36235</v>
      </c>
      <c r="AF16" s="136" t="n">
        <v>0.5625</v>
      </c>
      <c r="AG16" s="134" t="n">
        <f aca="false">(AF16-$AF$9)*24</f>
        <v>5.5</v>
      </c>
      <c r="AH16" s="137" t="n">
        <v>24</v>
      </c>
      <c r="AI16" s="137" t="n">
        <v>61</v>
      </c>
      <c r="AJ16" s="137" t="n">
        <v>62</v>
      </c>
      <c r="AK16" s="138" t="n">
        <v>272</v>
      </c>
      <c r="AL16" s="134" t="n">
        <v>6.52</v>
      </c>
      <c r="AM16" s="134" t="n">
        <v>2.046</v>
      </c>
      <c r="AN16" s="113" t="n">
        <f aca="false">AL16+AM16</f>
        <v>8.566</v>
      </c>
      <c r="AO16" s="139" t="n">
        <f aca="false">(0.0000005885777787*AK16)/($M$6*$E$23)</f>
        <v>0.208210633120562</v>
      </c>
      <c r="AP16" s="113" t="n">
        <f aca="false">AL16/AN16</f>
        <v>0.761148727527434</v>
      </c>
      <c r="AQ16" s="113" t="n">
        <f aca="false">(AK16-AN16)/AN16</f>
        <v>30.7534438477703</v>
      </c>
      <c r="AR16" s="113" t="n">
        <f aca="false">AL16/($M$5*2.628758183)</f>
        <v>14.8815513929681</v>
      </c>
      <c r="AS16" s="113" t="n">
        <f aca="false">AR16*1.03^($M$7-AH16)</f>
        <v>14.0272894645755</v>
      </c>
      <c r="AT16" s="140" t="n">
        <f aca="false">$AP$5*(1+AQ16-AP16+(AP16*$AI$5))/(1+AQ16-AP16-(AQ16*AP16*$AI$5))</f>
        <v>0</v>
      </c>
      <c r="AU16" s="140" t="n">
        <f aca="false">(AN16*$AP$5-AM16*AT16)/AL16</f>
        <v>0</v>
      </c>
      <c r="AV16" s="140" t="n">
        <f aca="false">($AP$5*AN16+AQ16*AN16*AT16)/AK16</f>
        <v>0</v>
      </c>
      <c r="AW16" s="140" t="n">
        <f aca="false">0.01*(((AV16+AT16)/2)-AU16)</f>
        <v>0</v>
      </c>
      <c r="AX16" s="140" t="n">
        <f aca="false">((AI17+AJ16)/2)-AW16</f>
        <v>61.5</v>
      </c>
      <c r="AY16" s="141" t="n">
        <f aca="false">AS16/AX16</f>
        <v>0.228086007554073</v>
      </c>
      <c r="AZ16" s="30"/>
      <c r="BA16" s="135" t="n">
        <v>36236</v>
      </c>
      <c r="BB16" s="136" t="n">
        <v>0.666666666666667</v>
      </c>
      <c r="BC16" s="134" t="n">
        <f aca="false">(BB16-$BB$9)*24</f>
        <v>6</v>
      </c>
      <c r="BD16" s="137" t="n">
        <v>23.5</v>
      </c>
      <c r="BE16" s="137" t="n">
        <v>60</v>
      </c>
      <c r="BF16" s="137" t="n">
        <v>61</v>
      </c>
      <c r="BG16" s="138" t="n">
        <v>272</v>
      </c>
      <c r="BH16" s="134" t="n">
        <v>5.71</v>
      </c>
      <c r="BI16" s="134" t="n">
        <v>2.62</v>
      </c>
      <c r="BJ16" s="142"/>
      <c r="BK16" s="113" t="n">
        <f aca="false">BH16+BI16</f>
        <v>8.33</v>
      </c>
      <c r="BL16" s="139" t="n">
        <f aca="false">(0.0000005885777787*BG16)/($M$6*$E$23)</f>
        <v>0.208210633120562</v>
      </c>
      <c r="BM16" s="113" t="n">
        <f aca="false">BH16/BK16</f>
        <v>0.68547418967587</v>
      </c>
      <c r="BN16" s="113" t="n">
        <f aca="false">(BG16-BK16)/BK16</f>
        <v>31.6530612244898</v>
      </c>
      <c r="BO16" s="113" t="n">
        <f aca="false">BH16/($M$5*2.628758183)</f>
        <v>13.0327697015104</v>
      </c>
      <c r="BP16" s="113" t="n">
        <f aca="false">BO16*1.03^($M$7-BD16)</f>
        <v>12.4675432645347</v>
      </c>
      <c r="BQ16" s="113" t="n">
        <f aca="false">$AB$12*(1+BN16-BM16+(BM16*$BE$5))/(1+BN16-BM16-(BN16*BM16*$BE$5))</f>
        <v>545.52339295149</v>
      </c>
      <c r="BR16" s="113" t="n">
        <f aca="false">(BK16*$AB$12-BI16*BQ16)/BH16</f>
        <v>265.391192726287</v>
      </c>
      <c r="BS16" s="113" t="n">
        <f aca="false">($AB$12*BK16+BN16*BK16*BQ16)/BG16</f>
        <v>539.642676542351</v>
      </c>
      <c r="BT16" s="140" t="n">
        <f aca="false">0.01*(((BS16+BQ16)/2)-BR16)</f>
        <v>2.77191842020634</v>
      </c>
      <c r="BU16" s="140" t="n">
        <f aca="false">((BE16+BF16)/2)-BT16</f>
        <v>57.7280815797937</v>
      </c>
      <c r="BV16" s="139" t="n">
        <f aca="false">BP16/BU16</f>
        <v>0.215970164317719</v>
      </c>
      <c r="BW16" s="134" t="n">
        <v>7.8</v>
      </c>
      <c r="BX16" s="134" t="n">
        <v>7.3</v>
      </c>
      <c r="BY16" s="134" t="n">
        <v>7.9</v>
      </c>
      <c r="BZ16" s="138" t="n">
        <v>293</v>
      </c>
      <c r="CA16" s="138" t="n">
        <v>354</v>
      </c>
      <c r="CB16" s="138" t="n">
        <v>581</v>
      </c>
      <c r="CC16" s="113" t="n">
        <f aca="false">IF(BZ16=0," ",($AB$12-(BZ16*$BM16))/(1-$BM16))</f>
        <v>485.353053435115</v>
      </c>
      <c r="CD16" s="113" t="n">
        <f aca="false">IF(CB16=0," ",(CB16-CC16)*100/CB16)</f>
        <v>16.4624692882763</v>
      </c>
      <c r="CE16" s="140" t="n">
        <f aca="false">IF(BZ16=0," ",($AB$12-BZ16)*100/$AB$12)</f>
        <v>17.1145685997171</v>
      </c>
      <c r="CF16" s="113" t="n">
        <f aca="false">IF(BZ16=0," ",($AB$12*$BK16+CC16*(2*$BG16-$BK16))/(2*$BG16))</f>
        <v>483.334053554389</v>
      </c>
      <c r="CG16" s="140" t="n">
        <f aca="false">IF(BZ16=0," ",(CF16-BZ16)*100/CF16)</f>
        <v>39.3794006763422</v>
      </c>
      <c r="CH16" s="143" t="n">
        <v>0.018</v>
      </c>
      <c r="CI16" s="143" t="n">
        <v>0.17</v>
      </c>
      <c r="CJ16" s="143" t="n">
        <v>0.551</v>
      </c>
      <c r="CK16" s="139" t="n">
        <f aca="false">IF(CH16=0," ",($AB$18-(CH16*$BM16))/(1-$BM16))</f>
        <v>0.499677480916031</v>
      </c>
      <c r="CL16" s="113" t="n">
        <f aca="false">IF(CJ16=0," ",(CJ16-CK16)*100/CJ16)</f>
        <v>9.31443177567503</v>
      </c>
      <c r="CM16" s="140" t="n">
        <f aca="false">IF(CH16=0," ",($AB$18-CH16)*100/$AB$18)</f>
        <v>89.3805309734513</v>
      </c>
      <c r="CN16" s="139" t="n">
        <f aca="false">IF(CH16=0," ",($AB$18*$BK16+CK16*(2*$BG16-$BK16))/(2*$BG16))</f>
        <v>0.494621638239504</v>
      </c>
      <c r="CO16" s="140" t="n">
        <f aca="false">IF(CH16=0," ",(CN16-CH16)*100/CN16)</f>
        <v>96.3608547203743</v>
      </c>
      <c r="CP16" s="134"/>
      <c r="CQ16" s="134"/>
      <c r="CR16" s="134"/>
      <c r="CS16" s="113" t="str">
        <f aca="false">IF(CP16=0," ",($AB$17-(CP16*$BM16))/(1-$BM16))</f>
        <v> </v>
      </c>
      <c r="CT16" s="113" t="str">
        <f aca="false">IF(CR16=0," ",(CR16-CS16)*100/CR16)</f>
        <v> </v>
      </c>
      <c r="CU16" s="140" t="str">
        <f aca="false">IF(CP16=0," ",($AB$17-CP16)*100/$AB$17)</f>
        <v> </v>
      </c>
      <c r="CV16" s="113" t="str">
        <f aca="false">IF(CP16=0," ",($AB$17*$BK16+CS16*(2*$BG16-$BK16))/(2*$BG16))</f>
        <v> </v>
      </c>
      <c r="CW16" s="144" t="str">
        <f aca="false">IF(CP16=0," ",(CV16-CP16)*100/CV16)</f>
        <v> </v>
      </c>
      <c r="CX16" s="30"/>
      <c r="CY16" s="82" t="s">
        <v>173</v>
      </c>
      <c r="CZ16" s="83" t="s">
        <v>174</v>
      </c>
      <c r="DA16" s="138" t="s">
        <v>424</v>
      </c>
      <c r="DB16" s="138" t="n">
        <v>112</v>
      </c>
      <c r="DC16" s="140" t="n">
        <f aca="false">AVERAGE(DA16:DB16)</f>
        <v>112</v>
      </c>
      <c r="DD16" s="113" t="e">
        <f aca="false">ABS((DA16-DB16)*100/DC16)</f>
        <v>#VALUE!</v>
      </c>
      <c r="DE16" s="138" t="n">
        <v>255</v>
      </c>
      <c r="DF16" s="140" t="n">
        <f aca="false">($AB11-DC16*$DA$5)/(1-$DA$5)</f>
        <v>430.181818181818</v>
      </c>
      <c r="DG16" s="113" t="n">
        <f aca="false">(DE16-DF16)*100/DE16</f>
        <v>-68.698752228164</v>
      </c>
      <c r="DH16" s="140" t="n">
        <f aca="false">($AB11-DC16)*100/$AB11</f>
        <v>48.3870967741936</v>
      </c>
      <c r="DI16" s="140" t="n">
        <f aca="false">(DA$6*$AB11+DF16*(2*DA$7-DA$6))/(2*DA$7)</f>
        <v>427.038953877005</v>
      </c>
      <c r="DJ16" s="144" t="n">
        <f aca="false">(DI16-DC16)*100/DI16</f>
        <v>73.772884421158</v>
      </c>
      <c r="DK16" s="30"/>
      <c r="DL16" s="82" t="s">
        <v>173</v>
      </c>
      <c r="DM16" s="83" t="s">
        <v>174</v>
      </c>
      <c r="DN16" s="138" t="n">
        <v>184</v>
      </c>
      <c r="DO16" s="138" t="n">
        <v>292</v>
      </c>
      <c r="DP16" s="140" t="n">
        <f aca="false">($AB11-DN16*$DN$5)/(1-$DN$5)</f>
        <v>484</v>
      </c>
      <c r="DQ16" s="113" t="n">
        <f aca="false">(DO16-DP16)*100/DO16</f>
        <v>-65.7534246575343</v>
      </c>
      <c r="DR16" s="140" t="n">
        <f aca="false">($AB11-DN16)*100/$AB11</f>
        <v>15.2073732718894</v>
      </c>
      <c r="DS16" s="140" t="n">
        <f aca="false">(DN$6*$AB11+DP16*(2*DN$7-DN$6))/(2*DN$7)</f>
        <v>481.15330882353</v>
      </c>
      <c r="DT16" s="144" t="n">
        <f aca="false">(DS16-DN16)*100/DS16</f>
        <v>61.758550419221</v>
      </c>
      <c r="DU16" s="30"/>
      <c r="DV16" s="82" t="s">
        <v>173</v>
      </c>
      <c r="DW16" s="83" t="s">
        <v>174</v>
      </c>
      <c r="DX16" s="138" t="n">
        <v>76</v>
      </c>
      <c r="DY16" s="138" t="n">
        <v>190</v>
      </c>
      <c r="DZ16" s="140" t="n">
        <f aca="false">($AB11-DX16*$DX$5)/(1-$DX$5)</f>
        <v>352.470588235294</v>
      </c>
      <c r="EA16" s="166" t="n">
        <f aca="false">(DY16-DZ16)*100/DY16</f>
        <v>-85.5108359133127</v>
      </c>
      <c r="EB16" s="113" t="n">
        <f aca="false">($AB11-DX16)*100/$AB11</f>
        <v>64.9769585253456</v>
      </c>
      <c r="EC16" s="140" t="n">
        <f aca="false">(DX$6*$AB11+DZ16*(2*DX$7-DX$6))/(2*DX$7)</f>
        <v>349.611760380623</v>
      </c>
      <c r="ED16" s="114" t="n">
        <f aca="false">(EC16-DX16)*100/EC16</f>
        <v>78.2616008348064</v>
      </c>
      <c r="EE16" s="30"/>
      <c r="EF16" s="82" t="s">
        <v>173</v>
      </c>
      <c r="EG16" s="83" t="s">
        <v>174</v>
      </c>
      <c r="EH16" s="138" t="n">
        <v>68</v>
      </c>
      <c r="EI16" s="138" t="n">
        <v>186</v>
      </c>
      <c r="EJ16" s="140" t="n">
        <f aca="false">($AB11-EH16*$EH$5)/(1-$EH$5)</f>
        <v>280.857142857143</v>
      </c>
      <c r="EK16" s="166" t="n">
        <f aca="false">(EI16-EJ16)*100/EI16</f>
        <v>-50.9984639016897</v>
      </c>
      <c r="EL16" s="113" t="n">
        <f aca="false">($AB11-EH16)*100/$AB11</f>
        <v>68.6635944700461</v>
      </c>
      <c r="EM16" s="140" t="n">
        <f aca="false">(EH$6*$AB11+EJ16*(2*EH$7-EH$6))/(2*EH$7)</f>
        <v>278.652662815126</v>
      </c>
      <c r="EN16" s="114" t="n">
        <f aca="false">(EM16-EH16)*100/EM16</f>
        <v>75.5968597920361</v>
      </c>
      <c r="EO16" s="30"/>
      <c r="EP16" s="82" t="s">
        <v>213</v>
      </c>
      <c r="EQ16" s="113" t="n">
        <f aca="false">$DC22</f>
        <v>0.85</v>
      </c>
      <c r="ER16" s="113" t="n">
        <f aca="false">$DN22</f>
        <v>1.8</v>
      </c>
      <c r="ES16" s="113" t="str">
        <f aca="false">$DX22</f>
        <v>BMRL</v>
      </c>
      <c r="ET16" s="114" t="str">
        <f aca="false">$EH22</f>
        <v>BMRL</v>
      </c>
      <c r="EU16" s="30"/>
      <c r="EV16" s="82" t="s">
        <v>213</v>
      </c>
      <c r="EW16" s="113" t="n">
        <f aca="false">$DC22</f>
        <v>0.85</v>
      </c>
      <c r="EX16" s="113" t="n">
        <f aca="false">$DN22</f>
        <v>1.8</v>
      </c>
      <c r="EY16" s="113" t="str">
        <f aca="false">$DX22</f>
        <v>BMRL</v>
      </c>
      <c r="EZ16" s="114" t="str">
        <f aca="false">$EH22</f>
        <v>BMRL</v>
      </c>
      <c r="FA16" s="30"/>
      <c r="FB16" s="94" t="s">
        <v>214</v>
      </c>
      <c r="FC16" s="95" t="n">
        <v>0.05</v>
      </c>
    </row>
    <row r="17" customFormat="false" ht="15.75" hidden="false" customHeight="false" outlineLevel="0" collapsed="false">
      <c r="A17" s="145" t="s">
        <v>147</v>
      </c>
      <c r="B17" s="146"/>
      <c r="C17" s="30"/>
      <c r="D17" s="70" t="s">
        <v>215</v>
      </c>
      <c r="E17" s="98" t="n">
        <v>25</v>
      </c>
      <c r="F17" s="26"/>
      <c r="G17" s="82" t="n">
        <v>3</v>
      </c>
      <c r="H17" s="134" t="n">
        <v>0.5</v>
      </c>
      <c r="I17" s="164" t="n">
        <v>15</v>
      </c>
      <c r="J17" s="140" t="n">
        <f aca="false">0.01*$M$8*(1-H17*(1-$M$9))/(1-H17)</f>
        <v>4.5</v>
      </c>
      <c r="K17" s="165" t="n">
        <f aca="false">(I17/$M$10)+J17</f>
        <v>62.2144542253521</v>
      </c>
      <c r="L17" s="165" t="n">
        <f aca="false">$E$21*($M$6/$E$22)*3785.411784</f>
        <v>283.315359561696</v>
      </c>
      <c r="M17" s="140" t="n">
        <f aca="false">$M$5*I17*2.6284721</f>
        <v>6.57118025</v>
      </c>
      <c r="N17" s="140" t="n">
        <f aca="false">M17/H17</f>
        <v>13.1423605</v>
      </c>
      <c r="O17" s="144" t="n">
        <f aca="false">N17-M17</f>
        <v>6.57118025</v>
      </c>
      <c r="P17" s="30"/>
      <c r="Q17" s="78" t="s">
        <v>216</v>
      </c>
      <c r="R17" s="79"/>
      <c r="S17" s="30"/>
      <c r="T17" s="80"/>
      <c r="U17" s="81"/>
      <c r="V17" s="71"/>
      <c r="W17" s="30"/>
      <c r="X17" s="82" t="s">
        <v>217</v>
      </c>
      <c r="Y17" s="83" t="s">
        <v>181</v>
      </c>
      <c r="Z17" s="134" t="n">
        <v>7.5</v>
      </c>
      <c r="AA17" s="134" t="n">
        <v>8</v>
      </c>
      <c r="AB17" s="113" t="n">
        <f aca="false">AVERAGE(Z17:AA17)</f>
        <v>7.75</v>
      </c>
      <c r="AC17" s="114" t="n">
        <f aca="false">ABS((Z17-AA17)*100/AB17)</f>
        <v>6.45161290322581</v>
      </c>
      <c r="AD17" s="30"/>
      <c r="AE17" s="135" t="n">
        <v>36235</v>
      </c>
      <c r="AF17" s="136" t="n">
        <v>0.59375</v>
      </c>
      <c r="AG17" s="134" t="n">
        <f aca="false">(AF17-$AF$9)*24</f>
        <v>6.25</v>
      </c>
      <c r="AH17" s="137" t="n">
        <v>24</v>
      </c>
      <c r="AI17" s="137" t="n">
        <v>61</v>
      </c>
      <c r="AJ17" s="137" t="n">
        <v>62</v>
      </c>
      <c r="AK17" s="138" t="n">
        <v>272</v>
      </c>
      <c r="AL17" s="134" t="n">
        <v>6.73</v>
      </c>
      <c r="AM17" s="134" t="n">
        <v>4.57</v>
      </c>
      <c r="AN17" s="113" t="n">
        <f aca="false">AL17+AM17</f>
        <v>11.3</v>
      </c>
      <c r="AO17" s="139" t="n">
        <f aca="false">(0.0000005885777787*AK17)/($M$6*$E$23)</f>
        <v>0.208210633120562</v>
      </c>
      <c r="AP17" s="113" t="n">
        <f aca="false">AL17/AN17</f>
        <v>0.595575221238938</v>
      </c>
      <c r="AQ17" s="113" t="n">
        <f aca="false">(AK17-AN17)/AN17</f>
        <v>23.070796460177</v>
      </c>
      <c r="AR17" s="113" t="n">
        <f aca="false">AL17/($M$5*2.628758183)</f>
        <v>15.3608651648275</v>
      </c>
      <c r="AS17" s="113" t="n">
        <f aca="false">AR17*1.03^($M$7-AH17)</f>
        <v>14.4790886651216</v>
      </c>
      <c r="AT17" s="140" t="n">
        <f aca="false">$AP$5*(1+AQ17-AP17+(AP17*$AI$5))/(1+AQ17-AP17-(AQ17*AP17*$AI$5))</f>
        <v>0</v>
      </c>
      <c r="AU17" s="140" t="n">
        <f aca="false">(AN17*$AP$5-AM17*AT17)/AL17</f>
        <v>0</v>
      </c>
      <c r="AV17" s="140" t="n">
        <f aca="false">($AP$5*AN17+AQ17*AN17*AT17)/AK17</f>
        <v>0</v>
      </c>
      <c r="AW17" s="140" t="n">
        <f aca="false">0.01*(((AV17+AT17)/2)-AU17)</f>
        <v>0</v>
      </c>
      <c r="AX17" s="140" t="n">
        <f aca="false">((AI18+AJ17)/2)-AW17</f>
        <v>61.5</v>
      </c>
      <c r="AY17" s="141" t="n">
        <f aca="false">AS17/AX17</f>
        <v>0.235432336018238</v>
      </c>
      <c r="AZ17" s="30"/>
      <c r="BA17" s="135" t="n">
        <v>36236</v>
      </c>
      <c r="BB17" s="136" t="n">
        <v>0.708333333333333</v>
      </c>
      <c r="BC17" s="134" t="n">
        <f aca="false">(BB17-$BB$9)*24</f>
        <v>7</v>
      </c>
      <c r="BD17" s="137" t="n">
        <v>23.5</v>
      </c>
      <c r="BE17" s="137" t="n">
        <v>60</v>
      </c>
      <c r="BF17" s="137" t="n">
        <v>61</v>
      </c>
      <c r="BG17" s="138" t="n">
        <v>272</v>
      </c>
      <c r="BH17" s="134" t="n">
        <v>5.7</v>
      </c>
      <c r="BI17" s="134" t="n">
        <v>2.5</v>
      </c>
      <c r="BJ17" s="142"/>
      <c r="BK17" s="113" t="n">
        <f aca="false">BH17+BI17</f>
        <v>8.2</v>
      </c>
      <c r="BL17" s="139" t="n">
        <f aca="false">(0.0000005885777787*BG17)/($M$6*$E$23)</f>
        <v>0.208210633120562</v>
      </c>
      <c r="BM17" s="113" t="n">
        <f aca="false">BH17/BK17</f>
        <v>0.695121951219512</v>
      </c>
      <c r="BN17" s="113" t="n">
        <f aca="false">(BG17-BK17)/BK17</f>
        <v>32.1707317073171</v>
      </c>
      <c r="BO17" s="113" t="n">
        <f aca="false">BH17/($M$5*2.628758183)</f>
        <v>13.0099452361838</v>
      </c>
      <c r="BP17" s="113" t="n">
        <f aca="false">BO17*1.03^($M$7-BD17)</f>
        <v>12.4457086878893</v>
      </c>
      <c r="BQ17" s="113" t="n">
        <f aca="false">$AB$12*(1+BN17-BM17+(BM17*$BE$5))/(1+BN17-BM17-(BN17*BM17*$BE$5))</f>
        <v>549.720695131982</v>
      </c>
      <c r="BR17" s="113" t="n">
        <f aca="false">(BK17*$AB$12-BI17*BQ17)/BH17</f>
        <v>267.43829160878</v>
      </c>
      <c r="BS17" s="113" t="n">
        <f aca="false">($AB$12*BK17+BN17*BK17*BQ17)/BG17</f>
        <v>543.805218293444</v>
      </c>
      <c r="BT17" s="140" t="n">
        <f aca="false">0.01*(((BS17+BQ17)/2)-BR17)</f>
        <v>2.79324665103933</v>
      </c>
      <c r="BU17" s="140" t="n">
        <f aca="false">((BE17+BF17)/2)-BT17</f>
        <v>57.7067533489607</v>
      </c>
      <c r="BV17" s="139" t="n">
        <f aca="false">BP17/BU17</f>
        <v>0.215671614943027</v>
      </c>
      <c r="BW17" s="134" t="n">
        <v>7.7</v>
      </c>
      <c r="BX17" s="134" t="n">
        <v>7.4</v>
      </c>
      <c r="BY17" s="134" t="n">
        <v>7.9</v>
      </c>
      <c r="BZ17" s="138" t="n">
        <v>299</v>
      </c>
      <c r="CA17" s="138" t="n">
        <v>354</v>
      </c>
      <c r="CB17" s="138" t="n">
        <v>589</v>
      </c>
      <c r="CC17" s="113" t="n">
        <f aca="false">IF(BZ17=0," ",($AB$12-(BZ17*$BM17))/(1-$BM17))</f>
        <v>477.76</v>
      </c>
      <c r="CD17" s="113" t="n">
        <f aca="false">IF(CB17=0," ",(CB17-CC17)*100/CB17)</f>
        <v>18.8862478777589</v>
      </c>
      <c r="CE17" s="140" t="n">
        <f aca="false">IF(BZ17=0," ",($AB$12-BZ17)*100/$AB$12)</f>
        <v>15.4172560113154</v>
      </c>
      <c r="CF17" s="113" t="n">
        <f aca="false">IF(BZ17=0," ",($AB$12*$BK17+CC17*(2*$BG17-$BK17))/(2*$BG17))</f>
        <v>475.886963235294</v>
      </c>
      <c r="CG17" s="140" t="n">
        <f aca="false">IF(BZ17=0," ",(CF17-BZ17)*100/CF17)</f>
        <v>37.169953560555</v>
      </c>
      <c r="CH17" s="143" t="n">
        <v>0.018</v>
      </c>
      <c r="CI17" s="143" t="n">
        <v>0.169</v>
      </c>
      <c r="CJ17" s="143" t="n">
        <v>0.562</v>
      </c>
      <c r="CK17" s="139" t="n">
        <f aca="false">IF(CH17=0," ",($AB$18-(CH17*$BM17))/(1-$BM17))</f>
        <v>0.51492</v>
      </c>
      <c r="CL17" s="113" t="n">
        <f aca="false">IF(CJ17=0," ",(CJ17-CK17)*100/CJ17)</f>
        <v>8.37722419928824</v>
      </c>
      <c r="CM17" s="140" t="n">
        <f aca="false">IF(CH17=0," ",($AB$18-CH17)*100/$AB$18)</f>
        <v>89.3805309734513</v>
      </c>
      <c r="CN17" s="139" t="n">
        <f aca="false">IF(CH17=0," ",($AB$18*$BK17+CK17*(2*$BG17-$BK17))/(2*$BG17))</f>
        <v>0.509713301470588</v>
      </c>
      <c r="CO17" s="140" t="n">
        <f aca="false">IF(CH17=0," ",(CN17-CH17)*100/CN17)</f>
        <v>96.4686030464444</v>
      </c>
      <c r="CP17" s="134"/>
      <c r="CQ17" s="134"/>
      <c r="CR17" s="134"/>
      <c r="CS17" s="113" t="str">
        <f aca="false">IF(CP17=0," ",($AB$17-(CP17*$BM17))/(1-$BM17))</f>
        <v> </v>
      </c>
      <c r="CT17" s="113" t="str">
        <f aca="false">IF(CR17=0," ",(CR17-CS17)*100/CR17)</f>
        <v> </v>
      </c>
      <c r="CU17" s="140" t="str">
        <f aca="false">IF(CP17=0," ",($AB$17-CP17)*100/$AB$17)</f>
        <v> </v>
      </c>
      <c r="CV17" s="113" t="str">
        <f aca="false">IF(CP17=0," ",($AB$17*$BK17+CS17*(2*$BG17-$BK17))/(2*$BG17))</f>
        <v> </v>
      </c>
      <c r="CW17" s="144" t="str">
        <f aca="false">IF(CP17=0," ",(CV17-CP17)*100/CV17)</f>
        <v> </v>
      </c>
      <c r="CX17" s="30"/>
      <c r="CY17" s="82" t="s">
        <v>180</v>
      </c>
      <c r="CZ17" s="83" t="s">
        <v>181</v>
      </c>
      <c r="DA17" s="138" t="n">
        <v>263</v>
      </c>
      <c r="DB17" s="138" t="n">
        <v>260</v>
      </c>
      <c r="DC17" s="140" t="n">
        <f aca="false">AVERAGE(DA17:DB17)</f>
        <v>261.5</v>
      </c>
      <c r="DD17" s="113" t="n">
        <f aca="false">ABS((DA17-DB17)*100/DC17)</f>
        <v>1.1472275334608</v>
      </c>
      <c r="DE17" s="138" t="n">
        <v>570</v>
      </c>
      <c r="DF17" s="140" t="n">
        <f aca="false">($AB12-DC17*$DA$5)/(1-$DA$5)</f>
        <v>540.287878787879</v>
      </c>
      <c r="DG17" s="113" t="n">
        <f aca="false">(DE17-DF17)*100/DE17</f>
        <v>5.21265284423178</v>
      </c>
      <c r="DH17" s="140" t="n">
        <f aca="false">($AB12-DC17)*100/$AB12</f>
        <v>26.025459688826</v>
      </c>
      <c r="DI17" s="140" t="n">
        <f aca="false">(DA$6*$AB12+DF17*(2*DA$7-DA$6))/(2*DA$7)</f>
        <v>537.534131016043</v>
      </c>
      <c r="DJ17" s="144" t="n">
        <f aca="false">(DI17-DC17)*100/DI17</f>
        <v>51.3519263408047</v>
      </c>
      <c r="DK17" s="30"/>
      <c r="DL17" s="82" t="s">
        <v>180</v>
      </c>
      <c r="DM17" s="83" t="s">
        <v>181</v>
      </c>
      <c r="DN17" s="138" t="n">
        <v>300</v>
      </c>
      <c r="DO17" s="138" t="n">
        <v>880</v>
      </c>
      <c r="DP17" s="140" t="n">
        <f aca="false">($AB12-DN17*$DN$5)/(1-$DN$5)</f>
        <v>786.363636363637</v>
      </c>
      <c r="DQ17" s="113" t="n">
        <f aca="false">(DO17-DP17)*100/DO17</f>
        <v>10.6404958677686</v>
      </c>
      <c r="DR17" s="140" t="n">
        <f aca="false">($AB12-DN17)*100/$AB12</f>
        <v>15.1343705799151</v>
      </c>
      <c r="DS17" s="140" t="n">
        <f aca="false">(DN$6*$AB12+DP17*(2*DN$7-DN$6))/(2*DN$7)</f>
        <v>781.748546122995</v>
      </c>
      <c r="DT17" s="144" t="n">
        <f aca="false">(DS17-DN17)*100/DS17</f>
        <v>61.6244889117069</v>
      </c>
      <c r="DU17" s="30"/>
      <c r="DV17" s="82" t="s">
        <v>180</v>
      </c>
      <c r="DW17" s="83" t="s">
        <v>181</v>
      </c>
      <c r="DX17" s="138" t="n">
        <v>245</v>
      </c>
      <c r="DY17" s="138" t="n">
        <v>456</v>
      </c>
      <c r="DZ17" s="140" t="n">
        <f aca="false">($AB12-DX17*$DX$5)/(1-$DX$5)</f>
        <v>457.745098039216</v>
      </c>
      <c r="EA17" s="166" t="n">
        <f aca="false">(DY17-DZ17)*100/DY17</f>
        <v>-0.382696938424481</v>
      </c>
      <c r="EB17" s="113" t="n">
        <f aca="false">($AB12-DX17)*100/$AB12</f>
        <v>30.6930693069307</v>
      </c>
      <c r="EC17" s="140" t="n">
        <f aca="false">(DX$6*$AB12+DZ17*(2*DX$7-DX$6))/(2*DX$7)</f>
        <v>455.545219867359</v>
      </c>
      <c r="ED17" s="114" t="n">
        <f aca="false">(EC17-DX17)*100/EC17</f>
        <v>46.2182919905653</v>
      </c>
      <c r="EE17" s="30"/>
      <c r="EF17" s="82" t="s">
        <v>180</v>
      </c>
      <c r="EG17" s="83" t="s">
        <v>181</v>
      </c>
      <c r="EH17" s="138" t="n">
        <v>229</v>
      </c>
      <c r="EI17" s="138" t="n">
        <v>409</v>
      </c>
      <c r="EJ17" s="140" t="n">
        <f aca="false">($AB12-EH17*$EH$5)/(1-$EH$5)</f>
        <v>406.857142857143</v>
      </c>
      <c r="EK17" s="166" t="n">
        <f aca="false">(EI17-EJ17)*100/EI17</f>
        <v>0.523925951798805</v>
      </c>
      <c r="EL17" s="113" t="n">
        <f aca="false">($AB12-EH17)*100/$AB12</f>
        <v>35.2192362093352</v>
      </c>
      <c r="EM17" s="140" t="n">
        <f aca="false">(EH$6*$AB12+EJ17*(2*EH$7-EH$6))/(2*EH$7)</f>
        <v>405.015144432773</v>
      </c>
      <c r="EN17" s="114" t="n">
        <f aca="false">(EM17-EH17)*100/EM17</f>
        <v>43.4589044020277</v>
      </c>
      <c r="EO17" s="30"/>
      <c r="EP17" s="82" t="s">
        <v>218</v>
      </c>
      <c r="EQ17" s="139" t="n">
        <f aca="false">$AB18</f>
        <v>0.1695</v>
      </c>
      <c r="ER17" s="139" t="n">
        <f aca="false">$AB18</f>
        <v>0.1695</v>
      </c>
      <c r="ES17" s="139" t="n">
        <f aca="false">$AB18</f>
        <v>0.1695</v>
      </c>
      <c r="ET17" s="141" t="n">
        <f aca="false">$AB18</f>
        <v>0.1695</v>
      </c>
      <c r="EU17" s="30"/>
      <c r="EV17" s="82" t="s">
        <v>218</v>
      </c>
      <c r="EW17" s="139" t="n">
        <f aca="false">$AB18</f>
        <v>0.1695</v>
      </c>
      <c r="EX17" s="139" t="n">
        <f aca="false">$AB18</f>
        <v>0.1695</v>
      </c>
      <c r="EY17" s="139" t="n">
        <f aca="false">$AB18</f>
        <v>0.1695</v>
      </c>
      <c r="EZ17" s="141" t="n">
        <f aca="false">$AB18</f>
        <v>0.1695</v>
      </c>
      <c r="FA17" s="30"/>
      <c r="FB17" s="94" t="s">
        <v>219</v>
      </c>
      <c r="FC17" s="95" t="s">
        <v>207</v>
      </c>
    </row>
    <row r="18" customFormat="false" ht="16.5" hidden="false" customHeight="false" outlineLevel="0" collapsed="false">
      <c r="A18" s="152"/>
      <c r="B18" s="153"/>
      <c r="C18" s="30"/>
      <c r="D18" s="70" t="s">
        <v>220</v>
      </c>
      <c r="E18" s="98" t="n">
        <v>400</v>
      </c>
      <c r="F18" s="26"/>
      <c r="G18" s="167" t="n">
        <v>4</v>
      </c>
      <c r="H18" s="168" t="n">
        <v>0.3</v>
      </c>
      <c r="I18" s="169" t="n">
        <v>15</v>
      </c>
      <c r="J18" s="170" t="n">
        <f aca="false">0.01*$M$8*(1-H18*(1-$M$9))/(1-H18)</f>
        <v>3.64285714285714</v>
      </c>
      <c r="K18" s="171" t="n">
        <f aca="false">(I18/$M$10)+J18</f>
        <v>61.3573113682093</v>
      </c>
      <c r="L18" s="171" t="n">
        <f aca="false">$E$21*($M$6/$E$22)*3785.411784</f>
        <v>283.315359561696</v>
      </c>
      <c r="M18" s="170" t="n">
        <f aca="false">$M$5*I18*2.6284721</f>
        <v>6.57118025</v>
      </c>
      <c r="N18" s="170" t="n">
        <f aca="false">M18/H18</f>
        <v>21.9039341666667</v>
      </c>
      <c r="O18" s="172" t="n">
        <f aca="false">N18-M18</f>
        <v>15.3327539166667</v>
      </c>
      <c r="P18" s="30"/>
      <c r="Q18" s="78" t="s">
        <v>221</v>
      </c>
      <c r="R18" s="79"/>
      <c r="S18" s="30"/>
      <c r="T18" s="80"/>
      <c r="U18" s="81"/>
      <c r="V18" s="71"/>
      <c r="W18" s="30"/>
      <c r="X18" s="82" t="s">
        <v>222</v>
      </c>
      <c r="Y18" s="83" t="s">
        <v>223</v>
      </c>
      <c r="Z18" s="81" t="n">
        <v>0.168</v>
      </c>
      <c r="AA18" s="81" t="n">
        <v>0.171</v>
      </c>
      <c r="AB18" s="139" t="n">
        <f aca="false">AVERAGE(Z18:AA18)</f>
        <v>0.1695</v>
      </c>
      <c r="AC18" s="114" t="n">
        <f aca="false">ABS((Z18-AA18)*100/AB18)</f>
        <v>1.76991150442478</v>
      </c>
      <c r="AD18" s="30"/>
      <c r="AE18" s="135" t="n">
        <v>36235</v>
      </c>
      <c r="AF18" s="136" t="n">
        <v>0.625</v>
      </c>
      <c r="AG18" s="134" t="n">
        <f aca="false">(AF18-$AF$9)*24</f>
        <v>7</v>
      </c>
      <c r="AH18" s="137" t="n">
        <v>24</v>
      </c>
      <c r="AI18" s="137" t="n">
        <v>61</v>
      </c>
      <c r="AJ18" s="137" t="n">
        <v>62</v>
      </c>
      <c r="AK18" s="138" t="n">
        <v>272</v>
      </c>
      <c r="AL18" s="134" t="n">
        <v>6.3</v>
      </c>
      <c r="AM18" s="134" t="n">
        <v>2.7</v>
      </c>
      <c r="AN18" s="113" t="n">
        <f aca="false">AL18+AM18</f>
        <v>9</v>
      </c>
      <c r="AO18" s="139" t="n">
        <f aca="false">(0.0000005885777787*AK18)/($M$6*$E$23)</f>
        <v>0.208210633120562</v>
      </c>
      <c r="AP18" s="113" t="n">
        <f aca="false">AL18/AN18</f>
        <v>0.7</v>
      </c>
      <c r="AQ18" s="113" t="n">
        <f aca="false">(AK18-AN18)/AN18</f>
        <v>29.2222222222222</v>
      </c>
      <c r="AR18" s="113" t="n">
        <f aca="false">AL18/($M$5*2.628758183)</f>
        <v>14.3794131557821</v>
      </c>
      <c r="AS18" s="113" t="n">
        <f aca="false">AR18*1.03^($M$7-AH18)</f>
        <v>13.5539760163843</v>
      </c>
      <c r="AT18" s="140" t="n">
        <f aca="false">$AP$5*(1+AQ18-AP18+(AP18*$AI$5))/(1+AQ18-AP18-(AQ18*AP18*$AI$5))</f>
        <v>0</v>
      </c>
      <c r="AU18" s="140" t="n">
        <f aca="false">(AN18*$AP$5-AM18*AT18)/AL18</f>
        <v>0</v>
      </c>
      <c r="AV18" s="140" t="n">
        <f aca="false">($AP$5*AN18+AQ18*AN18*AT18)/AK18</f>
        <v>0</v>
      </c>
      <c r="AW18" s="140" t="n">
        <f aca="false">0.01*(((AV18+AT18)/2)-AU18)</f>
        <v>0</v>
      </c>
      <c r="AX18" s="140" t="n">
        <f aca="false">((AI19+AJ18)/2)-AW18</f>
        <v>61.5</v>
      </c>
      <c r="AY18" s="141" t="n">
        <f aca="false">AS18/AX18</f>
        <v>0.220389853924948</v>
      </c>
      <c r="AZ18" s="30"/>
      <c r="BA18" s="135" t="n">
        <v>36237</v>
      </c>
      <c r="BB18" s="136" t="n">
        <v>0.354166666666667</v>
      </c>
      <c r="BC18" s="134" t="n">
        <f aca="false">(BB18-$BB$9)*24+24</f>
        <v>22.5</v>
      </c>
      <c r="BD18" s="137" t="n">
        <v>23.5</v>
      </c>
      <c r="BE18" s="137" t="n">
        <v>60</v>
      </c>
      <c r="BF18" s="137" t="n">
        <v>61</v>
      </c>
      <c r="BG18" s="138" t="n">
        <v>272</v>
      </c>
      <c r="BH18" s="134" t="n">
        <v>5.1</v>
      </c>
      <c r="BI18" s="134" t="n">
        <v>1.52</v>
      </c>
      <c r="BJ18" s="142"/>
      <c r="BK18" s="113" t="n">
        <f aca="false">BH18+BI18</f>
        <v>6.62</v>
      </c>
      <c r="BL18" s="139" t="n">
        <f aca="false">(0.0000005885777787*BG18)/($M$6*$E$23)</f>
        <v>0.208210633120562</v>
      </c>
      <c r="BM18" s="113" t="n">
        <f aca="false">BH18/BK18</f>
        <v>0.770392749244713</v>
      </c>
      <c r="BN18" s="113" t="n">
        <f aca="false">(BG18-BK18)/BK18</f>
        <v>40.0876132930514</v>
      </c>
      <c r="BO18" s="113" t="n">
        <f aca="false">BH18/($M$5*2.628758183)</f>
        <v>11.6404773165855</v>
      </c>
      <c r="BP18" s="113" t="n">
        <f aca="false">BO18*1.03^($M$7-BD18)</f>
        <v>11.1356340891641</v>
      </c>
      <c r="BQ18" s="113" t="n">
        <f aca="false">$AB$12*(1+BN18-BM18+(BM18*$BE$5))/(1+BN18-BM18-(BN18*BM18*$BE$5))</f>
        <v>584.456612387945</v>
      </c>
      <c r="BR18" s="113" t="n">
        <f aca="false">(BK18*$AB$12-BI18*BQ18)/BH18</f>
        <v>284.665872386338</v>
      </c>
      <c r="BS18" s="113" t="n">
        <f aca="false">($AB$12*BK18+BN18*BK18*BQ18)/BG18</f>
        <v>578.835536012915</v>
      </c>
      <c r="BT18" s="140" t="n">
        <f aca="false">0.01*(((BS18+BQ18)/2)-BR18)</f>
        <v>2.96980201814092</v>
      </c>
      <c r="BU18" s="140" t="n">
        <f aca="false">((BE18+BF18)/2)-BT18</f>
        <v>57.5301979818591</v>
      </c>
      <c r="BV18" s="139" t="n">
        <f aca="false">BP18/BU18</f>
        <v>0.193561546453838</v>
      </c>
      <c r="BW18" s="134" t="n">
        <v>7.9</v>
      </c>
      <c r="BX18" s="134" t="n">
        <v>7.3</v>
      </c>
      <c r="BY18" s="134" t="n">
        <v>7.7</v>
      </c>
      <c r="BZ18" s="138"/>
      <c r="CA18" s="138" t="n">
        <v>353</v>
      </c>
      <c r="CB18" s="138" t="n">
        <v>880</v>
      </c>
      <c r="CC18" s="113" t="str">
        <f aca="false">IF(BZ18=0," ",($AB$12-(BZ18*$BM18))/(1-$BM18))</f>
        <v> </v>
      </c>
      <c r="CD18" s="113" t="e">
        <f aca="false">IF(CB18=0," ",(CB18-CC18)*100/CB18)</f>
        <v>#VALUE!</v>
      </c>
      <c r="CE18" s="140" t="str">
        <f aca="false">IF(BZ18=0," ",($AB$12-BZ18)*100/$AB$12)</f>
        <v> </v>
      </c>
      <c r="CF18" s="113" t="str">
        <f aca="false">IF(BZ18=0," ",($AB$12*$BK18+CC18*(2*$BG18-$BK18))/(2*$BG18))</f>
        <v> </v>
      </c>
      <c r="CG18" s="140" t="str">
        <f aca="false">IF(BZ18=0," ",(CF18-BZ18)*100/CF18)</f>
        <v> </v>
      </c>
      <c r="CH18" s="143" t="n">
        <v>0.041</v>
      </c>
      <c r="CI18" s="143" t="n">
        <v>0.169</v>
      </c>
      <c r="CJ18" s="143" t="n">
        <v>1.554</v>
      </c>
      <c r="CK18" s="139" t="n">
        <f aca="false">IF(CH18=0," ",($AB$18-(CH18*$BM18))/(1-$BM18))</f>
        <v>0.600651315789474</v>
      </c>
      <c r="CL18" s="113" t="n">
        <f aca="false">IF(CJ18=0," ",(CJ18-CK18)*100/CJ18)</f>
        <v>61.3480491769965</v>
      </c>
      <c r="CM18" s="140" t="n">
        <f aca="false">IF(CH18=0," ",($AB$18-CH18)*100/$AB$18)</f>
        <v>75.811209439528</v>
      </c>
      <c r="CN18" s="139" t="n">
        <f aca="false">IF(CH18=0," ",($AB$18*$BK18+CK18*(2*$BG18-$BK18))/(2*$BG18))</f>
        <v>0.595404584703948</v>
      </c>
      <c r="CO18" s="140" t="n">
        <f aca="false">IF(CH18=0," ",(CN18-CH18)*100/CN18)</f>
        <v>93.1139260507397</v>
      </c>
      <c r="CP18" s="134"/>
      <c r="CQ18" s="134"/>
      <c r="CR18" s="134"/>
      <c r="CS18" s="113" t="str">
        <f aca="false">IF(CP18=0," ",($AB$17-(CP18*$BM18))/(1-$BM18))</f>
        <v> </v>
      </c>
      <c r="CT18" s="113" t="str">
        <f aca="false">IF(CR18=0," ",(CR18-CS18)*100/CR18)</f>
        <v> </v>
      </c>
      <c r="CU18" s="140" t="str">
        <f aca="false">IF(CP18=0," ",($AB$17-CP18)*100/$AB$17)</f>
        <v> </v>
      </c>
      <c r="CV18" s="113" t="str">
        <f aca="false">IF(CP18=0," ",($AB$17*$BK18+CS18*(2*$BG18-$BK18))/(2*$BG18))</f>
        <v> </v>
      </c>
      <c r="CW18" s="144" t="str">
        <f aca="false">IF(CP18=0," ",(CV18-CP18)*100/CV18)</f>
        <v> </v>
      </c>
      <c r="CX18" s="30"/>
      <c r="CY18" s="82" t="s">
        <v>190</v>
      </c>
      <c r="CZ18" s="83" t="s">
        <v>174</v>
      </c>
      <c r="DA18" s="138" t="n">
        <v>156</v>
      </c>
      <c r="DB18" s="138" t="n">
        <v>154</v>
      </c>
      <c r="DC18" s="140" t="n">
        <f aca="false">AVERAGE(DA18:DB18)</f>
        <v>155</v>
      </c>
      <c r="DD18" s="113" t="n">
        <f aca="false">ABS((DA18-DB18)*100/DC18)</f>
        <v>1.29032258064516</v>
      </c>
      <c r="DE18" s="138" t="n">
        <v>480</v>
      </c>
      <c r="DF18" s="140" t="n">
        <f aca="false">($AB13-DC18*$DA$5)/(1-$DA$5)</f>
        <v>497.424242424242</v>
      </c>
      <c r="DG18" s="113" t="n">
        <f aca="false">(DE18-DF18)*100/DE18</f>
        <v>-3.63005050505051</v>
      </c>
      <c r="DH18" s="140" t="n">
        <f aca="false">($AB13-DC18)*100/$AB13</f>
        <v>42.1641791044776</v>
      </c>
      <c r="DI18" s="140" t="n">
        <f aca="false">(DA$6*$AB13+DF18*(2*DA$7-DA$6))/(2*DA$7)</f>
        <v>494.041921791444</v>
      </c>
      <c r="DJ18" s="144" t="n">
        <f aca="false">(DI18-DC18)*100/DI18</f>
        <v>68.6261442272034</v>
      </c>
      <c r="DK18" s="30"/>
      <c r="DL18" s="82" t="s">
        <v>190</v>
      </c>
      <c r="DM18" s="83" t="s">
        <v>174</v>
      </c>
      <c r="DN18" s="138" t="n">
        <v>244</v>
      </c>
      <c r="DO18" s="138" t="n">
        <v>772</v>
      </c>
      <c r="DP18" s="140" t="n">
        <f aca="false">($AB13-DN18*$DN$5)/(1-$DN$5)</f>
        <v>462.181818181818</v>
      </c>
      <c r="DQ18" s="113" t="n">
        <f aca="false">(DO18-DP18)*100/DO18</f>
        <v>40.131888836552</v>
      </c>
      <c r="DR18" s="140" t="n">
        <f aca="false">($AB13-DN18)*100/$AB13</f>
        <v>8.95522388059701</v>
      </c>
      <c r="DS18" s="140" t="n">
        <f aca="false">(DN$6*$AB13+DP18*(2*DN$7-DN$6))/(2*DN$7)</f>
        <v>460.111497326203</v>
      </c>
      <c r="DT18" s="144" t="n">
        <f aca="false">(DS18-DN18)*100/DS18</f>
        <v>46.9693755931049</v>
      </c>
      <c r="DU18" s="30"/>
      <c r="DV18" s="82" t="s">
        <v>190</v>
      </c>
      <c r="DW18" s="83" t="s">
        <v>174</v>
      </c>
      <c r="DX18" s="138" t="n">
        <v>152</v>
      </c>
      <c r="DY18" s="138" t="n">
        <v>356</v>
      </c>
      <c r="DZ18" s="140" t="n">
        <f aca="false">($AB13-DX18*$DX$5)/(1-$DX$5)</f>
        <v>379.450980392157</v>
      </c>
      <c r="EA18" s="166" t="n">
        <f aca="false">(DY18-DZ18)*100/DY18</f>
        <v>-6.58735404274067</v>
      </c>
      <c r="EB18" s="113" t="n">
        <f aca="false">($AB13-DX18)*100/$AB13</f>
        <v>43.2835820895522</v>
      </c>
      <c r="EC18" s="140" t="n">
        <f aca="false">(DX$6*$AB13+DZ18*(2*DX$7-DX$6))/(2*DX$7)</f>
        <v>377.099036908881</v>
      </c>
      <c r="ED18" s="114" t="n">
        <f aca="false">(EC18-DX18)*100/EC18</f>
        <v>59.6922863431423</v>
      </c>
      <c r="EE18" s="30"/>
      <c r="EF18" s="82" t="s">
        <v>190</v>
      </c>
      <c r="EG18" s="83" t="s">
        <v>174</v>
      </c>
      <c r="EH18" s="138" t="n">
        <v>146</v>
      </c>
      <c r="EI18" s="138" t="n">
        <v>318</v>
      </c>
      <c r="EJ18" s="140" t="n">
        <f aca="false">($AB13-EH18*$EH$5)/(1-$EH$5)</f>
        <v>320.285714285714</v>
      </c>
      <c r="EK18" s="166" t="n">
        <f aca="false">(EI18-EJ18)*100/EI18</f>
        <v>-0.718778077268641</v>
      </c>
      <c r="EL18" s="113" t="n">
        <f aca="false">($AB13-EH18)*100/$AB13</f>
        <v>45.5223880597015</v>
      </c>
      <c r="EM18" s="140" t="n">
        <f aca="false">(EH$6*$AB13+EJ18*(2*EH$7-EH$6))/(2*EH$7)</f>
        <v>318.480703781513</v>
      </c>
      <c r="EN18" s="114" t="n">
        <f aca="false">(EM18-EH18)*100/EM18</f>
        <v>54.1573482266102</v>
      </c>
      <c r="EO18" s="30"/>
      <c r="EP18" s="82" t="s">
        <v>224</v>
      </c>
      <c r="EQ18" s="139" t="n">
        <f aca="false">$DC23</f>
        <v>0.0115</v>
      </c>
      <c r="ER18" s="139" t="n">
        <f aca="false">$DN23</f>
        <v>0.036</v>
      </c>
      <c r="ES18" s="139" t="str">
        <f aca="false">$DX23</f>
        <v>BMRL</v>
      </c>
      <c r="ET18" s="141" t="str">
        <f aca="false">$EH23</f>
        <v>BMRL</v>
      </c>
      <c r="EU18" s="30"/>
      <c r="EV18" s="82" t="s">
        <v>224</v>
      </c>
      <c r="EW18" s="139" t="n">
        <f aca="false">$DC23</f>
        <v>0.0115</v>
      </c>
      <c r="EX18" s="139" t="n">
        <f aca="false">$DN23</f>
        <v>0.036</v>
      </c>
      <c r="EY18" s="139" t="str">
        <f aca="false">$DX23</f>
        <v>BMRL</v>
      </c>
      <c r="EZ18" s="141" t="str">
        <f aca="false">$EH23</f>
        <v>BMRL</v>
      </c>
      <c r="FA18" s="30"/>
      <c r="FB18" s="94" t="s">
        <v>225</v>
      </c>
      <c r="FC18" s="95" t="s">
        <v>207</v>
      </c>
    </row>
    <row r="19" customFormat="false" ht="15.75" hidden="false" customHeight="false" outlineLevel="0" collapsed="false">
      <c r="A19" s="70" t="s">
        <v>177</v>
      </c>
      <c r="B19" s="71"/>
      <c r="C19" s="30"/>
      <c r="D19" s="70" t="s">
        <v>226</v>
      </c>
      <c r="E19" s="90" t="n">
        <v>800</v>
      </c>
      <c r="F19" s="26"/>
      <c r="G19" s="173" t="s">
        <v>227</v>
      </c>
      <c r="H19" s="26"/>
      <c r="I19" s="30"/>
      <c r="J19" s="30"/>
      <c r="K19" s="30"/>
      <c r="L19" s="30"/>
      <c r="M19" s="30"/>
      <c r="N19" s="30"/>
      <c r="O19" s="30"/>
      <c r="P19" s="30"/>
      <c r="Q19" s="78" t="s">
        <v>228</v>
      </c>
      <c r="R19" s="79"/>
      <c r="S19" s="30"/>
      <c r="T19" s="80"/>
      <c r="U19" s="81"/>
      <c r="V19" s="71"/>
      <c r="W19" s="30"/>
      <c r="X19" s="82" t="s">
        <v>229</v>
      </c>
      <c r="Y19" s="83" t="s">
        <v>230</v>
      </c>
      <c r="Z19" s="113" t="n">
        <f aca="false">Z18*100/Z17</f>
        <v>2.24</v>
      </c>
      <c r="AA19" s="113" t="n">
        <f aca="false">AA18*100/AA17</f>
        <v>2.1375</v>
      </c>
      <c r="AB19" s="113" t="n">
        <f aca="false">AVERAGE(Z19:AA19)</f>
        <v>2.18875</v>
      </c>
      <c r="AC19" s="114" t="n">
        <f aca="false">ABS((Z19-AA19)*100/AB19)</f>
        <v>4.68303826384923</v>
      </c>
      <c r="AD19" s="30"/>
      <c r="AE19" s="135" t="n">
        <v>36235</v>
      </c>
      <c r="AF19" s="136" t="n">
        <v>0.65625</v>
      </c>
      <c r="AG19" s="134" t="n">
        <f aca="false">(AF19-$AF$9)*24</f>
        <v>7.75</v>
      </c>
      <c r="AH19" s="137" t="n">
        <v>24</v>
      </c>
      <c r="AI19" s="137" t="n">
        <v>61</v>
      </c>
      <c r="AJ19" s="137" t="n">
        <v>62</v>
      </c>
      <c r="AK19" s="138" t="n">
        <v>272</v>
      </c>
      <c r="AL19" s="134" t="n">
        <v>6.4</v>
      </c>
      <c r="AM19" s="134" t="n">
        <v>2.7</v>
      </c>
      <c r="AN19" s="113" t="n">
        <f aca="false">AL19+AM19</f>
        <v>9.1</v>
      </c>
      <c r="AO19" s="139" t="n">
        <f aca="false">(0.0000005885777787*AK19)/($M$6*$E$23)</f>
        <v>0.208210633120562</v>
      </c>
      <c r="AP19" s="113" t="n">
        <f aca="false">AL19/AN19</f>
        <v>0.703296703296703</v>
      </c>
      <c r="AQ19" s="113" t="n">
        <f aca="false">(AK19-AN19)/AN19</f>
        <v>28.8901098901099</v>
      </c>
      <c r="AR19" s="113" t="n">
        <f aca="false">AL19/($M$5*2.628758183)</f>
        <v>14.6076578090485</v>
      </c>
      <c r="AS19" s="113" t="n">
        <f aca="false">AR19*1.03^($M$7-AH19)</f>
        <v>13.7691184928348</v>
      </c>
      <c r="AT19" s="140" t="n">
        <f aca="false">$AP$5*(1+AQ19-AP19+(AP19*$AI$5))/(1+AQ19-AP19-(AQ19*AP19*$AI$5))</f>
        <v>0</v>
      </c>
      <c r="AU19" s="140" t="n">
        <f aca="false">(AN19*$AP$5-AM19*AT19)/AL19</f>
        <v>0</v>
      </c>
      <c r="AV19" s="140" t="n">
        <f aca="false">($AP$5*AN19+AQ19*AN19*AT19)/AK19</f>
        <v>0</v>
      </c>
      <c r="AW19" s="140" t="n">
        <f aca="false">0.01*(((AV19+AT19)/2)-AU19)</f>
        <v>0</v>
      </c>
      <c r="AX19" s="140" t="n">
        <f aca="false">((AI20+AJ19)/2)-AW19</f>
        <v>61.5</v>
      </c>
      <c r="AY19" s="141" t="n">
        <f aca="false">AS19/AX19</f>
        <v>0.22388810557455</v>
      </c>
      <c r="AZ19" s="30"/>
      <c r="BA19" s="135" t="n">
        <v>36237</v>
      </c>
      <c r="BB19" s="136" t="n">
        <v>0.375</v>
      </c>
      <c r="BC19" s="134" t="n">
        <f aca="false">(BB19-$BB$9)*24+24</f>
        <v>23</v>
      </c>
      <c r="BD19" s="137" t="n">
        <v>23.5</v>
      </c>
      <c r="BE19" s="137" t="n">
        <v>60</v>
      </c>
      <c r="BF19" s="137" t="n">
        <v>61</v>
      </c>
      <c r="BG19" s="138" t="n">
        <v>272</v>
      </c>
      <c r="BH19" s="134" t="n">
        <v>5.22</v>
      </c>
      <c r="BI19" s="134" t="n">
        <v>1.64</v>
      </c>
      <c r="BJ19" s="142"/>
      <c r="BK19" s="113" t="n">
        <f aca="false">BH19+BI19</f>
        <v>6.86</v>
      </c>
      <c r="BL19" s="139" t="n">
        <f aca="false">(0.0000005885777787*BG19)/($M$6*$E$23)</f>
        <v>0.208210633120562</v>
      </c>
      <c r="BM19" s="113" t="n">
        <f aca="false">BH19/BK19</f>
        <v>0.760932944606414</v>
      </c>
      <c r="BN19" s="113" t="n">
        <f aca="false">(BG19-BK19)/BK19</f>
        <v>38.6501457725948</v>
      </c>
      <c r="BO19" s="113" t="n">
        <f aca="false">BH19/($M$5*2.628758183)</f>
        <v>11.9143709005052</v>
      </c>
      <c r="BP19" s="113" t="n">
        <f aca="false">BO19*1.03^($M$7-BD19)</f>
        <v>11.3976490089091</v>
      </c>
      <c r="BQ19" s="113" t="n">
        <f aca="false">$AB$12*(1+BN19-BM19+(BM19*$BE$5))/(1+BN19-BM19-(BN19*BM19*$BE$5))</f>
        <v>579.886425393814</v>
      </c>
      <c r="BR19" s="113" t="n">
        <f aca="false">(BK19*$AB$12-BI19*BQ19)/BH19</f>
        <v>282.374762903093</v>
      </c>
      <c r="BS19" s="113" t="n">
        <f aca="false">($AB$12*BK19+BN19*BK19*BQ19)/BG19</f>
        <v>574.176826576897</v>
      </c>
      <c r="BT19" s="140" t="n">
        <f aca="false">0.01*(((BS19+BQ19)/2)-BR19)</f>
        <v>2.94656863082263</v>
      </c>
      <c r="BU19" s="140" t="n">
        <f aca="false">((BE19+BF19)/2)-BT19</f>
        <v>57.5534313691774</v>
      </c>
      <c r="BV19" s="139" t="n">
        <f aca="false">BP19/BU19</f>
        <v>0.198035959590293</v>
      </c>
      <c r="BW19" s="134" t="n">
        <v>7.8</v>
      </c>
      <c r="BX19" s="134" t="n">
        <v>7.3</v>
      </c>
      <c r="BY19" s="134" t="n">
        <v>7.9</v>
      </c>
      <c r="BZ19" s="138"/>
      <c r="CA19" s="138" t="n">
        <v>353</v>
      </c>
      <c r="CB19" s="138" t="n">
        <v>787</v>
      </c>
      <c r="CC19" s="113" t="str">
        <f aca="false">IF(BZ19=0," ",($AB$12-(BZ19*$BM19))/(1-$BM19))</f>
        <v> </v>
      </c>
      <c r="CD19" s="113" t="e">
        <f aca="false">IF(CB19=0," ",(CB19-CC19)*100/CB19)</f>
        <v>#VALUE!</v>
      </c>
      <c r="CE19" s="140" t="str">
        <f aca="false">IF(BZ19=0," ",($AB$12-BZ19)*100/$AB$12)</f>
        <v> </v>
      </c>
      <c r="CF19" s="113" t="str">
        <f aca="false">IF(BZ19=0," ",($AB$12*$BK19+CC19*(2*$BG19-$BK19))/(2*$BG19))</f>
        <v> </v>
      </c>
      <c r="CG19" s="140" t="str">
        <f aca="false">IF(BZ19=0," ",(CF19-BZ19)*100/CF19)</f>
        <v> </v>
      </c>
      <c r="CH19" s="143" t="n">
        <v>0.034</v>
      </c>
      <c r="CI19" s="143" t="n">
        <v>0.169</v>
      </c>
      <c r="CJ19" s="143" t="n">
        <v>1.307</v>
      </c>
      <c r="CK19" s="139" t="n">
        <f aca="false">IF(CH19=0," ",($AB$18-(CH19*$BM19))/(1-$BM19))</f>
        <v>0.600786585365854</v>
      </c>
      <c r="CL19" s="113" t="n">
        <f aca="false">IF(CJ19=0," ",(CJ19-CK19)*100/CJ19)</f>
        <v>54.0331610278612</v>
      </c>
      <c r="CM19" s="140" t="n">
        <f aca="false">IF(CH19=0," ",($AB$18-CH19)*100/$AB$18)</f>
        <v>79.9410029498525</v>
      </c>
      <c r="CN19" s="139" t="n">
        <f aca="false">IF(CH19=0," ",($AB$18*$BK19+CK19*(2*$BG19-$BK19))/(2*$BG19))</f>
        <v>0.595347934675395</v>
      </c>
      <c r="CO19" s="140" t="n">
        <f aca="false">IF(CH19=0," ",(CN19-CH19)*100/CN19)</f>
        <v>94.2890538423488</v>
      </c>
      <c r="CP19" s="134"/>
      <c r="CQ19" s="134"/>
      <c r="CR19" s="134"/>
      <c r="CS19" s="113" t="str">
        <f aca="false">IF(CP19=0," ",($AB$17-(CP19*$BM19))/(1-$BM19))</f>
        <v> </v>
      </c>
      <c r="CT19" s="113" t="str">
        <f aca="false">IF(CR19=0," ",(CR19-CS19)*100/CR19)</f>
        <v> </v>
      </c>
      <c r="CU19" s="140" t="str">
        <f aca="false">IF(CP19=0," ",($AB$17-CP19)*100/$AB$17)</f>
        <v> </v>
      </c>
      <c r="CV19" s="113" t="str">
        <f aca="false">IF(CP19=0," ",($AB$17*$BK19+CS19*(2*$BG19-$BK19))/(2*$BG19))</f>
        <v> </v>
      </c>
      <c r="CW19" s="144" t="str">
        <f aca="false">IF(CP19=0," ",(CV19-CP19)*100/CV19)</f>
        <v> </v>
      </c>
      <c r="CX19" s="30"/>
      <c r="CY19" s="82" t="s">
        <v>198</v>
      </c>
      <c r="CZ19" s="83" t="s">
        <v>174</v>
      </c>
      <c r="DA19" s="138" t="n">
        <v>106</v>
      </c>
      <c r="DB19" s="138" t="n">
        <v>124</v>
      </c>
      <c r="DC19" s="140" t="n">
        <f aca="false">AVERAGE(DA19:DB19)</f>
        <v>115</v>
      </c>
      <c r="DD19" s="113" t="n">
        <f aca="false">ABS((DA19-DB19)*100/DC19)</f>
        <v>15.6521739130435</v>
      </c>
      <c r="DE19" s="138" t="n">
        <v>400</v>
      </c>
      <c r="DF19" s="140" t="n">
        <f aca="false">($AB14-DC19*$DA$5)/(1-$DA$5)</f>
        <v>448.333333333333</v>
      </c>
      <c r="DG19" s="113" t="n">
        <f aca="false">(DE19-DF19)*100/DE19</f>
        <v>-12.0833333333333</v>
      </c>
      <c r="DH19" s="140" t="n">
        <f aca="false">($AB14-DC19)*100/$AB14</f>
        <v>48.8888888888889</v>
      </c>
      <c r="DI19" s="140" t="n">
        <f aca="false">(DA$6*$AB14+DF19*(2*DA$7-DA$6))/(2*DA$7)</f>
        <v>445.040808823529</v>
      </c>
      <c r="DJ19" s="144" t="n">
        <f aca="false">(DI19-DC19)*100/DI19</f>
        <v>74.1596730636896</v>
      </c>
      <c r="DK19" s="30"/>
      <c r="DL19" s="82" t="s">
        <v>198</v>
      </c>
      <c r="DM19" s="83" t="s">
        <v>174</v>
      </c>
      <c r="DN19" s="138" t="n">
        <v>186</v>
      </c>
      <c r="DO19" s="138" t="n">
        <v>640</v>
      </c>
      <c r="DP19" s="140" t="n">
        <f aca="false">($AB14-DN19*$DN$5)/(1-$DN$5)</f>
        <v>540.545454545455</v>
      </c>
      <c r="DQ19" s="113" t="n">
        <f aca="false">(DO19-DP19)*100/DO19</f>
        <v>15.5397727272727</v>
      </c>
      <c r="DR19" s="140" t="n">
        <f aca="false">($AB14-DN19)*100/$AB14</f>
        <v>17.3333333333333</v>
      </c>
      <c r="DS19" s="140" t="n">
        <f aca="false">(DN$6*$AB14+DP19*(2*DN$7-DN$6))/(2*DN$7)</f>
        <v>537.181183155081</v>
      </c>
      <c r="DT19" s="144" t="n">
        <f aca="false">(DS19-DN19)*100/DS19</f>
        <v>65.3748109888088</v>
      </c>
      <c r="DU19" s="30"/>
      <c r="DV19" s="82" t="s">
        <v>198</v>
      </c>
      <c r="DW19" s="83" t="s">
        <v>174</v>
      </c>
      <c r="DX19" s="138" t="n">
        <v>94</v>
      </c>
      <c r="DY19" s="138" t="n">
        <v>306</v>
      </c>
      <c r="DZ19" s="140" t="n">
        <f aca="false">($AB14-DX19*$DX$5)/(1-$DX$5)</f>
        <v>350.862745098039</v>
      </c>
      <c r="EA19" s="166" t="n">
        <f aca="false">(DY19-DZ19)*100/DY19</f>
        <v>-14.6610278098167</v>
      </c>
      <c r="EB19" s="113" t="n">
        <f aca="false">($AB14-DX19)*100/$AB14</f>
        <v>58.2222222222222</v>
      </c>
      <c r="EC19" s="140" t="n">
        <f aca="false">(DX$6*$AB14+DZ19*(2*DX$7-DX$6))/(2*DX$7)</f>
        <v>348.206670991926</v>
      </c>
      <c r="ED19" s="114" t="n">
        <f aca="false">(EC19-DX19)*100/EC19</f>
        <v>73.0045378705052</v>
      </c>
      <c r="EE19" s="30"/>
      <c r="EF19" s="82" t="s">
        <v>198</v>
      </c>
      <c r="EG19" s="83" t="s">
        <v>174</v>
      </c>
      <c r="EH19" s="138" t="n">
        <v>88</v>
      </c>
      <c r="EI19" s="138" t="n">
        <v>266</v>
      </c>
      <c r="EJ19" s="140" t="n">
        <f aca="false">($AB14-EH19*$EH$5)/(1-$EH$5)</f>
        <v>283.714285714286</v>
      </c>
      <c r="EK19" s="166" t="n">
        <f aca="false">(EI19-EJ19)*100/EI19</f>
        <v>-6.65950590762621</v>
      </c>
      <c r="EL19" s="113" t="n">
        <f aca="false">($AB14-EH19)*100/$AB14</f>
        <v>60.8888888888889</v>
      </c>
      <c r="EM19" s="140" t="n">
        <f aca="false">(EH$6*$AB14+EJ19*(2*EH$7-EH$6))/(2*EH$7)</f>
        <v>281.687347689076</v>
      </c>
      <c r="EN19" s="114" t="n">
        <f aca="false">(EM19-EH19)*100/EM19</f>
        <v>68.7596902303423</v>
      </c>
      <c r="EO19" s="30"/>
      <c r="EP19" s="82" t="s">
        <v>231</v>
      </c>
      <c r="EQ19" s="140" t="n">
        <f aca="false">$AB20</f>
        <v>305</v>
      </c>
      <c r="ER19" s="140" t="n">
        <f aca="false">$AB20</f>
        <v>305</v>
      </c>
      <c r="ES19" s="140" t="n">
        <f aca="false">$AB20</f>
        <v>305</v>
      </c>
      <c r="ET19" s="144" t="n">
        <f aca="false">$AB20</f>
        <v>305</v>
      </c>
      <c r="EU19" s="30"/>
      <c r="EV19" s="82" t="s">
        <v>231</v>
      </c>
      <c r="EW19" s="140" t="n">
        <f aca="false">$AB20</f>
        <v>305</v>
      </c>
      <c r="EX19" s="140" t="n">
        <f aca="false">$AB20</f>
        <v>305</v>
      </c>
      <c r="EY19" s="140" t="n">
        <f aca="false">$AB20</f>
        <v>305</v>
      </c>
      <c r="EZ19" s="144" t="n">
        <f aca="false">$AB20</f>
        <v>305</v>
      </c>
      <c r="FA19" s="30"/>
      <c r="FB19" s="94" t="s">
        <v>232</v>
      </c>
      <c r="FC19" s="174" t="n">
        <v>0.8</v>
      </c>
    </row>
    <row r="20" customFormat="false" ht="16.5" hidden="false" customHeight="false" outlineLevel="0" collapsed="false">
      <c r="A20" s="70" t="s">
        <v>184</v>
      </c>
      <c r="B20" s="71"/>
      <c r="C20" s="30"/>
      <c r="D20" s="70" t="s">
        <v>233</v>
      </c>
      <c r="E20" s="98" t="n">
        <v>70</v>
      </c>
      <c r="F20" s="26"/>
      <c r="G20" s="173" t="s">
        <v>234</v>
      </c>
      <c r="H20" s="20"/>
      <c r="I20" s="30"/>
      <c r="J20" s="30"/>
      <c r="K20" s="30"/>
      <c r="L20" s="30"/>
      <c r="M20" s="30"/>
      <c r="N20" s="30"/>
      <c r="O20" s="30"/>
      <c r="P20" s="30"/>
      <c r="Q20" s="78" t="s">
        <v>235</v>
      </c>
      <c r="R20" s="79"/>
      <c r="S20" s="30"/>
      <c r="T20" s="80"/>
      <c r="U20" s="81"/>
      <c r="V20" s="71"/>
      <c r="W20" s="30"/>
      <c r="X20" s="82" t="s">
        <v>236</v>
      </c>
      <c r="Y20" s="175" t="s">
        <v>237</v>
      </c>
      <c r="Z20" s="138" t="n">
        <v>300</v>
      </c>
      <c r="AA20" s="138" t="n">
        <v>310</v>
      </c>
      <c r="AB20" s="140" t="n">
        <f aca="false">AVERAGE(Z20:AA20)</f>
        <v>305</v>
      </c>
      <c r="AC20" s="114" t="n">
        <f aca="false">ABS((Z20-AA20)*100/AB20)</f>
        <v>3.27868852459016</v>
      </c>
      <c r="AD20" s="30"/>
      <c r="AE20" s="135" t="n">
        <v>36235</v>
      </c>
      <c r="AF20" s="136" t="n">
        <v>0.697916666666667</v>
      </c>
      <c r="AG20" s="134" t="n">
        <f aca="false">(AF20-$AF$9)*24</f>
        <v>8.75</v>
      </c>
      <c r="AH20" s="137" t="n">
        <v>24</v>
      </c>
      <c r="AI20" s="137" t="n">
        <v>61</v>
      </c>
      <c r="AJ20" s="137" t="n">
        <v>62</v>
      </c>
      <c r="AK20" s="138" t="n">
        <v>272</v>
      </c>
      <c r="AL20" s="134" t="n">
        <v>6.4</v>
      </c>
      <c r="AM20" s="134" t="n">
        <v>2.56</v>
      </c>
      <c r="AN20" s="113" t="n">
        <f aca="false">AL20+AM20</f>
        <v>8.96</v>
      </c>
      <c r="AO20" s="139" t="n">
        <f aca="false">(0.0000005885777787*AK20)/($M$6*$E$23)</f>
        <v>0.208210633120562</v>
      </c>
      <c r="AP20" s="113" t="n">
        <f aca="false">AL20/AN20</f>
        <v>0.714285714285714</v>
      </c>
      <c r="AQ20" s="113" t="n">
        <f aca="false">(AK20-AN20)/AN20</f>
        <v>29.3571428571429</v>
      </c>
      <c r="AR20" s="113" t="n">
        <f aca="false">AL20/($M$5*2.628758183)</f>
        <v>14.6076578090485</v>
      </c>
      <c r="AS20" s="113" t="n">
        <f aca="false">AR20*1.03^($M$7-AH20)</f>
        <v>13.7691184928348</v>
      </c>
      <c r="AT20" s="140" t="n">
        <f aca="false">$AP$5*(1+AQ20-AP20+(AP20*$AI$5))/(1+AQ20-AP20-(AQ20*AP20*$AI$5))</f>
        <v>0</v>
      </c>
      <c r="AU20" s="140" t="n">
        <f aca="false">(AN20*$AP$5-AM20*AT20)/AL20</f>
        <v>0</v>
      </c>
      <c r="AV20" s="140" t="n">
        <f aca="false">($AP$5*AN20+AQ20*AN20*AT20)/AK20</f>
        <v>0</v>
      </c>
      <c r="AW20" s="140" t="n">
        <f aca="false">0.01*(((AV20+AT20)/2)-AU20)</f>
        <v>0</v>
      </c>
      <c r="AX20" s="140" t="n">
        <f aca="false">((AI21+AJ20)/2)-AW20</f>
        <v>61</v>
      </c>
      <c r="AY20" s="141" t="n">
        <f aca="false">AS20/AX20</f>
        <v>0.225723253980899</v>
      </c>
      <c r="AZ20" s="30"/>
      <c r="BA20" s="135" t="n">
        <v>36237</v>
      </c>
      <c r="BB20" s="136" t="n">
        <v>0.416666666666667</v>
      </c>
      <c r="BC20" s="134" t="n">
        <f aca="false">(BB20-$BB$9)*24+24</f>
        <v>24</v>
      </c>
      <c r="BD20" s="137" t="n">
        <v>23.5</v>
      </c>
      <c r="BE20" s="137" t="n">
        <v>60</v>
      </c>
      <c r="BF20" s="137" t="n">
        <v>61</v>
      </c>
      <c r="BG20" s="138" t="n">
        <v>272</v>
      </c>
      <c r="BH20" s="134" t="n">
        <v>5.45</v>
      </c>
      <c r="BI20" s="134" t="n">
        <v>1.76</v>
      </c>
      <c r="BJ20" s="142"/>
      <c r="BK20" s="113" t="n">
        <f aca="false">BH20+BI20</f>
        <v>7.21</v>
      </c>
      <c r="BL20" s="139" t="n">
        <f aca="false">(0.0000005885777787*BG20)/($M$6*$E$23)</f>
        <v>0.208210633120562</v>
      </c>
      <c r="BM20" s="113" t="n">
        <f aca="false">BH20/BK20</f>
        <v>0.755894590846047</v>
      </c>
      <c r="BN20" s="113" t="n">
        <f aca="false">(BG20-BK20)/BK20</f>
        <v>36.7253814147018</v>
      </c>
      <c r="BO20" s="113" t="n">
        <f aca="false">BH20/($M$5*2.628758183)</f>
        <v>12.4393336030178</v>
      </c>
      <c r="BP20" s="113" t="n">
        <f aca="false">BO20*1.03^($M$7-BD20)</f>
        <v>11.8998442717538</v>
      </c>
      <c r="BQ20" s="113" t="n">
        <f aca="false">$AB$12*(1+BN20-BM20+(BM20*$BE$5))/(1+BN20-BM20-(BN20*BM20*$BE$5))</f>
        <v>577.59155151434</v>
      </c>
      <c r="BR20" s="113" t="n">
        <f aca="false">(BK20*$AB$12-BI20*BQ20)/BH20</f>
        <v>281.132820061424</v>
      </c>
      <c r="BS20" s="113" t="n">
        <f aca="false">($AB$12*BK20+BN20*BK20*BQ20)/BG20</f>
        <v>571.651477667214</v>
      </c>
      <c r="BT20" s="140" t="n">
        <f aca="false">0.01*(((BS20+BQ20)/2)-BR20)</f>
        <v>2.93488694529353</v>
      </c>
      <c r="BU20" s="140" t="n">
        <f aca="false">((BE20+BF20)/2)-BT20</f>
        <v>57.5651130547065</v>
      </c>
      <c r="BV20" s="139" t="n">
        <f aca="false">BP20/BU20</f>
        <v>0.206719723809886</v>
      </c>
      <c r="BW20" s="134" t="n">
        <v>7.8</v>
      </c>
      <c r="BX20" s="134" t="n">
        <v>7.4</v>
      </c>
      <c r="BY20" s="134" t="n">
        <v>7.8</v>
      </c>
      <c r="BZ20" s="138" t="n">
        <v>309</v>
      </c>
      <c r="CA20" s="138" t="n">
        <v>354</v>
      </c>
      <c r="CB20" s="138" t="n">
        <v>667</v>
      </c>
      <c r="CC20" s="113" t="n">
        <f aca="false">IF(BZ20=0," ",($AB$12-(BZ20*$BM20))/(1-$BM20))</f>
        <v>491.298295454545</v>
      </c>
      <c r="CD20" s="113" t="n">
        <f aca="false">IF(CB20=0," ",(CB20-CC20)*100/CB20)</f>
        <v>26.3420846394984</v>
      </c>
      <c r="CE20" s="140" t="n">
        <f aca="false">IF(BZ20=0," ",($AB$12-BZ20)*100/$AB$12)</f>
        <v>12.5884016973126</v>
      </c>
      <c r="CF20" s="113" t="n">
        <f aca="false">IF(BZ20=0," ",($AB$12*$BK20+CC20*(2*$BG20-$BK20))/(2*$BG20))</f>
        <v>489.471961428392</v>
      </c>
      <c r="CG20" s="140" t="n">
        <f aca="false">IF(BZ20=0," ",(CF20-BZ20)*100/CF20)</f>
        <v>36.8707455482707</v>
      </c>
      <c r="CH20" s="143" t="n">
        <v>0.018</v>
      </c>
      <c r="CI20" s="143" t="n">
        <v>0.17</v>
      </c>
      <c r="CJ20" s="143" t="n">
        <v>0.87</v>
      </c>
      <c r="CK20" s="139" t="n">
        <f aca="false">IF(CH20=0," ",($AB$18-(CH20*$BM20))/(1-$BM20))</f>
        <v>0.638633522727273</v>
      </c>
      <c r="CL20" s="113" t="n">
        <f aca="false">IF(CJ20=0," ",(CJ20-CK20)*100/CJ20)</f>
        <v>26.5938479623824</v>
      </c>
      <c r="CM20" s="140" t="n">
        <f aca="false">IF(CH20=0," ",($AB$18-CH20)*100/$AB$18)</f>
        <v>89.3805309734513</v>
      </c>
      <c r="CN20" s="139" t="n">
        <f aca="false">IF(CH20=0," ",($AB$18*$BK20+CK20*(2*$BG20-$BK20))/(2*$BG20))</f>
        <v>0.632415778795538</v>
      </c>
      <c r="CO20" s="140" t="n">
        <f aca="false">IF(CH20=0," ",(CN20-CH20)*100/CN20)</f>
        <v>97.153771205032</v>
      </c>
      <c r="CP20" s="134"/>
      <c r="CQ20" s="134"/>
      <c r="CR20" s="134"/>
      <c r="CS20" s="113" t="str">
        <f aca="false">IF(CP20=0," ",($AB$17-(CP20*$BM20))/(1-$BM20))</f>
        <v> </v>
      </c>
      <c r="CT20" s="113" t="str">
        <f aca="false">IF(CR20=0," ",(CR20-CS20)*100/CR20)</f>
        <v> </v>
      </c>
      <c r="CU20" s="140" t="str">
        <f aca="false">IF(CP20=0," ",($AB$17-CP20)*100/$AB$17)</f>
        <v> </v>
      </c>
      <c r="CV20" s="113" t="str">
        <f aca="false">IF(CP20=0," ",($AB$17*$BK20+CS20*(2*$BG20-$BK20))/(2*$BG20))</f>
        <v> </v>
      </c>
      <c r="CW20" s="144" t="str">
        <f aca="false">IF(CP20=0," ",(CV20-CP20)*100/CV20)</f>
        <v> </v>
      </c>
      <c r="CX20" s="30"/>
      <c r="CY20" s="82" t="s">
        <v>203</v>
      </c>
      <c r="CZ20" s="83" t="s">
        <v>204</v>
      </c>
      <c r="DA20" s="134" t="n">
        <v>0.081</v>
      </c>
      <c r="DB20" s="134" t="n">
        <v>0.075</v>
      </c>
      <c r="DC20" s="113" t="n">
        <f aca="false">AVERAGE(DA20:DB20)</f>
        <v>0.078</v>
      </c>
      <c r="DD20" s="113" t="n">
        <f aca="false">ABS((DA20-DB20)*100/DC20)</f>
        <v>7.6923076923077</v>
      </c>
      <c r="DE20" s="134" t="n">
        <v>0.233</v>
      </c>
      <c r="DF20" s="113" t="n">
        <f aca="false">($AB15-DC20*$DA$5)/(1-$DA$5)</f>
        <v>0.502242424242424</v>
      </c>
      <c r="DG20" s="113" t="n">
        <f aca="false">(DE20-DF20)*100/DE20</f>
        <v>-115.554688516062</v>
      </c>
      <c r="DH20" s="140" t="n">
        <f aca="false">($AB15-DC20)*100/$AB15</f>
        <v>64.2201834862385</v>
      </c>
      <c r="DI20" s="113" t="n">
        <f aca="false">(DA$6*$AB15+DF20*(2*DA$7-DA$6))/(2*DA$7)</f>
        <v>0.498051938502674</v>
      </c>
      <c r="DJ20" s="144" t="n">
        <f aca="false">(DI20-DC20)*100/DI20</f>
        <v>84.3389827505749</v>
      </c>
      <c r="DK20" s="30"/>
      <c r="DL20" s="82" t="s">
        <v>203</v>
      </c>
      <c r="DM20" s="83" t="s">
        <v>204</v>
      </c>
      <c r="DN20" s="134" t="n">
        <v>0.101</v>
      </c>
      <c r="DO20" s="134" t="n">
        <v>0.357</v>
      </c>
      <c r="DP20" s="113" t="n">
        <f aca="false">($AB15-DN20*$DN$5)/(1-$DN$5)</f>
        <v>1.16463636363636</v>
      </c>
      <c r="DQ20" s="113" t="n">
        <f aca="false">(DO20-DP20)*100/DO20</f>
        <v>-226.228673287497</v>
      </c>
      <c r="DR20" s="140" t="n">
        <f aca="false">($AB15-DN20)*100/$AB15</f>
        <v>53.6697247706422</v>
      </c>
      <c r="DS20" s="113" t="n">
        <f aca="false">(DN$6*$AB15+DP20*(2*DN$7-DN$6))/(2*DN$7)</f>
        <v>1.15454354946524</v>
      </c>
      <c r="DT20" s="144" t="n">
        <f aca="false">(DS20-DN20)*100/DS20</f>
        <v>91.2519540690534</v>
      </c>
      <c r="DU20" s="30"/>
      <c r="DV20" s="82" t="s">
        <v>203</v>
      </c>
      <c r="DW20" s="83" t="s">
        <v>204</v>
      </c>
      <c r="DX20" s="134" t="n">
        <v>0.064</v>
      </c>
      <c r="DY20" s="134" t="n">
        <v>0.225</v>
      </c>
      <c r="DZ20" s="113" t="n">
        <f aca="false">($AB15-DX20*$DX$5)/(1-$DX$5)</f>
        <v>0.365960784313726</v>
      </c>
      <c r="EA20" s="166" t="n">
        <f aca="false">(DY20-DZ20)*100/DY20</f>
        <v>-62.6492374727669</v>
      </c>
      <c r="EB20" s="113" t="n">
        <f aca="false">($AB15-DX20)*100/$AB15</f>
        <v>70.6422018348624</v>
      </c>
      <c r="EC20" s="113" t="n">
        <f aca="false">(DX$6*$AB15+DZ20*(2*DX$7-DX$6))/(2*DX$7)</f>
        <v>0.362838376585929</v>
      </c>
      <c r="ED20" s="114" t="n">
        <f aca="false">(EC20-DX20)*100/EC20</f>
        <v>82.3612924844946</v>
      </c>
      <c r="EE20" s="30"/>
      <c r="EF20" s="82" t="s">
        <v>203</v>
      </c>
      <c r="EG20" s="83" t="s">
        <v>204</v>
      </c>
      <c r="EH20" s="134" t="n">
        <v>0.062</v>
      </c>
      <c r="EI20" s="134" t="n">
        <v>0.207</v>
      </c>
      <c r="EJ20" s="113" t="n">
        <f aca="false">($AB15-EH20*$EH$5)/(1-$EH$5)</f>
        <v>0.284857142857143</v>
      </c>
      <c r="EK20" s="166" t="n">
        <f aca="false">(EI20-EJ20)*100/EI20</f>
        <v>-37.6121463077985</v>
      </c>
      <c r="EL20" s="113" t="n">
        <f aca="false">($AB15-EH20)*100/$AB15</f>
        <v>71.5596330275229</v>
      </c>
      <c r="EM20" s="113" t="n">
        <f aca="false">(EH$6*$AB15+EJ20*(2*EH$7-EH$6))/(2*EH$7)</f>
        <v>0.282549096638655</v>
      </c>
      <c r="EN20" s="114" t="n">
        <f aca="false">(EM20-EH20)*100/EM20</f>
        <v>78.0569109094374</v>
      </c>
      <c r="EO20" s="30"/>
      <c r="EP20" s="82" t="s">
        <v>238</v>
      </c>
      <c r="EQ20" s="140" t="n">
        <f aca="false">$DC25</f>
        <v>325</v>
      </c>
      <c r="ER20" s="140" t="n">
        <f aca="false">$DN25</f>
        <v>320</v>
      </c>
      <c r="ES20" s="140" t="n">
        <f aca="false">$DX25</f>
        <v>330</v>
      </c>
      <c r="ET20" s="144" t="n">
        <f aca="false">$EH25</f>
        <v>320</v>
      </c>
      <c r="EU20" s="30"/>
      <c r="EV20" s="82" t="s">
        <v>238</v>
      </c>
      <c r="EW20" s="140" t="n">
        <f aca="false">$DC25</f>
        <v>325</v>
      </c>
      <c r="EX20" s="140" t="n">
        <f aca="false">$DN25</f>
        <v>320</v>
      </c>
      <c r="EY20" s="140" t="n">
        <f aca="false">$DX25</f>
        <v>330</v>
      </c>
      <c r="EZ20" s="144" t="n">
        <f aca="false">$EH25</f>
        <v>320</v>
      </c>
      <c r="FA20" s="30"/>
      <c r="FB20" s="176" t="s">
        <v>239</v>
      </c>
      <c r="FC20" s="177" t="n">
        <v>20</v>
      </c>
    </row>
    <row r="21" customFormat="false" ht="16.5" hidden="false" customHeight="false" outlineLevel="0" collapsed="false">
      <c r="A21" s="96" t="s">
        <v>195</v>
      </c>
      <c r="B21" s="97"/>
      <c r="C21" s="30"/>
      <c r="D21" s="70" t="s">
        <v>240</v>
      </c>
      <c r="E21" s="98" t="n">
        <v>16</v>
      </c>
      <c r="F21" s="26"/>
      <c r="G21" s="20"/>
      <c r="H21" s="20"/>
      <c r="I21" s="30"/>
      <c r="J21" s="30"/>
      <c r="K21" s="30"/>
      <c r="L21" s="30"/>
      <c r="M21" s="30"/>
      <c r="N21" s="30"/>
      <c r="O21" s="30"/>
      <c r="P21" s="30"/>
      <c r="Q21" s="78" t="s">
        <v>241</v>
      </c>
      <c r="R21" s="79"/>
      <c r="S21" s="30"/>
      <c r="T21" s="178"/>
      <c r="U21" s="179"/>
      <c r="V21" s="97"/>
      <c r="W21" s="30"/>
      <c r="X21" s="82" t="s">
        <v>242</v>
      </c>
      <c r="Y21" s="83" t="s">
        <v>181</v>
      </c>
      <c r="Z21" s="134" t="n">
        <v>10</v>
      </c>
      <c r="AA21" s="134" t="n">
        <v>11</v>
      </c>
      <c r="AB21" s="113" t="n">
        <f aca="false">AVERAGE(Z21:AA21)</f>
        <v>10.5</v>
      </c>
      <c r="AC21" s="114" t="n">
        <f aca="false">ABS((Z21-AA21)*100/AB21)</f>
        <v>9.52380952380952</v>
      </c>
      <c r="AD21" s="30"/>
      <c r="AE21" s="135" t="n">
        <v>36235</v>
      </c>
      <c r="AF21" s="136" t="n">
        <v>0.729166666666667</v>
      </c>
      <c r="AG21" s="134" t="n">
        <f aca="false">(AF21-$AF$9)*24</f>
        <v>9.5</v>
      </c>
      <c r="AH21" s="137" t="n">
        <v>24</v>
      </c>
      <c r="AI21" s="137" t="n">
        <v>60</v>
      </c>
      <c r="AJ21" s="137" t="n">
        <v>61</v>
      </c>
      <c r="AK21" s="138" t="n">
        <v>272</v>
      </c>
      <c r="AL21" s="134" t="n">
        <v>6.4</v>
      </c>
      <c r="AM21" s="134" t="n">
        <v>2.73</v>
      </c>
      <c r="AN21" s="113" t="n">
        <f aca="false">AL21+AM21</f>
        <v>9.13</v>
      </c>
      <c r="AO21" s="139" t="n">
        <f aca="false">(0.0000005885777787*AK21)/($M$6*$E$23)</f>
        <v>0.208210633120562</v>
      </c>
      <c r="AP21" s="113" t="n">
        <f aca="false">AL21/AN21</f>
        <v>0.700985761226725</v>
      </c>
      <c r="AQ21" s="113" t="n">
        <f aca="false">(AK21-AN21)/AN21</f>
        <v>28.7918948521358</v>
      </c>
      <c r="AR21" s="113" t="n">
        <f aca="false">AL21/($M$5*2.628758183)</f>
        <v>14.6076578090485</v>
      </c>
      <c r="AS21" s="113" t="n">
        <f aca="false">AR21*1.03^($M$7-AH21)</f>
        <v>13.7691184928348</v>
      </c>
      <c r="AT21" s="140" t="n">
        <f aca="false">$AP$5*(1+AQ21-AP21+(AP21*$AI$5))/(1+AQ21-AP21-(AQ21*AP21*$AI$5))</f>
        <v>0</v>
      </c>
      <c r="AU21" s="140" t="n">
        <f aca="false">(AN21*$AP$5-AM21*AT21)/AL21</f>
        <v>0</v>
      </c>
      <c r="AV21" s="140" t="n">
        <f aca="false">($AP$5*AN21+AQ21*AN21*AT21)/AK21</f>
        <v>0</v>
      </c>
      <c r="AW21" s="140" t="n">
        <f aca="false">0.01*(((AV21+AT21)/2)-AU21)</f>
        <v>0</v>
      </c>
      <c r="AX21" s="140" t="n">
        <f aca="false">((AI22+AJ21)/2)-AW21</f>
        <v>60.5</v>
      </c>
      <c r="AY21" s="141" t="n">
        <f aca="false">AS21/AX21</f>
        <v>0.227588735418757</v>
      </c>
      <c r="AZ21" s="30"/>
      <c r="BA21" s="135" t="n">
        <v>36237</v>
      </c>
      <c r="BB21" s="136" t="n">
        <v>0.458333333333333</v>
      </c>
      <c r="BC21" s="134" t="n">
        <f aca="false">(BB21-$BB$9)*24+24</f>
        <v>25</v>
      </c>
      <c r="BD21" s="137" t="n">
        <v>23.5</v>
      </c>
      <c r="BE21" s="137" t="n">
        <v>60</v>
      </c>
      <c r="BF21" s="137" t="n">
        <v>61</v>
      </c>
      <c r="BG21" s="138" t="n">
        <v>272</v>
      </c>
      <c r="BH21" s="134" t="n">
        <v>5.55</v>
      </c>
      <c r="BI21" s="134" t="n">
        <v>3.85</v>
      </c>
      <c r="BJ21" s="142"/>
      <c r="BK21" s="113" t="n">
        <f aca="false">BH21+BI21</f>
        <v>9.4</v>
      </c>
      <c r="BL21" s="139" t="n">
        <f aca="false">(0.0000005885777787*BG21)/($M$6*$E$23)</f>
        <v>0.208210633120562</v>
      </c>
      <c r="BM21" s="113" t="n">
        <f aca="false">BH21/BK21</f>
        <v>0.590425531914894</v>
      </c>
      <c r="BN21" s="113" t="n">
        <f aca="false">(BG21-BK21)/BK21</f>
        <v>27.936170212766</v>
      </c>
      <c r="BO21" s="113" t="n">
        <f aca="false">BH21/($M$5*2.628758183)</f>
        <v>12.6675782562842</v>
      </c>
      <c r="BP21" s="113" t="n">
        <f aca="false">BO21*1.03^($M$7-BD21)</f>
        <v>12.118190038208</v>
      </c>
      <c r="BQ21" s="113" t="n">
        <f aca="false">$AB$12*(1+BN21-BM21+(BM21*$BE$5))/(1+BN21-BM21-(BN21*BM21*$BE$5))</f>
        <v>507.247351339161</v>
      </c>
      <c r="BR21" s="113" t="n">
        <f aca="false">(BK21*$AB$12-BI21*BQ21)/BH21</f>
        <v>246.846431953915</v>
      </c>
      <c r="BS21" s="113" t="n">
        <f aca="false">($AB$12*BK21+BN21*BK21*BQ21)/BG21</f>
        <v>501.934023756117</v>
      </c>
      <c r="BT21" s="140" t="n">
        <f aca="false">0.01*(((BS21+BQ21)/2)-BR21)</f>
        <v>2.57744255593724</v>
      </c>
      <c r="BU21" s="140" t="n">
        <f aca="false">((BE21+BF21)/2)-BT21</f>
        <v>57.9225574440628</v>
      </c>
      <c r="BV21" s="139" t="n">
        <f aca="false">BP21/BU21</f>
        <v>0.209213656525971</v>
      </c>
      <c r="BW21" s="134" t="n">
        <v>7.8</v>
      </c>
      <c r="BX21" s="134" t="n">
        <v>7.3</v>
      </c>
      <c r="BY21" s="134" t="n">
        <v>7.9</v>
      </c>
      <c r="BZ21" s="138" t="n">
        <v>230</v>
      </c>
      <c r="CA21" s="138" t="n">
        <v>353</v>
      </c>
      <c r="CB21" s="138" t="n">
        <v>537</v>
      </c>
      <c r="CC21" s="113" t="n">
        <f aca="false">IF(BZ21=0," ",($AB$12-(BZ21*$BM21))/(1-$BM21))</f>
        <v>531.532467532467</v>
      </c>
      <c r="CD21" s="113" t="n">
        <f aca="false">IF(CB21=0," ",(CB21-CC21)*100/CB21)</f>
        <v>1.01816247067646</v>
      </c>
      <c r="CE21" s="140" t="n">
        <f aca="false">IF(BZ21=0," ",($AB$12-BZ21)*100/$AB$12)</f>
        <v>34.9363507779349</v>
      </c>
      <c r="CF21" s="113" t="n">
        <f aca="false">IF(BZ21=0," ",($AB$12*$BK21+CC21*(2*$BG21-$BK21))/(2*$BG21))</f>
        <v>528.456171218487</v>
      </c>
      <c r="CG21" s="140" t="n">
        <f aca="false">IF(BZ21=0," ",(CF21-BZ21)*100/CF21)</f>
        <v>56.4769961017434</v>
      </c>
      <c r="CH21" s="143" t="n">
        <v>0.012</v>
      </c>
      <c r="CI21" s="143" t="n">
        <v>0.17</v>
      </c>
      <c r="CJ21" s="143" t="n">
        <v>0.568</v>
      </c>
      <c r="CK21" s="139" t="n">
        <f aca="false">IF(CH21=0," ",($AB$18-(CH21*$BM21))/(1-$BM21))</f>
        <v>0.396545454545455</v>
      </c>
      <c r="CL21" s="113" t="n">
        <f aca="false">IF(CJ21=0," ",(CJ21-CK21)*100/CJ21)</f>
        <v>30.1856594110115</v>
      </c>
      <c r="CM21" s="140" t="n">
        <f aca="false">IF(CH21=0," ",($AB$18-CH21)*100/$AB$18)</f>
        <v>92.9203539823009</v>
      </c>
      <c r="CN21" s="139" t="n">
        <f aca="false">IF(CH21=0," ",($AB$18*$BK21+CK21*(2*$BG21-$BK21))/(2*$BG21))</f>
        <v>0.392622242647059</v>
      </c>
      <c r="CO21" s="140" t="n">
        <f aca="false">IF(CH21=0," ",(CN21-CH21)*100/CN21)</f>
        <v>96.9436270550807</v>
      </c>
      <c r="CP21" s="134"/>
      <c r="CQ21" s="134"/>
      <c r="CR21" s="134"/>
      <c r="CS21" s="113" t="str">
        <f aca="false">IF(CP21=0," ",($AB$17-(CP21*$BM21))/(1-$BM21))</f>
        <v> </v>
      </c>
      <c r="CT21" s="113" t="str">
        <f aca="false">IF(CR21=0," ",(CR21-CS21)*100/CR21)</f>
        <v> </v>
      </c>
      <c r="CU21" s="140" t="str">
        <f aca="false">IF(CP21=0," ",($AB$17-CP21)*100/$AB$17)</f>
        <v> </v>
      </c>
      <c r="CV21" s="113" t="str">
        <f aca="false">IF(CP21=0," ",($AB$17*$BK21+CS21*(2*$BG21-$BK21))/(2*$BG21))</f>
        <v> </v>
      </c>
      <c r="CW21" s="144" t="str">
        <f aca="false">IF(CP21=0," ",(CV21-CP21)*100/CV21)</f>
        <v> </v>
      </c>
      <c r="CX21" s="30"/>
      <c r="CY21" s="82" t="s">
        <v>211</v>
      </c>
      <c r="CZ21" s="83" t="s">
        <v>212</v>
      </c>
      <c r="DA21" s="137" t="s">
        <v>292</v>
      </c>
      <c r="DB21" s="137" t="s">
        <v>292</v>
      </c>
      <c r="DC21" s="113" t="e">
        <f aca="false">AVERAGE(DA21:DB21)</f>
        <v>#DIV/0!</v>
      </c>
      <c r="DD21" s="113" t="e">
        <f aca="false">ABS((DA21-DB21)*100/DC21)</f>
        <v>#VALUE!</v>
      </c>
      <c r="DE21" s="137" t="s">
        <v>207</v>
      </c>
      <c r="DF21" s="140" t="e">
        <f aca="false">($AB16-DC21*$DA$5)/(1-$DA$5)</f>
        <v>#DIV/0!</v>
      </c>
      <c r="DG21" s="113" t="e">
        <f aca="false">(DE21-DF21)*100/DE21</f>
        <v>#VALUE!</v>
      </c>
      <c r="DH21" s="140" t="e">
        <f aca="false">($AB16-DC21)*100/$AB16</f>
        <v>#DIV/0!</v>
      </c>
      <c r="DI21" s="140" t="e">
        <f aca="false">(DA$6*$AB16+DF21*(2*DA$7-DA$6))/(2*DA$7)</f>
        <v>#DIV/0!</v>
      </c>
      <c r="DJ21" s="144" t="e">
        <f aca="false">(DI21-DC21)*100/DI21</f>
        <v>#DIV/0!</v>
      </c>
      <c r="DK21" s="30"/>
      <c r="DL21" s="82" t="s">
        <v>211</v>
      </c>
      <c r="DM21" s="83" t="s">
        <v>212</v>
      </c>
      <c r="DN21" s="137" t="s">
        <v>292</v>
      </c>
      <c r="DO21" s="137" t="s">
        <v>207</v>
      </c>
      <c r="DP21" s="113" t="e">
        <f aca="false">($AB16-DN21*$DN$5)/(1-$DN$5)</f>
        <v>#VALUE!</v>
      </c>
      <c r="DQ21" s="113" t="e">
        <f aca="false">(DO21-DP21)*100/DO21</f>
        <v>#VALUE!</v>
      </c>
      <c r="DR21" s="140" t="e">
        <f aca="false">($AB16-DN21)*100/$AB16</f>
        <v>#VALUE!</v>
      </c>
      <c r="DS21" s="113" t="e">
        <f aca="false">(DN$6*$AB16+DP21*(2*DN$7-DN$6))/(2*DN$7)</f>
        <v>#VALUE!</v>
      </c>
      <c r="DT21" s="144" t="e">
        <f aca="false">(DS21-DN21)*100/DS21</f>
        <v>#VALUE!</v>
      </c>
      <c r="DU21" s="30"/>
      <c r="DV21" s="82" t="s">
        <v>211</v>
      </c>
      <c r="DW21" s="83" t="s">
        <v>212</v>
      </c>
      <c r="DX21" s="134" t="n">
        <v>0.1</v>
      </c>
      <c r="DY21" s="137" t="s">
        <v>207</v>
      </c>
      <c r="DZ21" s="113" t="n">
        <f aca="false">($AB16-DX21*$DX$5)/(1-$DX$5)</f>
        <v>0.188235294117647</v>
      </c>
      <c r="EA21" s="166" t="e">
        <f aca="false">(DY21-DZ21)*100/DY21</f>
        <v>#VALUE!</v>
      </c>
      <c r="EB21" s="113" t="n">
        <f aca="false">($AB16-DX21)*100/$AB16</f>
        <v>31.0344827586207</v>
      </c>
      <c r="EC21" s="113" t="n">
        <f aca="false">(DX$6*$AB16+DZ21*(2*DX$7-DX$6))/(2*DX$7)</f>
        <v>0.187322902249135</v>
      </c>
      <c r="ED21" s="114" t="n">
        <f aca="false">(EC21-DX21)*100/EC21</f>
        <v>46.6162445705638</v>
      </c>
      <c r="EE21" s="30"/>
      <c r="EF21" s="82" t="s">
        <v>211</v>
      </c>
      <c r="EG21" s="83" t="s">
        <v>212</v>
      </c>
      <c r="EH21" s="137" t="s">
        <v>292</v>
      </c>
      <c r="EI21" s="137" t="s">
        <v>207</v>
      </c>
      <c r="EJ21" s="113" t="e">
        <f aca="false">($AB16-EH21*$EH$5)/(1-$EH$5)</f>
        <v>#VALUE!</v>
      </c>
      <c r="EK21" s="166" t="e">
        <f aca="false">(EI21-EJ21)*100/EI21</f>
        <v>#VALUE!</v>
      </c>
      <c r="EL21" s="113" t="e">
        <f aca="false">($AB16-EH21)*100/$AB16</f>
        <v>#VALUE!</v>
      </c>
      <c r="EM21" s="113" t="e">
        <f aca="false">(EH$6*$AB16+EJ21*(2*EH$7-EH$6))/(2*EH$7)</f>
        <v>#VALUE!</v>
      </c>
      <c r="EN21" s="114" t="e">
        <f aca="false">(EM21-EH21)*100/EM21</f>
        <v>#VALUE!</v>
      </c>
      <c r="EO21" s="30"/>
      <c r="EP21" s="82" t="s">
        <v>243</v>
      </c>
      <c r="EQ21" s="140" t="n">
        <f aca="false">$AB11</f>
        <v>217</v>
      </c>
      <c r="ER21" s="140" t="n">
        <f aca="false">$AB11</f>
        <v>217</v>
      </c>
      <c r="ES21" s="140" t="n">
        <f aca="false">$AB11</f>
        <v>217</v>
      </c>
      <c r="ET21" s="144" t="n">
        <f aca="false">$AB11</f>
        <v>217</v>
      </c>
      <c r="EU21" s="30"/>
      <c r="EV21" s="82" t="s">
        <v>243</v>
      </c>
      <c r="EW21" s="140" t="n">
        <f aca="false">$AB11</f>
        <v>217</v>
      </c>
      <c r="EX21" s="140" t="n">
        <f aca="false">$AB11</f>
        <v>217</v>
      </c>
      <c r="EY21" s="140" t="n">
        <f aca="false">$AB11</f>
        <v>217</v>
      </c>
      <c r="EZ21" s="144" t="n">
        <f aca="false">$AB11</f>
        <v>217</v>
      </c>
      <c r="FA21" s="30"/>
      <c r="FB21" s="180"/>
      <c r="FC21" s="181"/>
    </row>
    <row r="22" customFormat="false" ht="17.25" hidden="false" customHeight="false" outlineLevel="0" collapsed="false">
      <c r="A22" s="115"/>
      <c r="B22" s="116"/>
      <c r="C22" s="30"/>
      <c r="D22" s="70" t="s">
        <v>244</v>
      </c>
      <c r="E22" s="98" t="n">
        <f aca="false">E18/5.67</f>
        <v>70.5467372134039</v>
      </c>
      <c r="F22" s="26"/>
      <c r="G22" s="183"/>
      <c r="H22" s="20"/>
      <c r="I22" s="30"/>
      <c r="J22" s="30"/>
      <c r="K22" s="30"/>
      <c r="L22" s="30"/>
      <c r="M22" s="30"/>
      <c r="N22" s="30"/>
      <c r="O22" s="30"/>
      <c r="P22" s="30"/>
      <c r="Q22" s="78" t="s">
        <v>245</v>
      </c>
      <c r="R22" s="79"/>
      <c r="S22" s="30"/>
      <c r="T22" s="23" t="s">
        <v>246</v>
      </c>
      <c r="U22" s="26"/>
      <c r="V22" s="26"/>
      <c r="W22" s="30"/>
      <c r="X22" s="82" t="s">
        <v>247</v>
      </c>
      <c r="Y22" s="83" t="s">
        <v>181</v>
      </c>
      <c r="Z22" s="134" t="n">
        <v>0.95</v>
      </c>
      <c r="AA22" s="134" t="n">
        <v>0.95</v>
      </c>
      <c r="AB22" s="113" t="n">
        <f aca="false">AVERAGE(Z22:AA22)</f>
        <v>0.95</v>
      </c>
      <c r="AC22" s="114" t="n">
        <f aca="false">ABS((Z22-AA22)*100/AB22)</f>
        <v>0</v>
      </c>
      <c r="AD22" s="30"/>
      <c r="AE22" s="135" t="n">
        <v>36236</v>
      </c>
      <c r="AF22" s="136" t="n">
        <v>0.364583333333333</v>
      </c>
      <c r="AG22" s="134" t="n">
        <f aca="false">(AF22-$AF$9)*24+24</f>
        <v>24.75</v>
      </c>
      <c r="AH22" s="137" t="n">
        <v>24</v>
      </c>
      <c r="AI22" s="137" t="n">
        <v>60</v>
      </c>
      <c r="AJ22" s="137" t="n">
        <v>61</v>
      </c>
      <c r="AK22" s="138" t="n">
        <v>272</v>
      </c>
      <c r="AL22" s="134" t="n">
        <v>6.03</v>
      </c>
      <c r="AM22" s="134" t="n">
        <v>2</v>
      </c>
      <c r="AN22" s="113" t="n">
        <f aca="false">AL22+AM22</f>
        <v>8.03</v>
      </c>
      <c r="AO22" s="139" t="n">
        <f aca="false">(0.0000005885777787*AK22)/($M$6*$E$23)</f>
        <v>0.208210633120562</v>
      </c>
      <c r="AP22" s="113" t="n">
        <f aca="false">AL22/AN22</f>
        <v>0.75093399750934</v>
      </c>
      <c r="AQ22" s="113" t="n">
        <f aca="false">(AK22-AN22)/AN22</f>
        <v>32.8729763387298</v>
      </c>
      <c r="AR22" s="113" t="n">
        <f aca="false">AL22/($M$5*2.628758183)</f>
        <v>13.7631525919629</v>
      </c>
      <c r="AS22" s="113" t="n">
        <f aca="false">AR22*1.03^($M$7-AH22)</f>
        <v>12.9730913299678</v>
      </c>
      <c r="AT22" s="140" t="n">
        <f aca="false">$AP$5*(1+AQ22-AP22+(AP22*$AI$5))/(1+AQ22-AP22-(AQ22*AP22*$AI$5))</f>
        <v>0</v>
      </c>
      <c r="AU22" s="140" t="n">
        <f aca="false">(AN22*$AP$5-AM22*AT22)/AL22</f>
        <v>0</v>
      </c>
      <c r="AV22" s="140" t="n">
        <f aca="false">($AP$5*AN22+AQ22*AN22*AT22)/AK22</f>
        <v>0</v>
      </c>
      <c r="AW22" s="140" t="n">
        <f aca="false">0.01*(((AV22+AT22)/2)-AU22)</f>
        <v>0</v>
      </c>
      <c r="AX22" s="140" t="n">
        <f aca="false">((AI23+AJ22)/2)-AW22</f>
        <v>61</v>
      </c>
      <c r="AY22" s="141" t="n">
        <f aca="false">AS22/AX22</f>
        <v>0.212673628360128</v>
      </c>
      <c r="AZ22" s="30"/>
      <c r="BA22" s="135" t="n">
        <v>36237</v>
      </c>
      <c r="BB22" s="136" t="n">
        <v>0.5</v>
      </c>
      <c r="BC22" s="134" t="n">
        <f aca="false">(BB22-$BB$9)*24+24</f>
        <v>26</v>
      </c>
      <c r="BD22" s="137" t="n">
        <v>23.5</v>
      </c>
      <c r="BE22" s="137" t="n">
        <v>60</v>
      </c>
      <c r="BF22" s="137" t="n">
        <v>61</v>
      </c>
      <c r="BG22" s="138" t="n">
        <v>272</v>
      </c>
      <c r="BH22" s="134" t="n">
        <v>5.55</v>
      </c>
      <c r="BI22" s="134" t="n">
        <v>3.27</v>
      </c>
      <c r="BJ22" s="142"/>
      <c r="BK22" s="113" t="n">
        <f aca="false">BH22+BI22</f>
        <v>8.82</v>
      </c>
      <c r="BL22" s="139" t="n">
        <f aca="false">(0.0000005885777787*BG22)/($M$6*$E$23)</f>
        <v>0.208210633120562</v>
      </c>
      <c r="BM22" s="113" t="n">
        <f aca="false">BH22/BK22</f>
        <v>0.629251700680272</v>
      </c>
      <c r="BN22" s="113" t="n">
        <f aca="false">(BG22-BK22)/BK22</f>
        <v>29.8390022675737</v>
      </c>
      <c r="BO22" s="113" t="n">
        <f aca="false">BH22/($M$5*2.628758183)</f>
        <v>12.6675782562842</v>
      </c>
      <c r="BP22" s="113" t="n">
        <f aca="false">BO22*1.03^($M$7-BD22)</f>
        <v>12.118190038208</v>
      </c>
      <c r="BQ22" s="113" t="n">
        <f aca="false">$AB$12*(1+BN22-BM22+(BM22*$BE$5))/(1+BN22-BM22-(BN22*BM22*$BE$5))</f>
        <v>522.182160016587</v>
      </c>
      <c r="BR22" s="113" t="n">
        <f aca="false">(BK22*$AB$12-BI22*BQ22)/BH22</f>
        <v>254.114294909146</v>
      </c>
      <c r="BS22" s="113" t="n">
        <f aca="false">($AB$12*BK22+BN22*BK22*BQ22)/BG22</f>
        <v>516.712392916049</v>
      </c>
      <c r="BT22" s="140" t="n">
        <f aca="false">0.01*(((BS22+BQ22)/2)-BR22)</f>
        <v>2.65332981557172</v>
      </c>
      <c r="BU22" s="140" t="n">
        <f aca="false">((BE22+BF22)/2)-BT22</f>
        <v>57.8466701844283</v>
      </c>
      <c r="BV22" s="139" t="n">
        <f aca="false">BP22/BU22</f>
        <v>0.209488117459008</v>
      </c>
      <c r="BW22" s="134" t="n">
        <v>7.8</v>
      </c>
      <c r="BX22" s="134" t="n">
        <v>7.3</v>
      </c>
      <c r="BY22" s="134" t="n">
        <v>7.9</v>
      </c>
      <c r="BZ22" s="138" t="n">
        <v>262</v>
      </c>
      <c r="CA22" s="138" t="n">
        <v>353</v>
      </c>
      <c r="CB22" s="138" t="n">
        <v>472</v>
      </c>
      <c r="CC22" s="113" t="n">
        <f aca="false">IF(BZ22=0," ",($AB$12-(BZ22*$BM22))/(1-$BM22))</f>
        <v>508.798165137615</v>
      </c>
      <c r="CD22" s="113" t="n">
        <f aca="false">IF(CB22=0," ",(CB22-CC22)*100/CB22)</f>
        <v>-7.79622142746073</v>
      </c>
      <c r="CE22" s="140" t="n">
        <f aca="false">IF(BZ22=0," ",($AB$12-BZ22)*100/$AB$12)</f>
        <v>25.8840169731259</v>
      </c>
      <c r="CF22" s="113" t="n">
        <f aca="false">IF(BZ22=0," ",($AB$12*$BK22+CC22*(2*$BG22-$BK22))/(2*$BG22))</f>
        <v>506.280279445494</v>
      </c>
      <c r="CG22" s="140" t="n">
        <f aca="false">IF(BZ22=0," ",(CF22-BZ22)*100/CF22)</f>
        <v>48.2500088119259</v>
      </c>
      <c r="CH22" s="143" t="n">
        <v>0.01</v>
      </c>
      <c r="CI22" s="143" t="n">
        <v>0.169</v>
      </c>
      <c r="CJ22" s="143" t="n">
        <v>0.384</v>
      </c>
      <c r="CK22" s="139" t="n">
        <f aca="false">IF(CH22=0," ",($AB$18-(CH22*$BM22))/(1-$BM22))</f>
        <v>0.440211009174312</v>
      </c>
      <c r="CL22" s="113" t="n">
        <f aca="false">IF(CJ22=0," ",(CJ22-CK22)*100/CJ22)</f>
        <v>-14.6382836391437</v>
      </c>
      <c r="CM22" s="140" t="n">
        <f aca="false">IF(CH22=0," ",($AB$18-CH22)*100/$AB$18)</f>
        <v>94.1002949852507</v>
      </c>
      <c r="CN22" s="139" t="n">
        <f aca="false">IF(CH22=0," ",($AB$18*$BK22+CK22*(2*$BG22-$BK22))/(2*$BG22))</f>
        <v>0.435821907885861</v>
      </c>
      <c r="CO22" s="140" t="n">
        <f aca="false">IF(CH22=0," ",(CN22-CH22)*100/CN22)</f>
        <v>97.7054847819585</v>
      </c>
      <c r="CP22" s="134"/>
      <c r="CQ22" s="134"/>
      <c r="CR22" s="134"/>
      <c r="CS22" s="113" t="str">
        <f aca="false">IF(CP22=0," ",($AB$17-(CP22*$BM22))/(1-$BM22))</f>
        <v> </v>
      </c>
      <c r="CT22" s="113" t="str">
        <f aca="false">IF(CR22=0," ",(CR22-CS22)*100/CR22)</f>
        <v> </v>
      </c>
      <c r="CU22" s="140" t="str">
        <f aca="false">IF(CP22=0," ",($AB$17-CP22)*100/$AB$17)</f>
        <v> </v>
      </c>
      <c r="CV22" s="113" t="str">
        <f aca="false">IF(CP22=0," ",($AB$17*$BK22+CS22*(2*$BG22-$BK22))/(2*$BG22))</f>
        <v> </v>
      </c>
      <c r="CW22" s="144" t="str">
        <f aca="false">IF(CP22=0," ",(CV22-CP22)*100/CV22)</f>
        <v> </v>
      </c>
      <c r="CX22" s="30"/>
      <c r="CY22" s="82" t="s">
        <v>217</v>
      </c>
      <c r="CZ22" s="83" t="s">
        <v>181</v>
      </c>
      <c r="DA22" s="134" t="n">
        <v>1</v>
      </c>
      <c r="DB22" s="134" t="n">
        <v>0.7</v>
      </c>
      <c r="DC22" s="113" t="n">
        <f aca="false">AVERAGE(DA22:DB22)</f>
        <v>0.85</v>
      </c>
      <c r="DD22" s="113" t="n">
        <f aca="false">ABS((DA22-DB22)*100/DC22)</f>
        <v>35.2941176470588</v>
      </c>
      <c r="DE22" s="134" t="n">
        <v>21</v>
      </c>
      <c r="DF22" s="113" t="n">
        <f aca="false">($AB17-DC22*$DA$5)/(1-$DA$5)</f>
        <v>21.7590909090909</v>
      </c>
      <c r="DG22" s="113" t="n">
        <f aca="false">(DE22-DF22)*100/DE22</f>
        <v>-3.61471861471863</v>
      </c>
      <c r="DH22" s="140" t="n">
        <f aca="false">($AB17-DC22)*100/$AB17</f>
        <v>89.0322580645161</v>
      </c>
      <c r="DI22" s="113" t="n">
        <f aca="false">(DA$6*$AB17+DF22*(2*DA$7-DA$6))/(2*DA$7)</f>
        <v>21.5525598262032</v>
      </c>
      <c r="DJ22" s="144" t="n">
        <f aca="false">(DI22-DC22)*100/DI22</f>
        <v>96.0561529263611</v>
      </c>
      <c r="DK22" s="30"/>
      <c r="DL22" s="82" t="s">
        <v>217</v>
      </c>
      <c r="DM22" s="83" t="s">
        <v>181</v>
      </c>
      <c r="DN22" s="134" t="n">
        <v>1.8</v>
      </c>
      <c r="DO22" s="134" t="n">
        <v>62.1</v>
      </c>
      <c r="DP22" s="113" t="n">
        <f aca="false">($AB17-DN22*$DN$5)/(1-$DN$5)</f>
        <v>55.8909090909091</v>
      </c>
      <c r="DQ22" s="113" t="n">
        <f aca="false">(DO22-DP22)*100/DO22</f>
        <v>9.9985360854926</v>
      </c>
      <c r="DR22" s="140" t="n">
        <f aca="false">($AB17-DN22)*100/$AB17</f>
        <v>76.7741935483871</v>
      </c>
      <c r="DS22" s="113" t="n">
        <f aca="false">(DN$6*$AB17+DP22*(2*DN$7-DN$6))/(2*DN$7)</f>
        <v>55.3776420454546</v>
      </c>
      <c r="DT22" s="144" t="n">
        <f aca="false">(DS22-DN22)*100/DS22</f>
        <v>96.7495907490562</v>
      </c>
      <c r="DU22" s="30"/>
      <c r="DV22" s="82" t="s">
        <v>217</v>
      </c>
      <c r="DW22" s="83" t="s">
        <v>181</v>
      </c>
      <c r="DX22" s="134" t="s">
        <v>292</v>
      </c>
      <c r="DY22" s="134" t="n">
        <v>12.7</v>
      </c>
      <c r="DZ22" s="113" t="e">
        <f aca="false">($AB17-DX22*$DX$5)/(1-$DX$5)</f>
        <v>#VALUE!</v>
      </c>
      <c r="EA22" s="166" t="e">
        <f aca="false">(DY22-DZ22)*100/DY22</f>
        <v>#VALUE!</v>
      </c>
      <c r="EB22" s="113" t="e">
        <f aca="false">($AB17-DX22)*100/$AB17</f>
        <v>#VALUE!</v>
      </c>
      <c r="EC22" s="113" t="e">
        <f aca="false">(DX$6*$AB17+DZ22*(2*DX$7-DX$6))/(2*DX$7)</f>
        <v>#VALUE!</v>
      </c>
      <c r="ED22" s="114" t="e">
        <f aca="false">(EC22-DX22)*100/EC22</f>
        <v>#VALUE!</v>
      </c>
      <c r="EE22" s="30"/>
      <c r="EF22" s="82" t="s">
        <v>217</v>
      </c>
      <c r="EG22" s="83" t="s">
        <v>181</v>
      </c>
      <c r="EH22" s="134" t="s">
        <v>292</v>
      </c>
      <c r="EI22" s="134" t="n">
        <v>9.4</v>
      </c>
      <c r="EJ22" s="113" t="e">
        <f aca="false">($AB17-EH22*$EH$5)/(1-$EH$5)</f>
        <v>#VALUE!</v>
      </c>
      <c r="EK22" s="166" t="e">
        <f aca="false">(EI22-EJ22)*100/EI22</f>
        <v>#VALUE!</v>
      </c>
      <c r="EL22" s="113" t="e">
        <f aca="false">($AB17-EH22)*100/$AB17</f>
        <v>#VALUE!</v>
      </c>
      <c r="EM22" s="113" t="e">
        <f aca="false">(EH$6*$AB17+EJ22*(2*EH$7-EH$6))/(2*EH$7)</f>
        <v>#VALUE!</v>
      </c>
      <c r="EN22" s="114" t="e">
        <f aca="false">(EM22-EH22)*100/EM22</f>
        <v>#VALUE!</v>
      </c>
      <c r="EO22" s="30"/>
      <c r="EP22" s="82" t="s">
        <v>248</v>
      </c>
      <c r="EQ22" s="140" t="n">
        <f aca="false">$DC16</f>
        <v>112</v>
      </c>
      <c r="ER22" s="140" t="n">
        <f aca="false">$DN16</f>
        <v>184</v>
      </c>
      <c r="ES22" s="140" t="n">
        <f aca="false">$DX16</f>
        <v>76</v>
      </c>
      <c r="ET22" s="144" t="n">
        <f aca="false">$EH16</f>
        <v>68</v>
      </c>
      <c r="EU22" s="30"/>
      <c r="EV22" s="82" t="s">
        <v>248</v>
      </c>
      <c r="EW22" s="140" t="n">
        <f aca="false">$DC16</f>
        <v>112</v>
      </c>
      <c r="EX22" s="140" t="n">
        <f aca="false">$DN16</f>
        <v>184</v>
      </c>
      <c r="EY22" s="140" t="n">
        <f aca="false">$DX16</f>
        <v>76</v>
      </c>
      <c r="EZ22" s="144" t="n">
        <f aca="false">$EH16</f>
        <v>68</v>
      </c>
      <c r="FA22" s="30"/>
      <c r="FB22" s="183"/>
      <c r="FC22" s="20"/>
    </row>
    <row r="23" customFormat="false" ht="16.5" hidden="false" customHeight="false" outlineLevel="0" collapsed="false">
      <c r="A23" s="70" t="s">
        <v>249</v>
      </c>
      <c r="B23" s="71" t="s">
        <v>250</v>
      </c>
      <c r="C23" s="30"/>
      <c r="D23" s="96" t="s">
        <v>251</v>
      </c>
      <c r="E23" s="184" t="n">
        <v>0.00233</v>
      </c>
      <c r="F23" s="26"/>
      <c r="G23" s="20"/>
      <c r="H23" s="20"/>
      <c r="I23" s="30"/>
      <c r="J23" s="30"/>
      <c r="K23" s="30"/>
      <c r="L23" s="30"/>
      <c r="M23" s="30"/>
      <c r="N23" s="30"/>
      <c r="O23" s="30"/>
      <c r="P23" s="30"/>
      <c r="Q23" s="78"/>
      <c r="R23" s="79"/>
      <c r="S23" s="30"/>
      <c r="T23" s="23" t="s">
        <v>252</v>
      </c>
      <c r="U23" s="26"/>
      <c r="V23" s="26"/>
      <c r="W23" s="30"/>
      <c r="X23" s="82" t="s">
        <v>253</v>
      </c>
      <c r="Y23" s="83" t="s">
        <v>181</v>
      </c>
      <c r="Z23" s="113" t="n">
        <f aca="false">Z21-Z22</f>
        <v>9.05</v>
      </c>
      <c r="AA23" s="113" t="n">
        <f aca="false">AA21-AA22</f>
        <v>10.05</v>
      </c>
      <c r="AB23" s="113" t="n">
        <f aca="false">AVERAGE(Z23:AA23)</f>
        <v>9.55</v>
      </c>
      <c r="AC23" s="114" t="n">
        <f aca="false">ABS((Z23-AA23)*100/AB23)</f>
        <v>10.4712041884817</v>
      </c>
      <c r="AD23" s="30"/>
      <c r="AE23" s="135" t="n">
        <v>36236</v>
      </c>
      <c r="AF23" s="136" t="n">
        <v>0.40625</v>
      </c>
      <c r="AG23" s="134" t="n">
        <f aca="false">(AF23-$AF$9)*24+24</f>
        <v>25.75</v>
      </c>
      <c r="AH23" s="137" t="n">
        <v>24</v>
      </c>
      <c r="AI23" s="137" t="n">
        <v>61</v>
      </c>
      <c r="AJ23" s="137" t="n">
        <v>62</v>
      </c>
      <c r="AK23" s="138" t="n">
        <v>272</v>
      </c>
      <c r="AL23" s="134" t="n">
        <v>6.3</v>
      </c>
      <c r="AM23" s="134" t="n">
        <v>2.8</v>
      </c>
      <c r="AN23" s="113" t="n">
        <f aca="false">AL23+AM23</f>
        <v>9.1</v>
      </c>
      <c r="AO23" s="139" t="n">
        <f aca="false">(0.0000005885777787*AK23)/($M$6*$E$23)</f>
        <v>0.208210633120562</v>
      </c>
      <c r="AP23" s="113" t="n">
        <f aca="false">AL23/AN23</f>
        <v>0.692307692307692</v>
      </c>
      <c r="AQ23" s="113" t="n">
        <f aca="false">(AK23-AN23)/AN23</f>
        <v>28.8901098901099</v>
      </c>
      <c r="AR23" s="113" t="n">
        <f aca="false">AL23/($M$5*2.628758183)</f>
        <v>14.3794131557821</v>
      </c>
      <c r="AS23" s="113" t="n">
        <f aca="false">AR23*1.03^($M$7-AH23)</f>
        <v>13.5539760163843</v>
      </c>
      <c r="AT23" s="140" t="n">
        <f aca="false">$AP$5*(1+AQ23-AP23+(AP23*$AI$5))/(1+AQ23-AP23-(AQ23*AP23*$AI$5))</f>
        <v>0</v>
      </c>
      <c r="AU23" s="140" t="n">
        <f aca="false">(AN23*$AP$5-AM23*AT23)/AL23</f>
        <v>0</v>
      </c>
      <c r="AV23" s="140" t="n">
        <f aca="false">($AP$5*AN23+AQ23*AN23*AT23)/AK23</f>
        <v>0</v>
      </c>
      <c r="AW23" s="140" t="n">
        <f aca="false">0.01*(((AV23+AT23)/2)-AU23)</f>
        <v>0</v>
      </c>
      <c r="AX23" s="140" t="n">
        <f aca="false">((AI24+AJ23)/2)-AW23</f>
        <v>66</v>
      </c>
      <c r="AY23" s="141" t="n">
        <f aca="false">AS23/AX23</f>
        <v>0.205363272975519</v>
      </c>
      <c r="AZ23" s="30"/>
      <c r="BA23" s="135" t="n">
        <v>36237</v>
      </c>
      <c r="BB23" s="136" t="n">
        <v>0.541666666666667</v>
      </c>
      <c r="BC23" s="134" t="n">
        <f aca="false">(BB23-$BB$9)*24+24</f>
        <v>27</v>
      </c>
      <c r="BD23" s="137" t="n">
        <v>23.5</v>
      </c>
      <c r="BE23" s="137" t="n">
        <v>60</v>
      </c>
      <c r="BF23" s="137" t="n">
        <v>61</v>
      </c>
      <c r="BG23" s="138" t="n">
        <v>272</v>
      </c>
      <c r="BH23" s="134" t="n">
        <v>5.77</v>
      </c>
      <c r="BI23" s="134" t="n">
        <v>3.18</v>
      </c>
      <c r="BJ23" s="142"/>
      <c r="BK23" s="113" t="n">
        <f aca="false">BH23+BI23</f>
        <v>8.95</v>
      </c>
      <c r="BL23" s="139" t="n">
        <f aca="false">(0.0000005885777787*BG23)/($M$6*$E$23)</f>
        <v>0.208210633120562</v>
      </c>
      <c r="BM23" s="113" t="n">
        <f aca="false">BH23/BK23</f>
        <v>0.644692737430168</v>
      </c>
      <c r="BN23" s="113" t="n">
        <f aca="false">(BG23-BK23)/BK23</f>
        <v>29.391061452514</v>
      </c>
      <c r="BO23" s="113" t="n">
        <f aca="false">BH23/($M$5*2.628758183)</f>
        <v>13.1697164934703</v>
      </c>
      <c r="BP23" s="113" t="n">
        <f aca="false">BO23*1.03^($M$7-BD23)</f>
        <v>12.5985507244072</v>
      </c>
      <c r="BQ23" s="113" t="n">
        <f aca="false">$AB$12*(1+BN23-BM23+(BM23*$BE$5))/(1+BN23-BM23-(BN23*BM23*$BE$5))</f>
        <v>528.47408723165</v>
      </c>
      <c r="BR23" s="113" t="n">
        <f aca="false">(BK23*$AB$12-BI23*BQ23)/BH23</f>
        <v>257.06714083247</v>
      </c>
      <c r="BS23" s="113" t="n">
        <f aca="false">($AB$12*BK23+BN23*BK23*BQ23)/BG23</f>
        <v>522.716667817226</v>
      </c>
      <c r="BT23" s="140" t="n">
        <f aca="false">0.01*(((BS23+BQ23)/2)-BR23)</f>
        <v>2.68528236691968</v>
      </c>
      <c r="BU23" s="140" t="n">
        <f aca="false">((BE23+BF23)/2)-BT23</f>
        <v>57.8147176330803</v>
      </c>
      <c r="BV23" s="139" t="n">
        <f aca="false">BP23/BU23</f>
        <v>0.217912518476067</v>
      </c>
      <c r="BW23" s="134" t="n">
        <v>7.7</v>
      </c>
      <c r="BX23" s="134" t="n">
        <v>7.4</v>
      </c>
      <c r="BY23" s="134" t="n">
        <v>7.8</v>
      </c>
      <c r="BZ23" s="138" t="n">
        <v>262</v>
      </c>
      <c r="CA23" s="138" t="n">
        <v>353</v>
      </c>
      <c r="CB23" s="138" t="n">
        <v>475</v>
      </c>
      <c r="CC23" s="113" t="n">
        <f aca="false">IF(BZ23=0," ",($AB$12-(BZ23*$BM23))/(1-$BM23))</f>
        <v>519.52358490566</v>
      </c>
      <c r="CD23" s="113" t="n">
        <f aca="false">IF(CB23=0," ",(CB23-CC23)*100/CB23)</f>
        <v>-9.37338629592851</v>
      </c>
      <c r="CE23" s="140" t="n">
        <f aca="false">IF(BZ23=0," ",($AB$12-BZ23)*100/$AB$12)</f>
        <v>25.8840169731259</v>
      </c>
      <c r="CF23" s="113" t="n">
        <f aca="false">IF(BZ23=0," ",($AB$12*$BK23+CC23*(2*$BG23-$BK23))/(2*$BG23))</f>
        <v>516.792130705466</v>
      </c>
      <c r="CG23" s="140" t="n">
        <f aca="false">IF(BZ23=0," ",(CF23-BZ23)*100/CF23)</f>
        <v>49.3026336058277</v>
      </c>
      <c r="CH23" s="143" t="n">
        <v>0.011</v>
      </c>
      <c r="CI23" s="143" t="n">
        <v>0.169</v>
      </c>
      <c r="CJ23" s="143" t="n">
        <v>0.386</v>
      </c>
      <c r="CK23" s="139" t="n">
        <f aca="false">IF(CH23=0," ",($AB$18-(CH23*$BM23))/(1-$BM23))</f>
        <v>0.457092767295598</v>
      </c>
      <c r="CL23" s="113" t="n">
        <f aca="false">IF(CJ23=0," ",(CJ23-CK23)*100/CJ23)</f>
        <v>-18.4178153615538</v>
      </c>
      <c r="CM23" s="140" t="n">
        <f aca="false">IF(CH23=0," ",($AB$18-CH23)*100/$AB$18)</f>
        <v>93.5103244837758</v>
      </c>
      <c r="CN23" s="139" t="n">
        <f aca="false">IF(CH23=0," ",($AB$18*$BK23+CK23*(2*$BG23-$BK23))/(2*$BG23))</f>
        <v>0.452361231877775</v>
      </c>
      <c r="CO23" s="140" t="n">
        <f aca="false">IF(CH23=0," ",(CN23-CH23)*100/CN23)</f>
        <v>97.5683150489403</v>
      </c>
      <c r="CP23" s="134"/>
      <c r="CQ23" s="134"/>
      <c r="CR23" s="134"/>
      <c r="CS23" s="113" t="str">
        <f aca="false">IF(CP23=0," ",($AB$17-(CP23*$BM23))/(1-$BM23))</f>
        <v> </v>
      </c>
      <c r="CT23" s="113" t="str">
        <f aca="false">IF(CR23=0," ",(CR23-CS23)*100/CR23)</f>
        <v> </v>
      </c>
      <c r="CU23" s="140" t="str">
        <f aca="false">IF(CP23=0," ",($AB$17-CP23)*100/$AB$17)</f>
        <v> </v>
      </c>
      <c r="CV23" s="113" t="str">
        <f aca="false">IF(CP23=0," ",($AB$17*$BK23+CS23*(2*$BG23-$BK23))/(2*$BG23))</f>
        <v> </v>
      </c>
      <c r="CW23" s="144" t="str">
        <f aca="false">IF(CP23=0," ",(CV23-CP23)*100/CV23)</f>
        <v> </v>
      </c>
      <c r="CX23" s="30"/>
      <c r="CY23" s="82" t="s">
        <v>222</v>
      </c>
      <c r="CZ23" s="83" t="s">
        <v>223</v>
      </c>
      <c r="DA23" s="143" t="n">
        <v>0.013</v>
      </c>
      <c r="DB23" s="143" t="n">
        <v>0.01</v>
      </c>
      <c r="DC23" s="139" t="n">
        <f aca="false">AVERAGE(DA23:DB23)</f>
        <v>0.0115</v>
      </c>
      <c r="DD23" s="113" t="n">
        <f aca="false">ABS((DA23-DB23)*100/DC23)</f>
        <v>26.0869565217391</v>
      </c>
      <c r="DE23" s="143" t="n">
        <v>0.55</v>
      </c>
      <c r="DF23" s="139" t="n">
        <f aca="false">($AB18-DC23*$DA$5)/(1-$DA$5)</f>
        <v>0.490287878787879</v>
      </c>
      <c r="DG23" s="113" t="n">
        <f aca="false">(DE23-DF23)*100/DE23</f>
        <v>10.8567493112947</v>
      </c>
      <c r="DH23" s="140" t="n">
        <f aca="false">($AB18-DC23)*100/$AB18</f>
        <v>93.2153392330384</v>
      </c>
      <c r="DI23" s="139" t="n">
        <f aca="false">(DA$6*$AB18+DF23*(2*DA$7-DA$6))/(2*DA$7)</f>
        <v>0.485558616310161</v>
      </c>
      <c r="DJ23" s="144" t="n">
        <f aca="false">(DI23-DC23)*100/DI23</f>
        <v>97.6315938768855</v>
      </c>
      <c r="DK23" s="30"/>
      <c r="DL23" s="82" t="s">
        <v>222</v>
      </c>
      <c r="DM23" s="83" t="s">
        <v>223</v>
      </c>
      <c r="DN23" s="143" t="n">
        <v>0.036</v>
      </c>
      <c r="DO23" s="143" t="n">
        <v>1.512</v>
      </c>
      <c r="DP23" s="139" t="n">
        <f aca="false">($AB18-DN23*$DN$5)/(1-$DN$5)</f>
        <v>1.24963636363636</v>
      </c>
      <c r="DQ23" s="113" t="n">
        <f aca="false">(DO23-DP23)*100/DO23</f>
        <v>17.3520923520923</v>
      </c>
      <c r="DR23" s="140" t="n">
        <f aca="false">($AB18-DN23)*100/$AB18</f>
        <v>78.7610619469027</v>
      </c>
      <c r="DS23" s="139" t="n">
        <f aca="false">(DN$6*$AB18+DP23*(2*DN$7-DN$6))/(2*DN$7)</f>
        <v>1.23812020387701</v>
      </c>
      <c r="DT23" s="144" t="n">
        <f aca="false">(DS23-DN23)*100/DS23</f>
        <v>97.0923663237809</v>
      </c>
      <c r="DU23" s="30"/>
      <c r="DV23" s="82" t="s">
        <v>222</v>
      </c>
      <c r="DW23" s="83" t="s">
        <v>223</v>
      </c>
      <c r="DX23" s="143" t="s">
        <v>292</v>
      </c>
      <c r="DY23" s="143" t="n">
        <v>0.352</v>
      </c>
      <c r="DZ23" s="139" t="e">
        <f aca="false">($AB18-DX23*$DX$5)/(1-$DX$5)</f>
        <v>#VALUE!</v>
      </c>
      <c r="EA23" s="166" t="e">
        <f aca="false">(DY23-DZ23)*100/DY23</f>
        <v>#VALUE!</v>
      </c>
      <c r="EB23" s="113" t="e">
        <f aca="false">($AB18-DX23)*100/$AB18</f>
        <v>#VALUE!</v>
      </c>
      <c r="EC23" s="139" t="e">
        <f aca="false">(DX$6*$AB18+DZ23*(2*DX$7-DX$6))/(2*DX$7)</f>
        <v>#VALUE!</v>
      </c>
      <c r="ED23" s="114" t="e">
        <f aca="false">(EC23-DX23)*100/EC23</f>
        <v>#VALUE!</v>
      </c>
      <c r="EE23" s="30"/>
      <c r="EF23" s="82" t="s">
        <v>222</v>
      </c>
      <c r="EG23" s="83" t="s">
        <v>223</v>
      </c>
      <c r="EH23" s="143" t="s">
        <v>292</v>
      </c>
      <c r="EI23" s="143" t="n">
        <v>0.242</v>
      </c>
      <c r="EJ23" s="139" t="e">
        <f aca="false">($AB18-EH23*$EH$5)/(1-$EH$5)</f>
        <v>#VALUE!</v>
      </c>
      <c r="EK23" s="166" t="e">
        <f aca="false">(EI23-EJ23)*100/EI23</f>
        <v>#VALUE!</v>
      </c>
      <c r="EL23" s="113" t="e">
        <f aca="false">($AB18-EH23)*100/$AB18</f>
        <v>#VALUE!</v>
      </c>
      <c r="EM23" s="139" t="e">
        <f aca="false">(EH$6*$AB18+EJ23*(2*EH$7-EH$6))/(2*EH$7)</f>
        <v>#VALUE!</v>
      </c>
      <c r="EN23" s="114" t="e">
        <f aca="false">(EM23-EH23)*100/EM23</f>
        <v>#VALUE!</v>
      </c>
      <c r="EO23" s="30"/>
      <c r="EP23" s="82" t="s">
        <v>254</v>
      </c>
      <c r="EQ23" s="140" t="n">
        <f aca="false">$AB13</f>
        <v>268</v>
      </c>
      <c r="ER23" s="140" t="n">
        <f aca="false">$AB13</f>
        <v>268</v>
      </c>
      <c r="ES23" s="140" t="n">
        <f aca="false">$AB13</f>
        <v>268</v>
      </c>
      <c r="ET23" s="144" t="n">
        <f aca="false">$AB13</f>
        <v>268</v>
      </c>
      <c r="EU23" s="30"/>
      <c r="EV23" s="82" t="s">
        <v>254</v>
      </c>
      <c r="EW23" s="140" t="n">
        <f aca="false">$AB13</f>
        <v>268</v>
      </c>
      <c r="EX23" s="140" t="n">
        <f aca="false">$AB13</f>
        <v>268</v>
      </c>
      <c r="EY23" s="140" t="n">
        <f aca="false">$AB13</f>
        <v>268</v>
      </c>
      <c r="EZ23" s="144" t="n">
        <f aca="false">$AB13</f>
        <v>268</v>
      </c>
      <c r="FA23" s="30"/>
      <c r="FB23" s="30"/>
      <c r="FC23" s="30"/>
    </row>
    <row r="24" customFormat="false" ht="15.75" hidden="false" customHeight="false" outlineLevel="0" collapsed="false">
      <c r="A24" s="70" t="s">
        <v>255</v>
      </c>
      <c r="B24" s="71" t="s">
        <v>256</v>
      </c>
      <c r="C24" s="30"/>
      <c r="D24" s="20"/>
      <c r="E24" s="185"/>
      <c r="F24" s="26"/>
      <c r="G24" s="173"/>
      <c r="H24" s="20"/>
      <c r="I24" s="30"/>
      <c r="J24" s="30"/>
      <c r="K24" s="30"/>
      <c r="L24" s="30"/>
      <c r="M24" s="30"/>
      <c r="N24" s="30"/>
      <c r="O24" s="30"/>
      <c r="P24" s="30"/>
      <c r="Q24" s="186"/>
      <c r="R24" s="79"/>
      <c r="S24" s="30"/>
      <c r="T24" s="26" t="s">
        <v>257</v>
      </c>
      <c r="U24" s="26"/>
      <c r="V24" s="26"/>
      <c r="W24" s="30"/>
      <c r="X24" s="82" t="s">
        <v>258</v>
      </c>
      <c r="Y24" s="151" t="s">
        <v>153</v>
      </c>
      <c r="Z24" s="137" t="n">
        <v>24</v>
      </c>
      <c r="AA24" s="137" t="n">
        <v>24</v>
      </c>
      <c r="AB24" s="140" t="n">
        <f aca="false">AVERAGE(Z24:AA24)</f>
        <v>24</v>
      </c>
      <c r="AC24" s="114" t="n">
        <f aca="false">ABS((Z24-AA24)*100/AB24)</f>
        <v>0</v>
      </c>
      <c r="AD24" s="30"/>
      <c r="AE24" s="135" t="n">
        <v>36236</v>
      </c>
      <c r="AF24" s="136" t="n">
        <v>0.392361111111111</v>
      </c>
      <c r="AG24" s="134" t="n">
        <f aca="false">(AF24-$AF$9)*24+24</f>
        <v>25.4166666666667</v>
      </c>
      <c r="AH24" s="137" t="n">
        <v>24</v>
      </c>
      <c r="AI24" s="137" t="n">
        <v>70</v>
      </c>
      <c r="AJ24" s="137" t="n">
        <v>71</v>
      </c>
      <c r="AK24" s="138" t="n">
        <v>272</v>
      </c>
      <c r="AL24" s="134" t="n">
        <v>7.42</v>
      </c>
      <c r="AM24" s="134" t="s">
        <v>207</v>
      </c>
      <c r="AN24" s="113" t="e">
        <f aca="false">AL24+AM24</f>
        <v>#VALUE!</v>
      </c>
      <c r="AO24" s="139" t="n">
        <f aca="false">(0.0000005885777787*AK24)/($M$6*$E$23)</f>
        <v>0.208210633120562</v>
      </c>
      <c r="AP24" s="113" t="e">
        <f aca="false">AL24/AN24</f>
        <v>#VALUE!</v>
      </c>
      <c r="AQ24" s="113" t="e">
        <f aca="false">(AK24-AN24)/AN24</f>
        <v>#VALUE!</v>
      </c>
      <c r="AR24" s="113" t="n">
        <f aca="false">AL24/($M$5*2.628758183)</f>
        <v>16.9357532723656</v>
      </c>
      <c r="AS24" s="113" t="n">
        <f aca="false">AR24*1.03^($M$7-AH24)</f>
        <v>15.9635717526304</v>
      </c>
      <c r="AT24" s="140" t="e">
        <f aca="false">$AP$5*(1+AQ24-AP24+(AP24*$AI$5))/(1+AQ24-AP24-(AQ24*AP24*$AI$5))</f>
        <v>#VALUE!</v>
      </c>
      <c r="AU24" s="140" t="e">
        <f aca="false">(AN24*$AP$5-AM24*AT24)/AL24</f>
        <v>#VALUE!</v>
      </c>
      <c r="AV24" s="140" t="e">
        <f aca="false">($AP$5*AN24+AQ24*AN24*AT24)/AK24</f>
        <v>#VALUE!</v>
      </c>
      <c r="AW24" s="140" t="n">
        <v>0</v>
      </c>
      <c r="AX24" s="140" t="n">
        <f aca="false">((AI25+AJ24)/2)-AW24</f>
        <v>60.5</v>
      </c>
      <c r="AY24" s="141" t="n">
        <f aca="false">AS24/AX24</f>
        <v>0.263860690126122</v>
      </c>
      <c r="AZ24" s="30"/>
      <c r="BA24" s="135" t="n">
        <v>36237</v>
      </c>
      <c r="BB24" s="136" t="n">
        <v>0.583333333333333</v>
      </c>
      <c r="BC24" s="134" t="n">
        <f aca="false">(BB24-$BB$9)*24+24</f>
        <v>28</v>
      </c>
      <c r="BD24" s="137" t="n">
        <v>23.5</v>
      </c>
      <c r="BE24" s="137" t="n">
        <v>60</v>
      </c>
      <c r="BF24" s="137" t="n">
        <v>61</v>
      </c>
      <c r="BG24" s="138" t="n">
        <v>272</v>
      </c>
      <c r="BH24" s="134" t="n">
        <v>5.7</v>
      </c>
      <c r="BI24" s="134" t="n">
        <v>2.52</v>
      </c>
      <c r="BJ24" s="142"/>
      <c r="BK24" s="113" t="n">
        <f aca="false">BH24+BI24</f>
        <v>8.22</v>
      </c>
      <c r="BL24" s="139" t="n">
        <f aca="false">(0.0000005885777787*BG24)/($M$6*$E$23)</f>
        <v>0.208210633120562</v>
      </c>
      <c r="BM24" s="113" t="n">
        <f aca="false">BH24/BK24</f>
        <v>0.693430656934307</v>
      </c>
      <c r="BN24" s="113" t="n">
        <f aca="false">(BG24-BK24)/BK24</f>
        <v>32.0900243309002</v>
      </c>
      <c r="BO24" s="113" t="n">
        <f aca="false">BH24/($M$5*2.628758183)</f>
        <v>13.0099452361838</v>
      </c>
      <c r="BP24" s="113" t="n">
        <f aca="false">BO24*1.03^($M$7-BD24)</f>
        <v>12.4457086878893</v>
      </c>
      <c r="BQ24" s="113" t="n">
        <f aca="false">$AB$12*(1+BN24-BM24+(BM24*$BE$5))/(1+BN24-BM24-(BN24*BM24*$BE$5))</f>
        <v>548.979266228576</v>
      </c>
      <c r="BR24" s="113" t="n">
        <f aca="false">(BK24*$AB$12-BI24*BQ24)/BH24</f>
        <v>267.077587562103</v>
      </c>
      <c r="BS24" s="113" t="n">
        <f aca="false">($AB$12*BK24+BN24*BK24*BQ24)/BG24</f>
        <v>543.071767815345</v>
      </c>
      <c r="BT24" s="140" t="n">
        <f aca="false">0.01*(((BS24+BQ24)/2)-BR24)</f>
        <v>2.78947929459858</v>
      </c>
      <c r="BU24" s="140" t="n">
        <f aca="false">((BE24+BF24)/2)-BT24</f>
        <v>57.7105207054014</v>
      </c>
      <c r="BV24" s="139" t="n">
        <f aca="false">BP24/BU24</f>
        <v>0.215657535848995</v>
      </c>
      <c r="BW24" s="134" t="n">
        <v>7.8</v>
      </c>
      <c r="BX24" s="134" t="n">
        <v>7.3</v>
      </c>
      <c r="BY24" s="134" t="n">
        <v>7.9</v>
      </c>
      <c r="BZ24" s="138" t="n">
        <v>275</v>
      </c>
      <c r="CA24" s="138" t="n">
        <v>354</v>
      </c>
      <c r="CB24" s="138" t="n">
        <v>502</v>
      </c>
      <c r="CC24" s="113" t="n">
        <f aca="false">IF(BZ24=0," ",($AB$12-(BZ24*$BM24))/(1-$BM24))</f>
        <v>531.059523809524</v>
      </c>
      <c r="CD24" s="113" t="n">
        <f aca="false">IF(CB24=0," ",(CB24-CC24)*100/CB24)</f>
        <v>-5.78874976285333</v>
      </c>
      <c r="CE24" s="140" t="n">
        <f aca="false">IF(BZ24=0," ",($AB$12-BZ24)*100/$AB$12)</f>
        <v>22.2065063649222</v>
      </c>
      <c r="CF24" s="113" t="n">
        <f aca="false">IF(BZ24=0," ",($AB$12*$BK24+CC24*(2*$BG24-$BK24))/(2*$BG24))</f>
        <v>528.376547181372</v>
      </c>
      <c r="CG24" s="140" t="n">
        <f aca="false">IF(BZ24=0," ",(CF24-BZ24)*100/CF24)</f>
        <v>47.9537838181901</v>
      </c>
      <c r="CH24" s="143" t="n">
        <v>0.012</v>
      </c>
      <c r="CI24" s="143" t="n">
        <v>0.172</v>
      </c>
      <c r="CJ24" s="143" t="n">
        <v>0.482</v>
      </c>
      <c r="CK24" s="139" t="n">
        <f aca="false">IF(CH24=0," ",($AB$18-(CH24*$BM24))/(1-$BM24))</f>
        <v>0.52575</v>
      </c>
      <c r="CL24" s="113" t="n">
        <f aca="false">IF(CJ24=0," ",(CJ24-CK24)*100/CJ24)</f>
        <v>-9.07676348547717</v>
      </c>
      <c r="CM24" s="140" t="n">
        <f aca="false">IF(CH24=0," ",($AB$18-CH24)*100/$AB$18)</f>
        <v>92.9203539823009</v>
      </c>
      <c r="CN24" s="139" t="n">
        <f aca="false">IF(CH24=0," ",($AB$18*$BK24+CK24*(2*$BG24-$BK24))/(2*$BG24))</f>
        <v>0.520366957720588</v>
      </c>
      <c r="CO24" s="140" t="n">
        <f aca="false">IF(CH24=0," ",(CN24-CH24)*100/CN24)</f>
        <v>97.6939350544922</v>
      </c>
      <c r="CP24" s="134"/>
      <c r="CQ24" s="134"/>
      <c r="CR24" s="134"/>
      <c r="CS24" s="113" t="str">
        <f aca="false">IF(CP24=0," ",($AB$17-(CP24*$BM24))/(1-$BM24))</f>
        <v> </v>
      </c>
      <c r="CT24" s="113" t="str">
        <f aca="false">IF(CR24=0," ",(CR24-CS24)*100/CR24)</f>
        <v> </v>
      </c>
      <c r="CU24" s="140" t="str">
        <f aca="false">IF(CP24=0," ",($AB$17-CP24)*100/$AB$17)</f>
        <v> </v>
      </c>
      <c r="CV24" s="113" t="str">
        <f aca="false">IF(CP24=0," ",($AB$17*$BK24+CS24*(2*$BG24-$BK24))/(2*$BG24))</f>
        <v> </v>
      </c>
      <c r="CW24" s="144" t="str">
        <f aca="false">IF(CP24=0," ",(CV24-CP24)*100/CV24)</f>
        <v> </v>
      </c>
      <c r="CX24" s="30"/>
      <c r="CY24" s="82" t="s">
        <v>229</v>
      </c>
      <c r="CZ24" s="83" t="s">
        <v>230</v>
      </c>
      <c r="DA24" s="113" t="n">
        <f aca="false">DA23*100/DA22</f>
        <v>1.3</v>
      </c>
      <c r="DB24" s="113" t="n">
        <f aca="false">DB23*100/DB22</f>
        <v>1.42857142857143</v>
      </c>
      <c r="DC24" s="113" t="n">
        <f aca="false">AVERAGE(DA24:DB24)</f>
        <v>1.36428571428571</v>
      </c>
      <c r="DD24" s="113" t="n">
        <f aca="false">ABS((DA24-DB24)*100/DC24)</f>
        <v>9.42408376963351</v>
      </c>
      <c r="DE24" s="113" t="n">
        <f aca="false">DE23*100/DE22</f>
        <v>2.61904761904762</v>
      </c>
      <c r="DF24" s="85" t="s">
        <v>56</v>
      </c>
      <c r="DG24" s="154" t="s">
        <v>56</v>
      </c>
      <c r="DH24" s="155" t="s">
        <v>56</v>
      </c>
      <c r="DI24" s="85" t="s">
        <v>56</v>
      </c>
      <c r="DJ24" s="156" t="s">
        <v>56</v>
      </c>
      <c r="DK24" s="30"/>
      <c r="DL24" s="82" t="s">
        <v>229</v>
      </c>
      <c r="DM24" s="83" t="s">
        <v>230</v>
      </c>
      <c r="DN24" s="113" t="n">
        <f aca="false">DN23*100/DN22</f>
        <v>2</v>
      </c>
      <c r="DO24" s="113" t="n">
        <f aca="false">DO23*100/DO22</f>
        <v>2.43478260869565</v>
      </c>
      <c r="DP24" s="85" t="s">
        <v>56</v>
      </c>
      <c r="DQ24" s="154" t="s">
        <v>56</v>
      </c>
      <c r="DR24" s="155" t="s">
        <v>56</v>
      </c>
      <c r="DS24" s="85" t="s">
        <v>56</v>
      </c>
      <c r="DT24" s="156" t="s">
        <v>56</v>
      </c>
      <c r="DU24" s="30"/>
      <c r="DV24" s="82" t="s">
        <v>229</v>
      </c>
      <c r="DW24" s="83" t="s">
        <v>230</v>
      </c>
      <c r="DX24" s="113" t="e">
        <f aca="false">DX23*100/DX22</f>
        <v>#VALUE!</v>
      </c>
      <c r="DY24" s="113" t="n">
        <f aca="false">DY23*100/DY22</f>
        <v>2.77165354330709</v>
      </c>
      <c r="DZ24" s="85" t="s">
        <v>56</v>
      </c>
      <c r="EA24" s="154" t="s">
        <v>56</v>
      </c>
      <c r="EB24" s="155" t="s">
        <v>56</v>
      </c>
      <c r="EC24" s="85" t="s">
        <v>56</v>
      </c>
      <c r="ED24" s="156" t="s">
        <v>56</v>
      </c>
      <c r="EE24" s="30"/>
      <c r="EF24" s="82" t="s">
        <v>229</v>
      </c>
      <c r="EG24" s="83" t="s">
        <v>230</v>
      </c>
      <c r="EH24" s="113" t="e">
        <f aca="false">EH23*100/EH22</f>
        <v>#VALUE!</v>
      </c>
      <c r="EI24" s="113" t="n">
        <f aca="false">EI23*100/EI22</f>
        <v>2.57446808510638</v>
      </c>
      <c r="EJ24" s="85" t="s">
        <v>56</v>
      </c>
      <c r="EK24" s="154" t="s">
        <v>56</v>
      </c>
      <c r="EL24" s="155" t="s">
        <v>56</v>
      </c>
      <c r="EM24" s="85" t="s">
        <v>56</v>
      </c>
      <c r="EN24" s="156" t="s">
        <v>56</v>
      </c>
      <c r="EO24" s="30"/>
      <c r="EP24" s="82" t="s">
        <v>259</v>
      </c>
      <c r="EQ24" s="140" t="n">
        <f aca="false">$DC18</f>
        <v>155</v>
      </c>
      <c r="ER24" s="140" t="n">
        <f aca="false">$DN18</f>
        <v>244</v>
      </c>
      <c r="ES24" s="140" t="n">
        <f aca="false">$DX18</f>
        <v>152</v>
      </c>
      <c r="ET24" s="144" t="n">
        <f aca="false">$EH18</f>
        <v>146</v>
      </c>
      <c r="EU24" s="30"/>
      <c r="EV24" s="82" t="s">
        <v>259</v>
      </c>
      <c r="EW24" s="140" t="n">
        <f aca="false">$DC18</f>
        <v>155</v>
      </c>
      <c r="EX24" s="140" t="n">
        <f aca="false">$DN18</f>
        <v>244</v>
      </c>
      <c r="EY24" s="140" t="n">
        <f aca="false">$DX18</f>
        <v>152</v>
      </c>
      <c r="EZ24" s="144" t="n">
        <f aca="false">$EH18</f>
        <v>146</v>
      </c>
      <c r="FA24" s="30"/>
      <c r="FB24" s="30"/>
      <c r="FC24" s="30"/>
    </row>
    <row r="25" customFormat="false" ht="16.5" hidden="false" customHeight="false" outlineLevel="0" collapsed="false">
      <c r="A25" s="70" t="s">
        <v>260</v>
      </c>
      <c r="B25" s="71" t="s">
        <v>261</v>
      </c>
      <c r="C25" s="30"/>
      <c r="D25" s="24" t="s">
        <v>262</v>
      </c>
      <c r="E25" s="185"/>
      <c r="F25" s="26"/>
      <c r="G25" s="20"/>
      <c r="H25" s="26"/>
      <c r="I25" s="30"/>
      <c r="J25" s="30"/>
      <c r="K25" s="30"/>
      <c r="L25" s="30"/>
      <c r="M25" s="30"/>
      <c r="N25" s="30"/>
      <c r="O25" s="30"/>
      <c r="P25" s="30"/>
      <c r="Q25" s="186"/>
      <c r="R25" s="79"/>
      <c r="S25" s="30"/>
      <c r="T25" s="26"/>
      <c r="U25" s="20"/>
      <c r="V25" s="20"/>
      <c r="W25" s="30"/>
      <c r="X25" s="82" t="s">
        <v>263</v>
      </c>
      <c r="Y25" s="83" t="s">
        <v>56</v>
      </c>
      <c r="Z25" s="134" t="n">
        <v>8</v>
      </c>
      <c r="AA25" s="134" t="n">
        <v>8</v>
      </c>
      <c r="AB25" s="113" t="n">
        <f aca="false">AVERAGE(Z25:AA25)</f>
        <v>8</v>
      </c>
      <c r="AC25" s="114" t="n">
        <f aca="false">ABS((Z25-AA25)*100/AB25)</f>
        <v>0</v>
      </c>
      <c r="AD25" s="30"/>
      <c r="AE25" s="135" t="n">
        <v>36236</v>
      </c>
      <c r="AF25" s="136" t="n">
        <v>0.402777777777778</v>
      </c>
      <c r="AG25" s="134" t="n">
        <f aca="false">(AF25-$AF$9)*24+24</f>
        <v>25.6666666666667</v>
      </c>
      <c r="AH25" s="137" t="n">
        <v>24</v>
      </c>
      <c r="AI25" s="137" t="n">
        <v>50</v>
      </c>
      <c r="AJ25" s="137" t="n">
        <v>51</v>
      </c>
      <c r="AK25" s="138" t="n">
        <v>272</v>
      </c>
      <c r="AL25" s="134" t="n">
        <v>5.03</v>
      </c>
      <c r="AM25" s="134" t="s">
        <v>207</v>
      </c>
      <c r="AN25" s="113" t="e">
        <f aca="false">AL25+AM25</f>
        <v>#VALUE!</v>
      </c>
      <c r="AO25" s="139" t="n">
        <f aca="false">(0.0000005885777787*AK25)/($M$6*$E$23)</f>
        <v>0.208210633120562</v>
      </c>
      <c r="AP25" s="113" t="e">
        <f aca="false">AL25/AN25</f>
        <v>#VALUE!</v>
      </c>
      <c r="AQ25" s="113" t="e">
        <f aca="false">(AK25-AN25)/AN25</f>
        <v>#VALUE!</v>
      </c>
      <c r="AR25" s="113" t="n">
        <f aca="false">AL25/($M$5*2.628758183)</f>
        <v>11.480706059299</v>
      </c>
      <c r="AS25" s="113" t="n">
        <f aca="false">AR25*1.03^($M$7-AH25)</f>
        <v>10.8216665654624</v>
      </c>
      <c r="AT25" s="140" t="e">
        <f aca="false">$AP$5*(1+AQ25-AP25+(AP25*$AI$5))/(1+AQ25-AP25-(AQ25*AP25*$AI$5))</f>
        <v>#VALUE!</v>
      </c>
      <c r="AU25" s="140" t="e">
        <f aca="false">(AN25*$AP$5-AM25*AT25)/AL25</f>
        <v>#VALUE!</v>
      </c>
      <c r="AV25" s="140" t="e">
        <f aca="false">($AP$5*AN25+AQ25*AN25*AT25)/AK25</f>
        <v>#VALUE!</v>
      </c>
      <c r="AW25" s="140" t="n">
        <v>0</v>
      </c>
      <c r="AX25" s="140" t="n">
        <f aca="false">((AI26+AJ25)/2)-AW25</f>
        <v>56</v>
      </c>
      <c r="AY25" s="141" t="n">
        <f aca="false">AS25/AX25</f>
        <v>0.193244045811828</v>
      </c>
      <c r="AZ25" s="30"/>
      <c r="BA25" s="135" t="n">
        <v>36237</v>
      </c>
      <c r="BB25" s="136" t="n">
        <v>0.645833333333333</v>
      </c>
      <c r="BC25" s="134" t="n">
        <f aca="false">(BB25-$BB$9)*24+24</f>
        <v>29.5</v>
      </c>
      <c r="BD25" s="137" t="n">
        <v>23.5</v>
      </c>
      <c r="BE25" s="137" t="n">
        <v>60</v>
      </c>
      <c r="BF25" s="137" t="n">
        <v>61</v>
      </c>
      <c r="BG25" s="138" t="n">
        <v>272</v>
      </c>
      <c r="BH25" s="134" t="n">
        <v>5.51</v>
      </c>
      <c r="BI25" s="134" t="n">
        <v>2</v>
      </c>
      <c r="BJ25" s="142"/>
      <c r="BK25" s="113" t="n">
        <f aca="false">BH25+BI25</f>
        <v>7.51</v>
      </c>
      <c r="BL25" s="139" t="n">
        <f aca="false">(0.0000005885777787*BG25)/($M$6*$E$23)</f>
        <v>0.208210633120562</v>
      </c>
      <c r="BM25" s="113" t="n">
        <f aca="false">BH25/BK25</f>
        <v>0.733688415446072</v>
      </c>
      <c r="BN25" s="113" t="n">
        <f aca="false">(BG25-BK25)/BK25</f>
        <v>35.2183754993342</v>
      </c>
      <c r="BO25" s="113" t="n">
        <f aca="false">BH25/($M$5*2.628758183)</f>
        <v>12.5762803949777</v>
      </c>
      <c r="BP25" s="113" t="n">
        <f aca="false">BO25*1.03^($M$7-BD25)</f>
        <v>12.0308517316263</v>
      </c>
      <c r="BQ25" s="113" t="n">
        <f aca="false">$AB$12*(1+BN25-BM25+(BM25*$BE$5))/(1+BN25-BM25-(BN25*BM25*$BE$5))</f>
        <v>567.069278433462</v>
      </c>
      <c r="BR25" s="113" t="n">
        <f aca="false">(BK25*$AB$12-BI25*BQ25)/BH25</f>
        <v>275.979390768253</v>
      </c>
      <c r="BS25" s="113" t="n">
        <f aca="false">($AB$12*BK25+BN25*BK25*BQ25)/BG25</f>
        <v>561.172567841421</v>
      </c>
      <c r="BT25" s="140" t="n">
        <f aca="false">0.01*(((BS25+BQ25)/2)-BR25)</f>
        <v>2.88141532369188</v>
      </c>
      <c r="BU25" s="140" t="n">
        <f aca="false">((BE25+BF25)/2)-BT25</f>
        <v>57.6185846763081</v>
      </c>
      <c r="BV25" s="139" t="n">
        <f aca="false">BP25/BU25</f>
        <v>0.208801583711465</v>
      </c>
      <c r="BW25" s="134" t="n">
        <v>7.7</v>
      </c>
      <c r="BX25" s="134" t="n">
        <v>7.3</v>
      </c>
      <c r="BY25" s="134" t="n">
        <v>7.9</v>
      </c>
      <c r="BZ25" s="138" t="n">
        <v>279</v>
      </c>
      <c r="CA25" s="138" t="n">
        <v>354</v>
      </c>
      <c r="CB25" s="138" t="n">
        <v>511</v>
      </c>
      <c r="CC25" s="113" t="n">
        <f aca="false">IF(BZ25=0," ",($AB$12-(BZ25*$BM25))/(1-$BM25))</f>
        <v>558.7475</v>
      </c>
      <c r="CD25" s="113" t="n">
        <f aca="false">IF(CB25=0," ",(CB25-CC25)*100/CB25)</f>
        <v>-9.34393346379649</v>
      </c>
      <c r="CE25" s="140" t="n">
        <f aca="false">IF(BZ25=0," ",($AB$12-BZ25)*100/$AB$12)</f>
        <v>21.0749646393211</v>
      </c>
      <c r="CF25" s="113" t="n">
        <f aca="false">IF(BZ25=0," ",($AB$12*$BK25+CC25*(2*$BG25-$BK25))/(2*$BG25))</f>
        <v>555.914028079044</v>
      </c>
      <c r="CG25" s="140" t="n">
        <f aca="false">IF(BZ25=0," ",(CF25-BZ25)*100/CF25)</f>
        <v>49.8123835867064</v>
      </c>
      <c r="CH25" s="143" t="n">
        <v>0.013</v>
      </c>
      <c r="CI25" s="143" t="n">
        <v>0.17</v>
      </c>
      <c r="CJ25" s="143" t="n">
        <v>0.491</v>
      </c>
      <c r="CK25" s="139" t="n">
        <f aca="false">IF(CH25=0," ",($AB$18-(CH25*$BM25))/(1-$BM25))</f>
        <v>0.6006575</v>
      </c>
      <c r="CL25" s="113" t="n">
        <f aca="false">IF(CJ25=0," ",(CJ25-CK25)*100/CJ25)</f>
        <v>-22.3335030549898</v>
      </c>
      <c r="CM25" s="140" t="n">
        <f aca="false">IF(CH25=0," ",($AB$18-CH25)*100/$AB$18)</f>
        <v>92.330383480826</v>
      </c>
      <c r="CN25" s="139" t="n">
        <f aca="false">IF(CH25=0," ",($AB$18*$BK25+CK25*(2*$BG25-$BK25))/(2*$BG25))</f>
        <v>0.594705307306985</v>
      </c>
      <c r="CO25" s="140" t="n">
        <f aca="false">IF(CH25=0," ",(CN25-CH25)*100/CN25)</f>
        <v>97.8140433858127</v>
      </c>
      <c r="CP25" s="134"/>
      <c r="CQ25" s="134"/>
      <c r="CR25" s="134"/>
      <c r="CS25" s="113" t="str">
        <f aca="false">IF(CP25=0," ",($AB$17-(CP25*$BM25))/(1-$BM25))</f>
        <v> </v>
      </c>
      <c r="CT25" s="113" t="str">
        <f aca="false">IF(CR25=0," ",(CR25-CS25)*100/CR25)</f>
        <v> </v>
      </c>
      <c r="CU25" s="140" t="str">
        <f aca="false">IF(CP25=0," ",($AB$17-CP25)*100/$AB$17)</f>
        <v> </v>
      </c>
      <c r="CV25" s="113" t="str">
        <f aca="false">IF(CP25=0," ",($AB$17*$BK25+CS25*(2*$BG25-$BK25))/(2*$BG25))</f>
        <v> </v>
      </c>
      <c r="CW25" s="144" t="str">
        <f aca="false">IF(CP25=0," ",(CV25-CP25)*100/CV25)</f>
        <v> </v>
      </c>
      <c r="CX25" s="30"/>
      <c r="CY25" s="82" t="s">
        <v>236</v>
      </c>
      <c r="CZ25" s="175" t="s">
        <v>237</v>
      </c>
      <c r="DA25" s="138" t="n">
        <v>330</v>
      </c>
      <c r="DB25" s="138" t="n">
        <v>320</v>
      </c>
      <c r="DC25" s="140" t="n">
        <f aca="false">AVERAGE(DA25:DB25)</f>
        <v>325</v>
      </c>
      <c r="DD25" s="113" t="n">
        <f aca="false">ABS((DA25-DB25)*100/DC25)</f>
        <v>3.07692307692308</v>
      </c>
      <c r="DE25" s="85" t="s">
        <v>56</v>
      </c>
      <c r="DF25" s="140" t="n">
        <f aca="false">($AB20-DC25*$DA$5)/(1-$DA$5)</f>
        <v>264.393939393939</v>
      </c>
      <c r="DG25" s="154" t="s">
        <v>56</v>
      </c>
      <c r="DH25" s="140" t="n">
        <f aca="false">($AB20-DC25)*100/$AB20</f>
        <v>-6.55737704918033</v>
      </c>
      <c r="DI25" s="140" t="n">
        <f aca="false">(DA$6*$AB20+DF25*(2*DA$7-DA$6))/(2*DA$7)</f>
        <v>264.992580213904</v>
      </c>
      <c r="DJ25" s="144" t="n">
        <f aca="false">(DI25-DC25)*100/DI25</f>
        <v>-22.6449433933802</v>
      </c>
      <c r="DK25" s="30"/>
      <c r="DL25" s="82" t="s">
        <v>236</v>
      </c>
      <c r="DM25" s="175" t="s">
        <v>237</v>
      </c>
      <c r="DN25" s="138" t="n">
        <v>320</v>
      </c>
      <c r="DO25" s="155" t="s">
        <v>56</v>
      </c>
      <c r="DP25" s="140" t="n">
        <f aca="false">($AB20-DN25*$DN$5)/(1-$DN$5)</f>
        <v>183.636363636364</v>
      </c>
      <c r="DQ25" s="154" t="s">
        <v>56</v>
      </c>
      <c r="DR25" s="140" t="n">
        <f aca="false">($AB20-DN25)*100/$AB20</f>
        <v>-4.91803278688525</v>
      </c>
      <c r="DS25" s="140" t="n">
        <f aca="false">(DN$6*$AB20+DP25*(2*DN$7-DN$6))/(2*DN$7)</f>
        <v>184.930314171123</v>
      </c>
      <c r="DT25" s="144" t="n">
        <f aca="false">(DS25-DN25)*100/DS25</f>
        <v>-73.0381530114592</v>
      </c>
      <c r="DU25" s="30"/>
      <c r="DV25" s="82" t="s">
        <v>236</v>
      </c>
      <c r="DW25" s="175" t="s">
        <v>237</v>
      </c>
      <c r="DX25" s="138" t="n">
        <v>330</v>
      </c>
      <c r="DY25" s="155" t="s">
        <v>56</v>
      </c>
      <c r="DZ25" s="140" t="n">
        <f aca="false">($AB20-DX25*$DX$5)/(1-$DX$5)</f>
        <v>280.980392156863</v>
      </c>
      <c r="EA25" s="157" t="s">
        <v>56</v>
      </c>
      <c r="EB25" s="113" t="n">
        <f aca="false">($AB20-DX25)*100/$AB20</f>
        <v>-8.19672131147541</v>
      </c>
      <c r="EC25" s="140" t="n">
        <f aca="false">(DX$6*$AB20+DZ25*(2*DX$7-DX$6))/(2*DX$7)</f>
        <v>281.487276528258</v>
      </c>
      <c r="ED25" s="114" t="n">
        <f aca="false">(EC25-DX25)*100/EC25</f>
        <v>-17.2344285219838</v>
      </c>
      <c r="EE25" s="30"/>
      <c r="EF25" s="82" t="s">
        <v>236</v>
      </c>
      <c r="EG25" s="175" t="s">
        <v>237</v>
      </c>
      <c r="EH25" s="138" t="n">
        <v>320</v>
      </c>
      <c r="EI25" s="155" t="s">
        <v>56</v>
      </c>
      <c r="EJ25" s="140" t="n">
        <f aca="false">($AB20-EH25*$EH$5)/(1-$EH$5)</f>
        <v>298.571428571429</v>
      </c>
      <c r="EK25" s="157" t="s">
        <v>56</v>
      </c>
      <c r="EL25" s="113" t="n">
        <f aca="false">($AB20-EH25)*100/$AB20</f>
        <v>-4.91803278688525</v>
      </c>
      <c r="EM25" s="140" t="n">
        <f aca="false">(EH$6*$AB20+EJ25*(2*EH$7-EH$6))/(2*EH$7)</f>
        <v>298.793356092437</v>
      </c>
      <c r="EN25" s="114" t="n">
        <f aca="false">(EM25-EH25)*100/EM25</f>
        <v>-7.09742819750059</v>
      </c>
      <c r="EO25" s="30"/>
      <c r="EP25" s="82" t="s">
        <v>264</v>
      </c>
      <c r="EQ25" s="140" t="n">
        <f aca="false">$AB14</f>
        <v>225</v>
      </c>
      <c r="ER25" s="140" t="n">
        <f aca="false">$AB14</f>
        <v>225</v>
      </c>
      <c r="ES25" s="140" t="n">
        <f aca="false">$AB14</f>
        <v>225</v>
      </c>
      <c r="ET25" s="144" t="n">
        <f aca="false">$AB14</f>
        <v>225</v>
      </c>
      <c r="EU25" s="30"/>
      <c r="EV25" s="82" t="s">
        <v>264</v>
      </c>
      <c r="EW25" s="140" t="n">
        <f aca="false">$AB14</f>
        <v>225</v>
      </c>
      <c r="EX25" s="140" t="n">
        <f aca="false">$AB14</f>
        <v>225</v>
      </c>
      <c r="EY25" s="140" t="n">
        <f aca="false">$AB14</f>
        <v>225</v>
      </c>
      <c r="EZ25" s="144" t="n">
        <f aca="false">$AB14</f>
        <v>225</v>
      </c>
      <c r="FA25" s="30"/>
      <c r="FB25" s="30"/>
      <c r="FC25" s="30"/>
    </row>
    <row r="26" customFormat="false" ht="17.25" hidden="false" customHeight="false" outlineLevel="0" collapsed="false">
      <c r="A26" s="70" t="s">
        <v>265</v>
      </c>
      <c r="B26" s="71" t="n">
        <v>1095</v>
      </c>
      <c r="C26" s="30"/>
      <c r="D26" s="35" t="s">
        <v>266</v>
      </c>
      <c r="E26" s="41" t="s">
        <v>207</v>
      </c>
      <c r="F26" s="26"/>
      <c r="G26" s="26"/>
      <c r="H26" s="30"/>
      <c r="I26" s="30"/>
      <c r="J26" s="30"/>
      <c r="K26" s="30"/>
      <c r="L26" s="30"/>
      <c r="M26" s="30"/>
      <c r="N26" s="30"/>
      <c r="O26" s="30"/>
      <c r="P26" s="30"/>
      <c r="Q26" s="186"/>
      <c r="R26" s="79"/>
      <c r="S26" s="30"/>
      <c r="T26" s="183"/>
      <c r="U26" s="20"/>
      <c r="V26" s="20"/>
      <c r="W26" s="30"/>
      <c r="X26" s="82" t="s">
        <v>267</v>
      </c>
      <c r="Y26" s="83" t="s">
        <v>268</v>
      </c>
      <c r="Z26" s="137" t="n">
        <v>48</v>
      </c>
      <c r="AA26" s="137" t="n">
        <v>48</v>
      </c>
      <c r="AB26" s="140" t="n">
        <f aca="false">AVERAGE(Z26:AA26)</f>
        <v>48</v>
      </c>
      <c r="AC26" s="114" t="n">
        <f aca="false">ABS((Z26-AA26)*100/AB26)</f>
        <v>0</v>
      </c>
      <c r="AD26" s="30"/>
      <c r="AE26" s="135" t="n">
        <v>36236</v>
      </c>
      <c r="AF26" s="136" t="n">
        <v>0.413194444444444</v>
      </c>
      <c r="AG26" s="134" t="n">
        <f aca="false">(AF26-$AF$9)*24+24</f>
        <v>25.9166666666667</v>
      </c>
      <c r="AH26" s="137" t="n">
        <v>24</v>
      </c>
      <c r="AI26" s="137" t="n">
        <v>61</v>
      </c>
      <c r="AJ26" s="137" t="n">
        <v>62</v>
      </c>
      <c r="AK26" s="138" t="n">
        <v>272</v>
      </c>
      <c r="AL26" s="134" t="n">
        <v>6.33</v>
      </c>
      <c r="AM26" s="134" t="s">
        <v>207</v>
      </c>
      <c r="AN26" s="113" t="e">
        <f aca="false">AL26+AM26</f>
        <v>#VALUE!</v>
      </c>
      <c r="AO26" s="139" t="n">
        <f aca="false">(0.0000005885777787*AK26)/($M$6*$E$23)</f>
        <v>0.208210633120562</v>
      </c>
      <c r="AP26" s="113" t="e">
        <f aca="false">AL26/AN26</f>
        <v>#VALUE!</v>
      </c>
      <c r="AQ26" s="113" t="e">
        <f aca="false">(AK26-AN26)/AN26</f>
        <v>#VALUE!</v>
      </c>
      <c r="AR26" s="113" t="n">
        <f aca="false">AL26/($M$5*2.628758183)</f>
        <v>14.447886551762</v>
      </c>
      <c r="AS26" s="113" t="n">
        <f aca="false">AR26*1.03^($M$7-AH26)</f>
        <v>13.6185187593194</v>
      </c>
      <c r="AT26" s="140" t="e">
        <f aca="false">$AP$5*(1+AQ26-AP26+(AP26*$AI$5))/(1+AQ26-AP26-(AQ26*AP26*$AI$5))</f>
        <v>#VALUE!</v>
      </c>
      <c r="AU26" s="140" t="e">
        <f aca="false">(AN26*$AP$5-AM26*AT26)/AL26</f>
        <v>#VALUE!</v>
      </c>
      <c r="AV26" s="140" t="e">
        <f aca="false">($AP$5*AN26+AQ26*AN26*AT26)/AK26</f>
        <v>#VALUE!</v>
      </c>
      <c r="AW26" s="140" t="n">
        <v>0</v>
      </c>
      <c r="AX26" s="140" t="n">
        <f aca="false">((AI27+AJ26)/2)-AW26</f>
        <v>31</v>
      </c>
      <c r="AY26" s="141" t="n">
        <f aca="false">AS26/AX26</f>
        <v>0.43930705675224</v>
      </c>
      <c r="AZ26" s="30"/>
      <c r="BA26" s="135" t="n">
        <v>36237</v>
      </c>
      <c r="BB26" s="136" t="n">
        <v>0.697916666666667</v>
      </c>
      <c r="BC26" s="134" t="n">
        <f aca="false">(BB26-$BB$9)*24+24</f>
        <v>30.75</v>
      </c>
      <c r="BD26" s="137" t="n">
        <v>23.5</v>
      </c>
      <c r="BE26" s="137" t="n">
        <v>60</v>
      </c>
      <c r="BF26" s="137" t="n">
        <v>61</v>
      </c>
      <c r="BG26" s="138" t="n">
        <v>272</v>
      </c>
      <c r="BH26" s="134" t="n">
        <v>5.2</v>
      </c>
      <c r="BI26" s="134" t="n">
        <v>1.05</v>
      </c>
      <c r="BJ26" s="142"/>
      <c r="BK26" s="113" t="n">
        <f aca="false">BH26+BI26</f>
        <v>6.25</v>
      </c>
      <c r="BL26" s="139" t="n">
        <f aca="false">(0.0000005885777787*BG26)/($M$6*$E$23)</f>
        <v>0.208210633120562</v>
      </c>
      <c r="BM26" s="113" t="n">
        <f aca="false">BH26/BK26</f>
        <v>0.832</v>
      </c>
      <c r="BN26" s="113" t="n">
        <f aca="false">(BG26-BK26)/BK26</f>
        <v>42.52</v>
      </c>
      <c r="BO26" s="113" t="n">
        <f aca="false">BH26/($M$5*2.628758183)</f>
        <v>11.8687219698519</v>
      </c>
      <c r="BP26" s="113" t="n">
        <f aca="false">BO26*1.03^($M$7-BD26)</f>
        <v>11.3539798556183</v>
      </c>
      <c r="BQ26" s="113" t="n">
        <f aca="false">$AB$12*(1+BN26-BM26+(BM26*$BE$5))/(1+BN26-BM26-(BN26*BM26*$BE$5))</f>
        <v>616.759838772988</v>
      </c>
      <c r="BR26" s="113" t="n">
        <f aca="false">(BK26*$AB$12-BI26*BQ26)/BH26</f>
        <v>300.341763324685</v>
      </c>
      <c r="BS26" s="113" t="n">
        <f aca="false">($AB$12*BK26+BN26*BK26*BQ26)/BG26</f>
        <v>610.710669683535</v>
      </c>
      <c r="BT26" s="140" t="n">
        <f aca="false">0.01*(((BS26+BQ26)/2)-BR26)</f>
        <v>3.13393490903576</v>
      </c>
      <c r="BU26" s="140" t="n">
        <f aca="false">((BE26+BF26)/2)-BT26</f>
        <v>57.3660650909642</v>
      </c>
      <c r="BV26" s="139" t="n">
        <f aca="false">BP26/BU26</f>
        <v>0.197921538414993</v>
      </c>
      <c r="BW26" s="134" t="n">
        <v>7.7</v>
      </c>
      <c r="BX26" s="134" t="n">
        <v>7.4</v>
      </c>
      <c r="BY26" s="134" t="n">
        <v>7.9</v>
      </c>
      <c r="BZ26" s="138" t="n">
        <v>281</v>
      </c>
      <c r="CA26" s="138" t="n">
        <v>353</v>
      </c>
      <c r="CB26" s="138" t="n">
        <v>515</v>
      </c>
      <c r="CC26" s="113" t="n">
        <f aca="false">IF(BZ26=0," ",($AB$12-(BZ26*$BM26))/(1-$BM26))</f>
        <v>712.547619047619</v>
      </c>
      <c r="CD26" s="113" t="n">
        <f aca="false">IF(CB26=0," ",(CB26-CC26)*100/CB26)</f>
        <v>-38.3587609801202</v>
      </c>
      <c r="CE26" s="140" t="n">
        <f aca="false">IF(BZ26=0," ",($AB$12-BZ26)*100/$AB$12)</f>
        <v>20.5091937765205</v>
      </c>
      <c r="CF26" s="113" t="n">
        <f aca="false">IF(BZ26=0," ",($AB$12*$BK26+CC26*(2*$BG26-$BK26))/(2*$BG26))</f>
        <v>708.422531512605</v>
      </c>
      <c r="CG26" s="140" t="n">
        <f aca="false">IF(BZ26=0," ",(CF26-BZ26)*100/CF26)</f>
        <v>60.334406727576</v>
      </c>
      <c r="CH26" s="143" t="n">
        <v>0.013</v>
      </c>
      <c r="CI26" s="143" t="n">
        <v>0.17</v>
      </c>
      <c r="CJ26" s="143" t="n">
        <v>0.495</v>
      </c>
      <c r="CK26" s="139" t="n">
        <f aca="false">IF(CH26=0," ",($AB$18-(CH26*$BM26))/(1-$BM26))</f>
        <v>0.94454761904762</v>
      </c>
      <c r="CL26" s="113" t="n">
        <f aca="false">IF(CJ26=0," ",(CJ26-CK26)*100/CJ26)</f>
        <v>-90.8177008177009</v>
      </c>
      <c r="CM26" s="140" t="n">
        <f aca="false">IF(CH26=0," ",($AB$18-CH26)*100/$AB$18)</f>
        <v>92.330383480826</v>
      </c>
      <c r="CN26" s="139" t="n">
        <f aca="false">IF(CH26=0," ",($AB$18*$BK26+CK26*(2*$BG26-$BK26))/(2*$BG26))</f>
        <v>0.9356431197479</v>
      </c>
      <c r="CO26" s="140" t="n">
        <f aca="false">IF(CH26=0," ",(CN26-CH26)*100/CN26)</f>
        <v>98.6105813503441</v>
      </c>
      <c r="CP26" s="134"/>
      <c r="CQ26" s="134"/>
      <c r="CR26" s="134"/>
      <c r="CS26" s="113" t="str">
        <f aca="false">IF(CP26=0," ",($AB$17-(CP26*$BM26))/(1-$BM26))</f>
        <v> </v>
      </c>
      <c r="CT26" s="113" t="str">
        <f aca="false">IF(CR26=0," ",(CR26-CS26)*100/CR26)</f>
        <v> </v>
      </c>
      <c r="CU26" s="140" t="str">
        <f aca="false">IF(CP26=0," ",($AB$17-CP26)*100/$AB$17)</f>
        <v> </v>
      </c>
      <c r="CV26" s="113" t="str">
        <f aca="false">IF(CP26=0," ",($AB$17*$BK26+CS26*(2*$BG26-$BK26))/(2*$BG26))</f>
        <v> </v>
      </c>
      <c r="CW26" s="144" t="str">
        <f aca="false">IF(CP26=0," ",(CV26-CP26)*100/CV26)</f>
        <v> </v>
      </c>
      <c r="CX26" s="30"/>
      <c r="CY26" s="82" t="s">
        <v>242</v>
      </c>
      <c r="CZ26" s="83" t="s">
        <v>181</v>
      </c>
      <c r="DA26" s="134" t="n">
        <v>2.5</v>
      </c>
      <c r="DB26" s="134" t="n">
        <v>2.5</v>
      </c>
      <c r="DC26" s="113" t="n">
        <f aca="false">AVERAGE(DA26:DB26)</f>
        <v>2.5</v>
      </c>
      <c r="DD26" s="113" t="n">
        <f aca="false">ABS((DA26-DB26)*100/DC26)</f>
        <v>0</v>
      </c>
      <c r="DE26" s="85" t="s">
        <v>56</v>
      </c>
      <c r="DF26" s="85" t="s">
        <v>56</v>
      </c>
      <c r="DG26" s="154" t="s">
        <v>56</v>
      </c>
      <c r="DH26" s="155" t="s">
        <v>56</v>
      </c>
      <c r="DI26" s="85" t="s">
        <v>56</v>
      </c>
      <c r="DJ26" s="156" t="s">
        <v>56</v>
      </c>
      <c r="DK26" s="30"/>
      <c r="DL26" s="82" t="s">
        <v>242</v>
      </c>
      <c r="DM26" s="83" t="s">
        <v>181</v>
      </c>
      <c r="DN26" s="134" t="n">
        <v>3</v>
      </c>
      <c r="DO26" s="154" t="s">
        <v>56</v>
      </c>
      <c r="DP26" s="85" t="s">
        <v>56</v>
      </c>
      <c r="DQ26" s="154" t="s">
        <v>56</v>
      </c>
      <c r="DR26" s="155" t="s">
        <v>56</v>
      </c>
      <c r="DS26" s="85" t="s">
        <v>56</v>
      </c>
      <c r="DT26" s="156" t="s">
        <v>56</v>
      </c>
      <c r="DU26" s="30"/>
      <c r="DV26" s="82" t="s">
        <v>242</v>
      </c>
      <c r="DW26" s="83" t="s">
        <v>181</v>
      </c>
      <c r="DX26" s="134" t="n">
        <v>2</v>
      </c>
      <c r="DY26" s="154" t="s">
        <v>56</v>
      </c>
      <c r="DZ26" s="154" t="s">
        <v>56</v>
      </c>
      <c r="EA26" s="157" t="s">
        <v>56</v>
      </c>
      <c r="EB26" s="154" t="s">
        <v>56</v>
      </c>
      <c r="EC26" s="85" t="s">
        <v>56</v>
      </c>
      <c r="ED26" s="86" t="s">
        <v>56</v>
      </c>
      <c r="EE26" s="30"/>
      <c r="EF26" s="82" t="s">
        <v>242</v>
      </c>
      <c r="EG26" s="83" t="s">
        <v>181</v>
      </c>
      <c r="EH26" s="134" t="n">
        <v>2</v>
      </c>
      <c r="EI26" s="154" t="s">
        <v>56</v>
      </c>
      <c r="EJ26" s="154" t="s">
        <v>56</v>
      </c>
      <c r="EK26" s="154" t="s">
        <v>56</v>
      </c>
      <c r="EL26" s="154" t="s">
        <v>56</v>
      </c>
      <c r="EM26" s="154" t="s">
        <v>56</v>
      </c>
      <c r="EN26" s="86" t="s">
        <v>56</v>
      </c>
      <c r="EO26" s="30"/>
      <c r="EP26" s="167" t="s">
        <v>269</v>
      </c>
      <c r="EQ26" s="170" t="n">
        <f aca="false">$DC19</f>
        <v>115</v>
      </c>
      <c r="ER26" s="170" t="n">
        <f aca="false">$DN19</f>
        <v>186</v>
      </c>
      <c r="ES26" s="170" t="n">
        <f aca="false">$DX19</f>
        <v>94</v>
      </c>
      <c r="ET26" s="172" t="n">
        <f aca="false">$EH19</f>
        <v>88</v>
      </c>
      <c r="EU26" s="30"/>
      <c r="EV26" s="167" t="s">
        <v>269</v>
      </c>
      <c r="EW26" s="170" t="n">
        <f aca="false">$DC19</f>
        <v>115</v>
      </c>
      <c r="EX26" s="170" t="n">
        <f aca="false">$DN19</f>
        <v>186</v>
      </c>
      <c r="EY26" s="170" t="n">
        <f aca="false">$DX19</f>
        <v>94</v>
      </c>
      <c r="EZ26" s="172" t="n">
        <f aca="false">$EH19</f>
        <v>88</v>
      </c>
      <c r="FA26" s="30"/>
      <c r="FB26" s="30"/>
      <c r="FC26" s="30"/>
    </row>
    <row r="27" customFormat="false" ht="16.5" hidden="false" customHeight="false" outlineLevel="0" collapsed="false">
      <c r="A27" s="187" t="s">
        <v>270</v>
      </c>
      <c r="B27" s="188" t="s">
        <v>46</v>
      </c>
      <c r="C27" s="30"/>
      <c r="D27" s="189" t="s">
        <v>271</v>
      </c>
      <c r="E27" s="190" t="s">
        <v>207</v>
      </c>
      <c r="F27" s="26"/>
      <c r="G27" s="26"/>
      <c r="H27" s="30"/>
      <c r="I27" s="30"/>
      <c r="J27" s="30"/>
      <c r="K27" s="30"/>
      <c r="L27" s="30"/>
      <c r="M27" s="30"/>
      <c r="N27" s="30"/>
      <c r="O27" s="30"/>
      <c r="P27" s="30"/>
      <c r="Q27" s="191"/>
      <c r="R27" s="192"/>
      <c r="S27" s="30"/>
      <c r="T27" s="30"/>
      <c r="U27" s="30"/>
      <c r="V27" s="30"/>
      <c r="W27" s="30"/>
      <c r="X27" s="82" t="s">
        <v>272</v>
      </c>
      <c r="Y27" s="175" t="s">
        <v>273</v>
      </c>
      <c r="Z27" s="134" t="n">
        <v>890</v>
      </c>
      <c r="AA27" s="134" t="n">
        <v>895</v>
      </c>
      <c r="AB27" s="113" t="n">
        <f aca="false">AVERAGE(Z27:AA27)</f>
        <v>892.5</v>
      </c>
      <c r="AC27" s="114" t="n">
        <f aca="false">ABS((Z27-AA27)*100/AB27)</f>
        <v>0.560224089635854</v>
      </c>
      <c r="AD27" s="30"/>
      <c r="AE27" s="80"/>
      <c r="AF27" s="201"/>
      <c r="AG27" s="134"/>
      <c r="AH27" s="137"/>
      <c r="AI27" s="137"/>
      <c r="AJ27" s="137"/>
      <c r="AK27" s="137"/>
      <c r="AL27" s="134"/>
      <c r="AM27" s="134"/>
      <c r="AN27" s="113" t="n">
        <f aca="false">AL27+AM27</f>
        <v>0</v>
      </c>
      <c r="AO27" s="139" t="n">
        <f aca="false">(0.0000005885777787*AK27)/($M$6*$E$23)</f>
        <v>0</v>
      </c>
      <c r="AP27" s="113" t="e">
        <f aca="false">AL27/AN27</f>
        <v>#DIV/0!</v>
      </c>
      <c r="AQ27" s="113" t="e">
        <f aca="false">(AK27-AN27)/AN27</f>
        <v>#DIV/0!</v>
      </c>
      <c r="AR27" s="113" t="n">
        <f aca="false">AL27/($M$5*2.628758183)</f>
        <v>0</v>
      </c>
      <c r="AS27" s="113" t="n">
        <f aca="false">AR27*1.03^($M$7-AH27)</f>
        <v>0</v>
      </c>
      <c r="AT27" s="140" t="e">
        <f aca="false">$AP$5*(1+AQ27-AP27+(AP27*$AI$5))/(1+AQ27-AP27-(AQ27*AP27*$AI$5))</f>
        <v>#DIV/0!</v>
      </c>
      <c r="AU27" s="140" t="e">
        <f aca="false">(AN27*$AP$5-AM27*AT27)/AL27</f>
        <v>#DIV/0!</v>
      </c>
      <c r="AV27" s="140" t="e">
        <f aca="false">($AP$5*AN27+AQ27*AN27*AT27)/AK27</f>
        <v>#DIV/0!</v>
      </c>
      <c r="AW27" s="140" t="e">
        <f aca="false">0.01*(((AV27+AT27)/2)-AU27)</f>
        <v>#DIV/0!</v>
      </c>
      <c r="AX27" s="140" t="e">
        <f aca="false">((AI27+AJ27)/2)-AW27</f>
        <v>#DIV/0!</v>
      </c>
      <c r="AY27" s="141" t="e">
        <f aca="false">AS27/AX27</f>
        <v>#DIV/0!</v>
      </c>
      <c r="AZ27" s="30"/>
      <c r="BA27" s="135" t="n">
        <v>36237</v>
      </c>
      <c r="BB27" s="136" t="n">
        <v>0.75</v>
      </c>
      <c r="BC27" s="134" t="n">
        <f aca="false">(BB27-$BB$9)*24+24</f>
        <v>32</v>
      </c>
      <c r="BD27" s="137" t="n">
        <v>23.5</v>
      </c>
      <c r="BE27" s="137" t="n">
        <v>60</v>
      </c>
      <c r="BF27" s="137" t="n">
        <v>61</v>
      </c>
      <c r="BG27" s="138" t="n">
        <v>272</v>
      </c>
      <c r="BH27" s="134" t="n">
        <v>5.8</v>
      </c>
      <c r="BI27" s="134" t="n">
        <v>3.43</v>
      </c>
      <c r="BJ27" s="142"/>
      <c r="BK27" s="113" t="n">
        <f aca="false">BH27+BI27</f>
        <v>9.23</v>
      </c>
      <c r="BL27" s="139" t="n">
        <f aca="false">(0.0000005885777787*BG27)/($M$6*$E$23)</f>
        <v>0.208210633120562</v>
      </c>
      <c r="BM27" s="113" t="n">
        <f aca="false">BH27/BK27</f>
        <v>0.628385698808234</v>
      </c>
      <c r="BN27" s="113" t="n">
        <f aca="false">(BG27-BK27)/BK27</f>
        <v>28.4691224268689</v>
      </c>
      <c r="BO27" s="113" t="n">
        <f aca="false">BH27/($M$5*2.628758183)</f>
        <v>13.2381898894502</v>
      </c>
      <c r="BP27" s="113" t="n">
        <f aca="false">BO27*1.03^($M$7-BD27)</f>
        <v>12.6640544543435</v>
      </c>
      <c r="BQ27" s="113" t="n">
        <f aca="false">$AB$12*(1+BN27-BM27+(BM27*$BE$5))/(1+BN27-BM27-(BN27*BM27*$BE$5))</f>
        <v>521.95300467836</v>
      </c>
      <c r="BR27" s="113" t="n">
        <f aca="false">(BK27*$AB$12-BI27*BQ27)/BH27</f>
        <v>253.880378267798</v>
      </c>
      <c r="BS27" s="113" t="n">
        <f aca="false">($AB$12*BK27+BN27*BK27*BQ27)/BG27</f>
        <v>516.236750144605</v>
      </c>
      <c r="BT27" s="140" t="n">
        <f aca="false">0.01*(((BS27+BQ27)/2)-BR27)</f>
        <v>2.65214499143685</v>
      </c>
      <c r="BU27" s="140" t="n">
        <f aca="false">((BE27+BF27)/2)-BT27</f>
        <v>57.8478550085632</v>
      </c>
      <c r="BV27" s="139" t="n">
        <f aca="false">BP27/BU27</f>
        <v>0.218920035193506</v>
      </c>
      <c r="BW27" s="134"/>
      <c r="BX27" s="134"/>
      <c r="BY27" s="134"/>
      <c r="BZ27" s="138"/>
      <c r="CA27" s="138"/>
      <c r="CB27" s="138"/>
      <c r="CC27" s="113" t="str">
        <f aca="false">IF(BZ27=0," ",($AB$12-(BZ27*$BM27))/(1-$BM27))</f>
        <v> </v>
      </c>
      <c r="CD27" s="113" t="str">
        <f aca="false">IF(CB27=0," ",(CB27-CC27)*100/CB27)</f>
        <v> </v>
      </c>
      <c r="CE27" s="140" t="str">
        <f aca="false">IF(BZ27=0," ",($AB$12-BZ27)*100/$AB$12)</f>
        <v> </v>
      </c>
      <c r="CF27" s="113" t="str">
        <f aca="false">IF(BZ27=0," ",($AB$12*$BK27+CC27*(2*$BG27-$BK27))/(2*$BG27))</f>
        <v> </v>
      </c>
      <c r="CG27" s="140" t="str">
        <f aca="false">IF(BZ27=0," ",(CF27-BZ27)*100/CF27)</f>
        <v> </v>
      </c>
      <c r="CH27" s="143"/>
      <c r="CI27" s="143"/>
      <c r="CJ27" s="143"/>
      <c r="CK27" s="139" t="str">
        <f aca="false">IF(CH27=0," ",($AB$18-(CH27*$BM27))/(1-$BM27))</f>
        <v> </v>
      </c>
      <c r="CL27" s="113" t="str">
        <f aca="false">IF(CJ27=0," ",(CJ27-CK27)*100/CJ27)</f>
        <v> </v>
      </c>
      <c r="CM27" s="140" t="str">
        <f aca="false">IF(CH27=0," ",($AB$18-CH27)*100/$AB$18)</f>
        <v> </v>
      </c>
      <c r="CN27" s="139" t="str">
        <f aca="false">IF(CH27=0," ",($AB$18*$BK27+CK27*(2*$BG27-$BK27))/(2*$BG27))</f>
        <v> </v>
      </c>
      <c r="CO27" s="140" t="str">
        <f aca="false">IF(CH27=0," ",(CN27-CH27)*100/CN27)</f>
        <v> </v>
      </c>
      <c r="CP27" s="134"/>
      <c r="CQ27" s="134"/>
      <c r="CR27" s="134"/>
      <c r="CS27" s="113" t="str">
        <f aca="false">IF(CP27=0," ",($AB$17-(CP27*$BM27))/(1-$BM27))</f>
        <v> </v>
      </c>
      <c r="CT27" s="113" t="str">
        <f aca="false">IF(CR27=0," ",(CR27-CS27)*100/CR27)</f>
        <v> </v>
      </c>
      <c r="CU27" s="140" t="str">
        <f aca="false">IF(CP27=0," ",($AB$17-CP27)*100/$AB$17)</f>
        <v> </v>
      </c>
      <c r="CV27" s="113" t="str">
        <f aca="false">IF(CP27=0," ",($AB$17*$BK27+CS27*(2*$BG27-$BK27))/(2*$BG27))</f>
        <v> </v>
      </c>
      <c r="CW27" s="144" t="str">
        <f aca="false">IF(CP27=0," ",(CV27-CP27)*100/CV27)</f>
        <v> </v>
      </c>
      <c r="CX27" s="30"/>
      <c r="CY27" s="82" t="s">
        <v>247</v>
      </c>
      <c r="CZ27" s="83" t="s">
        <v>181</v>
      </c>
      <c r="DA27" s="134" t="n">
        <v>0.98</v>
      </c>
      <c r="DB27" s="134" t="n">
        <v>1.08</v>
      </c>
      <c r="DC27" s="113" t="n">
        <f aca="false">AVERAGE(DA27:DB27)</f>
        <v>1.03</v>
      </c>
      <c r="DD27" s="113" t="n">
        <f aca="false">ABS((DA27-DB27)*100/DC27)</f>
        <v>9.70873786407768</v>
      </c>
      <c r="DE27" s="85" t="s">
        <v>56</v>
      </c>
      <c r="DF27" s="85" t="s">
        <v>56</v>
      </c>
      <c r="DG27" s="154" t="s">
        <v>56</v>
      </c>
      <c r="DH27" s="155" t="s">
        <v>56</v>
      </c>
      <c r="DI27" s="85" t="s">
        <v>56</v>
      </c>
      <c r="DJ27" s="156" t="s">
        <v>56</v>
      </c>
      <c r="DK27" s="30"/>
      <c r="DL27" s="82" t="s">
        <v>247</v>
      </c>
      <c r="DM27" s="83" t="s">
        <v>181</v>
      </c>
      <c r="DN27" s="134" t="n">
        <v>0.73</v>
      </c>
      <c r="DO27" s="154" t="s">
        <v>56</v>
      </c>
      <c r="DP27" s="85" t="s">
        <v>56</v>
      </c>
      <c r="DQ27" s="154" t="s">
        <v>56</v>
      </c>
      <c r="DR27" s="155" t="s">
        <v>56</v>
      </c>
      <c r="DS27" s="85" t="s">
        <v>56</v>
      </c>
      <c r="DT27" s="156" t="s">
        <v>56</v>
      </c>
      <c r="DU27" s="30"/>
      <c r="DV27" s="82" t="s">
        <v>247</v>
      </c>
      <c r="DW27" s="83" t="s">
        <v>181</v>
      </c>
      <c r="DX27" s="134" t="n">
        <v>0.96</v>
      </c>
      <c r="DY27" s="154" t="s">
        <v>56</v>
      </c>
      <c r="DZ27" s="154" t="s">
        <v>56</v>
      </c>
      <c r="EA27" s="157" t="s">
        <v>56</v>
      </c>
      <c r="EB27" s="154" t="s">
        <v>56</v>
      </c>
      <c r="EC27" s="85" t="s">
        <v>56</v>
      </c>
      <c r="ED27" s="86" t="s">
        <v>56</v>
      </c>
      <c r="EE27" s="30"/>
      <c r="EF27" s="82" t="s">
        <v>247</v>
      </c>
      <c r="EG27" s="83" t="s">
        <v>181</v>
      </c>
      <c r="EH27" s="134" t="n">
        <v>1.03</v>
      </c>
      <c r="EI27" s="154" t="s">
        <v>56</v>
      </c>
      <c r="EJ27" s="154" t="s">
        <v>56</v>
      </c>
      <c r="EK27" s="154" t="s">
        <v>56</v>
      </c>
      <c r="EL27" s="154" t="s">
        <v>56</v>
      </c>
      <c r="EM27" s="154" t="s">
        <v>56</v>
      </c>
      <c r="EN27" s="86" t="s">
        <v>56</v>
      </c>
      <c r="EO27" s="30"/>
      <c r="EP27" s="26"/>
      <c r="EQ27" s="30"/>
      <c r="ER27" s="30"/>
      <c r="ES27" s="30"/>
      <c r="ET27" s="30"/>
      <c r="EU27" s="30"/>
      <c r="EV27" s="26"/>
      <c r="EW27" s="30"/>
      <c r="EX27" s="30"/>
      <c r="EY27" s="30"/>
      <c r="EZ27" s="30"/>
      <c r="FA27" s="30"/>
      <c r="FB27" s="30"/>
      <c r="FC27" s="30"/>
    </row>
    <row r="28" customFormat="false" ht="16.5" hidden="false" customHeight="false" outlineLevel="0" collapsed="false">
      <c r="A28" s="187" t="s">
        <v>274</v>
      </c>
      <c r="B28" s="121" t="n">
        <v>26</v>
      </c>
      <c r="C28" s="30"/>
      <c r="D28" s="72" t="s">
        <v>275</v>
      </c>
      <c r="E28" s="193" t="n">
        <v>19</v>
      </c>
      <c r="F28" s="26"/>
      <c r="G28" s="26"/>
      <c r="H28" s="30"/>
      <c r="I28" s="30"/>
      <c r="J28" s="30"/>
      <c r="K28" s="30"/>
      <c r="L28" s="30"/>
      <c r="M28" s="30"/>
      <c r="N28" s="30"/>
      <c r="O28" s="30"/>
      <c r="P28" s="30"/>
      <c r="Q28" s="26" t="s">
        <v>276</v>
      </c>
      <c r="R28" s="30"/>
      <c r="S28" s="30"/>
      <c r="T28" s="30"/>
      <c r="U28" s="30"/>
      <c r="V28" s="30"/>
      <c r="W28" s="30"/>
      <c r="X28" s="194" t="s">
        <v>277</v>
      </c>
      <c r="Y28" s="175" t="s">
        <v>237</v>
      </c>
      <c r="Z28" s="134" t="n">
        <v>170</v>
      </c>
      <c r="AA28" s="134" t="n">
        <v>160</v>
      </c>
      <c r="AB28" s="113" t="n">
        <f aca="false">AVERAGE(Z28:AA28)</f>
        <v>165</v>
      </c>
      <c r="AC28" s="114" t="n">
        <f aca="false">ABS((Z28-AA28)*100/AB28)</f>
        <v>6.06060606060606</v>
      </c>
      <c r="AD28" s="30"/>
      <c r="AE28" s="80"/>
      <c r="AF28" s="201"/>
      <c r="AG28" s="134"/>
      <c r="AH28" s="137"/>
      <c r="AI28" s="137"/>
      <c r="AJ28" s="137"/>
      <c r="AK28" s="137"/>
      <c r="AL28" s="134"/>
      <c r="AM28" s="134"/>
      <c r="AN28" s="113" t="n">
        <f aca="false">AL28+AM28</f>
        <v>0</v>
      </c>
      <c r="AO28" s="139" t="n">
        <f aca="false">(0.0000005885777787*AK28)/($M$6*$E$23)</f>
        <v>0</v>
      </c>
      <c r="AP28" s="113" t="e">
        <f aca="false">AL28/AN28</f>
        <v>#DIV/0!</v>
      </c>
      <c r="AQ28" s="113" t="e">
        <f aca="false">(AK28-AN28)/AN28</f>
        <v>#DIV/0!</v>
      </c>
      <c r="AR28" s="113" t="n">
        <f aca="false">AL28/($M$5*2.628758183)</f>
        <v>0</v>
      </c>
      <c r="AS28" s="113" t="n">
        <f aca="false">AR28*1.03^($M$7-AH28)</f>
        <v>0</v>
      </c>
      <c r="AT28" s="140" t="e">
        <f aca="false">$AP$5*(1+AQ28-AP28+(AP28*$AI$5))/(1+AQ28-AP28-(AQ28*AP28*$AI$5))</f>
        <v>#DIV/0!</v>
      </c>
      <c r="AU28" s="140" t="e">
        <f aca="false">(AN28*$AP$5-AM28*AT28)/AL28</f>
        <v>#DIV/0!</v>
      </c>
      <c r="AV28" s="140" t="e">
        <f aca="false">($AP$5*AN28+AQ28*AN28*AT28)/AK28</f>
        <v>#DIV/0!</v>
      </c>
      <c r="AW28" s="140" t="e">
        <f aca="false">0.01*(((AV28+AT28)/2)-AU28)</f>
        <v>#DIV/0!</v>
      </c>
      <c r="AX28" s="140" t="e">
        <f aca="false">((AI28+AJ28)/2)-AW28</f>
        <v>#DIV/0!</v>
      </c>
      <c r="AY28" s="141" t="e">
        <f aca="false">AS28/AX28</f>
        <v>#DIV/0!</v>
      </c>
      <c r="AZ28" s="30"/>
      <c r="BA28" s="135" t="n">
        <v>36238</v>
      </c>
      <c r="BB28" s="136" t="n">
        <v>0.34375</v>
      </c>
      <c r="BC28" s="134" t="n">
        <f aca="false">(BB28-$BB$9)*24+48</f>
        <v>46.25</v>
      </c>
      <c r="BD28" s="137" t="n">
        <v>23.5</v>
      </c>
      <c r="BE28" s="137" t="n">
        <v>60</v>
      </c>
      <c r="BF28" s="137" t="n">
        <v>61</v>
      </c>
      <c r="BG28" s="138" t="n">
        <v>272</v>
      </c>
      <c r="BH28" s="134" t="n">
        <v>5.65</v>
      </c>
      <c r="BI28" s="134" t="n">
        <v>1.52</v>
      </c>
      <c r="BJ28" s="142"/>
      <c r="BK28" s="113" t="n">
        <f aca="false">BH28+BI28</f>
        <v>7.17</v>
      </c>
      <c r="BL28" s="139" t="n">
        <f aca="false">(0.0000005885777787*BG28)/($M$6*$E$23)</f>
        <v>0.208210633120562</v>
      </c>
      <c r="BM28" s="113" t="n">
        <f aca="false">BH28/BK28</f>
        <v>0.788005578800558</v>
      </c>
      <c r="BN28" s="113" t="n">
        <f aca="false">(BG28-BK28)/BK28</f>
        <v>36.9358437935844</v>
      </c>
      <c r="BO28" s="113" t="n">
        <f aca="false">BH28/($M$5*2.628758183)</f>
        <v>12.8958229095506</v>
      </c>
      <c r="BP28" s="113" t="n">
        <f aca="false">BO28*1.03^($M$7-BD28)</f>
        <v>12.3365358046622</v>
      </c>
      <c r="BQ28" s="113" t="n">
        <f aca="false">$AB$12*(1+BN28-BM28+(BM28*$BE$5))/(1+BN28-BM28-(BN28*BM28*$BE$5))</f>
        <v>593.723585534068</v>
      </c>
      <c r="BR28" s="113" t="n">
        <f aca="false">(BK28*$AB$12-BI28*BQ28)/BH28</f>
        <v>288.87347787402</v>
      </c>
      <c r="BS28" s="113" t="n">
        <f aca="false">($AB$12*BK28+BN28*BK28*BQ28)/BG28</f>
        <v>587.391221165395</v>
      </c>
      <c r="BT28" s="140" t="n">
        <f aca="false">0.01*(((BS28+BQ28)/2)-BR28)</f>
        <v>3.01683925475711</v>
      </c>
      <c r="BU28" s="140" t="n">
        <f aca="false">((BE28+BF28)/2)-BT28</f>
        <v>57.4831607452429</v>
      </c>
      <c r="BV28" s="139" t="n">
        <f aca="false">BP28/BU28</f>
        <v>0.214611299113073</v>
      </c>
      <c r="BW28" s="134"/>
      <c r="BX28" s="134"/>
      <c r="BY28" s="134"/>
      <c r="BZ28" s="138"/>
      <c r="CA28" s="138"/>
      <c r="CB28" s="138"/>
      <c r="CC28" s="113" t="str">
        <f aca="false">IF(BZ28=0," ",($AB$12-(BZ28*$BM28))/(1-$BM28))</f>
        <v> </v>
      </c>
      <c r="CD28" s="113" t="str">
        <f aca="false">IF(CB28=0," ",(CB28-CC28)*100/CB28)</f>
        <v> </v>
      </c>
      <c r="CE28" s="140" t="str">
        <f aca="false">IF(BZ28=0," ",($AB$12-BZ28)*100/$AB$12)</f>
        <v> </v>
      </c>
      <c r="CF28" s="113" t="str">
        <f aca="false">IF(BZ28=0," ",($AB$12*$BK28+CC28*(2*$BG28-$BK28))/(2*$BG28))</f>
        <v> </v>
      </c>
      <c r="CG28" s="140" t="str">
        <f aca="false">IF(BZ28=0," ",(CF28-BZ28)*100/CF28)</f>
        <v> </v>
      </c>
      <c r="CH28" s="143"/>
      <c r="CI28" s="143"/>
      <c r="CJ28" s="143"/>
      <c r="CK28" s="139" t="str">
        <f aca="false">IF(CH28=0," ",($AB$18-(CH28*$BM28))/(1-$BM28))</f>
        <v> </v>
      </c>
      <c r="CL28" s="113" t="str">
        <f aca="false">IF(CJ28=0," ",(CJ28-CK28)*100/CJ28)</f>
        <v> </v>
      </c>
      <c r="CM28" s="140" t="str">
        <f aca="false">IF(CH28=0," ",($AB$18-CH28)*100/$AB$18)</f>
        <v> </v>
      </c>
      <c r="CN28" s="139" t="str">
        <f aca="false">IF(CH28=0," ",($AB$18*$BK28+CK28*(2*$BG28-$BK28))/(2*$BG28))</f>
        <v> </v>
      </c>
      <c r="CO28" s="140" t="str">
        <f aca="false">IF(CH28=0," ",(CN28-CH28)*100/CN28)</f>
        <v> </v>
      </c>
      <c r="CP28" s="134"/>
      <c r="CQ28" s="134"/>
      <c r="CR28" s="134"/>
      <c r="CS28" s="113" t="str">
        <f aca="false">IF(CP28=0," ",($AB$17-(CP28*$BM28))/(1-$BM28))</f>
        <v> </v>
      </c>
      <c r="CT28" s="113" t="str">
        <f aca="false">IF(CR28=0," ",(CR28-CS28)*100/CR28)</f>
        <v> </v>
      </c>
      <c r="CU28" s="140" t="str">
        <f aca="false">IF(CP28=0," ",($AB$17-CP28)*100/$AB$17)</f>
        <v> </v>
      </c>
      <c r="CV28" s="113" t="str">
        <f aca="false">IF(CP28=0," ",($AB$17*$BK28+CS28*(2*$BG28-$BK28))/(2*$BG28))</f>
        <v> </v>
      </c>
      <c r="CW28" s="144" t="str">
        <f aca="false">IF(CP28=0," ",(CV28-CP28)*100/CV28)</f>
        <v> </v>
      </c>
      <c r="CX28" s="30"/>
      <c r="CY28" s="82" t="s">
        <v>253</v>
      </c>
      <c r="CZ28" s="83" t="s">
        <v>181</v>
      </c>
      <c r="DA28" s="113" t="n">
        <f aca="false">DA26-DA27</f>
        <v>1.52</v>
      </c>
      <c r="DB28" s="113" t="n">
        <f aca="false">DB26-DB27</f>
        <v>1.42</v>
      </c>
      <c r="DC28" s="113" t="n">
        <f aca="false">AVERAGE(DA28:DB28)</f>
        <v>1.47</v>
      </c>
      <c r="DD28" s="113" t="n">
        <f aca="false">ABS((DA28-DB28)*100/DC28)</f>
        <v>6.80272108843538</v>
      </c>
      <c r="DE28" s="85" t="s">
        <v>56</v>
      </c>
      <c r="DF28" s="113" t="n">
        <f aca="false">($AB23-DC28*$DA$5)/(1-$DA$5)</f>
        <v>25.9548484848485</v>
      </c>
      <c r="DG28" s="154" t="s">
        <v>56</v>
      </c>
      <c r="DH28" s="140" t="n">
        <f aca="false">($AB23-DC28)*100/$AB23</f>
        <v>84.6073298429319</v>
      </c>
      <c r="DI28" s="113" t="n">
        <f aca="false">(DA$6*$AB23+DF28*(2*DA$7-DA$6))/(2*DA$7)</f>
        <v>25.7129975935829</v>
      </c>
      <c r="DJ28" s="144" t="n">
        <f aca="false">(DI28-DC28)*100/DI28</f>
        <v>94.2830469506719</v>
      </c>
      <c r="DK28" s="30"/>
      <c r="DL28" s="82" t="s">
        <v>253</v>
      </c>
      <c r="DM28" s="83" t="s">
        <v>181</v>
      </c>
      <c r="DN28" s="113" t="n">
        <f aca="false">DN26-DN27</f>
        <v>2.27</v>
      </c>
      <c r="DO28" s="154" t="s">
        <v>56</v>
      </c>
      <c r="DP28" s="195" t="n">
        <f aca="false">($AB23-DN28*$DN$5)/(1-$DN$5)</f>
        <v>68.4518181818182</v>
      </c>
      <c r="DQ28" s="154" t="s">
        <v>56</v>
      </c>
      <c r="DR28" s="140" t="n">
        <f aca="false">($AB23-DN28)*100/$AB23</f>
        <v>76.2303664921466</v>
      </c>
      <c r="DS28" s="113" t="n">
        <f aca="false">(DN$6*$AB23+DP28*(2*DN$7-DN$6))/(2*DN$7)</f>
        <v>67.823820855615</v>
      </c>
      <c r="DT28" s="144" t="n">
        <f aca="false">(DS28-DN28)*100/DS28</f>
        <v>96.653093306506</v>
      </c>
      <c r="DU28" s="30"/>
      <c r="DV28" s="82" t="s">
        <v>253</v>
      </c>
      <c r="DW28" s="83" t="s">
        <v>181</v>
      </c>
      <c r="DX28" s="113" t="n">
        <f aca="false">DX26-DX27</f>
        <v>1.04</v>
      </c>
      <c r="DY28" s="154" t="s">
        <v>56</v>
      </c>
      <c r="DZ28" s="113" t="n">
        <f aca="false">($AB23-DX28*$DX$5)/(1-$DX$5)</f>
        <v>17.7262745098039</v>
      </c>
      <c r="EA28" s="157" t="s">
        <v>56</v>
      </c>
      <c r="EB28" s="113" t="n">
        <f aca="false">($AB23-DX28)*100/$AB23</f>
        <v>89.1099476439791</v>
      </c>
      <c r="EC28" s="195" t="n">
        <f aca="false">(DX$6*$AB23+DZ28*(2*DX$7-DX$6))/(2*DX$7)</f>
        <v>17.5537310697809</v>
      </c>
      <c r="ED28" s="114" t="n">
        <f aca="false">(EC28-DX28)*100/EC28</f>
        <v>94.0753336378134</v>
      </c>
      <c r="EE28" s="30"/>
      <c r="EF28" s="82" t="s">
        <v>253</v>
      </c>
      <c r="EG28" s="83" t="s">
        <v>181</v>
      </c>
      <c r="EH28" s="113" t="n">
        <f aca="false">EH26-EH27</f>
        <v>0.97</v>
      </c>
      <c r="EI28" s="154" t="s">
        <v>56</v>
      </c>
      <c r="EJ28" s="113" t="n">
        <f aca="false">($AB23-EH28*$EH$5)/(1-$EH$5)</f>
        <v>13.2271428571429</v>
      </c>
      <c r="EK28" s="157" t="s">
        <v>56</v>
      </c>
      <c r="EL28" s="113" t="n">
        <f aca="false">($AB23-EH28)*100/$AB23</f>
        <v>89.8429319371728</v>
      </c>
      <c r="EM28" s="195" t="n">
        <f aca="false">(EH$6*$AB23+EJ28*(2*EH$7-EH$6))/(2*EH$7)</f>
        <v>13.1002003151261</v>
      </c>
      <c r="EN28" s="114" t="n">
        <f aca="false">(EM28-EH28)*100/EM28</f>
        <v>92.5955330707425</v>
      </c>
      <c r="EO28" s="30"/>
      <c r="EP28" s="24" t="s">
        <v>278</v>
      </c>
      <c r="EQ28" s="30"/>
      <c r="ER28" s="30"/>
      <c r="ES28" s="30"/>
      <c r="ET28" s="30"/>
      <c r="EU28" s="30"/>
      <c r="EV28" s="24" t="s">
        <v>278</v>
      </c>
      <c r="EW28" s="30"/>
      <c r="EX28" s="30"/>
      <c r="EY28" s="30"/>
      <c r="EZ28" s="30"/>
      <c r="FA28" s="30"/>
      <c r="FB28" s="30"/>
      <c r="FC28" s="30"/>
    </row>
    <row r="29" customFormat="false" ht="15.75" hidden="false" customHeight="false" outlineLevel="0" collapsed="false">
      <c r="A29" s="187" t="s">
        <v>279</v>
      </c>
      <c r="B29" s="121" t="n">
        <v>26</v>
      </c>
      <c r="C29" s="30"/>
      <c r="D29" s="70" t="s">
        <v>280</v>
      </c>
      <c r="E29" s="117" t="s">
        <v>396</v>
      </c>
      <c r="F29" s="26"/>
      <c r="G29" s="26"/>
      <c r="H29" s="30"/>
      <c r="I29" s="30"/>
      <c r="J29" s="30"/>
      <c r="K29" s="30"/>
      <c r="L29" s="30"/>
      <c r="M29" s="30"/>
      <c r="N29" s="30"/>
      <c r="O29" s="30"/>
      <c r="P29" s="30"/>
      <c r="Q29" s="20" t="s">
        <v>281</v>
      </c>
      <c r="R29" s="30"/>
      <c r="S29" s="30"/>
      <c r="T29" s="30"/>
      <c r="U29" s="30"/>
      <c r="V29" s="30"/>
      <c r="W29" s="30"/>
      <c r="X29" s="194" t="s">
        <v>282</v>
      </c>
      <c r="Y29" s="175" t="s">
        <v>237</v>
      </c>
      <c r="Z29" s="134" t="n">
        <v>100</v>
      </c>
      <c r="AA29" s="134" t="n">
        <v>100</v>
      </c>
      <c r="AB29" s="113" t="n">
        <f aca="false">AVERAGE(Z29:AA29)</f>
        <v>100</v>
      </c>
      <c r="AC29" s="114" t="n">
        <f aca="false">ABS((Z29-AA29)*100/AB29)</f>
        <v>0</v>
      </c>
      <c r="AD29" s="30"/>
      <c r="AE29" s="80"/>
      <c r="AF29" s="201"/>
      <c r="AG29" s="134"/>
      <c r="AH29" s="137"/>
      <c r="AI29" s="137"/>
      <c r="AJ29" s="137"/>
      <c r="AK29" s="137"/>
      <c r="AL29" s="134"/>
      <c r="AM29" s="134"/>
      <c r="AN29" s="113" t="n">
        <f aca="false">AL29+AM29</f>
        <v>0</v>
      </c>
      <c r="AO29" s="139" t="n">
        <f aca="false">(0.0000005885777787*AK29)/($M$6*$E$23)</f>
        <v>0</v>
      </c>
      <c r="AP29" s="113" t="e">
        <f aca="false">AL29/AN29</f>
        <v>#DIV/0!</v>
      </c>
      <c r="AQ29" s="113" t="e">
        <f aca="false">(AK29-AN29)/AN29</f>
        <v>#DIV/0!</v>
      </c>
      <c r="AR29" s="113" t="n">
        <f aca="false">AL29/($M$5*2.628758183)</f>
        <v>0</v>
      </c>
      <c r="AS29" s="113" t="n">
        <f aca="false">AR29*1.03^($M$7-AH29)</f>
        <v>0</v>
      </c>
      <c r="AT29" s="140" t="e">
        <f aca="false">$AP$5*(1+AQ29-AP29+(AP29*$AI$5))/(1+AQ29-AP29-(AQ29*AP29*$AI$5))</f>
        <v>#DIV/0!</v>
      </c>
      <c r="AU29" s="140" t="e">
        <f aca="false">(AN29*$AP$5-AM29*AT29)/AL29</f>
        <v>#DIV/0!</v>
      </c>
      <c r="AV29" s="140" t="e">
        <f aca="false">($AP$5*AN29+AQ29*AN29*AT29)/AK29</f>
        <v>#DIV/0!</v>
      </c>
      <c r="AW29" s="140" t="e">
        <f aca="false">0.01*(((AV29+AT29)/2)-AU29)</f>
        <v>#DIV/0!</v>
      </c>
      <c r="AX29" s="140" t="e">
        <f aca="false">((AI29+AJ29)/2)-AW29</f>
        <v>#DIV/0!</v>
      </c>
      <c r="AY29" s="141" t="e">
        <f aca="false">AS29/AX29</f>
        <v>#DIV/0!</v>
      </c>
      <c r="AZ29" s="30"/>
      <c r="BA29" s="135" t="n">
        <v>36238</v>
      </c>
      <c r="BB29" s="136" t="n">
        <v>0.354166666666667</v>
      </c>
      <c r="BC29" s="134" t="n">
        <f aca="false">(BB29-$BB$9)*24+48</f>
        <v>46.5</v>
      </c>
      <c r="BD29" s="137" t="n">
        <v>23.5</v>
      </c>
      <c r="BE29" s="137" t="n">
        <v>60</v>
      </c>
      <c r="BF29" s="137" t="n">
        <v>61</v>
      </c>
      <c r="BG29" s="138" t="n">
        <v>272</v>
      </c>
      <c r="BH29" s="134" t="n">
        <v>5.5</v>
      </c>
      <c r="BI29" s="134" t="n">
        <v>2.89</v>
      </c>
      <c r="BJ29" s="142"/>
      <c r="BK29" s="113" t="n">
        <f aca="false">BH29+BI29</f>
        <v>8.39</v>
      </c>
      <c r="BL29" s="139" t="n">
        <f aca="false">(0.0000005885777787*BG29)/($M$6*$E$23)</f>
        <v>0.208210633120562</v>
      </c>
      <c r="BM29" s="113" t="n">
        <f aca="false">BH29/BK29</f>
        <v>0.65554231227652</v>
      </c>
      <c r="BN29" s="113" t="n">
        <f aca="false">(BG29-BK29)/BK29</f>
        <v>31.419547079857</v>
      </c>
      <c r="BO29" s="113" t="n">
        <f aca="false">BH29/($M$5*2.628758183)</f>
        <v>12.553455929651</v>
      </c>
      <c r="BP29" s="113" t="n">
        <f aca="false">BO29*1.03^($M$7-BD29)</f>
        <v>12.0090171549809</v>
      </c>
      <c r="BQ29" s="113" t="n">
        <f aca="false">$AB$12*(1+BN29-BM29+(BM29*$BE$5))/(1+BN29-BM29-(BN29*BM29*$BE$5))</f>
        <v>532.779916855236</v>
      </c>
      <c r="BR29" s="113" t="n">
        <f aca="false">(BK29*$AB$12-BI29*BQ29)/BH29</f>
        <v>259.296552779703</v>
      </c>
      <c r="BS29" s="113" t="n">
        <f aca="false">($AB$12*BK29+BN29*BK29*BQ29)/BG29</f>
        <v>527.249922361062</v>
      </c>
      <c r="BT29" s="140" t="n">
        <f aca="false">0.01*(((BS29+BQ29)/2)-BR29)</f>
        <v>2.70718366828445</v>
      </c>
      <c r="BU29" s="140" t="n">
        <f aca="false">((BE29+BF29)/2)-BT29</f>
        <v>57.7928163317156</v>
      </c>
      <c r="BV29" s="139" t="n">
        <f aca="false">BP29/BU29</f>
        <v>0.207794288585147</v>
      </c>
      <c r="BW29" s="134" t="n">
        <v>7.7</v>
      </c>
      <c r="BX29" s="134" t="n">
        <v>7.3</v>
      </c>
      <c r="BY29" s="134" t="n">
        <v>7.8</v>
      </c>
      <c r="BZ29" s="138" t="n">
        <v>274</v>
      </c>
      <c r="CA29" s="138" t="n">
        <v>353</v>
      </c>
      <c r="CB29" s="138" t="n">
        <v>576</v>
      </c>
      <c r="CC29" s="113" t="n">
        <f aca="false">IF(BZ29=0," ",($AB$12-(BZ29*$BM29))/(1-$BM29))</f>
        <v>504.797577854671</v>
      </c>
      <c r="CD29" s="113" t="n">
        <f aca="false">IF(CB29=0," ",(CB29-CC29)*100/CB29)</f>
        <v>12.3615316224529</v>
      </c>
      <c r="CE29" s="140" t="n">
        <f aca="false">IF(BZ29=0," ",($AB$12-BZ29)*100/$AB$12)</f>
        <v>22.4893917963225</v>
      </c>
      <c r="CF29" s="113" t="n">
        <f aca="false">IF(BZ29=0," ",($AB$12*$BK29+CC29*(2*$BG29-$BK29))/(2*$BG29))</f>
        <v>502.46414646092</v>
      </c>
      <c r="CG29" s="140" t="n">
        <f aca="false">IF(BZ29=0," ",(CF29-BZ29)*100/CF29)</f>
        <v>45.4687459931411</v>
      </c>
      <c r="CH29" s="143" t="n">
        <v>0.013</v>
      </c>
      <c r="CI29" s="143" t="n">
        <v>0.169</v>
      </c>
      <c r="CJ29" s="143" t="n">
        <v>0.621</v>
      </c>
      <c r="CK29" s="139" t="n">
        <f aca="false">IF(CH29=0," ",($AB$18-(CH29*$BM29))/(1-$BM29))</f>
        <v>0.467337370242215</v>
      </c>
      <c r="CL29" s="113" t="n">
        <f aca="false">IF(CJ29=0," ",(CJ29-CK29)*100/CJ29)</f>
        <v>24.7443848241201</v>
      </c>
      <c r="CM29" s="140" t="n">
        <f aca="false">IF(CH29=0," ",($AB$18-CH29)*100/$AB$18)</f>
        <v>92.330383480826</v>
      </c>
      <c r="CN29" s="139" t="n">
        <f aca="false">IF(CH29=0," ",($AB$18*$BK29+CK29*(2*$BG29-$BK29))/(2*$BG29))</f>
        <v>0.462743885800427</v>
      </c>
      <c r="CO29" s="140" t="n">
        <f aca="false">IF(CH29=0," ",(CN29-CH29)*100/CN29)</f>
        <v>97.1906706065898</v>
      </c>
      <c r="CP29" s="134"/>
      <c r="CQ29" s="134"/>
      <c r="CR29" s="134"/>
      <c r="CS29" s="113" t="str">
        <f aca="false">IF(CP29=0," ",($AB$17-(CP29*$BM29))/(1-$BM29))</f>
        <v> </v>
      </c>
      <c r="CT29" s="113" t="str">
        <f aca="false">IF(CR29=0," ",(CR29-CS29)*100/CR29)</f>
        <v> </v>
      </c>
      <c r="CU29" s="140" t="str">
        <f aca="false">IF(CP29=0," ",($AB$17-CP29)*100/$AB$17)</f>
        <v> </v>
      </c>
      <c r="CV29" s="113" t="str">
        <f aca="false">IF(CP29=0," ",($AB$17*$BK29+CS29*(2*$BG29-$BK29))/(2*$BG29))</f>
        <v> </v>
      </c>
      <c r="CW29" s="144" t="str">
        <f aca="false">IF(CP29=0," ",(CV29-CP29)*100/CV29)</f>
        <v> </v>
      </c>
      <c r="CX29" s="30"/>
      <c r="CY29" s="82" t="s">
        <v>258</v>
      </c>
      <c r="CZ29" s="151" t="s">
        <v>153</v>
      </c>
      <c r="DA29" s="137" t="n">
        <v>24</v>
      </c>
      <c r="DB29" s="137" t="n">
        <v>24</v>
      </c>
      <c r="DC29" s="140" t="n">
        <f aca="false">AVERAGE(DA29:DB29)</f>
        <v>24</v>
      </c>
      <c r="DD29" s="113" t="n">
        <f aca="false">ABS((DA29-DB29)*100/DC29)</f>
        <v>0</v>
      </c>
      <c r="DE29" s="85" t="s">
        <v>56</v>
      </c>
      <c r="DF29" s="85" t="s">
        <v>56</v>
      </c>
      <c r="DG29" s="154" t="s">
        <v>56</v>
      </c>
      <c r="DH29" s="155" t="s">
        <v>56</v>
      </c>
      <c r="DI29" s="85" t="s">
        <v>56</v>
      </c>
      <c r="DJ29" s="156" t="s">
        <v>56</v>
      </c>
      <c r="DK29" s="30"/>
      <c r="DL29" s="82" t="s">
        <v>258</v>
      </c>
      <c r="DM29" s="151" t="s">
        <v>153</v>
      </c>
      <c r="DN29" s="137" t="n">
        <v>24</v>
      </c>
      <c r="DO29" s="154" t="s">
        <v>56</v>
      </c>
      <c r="DP29" s="85" t="s">
        <v>56</v>
      </c>
      <c r="DQ29" s="154" t="s">
        <v>56</v>
      </c>
      <c r="DR29" s="155" t="s">
        <v>56</v>
      </c>
      <c r="DS29" s="154" t="s">
        <v>56</v>
      </c>
      <c r="DT29" s="156" t="s">
        <v>56</v>
      </c>
      <c r="DU29" s="30"/>
      <c r="DV29" s="82" t="s">
        <v>258</v>
      </c>
      <c r="DW29" s="151" t="s">
        <v>153</v>
      </c>
      <c r="DX29" s="137" t="n">
        <v>24</v>
      </c>
      <c r="DY29" s="154" t="s">
        <v>56</v>
      </c>
      <c r="DZ29" s="85" t="s">
        <v>56</v>
      </c>
      <c r="EA29" s="157" t="s">
        <v>56</v>
      </c>
      <c r="EB29" s="154" t="s">
        <v>56</v>
      </c>
      <c r="EC29" s="154" t="s">
        <v>56</v>
      </c>
      <c r="ED29" s="86" t="s">
        <v>56</v>
      </c>
      <c r="EE29" s="30"/>
      <c r="EF29" s="82" t="s">
        <v>258</v>
      </c>
      <c r="EG29" s="151" t="s">
        <v>153</v>
      </c>
      <c r="EH29" s="137" t="n">
        <v>24</v>
      </c>
      <c r="EI29" s="154" t="s">
        <v>56</v>
      </c>
      <c r="EJ29" s="154" t="s">
        <v>56</v>
      </c>
      <c r="EK29" s="154" t="s">
        <v>56</v>
      </c>
      <c r="EL29" s="154" t="s">
        <v>56</v>
      </c>
      <c r="EM29" s="154" t="s">
        <v>56</v>
      </c>
      <c r="EN29" s="86" t="s">
        <v>56</v>
      </c>
      <c r="EO29" s="30"/>
      <c r="EP29" s="196" t="s">
        <v>283</v>
      </c>
      <c r="EQ29" s="197" t="n">
        <f aca="false">(EQ7-72)*100/(EQ7-EQ8)</f>
        <v>104.250051578296</v>
      </c>
      <c r="ER29" s="197" t="n">
        <f aca="false">(ER7-72)*100/(ER7-ER8)</f>
        <v>135.143086386734</v>
      </c>
      <c r="ES29" s="197" t="n">
        <f aca="false">(ES7-72)*100/(ES7-ES8)</f>
        <v>91.2588044067184</v>
      </c>
      <c r="ET29" s="198" t="n">
        <f aca="false">(ET7-72)*100/(ET7-ET8)</f>
        <v>99.4097973637616</v>
      </c>
      <c r="EU29" s="30"/>
      <c r="EV29" s="196" t="s">
        <v>283</v>
      </c>
      <c r="EW29" s="197" t="n">
        <f aca="false">(EW7-36)*100/(EW7-EW8)</f>
        <v>119.10460078399</v>
      </c>
      <c r="EX29" s="197" t="n">
        <f aca="false">(EX7-36)*100/(EX7-EX8)</f>
        <v>154.399572078096</v>
      </c>
      <c r="EY29" s="197" t="n">
        <f aca="false">(EY7-36)*100/(EY7-EY8)</f>
        <v>104.262235867798</v>
      </c>
      <c r="EZ29" s="198" t="n">
        <f aca="false">(EZ7-36)*100/(EZ7-EZ8)</f>
        <v>113.574660633484</v>
      </c>
      <c r="FA29" s="30"/>
      <c r="FB29" s="30"/>
      <c r="FC29" s="30"/>
    </row>
    <row r="30" customFormat="false" ht="16.5" hidden="false" customHeight="false" outlineLevel="0" collapsed="false">
      <c r="A30" s="96" t="s">
        <v>284</v>
      </c>
      <c r="B30" s="199" t="n">
        <v>5</v>
      </c>
      <c r="C30" s="30"/>
      <c r="D30" s="187" t="s">
        <v>285</v>
      </c>
      <c r="E30" s="231" t="s">
        <v>397</v>
      </c>
      <c r="F30" s="26"/>
      <c r="G30" s="26"/>
      <c r="H30" s="30"/>
      <c r="I30" s="30"/>
      <c r="J30" s="30"/>
      <c r="K30" s="30"/>
      <c r="L30" s="30"/>
      <c r="M30" s="30"/>
      <c r="N30" s="30"/>
      <c r="O30" s="30"/>
      <c r="P30" s="30"/>
      <c r="Q30" s="20"/>
      <c r="R30" s="28"/>
      <c r="S30" s="30"/>
      <c r="T30" s="30"/>
      <c r="U30" s="30"/>
      <c r="V30" s="30"/>
      <c r="W30" s="30"/>
      <c r="X30" s="194" t="s">
        <v>287</v>
      </c>
      <c r="Y30" s="175" t="s">
        <v>237</v>
      </c>
      <c r="Z30" s="134" t="n">
        <v>53</v>
      </c>
      <c r="AA30" s="134" t="n">
        <v>55</v>
      </c>
      <c r="AB30" s="113" t="n">
        <f aca="false">AVERAGE(Z30:AA30)</f>
        <v>54</v>
      </c>
      <c r="AC30" s="114" t="n">
        <f aca="false">ABS((Z30-AA30)*100/AB30)</f>
        <v>3.7037037037037</v>
      </c>
      <c r="AD30" s="30"/>
      <c r="AE30" s="80"/>
      <c r="AF30" s="201"/>
      <c r="AG30" s="134"/>
      <c r="AH30" s="137"/>
      <c r="AI30" s="137"/>
      <c r="AJ30" s="137"/>
      <c r="AK30" s="137"/>
      <c r="AL30" s="134"/>
      <c r="AM30" s="134"/>
      <c r="AN30" s="113" t="n">
        <f aca="false">AL30+AM30</f>
        <v>0</v>
      </c>
      <c r="AO30" s="139" t="n">
        <f aca="false">(0.0000005885777787*AK30)/($M$6*$E$23)</f>
        <v>0</v>
      </c>
      <c r="AP30" s="113" t="e">
        <f aca="false">AL30/AN30</f>
        <v>#DIV/0!</v>
      </c>
      <c r="AQ30" s="113" t="e">
        <f aca="false">(AK30-AN30)/AN30</f>
        <v>#DIV/0!</v>
      </c>
      <c r="AR30" s="113" t="n">
        <f aca="false">AL30/($M$5*2.628758183)</f>
        <v>0</v>
      </c>
      <c r="AS30" s="113" t="n">
        <f aca="false">AR30*1.03^($M$7-AH30)</f>
        <v>0</v>
      </c>
      <c r="AT30" s="140" t="e">
        <f aca="false">$AP$5*(1+AQ30-AP30+(AP30*$AI$5))/(1+AQ30-AP30-(AQ30*AP30*$AI$5))</f>
        <v>#DIV/0!</v>
      </c>
      <c r="AU30" s="140" t="e">
        <f aca="false">(AN30*$AP$5-AM30*AT30)/AL30</f>
        <v>#DIV/0!</v>
      </c>
      <c r="AV30" s="140" t="e">
        <f aca="false">($AP$5*AN30+AQ30*AN30*AT30)/AK30</f>
        <v>#DIV/0!</v>
      </c>
      <c r="AW30" s="140" t="e">
        <f aca="false">0.01*(((AV30+AT30)/2)-AU30)</f>
        <v>#DIV/0!</v>
      </c>
      <c r="AX30" s="140" t="e">
        <f aca="false">((AI30+AJ30)/2)-AW30</f>
        <v>#DIV/0!</v>
      </c>
      <c r="AY30" s="141" t="e">
        <f aca="false">AS30/AX30</f>
        <v>#DIV/0!</v>
      </c>
      <c r="AZ30" s="30"/>
      <c r="BA30" s="135" t="n">
        <v>36238</v>
      </c>
      <c r="BB30" s="136" t="n">
        <v>0.395833333333333</v>
      </c>
      <c r="BC30" s="134" t="n">
        <f aca="false">(BB30-$BB$9)*24+48</f>
        <v>47.5</v>
      </c>
      <c r="BD30" s="137" t="n">
        <v>23.5</v>
      </c>
      <c r="BE30" s="137" t="n">
        <v>60</v>
      </c>
      <c r="BF30" s="137" t="n">
        <v>61</v>
      </c>
      <c r="BG30" s="138" t="n">
        <v>272</v>
      </c>
      <c r="BH30" s="134" t="n">
        <v>5.37</v>
      </c>
      <c r="BI30" s="134" t="n">
        <v>2.53</v>
      </c>
      <c r="BJ30" s="142"/>
      <c r="BK30" s="113" t="n">
        <f aca="false">BH30+BI30</f>
        <v>7.9</v>
      </c>
      <c r="BL30" s="139" t="n">
        <f aca="false">(0.0000005885777787*BG30)/($M$6*$E$23)</f>
        <v>0.208210633120562</v>
      </c>
      <c r="BM30" s="113" t="n">
        <f aca="false">BH30/BK30</f>
        <v>0.679746835443038</v>
      </c>
      <c r="BN30" s="113" t="n">
        <f aca="false">(BG30-BK30)/BK30</f>
        <v>33.4303797468354</v>
      </c>
      <c r="BO30" s="113" t="n">
        <f aca="false">BH30/($M$5*2.628758183)</f>
        <v>12.2567378804047</v>
      </c>
      <c r="BP30" s="113" t="n">
        <f aca="false">BO30*1.03^($M$7-BD30)</f>
        <v>11.7251676585904</v>
      </c>
      <c r="BQ30" s="113" t="n">
        <f aca="false">$AB$12*(1+BN30-BM30+(BM30*$BE$5))/(1+BN30-BM30-(BN30*BM30*$BE$5))</f>
        <v>542.877923710173</v>
      </c>
      <c r="BR30" s="113" t="n">
        <f aca="false">(BK30*$AB$12-BI30*BQ30)/BH30</f>
        <v>264.277253819974</v>
      </c>
      <c r="BS30" s="113" t="n">
        <f aca="false">($AB$12*BK30+BN30*BK30*BQ30)/BG30</f>
        <v>537.377609014179</v>
      </c>
      <c r="BT30" s="140" t="n">
        <f aca="false">0.01*(((BS30+BQ30)/2)-BR30)</f>
        <v>2.75850512542202</v>
      </c>
      <c r="BU30" s="140" t="n">
        <f aca="false">((BE30+BF30)/2)-BT30</f>
        <v>57.741494874578</v>
      </c>
      <c r="BV30" s="139" t="n">
        <f aca="false">BP30/BU30</f>
        <v>0.203063112308731</v>
      </c>
      <c r="BW30" s="134" t="n">
        <v>7.5</v>
      </c>
      <c r="BX30" s="134" t="n">
        <v>7.3</v>
      </c>
      <c r="BY30" s="134" t="n">
        <v>7.7</v>
      </c>
      <c r="BZ30" s="138" t="n">
        <v>270</v>
      </c>
      <c r="CA30" s="138" t="n">
        <v>353</v>
      </c>
      <c r="CB30" s="138" t="n">
        <v>448</v>
      </c>
      <c r="CC30" s="113" t="n">
        <f aca="false">IF(BZ30=0," ",($AB$12-(BZ30*$BM30))/(1-$BM30))</f>
        <v>530.731225296443</v>
      </c>
      <c r="CD30" s="113" t="n">
        <f aca="false">IF(CB30=0," ",(CB30-CC30)*100/CB30)</f>
        <v>-18.4667913608131</v>
      </c>
      <c r="CE30" s="140" t="n">
        <f aca="false">IF(BZ30=0," ",($AB$12-BZ30)*100/$AB$12)</f>
        <v>23.6209335219236</v>
      </c>
      <c r="CF30" s="113" t="n">
        <f aca="false">IF(BZ30=0," ",($AB$12*$BK30+CC30*(2*$BG30-$BK30))/(2*$BG30))</f>
        <v>528.157463017322</v>
      </c>
      <c r="CG30" s="140" t="n">
        <f aca="false">IF(BZ30=0," ",(CF30-BZ30)*100/CF30)</f>
        <v>48.878881980099</v>
      </c>
      <c r="CH30" s="143" t="n">
        <v>0.012</v>
      </c>
      <c r="CI30" s="143" t="n">
        <v>0.169</v>
      </c>
      <c r="CJ30" s="143" t="n">
        <v>0.543</v>
      </c>
      <c r="CK30" s="139" t="n">
        <f aca="false">IF(CH30=0," ",($AB$18-(CH30*$BM30))/(1-$BM30))</f>
        <v>0.503798418972332</v>
      </c>
      <c r="CL30" s="113" t="n">
        <f aca="false">IF(CJ30=0," ",(CJ30-CK30)*100/CJ30)</f>
        <v>7.21944401982836</v>
      </c>
      <c r="CM30" s="140" t="n">
        <f aca="false">IF(CH30=0," ",($AB$18-CH30)*100/$AB$18)</f>
        <v>92.9203539823009</v>
      </c>
      <c r="CN30" s="139" t="n">
        <f aca="false">IF(CH30=0," ",($AB$18*$BK30+CK30*(2*$BG30-$BK30))/(2*$BG30))</f>
        <v>0.498943717667403</v>
      </c>
      <c r="CO30" s="140" t="n">
        <f aca="false">IF(CH30=0," ",(CN30-CH30)*100/CN30)</f>
        <v>97.5949191110972</v>
      </c>
      <c r="CP30" s="134"/>
      <c r="CQ30" s="134"/>
      <c r="CR30" s="134"/>
      <c r="CS30" s="113" t="str">
        <f aca="false">IF(CP30=0," ",($AB$17-(CP30*$BM30))/(1-$BM30))</f>
        <v> </v>
      </c>
      <c r="CT30" s="113" t="str">
        <f aca="false">IF(CR30=0," ",(CR30-CS30)*100/CR30)</f>
        <v> </v>
      </c>
      <c r="CU30" s="140" t="str">
        <f aca="false">IF(CP30=0," ",($AB$17-CP30)*100/$AB$17)</f>
        <v> </v>
      </c>
      <c r="CV30" s="113" t="str">
        <f aca="false">IF(CP30=0," ",($AB$17*$BK30+CS30*(2*$BG30-$BK30))/(2*$BG30))</f>
        <v> </v>
      </c>
      <c r="CW30" s="144" t="str">
        <f aca="false">IF(CP30=0," ",(CV30-CP30)*100/CV30)</f>
        <v> </v>
      </c>
      <c r="CX30" s="30"/>
      <c r="CY30" s="82" t="s">
        <v>263</v>
      </c>
      <c r="CZ30" s="83" t="s">
        <v>56</v>
      </c>
      <c r="DA30" s="134" t="n">
        <v>8</v>
      </c>
      <c r="DB30" s="134" t="n">
        <v>8</v>
      </c>
      <c r="DC30" s="113" t="n">
        <f aca="false">AVERAGE(DA30:DB30)</f>
        <v>8</v>
      </c>
      <c r="DD30" s="113" t="n">
        <f aca="false">ABS((DA30-DB30)*100/DC30)</f>
        <v>0</v>
      </c>
      <c r="DE30" s="85" t="s">
        <v>56</v>
      </c>
      <c r="DF30" s="85" t="s">
        <v>56</v>
      </c>
      <c r="DG30" s="154" t="s">
        <v>56</v>
      </c>
      <c r="DH30" s="155" t="s">
        <v>56</v>
      </c>
      <c r="DI30" s="85" t="s">
        <v>56</v>
      </c>
      <c r="DJ30" s="156" t="s">
        <v>56</v>
      </c>
      <c r="DK30" s="30"/>
      <c r="DL30" s="82" t="s">
        <v>263</v>
      </c>
      <c r="DM30" s="83" t="s">
        <v>56</v>
      </c>
      <c r="DN30" s="134" t="n">
        <v>8</v>
      </c>
      <c r="DO30" s="154" t="s">
        <v>56</v>
      </c>
      <c r="DP30" s="85" t="s">
        <v>56</v>
      </c>
      <c r="DQ30" s="154" t="s">
        <v>56</v>
      </c>
      <c r="DR30" s="155" t="s">
        <v>56</v>
      </c>
      <c r="DS30" s="154" t="s">
        <v>56</v>
      </c>
      <c r="DT30" s="156" t="s">
        <v>56</v>
      </c>
      <c r="DU30" s="30"/>
      <c r="DV30" s="82" t="s">
        <v>263</v>
      </c>
      <c r="DW30" s="83" t="s">
        <v>56</v>
      </c>
      <c r="DX30" s="134" t="n">
        <v>8</v>
      </c>
      <c r="DY30" s="154" t="s">
        <v>56</v>
      </c>
      <c r="DZ30" s="85" t="s">
        <v>56</v>
      </c>
      <c r="EA30" s="157" t="s">
        <v>56</v>
      </c>
      <c r="EB30" s="154" t="s">
        <v>56</v>
      </c>
      <c r="EC30" s="154" t="s">
        <v>56</v>
      </c>
      <c r="ED30" s="86" t="s">
        <v>56</v>
      </c>
      <c r="EE30" s="30"/>
      <c r="EF30" s="82" t="s">
        <v>263</v>
      </c>
      <c r="EG30" s="83" t="s">
        <v>56</v>
      </c>
      <c r="EH30" s="134" t="n">
        <v>8</v>
      </c>
      <c r="EI30" s="154" t="s">
        <v>56</v>
      </c>
      <c r="EJ30" s="154" t="s">
        <v>56</v>
      </c>
      <c r="EK30" s="154" t="s">
        <v>56</v>
      </c>
      <c r="EL30" s="154" t="s">
        <v>56</v>
      </c>
      <c r="EM30" s="154" t="s">
        <v>56</v>
      </c>
      <c r="EN30" s="86" t="s">
        <v>56</v>
      </c>
      <c r="EO30" s="30"/>
      <c r="EP30" s="82" t="s">
        <v>288</v>
      </c>
      <c r="EQ30" s="113" t="str">
        <f aca="false">IF(AND(0&lt;EQ29,EQ29&lt;100),(EQ29/100)*(EQ$8-EQ$7)+EQ$7,"NA")</f>
        <v>NA</v>
      </c>
      <c r="ER30" s="113" t="str">
        <f aca="false">IF(AND(0&lt;ER29,ER29&lt;100),(ER29/100)*(ER$8-ER$7)+ER$7,"NA")</f>
        <v>NA</v>
      </c>
      <c r="ES30" s="113" t="n">
        <f aca="false">IF(AND(0&lt;ES29,ES29&lt;100),(ES29/100)*(ES$8-ES$7)+ES$7,"NA")</f>
        <v>72</v>
      </c>
      <c r="ET30" s="114" t="n">
        <f aca="false">IF(AND(0&lt;ET29,ET29&lt;100),(ET29/100)*(ET$8-ET$7)+ET$7,"NA")</f>
        <v>72</v>
      </c>
      <c r="EU30" s="30"/>
      <c r="EV30" s="82" t="s">
        <v>288</v>
      </c>
      <c r="EW30" s="113" t="str">
        <f aca="false">IF(AND(0&lt;EW29,EW29&lt;100),(EW29/100)*(EW$8-EW$7)+EW$7,"NA")</f>
        <v>NA</v>
      </c>
      <c r="EX30" s="113" t="str">
        <f aca="false">IF(AND(0&lt;EX29,EX29&lt;100),(EX29/100)*(EX$8-EX$7)+EX$7,"NA")</f>
        <v>NA</v>
      </c>
      <c r="EY30" s="113" t="str">
        <f aca="false">IF(AND(0&lt;EY29,EY29&lt;100),(EY29/100)*(EY$8-EY$7)+EY$7,"NA")</f>
        <v>NA</v>
      </c>
      <c r="EZ30" s="114" t="str">
        <f aca="false">IF(AND(0&lt;EZ29,EZ29&lt;100),(EZ29/100)*(EZ$8-EZ$7)+EZ$7,"NA")</f>
        <v>NA</v>
      </c>
      <c r="FA30" s="30"/>
      <c r="FB30" s="30"/>
      <c r="FC30" s="30"/>
    </row>
    <row r="31" customFormat="false" ht="16.5" hidden="false" customHeight="false" outlineLevel="0" collapsed="false">
      <c r="A31" s="20"/>
      <c r="B31" s="20"/>
      <c r="C31" s="30"/>
      <c r="D31" s="189" t="s">
        <v>289</v>
      </c>
      <c r="E31" s="232" t="s">
        <v>398</v>
      </c>
      <c r="F31" s="26"/>
      <c r="G31" s="26"/>
      <c r="H31" s="30"/>
      <c r="I31" s="30"/>
      <c r="J31" s="30"/>
      <c r="K31" s="30"/>
      <c r="L31" s="30"/>
      <c r="M31" s="30"/>
      <c r="N31" s="30"/>
      <c r="O31" s="30"/>
      <c r="P31" s="30"/>
      <c r="Q31" s="183"/>
      <c r="R31" s="30"/>
      <c r="S31" s="30"/>
      <c r="T31" s="30"/>
      <c r="U31" s="30"/>
      <c r="V31" s="30"/>
      <c r="W31" s="30"/>
      <c r="X31" s="194" t="s">
        <v>291</v>
      </c>
      <c r="Y31" s="175" t="s">
        <v>237</v>
      </c>
      <c r="Z31" s="134" t="n">
        <v>5.8</v>
      </c>
      <c r="AA31" s="134" t="n">
        <v>5.5</v>
      </c>
      <c r="AB31" s="113" t="n">
        <f aca="false">AVERAGE(Z31:AA31)</f>
        <v>5.65</v>
      </c>
      <c r="AC31" s="114" t="n">
        <f aca="false">ABS((Z31-AA31)*100/AB31)</f>
        <v>5.30973451327433</v>
      </c>
      <c r="AD31" s="30"/>
      <c r="AE31" s="80"/>
      <c r="AF31" s="201"/>
      <c r="AG31" s="134"/>
      <c r="AH31" s="137"/>
      <c r="AI31" s="137"/>
      <c r="AJ31" s="137"/>
      <c r="AK31" s="137"/>
      <c r="AL31" s="134"/>
      <c r="AM31" s="134"/>
      <c r="AN31" s="113" t="n">
        <f aca="false">AL31+AM31</f>
        <v>0</v>
      </c>
      <c r="AO31" s="139" t="n">
        <f aca="false">(0.0000005885777787*AK31)/($M$6*$E$23)</f>
        <v>0</v>
      </c>
      <c r="AP31" s="113" t="e">
        <f aca="false">AL31/AN31</f>
        <v>#DIV/0!</v>
      </c>
      <c r="AQ31" s="113" t="e">
        <f aca="false">(AK31-AN31)/AN31</f>
        <v>#DIV/0!</v>
      </c>
      <c r="AR31" s="113" t="n">
        <f aca="false">AL31/($M$5*2.628758183)</f>
        <v>0</v>
      </c>
      <c r="AS31" s="113" t="n">
        <f aca="false">AR31*1.03^($M$7-AH31)</f>
        <v>0</v>
      </c>
      <c r="AT31" s="140" t="e">
        <f aca="false">$AP$5*(1+AQ31-AP31+(AP31*$AI$5))/(1+AQ31-AP31-(AQ31*AP31*$AI$5))</f>
        <v>#DIV/0!</v>
      </c>
      <c r="AU31" s="140" t="e">
        <f aca="false">(AN31*$AP$5-AM31*AT31)/AL31</f>
        <v>#DIV/0!</v>
      </c>
      <c r="AV31" s="140" t="e">
        <f aca="false">($AP$5*AN31+AQ31*AN31*AT31)/AK31</f>
        <v>#DIV/0!</v>
      </c>
      <c r="AW31" s="140" t="e">
        <f aca="false">0.01*(((AV31+AT31)/2)-AU31)</f>
        <v>#DIV/0!</v>
      </c>
      <c r="AX31" s="140" t="e">
        <f aca="false">((AI31+AJ31)/2)-AW31</f>
        <v>#DIV/0!</v>
      </c>
      <c r="AY31" s="141" t="e">
        <f aca="false">AS31/AX31</f>
        <v>#DIV/0!</v>
      </c>
      <c r="AZ31" s="30"/>
      <c r="BA31" s="135" t="n">
        <v>36238</v>
      </c>
      <c r="BB31" s="136" t="n">
        <v>0.4375</v>
      </c>
      <c r="BC31" s="134" t="n">
        <f aca="false">(BB31-$BB$9)*24+48</f>
        <v>48.5</v>
      </c>
      <c r="BD31" s="137" t="n">
        <v>23.5</v>
      </c>
      <c r="BE31" s="137" t="n">
        <v>60</v>
      </c>
      <c r="BF31" s="137" t="n">
        <v>61</v>
      </c>
      <c r="BG31" s="138" t="n">
        <v>272</v>
      </c>
      <c r="BH31" s="134" t="n">
        <v>5.43</v>
      </c>
      <c r="BI31" s="134" t="n">
        <v>2.2</v>
      </c>
      <c r="BJ31" s="142"/>
      <c r="BK31" s="113" t="n">
        <f aca="false">BH31+BI31</f>
        <v>7.63</v>
      </c>
      <c r="BL31" s="139" t="n">
        <f aca="false">(0.0000005885777787*BG31)/($M$6*$E$23)</f>
        <v>0.208210633120562</v>
      </c>
      <c r="BM31" s="113" t="n">
        <f aca="false">BH31/BK31</f>
        <v>0.711664482306684</v>
      </c>
      <c r="BN31" s="113" t="n">
        <f aca="false">(BG31-BK31)/BK31</f>
        <v>34.64875491481</v>
      </c>
      <c r="BO31" s="113" t="n">
        <f aca="false">BH31/($M$5*2.628758183)</f>
        <v>12.3936846723646</v>
      </c>
      <c r="BP31" s="113" t="n">
        <f aca="false">BO31*1.03^($M$7-BD31)</f>
        <v>11.8561751184629</v>
      </c>
      <c r="BQ31" s="113" t="n">
        <f aca="false">$AB$12*(1+BN31-BM31+(BM31*$BE$5))/(1+BN31-BM31-(BN31*BM31*$BE$5))</f>
        <v>556.921482763937</v>
      </c>
      <c r="BR31" s="113" t="n">
        <f aca="false">(BK31*$AB$12-BI31*BQ31)/BH31</f>
        <v>271.082456338736</v>
      </c>
      <c r="BS31" s="113" t="n">
        <f aca="false">($AB$12*BK31+BN31*BK31*BQ31)/BG31</f>
        <v>551.215211023169</v>
      </c>
      <c r="BT31" s="140" t="n">
        <f aca="false">0.01*(((BS31+BQ31)/2)-BR31)</f>
        <v>2.82985890554817</v>
      </c>
      <c r="BU31" s="140" t="n">
        <f aca="false">((BE31+BF31)/2)-BT31</f>
        <v>57.6701410944518</v>
      </c>
      <c r="BV31" s="139" t="n">
        <f aca="false">BP31/BU31</f>
        <v>0.205586025861199</v>
      </c>
      <c r="BW31" s="134" t="n">
        <v>7.6</v>
      </c>
      <c r="BX31" s="134" t="n">
        <v>7.3</v>
      </c>
      <c r="BY31" s="134" t="n">
        <v>7.7</v>
      </c>
      <c r="BZ31" s="138" t="n">
        <v>212</v>
      </c>
      <c r="CA31" s="138" t="n">
        <v>354</v>
      </c>
      <c r="CB31" s="138" t="n">
        <v>432</v>
      </c>
      <c r="CC31" s="113" t="n">
        <f aca="false">IF(BZ31=0," ",($AB$12-(BZ31*$BM31))/(1-$BM31))</f>
        <v>702.747727272727</v>
      </c>
      <c r="CD31" s="113" t="n">
        <f aca="false">IF(CB31=0," ",(CB31-CC31)*100/CB31)</f>
        <v>-62.673085016835</v>
      </c>
      <c r="CE31" s="140" t="n">
        <f aca="false">IF(BZ31=0," ",($AB$12-BZ31)*100/$AB$12)</f>
        <v>40.02828854314</v>
      </c>
      <c r="CF31" s="113" t="n">
        <f aca="false">IF(BZ31=0," ",($AB$12*$BK31+CC31*(2*$BG31-$BK31))/(2*$BG31))</f>
        <v>697.849271097928</v>
      </c>
      <c r="CG31" s="140" t="n">
        <f aca="false">IF(BZ31=0," ",(CF31-BZ31)*100/CF31)</f>
        <v>69.6209469895326</v>
      </c>
      <c r="CH31" s="143" t="n">
        <v>0.01</v>
      </c>
      <c r="CI31" s="143" t="n">
        <v>0.17</v>
      </c>
      <c r="CJ31" s="143" t="n">
        <v>0.536</v>
      </c>
      <c r="CK31" s="139" t="n">
        <f aca="false">IF(CH31=0," ",($AB$18-(CH31*$BM31))/(1-$BM31))</f>
        <v>0.563175</v>
      </c>
      <c r="CL31" s="113" t="n">
        <f aca="false">IF(CJ31=0," ",(CJ31-CK31)*100/CJ31)</f>
        <v>-5.06996268656715</v>
      </c>
      <c r="CM31" s="140" t="n">
        <f aca="false">IF(CH31=0," ",($AB$18-CH31)*100/$AB$18)</f>
        <v>94.1002949852507</v>
      </c>
      <c r="CN31" s="139" t="n">
        <f aca="false">IF(CH31=0," ",($AB$18*$BK31+CK31*(2*$BG31-$BK31))/(2*$BG31))</f>
        <v>0.557653418658088</v>
      </c>
      <c r="CO31" s="140" t="n">
        <f aca="false">IF(CH31=0," ",(CN31-CH31)*100/CN31)</f>
        <v>98.2067715062048</v>
      </c>
      <c r="CP31" s="134"/>
      <c r="CQ31" s="134"/>
      <c r="CR31" s="134"/>
      <c r="CS31" s="113" t="str">
        <f aca="false">IF(CP31=0," ",($AB$17-(CP31*$BM31))/(1-$BM31))</f>
        <v> </v>
      </c>
      <c r="CT31" s="113" t="str">
        <f aca="false">IF(CR31=0," ",(CR31-CS31)*100/CR31)</f>
        <v> </v>
      </c>
      <c r="CU31" s="140" t="str">
        <f aca="false">IF(CP31=0," ",($AB$17-CP31)*100/$AB$17)</f>
        <v> </v>
      </c>
      <c r="CV31" s="113" t="str">
        <f aca="false">IF(CP31=0," ",($AB$17*$BK31+CS31*(2*$BG31-$BK31))/(2*$BG31))</f>
        <v> </v>
      </c>
      <c r="CW31" s="144" t="str">
        <f aca="false">IF(CP31=0," ",(CV31-CP31)*100/CV31)</f>
        <v> </v>
      </c>
      <c r="CX31" s="30"/>
      <c r="CY31" s="82" t="s">
        <v>267</v>
      </c>
      <c r="CZ31" s="83" t="s">
        <v>268</v>
      </c>
      <c r="DA31" s="137" t="n">
        <v>48</v>
      </c>
      <c r="DB31" s="137" t="n">
        <v>48</v>
      </c>
      <c r="DC31" s="140" t="n">
        <f aca="false">AVERAGE(DA31:DB31)</f>
        <v>48</v>
      </c>
      <c r="DD31" s="113" t="n">
        <f aca="false">ABS((DA31-DB31)*100/DC31)</f>
        <v>0</v>
      </c>
      <c r="DE31" s="85" t="s">
        <v>56</v>
      </c>
      <c r="DF31" s="85" t="s">
        <v>56</v>
      </c>
      <c r="DG31" s="154" t="s">
        <v>56</v>
      </c>
      <c r="DH31" s="155" t="s">
        <v>56</v>
      </c>
      <c r="DI31" s="85" t="s">
        <v>56</v>
      </c>
      <c r="DJ31" s="156" t="s">
        <v>56</v>
      </c>
      <c r="DK31" s="30"/>
      <c r="DL31" s="82" t="s">
        <v>267</v>
      </c>
      <c r="DM31" s="83" t="s">
        <v>268</v>
      </c>
      <c r="DN31" s="137" t="n">
        <v>48</v>
      </c>
      <c r="DO31" s="154" t="s">
        <v>56</v>
      </c>
      <c r="DP31" s="85" t="s">
        <v>56</v>
      </c>
      <c r="DQ31" s="154" t="s">
        <v>56</v>
      </c>
      <c r="DR31" s="155" t="s">
        <v>56</v>
      </c>
      <c r="DS31" s="154" t="s">
        <v>56</v>
      </c>
      <c r="DT31" s="156" t="s">
        <v>56</v>
      </c>
      <c r="DU31" s="30"/>
      <c r="DV31" s="82" t="s">
        <v>267</v>
      </c>
      <c r="DW31" s="83" t="s">
        <v>268</v>
      </c>
      <c r="DX31" s="137" t="n">
        <v>48</v>
      </c>
      <c r="DY31" s="154" t="s">
        <v>56</v>
      </c>
      <c r="DZ31" s="85" t="s">
        <v>56</v>
      </c>
      <c r="EA31" s="157" t="s">
        <v>56</v>
      </c>
      <c r="EB31" s="154" t="s">
        <v>56</v>
      </c>
      <c r="EC31" s="154" t="s">
        <v>56</v>
      </c>
      <c r="ED31" s="86" t="s">
        <v>56</v>
      </c>
      <c r="EE31" s="30"/>
      <c r="EF31" s="82" t="s">
        <v>267</v>
      </c>
      <c r="EG31" s="83" t="s">
        <v>268</v>
      </c>
      <c r="EH31" s="137" t="n">
        <v>48</v>
      </c>
      <c r="EI31" s="154" t="s">
        <v>56</v>
      </c>
      <c r="EJ31" s="154" t="s">
        <v>56</v>
      </c>
      <c r="EK31" s="154" t="s">
        <v>56</v>
      </c>
      <c r="EL31" s="154" t="s">
        <v>56</v>
      </c>
      <c r="EM31" s="154" t="s">
        <v>56</v>
      </c>
      <c r="EN31" s="86" t="s">
        <v>56</v>
      </c>
      <c r="EO31" s="30"/>
      <c r="EP31" s="82" t="s">
        <v>293</v>
      </c>
      <c r="EQ31" s="113" t="str">
        <f aca="false">IF(AND(0&lt;EQ29,EQ29&lt;100),(EQ29/100)*(EQ$10-EQ$9)+EQ$9,"NA")</f>
        <v>NA</v>
      </c>
      <c r="ER31" s="113" t="str">
        <f aca="false">IF(AND(0&lt;ER29,ER29&lt;100),(ER29/100)*(ER$10-ER$9)+ER$9,"NA")</f>
        <v>NA</v>
      </c>
      <c r="ES31" s="113" t="n">
        <f aca="false">IF(AND(0&lt;ES29,ES29&lt;100),(ES29/100)*(ES$10-ES$9)+ES$9,"NA")</f>
        <v>14.6142676539642</v>
      </c>
      <c r="ET31" s="114" t="n">
        <f aca="false">IF(AND(0&lt;ET29,ET29&lt;100),(ET29/100)*(ET$10-ET$9)+ET$9,"NA")</f>
        <v>4.94096006295494</v>
      </c>
      <c r="EU31" s="30"/>
      <c r="EV31" s="82" t="s">
        <v>293</v>
      </c>
      <c r="EW31" s="113" t="str">
        <f aca="false">IF(AND(0&lt;EW29,EW29&lt;100),(EW29/100)*(EW$10-EW$9)+EW$9,"NA")</f>
        <v>NA</v>
      </c>
      <c r="EX31" s="113" t="str">
        <f aca="false">IF(AND(0&lt;EX29,EX29&lt;100),(EX29/100)*(EX$10-EX$9)+EX$9,"NA")</f>
        <v>NA</v>
      </c>
      <c r="EY31" s="113" t="str">
        <f aca="false">IF(AND(0&lt;EY29,EY29&lt;100),(EY29/100)*(EY$10-EY$9)+EY$9,"NA")</f>
        <v>NA</v>
      </c>
      <c r="EZ31" s="114" t="str">
        <f aca="false">IF(AND(0&lt;EZ29,EZ29&lt;100),(EZ29/100)*(EZ$10-EZ$9)+EZ$9,"NA")</f>
        <v>NA</v>
      </c>
      <c r="FA31" s="30"/>
      <c r="FB31" s="30"/>
      <c r="FC31" s="30"/>
    </row>
    <row r="32" customFormat="false" ht="16.5" hidden="false" customHeight="false" outlineLevel="0" collapsed="false">
      <c r="A32" s="183"/>
      <c r="B32" s="20"/>
      <c r="C32" s="30"/>
      <c r="D32" s="70" t="s">
        <v>294</v>
      </c>
      <c r="E32" s="73" t="s">
        <v>399</v>
      </c>
      <c r="F32" s="26"/>
      <c r="G32" s="26"/>
      <c r="H32" s="30"/>
      <c r="I32" s="30"/>
      <c r="J32" s="30"/>
      <c r="K32" s="30"/>
      <c r="L32" s="30"/>
      <c r="M32" s="30"/>
      <c r="N32" s="30"/>
      <c r="O32" s="30"/>
      <c r="P32" s="30"/>
      <c r="Q32" s="0"/>
      <c r="R32" s="28"/>
      <c r="S32" s="20"/>
      <c r="T32" s="30"/>
      <c r="U32" s="30"/>
      <c r="V32" s="30"/>
      <c r="W32" s="30"/>
      <c r="X32" s="82" t="s">
        <v>295</v>
      </c>
      <c r="Y32" s="175" t="s">
        <v>237</v>
      </c>
      <c r="Z32" s="113" t="n">
        <f aca="false">SUM(Z28:Z31)</f>
        <v>328.8</v>
      </c>
      <c r="AA32" s="113" t="n">
        <f aca="false">SUM(AA28:AA31)</f>
        <v>320.5</v>
      </c>
      <c r="AB32" s="113" t="n">
        <f aca="false">AVERAGE(Z32:AA32)</f>
        <v>324.65</v>
      </c>
      <c r="AC32" s="114" t="n">
        <f aca="false">ABS((Z32-AA32)*100/AB32)</f>
        <v>2.55659941475435</v>
      </c>
      <c r="AD32" s="30"/>
      <c r="AE32" s="80"/>
      <c r="AF32" s="201"/>
      <c r="AG32" s="134"/>
      <c r="AH32" s="137"/>
      <c r="AI32" s="137"/>
      <c r="AJ32" s="137"/>
      <c r="AK32" s="137"/>
      <c r="AL32" s="134"/>
      <c r="AM32" s="134"/>
      <c r="AN32" s="113" t="n">
        <f aca="false">AL32+AM32</f>
        <v>0</v>
      </c>
      <c r="AO32" s="139" t="n">
        <f aca="false">(0.0000005885777787*AK32)/($M$6*$E$23)</f>
        <v>0</v>
      </c>
      <c r="AP32" s="113" t="e">
        <f aca="false">AL32/AN32</f>
        <v>#DIV/0!</v>
      </c>
      <c r="AQ32" s="113" t="e">
        <f aca="false">(AK32-AN32)/AN32</f>
        <v>#DIV/0!</v>
      </c>
      <c r="AR32" s="113" t="n">
        <f aca="false">AL32/($M$5*2.628758183)</f>
        <v>0</v>
      </c>
      <c r="AS32" s="113" t="n">
        <f aca="false">AR32*1.03^($M$7-AH32)</f>
        <v>0</v>
      </c>
      <c r="AT32" s="140" t="e">
        <f aca="false">$AP$5*(1+AQ32-AP32+(AP32*$AI$5))/(1+AQ32-AP32-(AQ32*AP32*$AI$5))</f>
        <v>#DIV/0!</v>
      </c>
      <c r="AU32" s="140" t="e">
        <f aca="false">(AN32*$AP$5-AM32*AT32)/AL32</f>
        <v>#DIV/0!</v>
      </c>
      <c r="AV32" s="140" t="e">
        <f aca="false">($AP$5*AN32+AQ32*AN32*AT32)/AK32</f>
        <v>#DIV/0!</v>
      </c>
      <c r="AW32" s="140" t="e">
        <f aca="false">0.01*(((AV32+AT32)/2)-AU32)</f>
        <v>#DIV/0!</v>
      </c>
      <c r="AX32" s="140" t="e">
        <f aca="false">((AI32+AJ32)/2)-AW32</f>
        <v>#DIV/0!</v>
      </c>
      <c r="AY32" s="141" t="e">
        <f aca="false">AS32/AX32</f>
        <v>#DIV/0!</v>
      </c>
      <c r="AZ32" s="30"/>
      <c r="BA32" s="135" t="n">
        <v>36238</v>
      </c>
      <c r="BB32" s="136" t="n">
        <v>0.479166666666667</v>
      </c>
      <c r="BC32" s="134" t="n">
        <f aca="false">(BB32-$BB$9)*24+48</f>
        <v>49.5</v>
      </c>
      <c r="BD32" s="137" t="n">
        <v>23.5</v>
      </c>
      <c r="BE32" s="137" t="n">
        <v>60</v>
      </c>
      <c r="BF32" s="137" t="n">
        <v>61</v>
      </c>
      <c r="BG32" s="138" t="n">
        <v>272</v>
      </c>
      <c r="BH32" s="134" t="n">
        <v>5.3</v>
      </c>
      <c r="BI32" s="134" t="n">
        <v>1.63</v>
      </c>
      <c r="BJ32" s="142"/>
      <c r="BK32" s="113" t="n">
        <f aca="false">BH32+BI32</f>
        <v>6.93</v>
      </c>
      <c r="BL32" s="139" t="n">
        <f aca="false">(0.0000005885777787*BG32)/($M$6*$E$23)</f>
        <v>0.208210633120562</v>
      </c>
      <c r="BM32" s="113" t="n">
        <f aca="false">BH32/BK32</f>
        <v>0.764790764790765</v>
      </c>
      <c r="BN32" s="113" t="n">
        <f aca="false">(BG32-BK32)/BK32</f>
        <v>38.2496392496393</v>
      </c>
      <c r="BO32" s="113" t="n">
        <f aca="false">BH32/($M$5*2.628758183)</f>
        <v>12.0969666231183</v>
      </c>
      <c r="BP32" s="113" t="n">
        <f aca="false">BO32*1.03^($M$7-BD32)</f>
        <v>11.5723256220725</v>
      </c>
      <c r="BQ32" s="113" t="n">
        <f aca="false">$AB$12*(1+BN32-BM32+(BM32*$BE$5))/(1+BN32-BM32-(BN32*BM32*$BE$5))</f>
        <v>581.830209763024</v>
      </c>
      <c r="BR32" s="113" t="n">
        <f aca="false">(BK32*$AB$12-BI32*BQ32)/BH32</f>
        <v>283.277690204957</v>
      </c>
      <c r="BS32" s="113" t="n">
        <f aca="false">($AB$12*BK32+BN32*BK32*BQ32)/BG32</f>
        <v>576.012826109871</v>
      </c>
      <c r="BT32" s="140" t="n">
        <f aca="false">0.01*(((BS32+BQ32)/2)-BR32)</f>
        <v>2.95643827731491</v>
      </c>
      <c r="BU32" s="140" t="n">
        <f aca="false">((BE32+BF32)/2)-BT32</f>
        <v>57.5435617226851</v>
      </c>
      <c r="BV32" s="139" t="n">
        <f aca="false">BP32/BU32</f>
        <v>0.20110548036359</v>
      </c>
      <c r="BW32" s="134" t="n">
        <v>7.7</v>
      </c>
      <c r="BX32" s="134" t="n">
        <v>7.3</v>
      </c>
      <c r="BY32" s="134" t="n">
        <v>7.7</v>
      </c>
      <c r="BZ32" s="138" t="n">
        <v>272</v>
      </c>
      <c r="CA32" s="138" t="n">
        <v>354</v>
      </c>
      <c r="CB32" s="138" t="n">
        <v>469</v>
      </c>
      <c r="CC32" s="113" t="n">
        <f aca="false">IF(BZ32=0," ",($AB$12-(BZ32*$BM32))/(1-$BM32))</f>
        <v>618.5</v>
      </c>
      <c r="CD32" s="113" t="n">
        <f aca="false">IF(CB32=0," ",(CB32-CC32)*100/CB32)</f>
        <v>-31.8763326226013</v>
      </c>
      <c r="CE32" s="140" t="n">
        <f aca="false">IF(BZ32=0," ",($AB$12-BZ32)*100/$AB$12)</f>
        <v>23.0551626591231</v>
      </c>
      <c r="CF32" s="113" t="n">
        <f aca="false">IF(BZ32=0," ",($AB$12*$BK32+CC32*(2*$BG32-$BK32))/(2*$BG32))</f>
        <v>615.124172794118</v>
      </c>
      <c r="CG32" s="140" t="n">
        <f aca="false">IF(BZ32=0," ",(CF32-BZ32)*100/CF32)</f>
        <v>55.7812857907246</v>
      </c>
      <c r="CH32" s="143" t="n">
        <v>0.012</v>
      </c>
      <c r="CI32" s="143" t="n">
        <v>0.17</v>
      </c>
      <c r="CJ32" s="143" t="n">
        <v>0.575</v>
      </c>
      <c r="CK32" s="139" t="n">
        <f aca="false">IF(CH32=0," ",($AB$18-(CH32*$BM32))/(1-$BM32))</f>
        <v>0.681616564417178</v>
      </c>
      <c r="CL32" s="113" t="n">
        <f aca="false">IF(CJ32=0," ",(CJ32-CK32)*100/CJ32)</f>
        <v>-18.5420112029875</v>
      </c>
      <c r="CM32" s="140" t="n">
        <f aca="false">IF(CH32=0," ",($AB$18-CH32)*100/$AB$18)</f>
        <v>92.9203539823009</v>
      </c>
      <c r="CN32" s="139" t="n">
        <f aca="false">IF(CH32=0," ",($AB$18*$BK32+CK32*(2*$BG32-$BK32))/(2*$BG32))</f>
        <v>0.67509272656532</v>
      </c>
      <c r="CO32" s="140" t="n">
        <f aca="false">IF(CH32=0," ",(CN32-CH32)*100/CN32)</f>
        <v>98.2224664067924</v>
      </c>
      <c r="CP32" s="134"/>
      <c r="CQ32" s="134"/>
      <c r="CR32" s="134"/>
      <c r="CS32" s="113" t="str">
        <f aca="false">IF(CP32=0," ",($AB$17-(CP32*$BM32))/(1-$BM32))</f>
        <v> </v>
      </c>
      <c r="CT32" s="113" t="str">
        <f aca="false">IF(CR32=0," ",(CR32-CS32)*100/CR32)</f>
        <v> </v>
      </c>
      <c r="CU32" s="140" t="str">
        <f aca="false">IF(CP32=0," ",($AB$17-CP32)*100/$AB$17)</f>
        <v> </v>
      </c>
      <c r="CV32" s="113" t="str">
        <f aca="false">IF(CP32=0," ",($AB$17*$BK32+CS32*(2*$BG32-$BK32))/(2*$BG32))</f>
        <v> </v>
      </c>
      <c r="CW32" s="144" t="str">
        <f aca="false">IF(CP32=0," ",(CV32-CP32)*100/CV32)</f>
        <v> </v>
      </c>
      <c r="CX32" s="30"/>
      <c r="CY32" s="82" t="s">
        <v>272</v>
      </c>
      <c r="CZ32" s="175" t="s">
        <v>273</v>
      </c>
      <c r="DA32" s="134" t="n">
        <v>95</v>
      </c>
      <c r="DB32" s="134" t="n">
        <v>44</v>
      </c>
      <c r="DC32" s="113" t="n">
        <f aca="false">AVERAGE(DA32:DB32)</f>
        <v>69.5</v>
      </c>
      <c r="DD32" s="113" t="n">
        <f aca="false">ABS((DA32-DB32)*100/DC32)</f>
        <v>73.3812949640288</v>
      </c>
      <c r="DE32" s="85" t="s">
        <v>56</v>
      </c>
      <c r="DF32" s="113" t="n">
        <f aca="false">($AB27-DC32*$DA$5)/(1-$DA$5)</f>
        <v>2563.43939393939</v>
      </c>
      <c r="DG32" s="154" t="s">
        <v>56</v>
      </c>
      <c r="DH32" s="140" t="n">
        <f aca="false">($AB27-DC32)*100/$AB27</f>
        <v>92.2128851540616</v>
      </c>
      <c r="DI32" s="113" t="n">
        <f aca="false">(DA$6*$AB27+DF32*(2*DA$7-DA$6))/(2*DA$7)</f>
        <v>2538.80532419786</v>
      </c>
      <c r="DJ32" s="144" t="n">
        <f aca="false">(DI32-DC32)*100/DI32</f>
        <v>97.2624919548741</v>
      </c>
      <c r="DK32" s="30"/>
      <c r="DL32" s="82" t="s">
        <v>272</v>
      </c>
      <c r="DM32" s="175" t="s">
        <v>273</v>
      </c>
      <c r="DN32" s="134" t="n">
        <v>175</v>
      </c>
      <c r="DO32" s="154" t="s">
        <v>56</v>
      </c>
      <c r="DP32" s="113" t="n">
        <f aca="false">($AB27-DN32*$DN$5)/(1-$DN$5)</f>
        <v>6697.72727272727</v>
      </c>
      <c r="DQ32" s="154" t="s">
        <v>56</v>
      </c>
      <c r="DR32" s="140" t="n">
        <f aca="false">($AB27-DN32)*100/$AB27</f>
        <v>80.3921568627451</v>
      </c>
      <c r="DS32" s="113" t="n">
        <f aca="false">(DN$6*$AB27+DP32*(2*DN$7-DN$6))/(2*DN$7)</f>
        <v>6635.83330548129</v>
      </c>
      <c r="DT32" s="144" t="n">
        <f aca="false">(DS32-DN32)*100/DS32</f>
        <v>97.3628029526383</v>
      </c>
      <c r="DU32" s="30"/>
      <c r="DV32" s="82" t="s">
        <v>272</v>
      </c>
      <c r="DW32" s="175" t="s">
        <v>273</v>
      </c>
      <c r="DX32" s="134" t="n">
        <v>66</v>
      </c>
      <c r="DY32" s="154" t="s">
        <v>56</v>
      </c>
      <c r="DZ32" s="113" t="n">
        <f aca="false">($AB27-DX32*$DX$5)/(1-$DX$5)</f>
        <v>1686.58823529412</v>
      </c>
      <c r="EA32" s="157" t="s">
        <v>56</v>
      </c>
      <c r="EB32" s="113" t="n">
        <f aca="false">($AB27-DX32)*100/$AB27</f>
        <v>92.6050420168067</v>
      </c>
      <c r="EC32" s="113" t="n">
        <f aca="false">(DX$6*$AB27+DZ32*(2*DX$7-DX$6))/(2*DX$7)</f>
        <v>1669.83063797578</v>
      </c>
      <c r="ED32" s="114" t="n">
        <f aca="false">(EC32-DX32)*100/EC32</f>
        <v>96.0475033515969</v>
      </c>
      <c r="EE32" s="30"/>
      <c r="EF32" s="82" t="s">
        <v>272</v>
      </c>
      <c r="EG32" s="175" t="s">
        <v>273</v>
      </c>
      <c r="EH32" s="134" t="n">
        <v>86</v>
      </c>
      <c r="EI32" s="154" t="s">
        <v>56</v>
      </c>
      <c r="EJ32" s="113" t="n">
        <f aca="false">($AB27-EH32*$EH$5)/(1-$EH$5)</f>
        <v>1238.14285714286</v>
      </c>
      <c r="EK32" s="157" t="s">
        <v>56</v>
      </c>
      <c r="EL32" s="113" t="n">
        <f aca="false">($AB27-EH32)*100/$AB27</f>
        <v>90.3641456582633</v>
      </c>
      <c r="EM32" s="113" t="n">
        <f aca="false">(EH$6*$AB27+EJ32*(2*EH$7-EH$6))/(2*EH$7)</f>
        <v>1226.21055409664</v>
      </c>
      <c r="EN32" s="114" t="n">
        <f aca="false">(EM32-EH32)*100/EM32</f>
        <v>92.9865226071752</v>
      </c>
      <c r="EO32" s="30"/>
      <c r="EP32" s="82" t="s">
        <v>296</v>
      </c>
      <c r="EQ32" s="113" t="str">
        <f aca="false">IF(AND(0&lt;EQ29,EQ29&lt;100),(EQ29/100)*(EQ$12-EQ$11)+EQ$11,"NA")</f>
        <v>NA</v>
      </c>
      <c r="ER32" s="113" t="str">
        <f aca="false">IF(AND(0&lt;ER29,ER29&lt;100),(ER29/100)*(ER$12-ER$11)+ER$11,"NA")</f>
        <v>NA</v>
      </c>
      <c r="ES32" s="113" t="n">
        <f aca="false">IF(AND(0&lt;ES29,ES29&lt;100),(ES29/100)*(ES$12-ES$11)+ES$11,"NA")</f>
        <v>138.245981578472</v>
      </c>
      <c r="ET32" s="114" t="n">
        <f aca="false">IF(AND(0&lt;ET29,ET29&lt;100),(ET29/100)*(ET$12-ET$11)+ET$11,"NA")</f>
        <v>90.7599842612631</v>
      </c>
      <c r="EU32" s="30"/>
      <c r="EV32" s="82" t="s">
        <v>296</v>
      </c>
      <c r="EW32" s="113" t="str">
        <f aca="false">IF(AND(0&lt;EW29,EW29&lt;100),(EW29/100)*(EW$12-EW$11)+EW$11,"NA")</f>
        <v>NA</v>
      </c>
      <c r="EX32" s="113" t="str">
        <f aca="false">IF(AND(0&lt;EX29,EX29&lt;100),(EX29/100)*(EX$12-EX$11)+EX$11,"NA")</f>
        <v>NA</v>
      </c>
      <c r="EY32" s="113" t="str">
        <f aca="false">IF(AND(0&lt;EY29,EY29&lt;100),(EY29/100)*(EY$12-EY$11)+EY$11,"NA")</f>
        <v>NA</v>
      </c>
      <c r="EZ32" s="114" t="str">
        <f aca="false">IF(AND(0&lt;EZ29,EZ29&lt;100),(EZ29/100)*(EZ$12-EZ$11)+EZ$11,"NA")</f>
        <v>NA</v>
      </c>
      <c r="FA32" s="30"/>
      <c r="FB32" s="30"/>
      <c r="FC32" s="30"/>
    </row>
    <row r="33" customFormat="false" ht="15.75" hidden="false" customHeight="false" outlineLevel="0" collapsed="false">
      <c r="A33" s="173"/>
      <c r="B33" s="30"/>
      <c r="C33" s="30"/>
      <c r="D33" s="187" t="s">
        <v>297</v>
      </c>
      <c r="E33" s="73" t="n">
        <v>15</v>
      </c>
      <c r="F33" s="26"/>
      <c r="G33" s="26"/>
      <c r="H33" s="30"/>
      <c r="I33" s="30"/>
      <c r="J33" s="30"/>
      <c r="K33" s="30"/>
      <c r="L33" s="30"/>
      <c r="M33" s="30"/>
      <c r="N33" s="30"/>
      <c r="O33" s="30"/>
      <c r="P33" s="30"/>
      <c r="Q33" s="20"/>
      <c r="R33" s="28"/>
      <c r="S33" s="20"/>
      <c r="T33" s="202"/>
      <c r="U33" s="202"/>
      <c r="V33" s="202"/>
      <c r="W33" s="30"/>
      <c r="X33" s="194" t="s">
        <v>298</v>
      </c>
      <c r="Y33" s="175" t="s">
        <v>237</v>
      </c>
      <c r="Z33" s="134" t="n">
        <v>6.3</v>
      </c>
      <c r="AA33" s="134" t="n">
        <v>5.4</v>
      </c>
      <c r="AB33" s="113" t="n">
        <f aca="false">AVERAGE(Z33:AA33)</f>
        <v>5.85</v>
      </c>
      <c r="AC33" s="114" t="n">
        <f aca="false">ABS((Z33-AA33)*100/AB33)</f>
        <v>15.3846153846154</v>
      </c>
      <c r="AD33" s="30"/>
      <c r="AE33" s="80"/>
      <c r="AF33" s="201"/>
      <c r="AG33" s="134"/>
      <c r="AH33" s="137"/>
      <c r="AI33" s="137"/>
      <c r="AJ33" s="137"/>
      <c r="AK33" s="137"/>
      <c r="AL33" s="134"/>
      <c r="AM33" s="134"/>
      <c r="AN33" s="113" t="n">
        <f aca="false">AL33+AM33</f>
        <v>0</v>
      </c>
      <c r="AO33" s="139" t="n">
        <f aca="false">(0.0000005885777787*AK33)/($M$6*$E$23)</f>
        <v>0</v>
      </c>
      <c r="AP33" s="113" t="e">
        <f aca="false">AL33/AN33</f>
        <v>#DIV/0!</v>
      </c>
      <c r="AQ33" s="113" t="e">
        <f aca="false">(AK33-AN33)/AN33</f>
        <v>#DIV/0!</v>
      </c>
      <c r="AR33" s="113" t="n">
        <f aca="false">AL33/($M$5*2.628758183)</f>
        <v>0</v>
      </c>
      <c r="AS33" s="113" t="n">
        <f aca="false">AR33*1.03^($M$7-AH33)</f>
        <v>0</v>
      </c>
      <c r="AT33" s="140" t="e">
        <f aca="false">$AP$5*(1+AQ33-AP33+(AP33*$AI$5))/(1+AQ33-AP33-(AQ33*AP33*$AI$5))</f>
        <v>#DIV/0!</v>
      </c>
      <c r="AU33" s="140" t="e">
        <f aca="false">(AN33*$AP$5-AM33*AT33)/AL33</f>
        <v>#DIV/0!</v>
      </c>
      <c r="AV33" s="140" t="e">
        <f aca="false">($AP$5*AN33+AQ33*AN33*AT33)/AK33</f>
        <v>#DIV/0!</v>
      </c>
      <c r="AW33" s="140" t="e">
        <f aca="false">0.01*(((AV33+AT33)/2)-AU33)</f>
        <v>#DIV/0!</v>
      </c>
      <c r="AX33" s="140" t="e">
        <f aca="false">((AI33+AJ33)/2)-AW33</f>
        <v>#DIV/0!</v>
      </c>
      <c r="AY33" s="141" t="e">
        <f aca="false">AS33/AX33</f>
        <v>#DIV/0!</v>
      </c>
      <c r="AZ33" s="30"/>
      <c r="BA33" s="135" t="n">
        <v>36238</v>
      </c>
      <c r="BB33" s="136" t="n">
        <v>0.583333333333333</v>
      </c>
      <c r="BC33" s="134" t="n">
        <f aca="false">(BB33-$BB$9)*24+48</f>
        <v>52</v>
      </c>
      <c r="BD33" s="137" t="n">
        <v>23.5</v>
      </c>
      <c r="BE33" s="137" t="n">
        <v>60</v>
      </c>
      <c r="BF33" s="137" t="n">
        <v>61</v>
      </c>
      <c r="BG33" s="138" t="n">
        <v>272</v>
      </c>
      <c r="BH33" s="134" t="n">
        <v>5.7</v>
      </c>
      <c r="BI33" s="134" t="n">
        <v>4.22</v>
      </c>
      <c r="BJ33" s="142"/>
      <c r="BK33" s="113" t="n">
        <f aca="false">BH33+BI33</f>
        <v>9.92</v>
      </c>
      <c r="BL33" s="139" t="n">
        <f aca="false">(0.0000005885777787*BG33)/($M$6*$E$23)</f>
        <v>0.208210633120562</v>
      </c>
      <c r="BM33" s="113" t="n">
        <f aca="false">BH33/BK33</f>
        <v>0.574596774193548</v>
      </c>
      <c r="BN33" s="113" t="n">
        <f aca="false">(BG33-BK33)/BK33</f>
        <v>26.4193548387097</v>
      </c>
      <c r="BO33" s="113" t="n">
        <f aca="false">BH33/($M$5*2.628758183)</f>
        <v>13.0099452361838</v>
      </c>
      <c r="BP33" s="113" t="n">
        <f aca="false">BO33*1.03^($M$7-BD33)</f>
        <v>12.4457086878893</v>
      </c>
      <c r="BQ33" s="113" t="n">
        <f aca="false">$AB$12*(1+BN33-BM33+(BM33*$BE$5))/(1+BN33-BM33-(BN33*BM33*$BE$5))</f>
        <v>501.458490619552</v>
      </c>
      <c r="BR33" s="113" t="n">
        <f aca="false">(BK33*$AB$12-BI33*BQ33)/BH33</f>
        <v>243.958801681665</v>
      </c>
      <c r="BS33" s="113" t="n">
        <f aca="false">($AB$12*BK33+BN33*BK33*BQ33)/BG33</f>
        <v>496.06235743225</v>
      </c>
      <c r="BT33" s="140" t="n">
        <f aca="false">0.01*(((BS33+BQ33)/2)-BR33)</f>
        <v>2.54801622344236</v>
      </c>
      <c r="BU33" s="140" t="n">
        <f aca="false">((BE33+BF33)/2)-BT33</f>
        <v>57.9519837765576</v>
      </c>
      <c r="BV33" s="139" t="n">
        <f aca="false">BP33/BU33</f>
        <v>0.214758975911429</v>
      </c>
      <c r="BW33" s="134" t="n">
        <v>7.7</v>
      </c>
      <c r="BX33" s="134" t="n">
        <v>7.3</v>
      </c>
      <c r="BY33" s="134" t="n">
        <v>7.8</v>
      </c>
      <c r="BZ33" s="138" t="n">
        <v>203</v>
      </c>
      <c r="CA33" s="138" t="n">
        <v>354</v>
      </c>
      <c r="CB33" s="138" t="n">
        <v>399</v>
      </c>
      <c r="CC33" s="113" t="n">
        <f aca="false">IF(BZ33=0," ",($AB$12-(BZ33*$BM33))/(1-$BM33))</f>
        <v>556.781990521327</v>
      </c>
      <c r="CD33" s="113" t="n">
        <f aca="false">IF(CB33=0," ",(CB33-CC33)*100/CB33)</f>
        <v>-39.5443585266484</v>
      </c>
      <c r="CE33" s="140" t="n">
        <f aca="false">IF(BZ33=0," ",($AB$12-BZ33)*100/$AB$12)</f>
        <v>42.5742574257426</v>
      </c>
      <c r="CF33" s="113" t="n">
        <f aca="false">IF(BZ33=0," ",($AB$12*$BK33+CC33*(2*$BG33-$BK33))/(2*$BG33))</f>
        <v>553.07508363535</v>
      </c>
      <c r="CG33" s="140" t="n">
        <f aca="false">IF(BZ33=0," ",(CF33-BZ33)*100/CF33)</f>
        <v>63.2961227134505</v>
      </c>
      <c r="CH33" s="143" t="n">
        <v>0.01</v>
      </c>
      <c r="CI33" s="143" t="n">
        <v>0.17</v>
      </c>
      <c r="CJ33" s="143" t="n">
        <v>0.501</v>
      </c>
      <c r="CK33" s="139" t="n">
        <f aca="false">IF(CH33=0," ",($AB$18-(CH33*$BM33))/(1-$BM33))</f>
        <v>0.384938388625592</v>
      </c>
      <c r="CL33" s="113" t="n">
        <f aca="false">IF(CJ33=0," ",(CJ33-CK33)*100/CJ33)</f>
        <v>23.1659902942929</v>
      </c>
      <c r="CM33" s="140" t="n">
        <f aca="false">IF(CH33=0," ",($AB$18-CH33)*100/$AB$18)</f>
        <v>94.1002949852507</v>
      </c>
      <c r="CN33" s="139" t="n">
        <f aca="false">IF(CH33=0," ",($AB$18*$BK33+CK33*(2*$BG33-$BK33))/(2*$BG33))</f>
        <v>0.381009806244773</v>
      </c>
      <c r="CO33" s="140" t="n">
        <f aca="false">IF(CH33=0," ",(CN33-CH33)*100/CN33)</f>
        <v>97.3753956365166</v>
      </c>
      <c r="CP33" s="134"/>
      <c r="CQ33" s="134"/>
      <c r="CR33" s="134"/>
      <c r="CS33" s="113" t="str">
        <f aca="false">IF(CP33=0," ",($AB$17-(CP33*$BM33))/(1-$BM33))</f>
        <v> </v>
      </c>
      <c r="CT33" s="113" t="str">
        <f aca="false">IF(CR33=0," ",(CR33-CS33)*100/CR33)</f>
        <v> </v>
      </c>
      <c r="CU33" s="140" t="str">
        <f aca="false">IF(CP33=0," ",($AB$17-CP33)*100/$AB$17)</f>
        <v> </v>
      </c>
      <c r="CV33" s="113" t="str">
        <f aca="false">IF(CP33=0," ",($AB$17*$BK33+CS33*(2*$BG33-$BK33))/(2*$BG33))</f>
        <v> </v>
      </c>
      <c r="CW33" s="144" t="str">
        <f aca="false">IF(CP33=0," ",(CV33-CP33)*100/CV33)</f>
        <v> </v>
      </c>
      <c r="CX33" s="30"/>
      <c r="CY33" s="194" t="s">
        <v>277</v>
      </c>
      <c r="CZ33" s="175" t="s">
        <v>237</v>
      </c>
      <c r="DA33" s="134" t="n">
        <v>1.8</v>
      </c>
      <c r="DB33" s="134" t="n">
        <v>1.6</v>
      </c>
      <c r="DC33" s="113" t="n">
        <f aca="false">AVERAGE(DA33:DB33)</f>
        <v>1.7</v>
      </c>
      <c r="DD33" s="113" t="n">
        <f aca="false">ABS((DA33-DB33)*100/DC33)</f>
        <v>11.7647058823529</v>
      </c>
      <c r="DE33" s="85" t="s">
        <v>56</v>
      </c>
      <c r="DF33" s="113" t="n">
        <f aca="false">($AB28-DC33*$DA$5)/(1-$DA$5)</f>
        <v>496.548484848485</v>
      </c>
      <c r="DG33" s="154" t="s">
        <v>56</v>
      </c>
      <c r="DH33" s="140" t="n">
        <f aca="false">($AB28-DC33)*100/$AB28</f>
        <v>98.969696969697</v>
      </c>
      <c r="DI33" s="113" t="n">
        <f aca="false">(DA$6*$AB28+DF33*(2*DA$7-DA$6))/(2*DA$7)</f>
        <v>491.660582553476</v>
      </c>
      <c r="DJ33" s="144" t="n">
        <f aca="false">(DI33-DC33)*100/DI33</f>
        <v>99.6542330094532</v>
      </c>
      <c r="DK33" s="30"/>
      <c r="DL33" s="194" t="s">
        <v>277</v>
      </c>
      <c r="DM33" s="175" t="s">
        <v>237</v>
      </c>
      <c r="DN33" s="134" t="n">
        <v>6.7</v>
      </c>
      <c r="DO33" s="154" t="s">
        <v>56</v>
      </c>
      <c r="DP33" s="113" t="n">
        <f aca="false">($AB28-DN33*$DN$5)/(1-$DN$5)</f>
        <v>1445.79090909091</v>
      </c>
      <c r="DQ33" s="154" t="s">
        <v>56</v>
      </c>
      <c r="DR33" s="140" t="n">
        <f aca="false">($AB28-DN33)*100/$AB28</f>
        <v>95.939393939394</v>
      </c>
      <c r="DS33" s="113" t="n">
        <f aca="false">(DN$6*$AB28+DP33*(2*DN$7-DN$6))/(2*DN$7)</f>
        <v>1432.13541778075</v>
      </c>
      <c r="DT33" s="144" t="n">
        <f aca="false">(DS33-DN33)*100/DS33</f>
        <v>99.5321671458707</v>
      </c>
      <c r="DU33" s="30"/>
      <c r="DV33" s="194" t="s">
        <v>277</v>
      </c>
      <c r="DW33" s="175" t="s">
        <v>237</v>
      </c>
      <c r="DX33" s="134" t="n">
        <v>0.6</v>
      </c>
      <c r="DY33" s="154" t="s">
        <v>56</v>
      </c>
      <c r="DZ33" s="113" t="n">
        <f aca="false">($AB28-DX33*$DX$5)/(1-$DX$5)</f>
        <v>322.952941176471</v>
      </c>
      <c r="EA33" s="157" t="s">
        <v>56</v>
      </c>
      <c r="EB33" s="113" t="n">
        <f aca="false">($AB28-DX33)*100/$AB28</f>
        <v>99.6363636363636</v>
      </c>
      <c r="EC33" s="113" t="n">
        <f aca="false">(DX$6*$AB28+DZ33*(2*DX$7-DX$6))/(2*DX$7)</f>
        <v>319.619669550173</v>
      </c>
      <c r="ED33" s="114" t="n">
        <f aca="false">(EC33-DX33)*100/EC33</f>
        <v>99.8122768849475</v>
      </c>
      <c r="EE33" s="30"/>
      <c r="EF33" s="194" t="s">
        <v>277</v>
      </c>
      <c r="EG33" s="175" t="s">
        <v>237</v>
      </c>
      <c r="EH33" s="134" t="n">
        <v>1.4</v>
      </c>
      <c r="EI33" s="154" t="s">
        <v>56</v>
      </c>
      <c r="EJ33" s="113" t="n">
        <f aca="false">($AB28-EH33*$EH$5)/(1-$EH$5)</f>
        <v>235.114285714286</v>
      </c>
      <c r="EK33" s="157" t="s">
        <v>56</v>
      </c>
      <c r="EL33" s="113" t="n">
        <f aca="false">($AB28-EH33)*100/$AB28</f>
        <v>99.1515151515152</v>
      </c>
      <c r="EM33" s="113" t="n">
        <f aca="false">(EH$6*$AB28+EJ33*(2*EH$7-EH$6))/(2*EH$7)</f>
        <v>232.693796218487</v>
      </c>
      <c r="EN33" s="114" t="n">
        <f aca="false">(EM33-EH33)*100/EM33</f>
        <v>99.3983509561701</v>
      </c>
      <c r="EO33" s="30"/>
      <c r="EP33" s="82" t="s">
        <v>299</v>
      </c>
      <c r="EQ33" s="113" t="str">
        <f aca="false">IF(AND(0&lt;EQ29,EQ29&lt;100),(EQ29/100)*(EQ$14-EQ$13)+EQ$13,"NA")</f>
        <v>NA</v>
      </c>
      <c r="ER33" s="113" t="str">
        <f aca="false">IF(AND(0&lt;ER29,ER29&lt;100),(ER29/100)*(ER$14-ER$13)+ER$13,"NA")</f>
        <v>NA</v>
      </c>
      <c r="ES33" s="113" t="n">
        <f aca="false">IF(AND(0&lt;ES29,ES29&lt;100),(ES29/100)*(ES$14-ES$13)+ES$13,"NA")</f>
        <v>1.78387574498826</v>
      </c>
      <c r="ET33" s="114" t="n">
        <f aca="false">IF(AND(0&lt;ET29,ET29&lt;100),(ET29/100)*(ET$14-ET$13)+ET$13,"NA")</f>
        <v>1.02063938618926</v>
      </c>
      <c r="EU33" s="30"/>
      <c r="EV33" s="82" t="s">
        <v>299</v>
      </c>
      <c r="EW33" s="113" t="str">
        <f aca="false">IF(AND(0&lt;EW29,EW29&lt;100),(EW29/100)*(EW$14-EW$13)+EW$13,"NA")</f>
        <v>NA</v>
      </c>
      <c r="EX33" s="113" t="str">
        <f aca="false">IF(AND(0&lt;EX29,EX29&lt;100),(EX29/100)*(EX$14-EX$13)+EX$13,"NA")</f>
        <v>NA</v>
      </c>
      <c r="EY33" s="113" t="str">
        <f aca="false">IF(AND(0&lt;EY29,EY29&lt;100),(EY29/100)*(EY$14-EY$13)+EY$13,"NA")</f>
        <v>NA</v>
      </c>
      <c r="EZ33" s="114" t="str">
        <f aca="false">IF(AND(0&lt;EZ29,EZ29&lt;100),(EZ29/100)*(EZ$14-EZ$13)+EZ$13,"NA")</f>
        <v>NA</v>
      </c>
      <c r="FA33" s="30"/>
      <c r="FB33" s="30"/>
      <c r="FC33" s="30"/>
    </row>
    <row r="34" customFormat="false" ht="15.75" hidden="false" customHeight="false" outlineLevel="0" collapsed="false">
      <c r="A34" s="173"/>
      <c r="B34" s="30"/>
      <c r="C34" s="30"/>
      <c r="D34" s="187" t="s">
        <v>300</v>
      </c>
      <c r="E34" s="233" t="s">
        <v>400</v>
      </c>
      <c r="F34" s="26"/>
      <c r="G34" s="26"/>
      <c r="H34" s="30"/>
      <c r="I34" s="30"/>
      <c r="J34" s="30"/>
      <c r="K34" s="30"/>
      <c r="L34" s="30"/>
      <c r="M34" s="30"/>
      <c r="N34" s="30"/>
      <c r="O34" s="30"/>
      <c r="P34" s="30"/>
      <c r="Q34" s="20"/>
      <c r="R34" s="28"/>
      <c r="S34" s="20"/>
      <c r="T34" s="57"/>
      <c r="U34" s="57"/>
      <c r="V34" s="57"/>
      <c r="W34" s="30"/>
      <c r="X34" s="194" t="s">
        <v>301</v>
      </c>
      <c r="Y34" s="175" t="s">
        <v>237</v>
      </c>
      <c r="Z34" s="134" t="n">
        <v>43</v>
      </c>
      <c r="AA34" s="134" t="n">
        <v>50</v>
      </c>
      <c r="AB34" s="113" t="n">
        <f aca="false">AVERAGE(Z34:AA34)</f>
        <v>46.5</v>
      </c>
      <c r="AC34" s="114" t="n">
        <f aca="false">ABS((Z34-AA34)*100/AB34)</f>
        <v>15.0537634408602</v>
      </c>
      <c r="AD34" s="30"/>
      <c r="AE34" s="80"/>
      <c r="AF34" s="201"/>
      <c r="AG34" s="134"/>
      <c r="AH34" s="137"/>
      <c r="AI34" s="137"/>
      <c r="AJ34" s="137"/>
      <c r="AK34" s="137"/>
      <c r="AL34" s="134"/>
      <c r="AM34" s="134"/>
      <c r="AN34" s="113" t="n">
        <f aca="false">AL34+AM34</f>
        <v>0</v>
      </c>
      <c r="AO34" s="139" t="n">
        <f aca="false">(0.0000005885777787*AK34)/($M$6*$E$23)</f>
        <v>0</v>
      </c>
      <c r="AP34" s="113" t="e">
        <f aca="false">AL34/AN34</f>
        <v>#DIV/0!</v>
      </c>
      <c r="AQ34" s="113" t="e">
        <f aca="false">(AK34-AN34)/AN34</f>
        <v>#DIV/0!</v>
      </c>
      <c r="AR34" s="113" t="n">
        <f aca="false">AL34/($M$5*2.628758183)</f>
        <v>0</v>
      </c>
      <c r="AS34" s="113" t="n">
        <f aca="false">AR34*1.03^($M$7-AH34)</f>
        <v>0</v>
      </c>
      <c r="AT34" s="140" t="e">
        <f aca="false">$AP$5*(1+AQ34-AP34+(AP34*$AI$5))/(1+AQ34-AP34-(AQ34*AP34*$AI$5))</f>
        <v>#DIV/0!</v>
      </c>
      <c r="AU34" s="140" t="e">
        <f aca="false">(AN34*$AP$5-AM34*AT34)/AL34</f>
        <v>#DIV/0!</v>
      </c>
      <c r="AV34" s="140" t="e">
        <f aca="false">($AP$5*AN34+AQ34*AN34*AT34)/AK34</f>
        <v>#DIV/0!</v>
      </c>
      <c r="AW34" s="140" t="e">
        <f aca="false">0.01*(((AV34+AT34)/2)-AU34)</f>
        <v>#DIV/0!</v>
      </c>
      <c r="AX34" s="140" t="e">
        <f aca="false">((AI34+AJ34)/2)-AW34</f>
        <v>#DIV/0!</v>
      </c>
      <c r="AY34" s="141" t="e">
        <f aca="false">AS34/AX34</f>
        <v>#DIV/0!</v>
      </c>
      <c r="AZ34" s="30"/>
      <c r="BA34" s="135" t="n">
        <v>36238</v>
      </c>
      <c r="BB34" s="136" t="n">
        <v>0.614583333333333</v>
      </c>
      <c r="BC34" s="134" t="n">
        <f aca="false">(BB34-$BB$9)*24+48</f>
        <v>52.75</v>
      </c>
      <c r="BD34" s="137" t="n">
        <v>23.5</v>
      </c>
      <c r="BE34" s="137" t="n">
        <v>60</v>
      </c>
      <c r="BF34" s="137" t="n">
        <v>61</v>
      </c>
      <c r="BG34" s="138" t="n">
        <v>272</v>
      </c>
      <c r="BH34" s="134" t="n">
        <v>5.6</v>
      </c>
      <c r="BI34" s="134" t="n">
        <v>1.63</v>
      </c>
      <c r="BJ34" s="142"/>
      <c r="BK34" s="113" t="n">
        <f aca="false">BH34+BI34</f>
        <v>7.23</v>
      </c>
      <c r="BL34" s="139" t="n">
        <f aca="false">(0.0000005885777787*BG34)/($M$6*$E$23)</f>
        <v>0.208210633120562</v>
      </c>
      <c r="BM34" s="113" t="n">
        <f aca="false">BH34/BK34</f>
        <v>0.774550484094053</v>
      </c>
      <c r="BN34" s="113" t="n">
        <f aca="false">(BG34-BK34)/BK34</f>
        <v>36.6210235131397</v>
      </c>
      <c r="BO34" s="113" t="n">
        <f aca="false">BH34/($M$5*2.628758183)</f>
        <v>12.7817005829174</v>
      </c>
      <c r="BP34" s="113" t="n">
        <f aca="false">BO34*1.03^($M$7-BD34)</f>
        <v>12.2273629214351</v>
      </c>
      <c r="BQ34" s="113" t="n">
        <f aca="false">$AB$12*(1+BN34-BM34+(BM34*$BE$5))/(1+BN34-BM34-(BN34*BM34*$BE$5))</f>
        <v>586.878028607766</v>
      </c>
      <c r="BR34" s="113" t="n">
        <f aca="false">(BK34*$AB$12-BI34*BQ34)/BH34</f>
        <v>285.570323815954</v>
      </c>
      <c r="BS34" s="113" t="n">
        <f aca="false">($AB$12*BK34+BN34*BK34*BQ34)/BG34</f>
        <v>580.674634685582</v>
      </c>
      <c r="BT34" s="140" t="n">
        <f aca="false">0.01*(((BS34+BQ34)/2)-BR34)</f>
        <v>2.9820600783072</v>
      </c>
      <c r="BU34" s="140" t="n">
        <f aca="false">((BE34+BF34)/2)-BT34</f>
        <v>57.5179399216928</v>
      </c>
      <c r="BV34" s="139" t="n">
        <f aca="false">BP34/BU34</f>
        <v>0.212583464186685</v>
      </c>
      <c r="BW34" s="134" t="n">
        <v>7.7</v>
      </c>
      <c r="BX34" s="134" t="n">
        <v>7.3</v>
      </c>
      <c r="BY34" s="134" t="n">
        <v>7.7</v>
      </c>
      <c r="BZ34" s="138" t="n">
        <v>237</v>
      </c>
      <c r="CA34" s="138" t="n">
        <v>354</v>
      </c>
      <c r="CB34" s="138" t="n">
        <v>441</v>
      </c>
      <c r="CC34" s="113" t="n">
        <f aca="false">IF(BZ34=0," ",($AB$12-(BZ34*$BM34))/(1-$BM34))</f>
        <v>753.745398773006</v>
      </c>
      <c r="CD34" s="113" t="n">
        <f aca="false">IF(CB34=0," ",(CB34-CC34)*100/CB34)</f>
        <v>-70.9173239848087</v>
      </c>
      <c r="CE34" s="140" t="n">
        <f aca="false">IF(BZ34=0," ",($AB$12-BZ34)*100/$AB$12)</f>
        <v>32.956152758133</v>
      </c>
      <c r="CF34" s="113" t="n">
        <f aca="false">IF(BZ34=0," ",($AB$12*$BK34+CC34*(2*$BG34-$BK34))/(2*$BG34))</f>
        <v>748.42596084446</v>
      </c>
      <c r="CG34" s="140" t="n">
        <f aca="false">IF(BZ34=0," ",(CF34-BZ34)*100/CF34)</f>
        <v>68.3335410048324</v>
      </c>
      <c r="CH34" s="143" t="n">
        <v>0.01</v>
      </c>
      <c r="CI34" s="143" t="n">
        <v>0.17</v>
      </c>
      <c r="CJ34" s="143" t="n">
        <v>0.451</v>
      </c>
      <c r="CK34" s="139" t="n">
        <f aca="false">IF(CH34=0," ",($AB$18-(CH34*$BM34))/(1-$BM34))</f>
        <v>0.7174754601227</v>
      </c>
      <c r="CL34" s="113" t="n">
        <f aca="false">IF(CJ34=0," ",(CJ34-CK34)*100/CJ34)</f>
        <v>-59.08546787643</v>
      </c>
      <c r="CM34" s="140" t="n">
        <f aca="false">IF(CH34=0," ",($AB$18-CH34)*100/$AB$18)</f>
        <v>94.1002949852507</v>
      </c>
      <c r="CN34" s="139" t="n">
        <f aca="false">IF(CH34=0," ",($AB$18*$BK34+CK34*(2*$BG34-$BK34))/(2*$BG34))</f>
        <v>0.710192624503789</v>
      </c>
      <c r="CO34" s="140" t="n">
        <f aca="false">IF(CH34=0," ",(CN34-CH34)*100/CN34)</f>
        <v>98.5919313077932</v>
      </c>
      <c r="CP34" s="134"/>
      <c r="CQ34" s="134"/>
      <c r="CR34" s="134"/>
      <c r="CS34" s="113" t="str">
        <f aca="false">IF(CP34=0," ",($AB$17-(CP34*$BM34))/(1-$BM34))</f>
        <v> </v>
      </c>
      <c r="CT34" s="113" t="str">
        <f aca="false">IF(CR34=0," ",(CR34-CS34)*100/CR34)</f>
        <v> </v>
      </c>
      <c r="CU34" s="140" t="str">
        <f aca="false">IF(CP34=0," ",($AB$17-CP34)*100/$AB$17)</f>
        <v> </v>
      </c>
      <c r="CV34" s="113" t="str">
        <f aca="false">IF(CP34=0," ",($AB$17*$BK34+CS34*(2*$BG34-$BK34))/(2*$BG34))</f>
        <v> </v>
      </c>
      <c r="CW34" s="144" t="str">
        <f aca="false">IF(CP34=0," ",(CV34-CP34)*100/CV34)</f>
        <v> </v>
      </c>
      <c r="CX34" s="30"/>
      <c r="CY34" s="194" t="s">
        <v>282</v>
      </c>
      <c r="CZ34" s="175" t="s">
        <v>237</v>
      </c>
      <c r="DA34" s="134" t="n">
        <v>7.6</v>
      </c>
      <c r="DB34" s="134" t="n">
        <v>6.6</v>
      </c>
      <c r="DC34" s="113" t="n">
        <f aca="false">AVERAGE(DA34:DB34)</f>
        <v>7.1</v>
      </c>
      <c r="DD34" s="113" t="n">
        <f aca="false">ABS((DA34-DB34)*100/DC34)</f>
        <v>14.0845070422535</v>
      </c>
      <c r="DE34" s="85" t="s">
        <v>56</v>
      </c>
      <c r="DF34" s="113" t="n">
        <f aca="false">($AB29-DC34*$DA$5)/(1-$DA$5)</f>
        <v>288.615151515152</v>
      </c>
      <c r="DG34" s="154" t="s">
        <v>56</v>
      </c>
      <c r="DH34" s="140" t="n">
        <f aca="false">($AB29-DC34)*100/$AB29</f>
        <v>92.9</v>
      </c>
      <c r="DI34" s="113" t="n">
        <f aca="false">(DA$6*$AB29+DF34*(2*DA$7-DA$6))/(2*DA$7)</f>
        <v>285.834464906417</v>
      </c>
      <c r="DJ34" s="144" t="n">
        <f aca="false">(DI34-DC34)*100/DI34</f>
        <v>97.5160448190443</v>
      </c>
      <c r="DK34" s="30"/>
      <c r="DL34" s="194" t="s">
        <v>282</v>
      </c>
      <c r="DM34" s="175" t="s">
        <v>237</v>
      </c>
      <c r="DN34" s="134" t="n">
        <v>24</v>
      </c>
      <c r="DO34" s="154" t="s">
        <v>56</v>
      </c>
      <c r="DP34" s="113" t="n">
        <f aca="false">($AB29-DN34*$DN$5)/(1-$DN$5)</f>
        <v>714.909090909091</v>
      </c>
      <c r="DQ34" s="154" t="s">
        <v>56</v>
      </c>
      <c r="DR34" s="140" t="n">
        <f aca="false">($AB29-DN34)*100/$AB29</f>
        <v>76</v>
      </c>
      <c r="DS34" s="113" t="n">
        <f aca="false">(DN$6*$AB29+DP34*(2*DN$7-DN$6))/(2*DN$7)</f>
        <v>708.35307486631</v>
      </c>
      <c r="DT34" s="144" t="n">
        <f aca="false">(DS34-DN34)*100/DS34</f>
        <v>96.6118591347218</v>
      </c>
      <c r="DU34" s="30"/>
      <c r="DV34" s="194" t="s">
        <v>282</v>
      </c>
      <c r="DW34" s="175" t="s">
        <v>237</v>
      </c>
      <c r="DX34" s="134" t="n">
        <v>3.2</v>
      </c>
      <c r="DY34" s="154" t="s">
        <v>56</v>
      </c>
      <c r="DZ34" s="113" t="n">
        <f aca="false">($AB29-DX34*$DX$5)/(1-$DX$5)</f>
        <v>193.003921568627</v>
      </c>
      <c r="EA34" s="157" t="s">
        <v>56</v>
      </c>
      <c r="EB34" s="113" t="n">
        <f aca="false">($AB29-DX34)*100/$AB29</f>
        <v>96.8</v>
      </c>
      <c r="EC34" s="113" t="n">
        <f aca="false">(DX$6*$AB29+DZ34*(2*DX$7-DX$6))/(2*DX$7)</f>
        <v>191.041265282584</v>
      </c>
      <c r="ED34" s="114" t="n">
        <f aca="false">(EC34-DX34)*100/EC34</f>
        <v>98.3249692178982</v>
      </c>
      <c r="EE34" s="30"/>
      <c r="EF34" s="194" t="s">
        <v>282</v>
      </c>
      <c r="EG34" s="175" t="s">
        <v>237</v>
      </c>
      <c r="EH34" s="134" t="n">
        <v>6.1</v>
      </c>
      <c r="EI34" s="154" t="s">
        <v>56</v>
      </c>
      <c r="EJ34" s="113" t="n">
        <f aca="false">($AB29-EH34*$EH$5)/(1-$EH$5)</f>
        <v>140.242857142857</v>
      </c>
      <c r="EK34" s="157" t="s">
        <v>56</v>
      </c>
      <c r="EL34" s="113" t="n">
        <f aca="false">($AB29-EH34)*100/$AB29</f>
        <v>93.9</v>
      </c>
      <c r="EM34" s="113" t="n">
        <f aca="false">(EH$6*$AB29+EJ34*(2*EH$7-EH$6))/(2*EH$7)</f>
        <v>138.853590861345</v>
      </c>
      <c r="EN34" s="114" t="n">
        <f aca="false">(EM34-EH34)*100/EM34</f>
        <v>95.606883507902</v>
      </c>
      <c r="EO34" s="30"/>
      <c r="EP34" s="82" t="s">
        <v>302</v>
      </c>
      <c r="EQ34" s="113" t="str">
        <f aca="false">IF(AND(0&lt;EQ29,EQ29&lt;100),(EQ29/100)*(EQ$16-EQ$15)+EQ$15,"NA")</f>
        <v>NA</v>
      </c>
      <c r="ER34" s="113" t="str">
        <f aca="false">IF(AND(0&lt;ER29,ER29&lt;100),(ER29/100)*(ER$16-ER$15)+ER$15,"NA")</f>
        <v>NA</v>
      </c>
      <c r="ES34" s="113" t="e">
        <f aca="false">IF(AND(0&lt;ES29,ES29&lt;100),(ES29/100)*(ES$16-ES$15)+ES$15,"NA")</f>
        <v>#VALUE!</v>
      </c>
      <c r="ET34" s="114" t="e">
        <f aca="false">IF(AND(0&lt;ET29,ET29&lt;100),(ET29/100)*(ET$16-ET$15)+ET$15,"NA")</f>
        <v>#VALUE!</v>
      </c>
      <c r="EU34" s="30"/>
      <c r="EV34" s="82" t="s">
        <v>302</v>
      </c>
      <c r="EW34" s="113" t="str">
        <f aca="false">IF(AND(0&lt;EW29,EW29&lt;100),(EW29/100)*(EW$16-EW$15)+EW$15,"NA")</f>
        <v>NA</v>
      </c>
      <c r="EX34" s="113" t="str">
        <f aca="false">IF(AND(0&lt;EX29,EX29&lt;100),(EX29/100)*(EX$16-EX$15)+EX$15,"NA")</f>
        <v>NA</v>
      </c>
      <c r="EY34" s="113" t="str">
        <f aca="false">IF(AND(0&lt;EY29,EY29&lt;100),(EY29/100)*(EY$16-EY$15)+EY$15,"NA")</f>
        <v>NA</v>
      </c>
      <c r="EZ34" s="114" t="str">
        <f aca="false">IF(AND(0&lt;EZ29,EZ29&lt;100),(EZ29/100)*(EZ$16-EZ$15)+EZ$15,"NA")</f>
        <v>NA</v>
      </c>
      <c r="FA34" s="30"/>
      <c r="FB34" s="30"/>
      <c r="FC34" s="30"/>
    </row>
    <row r="35" customFormat="false" ht="15.75" hidden="false" customHeight="false" outlineLevel="0" collapsed="false">
      <c r="A35" s="173"/>
      <c r="B35" s="30"/>
      <c r="C35" s="30"/>
      <c r="D35" s="187" t="s">
        <v>303</v>
      </c>
      <c r="E35" s="203" t="s">
        <v>401</v>
      </c>
      <c r="F35" s="26"/>
      <c r="G35" s="26"/>
      <c r="H35" s="30"/>
      <c r="I35" s="30"/>
      <c r="J35" s="30"/>
      <c r="K35" s="30"/>
      <c r="L35" s="30"/>
      <c r="M35" s="30"/>
      <c r="N35" s="30"/>
      <c r="O35" s="30"/>
      <c r="P35" s="30"/>
      <c r="Q35" s="20"/>
      <c r="R35" s="28"/>
      <c r="S35" s="20"/>
      <c r="T35" s="57"/>
      <c r="U35" s="57"/>
      <c r="V35" s="57"/>
      <c r="W35" s="30"/>
      <c r="X35" s="194" t="s">
        <v>305</v>
      </c>
      <c r="Y35" s="175" t="s">
        <v>237</v>
      </c>
      <c r="Z35" s="134" t="n">
        <v>43</v>
      </c>
      <c r="AA35" s="134" t="n">
        <v>47</v>
      </c>
      <c r="AB35" s="113" t="n">
        <f aca="false">AVERAGE(Z35:AA35)</f>
        <v>45</v>
      </c>
      <c r="AC35" s="114" t="n">
        <f aca="false">ABS((Z35-AA35)*100/AB35)</f>
        <v>8.88888888888889</v>
      </c>
      <c r="AD35" s="30"/>
      <c r="AE35" s="80"/>
      <c r="AF35" s="201"/>
      <c r="AG35" s="134"/>
      <c r="AH35" s="137"/>
      <c r="AI35" s="137"/>
      <c r="AJ35" s="137"/>
      <c r="AK35" s="137"/>
      <c r="AL35" s="134"/>
      <c r="AM35" s="134"/>
      <c r="AN35" s="113" t="n">
        <f aca="false">AL35+AM35</f>
        <v>0</v>
      </c>
      <c r="AO35" s="139" t="n">
        <f aca="false">(0.0000005885777787*AK35)/($M$6*$E$23)</f>
        <v>0</v>
      </c>
      <c r="AP35" s="113" t="e">
        <f aca="false">AL35/AN35</f>
        <v>#DIV/0!</v>
      </c>
      <c r="AQ35" s="113" t="e">
        <f aca="false">(AK35-AN35)/AN35</f>
        <v>#DIV/0!</v>
      </c>
      <c r="AR35" s="113" t="n">
        <f aca="false">AL35/($M$5*2.628758183)</f>
        <v>0</v>
      </c>
      <c r="AS35" s="113" t="n">
        <f aca="false">AR35*1.03^($M$7-AH35)</f>
        <v>0</v>
      </c>
      <c r="AT35" s="140" t="e">
        <f aca="false">$AP$5*(1+AQ35-AP35+(AP35*$AI$5))/(1+AQ35-AP35-(AQ35*AP35*$AI$5))</f>
        <v>#DIV/0!</v>
      </c>
      <c r="AU35" s="140" t="e">
        <f aca="false">(AN35*$AP$5-AM35*AT35)/AL35</f>
        <v>#DIV/0!</v>
      </c>
      <c r="AV35" s="140" t="e">
        <f aca="false">($AP$5*AN35+AQ35*AN35*AT35)/AK35</f>
        <v>#DIV/0!</v>
      </c>
      <c r="AW35" s="140" t="e">
        <f aca="false">0.01*(((AV35+AT35)/2)-AU35)</f>
        <v>#DIV/0!</v>
      </c>
      <c r="AX35" s="140" t="e">
        <f aca="false">((AI35+AJ35)/2)-AW35</f>
        <v>#DIV/0!</v>
      </c>
      <c r="AY35" s="141" t="e">
        <f aca="false">AS35/AX35</f>
        <v>#DIV/0!</v>
      </c>
      <c r="AZ35" s="30"/>
      <c r="BA35" s="135" t="n">
        <v>36238</v>
      </c>
      <c r="BB35" s="136" t="n">
        <v>0.65625</v>
      </c>
      <c r="BC35" s="134" t="n">
        <f aca="false">(BB35-$BB$9)*24+48</f>
        <v>53.75</v>
      </c>
      <c r="BD35" s="137" t="n">
        <v>23.5</v>
      </c>
      <c r="BE35" s="137" t="n">
        <v>60</v>
      </c>
      <c r="BF35" s="137" t="n">
        <v>61</v>
      </c>
      <c r="BG35" s="138" t="n">
        <v>272</v>
      </c>
      <c r="BH35" s="134" t="n">
        <v>5.66</v>
      </c>
      <c r="BI35" s="134" t="n">
        <v>2.03</v>
      </c>
      <c r="BJ35" s="142"/>
      <c r="BK35" s="113" t="n">
        <f aca="false">BH35+BI35</f>
        <v>7.69</v>
      </c>
      <c r="BL35" s="139" t="n">
        <f aca="false">(0.0000005885777787*BG35)/($M$6*$E$23)</f>
        <v>0.208210633120562</v>
      </c>
      <c r="BM35" s="113" t="n">
        <f aca="false">BH35/BK35</f>
        <v>0.736020806241873</v>
      </c>
      <c r="BN35" s="113" t="n">
        <f aca="false">(BG35-BK35)/BK35</f>
        <v>34.370611183355</v>
      </c>
      <c r="BO35" s="113" t="n">
        <f aca="false">BH35/($M$5*2.628758183)</f>
        <v>12.9186473748772</v>
      </c>
      <c r="BP35" s="113" t="n">
        <f aca="false">BO35*1.03^($M$7-BD35)</f>
        <v>12.3583703813076</v>
      </c>
      <c r="BQ35" s="113" t="n">
        <f aca="false">$AB$12*(1+BN35-BM35+(BM35*$BE$5))/(1+BN35-BM35-(BN35*BM35*$BE$5))</f>
        <v>568.255045859232</v>
      </c>
      <c r="BR35" s="113" t="n">
        <f aca="false">(BK35*$AB$12-BI35*BQ35)/BH35</f>
        <v>276.476547156495</v>
      </c>
      <c r="BS35" s="113" t="n">
        <f aca="false">($AB$12*BK35+BN35*BK35*BQ35)/BG35</f>
        <v>562.18347857005</v>
      </c>
      <c r="BT35" s="140" t="n">
        <f aca="false">0.01*(((BS35+BQ35)/2)-BR35)</f>
        <v>2.88742715058146</v>
      </c>
      <c r="BU35" s="140" t="n">
        <f aca="false">((BE35+BF35)/2)-BT35</f>
        <v>57.6125728494185</v>
      </c>
      <c r="BV35" s="139" t="n">
        <f aca="false">BP35/BU35</f>
        <v>0.214508218780796</v>
      </c>
      <c r="BW35" s="134" t="n">
        <v>7.6</v>
      </c>
      <c r="BX35" s="134" t="n">
        <v>7.3</v>
      </c>
      <c r="BY35" s="134" t="n">
        <v>7.8</v>
      </c>
      <c r="BZ35" s="138" t="n">
        <v>221</v>
      </c>
      <c r="CA35" s="138" t="n">
        <v>354</v>
      </c>
      <c r="CB35" s="138" t="n">
        <v>451</v>
      </c>
      <c r="CC35" s="113" t="n">
        <f aca="false">IF(BZ35=0," ",($AB$12-(BZ35*$BM35))/(1-$BM35))</f>
        <v>722.933497536946</v>
      </c>
      <c r="CD35" s="113" t="n">
        <f aca="false">IF(CB35=0," ",(CB35-CC35)*100/CB35)</f>
        <v>-60.2956757288128</v>
      </c>
      <c r="CE35" s="140" t="n">
        <f aca="false">IF(BZ35=0," ",($AB$12-BZ35)*100/$AB$12)</f>
        <v>37.4823196605375</v>
      </c>
      <c r="CF35" s="113" t="n">
        <f aca="false">IF(BZ35=0," ",($AB$12*$BK35+CC35*(2*$BG35-$BK35))/(2*$BG35))</f>
        <v>717.711174750072</v>
      </c>
      <c r="CG35" s="140" t="n">
        <f aca="false">IF(BZ35=0," ",(CF35-BZ35)*100/CF35)</f>
        <v>69.2076690770548</v>
      </c>
      <c r="CH35" s="143" t="n">
        <v>0.01</v>
      </c>
      <c r="CI35" s="143" t="n">
        <v>0.17</v>
      </c>
      <c r="CJ35" s="143" t="n">
        <v>0.521</v>
      </c>
      <c r="CK35" s="139" t="n">
        <f aca="false">IF(CH35=0," ",($AB$18-(CH35*$BM35))/(1-$BM35))</f>
        <v>0.614214285714286</v>
      </c>
      <c r="CL35" s="113" t="n">
        <f aca="false">IF(CJ35=0," ",(CJ35-CK35)*100/CJ35)</f>
        <v>-17.8914176035098</v>
      </c>
      <c r="CM35" s="140" t="n">
        <f aca="false">IF(CH35=0," ",($AB$18-CH35)*100/$AB$18)</f>
        <v>94.1002949852507</v>
      </c>
      <c r="CN35" s="139" t="n">
        <f aca="false">IF(CH35=0," ",($AB$18*$BK35+CK35*(2*$BG35-$BK35))/(2*$BG35))</f>
        <v>0.607927791491597</v>
      </c>
      <c r="CO35" s="140" t="n">
        <f aca="false">IF(CH35=0," ",(CN35-CH35)*100/CN35)</f>
        <v>98.3550677991766</v>
      </c>
      <c r="CP35" s="134"/>
      <c r="CQ35" s="134"/>
      <c r="CR35" s="134"/>
      <c r="CS35" s="113" t="str">
        <f aca="false">IF(CP35=0," ",($AB$17-(CP35*$BM35))/(1-$BM35))</f>
        <v> </v>
      </c>
      <c r="CT35" s="113" t="str">
        <f aca="false">IF(CR35=0," ",(CR35-CS35)*100/CR35)</f>
        <v> </v>
      </c>
      <c r="CU35" s="140" t="str">
        <f aca="false">IF(CP35=0," ",($AB$17-CP35)*100/$AB$17)</f>
        <v> </v>
      </c>
      <c r="CV35" s="113" t="str">
        <f aca="false">IF(CP35=0," ",($AB$17*$BK35+CS35*(2*$BG35-$BK35))/(2*$BG35))</f>
        <v> </v>
      </c>
      <c r="CW35" s="144" t="str">
        <f aca="false">IF(CP35=0," ",(CV35-CP35)*100/CV35)</f>
        <v> </v>
      </c>
      <c r="CX35" s="30"/>
      <c r="CY35" s="194" t="s">
        <v>287</v>
      </c>
      <c r="CZ35" s="175" t="s">
        <v>237</v>
      </c>
      <c r="DA35" s="134" t="n">
        <v>31</v>
      </c>
      <c r="DB35" s="134" t="n">
        <v>26</v>
      </c>
      <c r="DC35" s="113" t="n">
        <f aca="false">AVERAGE(DA35:DB35)</f>
        <v>28.5</v>
      </c>
      <c r="DD35" s="113" t="n">
        <f aca="false">ABS((DA35-DB35)*100/DC35)</f>
        <v>17.5438596491228</v>
      </c>
      <c r="DE35" s="85" t="s">
        <v>56</v>
      </c>
      <c r="DF35" s="113" t="n">
        <f aca="false">($AB30-DC35*$DA$5)/(1-$DA$5)</f>
        <v>105.772727272727</v>
      </c>
      <c r="DG35" s="154" t="s">
        <v>56</v>
      </c>
      <c r="DH35" s="140" t="n">
        <f aca="false">($AB30-DC35)*100/$AB30</f>
        <v>47.2222222222222</v>
      </c>
      <c r="DI35" s="113" t="n">
        <f aca="false">(DA$6*$AB30+DF35*(2*DA$7-DA$6))/(2*DA$7)</f>
        <v>105.009460227273</v>
      </c>
      <c r="DJ35" s="144" t="n">
        <f aca="false">(DI35-DC35)*100/DI35</f>
        <v>72.8595881377571</v>
      </c>
      <c r="DK35" s="30"/>
      <c r="DL35" s="194" t="s">
        <v>287</v>
      </c>
      <c r="DM35" s="175" t="s">
        <v>237</v>
      </c>
      <c r="DN35" s="134" t="n">
        <v>58</v>
      </c>
      <c r="DO35" s="154" t="s">
        <v>56</v>
      </c>
      <c r="DP35" s="113" t="n">
        <f aca="false">($AB30-DN35*$DN$5)/(1-$DN$5)</f>
        <v>21.6363636363637</v>
      </c>
      <c r="DQ35" s="154" t="s">
        <v>56</v>
      </c>
      <c r="DR35" s="140" t="n">
        <f aca="false">($AB30-DN35)*100/$AB30</f>
        <v>-7.40740740740741</v>
      </c>
      <c r="DS35" s="113" t="n">
        <f aca="false">(DN$6*$AB30+DP35*(2*DN$7-DN$6))/(2*DN$7)</f>
        <v>21.9814171122995</v>
      </c>
      <c r="DT35" s="144" t="n">
        <f aca="false">(DS35-DN35)*100/DS35</f>
        <v>-163.859239391562</v>
      </c>
      <c r="DU35" s="30"/>
      <c r="DV35" s="194" t="s">
        <v>287</v>
      </c>
      <c r="DW35" s="175" t="s">
        <v>237</v>
      </c>
      <c r="DX35" s="134" t="n">
        <v>15</v>
      </c>
      <c r="DY35" s="154" t="s">
        <v>56</v>
      </c>
      <c r="DZ35" s="113" t="n">
        <f aca="false">($AB30-DX35*$DX$5)/(1-$DX$5)</f>
        <v>91.4705882352941</v>
      </c>
      <c r="EA35" s="157" t="s">
        <v>56</v>
      </c>
      <c r="EB35" s="113" t="n">
        <f aca="false">($AB30-DX35)*100/$AB30</f>
        <v>72.2222222222222</v>
      </c>
      <c r="EC35" s="113" t="n">
        <f aca="false">(DX$6*$AB30+DZ35*(2*DX$7-DX$6))/(2*DX$7)</f>
        <v>90.679848615917</v>
      </c>
      <c r="ED35" s="114" t="n">
        <f aca="false">(EC35-DX35)*100/EC35</f>
        <v>83.4582873384208</v>
      </c>
      <c r="EE35" s="30"/>
      <c r="EF35" s="194" t="s">
        <v>287</v>
      </c>
      <c r="EG35" s="175" t="s">
        <v>237</v>
      </c>
      <c r="EH35" s="134" t="n">
        <v>24</v>
      </c>
      <c r="EI35" s="154" t="s">
        <v>56</v>
      </c>
      <c r="EJ35" s="113" t="n">
        <f aca="false">($AB30-EH35*$EH$5)/(1-$EH$5)</f>
        <v>66.8571428571429</v>
      </c>
      <c r="EK35" s="157" t="s">
        <v>56</v>
      </c>
      <c r="EL35" s="113" t="n">
        <f aca="false">($AB30-EH35)*100/$AB30</f>
        <v>55.5555555555556</v>
      </c>
      <c r="EM35" s="113" t="n">
        <f aca="false">(EH$6*$AB30+EJ35*(2*EH$7-EH$6))/(2*EH$7)</f>
        <v>66.4132878151261</v>
      </c>
      <c r="EN35" s="114" t="n">
        <f aca="false">(EM35-EH35)*100/EM35</f>
        <v>63.862653409347</v>
      </c>
      <c r="EO35" s="30"/>
      <c r="EP35" s="82" t="s">
        <v>306</v>
      </c>
      <c r="EQ35" s="139" t="str">
        <f aca="false">IF(AND(0&lt;EQ29,EQ29&lt;100),(EQ29/100)*(EQ$18-EQ$17)+EQ$17,"NA")</f>
        <v>NA</v>
      </c>
      <c r="ER35" s="139" t="str">
        <f aca="false">IF(AND(0&lt;ER29,ER29&lt;100),(ER29/100)*(ER$18-ER$17)+ER$17,"NA")</f>
        <v>NA</v>
      </c>
      <c r="ES35" s="139" t="e">
        <f aca="false">IF(AND(0&lt;ES29,ES29&lt;100),(ES29/100)*(ES$18-ES$17)+ES$17,"NA")</f>
        <v>#VALUE!</v>
      </c>
      <c r="ET35" s="141" t="e">
        <f aca="false">IF(AND(0&lt;ET29,ET29&lt;100),(ET29/100)*(ET$18-ET$17)+ET$17,"NA")</f>
        <v>#VALUE!</v>
      </c>
      <c r="EU35" s="30"/>
      <c r="EV35" s="82" t="s">
        <v>306</v>
      </c>
      <c r="EW35" s="139" t="str">
        <f aca="false">IF(AND(0&lt;EW29,EW29&lt;100),(EW29/100)*(EW$18-EW$17)+EW$17,"NA")</f>
        <v>NA</v>
      </c>
      <c r="EX35" s="139" t="str">
        <f aca="false">IF(AND(0&lt;EX29,EX29&lt;100),(EX29/100)*(EX$18-EX$17)+EX$17,"NA")</f>
        <v>NA</v>
      </c>
      <c r="EY35" s="139" t="str">
        <f aca="false">IF(AND(0&lt;EY29,EY29&lt;100),(EY29/100)*(EY$18-EY$17)+EY$17,"NA")</f>
        <v>NA</v>
      </c>
      <c r="EZ35" s="141" t="str">
        <f aca="false">IF(AND(0&lt;EZ29,EZ29&lt;100),(EZ29/100)*(EZ$18-EZ$17)+EZ$17,"NA")</f>
        <v>NA</v>
      </c>
      <c r="FA35" s="30"/>
      <c r="FB35" s="30"/>
      <c r="FC35" s="30"/>
    </row>
    <row r="36" customFormat="false" ht="15.75" hidden="false" customHeight="false" outlineLevel="0" collapsed="false">
      <c r="A36" s="173"/>
      <c r="B36" s="30"/>
      <c r="C36" s="30"/>
      <c r="D36" s="187" t="s">
        <v>307</v>
      </c>
      <c r="E36" s="203" t="s">
        <v>402</v>
      </c>
      <c r="F36" s="26"/>
      <c r="G36" s="26"/>
      <c r="H36" s="30"/>
      <c r="I36" s="30"/>
      <c r="J36" s="30"/>
      <c r="K36" s="30"/>
      <c r="L36" s="30"/>
      <c r="M36" s="30"/>
      <c r="N36" s="30"/>
      <c r="O36" s="30"/>
      <c r="P36" s="30"/>
      <c r="Q36" s="20"/>
      <c r="R36" s="28"/>
      <c r="S36" s="20"/>
      <c r="T36" s="57"/>
      <c r="U36" s="57"/>
      <c r="V36" s="57"/>
      <c r="W36" s="30"/>
      <c r="X36" s="194" t="s">
        <v>309</v>
      </c>
      <c r="Y36" s="175" t="s">
        <v>237</v>
      </c>
      <c r="Z36" s="134" t="n">
        <v>8.6</v>
      </c>
      <c r="AA36" s="134" t="n">
        <v>2.5</v>
      </c>
      <c r="AB36" s="113" t="n">
        <f aca="false">AVERAGE(Z36:AA36)</f>
        <v>5.55</v>
      </c>
      <c r="AC36" s="114" t="n">
        <f aca="false">ABS((Z36-AA36)*100/AB36)</f>
        <v>109.90990990991</v>
      </c>
      <c r="AD36" s="30"/>
      <c r="AE36" s="80"/>
      <c r="AF36" s="201"/>
      <c r="AG36" s="134"/>
      <c r="AH36" s="137"/>
      <c r="AI36" s="137"/>
      <c r="AJ36" s="137"/>
      <c r="AK36" s="137"/>
      <c r="AL36" s="134"/>
      <c r="AM36" s="134"/>
      <c r="AN36" s="113" t="n">
        <f aca="false">AL36+AM36</f>
        <v>0</v>
      </c>
      <c r="AO36" s="139" t="n">
        <f aca="false">(0.0000005885777787*AK36)/($M$6*$E$23)</f>
        <v>0</v>
      </c>
      <c r="AP36" s="113" t="e">
        <f aca="false">AL36/AN36</f>
        <v>#DIV/0!</v>
      </c>
      <c r="AQ36" s="113" t="e">
        <f aca="false">(AK36-AN36)/AN36</f>
        <v>#DIV/0!</v>
      </c>
      <c r="AR36" s="113" t="n">
        <f aca="false">AL36/($M$5*2.628758183)</f>
        <v>0</v>
      </c>
      <c r="AS36" s="113" t="n">
        <f aca="false">AR36*1.03^($M$7-AH36)</f>
        <v>0</v>
      </c>
      <c r="AT36" s="140" t="e">
        <f aca="false">$AP$5*(1+AQ36-AP36+(AP36*$AI$5))/(1+AQ36-AP36-(AQ36*AP36*$AI$5))</f>
        <v>#DIV/0!</v>
      </c>
      <c r="AU36" s="140" t="e">
        <f aca="false">(AN36*$AP$5-AM36*AT36)/AL36</f>
        <v>#DIV/0!</v>
      </c>
      <c r="AV36" s="140" t="e">
        <f aca="false">($AP$5*AN36+AQ36*AN36*AT36)/AK36</f>
        <v>#DIV/0!</v>
      </c>
      <c r="AW36" s="140" t="e">
        <f aca="false">0.01*(((AV36+AT36)/2)-AU36)</f>
        <v>#DIV/0!</v>
      </c>
      <c r="AX36" s="140" t="e">
        <f aca="false">((AI36+AJ36)/2)-AW36</f>
        <v>#DIV/0!</v>
      </c>
      <c r="AY36" s="141" t="e">
        <f aca="false">AS36/AX36</f>
        <v>#DIV/0!</v>
      </c>
      <c r="AZ36" s="30"/>
      <c r="BA36" s="135" t="n">
        <v>36238</v>
      </c>
      <c r="BB36" s="136" t="n">
        <v>0.708333333333333</v>
      </c>
      <c r="BC36" s="134" t="n">
        <f aca="false">(BB36-$BB$9)*24+48</f>
        <v>55</v>
      </c>
      <c r="BD36" s="137" t="n">
        <v>23.5</v>
      </c>
      <c r="BE36" s="137" t="n">
        <v>60</v>
      </c>
      <c r="BF36" s="137" t="n">
        <v>61</v>
      </c>
      <c r="BG36" s="138" t="n">
        <v>272</v>
      </c>
      <c r="BH36" s="134" t="n">
        <v>5.6</v>
      </c>
      <c r="BI36" s="134" t="n">
        <v>2.75</v>
      </c>
      <c r="BJ36" s="142"/>
      <c r="BK36" s="113" t="n">
        <f aca="false">BH36+BI36</f>
        <v>8.35</v>
      </c>
      <c r="BL36" s="139" t="n">
        <f aca="false">(0.0000005885777787*BG36)/($M$6*$E$23)</f>
        <v>0.208210633120562</v>
      </c>
      <c r="BM36" s="113" t="n">
        <f aca="false">BH36/BK36</f>
        <v>0.670658682634731</v>
      </c>
      <c r="BN36" s="113" t="n">
        <f aca="false">(BG36-BK36)/BK36</f>
        <v>31.5748502994012</v>
      </c>
      <c r="BO36" s="113" t="n">
        <f aca="false">BH36/($M$5*2.628758183)</f>
        <v>12.7817005829174</v>
      </c>
      <c r="BP36" s="113" t="n">
        <f aca="false">BO36*1.03^($M$7-BD36)</f>
        <v>12.2273629214351</v>
      </c>
      <c r="BQ36" s="113" t="n">
        <f aca="false">$AB$12*(1+BN36-BM36+(BM36*$BE$5))/(1+BN36-BM36-(BN36*BM36*$BE$5))</f>
        <v>539.136044486829</v>
      </c>
      <c r="BR36" s="113" t="n">
        <f aca="false">(BK36*$AB$12-BI36*BQ36)/BH36</f>
        <v>262.339442439504</v>
      </c>
      <c r="BS36" s="113" t="n">
        <f aca="false">($AB$12*BK36+BN36*BK36*BQ36)/BG36</f>
        <v>533.437290915267</v>
      </c>
      <c r="BT36" s="140" t="n">
        <f aca="false">0.01*(((BS36+BQ36)/2)-BR36)</f>
        <v>2.73947225261544</v>
      </c>
      <c r="BU36" s="140" t="n">
        <f aca="false">((BE36+BF36)/2)-BT36</f>
        <v>57.7605277473846</v>
      </c>
      <c r="BV36" s="139" t="n">
        <f aca="false">BP36/BU36</f>
        <v>0.211690637158154</v>
      </c>
      <c r="BW36" s="134" t="n">
        <v>7.6</v>
      </c>
      <c r="BX36" s="134" t="n">
        <v>7.4</v>
      </c>
      <c r="BY36" s="134" t="n">
        <v>7.6</v>
      </c>
      <c r="BZ36" s="138" t="n">
        <v>235</v>
      </c>
      <c r="CA36" s="138" t="n">
        <v>354</v>
      </c>
      <c r="CB36" s="138" t="n">
        <v>447</v>
      </c>
      <c r="CC36" s="113" t="n">
        <f aca="false">IF(BZ36=0," ",($AB$12-(BZ36*$BM36))/(1-$BM36))</f>
        <v>594.809090909091</v>
      </c>
      <c r="CD36" s="113" t="n">
        <f aca="false">IF(CB36=0," ",(CB36-CC36)*100/CB36)</f>
        <v>-33.0669107179174</v>
      </c>
      <c r="CE36" s="140" t="n">
        <f aca="false">IF(BZ36=0," ",($AB$12-BZ36)*100/$AB$12)</f>
        <v>33.5219236209335</v>
      </c>
      <c r="CF36" s="113" t="n">
        <f aca="false">IF(BZ36=0," ",($AB$12*$BK36+CC36*(2*$BG36-$BK36))/(2*$BG36))</f>
        <v>591.105173796791</v>
      </c>
      <c r="CG36" s="140" t="n">
        <f aca="false">IF(BZ36=0," ",(CF36-BZ36)*100/CF36)</f>
        <v>60.2439615795365</v>
      </c>
      <c r="CH36" s="143" t="n">
        <v>0.011</v>
      </c>
      <c r="CI36" s="143" t="n">
        <v>0.17</v>
      </c>
      <c r="CJ36" s="143" t="n">
        <v>0.5</v>
      </c>
      <c r="CK36" s="139" t="n">
        <f aca="false">IF(CH36=0," ",($AB$18-(CH36*$BM36))/(1-$BM36))</f>
        <v>0.492263636363636</v>
      </c>
      <c r="CL36" s="113" t="n">
        <f aca="false">IF(CJ36=0," ",(CJ36-CK36)*100/CJ36)</f>
        <v>1.54727272727273</v>
      </c>
      <c r="CM36" s="140" t="n">
        <f aca="false">IF(CH36=0," ",($AB$18-CH36)*100/$AB$18)</f>
        <v>93.5103244837758</v>
      </c>
      <c r="CN36" s="139" t="n">
        <f aca="false">IF(CH36=0," ",($AB$18*$BK36+CK36*(2*$BG36-$BK36))/(2*$BG36))</f>
        <v>0.487309451871658</v>
      </c>
      <c r="CO36" s="140" t="n">
        <f aca="false">IF(CH36=0," ",(CN36-CH36)*100/CN36)</f>
        <v>97.7427074402618</v>
      </c>
      <c r="CP36" s="134"/>
      <c r="CQ36" s="134"/>
      <c r="CR36" s="134"/>
      <c r="CS36" s="113" t="str">
        <f aca="false">IF(CP36=0," ",($AB$17-(CP36*$BM36))/(1-$BM36))</f>
        <v> </v>
      </c>
      <c r="CT36" s="113" t="str">
        <f aca="false">IF(CR36=0," ",(CR36-CS36)*100/CR36)</f>
        <v> </v>
      </c>
      <c r="CU36" s="140" t="str">
        <f aca="false">IF(CP36=0," ",($AB$17-CP36)*100/$AB$17)</f>
        <v> </v>
      </c>
      <c r="CV36" s="113" t="str">
        <f aca="false">IF(CP36=0," ",($AB$17*$BK36+CS36*(2*$BG36-$BK36))/(2*$BG36))</f>
        <v> </v>
      </c>
      <c r="CW36" s="144" t="str">
        <f aca="false">IF(CP36=0," ",(CV36-CP36)*100/CV36)</f>
        <v> </v>
      </c>
      <c r="CX36" s="30"/>
      <c r="CY36" s="194" t="s">
        <v>291</v>
      </c>
      <c r="CZ36" s="175" t="s">
        <v>237</v>
      </c>
      <c r="DA36" s="134" t="n">
        <v>50</v>
      </c>
      <c r="DB36" s="134" t="n">
        <v>40</v>
      </c>
      <c r="DC36" s="113" t="n">
        <f aca="false">AVERAGE(DA36:DB36)</f>
        <v>45</v>
      </c>
      <c r="DD36" s="113" t="n">
        <f aca="false">ABS((DA36-DB36)*100/DC36)</f>
        <v>22.2222222222222</v>
      </c>
      <c r="DE36" s="85" t="s">
        <v>56</v>
      </c>
      <c r="DF36" s="113" t="n">
        <f aca="false">($AB31-DC36*$DA$5)/(1-$DA$5)</f>
        <v>-74.2424242424243</v>
      </c>
      <c r="DG36" s="154" t="s">
        <v>56</v>
      </c>
      <c r="DH36" s="140" t="n">
        <f aca="false">($AB31-DC36)*100/$AB31</f>
        <v>-696.46017699115</v>
      </c>
      <c r="DI36" s="113" t="n">
        <f aca="false">(DA$6*$AB31+DF36*(2*DA$7-DA$6))/(2*DA$7)</f>
        <v>-73.0645984291444</v>
      </c>
      <c r="DJ36" s="144" t="n">
        <f aca="false">(DI36-DC36)*100/DI36</f>
        <v>161.58933459908</v>
      </c>
      <c r="DK36" s="30"/>
      <c r="DL36" s="194" t="s">
        <v>291</v>
      </c>
      <c r="DM36" s="175" t="s">
        <v>237</v>
      </c>
      <c r="DN36" s="134" t="n">
        <v>49</v>
      </c>
      <c r="DO36" s="154" t="s">
        <v>56</v>
      </c>
      <c r="DP36" s="113" t="n">
        <f aca="false">($AB31-DN36*$DN$5)/(1-$DN$5)</f>
        <v>-345.090909090909</v>
      </c>
      <c r="DQ36" s="154" t="s">
        <v>56</v>
      </c>
      <c r="DR36" s="140" t="n">
        <f aca="false">($AB31-DN36)*100/$AB31</f>
        <v>-767.256637168142</v>
      </c>
      <c r="DS36" s="113" t="n">
        <f aca="false">(DN$6*$AB31+DP36*(2*DN$7-DN$6))/(2*DN$7)</f>
        <v>-341.351392045455</v>
      </c>
      <c r="DT36" s="144" t="n">
        <f aca="false">(DS36-DN36)*100/DS36</f>
        <v>114.35470929425</v>
      </c>
      <c r="DU36" s="30"/>
      <c r="DV36" s="194" t="s">
        <v>291</v>
      </c>
      <c r="DW36" s="175" t="s">
        <v>237</v>
      </c>
      <c r="DX36" s="134" t="n">
        <v>29</v>
      </c>
      <c r="DY36" s="154" t="s">
        <v>56</v>
      </c>
      <c r="DZ36" s="113" t="n">
        <f aca="false">($AB31-DX36*$DX$5)/(1-$DX$5)</f>
        <v>-16.7843137254902</v>
      </c>
      <c r="EA36" s="157" t="s">
        <v>56</v>
      </c>
      <c r="EB36" s="113" t="n">
        <f aca="false">($AB31-DX36)*100/$AB31</f>
        <v>-413.274336283186</v>
      </c>
      <c r="EC36" s="113" t="n">
        <f aca="false">(DX$6*$AB31+DZ36*(2*DX$7-DX$6))/(2*DX$7)</f>
        <v>-16.3108837226067</v>
      </c>
      <c r="ED36" s="114" t="n">
        <f aca="false">(EC36-DX36)*100/EC36</f>
        <v>277.795394125742</v>
      </c>
      <c r="EE36" s="30"/>
      <c r="EF36" s="194" t="s">
        <v>291</v>
      </c>
      <c r="EG36" s="175" t="s">
        <v>237</v>
      </c>
      <c r="EH36" s="134" t="n">
        <v>39</v>
      </c>
      <c r="EI36" s="154" t="s">
        <v>56</v>
      </c>
      <c r="EJ36" s="113" t="n">
        <f aca="false">($AB31-EH36*$EH$5)/(1-$EH$5)</f>
        <v>-8.64285714285714</v>
      </c>
      <c r="EK36" s="157" t="s">
        <v>56</v>
      </c>
      <c r="EL36" s="113" t="n">
        <f aca="false">($AB31-EH36)*100/$AB31</f>
        <v>-590.265486725664</v>
      </c>
      <c r="EM36" s="113" t="n">
        <f aca="false">(EH$6*$AB31+EJ36*(2*EH$7-EH$6))/(2*EH$7)</f>
        <v>-8.14943828781513</v>
      </c>
      <c r="EN36" s="114" t="n">
        <f aca="false">(EM36-EH36)*100/EM36</f>
        <v>578.56059059079</v>
      </c>
      <c r="EO36" s="30"/>
      <c r="EP36" s="82" t="s">
        <v>310</v>
      </c>
      <c r="EQ36" s="140" t="str">
        <f aca="false">IF(AND(0&lt;EQ29,EQ29&lt;100),(EQ29/100)*(EQ$20-EQ$19)+EQ$19,"NA")</f>
        <v>NA</v>
      </c>
      <c r="ER36" s="140" t="str">
        <f aca="false">IF(AND(0&lt;ER29,ER29&lt;100),(ER29/100)*(ER$20-ER$19)+ER$19,"NA")</f>
        <v>NA</v>
      </c>
      <c r="ES36" s="140" t="n">
        <f aca="false">IF(AND(0&lt;ES29,ES29&lt;100),(ES29/100)*(ES$20-ES$19)+ES$19,"NA")</f>
        <v>327.81470110168</v>
      </c>
      <c r="ET36" s="144" t="n">
        <f aca="false">IF(AND(0&lt;ET29,ET29&lt;100),(ET29/100)*(ET$20-ET$19)+ET$19,"NA")</f>
        <v>319.911469604564</v>
      </c>
      <c r="EU36" s="30"/>
      <c r="EV36" s="82" t="s">
        <v>310</v>
      </c>
      <c r="EW36" s="140" t="str">
        <f aca="false">IF(AND(0&lt;EW29,EW29&lt;100),(EW29/100)*(EW$20-EW$19)+EW$19,"NA")</f>
        <v>NA</v>
      </c>
      <c r="EX36" s="140" t="str">
        <f aca="false">IF(AND(0&lt;EX29,EX29&lt;100),(EX29/100)*(EX$20-EX$19)+EX$19,"NA")</f>
        <v>NA</v>
      </c>
      <c r="EY36" s="140" t="str">
        <f aca="false">IF(AND(0&lt;EY29,EY29&lt;100),(EY29/100)*(EY$20-EY$19)+EY$19,"NA")</f>
        <v>NA</v>
      </c>
      <c r="EZ36" s="144" t="str">
        <f aca="false">IF(AND(0&lt;EZ29,EZ29&lt;100),(EZ29/100)*(EZ$20-EZ$19)+EZ$19,"NA")</f>
        <v>NA</v>
      </c>
      <c r="FA36" s="30"/>
      <c r="FB36" s="30"/>
      <c r="FC36" s="30"/>
    </row>
    <row r="37" customFormat="false" ht="15.75" hidden="false" customHeight="false" outlineLevel="0" collapsed="false">
      <c r="A37" s="173"/>
      <c r="B37" s="30"/>
      <c r="C37" s="30"/>
      <c r="D37" s="187" t="s">
        <v>311</v>
      </c>
      <c r="E37" s="203" t="n">
        <v>3</v>
      </c>
      <c r="F37" s="26"/>
      <c r="G37" s="26"/>
      <c r="H37" s="30"/>
      <c r="I37" s="30"/>
      <c r="J37" s="30"/>
      <c r="K37" s="30"/>
      <c r="L37" s="30"/>
      <c r="M37" s="30"/>
      <c r="N37" s="30"/>
      <c r="O37" s="30"/>
      <c r="P37" s="30"/>
      <c r="Q37" s="20"/>
      <c r="R37" s="28"/>
      <c r="S37" s="20"/>
      <c r="T37" s="57"/>
      <c r="U37" s="57"/>
      <c r="V37" s="57"/>
      <c r="W37" s="30"/>
      <c r="X37" s="194" t="s">
        <v>312</v>
      </c>
      <c r="Y37" s="175" t="s">
        <v>237</v>
      </c>
      <c r="Z37" s="134" t="n">
        <v>10</v>
      </c>
      <c r="AA37" s="134" t="n">
        <v>10</v>
      </c>
      <c r="AB37" s="113" t="n">
        <f aca="false">AVERAGE(Z37:AA37)</f>
        <v>10</v>
      </c>
      <c r="AC37" s="114" t="n">
        <f aca="false">ABS((Z37-AA37)*100/AB37)</f>
        <v>0</v>
      </c>
      <c r="AD37" s="30"/>
      <c r="AE37" s="80"/>
      <c r="AF37" s="201"/>
      <c r="AG37" s="134"/>
      <c r="AH37" s="137"/>
      <c r="AI37" s="137"/>
      <c r="AJ37" s="137"/>
      <c r="AK37" s="137"/>
      <c r="AL37" s="134"/>
      <c r="AM37" s="134"/>
      <c r="AN37" s="113" t="n">
        <f aca="false">AL37+AM37</f>
        <v>0</v>
      </c>
      <c r="AO37" s="139" t="n">
        <f aca="false">(0.0000005885777787*AK37)/($M$6*$E$23)</f>
        <v>0</v>
      </c>
      <c r="AP37" s="113" t="e">
        <f aca="false">AL37/AN37</f>
        <v>#DIV/0!</v>
      </c>
      <c r="AQ37" s="113" t="e">
        <f aca="false">(AK37-AN37)/AN37</f>
        <v>#DIV/0!</v>
      </c>
      <c r="AR37" s="113" t="n">
        <f aca="false">AL37/($M$5*2.628758183)</f>
        <v>0</v>
      </c>
      <c r="AS37" s="113" t="n">
        <f aca="false">AR37*1.03^($M$7-AH37)</f>
        <v>0</v>
      </c>
      <c r="AT37" s="140" t="e">
        <f aca="false">$AP$5*(1+AQ37-AP37+(AP37*$AI$5))/(1+AQ37-AP37-(AQ37*AP37*$AI$5))</f>
        <v>#DIV/0!</v>
      </c>
      <c r="AU37" s="140" t="e">
        <f aca="false">(AN37*$AP$5-AM37*AT37)/AL37</f>
        <v>#DIV/0!</v>
      </c>
      <c r="AV37" s="140" t="e">
        <f aca="false">($AP$5*AN37+AQ37*AN37*AT37)/AK37</f>
        <v>#DIV/0!</v>
      </c>
      <c r="AW37" s="140" t="e">
        <f aca="false">0.01*(((AV37+AT37)/2)-AU37)</f>
        <v>#DIV/0!</v>
      </c>
      <c r="AX37" s="140" t="e">
        <f aca="false">((AI37+AJ37)/2)-AW37</f>
        <v>#DIV/0!</v>
      </c>
      <c r="AY37" s="141" t="e">
        <f aca="false">AS37/AX37</f>
        <v>#DIV/0!</v>
      </c>
      <c r="AZ37" s="30"/>
      <c r="BA37" s="135" t="n">
        <v>36238</v>
      </c>
      <c r="BB37" s="136" t="n">
        <v>0.739583333333333</v>
      </c>
      <c r="BC37" s="134" t="n">
        <f aca="false">(BB37-$BB$9)*24+48</f>
        <v>55.75</v>
      </c>
      <c r="BD37" s="137" t="n">
        <v>23.5</v>
      </c>
      <c r="BE37" s="137" t="n">
        <v>60</v>
      </c>
      <c r="BF37" s="137" t="n">
        <v>61</v>
      </c>
      <c r="BG37" s="138" t="n">
        <v>272</v>
      </c>
      <c r="BH37" s="134" t="n">
        <v>5.67</v>
      </c>
      <c r="BI37" s="134" t="n">
        <v>3.14</v>
      </c>
      <c r="BJ37" s="142"/>
      <c r="BK37" s="113" t="n">
        <f aca="false">BH37+BI37</f>
        <v>8.81</v>
      </c>
      <c r="BL37" s="139" t="n">
        <f aca="false">(0.0000005885777787*BG37)/($M$6*$E$23)</f>
        <v>0.208210633120562</v>
      </c>
      <c r="BM37" s="113" t="n">
        <f aca="false">BH37/BK37</f>
        <v>0.643586833144154</v>
      </c>
      <c r="BN37" s="113" t="n">
        <f aca="false">(BG37-BK37)/BK37</f>
        <v>29.8740068104427</v>
      </c>
      <c r="BO37" s="113" t="n">
        <f aca="false">BH37/($M$5*2.628758183)</f>
        <v>12.9414718402039</v>
      </c>
      <c r="BP37" s="113" t="n">
        <f aca="false">BO37*1.03^($M$7-BD37)</f>
        <v>12.380204957953</v>
      </c>
      <c r="BQ37" s="113" t="n">
        <f aca="false">$AB$12*(1+BN37-BM37+(BM37*$BE$5))/(1+BN37-BM37-(BN37*BM37*$BE$5))</f>
        <v>527.978132486201</v>
      </c>
      <c r="BR37" s="113" t="n">
        <f aca="false">(BK37*$AB$12-BI37*BQ37)/BH37</f>
        <v>256.875425748383</v>
      </c>
      <c r="BS37" s="113" t="n">
        <f aca="false">($AB$12*BK37+BN37*BK37*BQ37)/BG37</f>
        <v>522.32683709207</v>
      </c>
      <c r="BT37" s="140" t="n">
        <f aca="false">0.01*(((BS37+BQ37)/2)-BR37)</f>
        <v>2.68277059040752</v>
      </c>
      <c r="BU37" s="140" t="n">
        <f aca="false">((BE37+BF37)/2)-BT37</f>
        <v>57.8172294095925</v>
      </c>
      <c r="BV37" s="139" t="n">
        <f aca="false">BP37/BU37</f>
        <v>0.214126568920285</v>
      </c>
      <c r="BW37" s="134" t="n">
        <v>7.8</v>
      </c>
      <c r="BX37" s="134" t="n">
        <v>7.3</v>
      </c>
      <c r="BY37" s="134" t="n">
        <v>7.7</v>
      </c>
      <c r="BZ37" s="138" t="n">
        <v>238</v>
      </c>
      <c r="CA37" s="138" t="n">
        <v>353</v>
      </c>
      <c r="CB37" s="138" t="n">
        <v>449</v>
      </c>
      <c r="CC37" s="113" t="n">
        <f aca="false">IF(BZ37=0," ",($AB$12-(BZ37*$BM37))/(1-$BM37))</f>
        <v>562.062101910828</v>
      </c>
      <c r="CD37" s="113" t="n">
        <f aca="false">IF(CB37=0," ",(CB37-CC37)*100/CB37)</f>
        <v>-25.1808690224561</v>
      </c>
      <c r="CE37" s="140" t="n">
        <f aca="false">IF(BZ37=0," ",($AB$12-BZ37)*100/$AB$12)</f>
        <v>32.6732673267327</v>
      </c>
      <c r="CF37" s="113" t="n">
        <f aca="false">IF(BZ37=0," ",($AB$12*$BK37+CC37*(2*$BG37-$BK37))/(2*$BG37))</f>
        <v>558.68446934128</v>
      </c>
      <c r="CG37" s="140" t="n">
        <f aca="false">IF(BZ37=0," ",(CF37-BZ37)*100/CF37)</f>
        <v>57.3999255285161</v>
      </c>
      <c r="CH37" s="143" t="n">
        <v>0.012</v>
      </c>
      <c r="CI37" s="143" t="n">
        <v>0.17</v>
      </c>
      <c r="CJ37" s="143" t="n">
        <v>0.487</v>
      </c>
      <c r="CK37" s="139" t="n">
        <f aca="false">IF(CH37=0," ",($AB$18-(CH37*$BM37))/(1-$BM37))</f>
        <v>0.453902866242038</v>
      </c>
      <c r="CL37" s="113" t="n">
        <f aca="false">IF(CJ37=0," ",(CJ37-CK37)*100/CJ37)</f>
        <v>6.79612602832891</v>
      </c>
      <c r="CM37" s="140" t="n">
        <f aca="false">IF(CH37=0," ",($AB$18-CH37)*100/$AB$18)</f>
        <v>92.9203539823009</v>
      </c>
      <c r="CN37" s="139" t="n">
        <f aca="false">IF(CH37=0," ",($AB$18*$BK37+CK37*(2*$BG37-$BK37))/(2*$BG37))</f>
        <v>0.449297003647199</v>
      </c>
      <c r="CO37" s="140" t="n">
        <f aca="false">IF(CH37=0," ",(CN37-CH37)*100/CN37)</f>
        <v>97.3291609108031</v>
      </c>
      <c r="CP37" s="134"/>
      <c r="CQ37" s="134"/>
      <c r="CR37" s="134"/>
      <c r="CS37" s="113" t="str">
        <f aca="false">IF(CP37=0," ",($AB$17-(CP37*$BM37))/(1-$BM37))</f>
        <v> </v>
      </c>
      <c r="CT37" s="113" t="str">
        <f aca="false">IF(CR37=0," ",(CR37-CS37)*100/CR37)</f>
        <v> </v>
      </c>
      <c r="CU37" s="140" t="str">
        <f aca="false">IF(CP37=0," ",($AB$17-CP37)*100/$AB$17)</f>
        <v> </v>
      </c>
      <c r="CV37" s="113" t="str">
        <f aca="false">IF(CP37=0," ",($AB$17*$BK37+CS37*(2*$BG37-$BK37))/(2*$BG37))</f>
        <v> </v>
      </c>
      <c r="CW37" s="144" t="str">
        <f aca="false">IF(CP37=0," ",(CV37-CP37)*100/CV37)</f>
        <v> </v>
      </c>
      <c r="CX37" s="30"/>
      <c r="CY37" s="82" t="s">
        <v>295</v>
      </c>
      <c r="CZ37" s="175" t="s">
        <v>237</v>
      </c>
      <c r="DA37" s="113" t="n">
        <f aca="false">SUM(DA33:DA36)</f>
        <v>90.4</v>
      </c>
      <c r="DB37" s="113" t="n">
        <f aca="false">SUM(DB33:DB36)</f>
        <v>74.2</v>
      </c>
      <c r="DC37" s="113" t="n">
        <f aca="false">AVERAGE(DA37:DB37)</f>
        <v>82.3</v>
      </c>
      <c r="DD37" s="113" t="n">
        <f aca="false">ABS((DA37-DB37)*100/DC37)</f>
        <v>19.6840826245444</v>
      </c>
      <c r="DE37" s="85" t="s">
        <v>56</v>
      </c>
      <c r="DF37" s="113" t="n">
        <f aca="false">($AB32-DC37*$DA$5)/(1-$DA$5)</f>
        <v>816.693939393939</v>
      </c>
      <c r="DG37" s="154" t="s">
        <v>56</v>
      </c>
      <c r="DH37" s="140" t="n">
        <f aca="false">($AB32-DC37)*100/$AB32</f>
        <v>74.6496226705683</v>
      </c>
      <c r="DI37" s="113" t="n">
        <f aca="false">(DA$6*$AB32+DF37*(2*DA$7-DA$6))/(2*DA$7)</f>
        <v>809.439909258021</v>
      </c>
      <c r="DJ37" s="144" t="n">
        <f aca="false">(DI37-DC37)*100/DI37</f>
        <v>89.8324756342394</v>
      </c>
      <c r="DK37" s="30"/>
      <c r="DL37" s="82" t="s">
        <v>295</v>
      </c>
      <c r="DM37" s="175" t="s">
        <v>237</v>
      </c>
      <c r="DN37" s="113" t="n">
        <f aca="false">SUM(DN33:DN36)</f>
        <v>137.7</v>
      </c>
      <c r="DO37" s="154" t="s">
        <v>56</v>
      </c>
      <c r="DP37" s="113" t="n">
        <f aca="false">($AB32-DN37*$DN$5)/(1-$DN$5)</f>
        <v>1837.24545454545</v>
      </c>
      <c r="DQ37" s="154" t="s">
        <v>56</v>
      </c>
      <c r="DR37" s="140" t="n">
        <f aca="false">($AB32-DN37)*100/$AB32</f>
        <v>57.5850916371477</v>
      </c>
      <c r="DS37" s="113" t="n">
        <f aca="false">(DN$6*$AB32+DP37*(2*DN$7-DN$6))/(2*DN$7)</f>
        <v>1821.1185177139</v>
      </c>
      <c r="DT37" s="144" t="n">
        <f aca="false">(DS37-DN37)*100/DS37</f>
        <v>92.4387128755981</v>
      </c>
      <c r="DU37" s="30"/>
      <c r="DV37" s="82" t="s">
        <v>295</v>
      </c>
      <c r="DW37" s="175" t="s">
        <v>237</v>
      </c>
      <c r="DX37" s="113" t="n">
        <f aca="false">SUM(DX33:DX36)</f>
        <v>47.8</v>
      </c>
      <c r="DY37" s="154" t="s">
        <v>56</v>
      </c>
      <c r="DZ37" s="113" t="n">
        <f aca="false">($AB32-DX37*$DX$5)/(1-$DX$5)</f>
        <v>590.643137254902</v>
      </c>
      <c r="EA37" s="157" t="s">
        <v>56</v>
      </c>
      <c r="EB37" s="113" t="n">
        <f aca="false">($AB32-DX37)*100/$AB32</f>
        <v>85.2764515632219</v>
      </c>
      <c r="EC37" s="113" t="n">
        <f aca="false">(DX$6*$AB32+DZ37*(2*DX$7-DX$6))/(2*DX$7)</f>
        <v>585.029899726067</v>
      </c>
      <c r="ED37" s="114" t="n">
        <f aca="false">(EC37-DX37)*100/EC37</f>
        <v>91.8294774297208</v>
      </c>
      <c r="EE37" s="30"/>
      <c r="EF37" s="82" t="s">
        <v>295</v>
      </c>
      <c r="EG37" s="175" t="s">
        <v>237</v>
      </c>
      <c r="EH37" s="113" t="n">
        <f aca="false">SUM(EH33:EH36)</f>
        <v>70.5</v>
      </c>
      <c r="EI37" s="154" t="s">
        <v>56</v>
      </c>
      <c r="EJ37" s="113" t="n">
        <f aca="false">($AB32-EH37*$EH$5)/(1-$EH$5)</f>
        <v>433.571428571429</v>
      </c>
      <c r="EK37" s="157" t="s">
        <v>56</v>
      </c>
      <c r="EL37" s="113" t="n">
        <f aca="false">($AB32-EH37)*100/$AB32</f>
        <v>78.2843061758817</v>
      </c>
      <c r="EM37" s="113" t="n">
        <f aca="false">(EH$6*$AB32+EJ37*(2*EH$7-EH$6))/(2*EH$7)</f>
        <v>429.811236607143</v>
      </c>
      <c r="EN37" s="114" t="n">
        <f aca="false">(EM37-EH37)*100/EM37</f>
        <v>83.5974506956786</v>
      </c>
      <c r="EO37" s="30"/>
      <c r="EP37" s="82" t="s">
        <v>313</v>
      </c>
      <c r="EQ37" s="140" t="str">
        <f aca="false">IF(AND(0&lt;EQ29,EQ29&lt;100),(EQ29/100)*(EQ$22-EQ$21)+EQ$21,"NA")</f>
        <v>NA</v>
      </c>
      <c r="ER37" s="140" t="str">
        <f aca="false">IF(AND(0&lt;ER29,ER29&lt;100),(ER29/100)*(ER$22-ER$21)+ER$21,"NA")</f>
        <v>NA</v>
      </c>
      <c r="ES37" s="140" t="n">
        <f aca="false">IF(AND(0&lt;ES29,ES29&lt;100),(ES29/100)*(ES$22-ES$21)+ES$21,"NA")</f>
        <v>88.325085786527</v>
      </c>
      <c r="ET37" s="144" t="n">
        <f aca="false">IF(AND(0&lt;ET29,ET29&lt;100),(ET29/100)*(ET$22-ET$21)+ET$21,"NA")</f>
        <v>68.8794019279953</v>
      </c>
      <c r="EU37" s="30"/>
      <c r="EV37" s="82" t="s">
        <v>313</v>
      </c>
      <c r="EW37" s="140" t="str">
        <f aca="false">IF(AND(0&lt;EW29,EW29&lt;100),(EW29/100)*(EW$22-EW$21)+EW$21,"NA")</f>
        <v>NA</v>
      </c>
      <c r="EX37" s="140" t="str">
        <f aca="false">IF(AND(0&lt;EX29,EX29&lt;100),(EX29/100)*(EX$22-EX$21)+EX$21,"NA")</f>
        <v>NA</v>
      </c>
      <c r="EY37" s="140" t="str">
        <f aca="false">IF(AND(0&lt;EY29,EY29&lt;100),(EY29/100)*(EY$22-EY$21)+EY$21,"NA")</f>
        <v>NA</v>
      </c>
      <c r="EZ37" s="144" t="str">
        <f aca="false">IF(AND(0&lt;EZ29,EZ29&lt;100),(EZ29/100)*(EZ$22-EZ$21)+EZ$21,"NA")</f>
        <v>NA</v>
      </c>
      <c r="FA37" s="30"/>
      <c r="FB37" s="30"/>
      <c r="FC37" s="30"/>
    </row>
    <row r="38" customFormat="false" ht="15.75" hidden="false" customHeight="false" outlineLevel="0" collapsed="false">
      <c r="A38" s="173"/>
      <c r="B38" s="30"/>
      <c r="C38" s="30"/>
      <c r="D38" s="187" t="s">
        <v>314</v>
      </c>
      <c r="E38" s="203" t="n">
        <v>5</v>
      </c>
      <c r="F38" s="26"/>
      <c r="G38" s="26"/>
      <c r="H38" s="30"/>
      <c r="I38" s="30"/>
      <c r="J38" s="30"/>
      <c r="K38" s="30"/>
      <c r="L38" s="30"/>
      <c r="M38" s="30"/>
      <c r="N38" s="30"/>
      <c r="O38" s="30"/>
      <c r="P38" s="30"/>
      <c r="Q38" s="20"/>
      <c r="R38" s="28"/>
      <c r="S38" s="20"/>
      <c r="T38" s="57"/>
      <c r="U38" s="57"/>
      <c r="V38" s="57"/>
      <c r="W38" s="30"/>
      <c r="X38" s="194" t="s">
        <v>315</v>
      </c>
      <c r="Y38" s="175" t="s">
        <v>237</v>
      </c>
      <c r="Z38" s="134" t="n">
        <v>27</v>
      </c>
      <c r="AA38" s="134" t="n">
        <v>28</v>
      </c>
      <c r="AB38" s="113" t="n">
        <f aca="false">AVERAGE(Z38:AA38)</f>
        <v>27.5</v>
      </c>
      <c r="AC38" s="114" t="n">
        <f aca="false">ABS((Z38-AA38)*100/AB38)</f>
        <v>3.63636363636364</v>
      </c>
      <c r="AD38" s="30"/>
      <c r="AE38" s="80"/>
      <c r="AF38" s="201"/>
      <c r="AG38" s="134"/>
      <c r="AH38" s="137"/>
      <c r="AI38" s="137"/>
      <c r="AJ38" s="137"/>
      <c r="AK38" s="137"/>
      <c r="AL38" s="134"/>
      <c r="AM38" s="134"/>
      <c r="AN38" s="113" t="n">
        <f aca="false">AL38+AM38</f>
        <v>0</v>
      </c>
      <c r="AO38" s="139" t="n">
        <f aca="false">(0.0000005885777787*AK38)/($M$6*$E$23)</f>
        <v>0</v>
      </c>
      <c r="AP38" s="113" t="e">
        <f aca="false">AL38/AN38</f>
        <v>#DIV/0!</v>
      </c>
      <c r="AQ38" s="113" t="e">
        <f aca="false">(AK38-AN38)/AN38</f>
        <v>#DIV/0!</v>
      </c>
      <c r="AR38" s="113" t="n">
        <f aca="false">AL38/($M$5*2.628758183)</f>
        <v>0</v>
      </c>
      <c r="AS38" s="113" t="n">
        <f aca="false">AR38*1.03^($M$7-AH38)</f>
        <v>0</v>
      </c>
      <c r="AT38" s="140" t="e">
        <f aca="false">$AP$5*(1+AQ38-AP38+(AP38*$AI$5))/(1+AQ38-AP38-(AQ38*AP38*$AI$5))</f>
        <v>#DIV/0!</v>
      </c>
      <c r="AU38" s="140" t="e">
        <f aca="false">(AN38*$AP$5-AM38*AT38)/AL38</f>
        <v>#DIV/0!</v>
      </c>
      <c r="AV38" s="140" t="e">
        <f aca="false">($AP$5*AN38+AQ38*AN38*AT38)/AK38</f>
        <v>#DIV/0!</v>
      </c>
      <c r="AW38" s="140" t="e">
        <f aca="false">0.01*(((AV38+AT38)/2)-AU38)</f>
        <v>#DIV/0!</v>
      </c>
      <c r="AX38" s="140" t="e">
        <f aca="false">((AI38+AJ38)/2)-AW38</f>
        <v>#DIV/0!</v>
      </c>
      <c r="AY38" s="141" t="e">
        <f aca="false">AS38/AX38</f>
        <v>#DIV/0!</v>
      </c>
      <c r="AZ38" s="30"/>
      <c r="BA38" s="135" t="n">
        <v>36239</v>
      </c>
      <c r="BB38" s="136" t="n">
        <v>0.416666666666667</v>
      </c>
      <c r="BC38" s="134" t="n">
        <f aca="false">(BB38-$BB$9)*24+72</f>
        <v>72</v>
      </c>
      <c r="BD38" s="137" t="n">
        <v>23.5</v>
      </c>
      <c r="BE38" s="137" t="n">
        <v>60</v>
      </c>
      <c r="BF38" s="137" t="n">
        <v>61</v>
      </c>
      <c r="BG38" s="138" t="n">
        <v>272</v>
      </c>
      <c r="BH38" s="134" t="n">
        <v>5.66</v>
      </c>
      <c r="BI38" s="134" t="n">
        <v>2.3</v>
      </c>
      <c r="BJ38" s="142"/>
      <c r="BK38" s="113" t="n">
        <f aca="false">BH38+BI38</f>
        <v>7.96</v>
      </c>
      <c r="BL38" s="139" t="n">
        <f aca="false">(0.0000005885777787*BG38)/($M$6*$E$23)</f>
        <v>0.208210633120562</v>
      </c>
      <c r="BM38" s="113" t="n">
        <f aca="false">BH38/BK38</f>
        <v>0.71105527638191</v>
      </c>
      <c r="BN38" s="113" t="n">
        <f aca="false">(BG38-BK38)/BK38</f>
        <v>33.1708542713568</v>
      </c>
      <c r="BO38" s="113" t="n">
        <f aca="false">BH38/($M$5*2.628758183)</f>
        <v>12.9186473748772</v>
      </c>
      <c r="BP38" s="113" t="n">
        <f aca="false">BO38*1.03^($M$7-BD38)</f>
        <v>12.3583703813076</v>
      </c>
      <c r="BQ38" s="113" t="n">
        <f aca="false">$AB$12*(1+BN38-BM38+(BM38*$BE$5))/(1+BN38-BM38-(BN38*BM38*$BE$5))</f>
        <v>556.781712364825</v>
      </c>
      <c r="BR38" s="113" t="n">
        <f aca="false">(BK38*$AB$12-BI38*BQ38)/BH38</f>
        <v>270.894357166237</v>
      </c>
      <c r="BS38" s="113" t="n">
        <f aca="false">($AB$12*BK38+BN38*BK38*BQ38)/BG38</f>
        <v>550.832732841207</v>
      </c>
      <c r="BT38" s="140" t="n">
        <f aca="false">0.01*(((BS38+BQ38)/2)-BR38)</f>
        <v>2.82912865436779</v>
      </c>
      <c r="BU38" s="140" t="n">
        <f aca="false">((BE38+BF38)/2)-BT38</f>
        <v>57.6708713456322</v>
      </c>
      <c r="BV38" s="139" t="n">
        <f aca="false">BP38/BU38</f>
        <v>0.214291376095943</v>
      </c>
      <c r="BW38" s="134" t="n">
        <v>7.6</v>
      </c>
      <c r="BX38" s="134" t="n">
        <v>7.3</v>
      </c>
      <c r="BY38" s="134" t="n">
        <v>7.9</v>
      </c>
      <c r="BZ38" s="138" t="n">
        <v>280</v>
      </c>
      <c r="CA38" s="138" t="n">
        <v>354</v>
      </c>
      <c r="CB38" s="138" t="n">
        <v>490</v>
      </c>
      <c r="CC38" s="113" t="n">
        <f aca="false">IF(BZ38=0," ",($AB$12-(BZ38*$BM38))/(1-$BM38))</f>
        <v>534.373913043478</v>
      </c>
      <c r="CD38" s="113" t="n">
        <f aca="false">IF(CB38=0," ",(CB38-CC38)*100/CB38)</f>
        <v>-9.05590062111802</v>
      </c>
      <c r="CE38" s="140" t="n">
        <f aca="false">IF(BZ38=0," ",($AB$12-BZ38)*100/$AB$12)</f>
        <v>20.7920792079208</v>
      </c>
      <c r="CF38" s="113" t="n">
        <f aca="false">IF(BZ38=0," ",($AB$12*$BK38+CC38*(2*$BG38-$BK38))/(2*$BG38))</f>
        <v>531.727302109974</v>
      </c>
      <c r="CG38" s="140" t="n">
        <f aca="false">IF(BZ38=0," ",(CF38-BZ38)*100/CF38)</f>
        <v>47.3414287946251</v>
      </c>
      <c r="CH38" s="143" t="n">
        <v>0.015</v>
      </c>
      <c r="CI38" s="143" t="n">
        <v>0.172</v>
      </c>
      <c r="CJ38" s="143" t="n">
        <v>0.692</v>
      </c>
      <c r="CK38" s="139" t="n">
        <f aca="false">IF(CH38=0," ",($AB$18-(CH38*$BM38))/(1-$BM38))</f>
        <v>0.549704347826087</v>
      </c>
      <c r="CL38" s="113" t="n">
        <f aca="false">IF(CJ38=0," ",(CJ38-CK38)*100/CJ38)</f>
        <v>20.5629555164614</v>
      </c>
      <c r="CM38" s="140" t="n">
        <f aca="false">IF(CH38=0," ",($AB$18-CH38)*100/$AB$18)</f>
        <v>91.1504424778761</v>
      </c>
      <c r="CN38" s="139" t="n">
        <f aca="false">IF(CH38=0," ",($AB$18*$BK38+CK38*(2*$BG38-$BK38))/(2*$BG38))</f>
        <v>0.544141063618926</v>
      </c>
      <c r="CO38" s="140" t="n">
        <f aca="false">IF(CH38=0," ",(CN38-CH38)*100/CN38)</f>
        <v>97.2433618774809</v>
      </c>
      <c r="CP38" s="134"/>
      <c r="CQ38" s="134"/>
      <c r="CR38" s="134"/>
      <c r="CS38" s="113" t="str">
        <f aca="false">IF(CP38=0," ",($AB$17-(CP38*$BM38))/(1-$BM38))</f>
        <v> </v>
      </c>
      <c r="CT38" s="113" t="str">
        <f aca="false">IF(CR38=0," ",(CR38-CS38)*100/CR38)</f>
        <v> </v>
      </c>
      <c r="CU38" s="140" t="str">
        <f aca="false">IF(CP38=0," ",($AB$17-CP38)*100/$AB$17)</f>
        <v> </v>
      </c>
      <c r="CV38" s="113" t="str">
        <f aca="false">IF(CP38=0," ",($AB$17*$BK38+CS38*(2*$BG38-$BK38))/(2*$BG38))</f>
        <v> </v>
      </c>
      <c r="CW38" s="144" t="str">
        <f aca="false">IF(CP38=0," ",(CV38-CP38)*100/CV38)</f>
        <v> </v>
      </c>
      <c r="CX38" s="30"/>
      <c r="CY38" s="194" t="s">
        <v>298</v>
      </c>
      <c r="CZ38" s="175" t="s">
        <v>237</v>
      </c>
      <c r="DA38" s="134" t="s">
        <v>292</v>
      </c>
      <c r="DB38" s="134" t="s">
        <v>292</v>
      </c>
      <c r="DC38" s="113" t="e">
        <f aca="false">AVERAGE(DA38:DB38)</f>
        <v>#DIV/0!</v>
      </c>
      <c r="DD38" s="113" t="e">
        <f aca="false">ABS((DA38-DB38)*100/DC38)</f>
        <v>#VALUE!</v>
      </c>
      <c r="DE38" s="85" t="s">
        <v>56</v>
      </c>
      <c r="DF38" s="113" t="e">
        <f aca="false">($AB33-DC38*$DA$5)/(1-$DA$5)</f>
        <v>#DIV/0!</v>
      </c>
      <c r="DG38" s="154" t="s">
        <v>56</v>
      </c>
      <c r="DH38" s="140" t="e">
        <f aca="false">($AB33-DC38)*100/$AB33</f>
        <v>#DIV/0!</v>
      </c>
      <c r="DI38" s="113" t="e">
        <f aca="false">(DA$6*$AB33+DF38*(2*DA$7-DA$6))/(2*DA$7)</f>
        <v>#DIV/0!</v>
      </c>
      <c r="DJ38" s="144" t="e">
        <f aca="false">(DI38-DC38)*100/DI38</f>
        <v>#DIV/0!</v>
      </c>
      <c r="DK38" s="30"/>
      <c r="DL38" s="194" t="s">
        <v>298</v>
      </c>
      <c r="DM38" s="175" t="s">
        <v>237</v>
      </c>
      <c r="DN38" s="134" t="s">
        <v>292</v>
      </c>
      <c r="DO38" s="154" t="s">
        <v>56</v>
      </c>
      <c r="DP38" s="113" t="e">
        <f aca="false">($AB33-DN38*$DN$5)/(1-$DN$5)</f>
        <v>#VALUE!</v>
      </c>
      <c r="DQ38" s="154" t="s">
        <v>56</v>
      </c>
      <c r="DR38" s="140" t="e">
        <f aca="false">($AB33-DN38)*100/$AB33</f>
        <v>#VALUE!</v>
      </c>
      <c r="DS38" s="113" t="e">
        <f aca="false">(DN$6*$AB33+DP38*(2*DN$7-DN$6))/(2*DN$7)</f>
        <v>#VALUE!</v>
      </c>
      <c r="DT38" s="144" t="e">
        <f aca="false">(DS38-DN38)*100/DS38</f>
        <v>#VALUE!</v>
      </c>
      <c r="DU38" s="30"/>
      <c r="DV38" s="194" t="s">
        <v>298</v>
      </c>
      <c r="DW38" s="175" t="s">
        <v>237</v>
      </c>
      <c r="DX38" s="134" t="s">
        <v>292</v>
      </c>
      <c r="DY38" s="154" t="s">
        <v>56</v>
      </c>
      <c r="DZ38" s="113" t="e">
        <f aca="false">($AB33-DX38*$DX$5)/(1-$DX$5)</f>
        <v>#VALUE!</v>
      </c>
      <c r="EA38" s="157" t="s">
        <v>56</v>
      </c>
      <c r="EB38" s="113" t="e">
        <f aca="false">($AB33-DX38)*100/$AB33</f>
        <v>#VALUE!</v>
      </c>
      <c r="EC38" s="113" t="e">
        <f aca="false">(DX$6*$AB33+DZ38*(2*DX$7-DX$6))/(2*DX$7)</f>
        <v>#VALUE!</v>
      </c>
      <c r="ED38" s="114" t="e">
        <f aca="false">(EC38-DX38)*100/EC38</f>
        <v>#VALUE!</v>
      </c>
      <c r="EE38" s="30"/>
      <c r="EF38" s="194" t="s">
        <v>298</v>
      </c>
      <c r="EG38" s="175" t="s">
        <v>237</v>
      </c>
      <c r="EH38" s="134" t="s">
        <v>292</v>
      </c>
      <c r="EI38" s="154" t="s">
        <v>56</v>
      </c>
      <c r="EJ38" s="113" t="e">
        <f aca="false">($AB33-EH38*$EH$5)/(1-$EH$5)</f>
        <v>#VALUE!</v>
      </c>
      <c r="EK38" s="157" t="s">
        <v>56</v>
      </c>
      <c r="EL38" s="113" t="e">
        <f aca="false">($AB33-EH38)*100/$AB33</f>
        <v>#VALUE!</v>
      </c>
      <c r="EM38" s="113" t="e">
        <f aca="false">(EH$6*$AB33+EJ38*(2*EH$7-EH$6))/(2*EH$7)</f>
        <v>#VALUE!</v>
      </c>
      <c r="EN38" s="114" t="e">
        <f aca="false">(EM38-EH38)*100/EM38</f>
        <v>#VALUE!</v>
      </c>
      <c r="EO38" s="30"/>
      <c r="EP38" s="82" t="s">
        <v>316</v>
      </c>
      <c r="EQ38" s="140" t="str">
        <f aca="false">IF(AND(0&lt;EQ29,EQ29&lt;100),(EQ29/100)*(EQ$24-EQ$23)+EQ$23,"NA")</f>
        <v>NA</v>
      </c>
      <c r="ER38" s="140" t="str">
        <f aca="false">IF(AND(0&lt;ER29,ER29&lt;100),(ER29/100)*(ER$24-ER$23)+ER$23,"NA")</f>
        <v>NA</v>
      </c>
      <c r="ES38" s="140" t="n">
        <f aca="false">IF(AND(0&lt;ES29,ES29&lt;100),(ES29/100)*(ES$24-ES$23)+ES$23,"NA")</f>
        <v>162.139786888207</v>
      </c>
      <c r="ET38" s="144" t="n">
        <f aca="false">IF(AND(0&lt;ET29,ET29&lt;100),(ET29/100)*(ET$24-ET$23)+ET$23,"NA")</f>
        <v>146.720047216211</v>
      </c>
      <c r="EU38" s="30"/>
      <c r="EV38" s="82" t="s">
        <v>316</v>
      </c>
      <c r="EW38" s="140" t="str">
        <f aca="false">IF(AND(0&lt;EW29,EW29&lt;100),(EW29/100)*(EW$24-EW$23)+EW$23,"NA")</f>
        <v>NA</v>
      </c>
      <c r="EX38" s="140" t="str">
        <f aca="false">IF(AND(0&lt;EX29,EX29&lt;100),(EX29/100)*(EX$24-EX$23)+EX$23,"NA")</f>
        <v>NA</v>
      </c>
      <c r="EY38" s="140" t="str">
        <f aca="false">IF(AND(0&lt;EY29,EY29&lt;100),(EY29/100)*(EY$24-EY$23)+EY$23,"NA")</f>
        <v>NA</v>
      </c>
      <c r="EZ38" s="144" t="str">
        <f aca="false">IF(AND(0&lt;EZ29,EZ29&lt;100),(EZ29/100)*(EZ$24-EZ$23)+EZ$23,"NA")</f>
        <v>NA</v>
      </c>
      <c r="FA38" s="30"/>
      <c r="FB38" s="30"/>
      <c r="FC38" s="30"/>
    </row>
    <row r="39" customFormat="false" ht="16.5" hidden="false" customHeight="false" outlineLevel="0" collapsed="false">
      <c r="A39" s="173"/>
      <c r="B39" s="30"/>
      <c r="C39" s="30"/>
      <c r="D39" s="187" t="s">
        <v>317</v>
      </c>
      <c r="E39" s="203" t="n">
        <v>1</v>
      </c>
      <c r="F39" s="26"/>
      <c r="G39" s="26"/>
      <c r="H39" s="30"/>
      <c r="I39" s="30"/>
      <c r="J39" s="30"/>
      <c r="K39" s="30"/>
      <c r="L39" s="30"/>
      <c r="M39" s="30"/>
      <c r="N39" s="30"/>
      <c r="O39" s="30"/>
      <c r="P39" s="30"/>
      <c r="Q39" s="20"/>
      <c r="R39" s="28"/>
      <c r="S39" s="20"/>
      <c r="T39" s="57"/>
      <c r="U39" s="57"/>
      <c r="V39" s="57"/>
      <c r="W39" s="30"/>
      <c r="X39" s="194" t="s">
        <v>318</v>
      </c>
      <c r="Y39" s="175" t="s">
        <v>237</v>
      </c>
      <c r="Z39" s="134" t="s">
        <v>424</v>
      </c>
      <c r="AA39" s="134" t="n">
        <v>4.2</v>
      </c>
      <c r="AB39" s="113" t="n">
        <f aca="false">AVERAGE(Z39:AA39)</f>
        <v>4.2</v>
      </c>
      <c r="AC39" s="114" t="e">
        <f aca="false">ABS((Z39-AA39)*100/AB39)</f>
        <v>#VALUE!</v>
      </c>
      <c r="AD39" s="30"/>
      <c r="AE39" s="80"/>
      <c r="AF39" s="201"/>
      <c r="AG39" s="134"/>
      <c r="AH39" s="137"/>
      <c r="AI39" s="137"/>
      <c r="AJ39" s="137"/>
      <c r="AK39" s="137"/>
      <c r="AL39" s="134"/>
      <c r="AM39" s="134"/>
      <c r="AN39" s="113" t="n">
        <f aca="false">AL39+AM39</f>
        <v>0</v>
      </c>
      <c r="AO39" s="139" t="n">
        <f aca="false">(0.0000005885777787*AK39)/($M$6*$E$23)</f>
        <v>0</v>
      </c>
      <c r="AP39" s="113" t="e">
        <f aca="false">AL39/AN39</f>
        <v>#DIV/0!</v>
      </c>
      <c r="AQ39" s="113" t="e">
        <f aca="false">(AK39-AN39)/AN39</f>
        <v>#DIV/0!</v>
      </c>
      <c r="AR39" s="113" t="n">
        <f aca="false">AL39/($M$5*2.628758183)</f>
        <v>0</v>
      </c>
      <c r="AS39" s="113" t="n">
        <f aca="false">AR39*1.03^($M$7-AH39)</f>
        <v>0</v>
      </c>
      <c r="AT39" s="140" t="e">
        <f aca="false">$AP$5*(1+AQ39-AP39+(AP39*$AI$5))/(1+AQ39-AP39-(AQ39*AP39*$AI$5))</f>
        <v>#DIV/0!</v>
      </c>
      <c r="AU39" s="140" t="e">
        <f aca="false">(AN39*$AP$5-AM39*AT39)/AL39</f>
        <v>#DIV/0!</v>
      </c>
      <c r="AV39" s="140" t="e">
        <f aca="false">($AP$5*AN39+AQ39*AN39*AT39)/AK39</f>
        <v>#DIV/0!</v>
      </c>
      <c r="AW39" s="140" t="e">
        <f aca="false">0.01*(((AV39+AT39)/2)-AU39)</f>
        <v>#DIV/0!</v>
      </c>
      <c r="AX39" s="140" t="e">
        <f aca="false">((AI39+AJ39)/2)-AW39</f>
        <v>#DIV/0!</v>
      </c>
      <c r="AY39" s="141" t="e">
        <f aca="false">AS39/AX39</f>
        <v>#DIV/0!</v>
      </c>
      <c r="AZ39" s="30"/>
      <c r="BA39" s="135" t="n">
        <v>36239</v>
      </c>
      <c r="BB39" s="136" t="n">
        <v>0.458333333333333</v>
      </c>
      <c r="BC39" s="134" t="n">
        <f aca="false">(BB39-$BB$9)*24+72</f>
        <v>73</v>
      </c>
      <c r="BD39" s="137" t="n">
        <v>23.5</v>
      </c>
      <c r="BE39" s="137" t="n">
        <v>60</v>
      </c>
      <c r="BF39" s="137" t="n">
        <v>61</v>
      </c>
      <c r="BG39" s="138" t="n">
        <v>272</v>
      </c>
      <c r="BH39" s="134" t="n">
        <v>5.55</v>
      </c>
      <c r="BI39" s="134" t="n">
        <v>2.24</v>
      </c>
      <c r="BJ39" s="142"/>
      <c r="BK39" s="113" t="n">
        <f aca="false">BH39+BI39</f>
        <v>7.79</v>
      </c>
      <c r="BL39" s="139" t="n">
        <f aca="false">(0.0000005885777787*BG39)/($M$6*$E$23)</f>
        <v>0.208210633120562</v>
      </c>
      <c r="BM39" s="113" t="n">
        <f aca="false">BH39/BK39</f>
        <v>0.712451861360719</v>
      </c>
      <c r="BN39" s="113" t="n">
        <f aca="false">(BG39-BK39)/BK39</f>
        <v>33.9165596919127</v>
      </c>
      <c r="BO39" s="113" t="n">
        <f aca="false">BH39/($M$5*2.628758183)</f>
        <v>12.6675782562842</v>
      </c>
      <c r="BP39" s="113" t="n">
        <f aca="false">BO39*1.03^($M$7-BD39)</f>
        <v>12.118190038208</v>
      </c>
      <c r="BQ39" s="113" t="n">
        <f aca="false">$AB$12*(1+BN39-BM39+(BM39*$BE$5))/(1+BN39-BM39-(BN39*BM39*$BE$5))</f>
        <v>557.34669966811</v>
      </c>
      <c r="BR39" s="113" t="n">
        <f aca="false">(BK39*$AB$12-BI39*BQ39)/BH39</f>
        <v>271.226737431249</v>
      </c>
      <c r="BS39" s="113" t="n">
        <f aca="false">($AB$12*BK39+BN39*BK39*BQ39)/BG39</f>
        <v>551.508590144527</v>
      </c>
      <c r="BT39" s="140" t="n">
        <f aca="false">0.01*(((BS39+BQ39)/2)-BR39)</f>
        <v>2.83200907475069</v>
      </c>
      <c r="BU39" s="140" t="n">
        <f aca="false">((BE39+BF39)/2)-BT39</f>
        <v>57.6679909252493</v>
      </c>
      <c r="BV39" s="139" t="n">
        <f aca="false">BP39/BU39</f>
        <v>0.210137198188782</v>
      </c>
      <c r="BW39" s="134" t="n">
        <v>7.5</v>
      </c>
      <c r="BX39" s="134" t="n">
        <v>7.3</v>
      </c>
      <c r="BY39" s="134" t="n">
        <v>7.7</v>
      </c>
      <c r="BZ39" s="138" t="n">
        <v>289</v>
      </c>
      <c r="CA39" s="138" t="n">
        <v>353</v>
      </c>
      <c r="CB39" s="138" t="n">
        <v>508</v>
      </c>
      <c r="CC39" s="113" t="n">
        <f aca="false">IF(BZ39=0," ",($AB$12-(BZ39*$BM39))/(1-$BM39))</f>
        <v>513.310267857143</v>
      </c>
      <c r="CD39" s="113" t="n">
        <f aca="false">IF(CB39=0," ",(CB39-CC39)*100/CB39)</f>
        <v>-1.04532831833519</v>
      </c>
      <c r="CE39" s="140" t="n">
        <f aca="false">IF(BZ39=0," ",($AB$12-BZ39)*100/$AB$12)</f>
        <v>18.2461103253182</v>
      </c>
      <c r="CF39" s="113" t="n">
        <f aca="false">IF(BZ39=0," ",($AB$12*$BK39+CC39*(2*$BG39-$BK39))/(2*$BG39))</f>
        <v>511.021808322939</v>
      </c>
      <c r="CG39" s="140" t="n">
        <f aca="false">IF(BZ39=0," ",(CF39-BZ39)*100/CF39)</f>
        <v>43.4466405751969</v>
      </c>
      <c r="CH39" s="143" t="n">
        <v>0.011</v>
      </c>
      <c r="CI39" s="143" t="n">
        <v>0.17</v>
      </c>
      <c r="CJ39" s="143" t="n">
        <v>0.686</v>
      </c>
      <c r="CK39" s="139" t="n">
        <f aca="false">IF(CH39=0," ",($AB$18-(CH39*$BM39))/(1-$BM39))</f>
        <v>0.562212053571429</v>
      </c>
      <c r="CL39" s="113" t="n">
        <f aca="false">IF(CJ39=0," ",(CJ39-CK39)*100/CJ39)</f>
        <v>18.0448901499375</v>
      </c>
      <c r="CM39" s="140" t="n">
        <f aca="false">IF(CH39=0," ",($AB$18-CH39)*100/$AB$18)</f>
        <v>93.5103244837758</v>
      </c>
      <c r="CN39" s="139" t="n">
        <f aca="false">IF(CH39=0," ",($AB$18*$BK39+CK39*(2*$BG39-$BK39))/(2*$BG39))</f>
        <v>0.556588474716058</v>
      </c>
      <c r="CO39" s="140" t="n">
        <f aca="false">IF(CH39=0," ",(CN39-CH39)*100/CN39)</f>
        <v>98.0236744920722</v>
      </c>
      <c r="CP39" s="134"/>
      <c r="CQ39" s="134"/>
      <c r="CR39" s="134"/>
      <c r="CS39" s="113" t="str">
        <f aca="false">IF(CP39=0," ",($AB$17-(CP39*$BM39))/(1-$BM39))</f>
        <v> </v>
      </c>
      <c r="CT39" s="113" t="str">
        <f aca="false">IF(CR39=0," ",(CR39-CS39)*100/CR39)</f>
        <v> </v>
      </c>
      <c r="CU39" s="140" t="str">
        <f aca="false">IF(CP39=0," ",($AB$17-CP39)*100/$AB$17)</f>
        <v> </v>
      </c>
      <c r="CV39" s="113" t="str">
        <f aca="false">IF(CP39=0," ",($AB$17*$BK39+CS39*(2*$BG39-$BK39))/(2*$BG39))</f>
        <v> </v>
      </c>
      <c r="CW39" s="144" t="str">
        <f aca="false">IF(CP39=0," ",(CV39-CP39)*100/CV39)</f>
        <v> </v>
      </c>
      <c r="CX39" s="30"/>
      <c r="CY39" s="194" t="s">
        <v>301</v>
      </c>
      <c r="CZ39" s="175" t="s">
        <v>237</v>
      </c>
      <c r="DA39" s="134" t="n">
        <v>1.1</v>
      </c>
      <c r="DB39" s="134" t="s">
        <v>292</v>
      </c>
      <c r="DC39" s="113" t="n">
        <f aca="false">AVERAGE(DA39:DB39)</f>
        <v>1.1</v>
      </c>
      <c r="DD39" s="113" t="e">
        <f aca="false">ABS((DA39-DB39)*100/DC39)</f>
        <v>#VALUE!</v>
      </c>
      <c r="DE39" s="85" t="s">
        <v>56</v>
      </c>
      <c r="DF39" s="113" t="n">
        <f aca="false">($AB34-DC39*$DA$5)/(1-$DA$5)</f>
        <v>138.675757575758</v>
      </c>
      <c r="DG39" s="154" t="s">
        <v>56</v>
      </c>
      <c r="DH39" s="140" t="n">
        <f aca="false">($AB34-DC39)*100/$AB34</f>
        <v>97.6344086021505</v>
      </c>
      <c r="DI39" s="113" t="n">
        <f aca="false">(DA$6*$AB34+DF39*(2*DA$7-DA$6))/(2*DA$7)</f>
        <v>137.316842914439</v>
      </c>
      <c r="DJ39" s="144" t="n">
        <f aca="false">(DI39-DC39)*100/DI39</f>
        <v>99.1989329373925</v>
      </c>
      <c r="DK39" s="30"/>
      <c r="DL39" s="194" t="s">
        <v>301</v>
      </c>
      <c r="DM39" s="175" t="s">
        <v>237</v>
      </c>
      <c r="DN39" s="134" t="n">
        <v>2.8</v>
      </c>
      <c r="DO39" s="154" t="s">
        <v>56</v>
      </c>
      <c r="DP39" s="113" t="n">
        <f aca="false">($AB34-DN39*$DN$5)/(1-$DN$5)</f>
        <v>400.072727272727</v>
      </c>
      <c r="DQ39" s="154" t="s">
        <v>56</v>
      </c>
      <c r="DR39" s="140" t="n">
        <f aca="false">($AB34-DN39)*100/$AB34</f>
        <v>93.9784946236559</v>
      </c>
      <c r="DS39" s="113" t="n">
        <f aca="false">(DN$6*$AB34+DP39*(2*DN$7-DN$6))/(2*DN$7)</f>
        <v>396.303018048129</v>
      </c>
      <c r="DT39" s="144" t="n">
        <f aca="false">(DS39-DN39)*100/DS39</f>
        <v>99.2934699276855</v>
      </c>
      <c r="DU39" s="30"/>
      <c r="DV39" s="194" t="s">
        <v>301</v>
      </c>
      <c r="DW39" s="175" t="s">
        <v>237</v>
      </c>
      <c r="DX39" s="134" t="s">
        <v>292</v>
      </c>
      <c r="DY39" s="154" t="s">
        <v>56</v>
      </c>
      <c r="DZ39" s="113" t="e">
        <f aca="false">($AB34-DX39*$DX$5)/(1-$DX$5)</f>
        <v>#VALUE!</v>
      </c>
      <c r="EA39" s="157" t="s">
        <v>56</v>
      </c>
      <c r="EB39" s="113" t="e">
        <f aca="false">($AB34-DX39)*100/$AB34</f>
        <v>#VALUE!</v>
      </c>
      <c r="EC39" s="113" t="e">
        <f aca="false">(DX$6*$AB34+DZ39*(2*DX$7-DX$6))/(2*DX$7)</f>
        <v>#VALUE!</v>
      </c>
      <c r="ED39" s="114" t="e">
        <f aca="false">(EC39-DX39)*100/EC39</f>
        <v>#VALUE!</v>
      </c>
      <c r="EE39" s="30"/>
      <c r="EF39" s="194" t="s">
        <v>301</v>
      </c>
      <c r="EG39" s="175" t="s">
        <v>237</v>
      </c>
      <c r="EH39" s="134" t="s">
        <v>292</v>
      </c>
      <c r="EI39" s="154" t="s">
        <v>56</v>
      </c>
      <c r="EJ39" s="113" t="e">
        <f aca="false">($AB34-EH39*$EH$5)/(1-$EH$5)</f>
        <v>#VALUE!</v>
      </c>
      <c r="EK39" s="157" t="s">
        <v>56</v>
      </c>
      <c r="EL39" s="113" t="e">
        <f aca="false">($AB34-EH39)*100/$AB34</f>
        <v>#VALUE!</v>
      </c>
      <c r="EM39" s="113" t="e">
        <f aca="false">(EH$6*$AB34+EJ39*(2*EH$7-EH$6))/(2*EH$7)</f>
        <v>#VALUE!</v>
      </c>
      <c r="EN39" s="114" t="e">
        <f aca="false">(EM39-EH39)*100/EM39</f>
        <v>#VALUE!</v>
      </c>
      <c r="EO39" s="30"/>
      <c r="EP39" s="167" t="s">
        <v>319</v>
      </c>
      <c r="EQ39" s="170" t="str">
        <f aca="false">IF(AND(0&lt;EQ29,EQ29&lt;100),(EQ29/100)*(EQ$26-EQ$25)+EQ$25,"NA")</f>
        <v>NA</v>
      </c>
      <c r="ER39" s="170" t="str">
        <f aca="false">IF(AND(0&lt;ER29,ER29&lt;100),(ER29/100)*(ER$26-ER$25)+ER$25,"NA")</f>
        <v>NA</v>
      </c>
      <c r="ES39" s="170" t="n">
        <f aca="false">IF(AND(0&lt;ES29,ES29&lt;100),(ES29/100)*(ES$26-ES$25)+ES$25,"NA")</f>
        <v>105.450966227199</v>
      </c>
      <c r="ET39" s="172" t="n">
        <f aca="false">IF(AND(0&lt;ET29,ET29&lt;100),(ET29/100)*(ET$26-ET$25)+ET$25,"NA")</f>
        <v>88.8085776116467</v>
      </c>
      <c r="EU39" s="30"/>
      <c r="EV39" s="167" t="s">
        <v>319</v>
      </c>
      <c r="EW39" s="170" t="str">
        <f aca="false">IF(AND(0&lt;EW29,EW29&lt;100),(EW29/100)*(EW$26-EW$25)+EW$25,"NA")</f>
        <v>NA</v>
      </c>
      <c r="EX39" s="170" t="str">
        <f aca="false">IF(AND(0&lt;EX29,EX29&lt;100),(EX29/100)*(EX$26-EX$25)+EX$25,"NA")</f>
        <v>NA</v>
      </c>
      <c r="EY39" s="170" t="str">
        <f aca="false">IF(AND(0&lt;EY29,EY29&lt;100),(EY29/100)*(EY$26-EY$25)+EY$25,"NA")</f>
        <v>NA</v>
      </c>
      <c r="EZ39" s="172" t="str">
        <f aca="false">IF(AND(0&lt;EZ29,EZ29&lt;100),(EZ29/100)*(EZ$26-EZ$25)+EZ$25,"NA")</f>
        <v>NA</v>
      </c>
      <c r="FA39" s="30"/>
      <c r="FB39" s="30"/>
      <c r="FC39" s="30"/>
    </row>
    <row r="40" customFormat="false" ht="13.5" hidden="false" customHeight="false" outlineLevel="0" collapsed="false">
      <c r="A40" s="173"/>
      <c r="B40" s="30"/>
      <c r="C40" s="30"/>
      <c r="D40" s="96" t="s">
        <v>320</v>
      </c>
      <c r="E40" s="234" t="s">
        <v>403</v>
      </c>
      <c r="F40" s="26"/>
      <c r="G40" s="26"/>
      <c r="H40" s="30"/>
      <c r="I40" s="30"/>
      <c r="J40" s="30"/>
      <c r="K40" s="30"/>
      <c r="L40" s="30"/>
      <c r="M40" s="30"/>
      <c r="N40" s="30"/>
      <c r="O40" s="30"/>
      <c r="P40" s="30"/>
      <c r="Q40" s="20"/>
      <c r="R40" s="28"/>
      <c r="S40" s="20"/>
      <c r="T40" s="57"/>
      <c r="U40" s="57"/>
      <c r="V40" s="57"/>
      <c r="W40" s="30"/>
      <c r="X40" s="194" t="s">
        <v>321</v>
      </c>
      <c r="Y40" s="175" t="s">
        <v>237</v>
      </c>
      <c r="Z40" s="134" t="n">
        <v>14</v>
      </c>
      <c r="AA40" s="134" t="n">
        <v>13</v>
      </c>
      <c r="AB40" s="113" t="n">
        <f aca="false">AVERAGE(Z40:AA40)</f>
        <v>13.5</v>
      </c>
      <c r="AC40" s="114" t="n">
        <f aca="false">ABS((Z40-AA40)*100/AB40)</f>
        <v>7.40740740740741</v>
      </c>
      <c r="AD40" s="30"/>
      <c r="AE40" s="80"/>
      <c r="AF40" s="201"/>
      <c r="AG40" s="134"/>
      <c r="AH40" s="137"/>
      <c r="AI40" s="137"/>
      <c r="AJ40" s="137"/>
      <c r="AK40" s="137"/>
      <c r="AL40" s="134"/>
      <c r="AM40" s="134"/>
      <c r="AN40" s="113" t="n">
        <f aca="false">AL40+AM40</f>
        <v>0</v>
      </c>
      <c r="AO40" s="139" t="n">
        <f aca="false">(0.0000005885777787*AK40)/($M$6*$E$23)</f>
        <v>0</v>
      </c>
      <c r="AP40" s="113" t="e">
        <f aca="false">AL40/AN40</f>
        <v>#DIV/0!</v>
      </c>
      <c r="AQ40" s="113" t="e">
        <f aca="false">(AK40-AN40)/AN40</f>
        <v>#DIV/0!</v>
      </c>
      <c r="AR40" s="113" t="n">
        <f aca="false">AL40/($M$5*2.628758183)</f>
        <v>0</v>
      </c>
      <c r="AS40" s="113" t="n">
        <f aca="false">AR40*1.03^($M$7-AH40)</f>
        <v>0</v>
      </c>
      <c r="AT40" s="140" t="e">
        <f aca="false">$AP$5*(1+AQ40-AP40+(AP40*$AI$5))/(1+AQ40-AP40-(AQ40*AP40*$AI$5))</f>
        <v>#DIV/0!</v>
      </c>
      <c r="AU40" s="140" t="e">
        <f aca="false">(AN40*$AP$5-AM40*AT40)/AL40</f>
        <v>#DIV/0!</v>
      </c>
      <c r="AV40" s="140" t="e">
        <f aca="false">($AP$5*AN40+AQ40*AN40*AT40)/AK40</f>
        <v>#DIV/0!</v>
      </c>
      <c r="AW40" s="140" t="e">
        <f aca="false">0.01*(((AV40+AT40)/2)-AU40)</f>
        <v>#DIV/0!</v>
      </c>
      <c r="AX40" s="140" t="e">
        <f aca="false">((AI40+AJ40)/2)-AW40</f>
        <v>#DIV/0!</v>
      </c>
      <c r="AY40" s="141" t="e">
        <f aca="false">AS40/AX40</f>
        <v>#DIV/0!</v>
      </c>
      <c r="AZ40" s="30"/>
      <c r="BA40" s="135" t="n">
        <v>36239</v>
      </c>
      <c r="BB40" s="136" t="n">
        <v>0.5</v>
      </c>
      <c r="BC40" s="134" t="n">
        <f aca="false">(BB40-$BB$9)*24+72</f>
        <v>74</v>
      </c>
      <c r="BD40" s="137" t="n">
        <v>23.5</v>
      </c>
      <c r="BE40" s="137" t="n">
        <v>60</v>
      </c>
      <c r="BF40" s="137" t="n">
        <v>61</v>
      </c>
      <c r="BG40" s="138" t="n">
        <v>272</v>
      </c>
      <c r="BH40" s="134" t="n">
        <v>5.54</v>
      </c>
      <c r="BI40" s="134" t="n">
        <v>2.14</v>
      </c>
      <c r="BJ40" s="142"/>
      <c r="BK40" s="113" t="n">
        <f aca="false">BH40+BI40</f>
        <v>7.68</v>
      </c>
      <c r="BL40" s="139" t="n">
        <f aca="false">(0.0000005885777787*BG40)/($M$6*$E$23)</f>
        <v>0.208210633120562</v>
      </c>
      <c r="BM40" s="113" t="n">
        <f aca="false">BH40/BK40</f>
        <v>0.721354166666667</v>
      </c>
      <c r="BN40" s="113" t="n">
        <f aca="false">(BG40-BK40)/BK40</f>
        <v>34.4166666666667</v>
      </c>
      <c r="BO40" s="113" t="n">
        <f aca="false">BH40/($M$5*2.628758183)</f>
        <v>12.6447537909576</v>
      </c>
      <c r="BP40" s="113" t="n">
        <f aca="false">BO40*1.03^($M$7-BD40)</f>
        <v>12.0963554615626</v>
      </c>
      <c r="BQ40" s="113" t="n">
        <f aca="false">$AB$12*(1+BN40-BM40+(BM40*$BE$5))/(1+BN40-BM40-(BN40*BM40*$BE$5))</f>
        <v>561.385751504046</v>
      </c>
      <c r="BR40" s="113" t="n">
        <f aca="false">(BK40*$AB$12-BI40*BQ40)/BH40</f>
        <v>273.197561693383</v>
      </c>
      <c r="BS40" s="113" t="n">
        <f aca="false">($AB$12*BK40+BN40*BK40*BQ40)/BG40</f>
        <v>555.516036167461</v>
      </c>
      <c r="BT40" s="140" t="n">
        <f aca="false">0.01*(((BS40+BQ40)/2)-BR40)</f>
        <v>2.8525333214237</v>
      </c>
      <c r="BU40" s="140" t="n">
        <f aca="false">((BE40+BF40)/2)-BT40</f>
        <v>57.6474666785763</v>
      </c>
      <c r="BV40" s="139" t="n">
        <f aca="false">BP40/BU40</f>
        <v>0.209833253020604</v>
      </c>
      <c r="BW40" s="134" t="n">
        <v>7.6</v>
      </c>
      <c r="BX40" s="134" t="n">
        <v>7.3</v>
      </c>
      <c r="BY40" s="134" t="n">
        <v>7.8</v>
      </c>
      <c r="BZ40" s="138" t="n">
        <v>285</v>
      </c>
      <c r="CA40" s="138" t="n">
        <v>352</v>
      </c>
      <c r="CB40" s="138" t="n">
        <v>510</v>
      </c>
      <c r="CC40" s="113" t="n">
        <f aca="false">IF(BZ40=0," ",($AB$12-(BZ40*$BM40))/(1-$BM40))</f>
        <v>530.831775700935</v>
      </c>
      <c r="CD40" s="113" t="n">
        <f aca="false">IF(CB40=0," ",(CB40-CC40)*100/CB40)</f>
        <v>-4.08466190214404</v>
      </c>
      <c r="CE40" s="140" t="n">
        <f aca="false">IF(BZ40=0," ",($AB$12-BZ40)*100/$AB$12)</f>
        <v>19.3776520509194</v>
      </c>
      <c r="CF40" s="113" t="n">
        <f aca="false">IF(BZ40=0," ",($AB$12*$BK40+CC40*(2*$BG40-$BK40))/(2*$BG40))</f>
        <v>528.328268279274</v>
      </c>
      <c r="CG40" s="140" t="n">
        <f aca="false">IF(BZ40=0," ",(CF40-BZ40)*100/CF40)</f>
        <v>46.0562651837231</v>
      </c>
      <c r="CH40" s="143" t="n">
        <v>0.011</v>
      </c>
      <c r="CI40" s="143" t="n">
        <v>0.169</v>
      </c>
      <c r="CJ40" s="143" t="n">
        <v>0.659</v>
      </c>
      <c r="CK40" s="139" t="n">
        <f aca="false">IF(CH40=0," ",($AB$18-(CH40*$BM40))/(1-$BM40))</f>
        <v>0.579822429906542</v>
      </c>
      <c r="CL40" s="113" t="n">
        <f aca="false">IF(CJ40=0," ",(CJ40-CK40)*100/CJ40)</f>
        <v>12.0148057804944</v>
      </c>
      <c r="CM40" s="140" t="n">
        <f aca="false">IF(CH40=0," ",($AB$18-CH40)*100/$AB$18)</f>
        <v>93.5103244837758</v>
      </c>
      <c r="CN40" s="139" t="n">
        <f aca="false">IF(CH40=0," ",($AB$18*$BK40+CK40*(2*$BG40-$BK40))/(2*$BG40))</f>
        <v>0.574029642660803</v>
      </c>
      <c r="CO40" s="140" t="n">
        <f aca="false">IF(CH40=0," ",(CN40-CH40)*100/CN40)</f>
        <v>98.0837226542846</v>
      </c>
      <c r="CP40" s="134"/>
      <c r="CQ40" s="134"/>
      <c r="CR40" s="134"/>
      <c r="CS40" s="113" t="str">
        <f aca="false">IF(CP40=0," ",($AB$17-(CP40*$BM40))/(1-$BM40))</f>
        <v> </v>
      </c>
      <c r="CT40" s="113" t="str">
        <f aca="false">IF(CR40=0," ",(CR40-CS40)*100/CR40)</f>
        <v> </v>
      </c>
      <c r="CU40" s="140" t="str">
        <f aca="false">IF(CP40=0," ",($AB$17-CP40)*100/$AB$17)</f>
        <v> </v>
      </c>
      <c r="CV40" s="113" t="str">
        <f aca="false">IF(CP40=0," ",($AB$17*$BK40+CS40*(2*$BG40-$BK40))/(2*$BG40))</f>
        <v> </v>
      </c>
      <c r="CW40" s="144" t="str">
        <f aca="false">IF(CP40=0," ",(CV40-CP40)*100/CV40)</f>
        <v> </v>
      </c>
      <c r="CX40" s="30"/>
      <c r="CY40" s="194" t="s">
        <v>305</v>
      </c>
      <c r="CZ40" s="175" t="s">
        <v>237</v>
      </c>
      <c r="DA40" s="134" t="s">
        <v>292</v>
      </c>
      <c r="DB40" s="134" t="s">
        <v>292</v>
      </c>
      <c r="DC40" s="113" t="e">
        <f aca="false">AVERAGE(DA40:DB40)</f>
        <v>#DIV/0!</v>
      </c>
      <c r="DD40" s="113" t="e">
        <f aca="false">ABS((DA40-DB40)*100/DC40)</f>
        <v>#VALUE!</v>
      </c>
      <c r="DE40" s="85" t="s">
        <v>56</v>
      </c>
      <c r="DF40" s="113" t="e">
        <f aca="false">($AB35-DC40*$DA$5)/(1-$DA$5)</f>
        <v>#DIV/0!</v>
      </c>
      <c r="DG40" s="154" t="s">
        <v>56</v>
      </c>
      <c r="DH40" s="140" t="e">
        <f aca="false">($AB35-DC40)*100/$AB35</f>
        <v>#DIV/0!</v>
      </c>
      <c r="DI40" s="113" t="e">
        <f aca="false">(DA$6*$AB35+DF40*(2*DA$7-DA$6))/(2*DA$7)</f>
        <v>#DIV/0!</v>
      </c>
      <c r="DJ40" s="144" t="e">
        <f aca="false">(DI40-DC40)*100/DI40</f>
        <v>#DIV/0!</v>
      </c>
      <c r="DK40" s="30"/>
      <c r="DL40" s="194" t="s">
        <v>305</v>
      </c>
      <c r="DM40" s="175" t="s">
        <v>237</v>
      </c>
      <c r="DN40" s="134" t="n">
        <v>1.2</v>
      </c>
      <c r="DO40" s="154" t="s">
        <v>56</v>
      </c>
      <c r="DP40" s="113" t="n">
        <f aca="false">($AB35-DN40*$DN$5)/(1-$DN$5)</f>
        <v>399.381818181818</v>
      </c>
      <c r="DQ40" s="154" t="s">
        <v>56</v>
      </c>
      <c r="DR40" s="140" t="n">
        <f aca="false">($AB35-DN40)*100/$AB35</f>
        <v>97.3333333333333</v>
      </c>
      <c r="DS40" s="113" t="n">
        <f aca="false">(DN$6*$AB35+DP40*(2*DN$7-DN$6))/(2*DN$7)</f>
        <v>395.603482620321</v>
      </c>
      <c r="DT40" s="144" t="n">
        <f aca="false">(DS40-DN40)*100/DS40</f>
        <v>99.6966659666261</v>
      </c>
      <c r="DU40" s="30"/>
      <c r="DV40" s="194" t="s">
        <v>305</v>
      </c>
      <c r="DW40" s="175" t="s">
        <v>237</v>
      </c>
      <c r="DX40" s="134" t="s">
        <v>292</v>
      </c>
      <c r="DY40" s="154" t="s">
        <v>56</v>
      </c>
      <c r="DZ40" s="113" t="e">
        <f aca="false">($AB35-DX40*$DX$5)/(1-$DX$5)</f>
        <v>#VALUE!</v>
      </c>
      <c r="EA40" s="157" t="s">
        <v>56</v>
      </c>
      <c r="EB40" s="113" t="e">
        <f aca="false">($AB35-DX40)*100/$AB35</f>
        <v>#VALUE!</v>
      </c>
      <c r="EC40" s="113" t="e">
        <f aca="false">(DX$6*$AB35+DZ40*(2*DX$7-DX$6))/(2*DX$7)</f>
        <v>#VALUE!</v>
      </c>
      <c r="ED40" s="114" t="e">
        <f aca="false">(EC40-DX40)*100/EC40</f>
        <v>#VALUE!</v>
      </c>
      <c r="EE40" s="30"/>
      <c r="EF40" s="194" t="s">
        <v>305</v>
      </c>
      <c r="EG40" s="175" t="s">
        <v>237</v>
      </c>
      <c r="EH40" s="134" t="s">
        <v>292</v>
      </c>
      <c r="EI40" s="154" t="s">
        <v>56</v>
      </c>
      <c r="EJ40" s="113" t="e">
        <f aca="false">($AB35-EH40*$EH$5)/(1-$EH$5)</f>
        <v>#VALUE!</v>
      </c>
      <c r="EK40" s="157" t="s">
        <v>56</v>
      </c>
      <c r="EL40" s="113" t="e">
        <f aca="false">($AB35-EH40)*100/$AB35</f>
        <v>#VALUE!</v>
      </c>
      <c r="EM40" s="113" t="e">
        <f aca="false">(EH$6*$AB35+EJ40*(2*EH$7-EH$6))/(2*EH$7)</f>
        <v>#VALUE!</v>
      </c>
      <c r="EN40" s="114" t="e">
        <f aca="false">(EM40-EH40)*100/EM40</f>
        <v>#VALUE!</v>
      </c>
      <c r="EO40" s="30"/>
      <c r="EP40" s="20"/>
      <c r="EQ40" s="28"/>
      <c r="ER40" s="28"/>
      <c r="ES40" s="28"/>
      <c r="ET40" s="28"/>
      <c r="EU40" s="20"/>
      <c r="EV40" s="20"/>
      <c r="EW40" s="28"/>
      <c r="EX40" s="28"/>
      <c r="EY40" s="28"/>
      <c r="EZ40" s="28"/>
      <c r="FA40" s="30"/>
      <c r="FB40" s="30"/>
      <c r="FC40" s="30"/>
    </row>
    <row r="41" customFormat="false" ht="12.75" hidden="false" customHeight="false" outlineLevel="0" collapsed="false">
      <c r="A41" s="173"/>
      <c r="B41" s="30"/>
      <c r="C41" s="30"/>
      <c r="D41" s="173" t="s">
        <v>322</v>
      </c>
      <c r="E41" s="204"/>
      <c r="F41" s="26"/>
      <c r="G41" s="26"/>
      <c r="H41" s="26"/>
      <c r="I41" s="26"/>
      <c r="J41" s="26"/>
      <c r="K41" s="26"/>
      <c r="L41" s="30"/>
      <c r="M41" s="30"/>
      <c r="N41" s="30"/>
      <c r="O41" s="30"/>
      <c r="P41" s="30"/>
      <c r="Q41" s="20"/>
      <c r="R41" s="28"/>
      <c r="S41" s="20"/>
      <c r="T41" s="57"/>
      <c r="U41" s="57"/>
      <c r="V41" s="57"/>
      <c r="W41" s="30"/>
      <c r="X41" s="194" t="s">
        <v>323</v>
      </c>
      <c r="Y41" s="175" t="s">
        <v>237</v>
      </c>
      <c r="Z41" s="134" t="n">
        <v>33</v>
      </c>
      <c r="AA41" s="134" t="n">
        <v>31</v>
      </c>
      <c r="AB41" s="113" t="n">
        <f aca="false">AVERAGE(Z41:AA41)</f>
        <v>32</v>
      </c>
      <c r="AC41" s="114" t="n">
        <f aca="false">ABS((Z41-AA41)*100/AB41)</f>
        <v>6.25</v>
      </c>
      <c r="AD41" s="30"/>
      <c r="AE41" s="80"/>
      <c r="AF41" s="201"/>
      <c r="AG41" s="134"/>
      <c r="AH41" s="137"/>
      <c r="AI41" s="137"/>
      <c r="AJ41" s="137"/>
      <c r="AK41" s="137"/>
      <c r="AL41" s="134"/>
      <c r="AM41" s="134"/>
      <c r="AN41" s="113" t="n">
        <f aca="false">AL41+AM41</f>
        <v>0</v>
      </c>
      <c r="AO41" s="139" t="n">
        <f aca="false">(0.0000005885777787*AK41)/($M$6*$E$23)</f>
        <v>0</v>
      </c>
      <c r="AP41" s="113" t="e">
        <f aca="false">AL41/AN41</f>
        <v>#DIV/0!</v>
      </c>
      <c r="AQ41" s="113" t="e">
        <f aca="false">(AK41-AN41)/AN41</f>
        <v>#DIV/0!</v>
      </c>
      <c r="AR41" s="113" t="n">
        <f aca="false">AL41/($M$5*2.628758183)</f>
        <v>0</v>
      </c>
      <c r="AS41" s="113" t="n">
        <f aca="false">AR41*1.03^($M$7-AH41)</f>
        <v>0</v>
      </c>
      <c r="AT41" s="140" t="e">
        <f aca="false">$AP$5*(1+AQ41-AP41+(AP41*$AI$5))/(1+AQ41-AP41-(AQ41*AP41*$AI$5))</f>
        <v>#DIV/0!</v>
      </c>
      <c r="AU41" s="140" t="e">
        <f aca="false">(AN41*$AP$5-AM41*AT41)/AL41</f>
        <v>#DIV/0!</v>
      </c>
      <c r="AV41" s="140" t="e">
        <f aca="false">($AP$5*AN41+AQ41*AN41*AT41)/AK41</f>
        <v>#DIV/0!</v>
      </c>
      <c r="AW41" s="140" t="e">
        <f aca="false">0.01*(((AV41+AT41)/2)-AU41)</f>
        <v>#DIV/0!</v>
      </c>
      <c r="AX41" s="140" t="e">
        <f aca="false">((AI41+AJ41)/2)-AW41</f>
        <v>#DIV/0!</v>
      </c>
      <c r="AY41" s="141" t="e">
        <f aca="false">AS41/AX41</f>
        <v>#DIV/0!</v>
      </c>
      <c r="AZ41" s="30"/>
      <c r="BA41" s="135" t="n">
        <v>36239</v>
      </c>
      <c r="BB41" s="136" t="n">
        <v>0.541666666666667</v>
      </c>
      <c r="BC41" s="134" t="n">
        <f aca="false">(BB41-$BB$9)*24+72</f>
        <v>75</v>
      </c>
      <c r="BD41" s="137" t="n">
        <v>23.5</v>
      </c>
      <c r="BE41" s="137" t="n">
        <v>60</v>
      </c>
      <c r="BF41" s="137" t="n">
        <v>61</v>
      </c>
      <c r="BG41" s="138" t="n">
        <v>272</v>
      </c>
      <c r="BH41" s="134" t="n">
        <v>5.45</v>
      </c>
      <c r="BI41" s="134" t="n">
        <v>1.52</v>
      </c>
      <c r="BJ41" s="142"/>
      <c r="BK41" s="113" t="n">
        <f aca="false">BH41+BI41</f>
        <v>6.97</v>
      </c>
      <c r="BL41" s="139" t="n">
        <f aca="false">(0.0000005885777787*BG41)/($M$6*$E$23)</f>
        <v>0.208210633120562</v>
      </c>
      <c r="BM41" s="113" t="n">
        <f aca="false">BH41/BK41</f>
        <v>0.781922525107604</v>
      </c>
      <c r="BN41" s="113" t="n">
        <f aca="false">(BG41-BK41)/BK41</f>
        <v>38.0243902439024</v>
      </c>
      <c r="BO41" s="113" t="n">
        <f aca="false">BH41/($M$5*2.628758183)</f>
        <v>12.4393336030178</v>
      </c>
      <c r="BP41" s="113" t="n">
        <f aca="false">BO41*1.03^($M$7-BD41)</f>
        <v>11.8998442717538</v>
      </c>
      <c r="BQ41" s="113" t="n">
        <f aca="false">$AB$12*(1+BN41-BM41+(BM41*$BE$5))/(1+BN41-BM41-(BN41*BM41*$BE$5))</f>
        <v>590.480578918737</v>
      </c>
      <c r="BR41" s="113" t="n">
        <f aca="false">(BK41*$AB$12-BI41*BQ41)/BH41</f>
        <v>287.40633395294</v>
      </c>
      <c r="BS41" s="113" t="n">
        <f aca="false">($AB$12*BK41+BN41*BK41*BQ41)/BG41</f>
        <v>584.407951583944</v>
      </c>
      <c r="BT41" s="140" t="n">
        <f aca="false">0.01*(((BS41+BQ41)/2)-BR41)</f>
        <v>3.00037931298401</v>
      </c>
      <c r="BU41" s="140" t="n">
        <f aca="false">((BE41+BF41)/2)-BT41</f>
        <v>57.499620687016</v>
      </c>
      <c r="BV41" s="139" t="n">
        <f aca="false">BP41/BU41</f>
        <v>0.206955178652872</v>
      </c>
      <c r="BW41" s="134" t="n">
        <v>7.6</v>
      </c>
      <c r="BX41" s="134" t="n">
        <v>7.3</v>
      </c>
      <c r="BY41" s="134" t="n">
        <v>7.8</v>
      </c>
      <c r="BZ41" s="138" t="n">
        <v>291</v>
      </c>
      <c r="CA41" s="138" t="n">
        <v>353</v>
      </c>
      <c r="CB41" s="138" t="n">
        <v>494</v>
      </c>
      <c r="CC41" s="113" t="n">
        <f aca="false">IF(BZ41=0," ",($AB$12-(BZ41*$BM41))/(1-$BM41))</f>
        <v>577.595394736842</v>
      </c>
      <c r="CD41" s="113" t="n">
        <f aca="false">IF(CB41=0," ",(CB41-CC41)*100/CB41)</f>
        <v>-16.9221446835713</v>
      </c>
      <c r="CE41" s="140" t="n">
        <f aca="false">IF(BZ41=0," ",($AB$12-BZ41)*100/$AB$12)</f>
        <v>17.6803394625177</v>
      </c>
      <c r="CF41" s="113" t="n">
        <f aca="false">IF(BZ41=0," ",($AB$12*$BK41+CC41*(2*$BG41-$BK41))/(2*$BG41))</f>
        <v>574.724172491776</v>
      </c>
      <c r="CG41" s="140" t="n">
        <f aca="false">IF(BZ41=0," ",(CF41-BZ41)*100/CF41)</f>
        <v>49.3670157045354</v>
      </c>
      <c r="CH41" s="143" t="n">
        <v>0.01</v>
      </c>
      <c r="CI41" s="143" t="n">
        <v>0.169</v>
      </c>
      <c r="CJ41" s="143" t="n">
        <v>0.658</v>
      </c>
      <c r="CK41" s="139" t="n">
        <f aca="false">IF(CH41=0," ",($AB$18-(CH41*$BM41))/(1-$BM41))</f>
        <v>0.741391447368421</v>
      </c>
      <c r="CL41" s="113" t="n">
        <f aca="false">IF(CJ41=0," ",(CJ41-CK41)*100/CJ41)</f>
        <v>-12.6734722444409</v>
      </c>
      <c r="CM41" s="140" t="n">
        <f aca="false">IF(CH41=0," ",($AB$18-CH41)*100/$AB$18)</f>
        <v>94.1002949852507</v>
      </c>
      <c r="CN41" s="139" t="n">
        <f aca="false">IF(CH41=0," ",($AB$18*$BK41+CK41*(2*$BG41-$BK41))/(2*$BG41))</f>
        <v>0.734064088199013</v>
      </c>
      <c r="CO41" s="140" t="n">
        <f aca="false">IF(CH41=0," ",(CN41-CH41)*100/CN41)</f>
        <v>98.6377211253401</v>
      </c>
      <c r="CP41" s="134"/>
      <c r="CQ41" s="134"/>
      <c r="CR41" s="134"/>
      <c r="CS41" s="113" t="str">
        <f aca="false">IF(CP41=0," ",($AB$17-(CP41*$BM41))/(1-$BM41))</f>
        <v> </v>
      </c>
      <c r="CT41" s="113" t="str">
        <f aca="false">IF(CR41=0," ",(CR41-CS41)*100/CR41)</f>
        <v> </v>
      </c>
      <c r="CU41" s="140" t="str">
        <f aca="false">IF(CP41=0," ",($AB$17-CP41)*100/$AB$17)</f>
        <v> </v>
      </c>
      <c r="CV41" s="113" t="str">
        <f aca="false">IF(CP41=0," ",($AB$17*$BK41+CS41*(2*$BG41-$BK41))/(2*$BG41))</f>
        <v> </v>
      </c>
      <c r="CW41" s="144" t="str">
        <f aca="false">IF(CP41=0," ",(CV41-CP41)*100/CV41)</f>
        <v> </v>
      </c>
      <c r="CX41" s="30"/>
      <c r="CY41" s="194" t="s">
        <v>309</v>
      </c>
      <c r="CZ41" s="175" t="s">
        <v>237</v>
      </c>
      <c r="DA41" s="134" t="n">
        <v>1.3</v>
      </c>
      <c r="DB41" s="134" t="s">
        <v>292</v>
      </c>
      <c r="DC41" s="113" t="n">
        <f aca="false">AVERAGE(DA41:DB41)</f>
        <v>1.3</v>
      </c>
      <c r="DD41" s="113" t="e">
        <f aca="false">ABS((DA41-DB41)*100/DC41)</f>
        <v>#VALUE!</v>
      </c>
      <c r="DE41" s="85" t="s">
        <v>56</v>
      </c>
      <c r="DF41" s="113" t="n">
        <f aca="false">($AB36-DC41*$DA$5)/(1-$DA$5)</f>
        <v>14.1787878787879</v>
      </c>
      <c r="DG41" s="154" t="s">
        <v>56</v>
      </c>
      <c r="DH41" s="140" t="n">
        <f aca="false">($AB36-DC41)*100/$AB36</f>
        <v>76.5765765765766</v>
      </c>
      <c r="DI41" s="113" t="n">
        <f aca="false">(DA$6*$AB36+DF41*(2*DA$7-DA$6))/(2*DA$7)</f>
        <v>14.0515767045455</v>
      </c>
      <c r="DJ41" s="144" t="n">
        <f aca="false">(DI41-DC41)*100/DI41</f>
        <v>90.7483691877832</v>
      </c>
      <c r="DK41" s="30"/>
      <c r="DL41" s="194" t="s">
        <v>309</v>
      </c>
      <c r="DM41" s="175" t="s">
        <v>237</v>
      </c>
      <c r="DN41" s="134" t="n">
        <v>1.6</v>
      </c>
      <c r="DO41" s="154" t="s">
        <v>56</v>
      </c>
      <c r="DP41" s="113" t="n">
        <f aca="false">($AB36-DN41*$DN$5)/(1-$DN$5)</f>
        <v>37.5090909090909</v>
      </c>
      <c r="DQ41" s="154" t="s">
        <v>56</v>
      </c>
      <c r="DR41" s="140" t="n">
        <f aca="false">($AB36-DN41)*100/$AB36</f>
        <v>71.1711711711712</v>
      </c>
      <c r="DS41" s="113" t="n">
        <f aca="false">(DN$6*$AB36+DP41*(2*DN$7-DN$6))/(2*DN$7)</f>
        <v>37.1683506016043</v>
      </c>
      <c r="DT41" s="144" t="n">
        <f aca="false">(DS41-DN41)*100/DS41</f>
        <v>95.6952623021939</v>
      </c>
      <c r="DU41" s="30"/>
      <c r="DV41" s="194" t="s">
        <v>309</v>
      </c>
      <c r="DW41" s="175" t="s">
        <v>237</v>
      </c>
      <c r="DX41" s="134" t="s">
        <v>292</v>
      </c>
      <c r="DY41" s="154" t="s">
        <v>56</v>
      </c>
      <c r="DZ41" s="113" t="e">
        <f aca="false">($AB36-DX41*$DX$5)/(1-$DX$5)</f>
        <v>#VALUE!</v>
      </c>
      <c r="EA41" s="157" t="s">
        <v>56</v>
      </c>
      <c r="EB41" s="113" t="e">
        <f aca="false">($AB36-DX41)*100/$AB36</f>
        <v>#VALUE!</v>
      </c>
      <c r="EC41" s="113" t="e">
        <f aca="false">(DX$6*$AB36+DZ41*(2*DX$7-DX$6))/(2*DX$7)</f>
        <v>#VALUE!</v>
      </c>
      <c r="ED41" s="114" t="e">
        <f aca="false">(EC41-DX41)*100/EC41</f>
        <v>#VALUE!</v>
      </c>
      <c r="EE41" s="30"/>
      <c r="EF41" s="194" t="s">
        <v>309</v>
      </c>
      <c r="EG41" s="175" t="s">
        <v>237</v>
      </c>
      <c r="EH41" s="134" t="s">
        <v>292</v>
      </c>
      <c r="EI41" s="154" t="s">
        <v>56</v>
      </c>
      <c r="EJ41" s="113" t="e">
        <f aca="false">($AB36-EH41*$EH$5)/(1-$EH$5)</f>
        <v>#VALUE!</v>
      </c>
      <c r="EK41" s="157" t="s">
        <v>56</v>
      </c>
      <c r="EL41" s="113" t="e">
        <f aca="false">($AB36-EH41)*100/$AB36</f>
        <v>#VALUE!</v>
      </c>
      <c r="EM41" s="113" t="e">
        <f aca="false">(EH$6*$AB36+EJ41*(2*EH$7-EH$6))/(2*EH$7)</f>
        <v>#VALUE!</v>
      </c>
      <c r="EN41" s="114" t="e">
        <f aca="false">(EM41-EH41)*100/EM41</f>
        <v>#VALUE!</v>
      </c>
      <c r="EO41" s="30"/>
      <c r="EP41" s="26"/>
      <c r="EQ41" s="30"/>
      <c r="ER41" s="30"/>
      <c r="ES41" s="30"/>
      <c r="ET41" s="30"/>
      <c r="EU41" s="30"/>
      <c r="EV41" s="26"/>
      <c r="EW41" s="30"/>
      <c r="EX41" s="30"/>
      <c r="EY41" s="30"/>
      <c r="EZ41" s="30"/>
      <c r="FA41" s="30"/>
      <c r="FB41" s="30"/>
      <c r="FC41" s="30"/>
    </row>
    <row r="42" customFormat="false" ht="13.5" hidden="false" customHeight="false" outlineLevel="0" collapsed="false">
      <c r="A42" s="173"/>
      <c r="B42" s="30"/>
      <c r="C42" s="30"/>
      <c r="D42" s="173" t="s">
        <v>324</v>
      </c>
      <c r="E42" s="204"/>
      <c r="F42" s="26"/>
      <c r="G42" s="26"/>
      <c r="H42" s="26"/>
      <c r="I42" s="26"/>
      <c r="J42" s="26"/>
      <c r="K42" s="26"/>
      <c r="L42" s="30"/>
      <c r="M42" s="30"/>
      <c r="N42" s="30"/>
      <c r="O42" s="30"/>
      <c r="P42" s="30"/>
      <c r="Q42" s="20"/>
      <c r="R42" s="28"/>
      <c r="S42" s="20"/>
      <c r="T42" s="57"/>
      <c r="U42" s="57"/>
      <c r="V42" s="57"/>
      <c r="W42" s="30"/>
      <c r="X42" s="82" t="s">
        <v>325</v>
      </c>
      <c r="Y42" s="175" t="s">
        <v>237</v>
      </c>
      <c r="Z42" s="113" t="n">
        <f aca="false">SUM(Z33:Z37)</f>
        <v>110.9</v>
      </c>
      <c r="AA42" s="113" t="n">
        <f aca="false">SUM(AA33:AA37)</f>
        <v>114.9</v>
      </c>
      <c r="AB42" s="113" t="n">
        <f aca="false">AVERAGE(Z42:AA42)</f>
        <v>112.9</v>
      </c>
      <c r="AC42" s="114" t="n">
        <f aca="false">ABS((Z42-AA42)*100/AB42)</f>
        <v>3.54295837023915</v>
      </c>
      <c r="AD42" s="30"/>
      <c r="AE42" s="80"/>
      <c r="AF42" s="201"/>
      <c r="AG42" s="134"/>
      <c r="AH42" s="137"/>
      <c r="AI42" s="137"/>
      <c r="AJ42" s="137"/>
      <c r="AK42" s="137"/>
      <c r="AL42" s="134"/>
      <c r="AM42" s="134"/>
      <c r="AN42" s="113" t="n">
        <f aca="false">AL42+AM42</f>
        <v>0</v>
      </c>
      <c r="AO42" s="139" t="n">
        <f aca="false">(0.0000005885777787*AK42)/($M$6*$E$23)</f>
        <v>0</v>
      </c>
      <c r="AP42" s="113" t="e">
        <f aca="false">AL42/AN42</f>
        <v>#DIV/0!</v>
      </c>
      <c r="AQ42" s="113" t="e">
        <f aca="false">(AK42-AN42)/AN42</f>
        <v>#DIV/0!</v>
      </c>
      <c r="AR42" s="113" t="n">
        <f aca="false">AL42/($M$5*2.628758183)</f>
        <v>0</v>
      </c>
      <c r="AS42" s="113" t="n">
        <f aca="false">AR42*1.03^($M$7-AH42)</f>
        <v>0</v>
      </c>
      <c r="AT42" s="140" t="e">
        <f aca="false">$AP$5*(1+AQ42-AP42+(AP42*$AI$5))/(1+AQ42-AP42-(AQ42*AP42*$AI$5))</f>
        <v>#DIV/0!</v>
      </c>
      <c r="AU42" s="140" t="e">
        <f aca="false">(AN42*$AP$5-AM42*AT42)/AL42</f>
        <v>#DIV/0!</v>
      </c>
      <c r="AV42" s="140" t="e">
        <f aca="false">($AP$5*AN42+AQ42*AN42*AT42)/AK42</f>
        <v>#DIV/0!</v>
      </c>
      <c r="AW42" s="140" t="e">
        <f aca="false">0.01*(((AV42+AT42)/2)-AU42)</f>
        <v>#DIV/0!</v>
      </c>
      <c r="AX42" s="140" t="e">
        <f aca="false">((AI42+AJ42)/2)-AW42</f>
        <v>#DIV/0!</v>
      </c>
      <c r="AY42" s="141" t="e">
        <f aca="false">AS42/AX42</f>
        <v>#DIV/0!</v>
      </c>
      <c r="AZ42" s="30"/>
      <c r="BA42" s="135" t="n">
        <v>36239</v>
      </c>
      <c r="BB42" s="136" t="n">
        <v>0.583333333333333</v>
      </c>
      <c r="BC42" s="134" t="n">
        <f aca="false">(BB42-$BB$9)*24+72</f>
        <v>76</v>
      </c>
      <c r="BD42" s="137" t="n">
        <v>23.5</v>
      </c>
      <c r="BE42" s="137" t="n">
        <v>60</v>
      </c>
      <c r="BF42" s="137" t="n">
        <v>61</v>
      </c>
      <c r="BG42" s="138" t="n">
        <v>272</v>
      </c>
      <c r="BH42" s="134" t="n">
        <v>5.54</v>
      </c>
      <c r="BI42" s="134" t="n">
        <v>2.95</v>
      </c>
      <c r="BJ42" s="142"/>
      <c r="BK42" s="113" t="n">
        <f aca="false">BH42+BI42</f>
        <v>8.49</v>
      </c>
      <c r="BL42" s="139" t="n">
        <f aca="false">(0.0000005885777787*BG42)/($M$6*$E$23)</f>
        <v>0.208210633120562</v>
      </c>
      <c r="BM42" s="113" t="n">
        <f aca="false">BH42/BK42</f>
        <v>0.652532391048292</v>
      </c>
      <c r="BN42" s="113" t="n">
        <f aca="false">(BG42-BK42)/BK42</f>
        <v>31.037691401649</v>
      </c>
      <c r="BO42" s="113" t="n">
        <f aca="false">BH42/($M$5*2.628758183)</f>
        <v>12.6447537909576</v>
      </c>
      <c r="BP42" s="113" t="n">
        <f aca="false">BO42*1.03^($M$7-BD42)</f>
        <v>12.0963554615626</v>
      </c>
      <c r="BQ42" s="113" t="n">
        <f aca="false">$AB$12*(1+BN42-BM42+(BM42*$BE$5))/(1+BN42-BM42-(BN42*BM42*$BE$5))</f>
        <v>531.561721112978</v>
      </c>
      <c r="BR42" s="113" t="n">
        <f aca="false">(BK42*$AB$12-BI42*BQ42)/BH42</f>
        <v>258.683740562584</v>
      </c>
      <c r="BS42" s="113" t="n">
        <f aca="false">($AB$12*BK42+BN42*BK42*BQ42)/BG42</f>
        <v>526.003838715003</v>
      </c>
      <c r="BT42" s="140" t="n">
        <f aca="false">0.01*(((BS42+BQ42)/2)-BR42)</f>
        <v>2.70099039351407</v>
      </c>
      <c r="BU42" s="140" t="n">
        <f aca="false">((BE42+BF42)/2)-BT42</f>
        <v>57.7990096064859</v>
      </c>
      <c r="BV42" s="139" t="n">
        <f aca="false">BP42/BU42</f>
        <v>0.209283092286847</v>
      </c>
      <c r="BW42" s="134" t="n">
        <v>7.6</v>
      </c>
      <c r="BX42" s="134" t="n">
        <v>7.3</v>
      </c>
      <c r="BY42" s="134" t="n">
        <v>7.8</v>
      </c>
      <c r="BZ42" s="138" t="n">
        <v>287</v>
      </c>
      <c r="CA42" s="138" t="n">
        <v>354</v>
      </c>
      <c r="CB42" s="138" t="n">
        <v>492</v>
      </c>
      <c r="CC42" s="113" t="n">
        <f aca="false">IF(BZ42=0," ",($AB$12-(BZ42*$BM42))/(1-$BM42))</f>
        <v>478.384745762712</v>
      </c>
      <c r="CD42" s="113" t="n">
        <f aca="false">IF(CB42=0," ",(CB42-CC42)*100/CB42)</f>
        <v>2.76732809700978</v>
      </c>
      <c r="CE42" s="140" t="n">
        <f aca="false">IF(BZ42=0," ",($AB$12-BZ42)*100/$AB$12)</f>
        <v>18.8118811881188</v>
      </c>
      <c r="CF42" s="113" t="n">
        <f aca="false">IF(BZ42=0," ",($AB$12*$BK42+CC42*(2*$BG42-$BK42))/(2*$BG42))</f>
        <v>476.435717285643</v>
      </c>
      <c r="CG42" s="140" t="n">
        <f aca="false">IF(BZ42=0," ",(CF42-BZ42)*100/CF42)</f>
        <v>39.7610234524186</v>
      </c>
      <c r="CH42" s="143" t="n">
        <v>0.011</v>
      </c>
      <c r="CI42" s="143" t="n">
        <v>0.169</v>
      </c>
      <c r="CJ42" s="143" t="n">
        <v>0.636</v>
      </c>
      <c r="CK42" s="139" t="n">
        <f aca="false">IF(CH42=0," ",($AB$18-(CH42*$BM42))/(1-$BM42))</f>
        <v>0.467157627118644</v>
      </c>
      <c r="CL42" s="113" t="n">
        <f aca="false">IF(CJ42=0," ",(CJ42-CK42)*100/CJ42)</f>
        <v>26.5475429058736</v>
      </c>
      <c r="CM42" s="140" t="n">
        <f aca="false">IF(CH42=0," ",($AB$18-CH42)*100/$AB$18)</f>
        <v>93.5103244837758</v>
      </c>
      <c r="CN42" s="139" t="n">
        <f aca="false">IF(CH42=0," ",($AB$18*$BK42+CK42*(2*$BG42-$BK42))/(2*$BG42))</f>
        <v>0.462512198342473</v>
      </c>
      <c r="CO42" s="140" t="n">
        <f aca="false">IF(CH42=0," ",(CN42-CH42)*100/CN42)</f>
        <v>97.6216843492083</v>
      </c>
      <c r="CP42" s="134"/>
      <c r="CQ42" s="134"/>
      <c r="CR42" s="134"/>
      <c r="CS42" s="113" t="str">
        <f aca="false">IF(CP42=0," ",($AB$17-(CP42*$BM42))/(1-$BM42))</f>
        <v> </v>
      </c>
      <c r="CT42" s="113" t="str">
        <f aca="false">IF(CR42=0," ",(CR42-CS42)*100/CR42)</f>
        <v> </v>
      </c>
      <c r="CU42" s="140" t="str">
        <f aca="false">IF(CP42=0," ",($AB$17-CP42)*100/$AB$17)</f>
        <v> </v>
      </c>
      <c r="CV42" s="113" t="str">
        <f aca="false">IF(CP42=0," ",($AB$17*$BK42+CS42*(2*$BG42-$BK42))/(2*$BG42))</f>
        <v> </v>
      </c>
      <c r="CW42" s="144" t="str">
        <f aca="false">IF(CP42=0," ",(CV42-CP42)*100/CV42)</f>
        <v> </v>
      </c>
      <c r="CX42" s="30"/>
      <c r="CY42" s="194" t="s">
        <v>312</v>
      </c>
      <c r="CZ42" s="175" t="s">
        <v>237</v>
      </c>
      <c r="DA42" s="134" t="n">
        <v>8.9</v>
      </c>
      <c r="DB42" s="134" t="n">
        <v>3.9</v>
      </c>
      <c r="DC42" s="113" t="n">
        <f aca="false">AVERAGE(DA42:DB42)</f>
        <v>6.4</v>
      </c>
      <c r="DD42" s="113" t="n">
        <f aca="false">ABS((DA42-DB42)*100/DC42)</f>
        <v>78.125</v>
      </c>
      <c r="DE42" s="85" t="s">
        <v>56</v>
      </c>
      <c r="DF42" s="113" t="n">
        <f aca="false">($AB37-DC42*$DA$5)/(1-$DA$5)</f>
        <v>17.3090909090909</v>
      </c>
      <c r="DG42" s="154" t="s">
        <v>56</v>
      </c>
      <c r="DH42" s="140" t="n">
        <f aca="false">($AB37-DC42)*100/$AB37</f>
        <v>36</v>
      </c>
      <c r="DI42" s="113" t="n">
        <f aca="false">(DA$6*$AB37+DF42*(2*DA$7-DA$6))/(2*DA$7)</f>
        <v>17.2013355614973</v>
      </c>
      <c r="DJ42" s="144" t="n">
        <f aca="false">(DI42-DC42)*100/DI42</f>
        <v>62.7935867123861</v>
      </c>
      <c r="DK42" s="30"/>
      <c r="DL42" s="194" t="s">
        <v>312</v>
      </c>
      <c r="DM42" s="175" t="s">
        <v>237</v>
      </c>
      <c r="DN42" s="134" t="n">
        <v>14</v>
      </c>
      <c r="DO42" s="154" t="s">
        <v>56</v>
      </c>
      <c r="DP42" s="113" t="n">
        <f aca="false">($AB37-DN42*$DN$5)/(1-$DN$5)</f>
        <v>-22.3636363636364</v>
      </c>
      <c r="DQ42" s="154" t="s">
        <v>56</v>
      </c>
      <c r="DR42" s="140" t="n">
        <f aca="false">($AB37-DN42)*100/$AB37</f>
        <v>-40</v>
      </c>
      <c r="DS42" s="113" t="n">
        <f aca="false">(DN$6*$AB37+DP42*(2*DN$7-DN$6))/(2*DN$7)</f>
        <v>-22.0185828877005</v>
      </c>
      <c r="DT42" s="144" t="n">
        <f aca="false">(DS42-DN42)*100/DS42</f>
        <v>163.582656846732</v>
      </c>
      <c r="DU42" s="30"/>
      <c r="DV42" s="194" t="s">
        <v>312</v>
      </c>
      <c r="DW42" s="175" t="s">
        <v>237</v>
      </c>
      <c r="DX42" s="134" t="n">
        <v>5.2</v>
      </c>
      <c r="DY42" s="154" t="s">
        <v>56</v>
      </c>
      <c r="DZ42" s="113" t="n">
        <f aca="false">($AB37-DX42*$DX$5)/(1-$DX$5)</f>
        <v>14.6117647058824</v>
      </c>
      <c r="EA42" s="157" t="s">
        <v>56</v>
      </c>
      <c r="EB42" s="113" t="n">
        <f aca="false">($AB37-DX42)*100/$AB37</f>
        <v>48</v>
      </c>
      <c r="EC42" s="113" t="n">
        <f aca="false">(DX$6*$AB37+DZ42*(2*DX$7-DX$6))/(2*DX$7)</f>
        <v>14.5144429065744</v>
      </c>
      <c r="ED42" s="114" t="n">
        <f aca="false">(EC42-DX42)*100/EC42</f>
        <v>64.1736163525461</v>
      </c>
      <c r="EE42" s="30"/>
      <c r="EF42" s="194" t="s">
        <v>312</v>
      </c>
      <c r="EG42" s="175" t="s">
        <v>237</v>
      </c>
      <c r="EH42" s="134" t="n">
        <v>4.3</v>
      </c>
      <c r="EI42" s="154" t="s">
        <v>56</v>
      </c>
      <c r="EJ42" s="113" t="n">
        <f aca="false">($AB37-EH42*$EH$5)/(1-$EH$5)</f>
        <v>12.4428571428571</v>
      </c>
      <c r="EK42" s="157" t="s">
        <v>56</v>
      </c>
      <c r="EL42" s="113" t="n">
        <f aca="false">($AB37-EH42)*100/$AB37</f>
        <v>57</v>
      </c>
      <c r="EM42" s="113" t="n">
        <f aca="false">(EH$6*$AB37+EJ42*(2*EH$7-EH$6))/(2*EH$7)</f>
        <v>12.358524684874</v>
      </c>
      <c r="EN42" s="114" t="n">
        <f aca="false">(EM42-EH42)*100/EM42</f>
        <v>65.2062029275798</v>
      </c>
      <c r="EO42" s="30"/>
      <c r="EP42" s="24" t="s">
        <v>326</v>
      </c>
      <c r="EQ42" s="30"/>
      <c r="ER42" s="30"/>
      <c r="ES42" s="30"/>
      <c r="ET42" s="30"/>
      <c r="EU42" s="30"/>
      <c r="EV42" s="24" t="s">
        <v>326</v>
      </c>
      <c r="EW42" s="30"/>
      <c r="EX42" s="30"/>
      <c r="EY42" s="30"/>
      <c r="EZ42" s="30"/>
      <c r="FA42" s="30"/>
      <c r="FB42" s="30"/>
      <c r="FC42" s="30"/>
    </row>
    <row r="43" customFormat="false" ht="16.5" hidden="false" customHeight="false" outlineLevel="0" collapsed="false">
      <c r="A43" s="173"/>
      <c r="B43" s="30"/>
      <c r="C43" s="30"/>
      <c r="D43" s="20"/>
      <c r="E43" s="205"/>
      <c r="F43" s="26"/>
      <c r="G43" s="26"/>
      <c r="H43" s="26"/>
      <c r="I43" s="26"/>
      <c r="J43" s="26"/>
      <c r="K43" s="26"/>
      <c r="L43" s="30"/>
      <c r="M43" s="30"/>
      <c r="N43" s="30"/>
      <c r="O43" s="30"/>
      <c r="P43" s="30"/>
      <c r="Q43" s="20"/>
      <c r="R43" s="28"/>
      <c r="S43" s="20"/>
      <c r="T43" s="57"/>
      <c r="U43" s="57"/>
      <c r="V43" s="57"/>
      <c r="W43" s="30"/>
      <c r="X43" s="167" t="s">
        <v>327</v>
      </c>
      <c r="Y43" s="206" t="s">
        <v>237</v>
      </c>
      <c r="Z43" s="207" t="n">
        <f aca="false">SUM(Z33:Z38)</f>
        <v>137.9</v>
      </c>
      <c r="AA43" s="207" t="n">
        <f aca="false">SUM(AA33:AA38)</f>
        <v>142.9</v>
      </c>
      <c r="AB43" s="207" t="n">
        <f aca="false">AVERAGE(Z43:AA43)</f>
        <v>140.4</v>
      </c>
      <c r="AC43" s="208" t="n">
        <f aca="false">ABS((Z43-AA43)*100/AB43)</f>
        <v>3.56125356125356</v>
      </c>
      <c r="AD43" s="30"/>
      <c r="AE43" s="80"/>
      <c r="AF43" s="201"/>
      <c r="AG43" s="134"/>
      <c r="AH43" s="137"/>
      <c r="AI43" s="137"/>
      <c r="AJ43" s="137"/>
      <c r="AK43" s="137"/>
      <c r="AL43" s="134"/>
      <c r="AM43" s="134"/>
      <c r="AN43" s="113" t="n">
        <f aca="false">AL43+AM43</f>
        <v>0</v>
      </c>
      <c r="AO43" s="139" t="n">
        <f aca="false">(0.0000005885777787*AK43)/($M$6*$E$23)</f>
        <v>0</v>
      </c>
      <c r="AP43" s="113" t="e">
        <f aca="false">AL43/AN43</f>
        <v>#DIV/0!</v>
      </c>
      <c r="AQ43" s="113" t="e">
        <f aca="false">(AK43-AN43)/AN43</f>
        <v>#DIV/0!</v>
      </c>
      <c r="AR43" s="113" t="n">
        <f aca="false">AL43/($M$5*2.628758183)</f>
        <v>0</v>
      </c>
      <c r="AS43" s="113" t="n">
        <f aca="false">AR43*1.03^($M$7-AH43)</f>
        <v>0</v>
      </c>
      <c r="AT43" s="140" t="e">
        <f aca="false">$AP$5*(1+AQ43-AP43+(AP43*$AI$5))/(1+AQ43-AP43-(AQ43*AP43*$AI$5))</f>
        <v>#DIV/0!</v>
      </c>
      <c r="AU43" s="140" t="e">
        <f aca="false">(AN43*$AP$5-AM43*AT43)/AL43</f>
        <v>#DIV/0!</v>
      </c>
      <c r="AV43" s="140" t="e">
        <f aca="false">($AP$5*AN43+AQ43*AN43*AT43)/AK43</f>
        <v>#DIV/0!</v>
      </c>
      <c r="AW43" s="140" t="e">
        <f aca="false">0.01*(((AV43+AT43)/2)-AU43)</f>
        <v>#DIV/0!</v>
      </c>
      <c r="AX43" s="140" t="e">
        <f aca="false">((AI43+AJ43)/2)-AW43</f>
        <v>#DIV/0!</v>
      </c>
      <c r="AY43" s="141" t="e">
        <f aca="false">AS43/AX43</f>
        <v>#DIV/0!</v>
      </c>
      <c r="AZ43" s="30"/>
      <c r="BA43" s="135" t="n">
        <v>36239</v>
      </c>
      <c r="BB43" s="136" t="n">
        <v>0.625</v>
      </c>
      <c r="BC43" s="134" t="n">
        <f aca="false">(BB43-$BB$9)*24+72</f>
        <v>77</v>
      </c>
      <c r="BD43" s="137" t="n">
        <v>23.5</v>
      </c>
      <c r="BE43" s="137" t="n">
        <v>60</v>
      </c>
      <c r="BF43" s="137" t="n">
        <v>61</v>
      </c>
      <c r="BG43" s="138" t="n">
        <v>272</v>
      </c>
      <c r="BH43" s="134" t="n">
        <v>5.54</v>
      </c>
      <c r="BI43" s="134" t="n">
        <v>2.33</v>
      </c>
      <c r="BJ43" s="142"/>
      <c r="BK43" s="113" t="n">
        <f aca="false">BH43+BI43</f>
        <v>7.87</v>
      </c>
      <c r="BL43" s="139" t="n">
        <f aca="false">(0.0000005885777787*BG43)/($M$6*$E$23)</f>
        <v>0.208210633120562</v>
      </c>
      <c r="BM43" s="113" t="n">
        <f aca="false">BH43/BK43</f>
        <v>0.703939008894536</v>
      </c>
      <c r="BN43" s="113" t="n">
        <f aca="false">(BG43-BK43)/BK43</f>
        <v>33.561626429479</v>
      </c>
      <c r="BO43" s="113" t="n">
        <f aca="false">BH43/($M$5*2.628758183)</f>
        <v>12.6447537909576</v>
      </c>
      <c r="BP43" s="113" t="n">
        <f aca="false">BO43*1.03^($M$7-BD43)</f>
        <v>12.0963554615626</v>
      </c>
      <c r="BQ43" s="113" t="n">
        <f aca="false">$AB$12*(1+BN43-BM43+(BM43*$BE$5))/(1+BN43-BM43-(BN43*BM43*$BE$5))</f>
        <v>553.527010213291</v>
      </c>
      <c r="BR43" s="113" t="n">
        <f aca="false">(BK43*$AB$12-BI43*BQ43)/BH43</f>
        <v>269.373116643146</v>
      </c>
      <c r="BS43" s="113" t="n">
        <f aca="false">($AB$12*BK43+BN43*BK43*BQ43)/BG43</f>
        <v>547.739463998664</v>
      </c>
      <c r="BT43" s="140" t="n">
        <f aca="false">0.01*(((BS43+BQ43)/2)-BR43)</f>
        <v>2.81260120462831</v>
      </c>
      <c r="BU43" s="140" t="n">
        <f aca="false">((BE43+BF43)/2)-BT43</f>
        <v>57.6873987953717</v>
      </c>
      <c r="BV43" s="139" t="n">
        <f aca="false">BP43/BU43</f>
        <v>0.209688003171553</v>
      </c>
      <c r="BW43" s="134" t="n">
        <v>7.5</v>
      </c>
      <c r="BX43" s="134" t="n">
        <v>7.2</v>
      </c>
      <c r="BY43" s="134" t="n">
        <v>7.7</v>
      </c>
      <c r="BZ43" s="138" t="n">
        <v>280</v>
      </c>
      <c r="CA43" s="138" t="n">
        <v>352</v>
      </c>
      <c r="CB43" s="138" t="n">
        <v>461</v>
      </c>
      <c r="CC43" s="113" t="n">
        <f aca="false">IF(BZ43=0," ",($AB$12-(BZ43*$BM43))/(1-$BM43))</f>
        <v>528.259656652361</v>
      </c>
      <c r="CD43" s="113" t="n">
        <f aca="false">IF(CB43=0," ",(CB43-CC43)*100/CB43)</f>
        <v>-14.5899472130934</v>
      </c>
      <c r="CE43" s="140" t="n">
        <f aca="false">IF(BZ43=0," ",($AB$12-BZ43)*100/$AB$12)</f>
        <v>20.7920792079208</v>
      </c>
      <c r="CF43" s="113" t="n">
        <f aca="false">IF(BZ43=0," ",($AB$12*$BK43+CC43*(2*$BG43-$BK43))/(2*$BG43))</f>
        <v>525.731424119541</v>
      </c>
      <c r="CG43" s="140" t="n">
        <f aca="false">IF(BZ43=0," ",(CF43-BZ43)*100/CF43)</f>
        <v>46.7408666946388</v>
      </c>
      <c r="CH43" s="143" t="n">
        <v>0.012</v>
      </c>
      <c r="CI43" s="143" t="n">
        <v>0.17</v>
      </c>
      <c r="CJ43" s="143" t="n">
        <v>0.601</v>
      </c>
      <c r="CK43" s="139" t="n">
        <f aca="false">IF(CH43=0," ",($AB$18-(CH43*$BM43))/(1-$BM43))</f>
        <v>0.543984978540773</v>
      </c>
      <c r="CL43" s="113" t="n">
        <f aca="false">IF(CJ43=0," ",(CJ43-CK43)*100/CJ43)</f>
        <v>9.48669242250041</v>
      </c>
      <c r="CM43" s="140" t="n">
        <f aca="false">IF(CH43=0," ",($AB$18-CH43)*100/$AB$18)</f>
        <v>92.9203539823009</v>
      </c>
      <c r="CN43" s="139" t="n">
        <f aca="false">IF(CH43=0," ",($AB$18*$BK43+CK43*(2*$BG43-$BK43))/(2*$BG43))</f>
        <v>0.538567337399015</v>
      </c>
      <c r="CO43" s="140" t="n">
        <f aca="false">IF(CH43=0," ",(CN43-CH43)*100/CN43)</f>
        <v>97.771866363461</v>
      </c>
      <c r="CP43" s="134"/>
      <c r="CQ43" s="134"/>
      <c r="CR43" s="134"/>
      <c r="CS43" s="113" t="str">
        <f aca="false">IF(CP43=0," ",($AB$17-(CP43*$BM43))/(1-$BM43))</f>
        <v> </v>
      </c>
      <c r="CT43" s="113" t="str">
        <f aca="false">IF(CR43=0," ",(CR43-CS43)*100/CR43)</f>
        <v> </v>
      </c>
      <c r="CU43" s="140" t="str">
        <f aca="false">IF(CP43=0," ",($AB$17-CP43)*100/$AB$17)</f>
        <v> </v>
      </c>
      <c r="CV43" s="113" t="str">
        <f aca="false">IF(CP43=0," ",($AB$17*$BK43+CS43*(2*$BG43-$BK43))/(2*$BG43))</f>
        <v> </v>
      </c>
      <c r="CW43" s="144" t="str">
        <f aca="false">IF(CP43=0," ",(CV43-CP43)*100/CV43)</f>
        <v> </v>
      </c>
      <c r="CX43" s="30"/>
      <c r="CY43" s="194" t="s">
        <v>315</v>
      </c>
      <c r="CZ43" s="175" t="s">
        <v>237</v>
      </c>
      <c r="DA43" s="134" t="n">
        <v>3.5</v>
      </c>
      <c r="DB43" s="134" t="n">
        <v>1.3</v>
      </c>
      <c r="DC43" s="113" t="n">
        <f aca="false">AVERAGE(DA43:DB43)</f>
        <v>2.4</v>
      </c>
      <c r="DD43" s="113" t="n">
        <f aca="false">ABS((DA43-DB43)*100/DC43)</f>
        <v>91.6666666666667</v>
      </c>
      <c r="DE43" s="85" t="s">
        <v>56</v>
      </c>
      <c r="DF43" s="113" t="n">
        <f aca="false">($AB38-DC43*$DA$5)/(1-$DA$5)</f>
        <v>78.4606060606061</v>
      </c>
      <c r="DG43" s="154" t="s">
        <v>56</v>
      </c>
      <c r="DH43" s="140" t="n">
        <f aca="false">($AB38-DC43)*100/$AB38</f>
        <v>91.2727272727273</v>
      </c>
      <c r="DI43" s="113" t="n">
        <f aca="false">(DA$6*$AB38+DF43*(2*DA$7-DA$6))/(2*DA$7)</f>
        <v>77.7093118315508</v>
      </c>
      <c r="DJ43" s="144" t="n">
        <f aca="false">(DI43-DC43)*100/DI43</f>
        <v>96.9115670394786</v>
      </c>
      <c r="DK43" s="30"/>
      <c r="DL43" s="194" t="s">
        <v>315</v>
      </c>
      <c r="DM43" s="175" t="s">
        <v>237</v>
      </c>
      <c r="DN43" s="134" t="n">
        <v>7.4</v>
      </c>
      <c r="DO43" s="154" t="s">
        <v>56</v>
      </c>
      <c r="DP43" s="113" t="n">
        <f aca="false">($AB38-DN43*$DN$5)/(1-$DN$5)</f>
        <v>190.127272727273</v>
      </c>
      <c r="DQ43" s="154" t="s">
        <v>56</v>
      </c>
      <c r="DR43" s="140" t="n">
        <f aca="false">($AB38-DN43)*100/$AB38</f>
        <v>73.0909090909091</v>
      </c>
      <c r="DS43" s="113" t="n">
        <f aca="false">(DN$6*$AB38+DP43*(2*DN$7-DN$6))/(2*DN$7)</f>
        <v>188.393379010695</v>
      </c>
      <c r="DT43" s="144" t="n">
        <f aca="false">(DS43-DN43)*100/DS43</f>
        <v>96.0720487955259</v>
      </c>
      <c r="DU43" s="30"/>
      <c r="DV43" s="194" t="s">
        <v>315</v>
      </c>
      <c r="DW43" s="175" t="s">
        <v>237</v>
      </c>
      <c r="DX43" s="134" t="n">
        <v>1.7</v>
      </c>
      <c r="DY43" s="154" t="s">
        <v>56</v>
      </c>
      <c r="DZ43" s="113" t="n">
        <f aca="false">($AB38-DX43*$DX$5)/(1-$DX$5)</f>
        <v>52.2882352941177</v>
      </c>
      <c r="EA43" s="157" t="s">
        <v>56</v>
      </c>
      <c r="EB43" s="113" t="n">
        <f aca="false">($AB38-DX43)*100/$AB38</f>
        <v>93.8181818181818</v>
      </c>
      <c r="EC43" s="113" t="n">
        <f aca="false">(DX$6*$AB38+DZ43*(2*DX$7-DX$6))/(2*DX$7)</f>
        <v>51.7651306228374</v>
      </c>
      <c r="ED43" s="114" t="n">
        <f aca="false">(EC43-DX43)*100/EC43</f>
        <v>96.7159360373564</v>
      </c>
      <c r="EE43" s="30"/>
      <c r="EF43" s="194" t="s">
        <v>315</v>
      </c>
      <c r="EG43" s="175" t="s">
        <v>237</v>
      </c>
      <c r="EH43" s="134" t="n">
        <v>1.2</v>
      </c>
      <c r="EI43" s="154" t="s">
        <v>56</v>
      </c>
      <c r="EJ43" s="113" t="n">
        <f aca="false">($AB38-EH43*$EH$5)/(1-$EH$5)</f>
        <v>38.7714285714286</v>
      </c>
      <c r="EK43" s="157" t="s">
        <v>56</v>
      </c>
      <c r="EL43" s="113" t="n">
        <f aca="false">($AB38-EH43)*100/$AB38</f>
        <v>95.6363636363636</v>
      </c>
      <c r="EM43" s="113" t="n">
        <f aca="false">(EH$6*$AB38+EJ43*(2*EH$7-EH$6))/(2*EH$7)</f>
        <v>38.3823156512605</v>
      </c>
      <c r="EN43" s="114" t="n">
        <f aca="false">(EM43-EH43)*100/EM43</f>
        <v>96.8735601809356</v>
      </c>
      <c r="EO43" s="30"/>
      <c r="EP43" s="196" t="s">
        <v>328</v>
      </c>
      <c r="EQ43" s="197" t="n">
        <f aca="false">(EQ9-54)*100/(EQ9-EQ10)</f>
        <v>55.9354226020893</v>
      </c>
      <c r="ER43" s="197" t="n">
        <f aca="false">(ER9-54)*100/(ER9-ER10)</f>
        <v>63.1296891747053</v>
      </c>
      <c r="ES43" s="197" t="n">
        <f aca="false">(ES9-54)*100/(ES9-ES10)</f>
        <v>54.6889507892293</v>
      </c>
      <c r="ET43" s="198" t="n">
        <f aca="false">(ET9-54)*100/(ET9-ET10)</f>
        <v>54.2357274401473</v>
      </c>
      <c r="EU43" s="30"/>
      <c r="EV43" s="196" t="s">
        <v>328</v>
      </c>
      <c r="EW43" s="197" t="n">
        <f aca="false">(EW9-27)*100/(EW9-EW10)</f>
        <v>81.5764482431149</v>
      </c>
      <c r="EX43" s="197" t="n">
        <f aca="false">(EX9-27)*100/(EX9-EX10)</f>
        <v>92.0685959271168</v>
      </c>
      <c r="EY43" s="197" t="n">
        <f aca="false">(EY9-27)*100/(EY9-EY10)</f>
        <v>79.7585886722377</v>
      </c>
      <c r="EZ43" s="198" t="n">
        <f aca="false">(EZ9-27)*100/(EZ9-EZ10)</f>
        <v>79.097605893186</v>
      </c>
      <c r="FA43" s="30"/>
      <c r="FB43" s="30"/>
      <c r="FC43" s="30"/>
    </row>
    <row r="44" customFormat="false" ht="16.5" hidden="false" customHeight="false" outlineLevel="0" collapsed="false">
      <c r="A44" s="173"/>
      <c r="B44" s="30"/>
      <c r="C44" s="30"/>
      <c r="D44" s="183"/>
      <c r="E44" s="205"/>
      <c r="F44" s="26"/>
      <c r="G44" s="26"/>
      <c r="H44" s="26"/>
      <c r="I44" s="26"/>
      <c r="J44" s="26"/>
      <c r="K44" s="26"/>
      <c r="L44" s="30"/>
      <c r="M44" s="30"/>
      <c r="N44" s="30"/>
      <c r="O44" s="30"/>
      <c r="P44" s="30"/>
      <c r="Q44" s="20"/>
      <c r="R44" s="28"/>
      <c r="S44" s="20"/>
      <c r="T44" s="57"/>
      <c r="U44" s="57"/>
      <c r="V44" s="57"/>
      <c r="W44" s="30"/>
      <c r="X44" s="20" t="s">
        <v>329</v>
      </c>
      <c r="Y44" s="173"/>
      <c r="Z44" s="30"/>
      <c r="AA44" s="30"/>
      <c r="AB44" s="30"/>
      <c r="AC44" s="30"/>
      <c r="AD44" s="30"/>
      <c r="AE44" s="80"/>
      <c r="AF44" s="201"/>
      <c r="AG44" s="134"/>
      <c r="AH44" s="137"/>
      <c r="AI44" s="137"/>
      <c r="AJ44" s="137"/>
      <c r="AK44" s="137"/>
      <c r="AL44" s="134"/>
      <c r="AM44" s="134"/>
      <c r="AN44" s="113" t="n">
        <f aca="false">AL44+AM44</f>
        <v>0</v>
      </c>
      <c r="AO44" s="139" t="n">
        <f aca="false">(0.0000005885777787*AK44)/($M$6*$E$23)</f>
        <v>0</v>
      </c>
      <c r="AP44" s="113" t="e">
        <f aca="false">AL44/AN44</f>
        <v>#DIV/0!</v>
      </c>
      <c r="AQ44" s="113" t="e">
        <f aca="false">(AK44-AN44)/AN44</f>
        <v>#DIV/0!</v>
      </c>
      <c r="AR44" s="113" t="n">
        <f aca="false">AL44/($M$5*2.628758183)</f>
        <v>0</v>
      </c>
      <c r="AS44" s="113" t="n">
        <f aca="false">AR44*1.03^($M$7-AH44)</f>
        <v>0</v>
      </c>
      <c r="AT44" s="140" t="e">
        <f aca="false">$AP$5*(1+AQ44-AP44+(AP44*$AI$5))/(1+AQ44-AP44-(AQ44*AP44*$AI$5))</f>
        <v>#DIV/0!</v>
      </c>
      <c r="AU44" s="140" t="e">
        <f aca="false">(AN44*$AP$5-AM44*AT44)/AL44</f>
        <v>#DIV/0!</v>
      </c>
      <c r="AV44" s="140" t="e">
        <f aca="false">($AP$5*AN44+AQ44*AN44*AT44)/AK44</f>
        <v>#DIV/0!</v>
      </c>
      <c r="AW44" s="140" t="e">
        <f aca="false">0.01*(((AV44+AT44)/2)-AU44)</f>
        <v>#DIV/0!</v>
      </c>
      <c r="AX44" s="140" t="e">
        <f aca="false">((AI44+AJ44)/2)-AW44</f>
        <v>#DIV/0!</v>
      </c>
      <c r="AY44" s="141" t="e">
        <f aca="false">AS44/AX44</f>
        <v>#DIV/0!</v>
      </c>
      <c r="AZ44" s="30"/>
      <c r="BA44" s="135" t="n">
        <v>36239</v>
      </c>
      <c r="BB44" s="136" t="n">
        <v>0.666666666666667</v>
      </c>
      <c r="BC44" s="134" t="n">
        <f aca="false">(BB44-$BB$9)*24+72</f>
        <v>78</v>
      </c>
      <c r="BD44" s="137" t="n">
        <v>23.5</v>
      </c>
      <c r="BE44" s="137" t="n">
        <v>60</v>
      </c>
      <c r="BF44" s="137" t="n">
        <v>61</v>
      </c>
      <c r="BG44" s="138" t="n">
        <v>272</v>
      </c>
      <c r="BH44" s="134" t="n">
        <v>5.55</v>
      </c>
      <c r="BI44" s="134" t="n">
        <v>1.7</v>
      </c>
      <c r="BJ44" s="142"/>
      <c r="BK44" s="113" t="n">
        <f aca="false">BH44+BI44</f>
        <v>7.25</v>
      </c>
      <c r="BL44" s="139" t="n">
        <f aca="false">(0.0000005885777787*BG44)/($M$6*$E$23)</f>
        <v>0.208210633120562</v>
      </c>
      <c r="BM44" s="113" t="n">
        <f aca="false">BH44/BK44</f>
        <v>0.76551724137931</v>
      </c>
      <c r="BN44" s="113" t="n">
        <f aca="false">(BG44-BK44)/BK44</f>
        <v>36.5172413793103</v>
      </c>
      <c r="BO44" s="113" t="n">
        <f aca="false">BH44/($M$5*2.628758183)</f>
        <v>12.6675782562842</v>
      </c>
      <c r="BP44" s="113" t="n">
        <f aca="false">BO44*1.03^($M$7-BD44)</f>
        <v>12.118190038208</v>
      </c>
      <c r="BQ44" s="113" t="n">
        <f aca="false">$AB$12*(1+BN44-BM44+(BM44*$BE$5))/(1+BN44-BM44-(BN44*BM44*$BE$5))</f>
        <v>582.359431865932</v>
      </c>
      <c r="BR44" s="113" t="n">
        <f aca="false">(BK44*$AB$12-BI44*BQ44)/BH44</f>
        <v>283.398912761787</v>
      </c>
      <c r="BS44" s="113" t="n">
        <f aca="false">($AB$12*BK44+BN44*BK44*BQ44)/BG44</f>
        <v>576.25931833274</v>
      </c>
      <c r="BT44" s="140" t="n">
        <f aca="false">0.01*(((BS44+BQ44)/2)-BR44)</f>
        <v>2.95910462337549</v>
      </c>
      <c r="BU44" s="140" t="n">
        <f aca="false">((BE44+BF44)/2)-BT44</f>
        <v>57.5408953766245</v>
      </c>
      <c r="BV44" s="139" t="n">
        <f aca="false">BP44/BU44</f>
        <v>0.210601346379655</v>
      </c>
      <c r="BW44" s="134" t="n">
        <v>7.6</v>
      </c>
      <c r="BX44" s="134" t="n">
        <v>7.3</v>
      </c>
      <c r="BY44" s="134" t="n">
        <v>7.7</v>
      </c>
      <c r="BZ44" s="138" t="n">
        <v>292</v>
      </c>
      <c r="CA44" s="138" t="n">
        <v>353</v>
      </c>
      <c r="CB44" s="138" t="n">
        <v>491</v>
      </c>
      <c r="CC44" s="113" t="n">
        <f aca="false">IF(BZ44=0," ",($AB$12-(BZ44*$BM44))/(1-$BM44))</f>
        <v>554.279411764706</v>
      </c>
      <c r="CD44" s="113" t="n">
        <f aca="false">IF(CB44=0," ",(CB44-CC44)*100/CB44)</f>
        <v>-12.8878639031987</v>
      </c>
      <c r="CE44" s="140" t="n">
        <f aca="false">IF(BZ44=0," ",($AB$12-BZ44)*100/$AB$12)</f>
        <v>17.3974540311174</v>
      </c>
      <c r="CF44" s="113" t="n">
        <f aca="false">IF(BZ44=0," ",($AB$12*$BK44+CC44*(2*$BG44-$BK44))/(2*$BG44))</f>
        <v>551.60358320718</v>
      </c>
      <c r="CG44" s="140" t="n">
        <f aca="false">IF(BZ44=0," ",(CF44-BZ44)*100/CF44)</f>
        <v>47.0634330723109</v>
      </c>
      <c r="CH44" s="143" t="n">
        <v>0.012</v>
      </c>
      <c r="CI44" s="143" t="n">
        <v>0.17</v>
      </c>
      <c r="CJ44" s="143" t="n">
        <v>0.641</v>
      </c>
      <c r="CK44" s="139" t="n">
        <f aca="false">IF(CH44=0," ",($AB$18-(CH44*$BM44))/(1-$BM44))</f>
        <v>0.683691176470588</v>
      </c>
      <c r="CL44" s="113" t="n">
        <f aca="false">IF(CJ44=0," ",(CJ44-CK44)*100/CJ44)</f>
        <v>-6.66008993300908</v>
      </c>
      <c r="CM44" s="140" t="n">
        <f aca="false">IF(CH44=0," ",($AB$18-CH44)*100/$AB$18)</f>
        <v>92.9203539823009</v>
      </c>
      <c r="CN44" s="139" t="n">
        <f aca="false">IF(CH44=0," ",($AB$18*$BK44+CK44*(2*$BG44-$BK44))/(2*$BG44))</f>
        <v>0.676838444798875</v>
      </c>
      <c r="CO44" s="140" t="n">
        <f aca="false">IF(CH44=0," ",(CN44-CH44)*100/CN44)</f>
        <v>98.2270510648127</v>
      </c>
      <c r="CP44" s="134"/>
      <c r="CQ44" s="134"/>
      <c r="CR44" s="134"/>
      <c r="CS44" s="113" t="str">
        <f aca="false">IF(CP44=0," ",($AB$17-(CP44*$BM44))/(1-$BM44))</f>
        <v> </v>
      </c>
      <c r="CT44" s="113" t="str">
        <f aca="false">IF(CR44=0," ",(CR44-CS44)*100/CR44)</f>
        <v> </v>
      </c>
      <c r="CU44" s="140" t="str">
        <f aca="false">IF(CP44=0," ",($AB$17-CP44)*100/$AB$17)</f>
        <v> </v>
      </c>
      <c r="CV44" s="113" t="str">
        <f aca="false">IF(CP44=0," ",($AB$17*$BK44+CS44*(2*$BG44-$BK44))/(2*$BG44))</f>
        <v> </v>
      </c>
      <c r="CW44" s="144" t="str">
        <f aca="false">IF(CP44=0," ",(CV44-CP44)*100/CV44)</f>
        <v> </v>
      </c>
      <c r="CX44" s="30"/>
      <c r="CY44" s="194" t="s">
        <v>318</v>
      </c>
      <c r="CZ44" s="175" t="s">
        <v>237</v>
      </c>
      <c r="DA44" s="134" t="n">
        <v>7.9</v>
      </c>
      <c r="DB44" s="134" t="n">
        <v>5.3</v>
      </c>
      <c r="DC44" s="113" t="n">
        <f aca="false">AVERAGE(DA44:DB44)</f>
        <v>6.6</v>
      </c>
      <c r="DD44" s="113" t="n">
        <f aca="false">ABS((DA44-DB44)*100/DC44)</f>
        <v>39.3939393939394</v>
      </c>
      <c r="DE44" s="85" t="s">
        <v>56</v>
      </c>
      <c r="DF44" s="113" t="n">
        <f aca="false">($AB39-DC44*$DA$5)/(1-$DA$5)</f>
        <v>-0.672727272727271</v>
      </c>
      <c r="DG44" s="154" t="s">
        <v>56</v>
      </c>
      <c r="DH44" s="140" t="n">
        <f aca="false">($AB39-DC44)*100/$AB39</f>
        <v>-57.1428571428571</v>
      </c>
      <c r="DI44" s="113" t="n">
        <f aca="false">(DA$6*$AB39+DF44*(2*DA$7-DA$6))/(2*DA$7)</f>
        <v>-0.60089037433155</v>
      </c>
      <c r="DJ44" s="144" t="n">
        <f aca="false">(DI44-DC44)*100/DI44</f>
        <v>1198.37006581143</v>
      </c>
      <c r="DK44" s="30"/>
      <c r="DL44" s="194" t="s">
        <v>318</v>
      </c>
      <c r="DM44" s="175" t="s">
        <v>237</v>
      </c>
      <c r="DN44" s="134" t="n">
        <v>9.8</v>
      </c>
      <c r="DO44" s="154" t="s">
        <v>56</v>
      </c>
      <c r="DP44" s="113" t="n">
        <f aca="false">($AB39-DN44*$DN$5)/(1-$DN$5)</f>
        <v>-41.1090909090909</v>
      </c>
      <c r="DQ44" s="154" t="s">
        <v>56</v>
      </c>
      <c r="DR44" s="140" t="n">
        <f aca="false">($AB39-DN44)*100/$AB39</f>
        <v>-133.333333333333</v>
      </c>
      <c r="DS44" s="113" t="n">
        <f aca="false">(DN$6*$AB39+DP44*(2*DN$7-DN$6))/(2*DN$7)</f>
        <v>-40.6260160427808</v>
      </c>
      <c r="DT44" s="144" t="n">
        <f aca="false">(DS44-DN44)*100/DS44</f>
        <v>124.122473613165</v>
      </c>
      <c r="DU44" s="30"/>
      <c r="DV44" s="194" t="s">
        <v>318</v>
      </c>
      <c r="DW44" s="175" t="s">
        <v>237</v>
      </c>
      <c r="DX44" s="134" t="n">
        <v>6.3</v>
      </c>
      <c r="DY44" s="154" t="s">
        <v>56</v>
      </c>
      <c r="DZ44" s="113" t="n">
        <f aca="false">($AB39-DX44*$DX$5)/(1-$DX$5)</f>
        <v>2.18235294117647</v>
      </c>
      <c r="EA44" s="157" t="s">
        <v>56</v>
      </c>
      <c r="EB44" s="113" t="n">
        <f aca="false">($AB39-DX44)*100/$AB39</f>
        <v>-50</v>
      </c>
      <c r="EC44" s="113" t="n">
        <f aca="false">(DX$6*$AB39+DZ44*(2*DX$7-DX$6))/(2*DX$7)</f>
        <v>2.2249312283737</v>
      </c>
      <c r="ED44" s="114" t="n">
        <f aca="false">(EC44-DX44)*100/EC44</f>
        <v>-183.154819333672</v>
      </c>
      <c r="EE44" s="30"/>
      <c r="EF44" s="194" t="s">
        <v>318</v>
      </c>
      <c r="EG44" s="175" t="s">
        <v>237</v>
      </c>
      <c r="EH44" s="134" t="n">
        <v>5.5</v>
      </c>
      <c r="EI44" s="154" t="s">
        <v>56</v>
      </c>
      <c r="EJ44" s="113" t="n">
        <f aca="false">($AB39-EH44*$EH$5)/(1-$EH$5)</f>
        <v>3.64285714285714</v>
      </c>
      <c r="EK44" s="157" t="s">
        <v>56</v>
      </c>
      <c r="EL44" s="113" t="n">
        <f aca="false">($AB39-EH44)*100/$AB39</f>
        <v>-30.9523809523809</v>
      </c>
      <c r="EM44" s="113" t="n">
        <f aca="false">(EH$6*$AB39+EJ44*(2*EH$7-EH$6))/(2*EH$7)</f>
        <v>3.66209086134454</v>
      </c>
      <c r="EN44" s="114" t="n">
        <f aca="false">(EM44-EH44)*100/EM44</f>
        <v>-50.1874259335191</v>
      </c>
      <c r="EO44" s="30"/>
      <c r="EP44" s="82" t="s">
        <v>288</v>
      </c>
      <c r="EQ44" s="113" t="n">
        <f aca="false">IF(AND(0&lt;EQ43,EQ43&lt;100),(EQ43/100)*(EQ$8-EQ$7)+EQ$7,"NA")</f>
        <v>189.090503323837</v>
      </c>
      <c r="ER44" s="113" t="n">
        <f aca="false">IF(AND(0&lt;ER43,ER43&lt;100),(ER43/100)*(ER$8-ER$7)+ER$7,"NA")</f>
        <v>206.629046087889</v>
      </c>
      <c r="ES44" s="113" t="n">
        <f aca="false">IF(AND(0&lt;ES43,ES43&lt;100),(ES43/100)*(ES$8-ES$7)+ES$7,"NA")</f>
        <v>173.243639740019</v>
      </c>
      <c r="ET44" s="114" t="n">
        <f aca="false">IF(AND(0&lt;ET43,ET43&lt;100),(ET43/100)*(ET$8-ET$7)+ET$7,"NA")</f>
        <v>186.809898710866</v>
      </c>
      <c r="EU44" s="30"/>
      <c r="EV44" s="82" t="s">
        <v>288</v>
      </c>
      <c r="EW44" s="113" t="n">
        <f aca="false">IF(AND(0&lt;EW43,EW43&lt;100),(EW43/100)*(EW$8-EW$7)+EW$7,"NA")</f>
        <v>126.949477682811</v>
      </c>
      <c r="EX44" s="113" t="n">
        <f aca="false">IF(AND(0&lt;EX43,EX43&lt;100),(EX43/100)*(EX$8-EX$7)+EX$7,"NA")</f>
        <v>152.527759914255</v>
      </c>
      <c r="EY44" s="113" t="n">
        <f aca="false">IF(AND(0&lt;EY43,EY43&lt;100),(EY43/100)*(EY$8-EY$7)+EY$7,"NA")</f>
        <v>103.83834726091</v>
      </c>
      <c r="EZ44" s="114" t="n">
        <f aca="false">IF(AND(0&lt;EZ43,EZ43&lt;100),(EZ43/100)*(EZ$8-EZ$7)+EZ$7,"NA")</f>
        <v>123.623434622468</v>
      </c>
      <c r="FA44" s="30"/>
      <c r="FB44" s="30"/>
      <c r="FC44" s="30"/>
    </row>
    <row r="45" customFormat="false" ht="15.75" hidden="false" customHeight="false" outlineLevel="0" collapsed="false">
      <c r="A45" s="173"/>
      <c r="B45" s="30"/>
      <c r="C45" s="30"/>
      <c r="D45" s="20"/>
      <c r="E45" s="205"/>
      <c r="F45" s="26"/>
      <c r="G45" s="26"/>
      <c r="H45" s="26"/>
      <c r="I45" s="26"/>
      <c r="J45" s="26"/>
      <c r="K45" s="26"/>
      <c r="L45" s="30"/>
      <c r="M45" s="30"/>
      <c r="N45" s="30"/>
      <c r="O45" s="30"/>
      <c r="P45" s="30"/>
      <c r="Q45" s="20"/>
      <c r="R45" s="28"/>
      <c r="S45" s="20"/>
      <c r="T45" s="57"/>
      <c r="U45" s="57"/>
      <c r="V45" s="57"/>
      <c r="W45" s="30"/>
      <c r="X45" s="173" t="s">
        <v>330</v>
      </c>
      <c r="Y45" s="20"/>
      <c r="Z45" s="30"/>
      <c r="AA45" s="30"/>
      <c r="AB45" s="30"/>
      <c r="AC45" s="30"/>
      <c r="AD45" s="30"/>
      <c r="AE45" s="80"/>
      <c r="AF45" s="201"/>
      <c r="AG45" s="134"/>
      <c r="AH45" s="137"/>
      <c r="AI45" s="137"/>
      <c r="AJ45" s="137"/>
      <c r="AK45" s="137"/>
      <c r="AL45" s="134"/>
      <c r="AM45" s="134"/>
      <c r="AN45" s="113" t="n">
        <f aca="false">AL45+AM45</f>
        <v>0</v>
      </c>
      <c r="AO45" s="139" t="n">
        <f aca="false">(0.0000005885777787*AK45)/($M$6*$E$23)</f>
        <v>0</v>
      </c>
      <c r="AP45" s="113" t="e">
        <f aca="false">AL45/AN45</f>
        <v>#DIV/0!</v>
      </c>
      <c r="AQ45" s="113" t="e">
        <f aca="false">(AK45-AN45)/AN45</f>
        <v>#DIV/0!</v>
      </c>
      <c r="AR45" s="113" t="n">
        <f aca="false">AL45/($M$5*2.628758183)</f>
        <v>0</v>
      </c>
      <c r="AS45" s="113" t="n">
        <f aca="false">AR45*1.03^($M$7-AH45)</f>
        <v>0</v>
      </c>
      <c r="AT45" s="140" t="e">
        <f aca="false">$AP$5*(1+AQ45-AP45+(AP45*$AI$5))/(1+AQ45-AP45-(AQ45*AP45*$AI$5))</f>
        <v>#DIV/0!</v>
      </c>
      <c r="AU45" s="140" t="e">
        <f aca="false">(AN45*$AP$5-AM45*AT45)/AL45</f>
        <v>#DIV/0!</v>
      </c>
      <c r="AV45" s="140" t="e">
        <f aca="false">($AP$5*AN45+AQ45*AN45*AT45)/AK45</f>
        <v>#DIV/0!</v>
      </c>
      <c r="AW45" s="140" t="e">
        <f aca="false">0.01*(((AV45+AT45)/2)-AU45)</f>
        <v>#DIV/0!</v>
      </c>
      <c r="AX45" s="140" t="e">
        <f aca="false">((AI45+AJ45)/2)-AW45</f>
        <v>#DIV/0!</v>
      </c>
      <c r="AY45" s="141" t="e">
        <f aca="false">AS45/AX45</f>
        <v>#DIV/0!</v>
      </c>
      <c r="AZ45" s="30"/>
      <c r="BA45" s="135" t="n">
        <v>36239</v>
      </c>
      <c r="BB45" s="136" t="n">
        <v>0.697916666666667</v>
      </c>
      <c r="BC45" s="134" t="n">
        <f aca="false">(BB45-$BB$9)*24+72</f>
        <v>78.75</v>
      </c>
      <c r="BD45" s="137" t="n">
        <v>23.5</v>
      </c>
      <c r="BE45" s="137" t="n">
        <v>60</v>
      </c>
      <c r="BF45" s="137" t="n">
        <v>61</v>
      </c>
      <c r="BG45" s="138" t="n">
        <v>272</v>
      </c>
      <c r="BH45" s="134" t="n">
        <v>5.18</v>
      </c>
      <c r="BI45" s="134" t="n">
        <v>0.41</v>
      </c>
      <c r="BJ45" s="142"/>
      <c r="BK45" s="113" t="n">
        <f aca="false">BH45+BI45</f>
        <v>5.59</v>
      </c>
      <c r="BL45" s="139" t="n">
        <f aca="false">(0.0000005885777787*BG45)/($M$6*$E$23)</f>
        <v>0.208210633120562</v>
      </c>
      <c r="BM45" s="113" t="n">
        <f aca="false">BH45/BK45</f>
        <v>0.926654740608229</v>
      </c>
      <c r="BN45" s="113" t="n">
        <f aca="false">(BG45-BK45)/BK45</f>
        <v>47.6583184257603</v>
      </c>
      <c r="BO45" s="113" t="n">
        <f aca="false">BH45/($M$5*2.628758183)</f>
        <v>11.8230730391986</v>
      </c>
      <c r="BP45" s="113" t="n">
        <f aca="false">BO45*1.03^($M$7-BD45)</f>
        <v>11.3103107023274</v>
      </c>
      <c r="BQ45" s="113" t="n">
        <f aca="false">$AB$12*(1+BN45-BM45+(BM45*$BE$5))/(1+BN45-BM45-(BN45*BM45*$BE$5))</f>
        <v>673.830036322433</v>
      </c>
      <c r="BR45" s="113" t="n">
        <f aca="false">(BK45*$AB$12-BI45*BQ45)/BH45</f>
        <v>328.145692105753</v>
      </c>
      <c r="BS45" s="113" t="n">
        <f aca="false">($AB$12*BK45+BN45*BK45*BQ45)/BG45</f>
        <v>667.246783002424</v>
      </c>
      <c r="BT45" s="140" t="n">
        <f aca="false">0.01*(((BS45+BQ45)/2)-BR45)</f>
        <v>3.42392717556675</v>
      </c>
      <c r="BU45" s="140" t="n">
        <f aca="false">((BE45+BF45)/2)-BT45</f>
        <v>57.0760728244333</v>
      </c>
      <c r="BV45" s="139" t="n">
        <f aca="false">BP45/BU45</f>
        <v>0.198162034327732</v>
      </c>
      <c r="BW45" s="134" t="n">
        <v>7.6</v>
      </c>
      <c r="BX45" s="134" t="n">
        <v>7.3</v>
      </c>
      <c r="BY45" s="134" t="n">
        <v>7.8</v>
      </c>
      <c r="BZ45" s="138" t="n">
        <v>296</v>
      </c>
      <c r="CA45" s="138" t="n">
        <v>353</v>
      </c>
      <c r="CB45" s="138" t="n">
        <v>608</v>
      </c>
      <c r="CC45" s="113" t="n">
        <f aca="false">IF(BZ45=0," ",($AB$12-(BZ45*$BM45))/(1-$BM45))</f>
        <v>1079.96341463415</v>
      </c>
      <c r="CD45" s="113" t="n">
        <f aca="false">IF(CB45=0," ",(CB45-CC45)*100/CB45)</f>
        <v>-77.6255616174582</v>
      </c>
      <c r="CE45" s="140" t="n">
        <f aca="false">IF(BZ45=0," ",($AB$12-BZ45)*100/$AB$12)</f>
        <v>16.2659123055163</v>
      </c>
      <c r="CF45" s="113" t="n">
        <f aca="false">IF(BZ45=0," ",($AB$12*$BK45+CC45*(2*$BG45-$BK45))/(2*$BG45))</f>
        <v>1072.4984688845</v>
      </c>
      <c r="CG45" s="140" t="n">
        <f aca="false">IF(BZ45=0," ",(CF45-BZ45)*100/CF45)</f>
        <v>72.4008930000742</v>
      </c>
      <c r="CH45" s="143" t="n">
        <v>0.016</v>
      </c>
      <c r="CI45" s="143" t="n">
        <v>0.168</v>
      </c>
      <c r="CJ45" s="143" t="n">
        <v>0.738</v>
      </c>
      <c r="CK45" s="139" t="n">
        <f aca="false">IF(CH45=0," ",($AB$18-(CH45*$BM45))/(1-$BM45))</f>
        <v>2.10884146341463</v>
      </c>
      <c r="CL45" s="113" t="n">
        <f aca="false">IF(CJ45=0," ",(CJ45-CK45)*100/CJ45)</f>
        <v>-185.750875801441</v>
      </c>
      <c r="CM45" s="140" t="n">
        <f aca="false">IF(CH45=0," ",($AB$18-CH45)*100/$AB$18)</f>
        <v>90.5604719764012</v>
      </c>
      <c r="CN45" s="139" t="n">
        <f aca="false">IF(CH45=0," ",($AB$18*$BK45+CK45*(2*$BG45-$BK45))/(2*$BG45))</f>
        <v>2.08891330389168</v>
      </c>
      <c r="CO45" s="140" t="n">
        <f aca="false">IF(CH45=0," ",(CN45-CH45)*100/CN45)</f>
        <v>99.234051505623</v>
      </c>
      <c r="CP45" s="134"/>
      <c r="CQ45" s="134"/>
      <c r="CR45" s="134"/>
      <c r="CS45" s="113" t="str">
        <f aca="false">IF(CP45=0," ",($AB$17-(CP45*$BM45))/(1-$BM45))</f>
        <v> </v>
      </c>
      <c r="CT45" s="113" t="str">
        <f aca="false">IF(CR45=0," ",(CR45-CS45)*100/CR45)</f>
        <v> </v>
      </c>
      <c r="CU45" s="140" t="str">
        <f aca="false">IF(CP45=0," ",($AB$17-CP45)*100/$AB$17)</f>
        <v> </v>
      </c>
      <c r="CV45" s="113" t="str">
        <f aca="false">IF(CP45=0," ",($AB$17*$BK45+CS45*(2*$BG45-$BK45))/(2*$BG45))</f>
        <v> </v>
      </c>
      <c r="CW45" s="144" t="str">
        <f aca="false">IF(CP45=0," ",(CV45-CP45)*100/CV45)</f>
        <v> </v>
      </c>
      <c r="CX45" s="30"/>
      <c r="CY45" s="194" t="s">
        <v>321</v>
      </c>
      <c r="CZ45" s="175" t="s">
        <v>237</v>
      </c>
      <c r="DA45" s="134" t="n">
        <v>4.6</v>
      </c>
      <c r="DB45" s="134" t="n">
        <v>2.6</v>
      </c>
      <c r="DC45" s="113" t="n">
        <f aca="false">AVERAGE(DA45:DB45)</f>
        <v>3.6</v>
      </c>
      <c r="DD45" s="113" t="n">
        <f aca="false">ABS((DA45-DB45)*100/DC45)</f>
        <v>55.5555555555555</v>
      </c>
      <c r="DE45" s="85" t="s">
        <v>56</v>
      </c>
      <c r="DF45" s="113" t="n">
        <f aca="false">($AB40-DC45*$DA$5)/(1-$DA$5)</f>
        <v>33.6</v>
      </c>
      <c r="DG45" s="154" t="s">
        <v>56</v>
      </c>
      <c r="DH45" s="140" t="n">
        <f aca="false">($AB40-DC45)*100/$AB40</f>
        <v>73.3333333333333</v>
      </c>
      <c r="DI45" s="113" t="n">
        <f aca="false">(DA$6*$AB40+DF45*(2*DA$7-DA$6))/(2*DA$7)</f>
        <v>33.3036727941177</v>
      </c>
      <c r="DJ45" s="144" t="n">
        <f aca="false">(DI45-DC45)*100/DI45</f>
        <v>89.1903814265319</v>
      </c>
      <c r="DK45" s="30"/>
      <c r="DL45" s="194" t="s">
        <v>321</v>
      </c>
      <c r="DM45" s="175" t="s">
        <v>237</v>
      </c>
      <c r="DN45" s="134" t="n">
        <v>7.8</v>
      </c>
      <c r="DO45" s="154" t="s">
        <v>56</v>
      </c>
      <c r="DP45" s="113" t="n">
        <f aca="false">($AB40-DN45*$DN$5)/(1-$DN$5)</f>
        <v>59.6181818181818</v>
      </c>
      <c r="DQ45" s="154" t="s">
        <v>56</v>
      </c>
      <c r="DR45" s="140" t="n">
        <f aca="false">($AB40-DN45)*100/$AB40</f>
        <v>42.2222222222222</v>
      </c>
      <c r="DS45" s="113" t="n">
        <f aca="false">(DN$6*$AB40+DP45*(2*DN$7-DN$6))/(2*DN$7)</f>
        <v>59.1264806149733</v>
      </c>
      <c r="DT45" s="144" t="n">
        <f aca="false">(DS45-DN45)*100/DS45</f>
        <v>86.8079413506903</v>
      </c>
      <c r="DU45" s="30"/>
      <c r="DV45" s="194" t="s">
        <v>321</v>
      </c>
      <c r="DW45" s="175" t="s">
        <v>237</v>
      </c>
      <c r="DX45" s="134" t="n">
        <v>3.1</v>
      </c>
      <c r="DY45" s="154" t="s">
        <v>56</v>
      </c>
      <c r="DZ45" s="113" t="n">
        <f aca="false">($AB40-DX45*$DX$5)/(1-$DX$5)</f>
        <v>23.4921568627451</v>
      </c>
      <c r="EA45" s="157" t="s">
        <v>56</v>
      </c>
      <c r="EB45" s="113" t="n">
        <f aca="false">($AB40-DX45)*100/$AB40</f>
        <v>77.037037037037</v>
      </c>
      <c r="EC45" s="113" t="n">
        <f aca="false">(DX$6*$AB40+DZ45*(2*DX$7-DX$6))/(2*DX$7)</f>
        <v>23.2812929642445</v>
      </c>
      <c r="ED45" s="114" t="n">
        <f aca="false">(EC45-DX45)*100/EC45</f>
        <v>86.6845883312366</v>
      </c>
      <c r="EE45" s="30"/>
      <c r="EF45" s="194" t="s">
        <v>321</v>
      </c>
      <c r="EG45" s="175" t="s">
        <v>237</v>
      </c>
      <c r="EH45" s="134" t="n">
        <v>2.2</v>
      </c>
      <c r="EI45" s="154" t="s">
        <v>56</v>
      </c>
      <c r="EJ45" s="113" t="n">
        <f aca="false">($AB40-EH45*$EH$5)/(1-$EH$5)</f>
        <v>18.3428571428571</v>
      </c>
      <c r="EK45" s="157" t="s">
        <v>56</v>
      </c>
      <c r="EL45" s="113" t="n">
        <f aca="false">($AB40-EH45)*100/$AB40</f>
        <v>83.7037037037037</v>
      </c>
      <c r="EM45" s="113" t="n">
        <f aca="false">(EH$6*$AB40+EJ45*(2*EH$7-EH$6))/(2*EH$7)</f>
        <v>18.1756717436975</v>
      </c>
      <c r="EN45" s="114" t="n">
        <f aca="false">(EM45-EH45)*100/EM45</f>
        <v>87.8959081621681</v>
      </c>
      <c r="EO45" s="30"/>
      <c r="EP45" s="82" t="s">
        <v>293</v>
      </c>
      <c r="EQ45" s="113" t="n">
        <f aca="false">IF(AND(0&lt;EQ43,EQ43&lt;100),(EQ43/100)*(EQ$10-EQ$9)+EQ$9,"NA")</f>
        <v>54</v>
      </c>
      <c r="ER45" s="113" t="n">
        <f aca="false">IF(AND(0&lt;ER43,ER43&lt;100),(ER43/100)*(ER$10-ER$9)+ER$9,"NA")</f>
        <v>54</v>
      </c>
      <c r="ES45" s="113" t="n">
        <f aca="false">IF(AND(0&lt;ES43,ES43&lt;100),(ES43/100)*(ES$10-ES$9)+ES$9,"NA")</f>
        <v>54</v>
      </c>
      <c r="ET45" s="114" t="n">
        <f aca="false">IF(AND(0&lt;ET43,ET43&lt;100),(ET43/100)*(ET$10-ET$9)+ET$9,"NA")</f>
        <v>54</v>
      </c>
      <c r="EU45" s="30"/>
      <c r="EV45" s="82" t="s">
        <v>293</v>
      </c>
      <c r="EW45" s="113" t="n">
        <f aca="false">IF(AND(0&lt;EW43,EW43&lt;100),(EW43/100)*(EW$10-EW$9)+EW$9,"NA")</f>
        <v>27</v>
      </c>
      <c r="EX45" s="113" t="n">
        <f aca="false">IF(AND(0&lt;EX43,EX43&lt;100),(EX43/100)*(EX$10-EX$9)+EX$9,"NA")</f>
        <v>27</v>
      </c>
      <c r="EY45" s="113" t="n">
        <f aca="false">IF(AND(0&lt;EY43,EY43&lt;100),(EY43/100)*(EY$10-EY$9)+EY$9,"NA")</f>
        <v>27</v>
      </c>
      <c r="EZ45" s="114" t="n">
        <f aca="false">IF(AND(0&lt;EZ43,EZ43&lt;100),(EZ43/100)*(EZ$10-EZ$9)+EZ$9,"NA")</f>
        <v>27</v>
      </c>
      <c r="FA45" s="30"/>
      <c r="FB45" s="30"/>
      <c r="FC45" s="30"/>
    </row>
    <row r="46" customFormat="false" ht="16.5" hidden="false" customHeight="false" outlineLevel="0" collapsed="false">
      <c r="A46" s="173"/>
      <c r="B46" s="30"/>
      <c r="C46" s="30"/>
      <c r="D46" s="20"/>
      <c r="E46" s="205"/>
      <c r="F46" s="26"/>
      <c r="G46" s="26"/>
      <c r="H46" s="26"/>
      <c r="I46" s="26"/>
      <c r="J46" s="26"/>
      <c r="K46" s="26"/>
      <c r="L46" s="30"/>
      <c r="M46" s="30"/>
      <c r="N46" s="30"/>
      <c r="O46" s="30"/>
      <c r="P46" s="30"/>
      <c r="Q46" s="20"/>
      <c r="R46" s="28"/>
      <c r="S46" s="20"/>
      <c r="T46" s="57"/>
      <c r="U46" s="57"/>
      <c r="V46" s="57"/>
      <c r="W46" s="30"/>
      <c r="X46" s="173" t="s">
        <v>331</v>
      </c>
      <c r="Y46" s="173"/>
      <c r="Z46" s="30"/>
      <c r="AA46" s="30"/>
      <c r="AB46" s="30"/>
      <c r="AC46" s="30"/>
      <c r="AD46" s="30"/>
      <c r="AE46" s="178"/>
      <c r="AF46" s="209"/>
      <c r="AG46" s="168"/>
      <c r="AH46" s="210"/>
      <c r="AI46" s="210"/>
      <c r="AJ46" s="210"/>
      <c r="AK46" s="210"/>
      <c r="AL46" s="168"/>
      <c r="AM46" s="168"/>
      <c r="AN46" s="207" t="n">
        <f aca="false">AL46+AM46</f>
        <v>0</v>
      </c>
      <c r="AO46" s="211" t="n">
        <f aca="false">(0.0000005885777787*AK46)/($M$6*$E$23)</f>
        <v>0</v>
      </c>
      <c r="AP46" s="207" t="e">
        <f aca="false">AL46/AN46</f>
        <v>#DIV/0!</v>
      </c>
      <c r="AQ46" s="207" t="e">
        <f aca="false">(AK46-AN46)/AN46</f>
        <v>#DIV/0!</v>
      </c>
      <c r="AR46" s="207" t="n">
        <f aca="false">AL46/($M$5*2.628758183)</f>
        <v>0</v>
      </c>
      <c r="AS46" s="207" t="n">
        <f aca="false">AR46*1.03^($M$7-AH46)</f>
        <v>0</v>
      </c>
      <c r="AT46" s="170" t="e">
        <f aca="false">$AP$5*(1+AQ46-AP46+(AP46*$AI$5))/(1+AQ46-AP46-(AQ46*AP46*$AI$5))</f>
        <v>#DIV/0!</v>
      </c>
      <c r="AU46" s="170" t="e">
        <f aca="false">(AN46*$AP$5-AM46*AT46)/AL46</f>
        <v>#DIV/0!</v>
      </c>
      <c r="AV46" s="170" t="e">
        <f aca="false">($AP$5*AN46+AQ46*AN46*AT46)/AK46</f>
        <v>#DIV/0!</v>
      </c>
      <c r="AW46" s="170" t="e">
        <f aca="false">0.01*(((AV46+AT46)/2)-AU46)</f>
        <v>#DIV/0!</v>
      </c>
      <c r="AX46" s="170" t="e">
        <f aca="false">((AI46+AJ46)/2)-AW46</f>
        <v>#DIV/0!</v>
      </c>
      <c r="AY46" s="150" t="e">
        <f aca="false">AS46/AX46</f>
        <v>#DIV/0!</v>
      </c>
      <c r="AZ46" s="30"/>
      <c r="BA46" s="135" t="n">
        <v>36239</v>
      </c>
      <c r="BB46" s="136" t="n">
        <v>0.729166666666667</v>
      </c>
      <c r="BC46" s="134" t="n">
        <f aca="false">(BB46-$BB$9)*24+72</f>
        <v>79.5</v>
      </c>
      <c r="BD46" s="137" t="n">
        <v>23.5</v>
      </c>
      <c r="BE46" s="137" t="n">
        <v>60</v>
      </c>
      <c r="BF46" s="137" t="n">
        <v>61</v>
      </c>
      <c r="BG46" s="138" t="n">
        <v>272</v>
      </c>
      <c r="BH46" s="134" t="n">
        <v>5.2</v>
      </c>
      <c r="BI46" s="134" t="n">
        <v>0.64</v>
      </c>
      <c r="BJ46" s="142"/>
      <c r="BK46" s="113" t="n">
        <f aca="false">BH46+BI46</f>
        <v>5.84</v>
      </c>
      <c r="BL46" s="139" t="n">
        <f aca="false">(0.0000005885777787*BG46)/($M$6*$E$23)</f>
        <v>0.208210633120562</v>
      </c>
      <c r="BM46" s="113" t="n">
        <f aca="false">BH46/BK46</f>
        <v>0.89041095890411</v>
      </c>
      <c r="BN46" s="113" t="n">
        <f aca="false">(BG46-BK46)/BK46</f>
        <v>45.5753424657534</v>
      </c>
      <c r="BO46" s="113" t="n">
        <f aca="false">BH46/($M$5*2.628758183)</f>
        <v>11.8687219698519</v>
      </c>
      <c r="BP46" s="113" t="n">
        <f aca="false">BO46*1.03^($M$7-BD46)</f>
        <v>11.3539798556183</v>
      </c>
      <c r="BQ46" s="113" t="n">
        <f aca="false">$AB$12*(1+BN46-BM46+(BM46*$BE$5))/(1+BN46-BM46-(BN46*BM46*$BE$5))</f>
        <v>650.785293057808</v>
      </c>
      <c r="BR46" s="113" t="n">
        <f aca="false">(BK46*$AB$12-BI46*BQ46)/BH46</f>
        <v>316.911040854424</v>
      </c>
      <c r="BS46" s="113" t="n">
        <f aca="false">($AB$12*BK46+BN46*BK46*BQ46)/BG46</f>
        <v>644.402402942155</v>
      </c>
      <c r="BT46" s="140" t="n">
        <f aca="false">0.01*(((BS46+BQ46)/2)-BR46)</f>
        <v>3.30682807145558</v>
      </c>
      <c r="BU46" s="140" t="n">
        <f aca="false">((BE46+BF46)/2)-BT46</f>
        <v>57.1931719285444</v>
      </c>
      <c r="BV46" s="139" t="n">
        <f aca="false">BP46/BU46</f>
        <v>0.198519849009313</v>
      </c>
      <c r="BW46" s="134" t="n">
        <v>7.6</v>
      </c>
      <c r="BX46" s="134" t="n">
        <v>7.3</v>
      </c>
      <c r="BY46" s="134" t="n">
        <v>7.8</v>
      </c>
      <c r="BZ46" s="138" t="n">
        <v>299</v>
      </c>
      <c r="CA46" s="138" t="n">
        <v>354</v>
      </c>
      <c r="CB46" s="138" t="n">
        <v>633</v>
      </c>
      <c r="CC46" s="113" t="n">
        <f aca="false">IF(BZ46=0," ",($AB$12-(BZ46*$BM46))/(1-$BM46))</f>
        <v>796.3125</v>
      </c>
      <c r="CD46" s="113" t="n">
        <f aca="false">IF(CB46=0," ",(CB46-CC46)*100/CB46)</f>
        <v>-25.7997630331753</v>
      </c>
      <c r="CE46" s="140" t="n">
        <f aca="false">IF(BZ46=0," ",($AB$12-BZ46)*100/$AB$12)</f>
        <v>15.4172560113154</v>
      </c>
      <c r="CF46" s="113" t="n">
        <f aca="false">IF(BZ46=0," ",($AB$12*$BK46+CC46*(2*$BG46-$BK46))/(2*$BG46))</f>
        <v>791.558777573529</v>
      </c>
      <c r="CG46" s="140" t="n">
        <f aca="false">IF(BZ46=0," ",(CF46-BZ46)*100/CF46)</f>
        <v>62.2264311291494</v>
      </c>
      <c r="CH46" s="143" t="n">
        <v>0.022</v>
      </c>
      <c r="CI46" s="143" t="n">
        <v>0.169</v>
      </c>
      <c r="CJ46" s="143" t="n">
        <v>0.85</v>
      </c>
      <c r="CK46" s="139" t="n">
        <f aca="false">IF(CH46=0," ",($AB$18-(CH46*$BM46))/(1-$BM46))</f>
        <v>1.3679375</v>
      </c>
      <c r="CL46" s="113" t="n">
        <f aca="false">IF(CJ46=0," ",(CJ46-CK46)*100/CJ46)</f>
        <v>-60.9338235294118</v>
      </c>
      <c r="CM46" s="140" t="n">
        <f aca="false">IF(CH46=0," ",($AB$18-CH46)*100/$AB$18)</f>
        <v>87.0206489675516</v>
      </c>
      <c r="CN46" s="139" t="n">
        <f aca="false">IF(CH46=0," ",($AB$18*$BK46+CK46*(2*$BG46-$BK46))/(2*$BG46))</f>
        <v>1.35507192095588</v>
      </c>
      <c r="CO46" s="140" t="n">
        <f aca="false">IF(CH46=0," ",(CN46-CH46)*100/CN46)</f>
        <v>98.3764699378848</v>
      </c>
      <c r="CP46" s="134"/>
      <c r="CQ46" s="134"/>
      <c r="CR46" s="134"/>
      <c r="CS46" s="113" t="str">
        <f aca="false">IF(CP46=0," ",($AB$17-(CP46*$BM46))/(1-$BM46))</f>
        <v> </v>
      </c>
      <c r="CT46" s="113" t="str">
        <f aca="false">IF(CR46=0," ",(CR46-CS46)*100/CR46)</f>
        <v> </v>
      </c>
      <c r="CU46" s="140" t="str">
        <f aca="false">IF(CP46=0," ",($AB$17-CP46)*100/$AB$17)</f>
        <v> </v>
      </c>
      <c r="CV46" s="113" t="str">
        <f aca="false">IF(CP46=0," ",($AB$17*$BK46+CS46*(2*$BG46-$BK46))/(2*$BG46))</f>
        <v> </v>
      </c>
      <c r="CW46" s="144" t="str">
        <f aca="false">IF(CP46=0," ",(CV46-CP46)*100/CV46)</f>
        <v> </v>
      </c>
      <c r="CX46" s="30"/>
      <c r="CY46" s="194" t="s">
        <v>323</v>
      </c>
      <c r="CZ46" s="175" t="s">
        <v>237</v>
      </c>
      <c r="DA46" s="134" t="n">
        <v>2.3</v>
      </c>
      <c r="DB46" s="134" t="n">
        <v>1.3</v>
      </c>
      <c r="DC46" s="113" t="n">
        <f aca="false">AVERAGE(DA46:DB46)</f>
        <v>1.8</v>
      </c>
      <c r="DD46" s="113" t="n">
        <f aca="false">ABS((DA46-DB46)*100/DC46)</f>
        <v>55.5555555555555</v>
      </c>
      <c r="DE46" s="85" t="s">
        <v>56</v>
      </c>
      <c r="DF46" s="113" t="n">
        <f aca="false">($AB41-DC46*$DA$5)/(1-$DA$5)</f>
        <v>93.3151515151515</v>
      </c>
      <c r="DG46" s="154" t="s">
        <v>56</v>
      </c>
      <c r="DH46" s="140" t="n">
        <f aca="false">($AB41-DC46)*100/$AB41</f>
        <v>94.375</v>
      </c>
      <c r="DI46" s="113" t="n">
        <f aca="false">(DA$6*$AB41+DF46*(2*DA$7-DA$6))/(2*DA$7)</f>
        <v>92.4112038770054</v>
      </c>
      <c r="DJ46" s="144" t="n">
        <f aca="false">(DI46-DC46)*100/DI46</f>
        <v>98.0521842325572</v>
      </c>
      <c r="DK46" s="30"/>
      <c r="DL46" s="194" t="s">
        <v>323</v>
      </c>
      <c r="DM46" s="175" t="s">
        <v>237</v>
      </c>
      <c r="DN46" s="134" t="n">
        <v>4.4</v>
      </c>
      <c r="DO46" s="154" t="s">
        <v>56</v>
      </c>
      <c r="DP46" s="113" t="n">
        <f aca="false">($AB41-DN46*$DN$5)/(1-$DN$5)</f>
        <v>255.309090909091</v>
      </c>
      <c r="DQ46" s="154" t="s">
        <v>56</v>
      </c>
      <c r="DR46" s="140" t="n">
        <f aca="false">($AB41-DN46)*100/$AB41</f>
        <v>86.25</v>
      </c>
      <c r="DS46" s="113" t="n">
        <f aca="false">(DN$6*$AB41+DP46*(2*DN$7-DN$6))/(2*DN$7)</f>
        <v>252.928221925134</v>
      </c>
      <c r="DT46" s="144" t="n">
        <f aca="false">(DS46-DN46)*100/DS46</f>
        <v>98.2603760203152</v>
      </c>
      <c r="DU46" s="30"/>
      <c r="DV46" s="194" t="s">
        <v>323</v>
      </c>
      <c r="DW46" s="175" t="s">
        <v>237</v>
      </c>
      <c r="DX46" s="134" t="n">
        <v>1.5</v>
      </c>
      <c r="DY46" s="154" t="s">
        <v>56</v>
      </c>
      <c r="DZ46" s="113" t="n">
        <f aca="false">($AB41-DX46*$DX$5)/(1-$DX$5)</f>
        <v>61.3039215686275</v>
      </c>
      <c r="EA46" s="157" t="s">
        <v>56</v>
      </c>
      <c r="EB46" s="113" t="n">
        <f aca="false">($AB41-DX46)*100/$AB41</f>
        <v>95.3125</v>
      </c>
      <c r="EC46" s="113" t="n">
        <f aca="false">(DX$6*$AB41+DZ46*(2*DX$7-DX$6))/(2*DX$7)</f>
        <v>60.6855226355248</v>
      </c>
      <c r="ED46" s="114" t="n">
        <f aca="false">(EC46-DX46)*100/EC46</f>
        <v>97.5282407815634</v>
      </c>
      <c r="EE46" s="30"/>
      <c r="EF46" s="194" t="s">
        <v>323</v>
      </c>
      <c r="EG46" s="175" t="s">
        <v>237</v>
      </c>
      <c r="EH46" s="134" t="n">
        <v>1.1</v>
      </c>
      <c r="EI46" s="154" t="s">
        <v>56</v>
      </c>
      <c r="EJ46" s="113" t="n">
        <f aca="false">($AB41-EH46*$EH$5)/(1-$EH$5)</f>
        <v>45.2428571428572</v>
      </c>
      <c r="EK46" s="157" t="s">
        <v>56</v>
      </c>
      <c r="EL46" s="113" t="n">
        <f aca="false">($AB41-EH46)*100/$AB41</f>
        <v>96.5625</v>
      </c>
      <c r="EM46" s="113" t="n">
        <f aca="false">(EH$6*$AB41+EJ46*(2*EH$7-EH$6))/(2*EH$7)</f>
        <v>44.7856864495798</v>
      </c>
      <c r="EN46" s="114" t="n">
        <f aca="false">(EM46-EH46)*100/EM46</f>
        <v>97.5438581225312</v>
      </c>
      <c r="EO46" s="30"/>
      <c r="EP46" s="82" t="s">
        <v>296</v>
      </c>
      <c r="EQ46" s="113" t="n">
        <f aca="false">IF(AND(0&lt;EQ43,EQ43&lt;100),(EQ43/100)*(EQ$12-EQ$11)+EQ$11,"NA")</f>
        <v>432.151471984805</v>
      </c>
      <c r="ER46" s="113" t="n">
        <f aca="false">IF(AND(0&lt;ER43,ER43&lt;100),(ER43/100)*(ER$12-ER$11)+ER$11,"NA")</f>
        <v>439.54448017149</v>
      </c>
      <c r="ES46" s="113" t="n">
        <f aca="false">IF(AND(0&lt;ES43,ES43&lt;100),(ES43/100)*(ES$12-ES$11)+ES$11,"NA")</f>
        <v>440.49582172702</v>
      </c>
      <c r="ET46" s="114" t="n">
        <f aca="false">IF(AND(0&lt;ET43,ET43&lt;100),(ET43/100)*(ET$12-ET$11)+ET$11,"NA")</f>
        <v>455.088858195212</v>
      </c>
      <c r="EU46" s="30"/>
      <c r="EV46" s="82" t="s">
        <v>296</v>
      </c>
      <c r="EW46" s="113" t="n">
        <f aca="false">IF(AND(0&lt;EW43,EW43&lt;100),(EW43/100)*(EW$12-EW$11)+EW$11,"NA")</f>
        <v>221.125830959164</v>
      </c>
      <c r="EX46" s="113" t="n">
        <f aca="false">IF(AND(0&lt;EX43,EX43&lt;100),(EX43/100)*(EX$12-EX$11)+EX$11,"NA")</f>
        <v>231.907824222937</v>
      </c>
      <c r="EY46" s="113" t="n">
        <f aca="false">IF(AND(0&lt;EY43,EY43&lt;100),(EY43/100)*(EY$12-EY$11)+EY$11,"NA")</f>
        <v>233.295264623955</v>
      </c>
      <c r="EZ46" s="114" t="n">
        <f aca="false">IF(AND(0&lt;EZ43,EZ43&lt;100),(EZ43/100)*(EZ$12-EZ$11)+EZ$11,"NA")</f>
        <v>254.577808471455</v>
      </c>
      <c r="FA46" s="30"/>
      <c r="FB46" s="30"/>
      <c r="FC46" s="30"/>
    </row>
    <row r="47" customFormat="false" ht="15.75" hidden="false" customHeight="false" outlineLevel="0" collapsed="false">
      <c r="A47" s="173"/>
      <c r="B47" s="30"/>
      <c r="C47" s="30"/>
      <c r="D47" s="20"/>
      <c r="E47" s="205"/>
      <c r="F47" s="26"/>
      <c r="G47" s="26"/>
      <c r="H47" s="26"/>
      <c r="I47" s="26"/>
      <c r="J47" s="26"/>
      <c r="K47" s="26"/>
      <c r="L47" s="30"/>
      <c r="M47" s="30"/>
      <c r="N47" s="30"/>
      <c r="O47" s="30"/>
      <c r="P47" s="30"/>
      <c r="Q47" s="20"/>
      <c r="R47" s="28"/>
      <c r="S47" s="20"/>
      <c r="T47" s="57"/>
      <c r="U47" s="57"/>
      <c r="V47" s="57"/>
      <c r="W47" s="30"/>
      <c r="X47" s="20"/>
      <c r="Y47" s="30"/>
      <c r="Z47" s="30"/>
      <c r="AA47" s="30"/>
      <c r="AB47" s="30"/>
      <c r="AC47" s="30"/>
      <c r="AD47" s="30"/>
      <c r="AE47" s="30"/>
      <c r="AF47" s="30"/>
      <c r="AG47" s="31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135" t="n">
        <v>36239</v>
      </c>
      <c r="BB47" s="136" t="n">
        <v>0.760416666666667</v>
      </c>
      <c r="BC47" s="134" t="n">
        <f aca="false">(BB47-$BB$9)*24+72</f>
        <v>80.25</v>
      </c>
      <c r="BD47" s="137" t="n">
        <v>23.5</v>
      </c>
      <c r="BE47" s="137" t="n">
        <v>60</v>
      </c>
      <c r="BF47" s="137" t="n">
        <v>61</v>
      </c>
      <c r="BG47" s="138" t="n">
        <v>272</v>
      </c>
      <c r="BH47" s="134" t="n">
        <v>5.25</v>
      </c>
      <c r="BI47" s="134" t="n">
        <v>0.86</v>
      </c>
      <c r="BJ47" s="142"/>
      <c r="BK47" s="113" t="n">
        <f aca="false">BH47+BI47</f>
        <v>6.11</v>
      </c>
      <c r="BL47" s="139" t="n">
        <f aca="false">(0.0000005885777787*BG47)/($M$6*$E$23)</f>
        <v>0.208210633120562</v>
      </c>
      <c r="BM47" s="113" t="n">
        <f aca="false">BH47/BK47</f>
        <v>0.859247135842881</v>
      </c>
      <c r="BN47" s="113" t="n">
        <f aca="false">(BG47-BK47)/BK47</f>
        <v>43.5171849427169</v>
      </c>
      <c r="BO47" s="113" t="n">
        <f aca="false">BH47/($M$5*2.628758183)</f>
        <v>11.9828442964851</v>
      </c>
      <c r="BP47" s="113" t="n">
        <f aca="false">BO47*1.03^($M$7-BD47)</f>
        <v>11.4631527388454</v>
      </c>
      <c r="BQ47" s="113" t="n">
        <f aca="false">$AB$12*(1+BN47-BM47+(BM47*$BE$5))/(1+BN47-BM47-(BN47*BM47*$BE$5))</f>
        <v>632.223471591232</v>
      </c>
      <c r="BR47" s="113" t="n">
        <f aca="false">(BK47*$AB$12-BI47*BQ47)/BH47</f>
        <v>307.842440844103</v>
      </c>
      <c r="BS47" s="113" t="n">
        <f aca="false">($AB$12*BK47+BN47*BK47*BQ47)/BG47</f>
        <v>625.962440666885</v>
      </c>
      <c r="BT47" s="140" t="n">
        <f aca="false">0.01*(((BS47+BQ47)/2)-BR47)</f>
        <v>3.21250515284956</v>
      </c>
      <c r="BU47" s="140" t="n">
        <f aca="false">((BE47+BF47)/2)-BT47</f>
        <v>57.2874948471504</v>
      </c>
      <c r="BV47" s="139" t="n">
        <f aca="false">BP47/BU47</f>
        <v>0.200098691161664</v>
      </c>
      <c r="BW47" s="134" t="n">
        <v>7.5</v>
      </c>
      <c r="BX47" s="134" t="n">
        <v>7.3</v>
      </c>
      <c r="BY47" s="134" t="n">
        <v>7.7</v>
      </c>
      <c r="BZ47" s="138" t="n">
        <v>317</v>
      </c>
      <c r="CA47" s="138" t="n">
        <v>354</v>
      </c>
      <c r="CB47" s="138" t="n">
        <v>730</v>
      </c>
      <c r="CC47" s="113" t="n">
        <f aca="false">IF(BZ47=0," ",($AB$12-(BZ47*$BM47))/(1-$BM47))</f>
        <v>576.31976744186</v>
      </c>
      <c r="CD47" s="113" t="n">
        <f aca="false">IF(CB47=0," ",(CB47-CC47)*100/CB47)</f>
        <v>21.0520866518</v>
      </c>
      <c r="CE47" s="140" t="n">
        <f aca="false">IF(BZ47=0," ",($AB$12-BZ47)*100/$AB$12)</f>
        <v>10.3253182461103</v>
      </c>
      <c r="CF47" s="113" t="n">
        <f aca="false">IF(BZ47=0," ",($AB$12*$BK47+CC47*(2*$BG47-$BK47))/(2*$BG47))</f>
        <v>573.817141009747</v>
      </c>
      <c r="CG47" s="140" t="n">
        <f aca="false">IF(BZ47=0," ",(CF47-BZ47)*100/CF47)</f>
        <v>44.7559200754835</v>
      </c>
      <c r="CH47" s="143" t="n">
        <v>0.024</v>
      </c>
      <c r="CI47" s="143" t="n">
        <v>0.17</v>
      </c>
      <c r="CJ47" s="143" t="n">
        <v>0.93</v>
      </c>
      <c r="CK47" s="139" t="n">
        <f aca="false">IF(CH47=0," ",($AB$18-(CH47*$BM47))/(1-$BM47))</f>
        <v>1.05772674418605</v>
      </c>
      <c r="CL47" s="113" t="n">
        <f aca="false">IF(CJ47=0," ",(CJ47-CK47)*100/CJ47)</f>
        <v>-13.7340585146286</v>
      </c>
      <c r="CM47" s="140" t="n">
        <f aca="false">IF(CH47=0," ",($AB$18-CH47)*100/$AB$18)</f>
        <v>85.8407079646018</v>
      </c>
      <c r="CN47" s="139" t="n">
        <f aca="false">IF(CH47=0," ",($AB$18*$BK47+CK47*(2*$BG47-$BK47))/(2*$BG47))</f>
        <v>1.04775052101146</v>
      </c>
      <c r="CO47" s="140" t="n">
        <f aca="false">IF(CH47=0," ",(CN47-CH47)*100/CN47)</f>
        <v>97.7093783759867</v>
      </c>
      <c r="CP47" s="134"/>
      <c r="CQ47" s="134"/>
      <c r="CR47" s="134"/>
      <c r="CS47" s="113" t="str">
        <f aca="false">IF(CP47=0," ",($AB$17-(CP47*$BM47))/(1-$BM47))</f>
        <v> </v>
      </c>
      <c r="CT47" s="113" t="str">
        <f aca="false">IF(CR47=0," ",(CR47-CS47)*100/CR47)</f>
        <v> </v>
      </c>
      <c r="CU47" s="140" t="str">
        <f aca="false">IF(CP47=0," ",($AB$17-CP47)*100/$AB$17)</f>
        <v> </v>
      </c>
      <c r="CV47" s="113" t="str">
        <f aca="false">IF(CP47=0," ",($AB$17*$BK47+CS47*(2*$BG47-$BK47))/(2*$BG47))</f>
        <v> </v>
      </c>
      <c r="CW47" s="144" t="str">
        <f aca="false">IF(CP47=0," ",(CV47-CP47)*100/CV47)</f>
        <v> </v>
      </c>
      <c r="CX47" s="30"/>
      <c r="CY47" s="82" t="s">
        <v>325</v>
      </c>
      <c r="CZ47" s="175" t="s">
        <v>237</v>
      </c>
      <c r="DA47" s="113" t="n">
        <f aca="false">SUM(DA38:DA42)</f>
        <v>11.3</v>
      </c>
      <c r="DB47" s="113" t="n">
        <f aca="false">SUM(DB38:DB42)</f>
        <v>3.9</v>
      </c>
      <c r="DC47" s="113" t="n">
        <f aca="false">AVERAGE(DA47:DB47)</f>
        <v>7.6</v>
      </c>
      <c r="DD47" s="113" t="n">
        <f aca="false">ABS((DA47-DB47)*100/DC47)</f>
        <v>97.3684210526316</v>
      </c>
      <c r="DE47" s="85" t="s">
        <v>56</v>
      </c>
      <c r="DF47" s="113" t="n">
        <f aca="false">($AB42-DC47*$DA$5)/(1-$DA$5)</f>
        <v>326.690909090909</v>
      </c>
      <c r="DG47" s="154" t="s">
        <v>56</v>
      </c>
      <c r="DH47" s="140" t="n">
        <f aca="false">($AB42-DC47)*100/$AB42</f>
        <v>93.2683790965456</v>
      </c>
      <c r="DI47" s="113" t="n">
        <f aca="false">(DA$6*$AB42+DF47*(2*DA$7-DA$6))/(2*DA$7)</f>
        <v>323.539065173797</v>
      </c>
      <c r="DJ47" s="144" t="n">
        <f aca="false">(DI47-DC47)*100/DI47</f>
        <v>97.6509791805458</v>
      </c>
      <c r="DK47" s="30"/>
      <c r="DL47" s="82" t="s">
        <v>325</v>
      </c>
      <c r="DM47" s="175" t="s">
        <v>237</v>
      </c>
      <c r="DN47" s="113" t="n">
        <f aca="false">SUM(DN38:DN42)</f>
        <v>19.6</v>
      </c>
      <c r="DO47" s="154" t="s">
        <v>56</v>
      </c>
      <c r="DP47" s="113" t="n">
        <f aca="false">($AB42-DN47*$DN$5)/(1-$DN$5)</f>
        <v>867.781818181818</v>
      </c>
      <c r="DQ47" s="154" t="s">
        <v>56</v>
      </c>
      <c r="DR47" s="140" t="n">
        <f aca="false">($AB42-DN47)*100/$AB42</f>
        <v>82.6395039858282</v>
      </c>
      <c r="DS47" s="113" t="n">
        <f aca="false">(DN$6*($AB42-DP47)+2*DN$7*DP47)/(2*DN$7)</f>
        <v>859.733445855615</v>
      </c>
      <c r="DT47" s="144" t="n">
        <f aca="false">(DS47-DN47)*100/DS47</f>
        <v>97.7202236234402</v>
      </c>
      <c r="DU47" s="30"/>
      <c r="DV47" s="82" t="s">
        <v>325</v>
      </c>
      <c r="DW47" s="175" t="s">
        <v>237</v>
      </c>
      <c r="DX47" s="113" t="n">
        <f aca="false">SUM(DX38:DX42)</f>
        <v>5.2</v>
      </c>
      <c r="DY47" s="154" t="s">
        <v>56</v>
      </c>
      <c r="DZ47" s="113" t="n">
        <f aca="false">($AB42-DX47*$DX$5)/(1-$DX$5)</f>
        <v>216.376470588235</v>
      </c>
      <c r="EA47" s="157" t="s">
        <v>56</v>
      </c>
      <c r="EB47" s="113" t="n">
        <f aca="false">($AB42-DX47)*100/$AB42</f>
        <v>95.3941541186891</v>
      </c>
      <c r="EC47" s="113" t="n">
        <f aca="false">(DX$6*($AB42-DZ47)+2*DX$7*DZ47)/(2*DX$7)</f>
        <v>214.192812716263</v>
      </c>
      <c r="ED47" s="114" t="n">
        <f aca="false">(EC47-DX47)*100/EC47</f>
        <v>97.5722808183633</v>
      </c>
      <c r="EE47" s="30"/>
      <c r="EF47" s="82" t="s">
        <v>325</v>
      </c>
      <c r="EG47" s="175" t="s">
        <v>237</v>
      </c>
      <c r="EH47" s="113" t="n">
        <f aca="false">SUM(EH38:EH42)</f>
        <v>4.3</v>
      </c>
      <c r="EI47" s="154" t="s">
        <v>56</v>
      </c>
      <c r="EJ47" s="113" t="n">
        <f aca="false">($AB42-EH47*$EH$5)/(1-$EH$5)</f>
        <v>159.442857142857</v>
      </c>
      <c r="EK47" s="157" t="s">
        <v>56</v>
      </c>
      <c r="EL47" s="113" t="n">
        <f aca="false">($AB42-EH47)*100/$AB42</f>
        <v>96.1913197519929</v>
      </c>
      <c r="EM47" s="113" t="n">
        <f aca="false">(EH$6*($AB42-EJ47)+2*EH$7*EJ47)/(2*EH$7)</f>
        <v>157.836101890756</v>
      </c>
      <c r="EN47" s="114" t="n">
        <f aca="false">(EM47-EH47)*100/EM47</f>
        <v>97.2756549683569</v>
      </c>
      <c r="EO47" s="30"/>
      <c r="EP47" s="82" t="s">
        <v>299</v>
      </c>
      <c r="EQ47" s="113" t="n">
        <f aca="false">IF(AND(0&lt;EQ43,EQ43&lt;100),(EQ43/100)*(EQ$14-EQ$13)+EQ$13,"NA")</f>
        <v>5.03041785375119</v>
      </c>
      <c r="ER47" s="113" t="n">
        <f aca="false">IF(AND(0&lt;ER43,ER43&lt;100),(ER43/100)*(ER$14-ER$13)+ER$13,"NA")</f>
        <v>4.95415862808146</v>
      </c>
      <c r="ES47" s="113" t="n">
        <f aca="false">IF(AND(0&lt;ES43,ES43&lt;100),(ES43/100)*(ES$14-ES$13)+ES$13,"NA")</f>
        <v>4.89597028783658</v>
      </c>
      <c r="ET47" s="114" t="n">
        <f aca="false">IF(AND(0&lt;ET43,ET43&lt;100),(ET43/100)*(ET$14-ET$13)+ET$13,"NA")</f>
        <v>4.89657458563536</v>
      </c>
      <c r="EU47" s="30"/>
      <c r="EV47" s="82" t="s">
        <v>299</v>
      </c>
      <c r="EW47" s="113" t="n">
        <f aca="false">IF(AND(0&lt;EW43,EW43&lt;100),(EW43/100)*(EW$14-EW$13)+EW$13,"NA")</f>
        <v>2.95862298195632</v>
      </c>
      <c r="EX47" s="113" t="n">
        <f aca="false">IF(AND(0&lt;EX43,EX43&lt;100),(EX43/100)*(EX$14-EX$13)+EX$13,"NA")</f>
        <v>2.8474062165059</v>
      </c>
      <c r="EY47" s="113" t="n">
        <f aca="false">IF(AND(0&lt;EY43,EY43&lt;100),(EY43/100)*(EY$14-EY$13)+EY$13,"NA")</f>
        <v>2.76254410399257</v>
      </c>
      <c r="EZ47" s="114" t="n">
        <f aca="false">IF(AND(0&lt;EZ43,EZ43&lt;100),(EZ43/100)*(EZ$14-EZ$13)+EZ$13,"NA")</f>
        <v>2.76342541436464</v>
      </c>
      <c r="FA47" s="30"/>
      <c r="FB47" s="30"/>
      <c r="FC47" s="30"/>
    </row>
    <row r="48" customFormat="false" ht="17.25" hidden="false" customHeight="false" outlineLevel="0" collapsed="false">
      <c r="A48" s="173"/>
      <c r="B48" s="30"/>
      <c r="C48" s="30"/>
      <c r="D48" s="20"/>
      <c r="E48" s="205"/>
      <c r="F48" s="26"/>
      <c r="G48" s="26"/>
      <c r="H48" s="26"/>
      <c r="I48" s="26"/>
      <c r="J48" s="26"/>
      <c r="K48" s="26"/>
      <c r="L48" s="30"/>
      <c r="M48" s="30"/>
      <c r="N48" s="30"/>
      <c r="O48" s="30"/>
      <c r="P48" s="30"/>
      <c r="Q48" s="20"/>
      <c r="R48" s="28"/>
      <c r="S48" s="20"/>
      <c r="T48" s="30"/>
      <c r="U48" s="30"/>
      <c r="V48" s="30"/>
      <c r="W48" s="30"/>
      <c r="X48" s="183"/>
      <c r="Y48" s="30"/>
      <c r="Z48" s="30"/>
      <c r="AA48" s="30"/>
      <c r="AB48" s="30"/>
      <c r="AC48" s="30"/>
      <c r="AD48" s="30"/>
      <c r="AE48" s="30"/>
      <c r="AF48" s="30"/>
      <c r="AG48" s="31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135" t="n">
        <v>36239</v>
      </c>
      <c r="BB48" s="136" t="n">
        <v>0.791666666666667</v>
      </c>
      <c r="BC48" s="134" t="n">
        <f aca="false">(BB48-$BB$9)*24+72</f>
        <v>81</v>
      </c>
      <c r="BD48" s="137" t="n">
        <v>23.5</v>
      </c>
      <c r="BE48" s="137" t="n">
        <v>60</v>
      </c>
      <c r="BF48" s="137" t="n">
        <v>61</v>
      </c>
      <c r="BG48" s="138" t="n">
        <v>272</v>
      </c>
      <c r="BH48" s="134" t="n">
        <v>5.29</v>
      </c>
      <c r="BI48" s="134" t="n">
        <v>0.69</v>
      </c>
      <c r="BJ48" s="142"/>
      <c r="BK48" s="113" t="n">
        <f aca="false">BH48+BI48</f>
        <v>5.98</v>
      </c>
      <c r="BL48" s="139" t="n">
        <f aca="false">(0.0000005885777787*BG48)/($M$6*$E$23)</f>
        <v>0.208210633120562</v>
      </c>
      <c r="BM48" s="113" t="n">
        <f aca="false">BH48/BK48</f>
        <v>0.884615384615385</v>
      </c>
      <c r="BN48" s="113" t="n">
        <f aca="false">(BG48-BK48)/BK48</f>
        <v>44.4849498327759</v>
      </c>
      <c r="BO48" s="113" t="n">
        <f aca="false">BH48/($M$5*2.628758183)</f>
        <v>12.0741421577916</v>
      </c>
      <c r="BP48" s="113" t="n">
        <f aca="false">BO48*1.03^($M$7-BD48)</f>
        <v>11.5504910454271</v>
      </c>
      <c r="BQ48" s="113" t="n">
        <f aca="false">$AB$12*(1+BN48-BM48+(BM48*$BE$5))/(1+BN48-BM48-(BN48*BM48*$BE$5))</f>
        <v>647.330784250281</v>
      </c>
      <c r="BR48" s="113" t="n">
        <f aca="false">(BK48*$AB$12-BI48*BQ48)/BH48</f>
        <v>315.174245532572</v>
      </c>
      <c r="BS48" s="113" t="n">
        <f aca="false">($AB$12*BK48+BN48*BK48*BQ48)/BG48</f>
        <v>640.87082803772</v>
      </c>
      <c r="BT48" s="140" t="n">
        <f aca="false">0.01*(((BS48+BQ48)/2)-BR48)</f>
        <v>3.28926560611428</v>
      </c>
      <c r="BU48" s="140" t="n">
        <f aca="false">((BE48+BF48)/2)-BT48</f>
        <v>57.2107343938857</v>
      </c>
      <c r="BV48" s="139" t="n">
        <f aca="false">BP48/BU48</f>
        <v>0.201893773394063</v>
      </c>
      <c r="BW48" s="134" t="n">
        <v>7.5</v>
      </c>
      <c r="BX48" s="134" t="n">
        <v>7.3</v>
      </c>
      <c r="BY48" s="134" t="n">
        <v>7.7</v>
      </c>
      <c r="BZ48" s="138" t="n">
        <v>272</v>
      </c>
      <c r="CA48" s="138" t="n">
        <v>354</v>
      </c>
      <c r="CB48" s="138" t="n">
        <v>719</v>
      </c>
      <c r="CC48" s="113" t="n">
        <f aca="false">IF(BZ48=0," ",($AB$12-(BZ48*$BM48))/(1-$BM48))</f>
        <v>978.333333333333</v>
      </c>
      <c r="CD48" s="113" t="n">
        <f aca="false">IF(CB48=0," ",(CB48-CC48)*100/CB48)</f>
        <v>-36.0686138154844</v>
      </c>
      <c r="CE48" s="140" t="n">
        <f aca="false">IF(BZ48=0," ",($AB$12-BZ48)*100/$AB$12)</f>
        <v>23.0551626591231</v>
      </c>
      <c r="CF48" s="113" t="n">
        <f aca="false">IF(BZ48=0," ",($AB$12*$BK48+CC48*(2*$BG48-$BK48))/(2*$BG48))</f>
        <v>971.464761029411</v>
      </c>
      <c r="CG48" s="140" t="n">
        <f aca="false">IF(BZ48=0," ",(CF48-BZ48)*100/CF48)</f>
        <v>72.0010430731656</v>
      </c>
      <c r="CH48" s="143" t="n">
        <v>0.024</v>
      </c>
      <c r="CI48" s="143" t="n">
        <v>0.17</v>
      </c>
      <c r="CJ48" s="143" t="n">
        <v>0.932</v>
      </c>
      <c r="CK48" s="139" t="n">
        <f aca="false">IF(CH48=0," ",($AB$18-(CH48*$BM48))/(1-$BM48))</f>
        <v>1.285</v>
      </c>
      <c r="CL48" s="113" t="n">
        <f aca="false">IF(CJ48=0," ",(CJ48-CK48)*100/CJ48)</f>
        <v>-37.8755364806867</v>
      </c>
      <c r="CM48" s="140" t="n">
        <f aca="false">IF(CH48=0," ",($AB$18-CH48)*100/$AB$18)</f>
        <v>85.8407079646018</v>
      </c>
      <c r="CN48" s="139" t="n">
        <f aca="false">IF(CH48=0," ",($AB$18*$BK48+CK48*(2*$BG48-$BK48))/(2*$BG48))</f>
        <v>1.27273770220588</v>
      </c>
      <c r="CO48" s="140" t="n">
        <f aca="false">IF(CH48=0," ",(CN48-CH48)*100/CN48)</f>
        <v>98.1143011668152</v>
      </c>
      <c r="CP48" s="134"/>
      <c r="CQ48" s="134"/>
      <c r="CR48" s="134"/>
      <c r="CS48" s="113" t="str">
        <f aca="false">IF(CP48=0," ",($AB$17-(CP48*$BM48))/(1-$BM48))</f>
        <v> </v>
      </c>
      <c r="CT48" s="113" t="str">
        <f aca="false">IF(CR48=0," ",(CR48-CS48)*100/CR48)</f>
        <v> </v>
      </c>
      <c r="CU48" s="140" t="str">
        <f aca="false">IF(CP48=0," ",($AB$17-CP48)*100/$AB$17)</f>
        <v> </v>
      </c>
      <c r="CV48" s="113" t="str">
        <f aca="false">IF(CP48=0," ",($AB$17*$BK48+CS48*(2*$BG48-$BK48))/(2*$BG48))</f>
        <v> </v>
      </c>
      <c r="CW48" s="144" t="str">
        <f aca="false">IF(CP48=0," ",(CV48-CP48)*100/CV48)</f>
        <v> </v>
      </c>
      <c r="CX48" s="30"/>
      <c r="CY48" s="167" t="s">
        <v>327</v>
      </c>
      <c r="CZ48" s="206" t="s">
        <v>237</v>
      </c>
      <c r="DA48" s="207" t="n">
        <f aca="false">SUM(DA38:DA43)</f>
        <v>14.8</v>
      </c>
      <c r="DB48" s="207" t="n">
        <f aca="false">SUM(DB38:DB43)</f>
        <v>5.2</v>
      </c>
      <c r="DC48" s="207" t="n">
        <f aca="false">AVERAGE(DA48:DB48)</f>
        <v>10</v>
      </c>
      <c r="DD48" s="207" t="n">
        <f aca="false">ABS((DA48-DB48)*100/DC48)</f>
        <v>96</v>
      </c>
      <c r="DE48" s="212" t="s">
        <v>56</v>
      </c>
      <c r="DF48" s="207" t="n">
        <f aca="false">($AB43-DC48*$DA$5)/(1-$DA$5)</f>
        <v>405.151515151515</v>
      </c>
      <c r="DG48" s="213" t="s">
        <v>56</v>
      </c>
      <c r="DH48" s="170" t="n">
        <f aca="false">($AB43-DC48)*100/$AB43</f>
        <v>92.8774928774929</v>
      </c>
      <c r="DI48" s="207" t="n">
        <f aca="false">(DA$6*$AB43+DF48*(2*DA$7-DA$6))/(2*DA$7)</f>
        <v>401.248377005348</v>
      </c>
      <c r="DJ48" s="172" t="n">
        <f aca="false">(DI48-DC48)*100/DI48</f>
        <v>97.5077780813387</v>
      </c>
      <c r="DK48" s="30"/>
      <c r="DL48" s="167" t="s">
        <v>327</v>
      </c>
      <c r="DM48" s="206" t="s">
        <v>237</v>
      </c>
      <c r="DN48" s="207" t="n">
        <f aca="false">SUM(DN38:DN43)</f>
        <v>27</v>
      </c>
      <c r="DO48" s="213" t="s">
        <v>56</v>
      </c>
      <c r="DP48" s="207" t="n">
        <f aca="false">($AB43-DN48*$DN$5)/(1-$DN$5)</f>
        <v>1057.90909090909</v>
      </c>
      <c r="DQ48" s="213" t="s">
        <v>56</v>
      </c>
      <c r="DR48" s="170" t="n">
        <f aca="false">($AB43-DN48)*100/$AB43</f>
        <v>80.7692307692308</v>
      </c>
      <c r="DS48" s="207" t="n">
        <f aca="false">(DN$6*($AB43-DP48)+2*DN$7*DP48)/(2*DN$7)</f>
        <v>1048.12682486631</v>
      </c>
      <c r="DT48" s="172" t="n">
        <f aca="false">(DS48-DN48)*100/DS48</f>
        <v>97.4239758625161</v>
      </c>
      <c r="DU48" s="30"/>
      <c r="DV48" s="167" t="s">
        <v>327</v>
      </c>
      <c r="DW48" s="206" t="s">
        <v>237</v>
      </c>
      <c r="DX48" s="207" t="n">
        <f aca="false">SUM(DX38:DX43)</f>
        <v>6.9</v>
      </c>
      <c r="DY48" s="213" t="s">
        <v>56</v>
      </c>
      <c r="DZ48" s="207" t="n">
        <f aca="false">($AB43-DX48*$DX$5)/(1-$DX$5)</f>
        <v>268.664705882353</v>
      </c>
      <c r="EA48" s="214" t="s">
        <v>56</v>
      </c>
      <c r="EB48" s="207" t="n">
        <f aca="false">($AB43-DX48)*100/$AB43</f>
        <v>95.0854700854701</v>
      </c>
      <c r="EC48" s="207" t="n">
        <f aca="false">(DX$6*($AB43-DZ48)+2*DX$7*DZ48)/(2*DX$7)</f>
        <v>265.9579433391</v>
      </c>
      <c r="ED48" s="208" t="n">
        <f aca="false">(EC48-DX48)*100/EC48</f>
        <v>97.4056048436191</v>
      </c>
      <c r="EE48" s="30"/>
      <c r="EF48" s="167" t="s">
        <v>327</v>
      </c>
      <c r="EG48" s="206" t="s">
        <v>237</v>
      </c>
      <c r="EH48" s="207" t="n">
        <f aca="false">SUM(EH38:EH43)</f>
        <v>5.5</v>
      </c>
      <c r="EI48" s="213" t="s">
        <v>56</v>
      </c>
      <c r="EJ48" s="207" t="n">
        <f aca="false">($AB43-EH48*$EH$5)/(1-$EH$5)</f>
        <v>198.214285714286</v>
      </c>
      <c r="EK48" s="214" t="s">
        <v>56</v>
      </c>
      <c r="EL48" s="207" t="n">
        <f aca="false">($AB43-EH48)*100/$AB43</f>
        <v>96.0826210826211</v>
      </c>
      <c r="EM48" s="207" t="n">
        <f aca="false">(EH$6*($AB43-EJ48)+2*EH$7*EJ48)/(2*EH$7)</f>
        <v>196.218417542017</v>
      </c>
      <c r="EN48" s="208" t="n">
        <f aca="false">(EM48-EH48)*100/EM48</f>
        <v>97.197001143472</v>
      </c>
      <c r="EO48" s="30"/>
      <c r="EP48" s="82" t="s">
        <v>302</v>
      </c>
      <c r="EQ48" s="113" t="n">
        <f aca="false">IF(AND(0&lt;EQ43,EQ43&lt;100),(EQ43/100)*(EQ$16-EQ$15)+EQ$15,"NA")</f>
        <v>3.89045584045584</v>
      </c>
      <c r="ER48" s="113" t="n">
        <f aca="false">IF(AND(0&lt;ER43,ER43&lt;100),(ER43/100)*(ER$16-ER$15)+ER$15,"NA")</f>
        <v>3.99378349410504</v>
      </c>
      <c r="ES48" s="113" t="e">
        <f aca="false">IF(AND(0&lt;ES43,ES43&lt;100),(ES43/100)*(ES$16-ES$15)+ES$15,"NA")</f>
        <v>#VALUE!</v>
      </c>
      <c r="ET48" s="114" t="e">
        <f aca="false">IF(AND(0&lt;ET43,ET43&lt;100),(ET43/100)*(ET$16-ET$15)+ET$15,"NA")</f>
        <v>#VALUE!</v>
      </c>
      <c r="EU48" s="30"/>
      <c r="EV48" s="82" t="s">
        <v>302</v>
      </c>
      <c r="EW48" s="113" t="n">
        <f aca="false">IF(AND(0&lt;EW43,EW43&lt;100),(EW43/100)*(EW$16-EW$15)+EW$15,"NA")</f>
        <v>2.12122507122507</v>
      </c>
      <c r="EX48" s="113" t="n">
        <f aca="false">IF(AND(0&lt;EX43,EX43&lt;100),(EX43/100)*(EX$16-EX$15)+EX$15,"NA")</f>
        <v>2.27191854233655</v>
      </c>
      <c r="EY48" s="113" t="e">
        <f aca="false">IF(AND(0&lt;EY43,EY43&lt;100),(EY43/100)*(EY$16-EY$15)+EY$15,"NA")</f>
        <v>#VALUE!</v>
      </c>
      <c r="EZ48" s="114" t="e">
        <f aca="false">IF(AND(0&lt;EZ43,EZ43&lt;100),(EZ43/100)*(EZ$16-EZ$15)+EZ$15,"NA")</f>
        <v>#VALUE!</v>
      </c>
      <c r="FA48" s="30"/>
      <c r="FB48" s="30"/>
      <c r="FC48" s="30"/>
    </row>
    <row r="49" customFormat="false" ht="15.75" hidden="false" customHeight="false" outlineLevel="0" collapsed="false">
      <c r="A49" s="173"/>
      <c r="B49" s="30"/>
      <c r="C49" s="30"/>
      <c r="D49" s="30"/>
      <c r="E49" s="204"/>
      <c r="F49" s="26"/>
      <c r="G49" s="26"/>
      <c r="H49" s="26"/>
      <c r="I49" s="26"/>
      <c r="J49" s="26"/>
      <c r="K49" s="26"/>
      <c r="L49" s="30"/>
      <c r="M49" s="30"/>
      <c r="N49" s="30"/>
      <c r="O49" s="30"/>
      <c r="P49" s="30"/>
      <c r="Q49" s="20"/>
      <c r="R49" s="28"/>
      <c r="S49" s="2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1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135" t="n">
        <v>36239</v>
      </c>
      <c r="BB49" s="136" t="n">
        <v>0.8125</v>
      </c>
      <c r="BC49" s="134" t="n">
        <f aca="false">(BB49-$BB$9)*24+72</f>
        <v>81.5</v>
      </c>
      <c r="BD49" s="137" t="n">
        <v>23.5</v>
      </c>
      <c r="BE49" s="137" t="n">
        <v>60</v>
      </c>
      <c r="BF49" s="137" t="n">
        <v>61</v>
      </c>
      <c r="BG49" s="138" t="n">
        <v>272</v>
      </c>
      <c r="BH49" s="134" t="n">
        <v>5.31</v>
      </c>
      <c r="BI49" s="134" t="n">
        <v>0.54</v>
      </c>
      <c r="BJ49" s="142"/>
      <c r="BK49" s="113" t="n">
        <f aca="false">BH49+BI49</f>
        <v>5.85</v>
      </c>
      <c r="BL49" s="139" t="n">
        <f aca="false">(0.0000005885777787*BG49)/($M$6*$E$23)</f>
        <v>0.208210633120562</v>
      </c>
      <c r="BM49" s="113" t="n">
        <f aca="false">BH49/BK49</f>
        <v>0.907692307692308</v>
      </c>
      <c r="BN49" s="113" t="n">
        <f aca="false">(BG49-BK49)/BK49</f>
        <v>45.4957264957265</v>
      </c>
      <c r="BO49" s="113" t="n">
        <f aca="false">BH49/($M$5*2.628758183)</f>
        <v>12.1197910884449</v>
      </c>
      <c r="BP49" s="113" t="n">
        <f aca="false">BO49*1.03^($M$7-BD49)</f>
        <v>11.5941601987179</v>
      </c>
      <c r="BQ49" s="113" t="n">
        <f aca="false">$AB$12*(1+BN49-BM49+(BM49*$BE$5))/(1+BN49-BM49-(BN49*BM49*$BE$5))</f>
        <v>661.699411955792</v>
      </c>
      <c r="BR49" s="113" t="n">
        <f aca="false">(BK49*$AB$12-BI49*BQ49)/BH49</f>
        <v>322.15768691975</v>
      </c>
      <c r="BS49" s="113" t="n">
        <f aca="false">($AB$12*BK49+BN49*BK49*BQ49)/BG49</f>
        <v>655.070858426596</v>
      </c>
      <c r="BT49" s="140" t="n">
        <f aca="false">0.01*(((BS49+BQ49)/2)-BR49)</f>
        <v>3.36227448271444</v>
      </c>
      <c r="BU49" s="140" t="n">
        <f aca="false">((BE49+BF49)/2)-BT49</f>
        <v>57.1377255172856</v>
      </c>
      <c r="BV49" s="139" t="n">
        <f aca="false">BP49/BU49</f>
        <v>0.202916026036255</v>
      </c>
      <c r="BW49" s="134" t="n">
        <v>7.5</v>
      </c>
      <c r="BX49" s="134" t="n">
        <v>7.3</v>
      </c>
      <c r="BY49" s="134" t="n">
        <v>7.7</v>
      </c>
      <c r="BZ49" s="138" t="n">
        <v>320</v>
      </c>
      <c r="CA49" s="138" t="n">
        <v>354</v>
      </c>
      <c r="CB49" s="138" t="n">
        <v>744</v>
      </c>
      <c r="CC49" s="113" t="n">
        <f aca="false">IF(BZ49=0," ",($AB$12-(BZ49*$BM49))/(1-$BM49))</f>
        <v>682.916666666667</v>
      </c>
      <c r="CD49" s="113" t="n">
        <f aca="false">IF(CB49=0," ",(CB49-CC49)*100/CB49)</f>
        <v>8.21012544802867</v>
      </c>
      <c r="CE49" s="140" t="n">
        <f aca="false">IF(BZ49=0," ",($AB$12-BZ49)*100/$AB$12)</f>
        <v>9.47666195190948</v>
      </c>
      <c r="CF49" s="113" t="n">
        <f aca="false">IF(BZ49=0," ",($AB$12*$BK49+CC49*(2*$BG49-$BK49))/(2*$BG49))</f>
        <v>679.374226409314</v>
      </c>
      <c r="CG49" s="140" t="n">
        <f aca="false">IF(BZ49=0," ",(CF49-BZ49)*100/CF49)</f>
        <v>52.8978304503409</v>
      </c>
      <c r="CH49" s="143" t="n">
        <v>0.025</v>
      </c>
      <c r="CI49" s="143" t="n">
        <v>0.169</v>
      </c>
      <c r="CJ49" s="143" t="n">
        <v>0.951</v>
      </c>
      <c r="CK49" s="139" t="n">
        <f aca="false">IF(CH49=0," ",($AB$18-(CH49*$BM49))/(1-$BM49))</f>
        <v>1.59041666666667</v>
      </c>
      <c r="CL49" s="113" t="n">
        <f aca="false">IF(CJ49=0," ",(CJ49-CK49)*100/CJ49)</f>
        <v>-67.2362425517</v>
      </c>
      <c r="CM49" s="140" t="n">
        <f aca="false">IF(CH49=0," ",($AB$18-CH49)*100/$AB$18)</f>
        <v>85.2507374631268</v>
      </c>
      <c r="CN49" s="139" t="n">
        <f aca="false">IF(CH49=0," ",($AB$18*$BK49+CK49*(2*$BG49-$BK49))/(2*$BG49))</f>
        <v>1.57513658854167</v>
      </c>
      <c r="CO49" s="140" t="n">
        <f aca="false">IF(CH49=0," ",(CN49-CH49)*100/CN49)</f>
        <v>98.4128360561324</v>
      </c>
      <c r="CP49" s="134"/>
      <c r="CQ49" s="134"/>
      <c r="CR49" s="134"/>
      <c r="CS49" s="113" t="str">
        <f aca="false">IF(CP49=0," ",($AB$17-(CP49*$BM49))/(1-$BM49))</f>
        <v> </v>
      </c>
      <c r="CT49" s="113" t="str">
        <f aca="false">IF(CR49=0," ",(CR49-CS49)*100/CR49)</f>
        <v> </v>
      </c>
      <c r="CU49" s="140" t="str">
        <f aca="false">IF(CP49=0," ",($AB$17-CP49)*100/$AB$17)</f>
        <v> </v>
      </c>
      <c r="CV49" s="113" t="str">
        <f aca="false">IF(CP49=0," ",($AB$17*$BK49+CS49*(2*$BG49-$BK49))/(2*$BG49))</f>
        <v> </v>
      </c>
      <c r="CW49" s="144" t="str">
        <f aca="false">IF(CP49=0," ",(CV49-CP49)*100/CV49)</f>
        <v> </v>
      </c>
      <c r="CX49" s="30"/>
      <c r="CY49" s="20" t="s">
        <v>329</v>
      </c>
      <c r="CZ49" s="173"/>
      <c r="DA49" s="30"/>
      <c r="DB49" s="30"/>
      <c r="DC49" s="30"/>
      <c r="DD49" s="30"/>
      <c r="DE49" s="30"/>
      <c r="DF49" s="30"/>
      <c r="DG49" s="30"/>
      <c r="DH49" s="30"/>
      <c r="DI49" s="30"/>
      <c r="DJ49" s="30"/>
      <c r="DK49" s="30"/>
      <c r="DL49" s="20" t="s">
        <v>329</v>
      </c>
      <c r="DM49" s="30"/>
      <c r="DN49" s="30"/>
      <c r="DO49" s="30"/>
      <c r="DP49" s="30"/>
      <c r="DQ49" s="30"/>
      <c r="DR49" s="30"/>
      <c r="DS49" s="30"/>
      <c r="DT49" s="30"/>
      <c r="DU49" s="30"/>
      <c r="DV49" s="20" t="s">
        <v>329</v>
      </c>
      <c r="DW49" s="30"/>
      <c r="DX49" s="30"/>
      <c r="DY49" s="30"/>
      <c r="DZ49" s="30"/>
      <c r="EA49" s="30"/>
      <c r="EB49" s="30"/>
      <c r="EC49" s="30"/>
      <c r="ED49" s="30"/>
      <c r="EE49" s="30"/>
      <c r="EF49" s="20" t="s">
        <v>329</v>
      </c>
      <c r="EG49" s="30"/>
      <c r="EH49" s="30"/>
      <c r="EI49" s="30"/>
      <c r="EJ49" s="30"/>
      <c r="EK49" s="30"/>
      <c r="EL49" s="30"/>
      <c r="EM49" s="30"/>
      <c r="EN49" s="30"/>
      <c r="EO49" s="30"/>
      <c r="EP49" s="82" t="s">
        <v>306</v>
      </c>
      <c r="EQ49" s="139" t="n">
        <f aca="false">IF(AND(0&lt;EQ43,EQ43&lt;100),(EQ43/100)*(EQ$18-EQ$17)+EQ$17,"NA")</f>
        <v>0.081122032288699</v>
      </c>
      <c r="ER49" s="139" t="n">
        <f aca="false">IF(AND(0&lt;ER43,ER43&lt;100),(ER43/100)*(ER$18-ER$17)+ER$17,"NA")</f>
        <v>0.0852218649517685</v>
      </c>
      <c r="ES49" s="139" t="e">
        <f aca="false">IF(AND(0&lt;ES43,ES43&lt;100),(ES43/100)*(ES$18-ES$17)+ES$17,"NA")</f>
        <v>#VALUE!</v>
      </c>
      <c r="ET49" s="141" t="e">
        <f aca="false">IF(AND(0&lt;ET43,ET43&lt;100),(ET43/100)*(ET$18-ET$17)+ET$17,"NA")</f>
        <v>#VALUE!</v>
      </c>
      <c r="EU49" s="30"/>
      <c r="EV49" s="82" t="s">
        <v>306</v>
      </c>
      <c r="EW49" s="139" t="n">
        <f aca="false">IF(AND(0&lt;EW43,EW43&lt;100),(EW43/100)*(EW$18-EW$17)+EW$17,"NA")</f>
        <v>0.0406092117758785</v>
      </c>
      <c r="EX49" s="139" t="n">
        <f aca="false">IF(AND(0&lt;EX43,EX43&lt;100),(EX43/100)*(EX$18-EX$17)+EX$17,"NA")</f>
        <v>0.0465884244372991</v>
      </c>
      <c r="EY49" s="139" t="e">
        <f aca="false">IF(AND(0&lt;EY43,EY43&lt;100),(EY43/100)*(EY$18-EY$17)+EY$17,"NA")</f>
        <v>#VALUE!</v>
      </c>
      <c r="EZ49" s="141" t="e">
        <f aca="false">IF(AND(0&lt;EZ43,EZ43&lt;100),(EZ43/100)*(EZ$18-EZ$17)+EZ$17,"NA")</f>
        <v>#VALUE!</v>
      </c>
      <c r="FA49" s="30"/>
      <c r="FB49" s="30"/>
      <c r="FC49" s="30"/>
    </row>
    <row r="50" customFormat="false" ht="15.75" hidden="false" customHeight="false" outlineLevel="0" collapsed="false">
      <c r="A50" s="173"/>
      <c r="B50" s="30"/>
      <c r="C50" s="30"/>
      <c r="D50" s="30"/>
      <c r="E50" s="204"/>
      <c r="F50" s="26"/>
      <c r="G50" s="26"/>
      <c r="H50" s="26"/>
      <c r="I50" s="26"/>
      <c r="J50" s="26"/>
      <c r="K50" s="26"/>
      <c r="L50" s="30"/>
      <c r="M50" s="30"/>
      <c r="N50" s="30"/>
      <c r="O50" s="30"/>
      <c r="P50" s="30"/>
      <c r="Q50" s="20"/>
      <c r="R50" s="28"/>
      <c r="S50" s="2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1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135" t="n">
        <v>36239</v>
      </c>
      <c r="BB50" s="136" t="n">
        <v>0.833333333333333</v>
      </c>
      <c r="BC50" s="134" t="n">
        <f aca="false">(BB50-$BB$9)*24+72</f>
        <v>82</v>
      </c>
      <c r="BD50" s="137" t="n">
        <v>23.5</v>
      </c>
      <c r="BE50" s="137" t="n">
        <v>60</v>
      </c>
      <c r="BF50" s="137" t="n">
        <v>61</v>
      </c>
      <c r="BG50" s="138" t="n">
        <v>272</v>
      </c>
      <c r="BH50" s="134" t="n">
        <v>5.33</v>
      </c>
      <c r="BI50" s="134" t="n">
        <v>0.48</v>
      </c>
      <c r="BJ50" s="142"/>
      <c r="BK50" s="113" t="n">
        <f aca="false">BH50+BI50</f>
        <v>5.81</v>
      </c>
      <c r="BL50" s="139" t="n">
        <f aca="false">(0.0000005885777787*BG50)/($M$6*$E$23)</f>
        <v>0.208210633120562</v>
      </c>
      <c r="BM50" s="113" t="n">
        <f aca="false">BH50/BK50</f>
        <v>0.917383820998279</v>
      </c>
      <c r="BN50" s="113" t="n">
        <f aca="false">(BG50-BK50)/BK50</f>
        <v>45.815834767642</v>
      </c>
      <c r="BO50" s="113" t="n">
        <f aca="false">BH50/($M$5*2.628758183)</f>
        <v>12.1654400190982</v>
      </c>
      <c r="BP50" s="113" t="n">
        <f aca="false">BO50*1.03^($M$7-BD50)</f>
        <v>11.6378293520087</v>
      </c>
      <c r="BQ50" s="113" t="n">
        <f aca="false">$AB$12*(1+BN50-BM50+(BM50*$BE$5))/(1+BN50-BM50-(BN50*BM50*$BE$5))</f>
        <v>667.938632516619</v>
      </c>
      <c r="BR50" s="113" t="n">
        <f aca="false">(BK50*$AB$12-BI50*BQ50)/BH50</f>
        <v>325.182824839029</v>
      </c>
      <c r="BS50" s="113" t="n">
        <f aca="false">($AB$12*BK50+BN50*BK50*BQ50)/BG50</f>
        <v>661.222130844113</v>
      </c>
      <c r="BT50" s="140" t="n">
        <f aca="false">0.01*(((BS50+BQ50)/2)-BR50)</f>
        <v>3.39397556841338</v>
      </c>
      <c r="BU50" s="140" t="n">
        <f aca="false">((BE50+BF50)/2)-BT50</f>
        <v>57.1060244315866</v>
      </c>
      <c r="BV50" s="139" t="n">
        <f aca="false">BP50/BU50</f>
        <v>0.203793373253481</v>
      </c>
      <c r="BW50" s="134" t="n">
        <v>7.5</v>
      </c>
      <c r="BX50" s="134" t="n">
        <v>7.3</v>
      </c>
      <c r="BY50" s="134" t="n">
        <v>7.7</v>
      </c>
      <c r="BZ50" s="138" t="n">
        <v>325</v>
      </c>
      <c r="CA50" s="138" t="n">
        <v>354</v>
      </c>
      <c r="CB50" s="138" t="n">
        <v>762</v>
      </c>
      <c r="CC50" s="113" t="n">
        <f aca="false">IF(BZ50=0," ",($AB$12-(BZ50*$BM50))/(1-$BM50))</f>
        <v>669.96875</v>
      </c>
      <c r="CD50" s="113" t="n">
        <f aca="false">IF(CB50=0," ",(CB50-CC50)*100/CB50)</f>
        <v>12.0775918635171</v>
      </c>
      <c r="CE50" s="140" t="n">
        <f aca="false">IF(BZ50=0," ",($AB$12-BZ50)*100/$AB$12)</f>
        <v>8.06223479490806</v>
      </c>
      <c r="CF50" s="113" t="n">
        <f aca="false">IF(BZ50=0," ",($AB$12*$BK50+CC50*(2*$BG50-$BK50))/(2*$BG50))</f>
        <v>666.588817210478</v>
      </c>
      <c r="CG50" s="140" t="n">
        <f aca="false">IF(BZ50=0," ",(CF50-BZ50)*100/CF50)</f>
        <v>51.2443065936733</v>
      </c>
      <c r="CH50" s="143" t="n">
        <v>0.025</v>
      </c>
      <c r="CI50" s="143" t="n">
        <v>0.1</v>
      </c>
      <c r="CJ50" s="143" t="n">
        <v>1.004</v>
      </c>
      <c r="CK50" s="139" t="n">
        <f aca="false">IF(CH50=0," ",($AB$18-(CH50*$BM50))/(1-$BM50))</f>
        <v>1.77405208333333</v>
      </c>
      <c r="CL50" s="113" t="n">
        <f aca="false">IF(CJ50=0," ",(CJ50-CK50)*100/CJ50)</f>
        <v>-76.6984146746347</v>
      </c>
      <c r="CM50" s="140" t="n">
        <f aca="false">IF(CH50=0," ",($AB$18-CH50)*100/$AB$18)</f>
        <v>85.2507374631268</v>
      </c>
      <c r="CN50" s="139" t="n">
        <f aca="false">IF(CH50=0," ",($AB$18*$BK50+CK50*(2*$BG50-$BK50))/(2*$BG50))</f>
        <v>1.75691523111979</v>
      </c>
      <c r="CO50" s="140" t="n">
        <f aca="false">IF(CH50=0," ",(CN50-CH50)*100/CN50)</f>
        <v>98.577051438955</v>
      </c>
      <c r="CP50" s="134"/>
      <c r="CQ50" s="134"/>
      <c r="CR50" s="134"/>
      <c r="CS50" s="113" t="str">
        <f aca="false">IF(CP50=0," ",($AB$17-(CP50*$BM50))/(1-$BM50))</f>
        <v> </v>
      </c>
      <c r="CT50" s="113" t="str">
        <f aca="false">IF(CR50=0," ",(CR50-CS50)*100/CR50)</f>
        <v> </v>
      </c>
      <c r="CU50" s="140" t="str">
        <f aca="false">IF(CP50=0," ",($AB$17-CP50)*100/$AB$17)</f>
        <v> </v>
      </c>
      <c r="CV50" s="113" t="str">
        <f aca="false">IF(CP50=0," ",($AB$17*$BK50+CS50*(2*$BG50-$BK50))/(2*$BG50))</f>
        <v> </v>
      </c>
      <c r="CW50" s="144" t="str">
        <f aca="false">IF(CP50=0," ",(CV50-CP50)*100/CV50)</f>
        <v> </v>
      </c>
      <c r="CX50" s="30"/>
      <c r="CY50" s="173" t="s">
        <v>332</v>
      </c>
      <c r="CZ50" s="173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173" t="s">
        <v>332</v>
      </c>
      <c r="DM50" s="30"/>
      <c r="DN50" s="30"/>
      <c r="DO50" s="30"/>
      <c r="DP50" s="30"/>
      <c r="DQ50" s="30"/>
      <c r="DR50" s="30"/>
      <c r="DS50" s="30"/>
      <c r="DT50" s="30"/>
      <c r="DU50" s="215"/>
      <c r="DV50" s="173" t="s">
        <v>332</v>
      </c>
      <c r="DW50" s="30"/>
      <c r="DX50" s="30"/>
      <c r="DY50" s="30"/>
      <c r="DZ50" s="30"/>
      <c r="EA50" s="30"/>
      <c r="EB50" s="30"/>
      <c r="EC50" s="30"/>
      <c r="ED50" s="30"/>
      <c r="EE50" s="30"/>
      <c r="EF50" s="173" t="s">
        <v>332</v>
      </c>
      <c r="EG50" s="30"/>
      <c r="EH50" s="30"/>
      <c r="EI50" s="30"/>
      <c r="EJ50" s="30"/>
      <c r="EK50" s="30"/>
      <c r="EL50" s="30"/>
      <c r="EM50" s="30"/>
      <c r="EN50" s="30"/>
      <c r="EO50" s="30"/>
      <c r="EP50" s="82" t="s">
        <v>310</v>
      </c>
      <c r="EQ50" s="140" t="n">
        <f aca="false">IF(AND(0&lt;EQ43,EQ43&lt;100),(EQ43/100)*(EQ$20-EQ$19)+EQ$19,"NA")</f>
        <v>316.187084520418</v>
      </c>
      <c r="ER50" s="140" t="n">
        <f aca="false">IF(AND(0&lt;ER43,ER43&lt;100),(ER43/100)*(ER$20-ER$19)+ER$19,"NA")</f>
        <v>314.469453376206</v>
      </c>
      <c r="ES50" s="140" t="n">
        <f aca="false">IF(AND(0&lt;ES43,ES43&lt;100),(ES43/100)*(ES$20-ES$19)+ES$19,"NA")</f>
        <v>318.672237697307</v>
      </c>
      <c r="ET50" s="144" t="n">
        <f aca="false">IF(AND(0&lt;ET43,ET43&lt;100),(ET43/100)*(ET$20-ET$19)+ET$19,"NA")</f>
        <v>313.135359116022</v>
      </c>
      <c r="EU50" s="20"/>
      <c r="EV50" s="82" t="s">
        <v>310</v>
      </c>
      <c r="EW50" s="140" t="n">
        <f aca="false">IF(AND(0&lt;EW43,EW43&lt;100),(EW43/100)*(EW$20-EW$19)+EW$19,"NA")</f>
        <v>321.315289648623</v>
      </c>
      <c r="EX50" s="140" t="n">
        <f aca="false">IF(AND(0&lt;EX43,EX43&lt;100),(EX43/100)*(EX$20-EX$19)+EX$19,"NA")</f>
        <v>318.810289389068</v>
      </c>
      <c r="EY50" s="140" t="n">
        <f aca="false">IF(AND(0&lt;EY43,EY43&lt;100),(EY43/100)*(EY$20-EY$19)+EY$19,"NA")</f>
        <v>324.939647168059</v>
      </c>
      <c r="EZ50" s="144" t="n">
        <f aca="false">IF(AND(0&lt;EZ43,EZ43&lt;100),(EZ43/100)*(EZ$20-EZ$19)+EZ$19,"NA")</f>
        <v>316.864640883978</v>
      </c>
      <c r="FA50" s="30"/>
      <c r="FB50" s="30"/>
      <c r="FC50" s="30"/>
    </row>
    <row r="51" customFormat="false" ht="15.75" hidden="false" customHeight="false" outlineLevel="0" collapsed="false">
      <c r="A51" s="173"/>
      <c r="B51" s="30"/>
      <c r="C51" s="30"/>
      <c r="D51" s="30"/>
      <c r="E51" s="204"/>
      <c r="F51" s="26"/>
      <c r="G51" s="26"/>
      <c r="H51" s="26"/>
      <c r="I51" s="26"/>
      <c r="J51" s="26"/>
      <c r="K51" s="26"/>
      <c r="L51" s="30"/>
      <c r="M51" s="30"/>
      <c r="N51" s="30"/>
      <c r="O51" s="30"/>
      <c r="P51" s="30"/>
      <c r="Q51" s="20"/>
      <c r="R51" s="28"/>
      <c r="S51" s="2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1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135" t="n">
        <v>36239</v>
      </c>
      <c r="BB51" s="136" t="n">
        <v>0.854166666666667</v>
      </c>
      <c r="BC51" s="134" t="n">
        <f aca="false">(BB51-$BB$9)*24+72</f>
        <v>82.5</v>
      </c>
      <c r="BD51" s="137" t="n">
        <v>23.5</v>
      </c>
      <c r="BE51" s="137" t="n">
        <v>60</v>
      </c>
      <c r="BF51" s="137" t="n">
        <v>61</v>
      </c>
      <c r="BG51" s="138" t="n">
        <v>272</v>
      </c>
      <c r="BH51" s="134" t="n">
        <v>5.31</v>
      </c>
      <c r="BI51" s="134" t="n">
        <v>0.88</v>
      </c>
      <c r="BJ51" s="142"/>
      <c r="BK51" s="113" t="n">
        <f aca="false">BH51+BI51</f>
        <v>6.19</v>
      </c>
      <c r="BL51" s="139" t="n">
        <f aca="false">(0.0000005885777787*BG51)/($M$6*$E$23)</f>
        <v>0.208210633120562</v>
      </c>
      <c r="BM51" s="113" t="n">
        <f aca="false">BH51/BK51</f>
        <v>0.8578352180937</v>
      </c>
      <c r="BN51" s="113" t="n">
        <f aca="false">(BG51-BK51)/BK51</f>
        <v>42.9418416801292</v>
      </c>
      <c r="BO51" s="113" t="n">
        <f aca="false">BH51/($M$5*2.628758183)</f>
        <v>12.1197910884449</v>
      </c>
      <c r="BP51" s="113" t="n">
        <f aca="false">BO51*1.03^($M$7-BD51)</f>
        <v>11.5941601987179</v>
      </c>
      <c r="BQ51" s="113" t="n">
        <f aca="false">$AB$12*(1+BN51-BM51+(BM51*$BE$5))/(1+BN51-BM51-(BN51*BM51*$BE$5))</f>
        <v>631.459790066861</v>
      </c>
      <c r="BR51" s="113" t="n">
        <f aca="false">(BK51*$AB$12-BI51*BQ51)/BH51</f>
        <v>307.43510070455</v>
      </c>
      <c r="BS51" s="113" t="n">
        <f aca="false">($AB$12*BK51+BN51*BK51*BQ51)/BG51</f>
        <v>625.134161020854</v>
      </c>
      <c r="BT51" s="140" t="n">
        <f aca="false">0.01*(((BS51+BQ51)/2)-BR51)</f>
        <v>3.20861874839307</v>
      </c>
      <c r="BU51" s="140" t="n">
        <f aca="false">((BE51+BF51)/2)-BT51</f>
        <v>57.2913812516069</v>
      </c>
      <c r="BV51" s="139" t="n">
        <f aca="false">BP51/BU51</f>
        <v>0.202371804369662</v>
      </c>
      <c r="BW51" s="134" t="n">
        <v>7.6</v>
      </c>
      <c r="BX51" s="134" t="n">
        <v>7.4</v>
      </c>
      <c r="BY51" s="134" t="n">
        <v>7.8</v>
      </c>
      <c r="BZ51" s="138" t="n">
        <v>330</v>
      </c>
      <c r="CA51" s="138" t="n">
        <v>352</v>
      </c>
      <c r="CB51" s="138" t="n">
        <v>758</v>
      </c>
      <c r="CC51" s="113" t="n">
        <f aca="false">IF(BZ51=0," ",($AB$12-(BZ51*$BM51))/(1-$BM51))</f>
        <v>495.301136363637</v>
      </c>
      <c r="CD51" s="113" t="n">
        <f aca="false">IF(CB51=0," ",(CB51-CC51)*100/CB51)</f>
        <v>34.6568421683857</v>
      </c>
      <c r="CE51" s="140" t="n">
        <f aca="false">IF(BZ51=0," ",($AB$12-BZ51)*100/$AB$12)</f>
        <v>6.64780763790665</v>
      </c>
      <c r="CF51" s="113" t="n">
        <f aca="false">IF(BZ51=0," ",($AB$12*$BK51+CC51*(2*$BG51-$BK51))/(2*$BG51))</f>
        <v>493.687627109793</v>
      </c>
      <c r="CG51" s="140" t="n">
        <f aca="false">IF(BZ51=0," ",(CF51-BZ51)*100/CF51)</f>
        <v>33.1561129186229</v>
      </c>
      <c r="CH51" s="143" t="n">
        <v>0.025</v>
      </c>
      <c r="CI51" s="143" t="n">
        <v>0.171</v>
      </c>
      <c r="CJ51" s="143" t="n">
        <v>1.083</v>
      </c>
      <c r="CK51" s="139" t="n">
        <f aca="false">IF(CH51=0," ",($AB$18-(CH51*$BM51))/(1-$BM51))</f>
        <v>1.04142613636364</v>
      </c>
      <c r="CL51" s="113" t="n">
        <f aca="false">IF(CJ51=0," ",(CJ51-CK51)*100/CJ51)</f>
        <v>3.83876857214803</v>
      </c>
      <c r="CM51" s="140" t="n">
        <f aca="false">IF(CH51=0," ",($AB$18-CH51)*100/$AB$18)</f>
        <v>85.2507374631268</v>
      </c>
      <c r="CN51" s="139" t="n">
        <f aca="false">IF(CH51=0," ",($AB$18*$BK51+CK51*(2*$BG51-$BK51))/(2*$BG51))</f>
        <v>1.03150477095171</v>
      </c>
      <c r="CO51" s="140" t="n">
        <f aca="false">IF(CH51=0," ",(CN51-CH51)*100/CN51)</f>
        <v>97.5763563384264</v>
      </c>
      <c r="CP51" s="134"/>
      <c r="CQ51" s="134"/>
      <c r="CR51" s="134"/>
      <c r="CS51" s="113" t="str">
        <f aca="false">IF(CP51=0," ",($AB$17-(CP51*$BM51))/(1-$BM51))</f>
        <v> </v>
      </c>
      <c r="CT51" s="113" t="str">
        <f aca="false">IF(CR51=0," ",(CR51-CS51)*100/CR51)</f>
        <v> </v>
      </c>
      <c r="CU51" s="140" t="str">
        <f aca="false">IF(CP51=0," ",($AB$17-CP51)*100/$AB$17)</f>
        <v> </v>
      </c>
      <c r="CV51" s="113" t="str">
        <f aca="false">IF(CP51=0," ",($AB$17*$BK51+CS51*(2*$BG51-$BK51))/(2*$BG51))</f>
        <v> </v>
      </c>
      <c r="CW51" s="144" t="str">
        <f aca="false">IF(CP51=0," ",(CV51-CP51)*100/CV51)</f>
        <v> </v>
      </c>
      <c r="CX51" s="30"/>
      <c r="CY51" s="0"/>
      <c r="CZ51" s="30"/>
      <c r="DA51" s="30"/>
      <c r="DB51" s="30"/>
      <c r="DC51" s="30"/>
      <c r="DD51" s="30"/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/>
      <c r="DR51" s="30"/>
      <c r="DS51" s="30"/>
      <c r="DT51" s="30"/>
      <c r="DU51" s="30"/>
      <c r="DV51" s="30"/>
      <c r="DW51" s="30"/>
      <c r="DX51" s="30"/>
      <c r="DY51" s="30"/>
      <c r="DZ51" s="30"/>
      <c r="EA51" s="30"/>
      <c r="EB51" s="30"/>
      <c r="EC51" s="30"/>
      <c r="ED51" s="30"/>
      <c r="EE51" s="30"/>
      <c r="EF51" s="30"/>
      <c r="EG51" s="30"/>
      <c r="EH51" s="30"/>
      <c r="EI51" s="30"/>
      <c r="EJ51" s="30"/>
      <c r="EK51" s="30"/>
      <c r="EL51" s="30"/>
      <c r="EM51" s="30"/>
      <c r="EN51" s="30"/>
      <c r="EO51" s="30"/>
      <c r="EP51" s="82" t="s">
        <v>313</v>
      </c>
      <c r="EQ51" s="140" t="n">
        <f aca="false">IF(AND(0&lt;EQ43,EQ43&lt;100),(EQ43/100)*(EQ$22-EQ$21)+EQ$21,"NA")</f>
        <v>158.267806267806</v>
      </c>
      <c r="ER51" s="140" t="n">
        <f aca="false">IF(AND(0&lt;ER43,ER43&lt;100),(ER43/100)*(ER$22-ER$21)+ER$21,"NA")</f>
        <v>196.167202572347</v>
      </c>
      <c r="ES51" s="140" t="n">
        <f aca="false">IF(AND(0&lt;ES43,ES43&lt;100),(ES43/100)*(ES$22-ES$21)+ES$21,"NA")</f>
        <v>139.888579387187</v>
      </c>
      <c r="ET51" s="144" t="n">
        <f aca="false">IF(AND(0&lt;ET43,ET43&lt;100),(ET43/100)*(ET$22-ET$21)+ET$21,"NA")</f>
        <v>136.18876611418</v>
      </c>
      <c r="EU51" s="20"/>
      <c r="EV51" s="82" t="s">
        <v>313</v>
      </c>
      <c r="EW51" s="140" t="n">
        <f aca="false">IF(AND(0&lt;EW43,EW43&lt;100),(EW43/100)*(EW$22-EW$21)+EW$21,"NA")</f>
        <v>131.344729344729</v>
      </c>
      <c r="EX51" s="140" t="n">
        <f aca="false">IF(AND(0&lt;EX43,EX43&lt;100),(EX43/100)*(EX$22-EX$21)+EX$21,"NA")</f>
        <v>186.617363344051</v>
      </c>
      <c r="EY51" s="140" t="n">
        <f aca="false">IF(AND(0&lt;EY43,EY43&lt;100),(EY43/100)*(EY$22-EY$21)+EY$21,"NA")</f>
        <v>104.540389972145</v>
      </c>
      <c r="EZ51" s="144" t="n">
        <f aca="false">IF(AND(0&lt;EZ43,EZ43&lt;100),(EZ43/100)*(EZ$22-EZ$21)+EZ$21,"NA")</f>
        <v>99.1445672191529</v>
      </c>
      <c r="FA51" s="30"/>
      <c r="FB51" s="30"/>
      <c r="FC51" s="30"/>
    </row>
    <row r="52" customFormat="false" ht="16.5" hidden="false" customHeight="false" outlineLevel="0" collapsed="false">
      <c r="A52" s="173"/>
      <c r="B52" s="30"/>
      <c r="C52" s="30"/>
      <c r="D52" s="30"/>
      <c r="E52" s="204"/>
      <c r="F52" s="26"/>
      <c r="G52" s="26"/>
      <c r="H52" s="26"/>
      <c r="I52" s="26"/>
      <c r="J52" s="26"/>
      <c r="K52" s="26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1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135" t="n">
        <v>36239</v>
      </c>
      <c r="BB52" s="136" t="n">
        <v>0.895833333333333</v>
      </c>
      <c r="BC52" s="134" t="n">
        <f aca="false">(BB52-$BB$9)*24+72</f>
        <v>83.5</v>
      </c>
      <c r="BD52" s="137" t="n">
        <v>23.5</v>
      </c>
      <c r="BE52" s="137" t="n">
        <v>60</v>
      </c>
      <c r="BF52" s="137" t="n">
        <v>61</v>
      </c>
      <c r="BG52" s="138" t="n">
        <v>272</v>
      </c>
      <c r="BH52" s="134" t="n">
        <v>5.26</v>
      </c>
      <c r="BI52" s="134" t="n">
        <v>0.88</v>
      </c>
      <c r="BJ52" s="142"/>
      <c r="BK52" s="113" t="n">
        <f aca="false">BH52+BI52</f>
        <v>6.14</v>
      </c>
      <c r="BL52" s="139" t="n">
        <f aca="false">(0.0000005885777787*BG52)/($M$6*$E$23)</f>
        <v>0.208210633120562</v>
      </c>
      <c r="BM52" s="113" t="n">
        <f aca="false">BH52/BK52</f>
        <v>0.856677524429968</v>
      </c>
      <c r="BN52" s="113" t="n">
        <f aca="false">(BG52-BK52)/BK52</f>
        <v>43.299674267101</v>
      </c>
      <c r="BO52" s="113" t="n">
        <f aca="false">BH52/($M$5*2.628758183)</f>
        <v>12.0056687618117</v>
      </c>
      <c r="BP52" s="113" t="n">
        <f aca="false">BO52*1.03^($M$7-BD52)</f>
        <v>11.4849873154908</v>
      </c>
      <c r="BQ52" s="113" t="n">
        <f aca="false">$AB$12*(1+BN52-BM52+(BM52*$BE$5))/(1+BN52-BM52-(BN52*BM52*$BE$5))</f>
        <v>630.745260643886</v>
      </c>
      <c r="BR52" s="113" t="n">
        <f aca="false">(BK52*$AB$12-BI52*BQ52)/BH52</f>
        <v>307.116762477829</v>
      </c>
      <c r="BS52" s="113" t="n">
        <f aca="false">($AB$12*BK52+BN52*BK52*BQ52)/BG52</f>
        <v>624.486856598469</v>
      </c>
      <c r="BT52" s="140" t="n">
        <f aca="false">0.01*(((BS52+BQ52)/2)-BR52)</f>
        <v>3.20499296143349</v>
      </c>
      <c r="BU52" s="140" t="n">
        <f aca="false">((BE52+BF52)/2)-BT52</f>
        <v>57.2950070385665</v>
      </c>
      <c r="BV52" s="139" t="n">
        <f aca="false">BP52/BU52</f>
        <v>0.200453545764642</v>
      </c>
      <c r="BW52" s="134" t="n">
        <v>7.6</v>
      </c>
      <c r="BX52" s="134" t="n">
        <v>7.3</v>
      </c>
      <c r="BY52" s="134" t="n">
        <v>7.7</v>
      </c>
      <c r="BZ52" s="138" t="n">
        <v>281</v>
      </c>
      <c r="CA52" s="138" t="n">
        <v>356</v>
      </c>
      <c r="CB52" s="138" t="n">
        <v>719</v>
      </c>
      <c r="CC52" s="113" t="n">
        <f aca="false">IF(BZ52=0," ",($AB$12-(BZ52*$BM52))/(1-$BM52))</f>
        <v>786.852272727273</v>
      </c>
      <c r="CD52" s="113" t="n">
        <f aca="false">IF(CB52=0," ",(CB52-CC52)*100/CB52)</f>
        <v>-9.43703375900874</v>
      </c>
      <c r="CE52" s="140" t="n">
        <f aca="false">IF(BZ52=0," ",($AB$12-BZ52)*100/$AB$12)</f>
        <v>20.5091937765205</v>
      </c>
      <c r="CF52" s="113" t="n">
        <f aca="false">IF(BZ52=0," ",($AB$12*$BK52+CC52*(2*$BG52-$BK52))/(2*$BG52))</f>
        <v>781.961127590241</v>
      </c>
      <c r="CG52" s="140" t="n">
        <f aca="false">IF(BZ52=0," ",(CF52-BZ52)*100/CF52)</f>
        <v>64.0647098576429</v>
      </c>
      <c r="CH52" s="143" t="n">
        <v>0.025</v>
      </c>
      <c r="CI52" s="143" t="n">
        <v>0.168</v>
      </c>
      <c r="CJ52" s="143" t="n">
        <v>1.016</v>
      </c>
      <c r="CK52" s="139" t="n">
        <f aca="false">IF(CH52=0," ",($AB$18-(CH52*$BM52))/(1-$BM52))</f>
        <v>1.03321590909091</v>
      </c>
      <c r="CL52" s="113" t="n">
        <f aca="false">IF(CJ52=0," ",(CJ52-CK52)*100/CJ52)</f>
        <v>-1.69447924123124</v>
      </c>
      <c r="CM52" s="140" t="n">
        <f aca="false">IF(CH52=0," ",($AB$18-CH52)*100/$AB$18)</f>
        <v>85.2507374631268</v>
      </c>
      <c r="CN52" s="139" t="n">
        <f aca="false">IF(CH52=0," ",($AB$18*$BK52+CK52*(2*$BG52-$BK52))/(2*$BG52))</f>
        <v>1.02346735085227</v>
      </c>
      <c r="CO52" s="140" t="n">
        <f aca="false">IF(CH52=0," ",(CN52-CH52)*100/CN52)</f>
        <v>97.5573231545509</v>
      </c>
      <c r="CP52" s="134"/>
      <c r="CQ52" s="134"/>
      <c r="CR52" s="134"/>
      <c r="CS52" s="113" t="str">
        <f aca="false">IF(CP52=0," ",($AB$17-(CP52*$BM52))/(1-$BM52))</f>
        <v> </v>
      </c>
      <c r="CT52" s="113" t="str">
        <f aca="false">IF(CR52=0," ",(CR52-CS52)*100/CR52)</f>
        <v> </v>
      </c>
      <c r="CU52" s="140" t="str">
        <f aca="false">IF(CP52=0," ",($AB$17-CP52)*100/$AB$17)</f>
        <v> </v>
      </c>
      <c r="CV52" s="113" t="str">
        <f aca="false">IF(CP52=0," ",($AB$17*$BK52+CS52*(2*$BG52-$BK52))/(2*$BG52))</f>
        <v> </v>
      </c>
      <c r="CW52" s="144" t="str">
        <f aca="false">IF(CP52=0," ",(CV52-CP52)*100/CV52)</f>
        <v> </v>
      </c>
      <c r="CX52" s="30"/>
      <c r="CY52" s="183"/>
      <c r="CZ52" s="30"/>
      <c r="DA52" s="30"/>
      <c r="DB52" s="30"/>
      <c r="DC52" s="30"/>
      <c r="DD52" s="30"/>
      <c r="DE52" s="30"/>
      <c r="DF52" s="30"/>
      <c r="DG52" s="30"/>
      <c r="DH52" s="30"/>
      <c r="DI52" s="30"/>
      <c r="DJ52" s="30"/>
      <c r="DK52" s="30"/>
      <c r="DL52" s="183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82" t="s">
        <v>316</v>
      </c>
      <c r="EQ52" s="140" t="n">
        <f aca="false">IF(AND(0&lt;EQ43,EQ43&lt;100),(EQ43/100)*(EQ$24-EQ$23)+EQ$23,"NA")</f>
        <v>204.792972459639</v>
      </c>
      <c r="ER52" s="140" t="n">
        <f aca="false">IF(AND(0&lt;ER43,ER43&lt;100),(ER43/100)*(ER$24-ER$23)+ER$23,"NA")</f>
        <v>252.848874598071</v>
      </c>
      <c r="ES52" s="140" t="n">
        <f aca="false">IF(AND(0&lt;ES43,ES43&lt;100),(ES43/100)*(ES$24-ES$23)+ES$23,"NA")</f>
        <v>204.560817084494</v>
      </c>
      <c r="ET52" s="144" t="n">
        <f aca="false">IF(AND(0&lt;ET43,ET43&lt;100),(ET43/100)*(ET$24-ET$23)+ET$23,"NA")</f>
        <v>201.83241252302</v>
      </c>
      <c r="EU52" s="20"/>
      <c r="EV52" s="82" t="s">
        <v>316</v>
      </c>
      <c r="EW52" s="140" t="n">
        <f aca="false">IF(AND(0&lt;EW43,EW43&lt;100),(EW43/100)*(EW$24-EW$23)+EW$23,"NA")</f>
        <v>175.81861348528</v>
      </c>
      <c r="EX52" s="140" t="n">
        <f aca="false">IF(AND(0&lt;EX43,EX43&lt;100),(EX43/100)*(EX$24-EX$23)+EX$23,"NA")</f>
        <v>245.903536977492</v>
      </c>
      <c r="EY52" s="140" t="n">
        <f aca="false">IF(AND(0&lt;EY43,EY43&lt;100),(EY43/100)*(EY$24-EY$23)+EY$23,"NA")</f>
        <v>175.480037140204</v>
      </c>
      <c r="EZ52" s="144" t="n">
        <f aca="false">IF(AND(0&lt;EZ43,EZ43&lt;100),(EZ43/100)*(EZ$24-EZ$23)+EZ$23,"NA")</f>
        <v>171.500920810313</v>
      </c>
      <c r="FA52" s="30"/>
      <c r="FB52" s="30"/>
      <c r="FC52" s="30"/>
    </row>
    <row r="53" customFormat="false" ht="16.5" hidden="false" customHeight="false" outlineLevel="0" collapsed="false">
      <c r="A53" s="173"/>
      <c r="B53" s="30"/>
      <c r="C53" s="30"/>
      <c r="D53" s="30"/>
      <c r="E53" s="204"/>
      <c r="F53" s="26"/>
      <c r="G53" s="26"/>
      <c r="H53" s="26"/>
      <c r="I53" s="26"/>
      <c r="J53" s="26"/>
      <c r="K53" s="26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1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135" t="n">
        <v>36239</v>
      </c>
      <c r="BB53" s="136" t="n">
        <v>0.916666666666667</v>
      </c>
      <c r="BC53" s="134" t="n">
        <f aca="false">(BB53-$BB$9)*24+72</f>
        <v>84</v>
      </c>
      <c r="BD53" s="137" t="n">
        <v>23.5</v>
      </c>
      <c r="BE53" s="137" t="n">
        <v>60</v>
      </c>
      <c r="BF53" s="137" t="n">
        <v>61</v>
      </c>
      <c r="BG53" s="138" t="n">
        <v>272</v>
      </c>
      <c r="BH53" s="134" t="n">
        <v>5.31</v>
      </c>
      <c r="BI53" s="134" t="n">
        <v>0.77</v>
      </c>
      <c r="BJ53" s="142"/>
      <c r="BK53" s="113" t="n">
        <f aca="false">BH53+BI53</f>
        <v>6.08</v>
      </c>
      <c r="BL53" s="139" t="n">
        <f aca="false">(0.0000005885777787*BG53)/($M$6*$E$23)</f>
        <v>0.208210633120562</v>
      </c>
      <c r="BM53" s="113" t="n">
        <f aca="false">BH53/BK53</f>
        <v>0.873355263157895</v>
      </c>
      <c r="BN53" s="113" t="n">
        <f aca="false">(BG53-BK53)/BK53</f>
        <v>43.7368421052632</v>
      </c>
      <c r="BO53" s="113" t="n">
        <f aca="false">BH53/($M$5*2.628758183)</f>
        <v>12.1197910884449</v>
      </c>
      <c r="BP53" s="113" t="n">
        <f aca="false">BO53*1.03^($M$7-BD53)</f>
        <v>11.5941601987179</v>
      </c>
      <c r="BQ53" s="113" t="n">
        <f aca="false">$AB$12*(1+BN53-BM53+(BM53*$BE$5))/(1+BN53-BM53-(BN53*BM53*$BE$5))</f>
        <v>640.5725512263</v>
      </c>
      <c r="BR53" s="113" t="n">
        <f aca="false">(BK53*$AB$12-BI53*BQ53)/BH53</f>
        <v>311.871776940819</v>
      </c>
      <c r="BS53" s="113" t="n">
        <f aca="false">($AB$12*BK53+BN53*BK53*BQ53)/BG53</f>
        <v>634.155635375359</v>
      </c>
      <c r="BT53" s="140" t="n">
        <f aca="false">0.01*(((BS53+BQ53)/2)-BR53)</f>
        <v>3.25492316360011</v>
      </c>
      <c r="BU53" s="140" t="n">
        <f aca="false">((BE53+BF53)/2)-BT53</f>
        <v>57.2450768363999</v>
      </c>
      <c r="BV53" s="139" t="n">
        <f aca="false">BP53/BU53</f>
        <v>0.202535498936489</v>
      </c>
      <c r="BW53" s="134" t="n">
        <v>7.6</v>
      </c>
      <c r="BX53" s="134" t="n">
        <v>7.3</v>
      </c>
      <c r="BY53" s="134" t="n">
        <v>7.8</v>
      </c>
      <c r="BZ53" s="138" t="n">
        <v>289</v>
      </c>
      <c r="CA53" s="138" t="n">
        <v>355</v>
      </c>
      <c r="CB53" s="138" t="n">
        <v>707</v>
      </c>
      <c r="CC53" s="113" t="n">
        <f aca="false">IF(BZ53=0," ",($AB$12-(BZ53*$BM53))/(1-$BM53))</f>
        <v>798.298701298701</v>
      </c>
      <c r="CD53" s="113" t="n">
        <f aca="false">IF(CB53=0," ",(CB53-CC53)*100/CB53)</f>
        <v>-12.9135362515843</v>
      </c>
      <c r="CE53" s="140" t="n">
        <f aca="false">IF(BZ53=0," ",($AB$12-BZ53)*100/$AB$12)</f>
        <v>18.2461103253182</v>
      </c>
      <c r="CF53" s="113" t="n">
        <f aca="false">IF(BZ53=0," ",($AB$12*$BK53+CC53*(2*$BG53-$BK53))/(2*$BG53))</f>
        <v>793.327421695951</v>
      </c>
      <c r="CG53" s="140" t="n">
        <f aca="false">IF(BZ53=0," ",(CF53-BZ53)*100/CF53)</f>
        <v>63.5711571166688</v>
      </c>
      <c r="CH53" s="143" t="n">
        <v>0.026</v>
      </c>
      <c r="CI53" s="143" t="n">
        <v>0.169</v>
      </c>
      <c r="CJ53" s="143" t="n">
        <v>1.008</v>
      </c>
      <c r="CK53" s="139" t="n">
        <f aca="false">IF(CH53=0," ",($AB$18-(CH53*$BM53))/(1-$BM53))</f>
        <v>1.15909090909091</v>
      </c>
      <c r="CL53" s="113" t="n">
        <f aca="false">IF(CJ53=0," ",(CJ53-CK53)*100/CJ53)</f>
        <v>-14.9891774891775</v>
      </c>
      <c r="CM53" s="140" t="n">
        <f aca="false">IF(CH53=0," ",($AB$18-CH53)*100/$AB$18)</f>
        <v>84.6607669616519</v>
      </c>
      <c r="CN53" s="139" t="n">
        <f aca="false">IF(CH53=0," ",($AB$18*$BK53+CK53*(2*$BG53-$BK53))/(2*$BG53))</f>
        <v>1.14803077540107</v>
      </c>
      <c r="CO53" s="140" t="n">
        <f aca="false">IF(CH53=0," ",(CN53-CH53)*100/CN53)</f>
        <v>97.7352523506248</v>
      </c>
      <c r="CP53" s="134"/>
      <c r="CQ53" s="134"/>
      <c r="CR53" s="134"/>
      <c r="CS53" s="113" t="str">
        <f aca="false">IF(CP53=0," ",($AB$17-(CP53*$BM53))/(1-$BM53))</f>
        <v> </v>
      </c>
      <c r="CT53" s="113" t="str">
        <f aca="false">IF(CR53=0," ",(CR53-CS53)*100/CR53)</f>
        <v> </v>
      </c>
      <c r="CU53" s="140" t="str">
        <f aca="false">IF(CP53=0," ",($AB$17-CP53)*100/$AB$17)</f>
        <v> </v>
      </c>
      <c r="CV53" s="113" t="str">
        <f aca="false">IF(CP53=0," ",($AB$17*$BK53+CS53*(2*$BG53-$BK53))/(2*$BG53))</f>
        <v> </v>
      </c>
      <c r="CW53" s="144" t="str">
        <f aca="false">IF(CP53=0," ",(CV53-CP53)*100/CV53)</f>
        <v> </v>
      </c>
      <c r="CX53" s="30"/>
      <c r="CY53" s="30"/>
      <c r="CZ53" s="30"/>
      <c r="DA53" s="30"/>
      <c r="DB53" s="30"/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  <c r="DP53" s="30"/>
      <c r="DQ53" s="30"/>
      <c r="DR53" s="30"/>
      <c r="DS53" s="30"/>
      <c r="DT53" s="30"/>
      <c r="DU53" s="30"/>
      <c r="DV53" s="30"/>
      <c r="DW53" s="30"/>
      <c r="DX53" s="30"/>
      <c r="DY53" s="30"/>
      <c r="DZ53" s="30"/>
      <c r="EA53" s="30"/>
      <c r="EB53" s="30"/>
      <c r="EC53" s="30"/>
      <c r="ED53" s="30"/>
      <c r="EE53" s="30"/>
      <c r="EF53" s="30"/>
      <c r="EG53" s="30"/>
      <c r="EH53" s="30"/>
      <c r="EI53" s="30"/>
      <c r="EJ53" s="30"/>
      <c r="EK53" s="30"/>
      <c r="EL53" s="30"/>
      <c r="EM53" s="30"/>
      <c r="EN53" s="30"/>
      <c r="EO53" s="30"/>
      <c r="EP53" s="167" t="s">
        <v>319</v>
      </c>
      <c r="EQ53" s="170" t="n">
        <f aca="false">IF(AND(0&lt;EQ43,EQ43&lt;100),(EQ43/100)*(EQ$26-EQ$25)+EQ$25,"NA")</f>
        <v>163.471035137702</v>
      </c>
      <c r="ER53" s="170" t="n">
        <f aca="false">IF(AND(0&lt;ER43,ER43&lt;100),(ER43/100)*(ER$26-ER$25)+ER$25,"NA")</f>
        <v>200.379421221865</v>
      </c>
      <c r="ES53" s="170" t="n">
        <f aca="false">IF(AND(0&lt;ES43,ES43&lt;100),(ES43/100)*(ES$26-ES$25)+ES$25,"NA")</f>
        <v>153.35747446611</v>
      </c>
      <c r="ET53" s="172" t="n">
        <f aca="false">IF(AND(0&lt;ET43,ET43&lt;100),(ET43/100)*(ET$26-ET$25)+ET$25,"NA")</f>
        <v>150.697053406998</v>
      </c>
      <c r="EU53" s="20"/>
      <c r="EV53" s="167" t="s">
        <v>319</v>
      </c>
      <c r="EW53" s="170" t="n">
        <f aca="false">IF(AND(0&lt;EW43,EW43&lt;100),(EW43/100)*(EW$26-EW$25)+EW$25,"NA")</f>
        <v>135.265906932574</v>
      </c>
      <c r="EX53" s="170" t="n">
        <f aca="false">IF(AND(0&lt;EX43,EX43&lt;100),(EX43/100)*(EX$26-EX$25)+EX$25,"NA")</f>
        <v>189.093247588424</v>
      </c>
      <c r="EY53" s="170" t="n">
        <f aca="false">IF(AND(0&lt;EY43,EY43&lt;100),(EY43/100)*(EY$26-EY$25)+EY$25,"NA")</f>
        <v>120.516248839369</v>
      </c>
      <c r="EZ53" s="172" t="n">
        <f aca="false">IF(AND(0&lt;EZ43,EZ43&lt;100),(EZ43/100)*(EZ$26-EZ$25)+EZ$25,"NA")</f>
        <v>116.636279926335</v>
      </c>
      <c r="FA53" s="30"/>
      <c r="FB53" s="30"/>
      <c r="FC53" s="30"/>
    </row>
    <row r="54" customFormat="false" ht="12.75" hidden="false" customHeight="false" outlineLevel="0" collapsed="false">
      <c r="A54" s="173"/>
      <c r="B54" s="30"/>
      <c r="C54" s="30"/>
      <c r="D54" s="30"/>
      <c r="E54" s="204"/>
      <c r="F54" s="26"/>
      <c r="G54" s="26"/>
      <c r="H54" s="26"/>
      <c r="I54" s="26"/>
      <c r="J54" s="26"/>
      <c r="K54" s="26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1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135" t="n">
        <v>36240</v>
      </c>
      <c r="BB54" s="136" t="n">
        <v>0.416666666666667</v>
      </c>
      <c r="BC54" s="134" t="n">
        <f aca="false">(BB54-$BB$9)*24+96</f>
        <v>96</v>
      </c>
      <c r="BD54" s="137" t="n">
        <v>23.5</v>
      </c>
      <c r="BE54" s="137" t="n">
        <v>60</v>
      </c>
      <c r="BF54" s="137" t="n">
        <v>61</v>
      </c>
      <c r="BG54" s="138" t="n">
        <v>272</v>
      </c>
      <c r="BH54" s="134" t="n">
        <v>4.97</v>
      </c>
      <c r="BI54" s="134" t="n">
        <v>0.1</v>
      </c>
      <c r="BJ54" s="142"/>
      <c r="BK54" s="113" t="n">
        <f aca="false">BH54+BI54</f>
        <v>5.07</v>
      </c>
      <c r="BL54" s="139" t="n">
        <f aca="false">(0.0000005885777787*BG54)/($M$6*$E$23)</f>
        <v>0.208210633120562</v>
      </c>
      <c r="BM54" s="113" t="n">
        <f aca="false">BH54/BK54</f>
        <v>0.980276134122288</v>
      </c>
      <c r="BN54" s="113" t="n">
        <f aca="false">(BG54-BK54)/BK54</f>
        <v>52.6489151873767</v>
      </c>
      <c r="BO54" s="113" t="n">
        <f aca="false">BH54/($M$5*2.628758183)</f>
        <v>11.3437592673392</v>
      </c>
      <c r="BP54" s="113" t="n">
        <f aca="false">BO54*1.03^($M$7-BD54)</f>
        <v>10.8517845927736</v>
      </c>
      <c r="BQ54" s="113" t="n">
        <f aca="false">$AB$12*(1+BN54-BM54+(BM54*$BE$5))/(1+BN54-BM54-(BN54*BM54*$BE$5))</f>
        <v>710.842605523082</v>
      </c>
      <c r="BR54" s="113" t="n">
        <f aca="false">(BK54*$AB$12-BI54*BQ54)/BH54</f>
        <v>346.310007937161</v>
      </c>
      <c r="BS54" s="113" t="n">
        <f aca="false">($AB$12*BK54+BN54*BK54*BQ54)/BG54</f>
        <v>704.181844456898</v>
      </c>
      <c r="BT54" s="140" t="n">
        <f aca="false">0.01*(((BS54+BQ54)/2)-BR54)</f>
        <v>3.61202217052829</v>
      </c>
      <c r="BU54" s="140" t="n">
        <f aca="false">((BE54+BF54)/2)-BT54</f>
        <v>56.8879778294717</v>
      </c>
      <c r="BV54" s="139" t="n">
        <f aca="false">BP54/BU54</f>
        <v>0.190757080965386</v>
      </c>
      <c r="BW54" s="134" t="n">
        <v>7.7</v>
      </c>
      <c r="BX54" s="134" t="n">
        <v>7.3</v>
      </c>
      <c r="BY54" s="134"/>
      <c r="BZ54" s="138" t="n">
        <v>341</v>
      </c>
      <c r="CA54" s="138" t="n">
        <v>354</v>
      </c>
      <c r="CB54" s="138"/>
      <c r="CC54" s="113" t="n">
        <f aca="false">IF(BZ54=0," ",($AB$12-(BZ54*$BM54))/(1-$BM54))</f>
        <v>974.750000000003</v>
      </c>
      <c r="CD54" s="113" t="str">
        <f aca="false">IF(CB54=0," ",(CB54-CC54)*100/CB54)</f>
        <v> </v>
      </c>
      <c r="CE54" s="140" t="n">
        <f aca="false">IF(BZ54=0," ",($AB$12-BZ54)*100/$AB$12)</f>
        <v>3.53606789250354</v>
      </c>
      <c r="CF54" s="113" t="n">
        <f aca="false">IF(BZ54=0," ",($AB$12*$BK54+CC54*(2*$BG54-$BK54))/(2*$BG54))</f>
        <v>968.960041360297</v>
      </c>
      <c r="CG54" s="140" t="n">
        <f aca="false">IF(BZ54=0," ",(CF54-BZ54)*100/CF54)</f>
        <v>64.8076303000814</v>
      </c>
      <c r="CH54" s="143" t="n">
        <v>0.026</v>
      </c>
      <c r="CI54" s="143" t="n">
        <v>0.169</v>
      </c>
      <c r="CJ54" s="143"/>
      <c r="CK54" s="139" t="n">
        <f aca="false">IF(CH54=0," ",($AB$18-(CH54*$BM54))/(1-$BM54))</f>
        <v>7.30145000000005</v>
      </c>
      <c r="CL54" s="113" t="str">
        <f aca="false">IF(CJ54=0," ",(CJ54-CK54)*100/CJ54)</f>
        <v> </v>
      </c>
      <c r="CM54" s="140" t="n">
        <f aca="false">IF(CH54=0," ",($AB$18-CH54)*100/$AB$18)</f>
        <v>84.6607669616519</v>
      </c>
      <c r="CN54" s="139" t="n">
        <f aca="false">IF(CH54=0," ",($AB$18*$BK54+CK54*(2*$BG54-$BK54))/(2*$BG54))</f>
        <v>7.23498127481622</v>
      </c>
      <c r="CO54" s="140" t="n">
        <f aca="false">IF(CH54=0," ",(CN54-CH54)*100/CN54)</f>
        <v>99.6406348681164</v>
      </c>
      <c r="CP54" s="134"/>
      <c r="CQ54" s="134"/>
      <c r="CR54" s="134"/>
      <c r="CS54" s="113" t="str">
        <f aca="false">IF(CP54=0," ",($AB$17-(CP54*$BM54))/(1-$BM54))</f>
        <v> </v>
      </c>
      <c r="CT54" s="113" t="str">
        <f aca="false">IF(CR54=0," ",(CR54-CS54)*100/CR54)</f>
        <v> </v>
      </c>
      <c r="CU54" s="140" t="str">
        <f aca="false">IF(CP54=0," ",($AB$17-CP54)*100/$AB$17)</f>
        <v> </v>
      </c>
      <c r="CV54" s="113" t="str">
        <f aca="false">IF(CP54=0," ",($AB$17*$BK54+CS54*(2*$BG54-$BK54))/(2*$BG54))</f>
        <v> </v>
      </c>
      <c r="CW54" s="144" t="str">
        <f aca="false">IF(CP54=0," ",(CV54-CP54)*100/CV54)</f>
        <v> </v>
      </c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  <c r="EA54" s="30"/>
      <c r="EB54" s="30"/>
      <c r="EC54" s="30"/>
      <c r="ED54" s="30"/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26" t="s">
        <v>333</v>
      </c>
      <c r="EQ54" s="30"/>
      <c r="ER54" s="30"/>
      <c r="ES54" s="30"/>
      <c r="ET54" s="30"/>
      <c r="EU54" s="30"/>
      <c r="EV54" s="26" t="s">
        <v>333</v>
      </c>
      <c r="EW54" s="26"/>
      <c r="EX54" s="26"/>
      <c r="EY54" s="26"/>
      <c r="EZ54" s="26"/>
      <c r="FA54" s="30"/>
      <c r="FB54" s="30"/>
      <c r="FC54" s="30"/>
    </row>
    <row r="55" customFormat="false" ht="12.75" hidden="false" customHeight="false" outlineLevel="0" collapsed="false">
      <c r="A55" s="173"/>
      <c r="B55" s="30"/>
      <c r="C55" s="30"/>
      <c r="D55" s="30"/>
      <c r="E55" s="204"/>
      <c r="F55" s="26"/>
      <c r="G55" s="26"/>
      <c r="H55" s="26"/>
      <c r="I55" s="26"/>
      <c r="J55" s="26"/>
      <c r="K55" s="26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1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135" t="n">
        <v>36240</v>
      </c>
      <c r="BB55" s="136" t="n">
        <v>0.5</v>
      </c>
      <c r="BC55" s="134" t="n">
        <f aca="false">(BB55-$BB$9)*24+96</f>
        <v>98</v>
      </c>
      <c r="BD55" s="137" t="n">
        <v>23.5</v>
      </c>
      <c r="BE55" s="137" t="n">
        <v>60</v>
      </c>
      <c r="BF55" s="137" t="n">
        <v>61</v>
      </c>
      <c r="BG55" s="138" t="n">
        <v>272</v>
      </c>
      <c r="BH55" s="134" t="n">
        <v>4.91</v>
      </c>
      <c r="BI55" s="134" t="n">
        <v>0.57</v>
      </c>
      <c r="BJ55" s="142"/>
      <c r="BK55" s="113" t="n">
        <f aca="false">BH55+BI55</f>
        <v>5.48</v>
      </c>
      <c r="BL55" s="139" t="n">
        <f aca="false">(0.0000005885777787*BG55)/($M$6*$E$23)</f>
        <v>0.208210633120562</v>
      </c>
      <c r="BM55" s="113" t="n">
        <f aca="false">BH55/BK55</f>
        <v>0.895985401459854</v>
      </c>
      <c r="BN55" s="113" t="n">
        <f aca="false">(BG55-BK55)/BK55</f>
        <v>48.6350364963504</v>
      </c>
      <c r="BO55" s="113" t="n">
        <f aca="false">BH55/($M$5*2.628758183)</f>
        <v>11.2068124753794</v>
      </c>
      <c r="BP55" s="113" t="n">
        <f aca="false">BO55*1.03^($M$7-BD55)</f>
        <v>10.7207771329011</v>
      </c>
      <c r="BQ55" s="113" t="n">
        <f aca="false">$AB$12*(1+BN55-BM55+(BM55*$BE$5))/(1+BN55-BM55-(BN55*BM55*$BE$5))</f>
        <v>653.935476491176</v>
      </c>
      <c r="BR55" s="113" t="n">
        <f aca="false">(BK55*$AB$12-BI55*BQ55)/BH55</f>
        <v>318.622561792267</v>
      </c>
      <c r="BS55" s="113" t="n">
        <f aca="false">($AB$12*BK55+BN55*BK55*BQ55)/BG55</f>
        <v>647.882585273633</v>
      </c>
      <c r="BT55" s="140" t="n">
        <f aca="false">0.01*(((BS55+BQ55)/2)-BR55)</f>
        <v>3.32286469090137</v>
      </c>
      <c r="BU55" s="140" t="n">
        <f aca="false">((BE55+BF55)/2)-BT55</f>
        <v>57.1771353090986</v>
      </c>
      <c r="BV55" s="139" t="n">
        <f aca="false">BP55/BU55</f>
        <v>0.187501123918587</v>
      </c>
      <c r="BW55" s="134" t="n">
        <v>7.7</v>
      </c>
      <c r="BX55" s="134" t="n">
        <v>7.3</v>
      </c>
      <c r="BY55" s="134" t="n">
        <v>7.8</v>
      </c>
      <c r="BZ55" s="138" t="n">
        <v>309</v>
      </c>
      <c r="CA55" s="138" t="n">
        <v>354</v>
      </c>
      <c r="CB55" s="138" t="n">
        <v>756</v>
      </c>
      <c r="CC55" s="113" t="n">
        <f aca="false">IF(BZ55=0," ",($AB$12-(BZ55*$BM55))/(1-$BM55))</f>
        <v>736.824561403508</v>
      </c>
      <c r="CD55" s="113" t="n">
        <f aca="false">IF(CB55=0," ",(CB55-CC55)*100/CB55)</f>
        <v>2.53643367678462</v>
      </c>
      <c r="CE55" s="140" t="n">
        <f aca="false">IF(BZ55=0," ",($AB$12-BZ55)*100/$AB$12)</f>
        <v>12.5884016973126</v>
      </c>
      <c r="CF55" s="113" t="n">
        <f aca="false">IF(BZ55=0," ",($AB$12*$BK55+CC55*(2*$BG55-$BK55))/(2*$BG55))</f>
        <v>732.963130159958</v>
      </c>
      <c r="CG55" s="140" t="n">
        <f aca="false">IF(BZ55=0," ",(CF55-BZ55)*100/CF55)</f>
        <v>57.8423542351216</v>
      </c>
      <c r="CH55" s="143" t="n">
        <v>0.026</v>
      </c>
      <c r="CI55" s="143" t="n">
        <v>0.169</v>
      </c>
      <c r="CJ55" s="143" t="n">
        <v>1.093</v>
      </c>
      <c r="CK55" s="139" t="n">
        <f aca="false">IF(CH55=0," ",($AB$18-(CH55*$BM55))/(1-$BM55))</f>
        <v>1.40561403508772</v>
      </c>
      <c r="CL55" s="113" t="n">
        <f aca="false">IF(CJ55=0," ",(CJ55-CK55)*100/CJ55)</f>
        <v>-28.6014670711545</v>
      </c>
      <c r="CM55" s="140" t="n">
        <f aca="false">IF(CH55=0," ",($AB$18-CH55)*100/$AB$18)</f>
        <v>84.6607669616519</v>
      </c>
      <c r="CN55" s="139" t="n">
        <f aca="false">IF(CH55=0," ",($AB$18*$BK55+CK55*(2*$BG55-$BK55))/(2*$BG55))</f>
        <v>1.39316200399897</v>
      </c>
      <c r="CO55" s="140" t="n">
        <f aca="false">IF(CH55=0," ",(CN55-CH55)*100/CN55)</f>
        <v>98.1337418099712</v>
      </c>
      <c r="CP55" s="134"/>
      <c r="CQ55" s="134"/>
      <c r="CR55" s="134"/>
      <c r="CS55" s="113" t="str">
        <f aca="false">IF(CP55=0," ",($AB$17-(CP55*$BM55))/(1-$BM55))</f>
        <v> </v>
      </c>
      <c r="CT55" s="113" t="str">
        <f aca="false">IF(CR55=0," ",(CR55-CS55)*100/CR55)</f>
        <v> </v>
      </c>
      <c r="CU55" s="140" t="str">
        <f aca="false">IF(CP55=0," ",($AB$17-CP55)*100/$AB$17)</f>
        <v> </v>
      </c>
      <c r="CV55" s="113" t="str">
        <f aca="false">IF(CP55=0," ",($AB$17*$BK55+CS55*(2*$BG55-$BK55))/(2*$BG55))</f>
        <v> </v>
      </c>
      <c r="CW55" s="144" t="str">
        <f aca="false">IF(CP55=0," ",(CV55-CP55)*100/CV55)</f>
        <v> </v>
      </c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/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20" t="s">
        <v>334</v>
      </c>
      <c r="EQ55" s="30"/>
      <c r="ER55" s="30"/>
      <c r="ES55" s="30"/>
      <c r="ET55" s="30"/>
      <c r="EU55" s="30"/>
      <c r="EV55" s="20" t="s">
        <v>334</v>
      </c>
      <c r="EW55" s="26"/>
      <c r="EX55" s="26"/>
      <c r="EY55" s="26"/>
      <c r="EZ55" s="26"/>
      <c r="FA55" s="30"/>
      <c r="FB55" s="30"/>
      <c r="FC55" s="30"/>
    </row>
    <row r="56" customFormat="false" ht="12.75" hidden="false" customHeight="false" outlineLevel="0" collapsed="false">
      <c r="A56" s="173"/>
      <c r="B56" s="30"/>
      <c r="C56" s="30"/>
      <c r="D56" s="30"/>
      <c r="E56" s="204"/>
      <c r="F56" s="26"/>
      <c r="G56" s="26"/>
      <c r="H56" s="26"/>
      <c r="I56" s="26"/>
      <c r="J56" s="26"/>
      <c r="K56" s="26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1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135" t="n">
        <v>36240</v>
      </c>
      <c r="BB56" s="136" t="n">
        <v>0.604166666666667</v>
      </c>
      <c r="BC56" s="134" t="n">
        <f aca="false">(BB56-$BB$9)*24+96</f>
        <v>100.5</v>
      </c>
      <c r="BD56" s="137" t="n">
        <v>23.5</v>
      </c>
      <c r="BE56" s="137" t="n">
        <v>60</v>
      </c>
      <c r="BF56" s="137" t="n">
        <v>61</v>
      </c>
      <c r="BG56" s="138" t="n">
        <v>272</v>
      </c>
      <c r="BH56" s="134" t="n">
        <v>4.89</v>
      </c>
      <c r="BI56" s="134" t="n">
        <v>0.86</v>
      </c>
      <c r="BJ56" s="142"/>
      <c r="BK56" s="113" t="n">
        <f aca="false">BH56+BI56</f>
        <v>5.75</v>
      </c>
      <c r="BL56" s="139" t="n">
        <f aca="false">(0.0000005885777787*BG56)/($M$6*$E$23)</f>
        <v>0.208210633120562</v>
      </c>
      <c r="BM56" s="113" t="n">
        <f aca="false">BH56/BK56</f>
        <v>0.850434782608696</v>
      </c>
      <c r="BN56" s="113" t="n">
        <f aca="false">(BG56-BK56)/BK56</f>
        <v>46.304347826087</v>
      </c>
      <c r="BO56" s="113" t="n">
        <f aca="false">BH56/($M$5*2.628758183)</f>
        <v>11.1611635447261</v>
      </c>
      <c r="BP56" s="113" t="n">
        <f aca="false">BO56*1.03^($M$7-BD56)</f>
        <v>10.6771079796103</v>
      </c>
      <c r="BQ56" s="113" t="n">
        <f aca="false">$AB$12*(1+BN56-BM56+(BM56*$BE$5))/(1+BN56-BM56-(BN56*BM56*$BE$5))</f>
        <v>626.833374440189</v>
      </c>
      <c r="BR56" s="113" t="n">
        <f aca="false">(BK56*$AB$12-BI56*BQ56)/BH56</f>
        <v>305.429099791705</v>
      </c>
      <c r="BS56" s="113" t="n">
        <f aca="false">($AB$12*BK56+BN56*BK56*BQ56)/BG56</f>
        <v>621.055187296693</v>
      </c>
      <c r="BT56" s="140" t="n">
        <f aca="false">0.01*(((BS56+BQ56)/2)-BR56)</f>
        <v>3.18515181076736</v>
      </c>
      <c r="BU56" s="140" t="n">
        <f aca="false">((BE56+BF56)/2)-BT56</f>
        <v>57.3148481892326</v>
      </c>
      <c r="BV56" s="139" t="n">
        <f aca="false">BP56/BU56</f>
        <v>0.186288689875935</v>
      </c>
      <c r="BW56" s="134" t="n">
        <v>7.7</v>
      </c>
      <c r="BX56" s="134" t="n">
        <v>7.3</v>
      </c>
      <c r="BY56" s="134" t="n">
        <v>7.8</v>
      </c>
      <c r="BZ56" s="138" t="n">
        <v>289</v>
      </c>
      <c r="CA56" s="138" t="n">
        <v>353</v>
      </c>
      <c r="CB56" s="138" t="n">
        <v>701</v>
      </c>
      <c r="CC56" s="113" t="n">
        <f aca="false">IF(BZ56=0," ",($AB$12-(BZ56*$BM56))/(1-$BM56))</f>
        <v>720.25</v>
      </c>
      <c r="CD56" s="113" t="n">
        <f aca="false">IF(CB56=0," ",(CB56-CC56)*100/CB56)</f>
        <v>-2.74607703281027</v>
      </c>
      <c r="CE56" s="140" t="n">
        <f aca="false">IF(BZ56=0," ",($AB$12-BZ56)*100/$AB$12)</f>
        <v>18.2461103253182</v>
      </c>
      <c r="CF56" s="113" t="n">
        <f aca="false">IF(BZ56=0," ",($AB$12*$BK56+CC56*(2*$BG56-$BK56))/(2*$BG56))</f>
        <v>716.373506433824</v>
      </c>
      <c r="CG56" s="140" t="n">
        <f aca="false">IF(BZ56=0," ",(CF56-BZ56)*100/CF56)</f>
        <v>59.6579162399975</v>
      </c>
      <c r="CH56" s="143" t="n">
        <v>0.025</v>
      </c>
      <c r="CI56" s="143" t="n">
        <v>0.17</v>
      </c>
      <c r="CJ56" s="143" t="n">
        <v>1.003</v>
      </c>
      <c r="CK56" s="139" t="n">
        <f aca="false">IF(CH56=0," ",($AB$18-(CH56*$BM56))/(1-$BM56))</f>
        <v>0.991133720930233</v>
      </c>
      <c r="CL56" s="113" t="n">
        <f aca="false">IF(CJ56=0," ",(CJ56-CK56)*100/CJ56)</f>
        <v>1.18307867096383</v>
      </c>
      <c r="CM56" s="140" t="n">
        <f aca="false">IF(CH56=0," ",($AB$18-CH56)*100/$AB$18)</f>
        <v>85.2507374631268</v>
      </c>
      <c r="CN56" s="139" t="n">
        <f aca="false">IF(CH56=0," ",($AB$18*$BK56+CK56*(2*$BG56-$BK56))/(2*$BG56))</f>
        <v>0.982449173328489</v>
      </c>
      <c r="CO56" s="140" t="n">
        <f aca="false">IF(CH56=0," ",(CN56-CH56)*100/CN56)</f>
        <v>97.4553390975636</v>
      </c>
      <c r="CP56" s="134"/>
      <c r="CQ56" s="134"/>
      <c r="CR56" s="134"/>
      <c r="CS56" s="113" t="str">
        <f aca="false">IF(CP56=0," ",($AB$17-(CP56*$BM56))/(1-$BM56))</f>
        <v> </v>
      </c>
      <c r="CT56" s="113" t="str">
        <f aca="false">IF(CR56=0," ",(CR56-CS56)*100/CR56)</f>
        <v> </v>
      </c>
      <c r="CU56" s="140" t="str">
        <f aca="false">IF(CP56=0," ",($AB$17-CP56)*100/$AB$17)</f>
        <v> </v>
      </c>
      <c r="CV56" s="113" t="str">
        <f aca="false">IF(CP56=0," ",($AB$17*$BK56+CS56*(2*$BG56-$BK56))/(2*$BG56))</f>
        <v> </v>
      </c>
      <c r="CW56" s="144" t="str">
        <f aca="false">IF(CP56=0," ",(CV56-CP56)*100/CV56)</f>
        <v> </v>
      </c>
      <c r="CX56" s="30"/>
      <c r="CY56" s="30"/>
      <c r="CZ56" s="30"/>
      <c r="DA56" s="30"/>
      <c r="DB56" s="30"/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/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20" t="s">
        <v>335</v>
      </c>
      <c r="EQ56" s="30"/>
      <c r="ER56" s="30"/>
      <c r="ES56" s="30"/>
      <c r="ET56" s="30"/>
      <c r="EU56" s="30"/>
      <c r="EV56" s="20" t="s">
        <v>335</v>
      </c>
      <c r="EW56" s="30"/>
      <c r="EX56" s="30"/>
      <c r="EY56" s="30"/>
      <c r="EZ56" s="30"/>
      <c r="FA56" s="30"/>
      <c r="FB56" s="30"/>
      <c r="FC56" s="30"/>
    </row>
    <row r="57" customFormat="false" ht="12.75" hidden="false" customHeight="false" outlineLevel="0" collapsed="false">
      <c r="A57" s="173"/>
      <c r="B57" s="30"/>
      <c r="C57" s="30"/>
      <c r="D57" s="30"/>
      <c r="E57" s="204"/>
      <c r="F57" s="26"/>
      <c r="G57" s="26"/>
      <c r="H57" s="26"/>
      <c r="I57" s="26"/>
      <c r="J57" s="26"/>
      <c r="K57" s="26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1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135" t="n">
        <v>36240</v>
      </c>
      <c r="BB57" s="136" t="n">
        <v>0.666666666666667</v>
      </c>
      <c r="BC57" s="134" t="n">
        <f aca="false">(BB57-$BB$9)*24+96</f>
        <v>102</v>
      </c>
      <c r="BD57" s="137" t="n">
        <v>23.5</v>
      </c>
      <c r="BE57" s="137" t="n">
        <v>60</v>
      </c>
      <c r="BF57" s="137" t="n">
        <v>61</v>
      </c>
      <c r="BG57" s="138" t="n">
        <v>272</v>
      </c>
      <c r="BH57" s="134" t="n">
        <v>4.97</v>
      </c>
      <c r="BI57" s="134" t="n">
        <v>0.84</v>
      </c>
      <c r="BJ57" s="142"/>
      <c r="BK57" s="113" t="n">
        <f aca="false">BH57+BI57</f>
        <v>5.81</v>
      </c>
      <c r="BL57" s="139" t="n">
        <f aca="false">(0.0000005885777787*BG57)/($M$6*$E$23)</f>
        <v>0.208210633120562</v>
      </c>
      <c r="BM57" s="113" t="n">
        <f aca="false">BH57/BK57</f>
        <v>0.855421686746988</v>
      </c>
      <c r="BN57" s="113" t="n">
        <f aca="false">(BG57-BK57)/BK57</f>
        <v>45.815834767642</v>
      </c>
      <c r="BO57" s="113" t="n">
        <f aca="false">BH57/($M$5*2.628758183)</f>
        <v>11.3437592673392</v>
      </c>
      <c r="BP57" s="113" t="n">
        <f aca="false">BO57*1.03^($M$7-BD57)</f>
        <v>10.8517845927736</v>
      </c>
      <c r="BQ57" s="113" t="n">
        <f aca="false">$AB$12*(1+BN57-BM57+(BM57*$BE$5))/(1+BN57-BM57-(BN57*BM57*$BE$5))</f>
        <v>629.760273681142</v>
      </c>
      <c r="BR57" s="113" t="n">
        <f aca="false">(BK57*$AB$12-BI57*BQ57)/BH57</f>
        <v>306.808122758117</v>
      </c>
      <c r="BS57" s="113" t="n">
        <f aca="false">($AB$12*BK57+BN57*BK57*BQ57)/BG57</f>
        <v>623.859272982291</v>
      </c>
      <c r="BT57" s="140" t="n">
        <f aca="false">0.01*(((BS57+BQ57)/2)-BR57)</f>
        <v>3.200016505736</v>
      </c>
      <c r="BU57" s="140" t="n">
        <f aca="false">((BE57+BF57)/2)-BT57</f>
        <v>57.299983494264</v>
      </c>
      <c r="BV57" s="139" t="n">
        <f aca="false">BP57/BU57</f>
        <v>0.189385475021296</v>
      </c>
      <c r="BW57" s="134" t="n">
        <v>7.7</v>
      </c>
      <c r="BX57" s="134" t="n">
        <v>7.3</v>
      </c>
      <c r="BY57" s="134" t="n">
        <v>7.8</v>
      </c>
      <c r="BZ57" s="138" t="n">
        <v>298</v>
      </c>
      <c r="CA57" s="138" t="n">
        <v>355</v>
      </c>
      <c r="CB57" s="138" t="n">
        <v>688</v>
      </c>
      <c r="CC57" s="113" t="n">
        <f aca="false">IF(BZ57=0," ",($AB$12-(BZ57*$BM57))/(1-$BM57))</f>
        <v>681.875</v>
      </c>
      <c r="CD57" s="113" t="n">
        <f aca="false">IF(CB57=0," ",(CB57-CC57)*100/CB57)</f>
        <v>0.890261627906977</v>
      </c>
      <c r="CE57" s="140" t="n">
        <f aca="false">IF(BZ57=0," ",($AB$12-BZ57)*100/$AB$12)</f>
        <v>15.7001414427157</v>
      </c>
      <c r="CF57" s="113" t="n">
        <f aca="false">IF(BZ57=0," ",($AB$12*$BK57+CC57*(2*$BG57-$BK57))/(2*$BG57))</f>
        <v>678.367906709559</v>
      </c>
      <c r="CG57" s="140" t="n">
        <f aca="false">IF(BZ57=0," ",(CF57-BZ57)*100/CF57)</f>
        <v>56.07103504565</v>
      </c>
      <c r="CH57" s="143" t="n">
        <v>0.026</v>
      </c>
      <c r="CI57" s="143" t="n">
        <v>0.168</v>
      </c>
      <c r="CJ57" s="143" t="n">
        <v>1.023</v>
      </c>
      <c r="CK57" s="139" t="n">
        <f aca="false">IF(CH57=0," ",($AB$18-(CH57*$BM57))/(1-$BM57))</f>
        <v>1.01854166666667</v>
      </c>
      <c r="CL57" s="113" t="n">
        <f aca="false">IF(CJ57=0," ",(CJ57-CK57)*100/CJ57)</f>
        <v>0.435809710003248</v>
      </c>
      <c r="CM57" s="140" t="n">
        <f aca="false">IF(CH57=0," ",($AB$18-CH57)*100/$AB$18)</f>
        <v>84.6607669616519</v>
      </c>
      <c r="CN57" s="139" t="n">
        <f aca="false">IF(CH57=0," ",($AB$18*$BK57+CK57*(2*$BG57-$BK57))/(2*$BG57))</f>
        <v>1.0094737768076</v>
      </c>
      <c r="CO57" s="140" t="n">
        <f aca="false">IF(CH57=0," ",(CN57-CH57)*100/CN57)</f>
        <v>97.4244006533559</v>
      </c>
      <c r="CP57" s="134"/>
      <c r="CQ57" s="134"/>
      <c r="CR57" s="134"/>
      <c r="CS57" s="113" t="str">
        <f aca="false">IF(CP57=0," ",($AB$17-(CP57*$BM57))/(1-$BM57))</f>
        <v> </v>
      </c>
      <c r="CT57" s="113" t="str">
        <f aca="false">IF(CR57=0," ",(CR57-CS57)*100/CR57)</f>
        <v> </v>
      </c>
      <c r="CU57" s="140" t="str">
        <f aca="false">IF(CP57=0," ",($AB$17-CP57)*100/$AB$17)</f>
        <v> </v>
      </c>
      <c r="CV57" s="113" t="str">
        <f aca="false">IF(CP57=0," ",($AB$17*$BK57+CS57*(2*$BG57-$BK57))/(2*$BG57))</f>
        <v> </v>
      </c>
      <c r="CW57" s="144" t="str">
        <f aca="false">IF(CP57=0," ",(CV57-CP57)*100/CV57)</f>
        <v> </v>
      </c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/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20" t="s">
        <v>336</v>
      </c>
      <c r="EQ57" s="30"/>
      <c r="ER57" s="30"/>
      <c r="ES57" s="30"/>
      <c r="ET57" s="30"/>
      <c r="EU57" s="30"/>
      <c r="EV57" s="20" t="s">
        <v>337</v>
      </c>
      <c r="EW57" s="30"/>
      <c r="EX57" s="30"/>
      <c r="EY57" s="30"/>
      <c r="EZ57" s="30"/>
      <c r="FA57" s="30"/>
      <c r="FB57" s="30"/>
      <c r="FC57" s="30"/>
    </row>
    <row r="58" customFormat="false" ht="12.75" hidden="false" customHeight="false" outlineLevel="0" collapsed="false">
      <c r="A58" s="173"/>
      <c r="B58" s="30"/>
      <c r="C58" s="30"/>
      <c r="D58" s="30"/>
      <c r="E58" s="204"/>
      <c r="F58" s="26"/>
      <c r="G58" s="26"/>
      <c r="H58" s="26"/>
      <c r="I58" s="26"/>
      <c r="J58" s="26"/>
      <c r="K58" s="26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1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135" t="n">
        <v>36240</v>
      </c>
      <c r="BB58" s="136" t="n">
        <v>0.6875</v>
      </c>
      <c r="BC58" s="134" t="n">
        <f aca="false">(BB58-$BB$9)*24+96</f>
        <v>102.5</v>
      </c>
      <c r="BD58" s="137" t="n">
        <v>23.5</v>
      </c>
      <c r="BE58" s="137" t="n">
        <v>61</v>
      </c>
      <c r="BF58" s="137" t="n">
        <v>62</v>
      </c>
      <c r="BG58" s="138" t="n">
        <v>272</v>
      </c>
      <c r="BH58" s="134" t="n">
        <v>5.2</v>
      </c>
      <c r="BI58" s="134" t="n">
        <v>4.05</v>
      </c>
      <c r="BJ58" s="142"/>
      <c r="BK58" s="113" t="n">
        <f aca="false">BH58+BI58</f>
        <v>9.25</v>
      </c>
      <c r="BL58" s="139" t="n">
        <f aca="false">(0.0000005885777787*BG58)/($M$6*$E$23)</f>
        <v>0.208210633120562</v>
      </c>
      <c r="BM58" s="113" t="n">
        <f aca="false">BH58/BK58</f>
        <v>0.562162162162162</v>
      </c>
      <c r="BN58" s="113" t="n">
        <f aca="false">(BG58-BK58)/BK58</f>
        <v>28.4054054054054</v>
      </c>
      <c r="BO58" s="113" t="n">
        <f aca="false">BH58/($M$5*2.628758183)</f>
        <v>11.8687219698519</v>
      </c>
      <c r="BP58" s="113" t="n">
        <f aca="false">BO58*1.03^($M$7-BD58)</f>
        <v>11.3539798556183</v>
      </c>
      <c r="BQ58" s="113" t="n">
        <f aca="false">$AB$12*(1+BN58-BM58+(BM58*$BE$5))/(1+BN58-BM58-(BN58*BM58*$BE$5))</f>
        <v>496.773203163225</v>
      </c>
      <c r="BR58" s="113" t="n">
        <f aca="false">(BK58*$AB$12-BI58*BQ58)/BH58</f>
        <v>241.912216767104</v>
      </c>
      <c r="BS58" s="113" t="n">
        <f aca="false">($AB$12*BK58+BN58*BK58*BQ58)/BG58</f>
        <v>491.90086077624</v>
      </c>
      <c r="BT58" s="140" t="n">
        <f aca="false">0.01*(((BS58+BQ58)/2)-BR58)</f>
        <v>2.52424815202628</v>
      </c>
      <c r="BU58" s="140" t="n">
        <f aca="false">((BE58+BF58)/2)-BT58</f>
        <v>58.9757518479737</v>
      </c>
      <c r="BV58" s="139" t="n">
        <f aca="false">BP58/BU58</f>
        <v>0.192519459266688</v>
      </c>
      <c r="BW58" s="134" t="n">
        <v>7.6</v>
      </c>
      <c r="BX58" s="134" t="n">
        <v>7.4</v>
      </c>
      <c r="BY58" s="134" t="n">
        <v>7.7</v>
      </c>
      <c r="BZ58" s="138" t="n">
        <v>281</v>
      </c>
      <c r="CA58" s="138" t="n">
        <v>356</v>
      </c>
      <c r="CB58" s="138" t="n">
        <v>558</v>
      </c>
      <c r="CC58" s="113" t="n">
        <f aca="false">IF(BZ58=0," ",($AB$12-(BZ58*$BM58))/(1-$BM58))</f>
        <v>446.586419753086</v>
      </c>
      <c r="CD58" s="113" t="n">
        <f aca="false">IF(CB58=0," ",(CB58-CC58)*100/CB58)</f>
        <v>19.9665914420992</v>
      </c>
      <c r="CE58" s="140" t="n">
        <f aca="false">IF(BZ58=0," ",($AB$12-BZ58)*100/$AB$12)</f>
        <v>20.5091937765205</v>
      </c>
      <c r="CF58" s="113" t="n">
        <f aca="false">IF(BZ58=0," ",($AB$12*$BK58+CC58*(2*$BG58-$BK58))/(2*$BG58))</f>
        <v>445.0036083878</v>
      </c>
      <c r="CG58" s="140" t="n">
        <f aca="false">IF(BZ58=0," ",(CF58-BZ58)*100/CF58)</f>
        <v>36.8544446149475</v>
      </c>
      <c r="CH58" s="143" t="n">
        <v>0.024</v>
      </c>
      <c r="CI58" s="143" t="n">
        <v>0.17</v>
      </c>
      <c r="CJ58" s="143" t="n">
        <v>0.841</v>
      </c>
      <c r="CK58" s="139" t="n">
        <f aca="false">IF(CH58=0," ",($AB$18-(CH58*$BM58))/(1-$BM58))</f>
        <v>0.356314814814815</v>
      </c>
      <c r="CL58" s="113" t="n">
        <f aca="false">IF(CJ58=0," ",(CJ58-CK58)*100/CJ58)</f>
        <v>57.6320077509138</v>
      </c>
      <c r="CM58" s="140" t="n">
        <f aca="false">IF(CH58=0," ",($AB$18-CH58)*100/$AB$18)</f>
        <v>85.8407079646018</v>
      </c>
      <c r="CN58" s="139" t="n">
        <f aca="false">IF(CH58=0," ",($AB$18*$BK58+CK58*(2*$BG58-$BK58))/(2*$BG58))</f>
        <v>0.353138276143791</v>
      </c>
      <c r="CO58" s="140" t="n">
        <f aca="false">IF(CH58=0," ",(CN58-CH58)*100/CN58)</f>
        <v>93.2037953342028</v>
      </c>
      <c r="CP58" s="134"/>
      <c r="CQ58" s="134"/>
      <c r="CR58" s="134"/>
      <c r="CS58" s="113" t="str">
        <f aca="false">IF(CP58=0," ",($AB$17-(CP58*$BM58))/(1-$BM58))</f>
        <v> </v>
      </c>
      <c r="CT58" s="113" t="str">
        <f aca="false">IF(CR58=0," ",(CR58-CS58)*100/CR58)</f>
        <v> </v>
      </c>
      <c r="CU58" s="140" t="str">
        <f aca="false">IF(CP58=0," ",($AB$17-CP58)*100/$AB$17)</f>
        <v> </v>
      </c>
      <c r="CV58" s="113" t="str">
        <f aca="false">IF(CP58=0," ",($AB$17*$BK58+CS58*(2*$BG58-$BK58))/(2*$BG58))</f>
        <v> </v>
      </c>
      <c r="CW58" s="144" t="str">
        <f aca="false">IF(CP58=0," ",(CV58-CP58)*100/CV58)</f>
        <v> </v>
      </c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  <c r="EA58" s="30"/>
      <c r="EB58" s="30"/>
      <c r="EC58" s="30"/>
      <c r="ED58" s="30"/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20" t="s">
        <v>338</v>
      </c>
      <c r="EQ58" s="30"/>
      <c r="ER58" s="30"/>
      <c r="ES58" s="30"/>
      <c r="ET58" s="30"/>
      <c r="EU58" s="30"/>
      <c r="EV58" s="20" t="s">
        <v>339</v>
      </c>
      <c r="EW58" s="30"/>
      <c r="EX58" s="30"/>
      <c r="EY58" s="30"/>
      <c r="EZ58" s="30"/>
      <c r="FA58" s="30"/>
      <c r="FB58" s="30"/>
      <c r="FC58" s="30"/>
    </row>
    <row r="59" customFormat="false" ht="12.75" hidden="false" customHeight="false" outlineLevel="0" collapsed="false">
      <c r="A59" s="173"/>
      <c r="B59" s="30"/>
      <c r="C59" s="30"/>
      <c r="D59" s="30"/>
      <c r="E59" s="204"/>
      <c r="F59" s="26"/>
      <c r="G59" s="26"/>
      <c r="H59" s="26"/>
      <c r="I59" s="26"/>
      <c r="J59" s="26"/>
      <c r="K59" s="26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1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135" t="n">
        <v>36240</v>
      </c>
      <c r="BB59" s="136" t="n">
        <v>0.708333333333333</v>
      </c>
      <c r="BC59" s="134" t="n">
        <f aca="false">(BB59-$BB$9)*24+96</f>
        <v>103</v>
      </c>
      <c r="BD59" s="137" t="n">
        <v>23.5</v>
      </c>
      <c r="BE59" s="137" t="n">
        <v>60</v>
      </c>
      <c r="BF59" s="137" t="n">
        <v>61</v>
      </c>
      <c r="BG59" s="138" t="n">
        <v>272</v>
      </c>
      <c r="BH59" s="134" t="n">
        <v>5.2</v>
      </c>
      <c r="BI59" s="134" t="n">
        <v>5.35</v>
      </c>
      <c r="BJ59" s="142"/>
      <c r="BK59" s="113" t="n">
        <f aca="false">BH59+BI59</f>
        <v>10.55</v>
      </c>
      <c r="BL59" s="139" t="n">
        <f aca="false">(0.0000005885777787*BG59)/($M$6*$E$23)</f>
        <v>0.208210633120562</v>
      </c>
      <c r="BM59" s="113" t="n">
        <f aca="false">BH59/BK59</f>
        <v>0.492890995260664</v>
      </c>
      <c r="BN59" s="113" t="n">
        <f aca="false">(BG59-BK59)/BK59</f>
        <v>24.781990521327</v>
      </c>
      <c r="BO59" s="113" t="n">
        <f aca="false">BH59/($M$5*2.628758183)</f>
        <v>11.8687219698519</v>
      </c>
      <c r="BP59" s="113" t="n">
        <f aca="false">BO59*1.03^($M$7-BD59)</f>
        <v>11.3539798556183</v>
      </c>
      <c r="BQ59" s="113" t="n">
        <f aca="false">$AB$12*(1+BN59-BM59+(BM59*$BE$5))/(1+BN59-BM59-(BN59*BM59*$BE$5))</f>
        <v>473.143445214727</v>
      </c>
      <c r="BR59" s="113" t="n">
        <f aca="false">(BK59*$AB$12-BI59*BQ59)/BH59</f>
        <v>230.405301557926</v>
      </c>
      <c r="BS59" s="113" t="n">
        <f aca="false">($AB$12*BK59+BN59*BK59*BQ59)/BG59</f>
        <v>468.502863056582</v>
      </c>
      <c r="BT59" s="140" t="n">
        <f aca="false">0.01*(((BS59+BQ59)/2)-BR59)</f>
        <v>2.40417852577729</v>
      </c>
      <c r="BU59" s="140" t="n">
        <f aca="false">((BE59+BF59)/2)-BT59</f>
        <v>58.0958214742227</v>
      </c>
      <c r="BV59" s="139" t="n">
        <f aca="false">BP59/BU59</f>
        <v>0.195435395653302</v>
      </c>
      <c r="BW59" s="134" t="n">
        <v>7.7</v>
      </c>
      <c r="BX59" s="134" t="n">
        <v>7.4</v>
      </c>
      <c r="BY59" s="134" t="n">
        <v>7.8</v>
      </c>
      <c r="BZ59" s="138" t="n">
        <v>251</v>
      </c>
      <c r="CA59" s="138" t="n">
        <v>355</v>
      </c>
      <c r="CB59" s="138" t="n">
        <v>561</v>
      </c>
      <c r="CC59" s="113" t="n">
        <f aca="false">IF(BZ59=0," ",($AB$12-(BZ59*$BM59))/(1-$BM59))</f>
        <v>453.126168224299</v>
      </c>
      <c r="CD59" s="113" t="n">
        <f aca="false">IF(CB59=0," ",(CB59-CC59)*100/CB59)</f>
        <v>19.2288470188415</v>
      </c>
      <c r="CE59" s="140" t="n">
        <f aca="false">IF(BZ59=0," ",($AB$12-BZ59)*100/$AB$12)</f>
        <v>28.995756718529</v>
      </c>
      <c r="CF59" s="113" t="n">
        <f aca="false">IF(BZ59=0," ",($AB$12*$BK59+CC59*(2*$BG59-$BK59))/(2*$BG59))</f>
        <v>451.194079851567</v>
      </c>
      <c r="CG59" s="140" t="n">
        <f aca="false">IF(BZ59=0," ",(CF59-BZ59)*100/CF59)</f>
        <v>44.3698374582899</v>
      </c>
      <c r="CH59" s="143" t="n">
        <v>0.016</v>
      </c>
      <c r="CI59" s="143" t="n">
        <v>0.17</v>
      </c>
      <c r="CJ59" s="143" t="n">
        <v>0.561</v>
      </c>
      <c r="CK59" s="139" t="n">
        <f aca="false">IF(CH59=0," ",($AB$18-(CH59*$BM59))/(1-$BM59))</f>
        <v>0.318696261682243</v>
      </c>
      <c r="CL59" s="113" t="n">
        <f aca="false">IF(CJ59=0," ",(CJ59-CK59)*100/CJ59)</f>
        <v>43.1913972045913</v>
      </c>
      <c r="CM59" s="140" t="n">
        <f aca="false">IF(CH59=0," ",($AB$18-CH59)*100/$AB$18)</f>
        <v>90.5604719764012</v>
      </c>
      <c r="CN59" s="139" t="n">
        <f aca="false">IF(CH59=0," ",($AB$18*$BK59+CK59*(2*$BG59-$BK59))/(2*$BG59))</f>
        <v>0.31580284153381</v>
      </c>
      <c r="CO59" s="140" t="n">
        <f aca="false">IF(CH59=0," ",(CN59-CH59)*100/CN59)</f>
        <v>94.9335478039747</v>
      </c>
      <c r="CP59" s="134"/>
      <c r="CQ59" s="134"/>
      <c r="CR59" s="134"/>
      <c r="CS59" s="113" t="str">
        <f aca="false">IF(CP59=0," ",($AB$17-(CP59*$BM59))/(1-$BM59))</f>
        <v> </v>
      </c>
      <c r="CT59" s="113" t="str">
        <f aca="false">IF(CR59=0," ",(CR59-CS59)*100/CR59)</f>
        <v> </v>
      </c>
      <c r="CU59" s="140" t="str">
        <f aca="false">IF(CP59=0," ",($AB$17-CP59)*100/$AB$17)</f>
        <v> </v>
      </c>
      <c r="CV59" s="113" t="str">
        <f aca="false">IF(CP59=0," ",($AB$17*$BK59+CS59*(2*$BG59-$BK59))/(2*$BG59))</f>
        <v> </v>
      </c>
      <c r="CW59" s="144" t="str">
        <f aca="false">IF(CP59=0," ",(CV59-CP59)*100/CV59)</f>
        <v> </v>
      </c>
      <c r="CX59" s="30"/>
      <c r="CY59" s="30"/>
      <c r="CZ59" s="30"/>
      <c r="DA59" s="30"/>
      <c r="DB59" s="30"/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  <c r="EA59" s="30"/>
      <c r="EB59" s="30"/>
      <c r="EC59" s="30"/>
      <c r="ED59" s="30"/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20" t="s">
        <v>340</v>
      </c>
      <c r="EQ59" s="30"/>
      <c r="ER59" s="30"/>
      <c r="ES59" s="30"/>
      <c r="ET59" s="30"/>
      <c r="EU59" s="30"/>
      <c r="EV59" s="20" t="s">
        <v>340</v>
      </c>
      <c r="EW59" s="30"/>
      <c r="EX59" s="30"/>
      <c r="EY59" s="30"/>
      <c r="EZ59" s="30"/>
      <c r="FA59" s="30"/>
      <c r="FB59" s="30"/>
      <c r="FC59" s="30"/>
    </row>
    <row r="60" customFormat="false" ht="14.25" hidden="false" customHeight="false" outlineLevel="0" collapsed="false">
      <c r="A60" s="173"/>
      <c r="B60" s="30"/>
      <c r="C60" s="30"/>
      <c r="D60" s="30"/>
      <c r="E60" s="204"/>
      <c r="F60" s="26"/>
      <c r="G60" s="26"/>
      <c r="H60" s="26"/>
      <c r="I60" s="26"/>
      <c r="J60" s="26"/>
      <c r="K60" s="26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1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135" t="n">
        <v>36240</v>
      </c>
      <c r="BB60" s="136" t="n">
        <v>0.729166666666667</v>
      </c>
      <c r="BC60" s="134" t="n">
        <f aca="false">(BB60-$BB$9)*24+96</f>
        <v>103.5</v>
      </c>
      <c r="BD60" s="137" t="n">
        <v>23.5</v>
      </c>
      <c r="BE60" s="137" t="n">
        <v>60</v>
      </c>
      <c r="BF60" s="137" t="n">
        <v>61</v>
      </c>
      <c r="BG60" s="138" t="n">
        <v>272</v>
      </c>
      <c r="BH60" s="134" t="n">
        <v>5.36</v>
      </c>
      <c r="BI60" s="134" t="n">
        <v>4.96</v>
      </c>
      <c r="BJ60" s="142"/>
      <c r="BK60" s="113" t="n">
        <f aca="false">BH60+BI60</f>
        <v>10.32</v>
      </c>
      <c r="BL60" s="139" t="n">
        <f aca="false">(0.0000005885777787*BG60)/($M$6*$E$23)</f>
        <v>0.208210633120562</v>
      </c>
      <c r="BM60" s="113" t="n">
        <f aca="false">BH60/BK60</f>
        <v>0.51937984496124</v>
      </c>
      <c r="BN60" s="113" t="n">
        <f aca="false">(BG60-BK60)/BK60</f>
        <v>25.3565891472868</v>
      </c>
      <c r="BO60" s="113" t="n">
        <f aca="false">BH60/($M$5*2.628758183)</f>
        <v>12.2339134150781</v>
      </c>
      <c r="BP60" s="113" t="n">
        <f aca="false">BO60*1.03^($M$7-BD60)</f>
        <v>11.703333081945</v>
      </c>
      <c r="BQ60" s="113" t="n">
        <f aca="false">$AB$12*(1+BN60-BM60+(BM60*$BE$5))/(1+BN60-BM60-(BN60*BM60*$BE$5))</f>
        <v>481.960087220641</v>
      </c>
      <c r="BR60" s="113" t="n">
        <f aca="false">(BK60*$AB$12-BI60*BQ60)/BH60</f>
        <v>234.626486452541</v>
      </c>
      <c r="BS60" s="113" t="n">
        <f aca="false">($AB$12*BK60+BN60*BK60*BQ60)/BG60</f>
        <v>477.086160381976</v>
      </c>
      <c r="BT60" s="140" t="n">
        <f aca="false">0.01*(((BS60+BQ60)/2)-BR60)</f>
        <v>2.44896637348767</v>
      </c>
      <c r="BU60" s="140" t="n">
        <f aca="false">((BE60+BF60)/2)-BT60</f>
        <v>58.0510336265123</v>
      </c>
      <c r="BV60" s="139" t="n">
        <f aca="false">BP60/BU60</f>
        <v>0.201604215305479</v>
      </c>
      <c r="BW60" s="134" t="n">
        <v>7.7</v>
      </c>
      <c r="BX60" s="134" t="n">
        <v>7.3</v>
      </c>
      <c r="BY60" s="134" t="n">
        <v>7.8</v>
      </c>
      <c r="BZ60" s="138" t="n">
        <v>257</v>
      </c>
      <c r="CA60" s="138" t="n">
        <v>355</v>
      </c>
      <c r="CB60" s="138" t="n">
        <v>480</v>
      </c>
      <c r="CC60" s="113" t="n">
        <f aca="false">IF(BZ60=0," ",($AB$12-(BZ60*$BM60))/(1-$BM60))</f>
        <v>457.782258064516</v>
      </c>
      <c r="CD60" s="113" t="n">
        <f aca="false">IF(CB60=0," ",(CB60-CC60)*100/CB60)</f>
        <v>4.62869623655914</v>
      </c>
      <c r="CE60" s="140" t="n">
        <f aca="false">IF(BZ60=0," ",($AB$12-BZ60)*100/$AB$12)</f>
        <v>27.2984441301273</v>
      </c>
      <c r="CF60" s="113" t="n">
        <f aca="false">IF(BZ60=0," ",($AB$12*$BK60+CC60*(2*$BG60-$BK60))/(2*$BG60))</f>
        <v>455.803962286528</v>
      </c>
      <c r="CG60" s="140" t="n">
        <f aca="false">IF(BZ60=0," ",(CF60-BZ60)*100/CF60)</f>
        <v>43.6161110336192</v>
      </c>
      <c r="CH60" s="143" t="n">
        <v>0.015</v>
      </c>
      <c r="CI60" s="143" t="n">
        <v>0.17</v>
      </c>
      <c r="CJ60" s="143" t="n">
        <v>0.418</v>
      </c>
      <c r="CK60" s="139" t="n">
        <f aca="false">IF(CH60=0," ",($AB$18-(CH60*$BM60))/(1-$BM60))</f>
        <v>0.336459677419355</v>
      </c>
      <c r="CL60" s="113" t="n">
        <f aca="false">IF(CJ60=0," ",(CJ60-CK60)*100/CJ60)</f>
        <v>19.507254205896</v>
      </c>
      <c r="CM60" s="140" t="n">
        <f aca="false">IF(CH60=0," ",($AB$18-CH60)*100/$AB$18)</f>
        <v>91.1504424778761</v>
      </c>
      <c r="CN60" s="139" t="n">
        <f aca="false">IF(CH60=0," ",($AB$18*$BK60+CK60*(2*$BG60-$BK60))/(2*$BG60))</f>
        <v>0.333292354127135</v>
      </c>
      <c r="CO60" s="140" t="n">
        <f aca="false">IF(CH60=0," ",(CN60-CH60)*100/CN60)</f>
        <v>95.4994467126965</v>
      </c>
      <c r="CP60" s="134"/>
      <c r="CQ60" s="134"/>
      <c r="CR60" s="134"/>
      <c r="CS60" s="113" t="str">
        <f aca="false">IF(CP60=0," ",($AB$17-(CP60*$BM60))/(1-$BM60))</f>
        <v> </v>
      </c>
      <c r="CT60" s="113" t="str">
        <f aca="false">IF(CR60=0," ",(CR60-CS60)*100/CR60)</f>
        <v> </v>
      </c>
      <c r="CU60" s="140" t="str">
        <f aca="false">IF(CP60=0," ",($AB$17-CP60)*100/$AB$17)</f>
        <v> </v>
      </c>
      <c r="CV60" s="113" t="str">
        <f aca="false">IF(CP60=0," ",($AB$17*$BK60+CS60*(2*$BG60-$BK60))/(2*$BG60))</f>
        <v> </v>
      </c>
      <c r="CW60" s="144" t="str">
        <f aca="false">IF(CP60=0," ",(CV60-CP60)*100/CV60)</f>
        <v> </v>
      </c>
      <c r="CX60" s="30"/>
      <c r="CY60" s="30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  <c r="EA60" s="30"/>
      <c r="EB60" s="30"/>
      <c r="EC60" s="30"/>
      <c r="ED60" s="30"/>
      <c r="EE60" s="30"/>
      <c r="EF60" s="30"/>
      <c r="EG60" s="30"/>
      <c r="EH60" s="30"/>
      <c r="EI60" s="30"/>
      <c r="EJ60" s="30"/>
      <c r="EK60" s="30"/>
      <c r="EL60" s="30"/>
      <c r="EM60" s="30"/>
      <c r="EN60" s="30"/>
      <c r="EO60" s="30"/>
      <c r="EP60" s="20" t="s">
        <v>341</v>
      </c>
      <c r="EQ60" s="28"/>
      <c r="ER60" s="28"/>
      <c r="ES60" s="28"/>
      <c r="ET60" s="28"/>
      <c r="EU60" s="30"/>
      <c r="EV60" s="20" t="s">
        <v>341</v>
      </c>
      <c r="EW60" s="30"/>
      <c r="EX60" s="30"/>
      <c r="EY60" s="30"/>
      <c r="EZ60" s="30"/>
      <c r="FA60" s="30"/>
      <c r="FB60" s="30"/>
      <c r="FC60" s="30"/>
    </row>
    <row r="61" customFormat="false" ht="15.75" hidden="false" customHeight="false" outlineLevel="0" collapsed="false">
      <c r="A61" s="173"/>
      <c r="B61" s="30"/>
      <c r="C61" s="30"/>
      <c r="D61" s="30"/>
      <c r="E61" s="204"/>
      <c r="F61" s="26"/>
      <c r="G61" s="26"/>
      <c r="H61" s="26"/>
      <c r="I61" s="26"/>
      <c r="J61" s="26"/>
      <c r="K61" s="26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1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135" t="n">
        <v>36240</v>
      </c>
      <c r="BB61" s="136" t="n">
        <v>0.760416666666667</v>
      </c>
      <c r="BC61" s="134" t="n">
        <f aca="false">(BB61-$BB$9)*24+96</f>
        <v>104.25</v>
      </c>
      <c r="BD61" s="137" t="n">
        <v>23.5</v>
      </c>
      <c r="BE61" s="137" t="n">
        <v>60</v>
      </c>
      <c r="BF61" s="137" t="n">
        <v>61</v>
      </c>
      <c r="BG61" s="138" t="n">
        <v>272</v>
      </c>
      <c r="BH61" s="134" t="n">
        <v>5.4</v>
      </c>
      <c r="BI61" s="134" t="n">
        <v>4.95</v>
      </c>
      <c r="BJ61" s="142"/>
      <c r="BK61" s="113" t="n">
        <f aca="false">BH61+BI61</f>
        <v>10.35</v>
      </c>
      <c r="BL61" s="139" t="n">
        <f aca="false">(0.0000005885777787*BG61)/($M$6*$E$23)</f>
        <v>0.208210633120562</v>
      </c>
      <c r="BM61" s="113" t="n">
        <f aca="false">BH61/BK61</f>
        <v>0.521739130434783</v>
      </c>
      <c r="BN61" s="113" t="n">
        <f aca="false">(BG61-BK61)/BK61</f>
        <v>25.280193236715</v>
      </c>
      <c r="BO61" s="113" t="n">
        <f aca="false">BH61/($M$5*2.628758183)</f>
        <v>12.3252112763846</v>
      </c>
      <c r="BP61" s="113" t="n">
        <f aca="false">BO61*1.03^($M$7-BD61)</f>
        <v>11.7906713885267</v>
      </c>
      <c r="BQ61" s="113" t="n">
        <f aca="false">$AB$12*(1+BN61-BM61+(BM61*$BE$5))/(1+BN61-BM61-(BN61*BM61*$BE$5))</f>
        <v>482.769877767218</v>
      </c>
      <c r="BR61" s="113" t="n">
        <f aca="false">(BK61*$AB$12-BI61*BQ61)/BH61</f>
        <v>235.002612046717</v>
      </c>
      <c r="BS61" s="113" t="n">
        <f aca="false">($AB$12*BK61+BN61*BK61*BQ61)/BG61</f>
        <v>477.850968815413</v>
      </c>
      <c r="BT61" s="140" t="n">
        <f aca="false">0.01*(((BS61+BQ61)/2)-BR61)</f>
        <v>2.45307811244598</v>
      </c>
      <c r="BU61" s="140" t="n">
        <f aca="false">((BE61+BF61)/2)-BT61</f>
        <v>58.046921887554</v>
      </c>
      <c r="BV61" s="139" t="n">
        <f aca="false">BP61/BU61</f>
        <v>0.203123111529791</v>
      </c>
      <c r="BW61" s="134" t="n">
        <v>7.7</v>
      </c>
      <c r="BX61" s="134" t="n">
        <v>7.3</v>
      </c>
      <c r="BY61" s="134" t="n">
        <v>7.8</v>
      </c>
      <c r="BZ61" s="138" t="n">
        <v>258</v>
      </c>
      <c r="CA61" s="138" t="n">
        <v>354</v>
      </c>
      <c r="CB61" s="138" t="n">
        <v>463</v>
      </c>
      <c r="CC61" s="113" t="n">
        <f aca="false">IF(BZ61=0," ",($AB$12-(BZ61*$BM61))/(1-$BM61))</f>
        <v>457.681818181818</v>
      </c>
      <c r="CD61" s="113" t="n">
        <f aca="false">IF(CB61=0," ",(CB61-CC61)*100/CB61)</f>
        <v>1.14863538189672</v>
      </c>
      <c r="CE61" s="140" t="n">
        <f aca="false">IF(BZ61=0," ",($AB$12-BZ61)*100/$AB$12)</f>
        <v>27.015558698727</v>
      </c>
      <c r="CF61" s="113" t="n">
        <f aca="false">IF(BZ61=0," ",($AB$12*$BK61+CC61*(2*$BG61-$BK61))/(2*$BG61))</f>
        <v>455.699682486631</v>
      </c>
      <c r="CG61" s="140" t="n">
        <f aca="false">IF(BZ61=0," ",(CF61-BZ61)*100/CF61)</f>
        <v>43.38376568705</v>
      </c>
      <c r="CH61" s="143" t="n">
        <v>0.009</v>
      </c>
      <c r="CI61" s="143" t="n">
        <v>0.169</v>
      </c>
      <c r="CJ61" s="143" t="n">
        <v>0.379</v>
      </c>
      <c r="CK61" s="139" t="n">
        <f aca="false">IF(CH61=0," ",($AB$18-(CH61*$BM61))/(1-$BM61))</f>
        <v>0.344590909090909</v>
      </c>
      <c r="CL61" s="113" t="n">
        <f aca="false">IF(CJ61=0," ",(CJ61-CK61)*100/CJ61)</f>
        <v>9.07891580714799</v>
      </c>
      <c r="CM61" s="140" t="n">
        <f aca="false">IF(CH61=0," ",($AB$18-CH61)*100/$AB$18)</f>
        <v>94.6902654867257</v>
      </c>
      <c r="CN61" s="139" t="n">
        <f aca="false">IF(CH61=0," ",($AB$18*$BK61+CK61*(2*$BG61-$BK61))/(2*$BG61))</f>
        <v>0.341259675802139</v>
      </c>
      <c r="CO61" s="140" t="n">
        <f aca="false">IF(CH61=0," ",(CN61-CH61)*100/CN61)</f>
        <v>97.3627121402946</v>
      </c>
      <c r="CP61" s="134"/>
      <c r="CQ61" s="134"/>
      <c r="CR61" s="134"/>
      <c r="CS61" s="113" t="str">
        <f aca="false">IF(CP61=0," ",($AB$17-(CP61*$BM61))/(1-$BM61))</f>
        <v> </v>
      </c>
      <c r="CT61" s="113" t="str">
        <f aca="false">IF(CR61=0," ",(CR61-CS61)*100/CR61)</f>
        <v> </v>
      </c>
      <c r="CU61" s="140" t="str">
        <f aca="false">IF(CP61=0," ",($AB$17-CP61)*100/$AB$17)</f>
        <v> </v>
      </c>
      <c r="CV61" s="113" t="str">
        <f aca="false">IF(CP61=0," ",($AB$17*$BK61+CS61*(2*$BG61-$BK61))/(2*$BG61))</f>
        <v> </v>
      </c>
      <c r="CW61" s="144" t="str">
        <f aca="false">IF(CP61=0," ",(CV61-CP61)*100/CV61)</f>
        <v> </v>
      </c>
      <c r="CX61" s="30"/>
      <c r="CY61" s="30"/>
      <c r="CZ61" s="30"/>
      <c r="DA61" s="30"/>
      <c r="DB61" s="30"/>
      <c r="DC61" s="30"/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/>
      <c r="DO61" s="30"/>
      <c r="DP61" s="30"/>
      <c r="DQ61" s="30"/>
      <c r="DR61" s="30"/>
      <c r="DS61" s="30"/>
      <c r="DT61" s="30"/>
      <c r="DU61" s="30"/>
      <c r="DV61" s="30"/>
      <c r="DW61" s="30"/>
      <c r="DX61" s="30"/>
      <c r="DY61" s="30"/>
      <c r="DZ61" s="30"/>
      <c r="EA61" s="30"/>
      <c r="EB61" s="30"/>
      <c r="EC61" s="30"/>
      <c r="ED61" s="30"/>
      <c r="EE61" s="30"/>
      <c r="EF61" s="30"/>
      <c r="EG61" s="30"/>
      <c r="EH61" s="30"/>
      <c r="EI61" s="30"/>
      <c r="EJ61" s="30"/>
      <c r="EK61" s="30"/>
      <c r="EL61" s="30"/>
      <c r="EM61" s="30"/>
      <c r="EN61" s="30"/>
      <c r="EO61" s="30"/>
      <c r="EP61" s="173" t="s">
        <v>342</v>
      </c>
      <c r="EQ61" s="28"/>
      <c r="ER61" s="28"/>
      <c r="ES61" s="28"/>
      <c r="ET61" s="28"/>
      <c r="EU61" s="30"/>
      <c r="EV61" s="173" t="s">
        <v>342</v>
      </c>
      <c r="EW61" s="30"/>
      <c r="EX61" s="30"/>
      <c r="EY61" s="30"/>
      <c r="EZ61" s="30"/>
      <c r="FA61" s="30"/>
      <c r="FB61" s="30"/>
      <c r="FC61" s="30"/>
    </row>
    <row r="62" customFormat="false" ht="15.75" hidden="false" customHeight="false" outlineLevel="0" collapsed="false">
      <c r="A62" s="173"/>
      <c r="B62" s="30"/>
      <c r="C62" s="30"/>
      <c r="D62" s="30"/>
      <c r="E62" s="204"/>
      <c r="F62" s="26"/>
      <c r="G62" s="26"/>
      <c r="H62" s="26"/>
      <c r="I62" s="26"/>
      <c r="J62" s="26"/>
      <c r="K62" s="26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1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135" t="n">
        <v>36240</v>
      </c>
      <c r="BB62" s="136" t="n">
        <v>0.791666666666667</v>
      </c>
      <c r="BC62" s="134" t="n">
        <f aca="false">(BB62-$BB$9)*24+96</f>
        <v>105</v>
      </c>
      <c r="BD62" s="137" t="n">
        <v>23.5</v>
      </c>
      <c r="BE62" s="137" t="n">
        <v>60</v>
      </c>
      <c r="BF62" s="137" t="n">
        <v>61</v>
      </c>
      <c r="BG62" s="138" t="n">
        <v>272</v>
      </c>
      <c r="BH62" s="134" t="n">
        <v>5.25</v>
      </c>
      <c r="BI62" s="134" t="n">
        <v>4.3</v>
      </c>
      <c r="BJ62" s="142"/>
      <c r="BK62" s="113" t="n">
        <f aca="false">BH62+BI62</f>
        <v>9.55</v>
      </c>
      <c r="BL62" s="139" t="n">
        <f aca="false">(0.0000005885777787*BG62)/($M$6*$E$23)</f>
        <v>0.208210633120562</v>
      </c>
      <c r="BM62" s="113" t="n">
        <f aca="false">BH62/BK62</f>
        <v>0.549738219895288</v>
      </c>
      <c r="BN62" s="113" t="n">
        <f aca="false">(BG62-BK62)/BK62</f>
        <v>27.4816753926702</v>
      </c>
      <c r="BO62" s="113" t="n">
        <f aca="false">BH62/($M$5*2.628758183)</f>
        <v>11.9828442964851</v>
      </c>
      <c r="BP62" s="113" t="n">
        <f aca="false">BO62*1.03^($M$7-BD62)</f>
        <v>11.4631527388454</v>
      </c>
      <c r="BQ62" s="113" t="n">
        <f aca="false">$AB$12*(1+BN62-BM62+(BM62*$BE$5))/(1+BN62-BM62-(BN62*BM62*$BE$5))</f>
        <v>492.380651322782</v>
      </c>
      <c r="BR62" s="113" t="n">
        <f aca="false">(BK62*$AB$12-BI62*BQ62)/BH62</f>
        <v>239.750133202293</v>
      </c>
      <c r="BS62" s="113" t="n">
        <f aca="false">($AB$12*BK62+BN62*BK62*BQ62)/BG62</f>
        <v>487.504510807588</v>
      </c>
      <c r="BT62" s="140" t="n">
        <f aca="false">0.01*(((BS62+BQ62)/2)-BR62)</f>
        <v>2.50192447862892</v>
      </c>
      <c r="BU62" s="140" t="n">
        <f aca="false">((BE62+BF62)/2)-BT62</f>
        <v>57.9980755213711</v>
      </c>
      <c r="BV62" s="139" t="n">
        <f aca="false">BP62/BU62</f>
        <v>0.197647122526013</v>
      </c>
      <c r="BW62" s="134" t="n">
        <v>7.7</v>
      </c>
      <c r="BX62" s="134" t="n">
        <v>7.3</v>
      </c>
      <c r="BY62" s="134" t="n">
        <v>7.7</v>
      </c>
      <c r="BZ62" s="138" t="n">
        <v>262</v>
      </c>
      <c r="CA62" s="138" t="n">
        <v>355</v>
      </c>
      <c r="CB62" s="138" t="n">
        <v>460</v>
      </c>
      <c r="CC62" s="113" t="n">
        <f aca="false">IF(BZ62=0," ",($AB$12-(BZ62*$BM62))/(1-$BM62))</f>
        <v>465.21511627907</v>
      </c>
      <c r="CD62" s="113" t="n">
        <f aca="false">IF(CB62=0," ",(CB62-CC62)*100/CB62)</f>
        <v>-1.13372093023255</v>
      </c>
      <c r="CE62" s="140" t="n">
        <f aca="false">IF(BZ62=0," ",($AB$12-BZ62)*100/$AB$12)</f>
        <v>25.8840169731259</v>
      </c>
      <c r="CF62" s="113" t="n">
        <f aca="false">IF(BZ62=0," ",($AB$12*$BK62+CC62*(2*$BG62-$BK62))/(2*$BG62))</f>
        <v>463.253940984097</v>
      </c>
      <c r="CG62" s="140" t="n">
        <f aca="false">IF(BZ62=0," ",(CF62-BZ62)*100/CF62)</f>
        <v>43.4435464394691</v>
      </c>
      <c r="CH62" s="143" t="n">
        <v>0.009</v>
      </c>
      <c r="CI62" s="143" t="n">
        <v>0.169</v>
      </c>
      <c r="CJ62" s="143" t="n">
        <v>0.369</v>
      </c>
      <c r="CK62" s="139" t="n">
        <f aca="false">IF(CH62=0," ",($AB$18-(CH62*$BM62))/(1-$BM62))</f>
        <v>0.365459302325581</v>
      </c>
      <c r="CL62" s="113" t="n">
        <f aca="false">IF(CJ62=0," ",(CJ62-CK62)*100/CJ62)</f>
        <v>0.959538665154096</v>
      </c>
      <c r="CM62" s="140" t="n">
        <f aca="false">IF(CH62=0," ",($AB$18-CH62)*100/$AB$18)</f>
        <v>94.6902654867257</v>
      </c>
      <c r="CN62" s="139" t="n">
        <f aca="false">IF(CH62=0," ",($AB$18*$BK62+CK62*(2*$BG62-$BK62))/(2*$BG62))</f>
        <v>0.362019207955711</v>
      </c>
      <c r="CO62" s="140" t="n">
        <f aca="false">IF(CH62=0," ",(CN62-CH62)*100/CN62)</f>
        <v>97.5139440664427</v>
      </c>
      <c r="CP62" s="134"/>
      <c r="CQ62" s="134"/>
      <c r="CR62" s="134"/>
      <c r="CS62" s="113" t="str">
        <f aca="false">IF(CP62=0," ",($AB$17-(CP62*$BM62))/(1-$BM62))</f>
        <v> </v>
      </c>
      <c r="CT62" s="113" t="str">
        <f aca="false">IF(CR62=0," ",(CR62-CS62)*100/CR62)</f>
        <v> </v>
      </c>
      <c r="CU62" s="140" t="str">
        <f aca="false">IF(CP62=0," ",($AB$17-CP62)*100/$AB$17)</f>
        <v> </v>
      </c>
      <c r="CV62" s="113" t="str">
        <f aca="false">IF(CP62=0," ",($AB$17*$BK62+CS62*(2*$BG62-$BK62))/(2*$BG62))</f>
        <v> </v>
      </c>
      <c r="CW62" s="144" t="str">
        <f aca="false">IF(CP62=0," ",(CV62-CP62)*100/CV62)</f>
        <v> </v>
      </c>
      <c r="CX62" s="30"/>
      <c r="CY62" s="30"/>
      <c r="CZ62" s="30"/>
      <c r="DA62" s="30"/>
      <c r="DB62" s="30"/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  <c r="EA62" s="30"/>
      <c r="EB62" s="30"/>
      <c r="EC62" s="30"/>
      <c r="ED62" s="30"/>
      <c r="EE62" s="30"/>
      <c r="EF62" s="30"/>
      <c r="EG62" s="30"/>
      <c r="EH62" s="30"/>
      <c r="EI62" s="30"/>
      <c r="EJ62" s="30"/>
      <c r="EK62" s="30"/>
      <c r="EL62" s="30"/>
      <c r="EM62" s="30"/>
      <c r="EN62" s="30"/>
      <c r="EO62" s="30"/>
      <c r="EP62" s="173" t="s">
        <v>343</v>
      </c>
      <c r="EQ62" s="28"/>
      <c r="ER62" s="28"/>
      <c r="ES62" s="28"/>
      <c r="ET62" s="28"/>
      <c r="EU62" s="30"/>
      <c r="EV62" s="173" t="s">
        <v>343</v>
      </c>
      <c r="EW62" s="30"/>
      <c r="EX62" s="30"/>
      <c r="EY62" s="30"/>
      <c r="EZ62" s="30"/>
      <c r="FA62" s="30"/>
      <c r="FB62" s="30"/>
      <c r="FC62" s="30"/>
    </row>
    <row r="63" customFormat="false" ht="12.75" hidden="false" customHeight="false" outlineLevel="0" collapsed="false">
      <c r="A63" s="173"/>
      <c r="B63" s="30"/>
      <c r="C63" s="30"/>
      <c r="D63" s="30"/>
      <c r="E63" s="204"/>
      <c r="F63" s="26"/>
      <c r="G63" s="26"/>
      <c r="H63" s="26"/>
      <c r="I63" s="26"/>
      <c r="J63" s="26"/>
      <c r="K63" s="26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1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135" t="n">
        <v>36240</v>
      </c>
      <c r="BB63" s="136" t="n">
        <v>0.8125</v>
      </c>
      <c r="BC63" s="134" t="n">
        <f aca="false">(BB63-$BB$9)*24+96</f>
        <v>105.5</v>
      </c>
      <c r="BD63" s="137" t="n">
        <v>23.5</v>
      </c>
      <c r="BE63" s="137" t="n">
        <v>60</v>
      </c>
      <c r="BF63" s="137" t="n">
        <v>61</v>
      </c>
      <c r="BG63" s="138" t="n">
        <v>272</v>
      </c>
      <c r="BH63" s="134" t="n">
        <v>5.5</v>
      </c>
      <c r="BI63" s="134" t="n">
        <v>7.4</v>
      </c>
      <c r="BJ63" s="142"/>
      <c r="BK63" s="113" t="n">
        <f aca="false">BH63+BI63</f>
        <v>12.9</v>
      </c>
      <c r="BL63" s="139" t="n">
        <f aca="false">(0.0000005885777787*BG63)/($M$6*$E$23)</f>
        <v>0.208210633120562</v>
      </c>
      <c r="BM63" s="113" t="n">
        <f aca="false">BH63/BK63</f>
        <v>0.426356589147287</v>
      </c>
      <c r="BN63" s="113" t="n">
        <f aca="false">(BG63-BK63)/BK63</f>
        <v>20.0852713178295</v>
      </c>
      <c r="BO63" s="113" t="n">
        <f aca="false">BH63/($M$5*2.628758183)</f>
        <v>12.553455929651</v>
      </c>
      <c r="BP63" s="113" t="n">
        <f aca="false">BO63*1.03^($M$7-BD63)</f>
        <v>12.0090171549809</v>
      </c>
      <c r="BQ63" s="113" t="n">
        <f aca="false">$AB$12*(1+BN63-BM63+(BM63*$BE$5))/(1+BN63-BM63-(BN63*BM63*$BE$5))</f>
        <v>452.540697082807</v>
      </c>
      <c r="BR63" s="113" t="n">
        <f aca="false">(BK63*$AB$12-BI63*BQ63)/BH63</f>
        <v>220.24524392495</v>
      </c>
      <c r="BS63" s="113" t="n">
        <f aca="false">($AB$12*BK63+BN63*BK63*BQ63)/BG63</f>
        <v>447.843546375571</v>
      </c>
      <c r="BT63" s="140" t="n">
        <f aca="false">0.01*(((BS63+BQ63)/2)-BR63)</f>
        <v>2.29946877804239</v>
      </c>
      <c r="BU63" s="140" t="n">
        <f aca="false">((BE63+BF63)/2)-BT63</f>
        <v>58.2005312219576</v>
      </c>
      <c r="BV63" s="139" t="n">
        <f aca="false">BP63/BU63</f>
        <v>0.206338617583789</v>
      </c>
      <c r="BW63" s="134" t="n">
        <v>7.7</v>
      </c>
      <c r="BX63" s="134" t="n">
        <v>7.3</v>
      </c>
      <c r="BY63" s="134" t="n">
        <v>7.7</v>
      </c>
      <c r="BZ63" s="138" t="n">
        <v>231</v>
      </c>
      <c r="CA63" s="138" t="n">
        <v>355</v>
      </c>
      <c r="CB63" s="138" t="n">
        <v>339</v>
      </c>
      <c r="CC63" s="113" t="n">
        <f aca="false">IF(BZ63=0," ",($AB$12-(BZ63*$BM63))/(1-$BM63))</f>
        <v>444.547297297297</v>
      </c>
      <c r="CD63" s="113" t="n">
        <f aca="false">IF(CB63=0," ",(CB63-CC63)*100/CB63)</f>
        <v>-31.1348959579048</v>
      </c>
      <c r="CE63" s="140" t="n">
        <f aca="false">IF(BZ63=0," ",($AB$12-BZ63)*100/$AB$12)</f>
        <v>34.6534653465347</v>
      </c>
      <c r="CF63" s="113" t="n">
        <f aca="false">IF(BZ63=0," ",($AB$12*$BK63+CC63*(2*$BG63-$BK63))/(2*$BG63))</f>
        <v>442.388271313593</v>
      </c>
      <c r="CG63" s="140" t="n">
        <f aca="false">IF(BZ63=0," ",(CF63-BZ63)*100/CF63)</f>
        <v>47.7834257870158</v>
      </c>
      <c r="CH63" s="143" t="s">
        <v>292</v>
      </c>
      <c r="CI63" s="143" t="n">
        <v>0.17</v>
      </c>
      <c r="CJ63" s="143" t="n">
        <v>0.317</v>
      </c>
      <c r="CK63" s="139" t="e">
        <f aca="false">IF(CH63=0," ",($AB$18-(CH63*$BM63))/(1-$BM63))</f>
        <v>#VALUE!</v>
      </c>
      <c r="CL63" s="113" t="e">
        <f aca="false">IF(CJ63=0," ",(CJ63-CK63)*100/CJ63)</f>
        <v>#VALUE!</v>
      </c>
      <c r="CM63" s="140" t="e">
        <f aca="false">IF(CH63=0," ",($AB$18-CH63)*100/$AB$18)</f>
        <v>#VALUE!</v>
      </c>
      <c r="CN63" s="139" t="e">
        <f aca="false">IF(CH63=0," ",($AB$18*$BK63+CK63*(2*$BG63-$BK63))/(2*$BG63))</f>
        <v>#VALUE!</v>
      </c>
      <c r="CO63" s="140" t="e">
        <f aca="false">IF(CH63=0," ",(CN63-CH63)*100/CN63)</f>
        <v>#VALUE!</v>
      </c>
      <c r="CP63" s="134"/>
      <c r="CQ63" s="134"/>
      <c r="CR63" s="134"/>
      <c r="CS63" s="113" t="str">
        <f aca="false">IF(CP63=0," ",($AB$17-(CP63*$BM63))/(1-$BM63))</f>
        <v> </v>
      </c>
      <c r="CT63" s="113" t="str">
        <f aca="false">IF(CR63=0," ",(CR63-CS63)*100/CR63)</f>
        <v> </v>
      </c>
      <c r="CU63" s="140" t="str">
        <f aca="false">IF(CP63=0," ",($AB$17-CP63)*100/$AB$17)</f>
        <v> </v>
      </c>
      <c r="CV63" s="113" t="str">
        <f aca="false">IF(CP63=0," ",($AB$17*$BK63+CS63*(2*$BG63-$BK63))/(2*$BG63))</f>
        <v> </v>
      </c>
      <c r="CW63" s="144" t="str">
        <f aca="false">IF(CP63=0," ",(CV63-CP63)*100/CV63)</f>
        <v> </v>
      </c>
      <c r="CX63" s="30"/>
      <c r="CY63" s="30"/>
      <c r="CZ63" s="30"/>
      <c r="DA63" s="30"/>
      <c r="DB63" s="30"/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/>
      <c r="EE63" s="30"/>
      <c r="EF63" s="30"/>
      <c r="EG63" s="30"/>
      <c r="EH63" s="30"/>
      <c r="EI63" s="30"/>
      <c r="EJ63" s="30"/>
      <c r="EK63" s="30"/>
      <c r="EL63" s="30"/>
      <c r="EM63" s="30"/>
      <c r="EN63" s="30"/>
      <c r="EO63" s="30"/>
      <c r="EP63" s="26" t="s">
        <v>344</v>
      </c>
      <c r="EQ63" s="28"/>
      <c r="ER63" s="28"/>
      <c r="ES63" s="28"/>
      <c r="ET63" s="28"/>
      <c r="EU63" s="30"/>
      <c r="EV63" s="26" t="s">
        <v>344</v>
      </c>
      <c r="EW63" s="30"/>
      <c r="EX63" s="30"/>
      <c r="EY63" s="30"/>
      <c r="EZ63" s="30"/>
      <c r="FA63" s="30"/>
      <c r="FB63" s="30"/>
      <c r="FC63" s="30"/>
    </row>
    <row r="64" customFormat="false" ht="12.75" hidden="false" customHeight="false" outlineLevel="0" collapsed="false">
      <c r="A64" s="173"/>
      <c r="B64" s="30"/>
      <c r="C64" s="30"/>
      <c r="D64" s="30"/>
      <c r="E64" s="204"/>
      <c r="F64" s="26"/>
      <c r="G64" s="26"/>
      <c r="H64" s="26"/>
      <c r="I64" s="26"/>
      <c r="J64" s="26"/>
      <c r="K64" s="26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1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135" t="n">
        <v>36240</v>
      </c>
      <c r="BB64" s="136" t="n">
        <v>0.854166666666667</v>
      </c>
      <c r="BC64" s="134" t="n">
        <f aca="false">(BB64-$BB$9)*24+96</f>
        <v>106.5</v>
      </c>
      <c r="BD64" s="137" t="n">
        <v>23.5</v>
      </c>
      <c r="BE64" s="137" t="n">
        <v>60</v>
      </c>
      <c r="BF64" s="137" t="n">
        <v>61</v>
      </c>
      <c r="BG64" s="138" t="n">
        <v>272</v>
      </c>
      <c r="BH64" s="134" t="n">
        <v>5.67</v>
      </c>
      <c r="BI64" s="134" t="n">
        <v>6.73</v>
      </c>
      <c r="BJ64" s="142"/>
      <c r="BK64" s="113" t="n">
        <f aca="false">BH64+BI64</f>
        <v>12.4</v>
      </c>
      <c r="BL64" s="139" t="n">
        <f aca="false">(0.0000005885777787*BG64)/($M$6*$E$23)</f>
        <v>0.208210633120562</v>
      </c>
      <c r="BM64" s="113" t="n">
        <f aca="false">BH64/BK64</f>
        <v>0.457258064516129</v>
      </c>
      <c r="BN64" s="113" t="n">
        <f aca="false">(BG64-BK64)/BK64</f>
        <v>20.9354838709677</v>
      </c>
      <c r="BO64" s="113" t="n">
        <f aca="false">BH64/($M$5*2.628758183)</f>
        <v>12.9414718402039</v>
      </c>
      <c r="BP64" s="113" t="n">
        <f aca="false">BO64*1.03^($M$7-BD64)</f>
        <v>12.380204957953</v>
      </c>
      <c r="BQ64" s="113" t="n">
        <f aca="false">$AB$12*(1+BN64-BM64+(BM64*$BE$5))/(1+BN64-BM64-(BN64*BM64*$BE$5))</f>
        <v>461.964590228904</v>
      </c>
      <c r="BR64" s="113" t="n">
        <f aca="false">(BK64*$AB$12-BI64*BQ64)/BH64</f>
        <v>224.758078969925</v>
      </c>
      <c r="BS64" s="113" t="n">
        <f aca="false">($AB$12*BK64+BN64*BK64*BQ64)/BG64</f>
        <v>457.019880968469</v>
      </c>
      <c r="BT64" s="140" t="n">
        <f aca="false">0.01*(((BS64+BQ64)/2)-BR64)</f>
        <v>2.34734156628761</v>
      </c>
      <c r="BU64" s="140" t="n">
        <f aca="false">((BE64+BF64)/2)-BT64</f>
        <v>58.1526584337124</v>
      </c>
      <c r="BV64" s="139" t="n">
        <f aca="false">BP64/BU64</f>
        <v>0.212891470336908</v>
      </c>
      <c r="BW64" s="134" t="n">
        <v>7.6</v>
      </c>
      <c r="BX64" s="134" t="n">
        <v>7.3</v>
      </c>
      <c r="BY64" s="134" t="n">
        <v>7.7</v>
      </c>
      <c r="BZ64" s="138" t="n">
        <v>209</v>
      </c>
      <c r="CA64" s="138" t="n">
        <v>355</v>
      </c>
      <c r="CB64" s="138" t="n">
        <v>309</v>
      </c>
      <c r="CC64" s="113" t="n">
        <f aca="false">IF(BZ64=0," ",($AB$12-(BZ64*$BM64))/(1-$BM64))</f>
        <v>475.240713224369</v>
      </c>
      <c r="CD64" s="113" t="n">
        <f aca="false">IF(CB64=0," ",(CB64-CC64)*100/CB64)</f>
        <v>-53.7995835677568</v>
      </c>
      <c r="CE64" s="140" t="n">
        <f aca="false">IF(BZ64=0," ",($AB$12-BZ64)*100/$AB$12)</f>
        <v>40.8769448373409</v>
      </c>
      <c r="CF64" s="113" t="n">
        <f aca="false">IF(BZ64=0," ",($AB$12*$BK64+CC64*(2*$BG64-$BK64))/(2*$BG64))</f>
        <v>472.465741084695</v>
      </c>
      <c r="CG64" s="140" t="n">
        <f aca="false">IF(BZ64=0," ",(CF64-BZ64)*100/CF64)</f>
        <v>55.7639884068263</v>
      </c>
      <c r="CH64" s="143" t="s">
        <v>292</v>
      </c>
      <c r="CI64" s="143" t="n">
        <v>0.17</v>
      </c>
      <c r="CJ64" s="143" t="n">
        <v>0.254</v>
      </c>
      <c r="CK64" s="139" t="e">
        <f aca="false">IF(CH64=0," ",($AB$18-(CH64*$BM64))/(1-$BM64))</f>
        <v>#VALUE!</v>
      </c>
      <c r="CL64" s="113" t="e">
        <f aca="false">IF(CJ64=0," ",(CJ64-CK64)*100/CJ64)</f>
        <v>#VALUE!</v>
      </c>
      <c r="CM64" s="140" t="e">
        <f aca="false">IF(CH64=0," ",($AB$18-CH64)*100/$AB$18)</f>
        <v>#VALUE!</v>
      </c>
      <c r="CN64" s="139" t="e">
        <f aca="false">IF(CH64=0," ",($AB$18*$BK64+CK64*(2*$BG64-$BK64))/(2*$BG64))</f>
        <v>#VALUE!</v>
      </c>
      <c r="CO64" s="140" t="e">
        <f aca="false">IF(CH64=0," ",(CN64-CH64)*100/CN64)</f>
        <v>#VALUE!</v>
      </c>
      <c r="CP64" s="134"/>
      <c r="CQ64" s="134"/>
      <c r="CR64" s="134"/>
      <c r="CS64" s="113" t="str">
        <f aca="false">IF(CP64=0," ",($AB$17-(CP64*$BM64))/(1-$BM64))</f>
        <v> </v>
      </c>
      <c r="CT64" s="113" t="str">
        <f aca="false">IF(CR64=0," ",(CR64-CS64)*100/CR64)</f>
        <v> </v>
      </c>
      <c r="CU64" s="140" t="str">
        <f aca="false">IF(CP64=0," ",($AB$17-CP64)*100/$AB$17)</f>
        <v> </v>
      </c>
      <c r="CV64" s="113" t="str">
        <f aca="false">IF(CP64=0," ",($AB$17*$BK64+CS64*(2*$BG64-$BK64))/(2*$BG64))</f>
        <v> </v>
      </c>
      <c r="CW64" s="144" t="str">
        <f aca="false">IF(CP64=0," ",(CV64-CP64)*100/CV64)</f>
        <v> </v>
      </c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26" t="s">
        <v>346</v>
      </c>
      <c r="EQ64" s="28"/>
      <c r="ER64" s="28"/>
      <c r="ES64" s="28"/>
      <c r="ET64" s="28"/>
      <c r="EU64" s="30"/>
      <c r="EV64" s="26" t="s">
        <v>346</v>
      </c>
      <c r="EW64" s="30"/>
      <c r="EX64" s="30"/>
      <c r="EY64" s="30"/>
      <c r="EZ64" s="30"/>
      <c r="FA64" s="30"/>
      <c r="FB64" s="30"/>
      <c r="FC64" s="30"/>
    </row>
    <row r="65" customFormat="false" ht="12.75" hidden="false" customHeight="false" outlineLevel="0" collapsed="false">
      <c r="A65" s="173"/>
      <c r="B65" s="30"/>
      <c r="C65" s="30"/>
      <c r="D65" s="30"/>
      <c r="E65" s="204"/>
      <c r="F65" s="26"/>
      <c r="G65" s="26"/>
      <c r="H65" s="26"/>
      <c r="I65" s="26"/>
      <c r="J65" s="26"/>
      <c r="K65" s="26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1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135" t="n">
        <v>36240</v>
      </c>
      <c r="BB65" s="136" t="n">
        <v>0.875</v>
      </c>
      <c r="BC65" s="134" t="n">
        <f aca="false">(BB65-$BB$9)*24+96</f>
        <v>107</v>
      </c>
      <c r="BD65" s="137" t="n">
        <v>23.5</v>
      </c>
      <c r="BE65" s="137" t="n">
        <v>60</v>
      </c>
      <c r="BF65" s="137" t="n">
        <v>61</v>
      </c>
      <c r="BG65" s="138" t="n">
        <v>272</v>
      </c>
      <c r="BH65" s="134" t="n">
        <v>5.73</v>
      </c>
      <c r="BI65" s="134" t="n">
        <v>6</v>
      </c>
      <c r="BJ65" s="142"/>
      <c r="BK65" s="113" t="n">
        <f aca="false">BH65+BI65</f>
        <v>11.73</v>
      </c>
      <c r="BL65" s="139" t="n">
        <f aca="false">(0.0000005885777787*BG65)/($M$6*$E$23)</f>
        <v>0.208210633120562</v>
      </c>
      <c r="BM65" s="113" t="n">
        <f aca="false">BH65/BK65</f>
        <v>0.48849104859335</v>
      </c>
      <c r="BN65" s="113" t="n">
        <f aca="false">(BG65-BK65)/BK65</f>
        <v>22.1884057971014</v>
      </c>
      <c r="BO65" s="113" t="n">
        <f aca="false">BH65/($M$5*2.628758183)</f>
        <v>13.0784186321637</v>
      </c>
      <c r="BP65" s="113" t="n">
        <f aca="false">BO65*1.03^($M$7-BD65)</f>
        <v>12.5112124178255</v>
      </c>
      <c r="BQ65" s="113" t="n">
        <f aca="false">$AB$12*(1+BN65-BM65+(BM65*$BE$5))/(1+BN65-BM65-(BN65*BM65*$BE$5))</f>
        <v>471.871037558598</v>
      </c>
      <c r="BR65" s="113" t="n">
        <f aca="false">(BK65*$AB$12-BI65*BQ65)/BH65</f>
        <v>229.551269572148</v>
      </c>
      <c r="BS65" s="113" t="n">
        <f aca="false">($AB$12*BK65+BN65*BK65*BQ65)/BG65</f>
        <v>466.766286563884</v>
      </c>
      <c r="BT65" s="140" t="n">
        <f aca="false">0.01*(((BS65+BQ65)/2)-BR65)</f>
        <v>2.39767392489093</v>
      </c>
      <c r="BU65" s="140" t="n">
        <f aca="false">((BE65+BF65)/2)-BT65</f>
        <v>58.1023260751091</v>
      </c>
      <c r="BV65" s="139" t="n">
        <f aca="false">BP65/BU65</f>
        <v>0.215330663382603</v>
      </c>
      <c r="BW65" s="134" t="n">
        <v>7.6</v>
      </c>
      <c r="BX65" s="134" t="n">
        <v>7.3</v>
      </c>
      <c r="BY65" s="134" t="n">
        <v>7.7</v>
      </c>
      <c r="BZ65" s="138" t="n">
        <v>213</v>
      </c>
      <c r="CA65" s="138" t="n">
        <v>355</v>
      </c>
      <c r="CB65" s="138" t="n">
        <v>326</v>
      </c>
      <c r="CC65" s="113" t="n">
        <f aca="false">IF(BZ65=0," ",($AB$12-(BZ65*$BM65))/(1-$BM65))</f>
        <v>487.6775</v>
      </c>
      <c r="CD65" s="113" t="n">
        <f aca="false">IF(CB65=0," ",(CB65-CC65)*100/CB65)</f>
        <v>-49.5943251533743</v>
      </c>
      <c r="CE65" s="140" t="n">
        <f aca="false">IF(BZ65=0," ",($AB$12-BZ65)*100/$AB$12)</f>
        <v>39.7454031117398</v>
      </c>
      <c r="CF65" s="113" t="n">
        <f aca="false">IF(BZ65=0," ",($AB$12*$BK65+CC65*(2*$BG65-$BK65))/(2*$BG65))</f>
        <v>484.78429765625</v>
      </c>
      <c r="CG65" s="140" t="n">
        <f aca="false">IF(BZ65=0," ",(CF65-BZ65)*100/CF65)</f>
        <v>56.0629333438036</v>
      </c>
      <c r="CH65" s="143" t="s">
        <v>292</v>
      </c>
      <c r="CI65" s="143" t="n">
        <v>0.17</v>
      </c>
      <c r="CJ65" s="143" t="n">
        <v>0.306</v>
      </c>
      <c r="CK65" s="139" t="e">
        <f aca="false">IF(CH65=0," ",($AB$18-(CH65*$BM65))/(1-$BM65))</f>
        <v>#VALUE!</v>
      </c>
      <c r="CL65" s="113" t="e">
        <f aca="false">IF(CJ65=0," ",(CJ65-CK65)*100/CJ65)</f>
        <v>#VALUE!</v>
      </c>
      <c r="CM65" s="140" t="e">
        <f aca="false">IF(CH65=0," ",($AB$18-CH65)*100/$AB$18)</f>
        <v>#VALUE!</v>
      </c>
      <c r="CN65" s="139" t="e">
        <f aca="false">IF(CH65=0," ",($AB$18*$BK65+CK65*(2*$BG65-$BK65))/(2*$BG65))</f>
        <v>#VALUE!</v>
      </c>
      <c r="CO65" s="140" t="e">
        <f aca="false">IF(CH65=0," ",(CN65-CH65)*100/CN65)</f>
        <v>#VALUE!</v>
      </c>
      <c r="CP65" s="134"/>
      <c r="CQ65" s="134"/>
      <c r="CR65" s="134"/>
      <c r="CS65" s="113" t="str">
        <f aca="false">IF(CP65=0," ",($AB$17-(CP65*$BM65))/(1-$BM65))</f>
        <v> </v>
      </c>
      <c r="CT65" s="113" t="str">
        <f aca="false">IF(CR65=0," ",(CR65-CS65)*100/CR65)</f>
        <v> </v>
      </c>
      <c r="CU65" s="140" t="str">
        <f aca="false">IF(CP65=0," ",($AB$17-CP65)*100/$AB$17)</f>
        <v> </v>
      </c>
      <c r="CV65" s="113" t="str">
        <f aca="false">IF(CP65=0," ",($AB$17*$BK65+CS65*(2*$BG65-$BK65))/(2*$BG65))</f>
        <v> </v>
      </c>
      <c r="CW65" s="144" t="str">
        <f aca="false">IF(CP65=0," ",(CV65-CP65)*100/CV65)</f>
        <v> </v>
      </c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/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20" t="s">
        <v>347</v>
      </c>
      <c r="EQ65" s="28"/>
      <c r="ER65" s="28"/>
      <c r="ES65" s="28"/>
      <c r="ET65" s="28"/>
      <c r="EU65" s="20"/>
      <c r="EV65" s="20" t="s">
        <v>347</v>
      </c>
      <c r="EW65" s="30"/>
      <c r="EX65" s="30"/>
      <c r="EY65" s="30"/>
      <c r="EZ65" s="30"/>
      <c r="FA65" s="30"/>
      <c r="FB65" s="30"/>
      <c r="FC65" s="30"/>
    </row>
    <row r="66" s="185" customFormat="true" ht="12.75" hidden="false" customHeight="false" outlineLevel="0" collapsed="false">
      <c r="A66" s="20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8"/>
      <c r="S66" s="20"/>
      <c r="T66" s="20"/>
      <c r="U66" s="20"/>
      <c r="V66" s="20"/>
      <c r="W66" s="20"/>
      <c r="X66" s="30"/>
      <c r="Y66" s="30"/>
      <c r="Z66" s="30"/>
      <c r="AA66" s="30"/>
      <c r="AB66" s="30"/>
      <c r="AC66" s="3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135" t="n">
        <v>36240</v>
      </c>
      <c r="BB66" s="136" t="n">
        <v>0.90625</v>
      </c>
      <c r="BC66" s="134" t="n">
        <f aca="false">(BB66-$BB$9)*24+96</f>
        <v>107.75</v>
      </c>
      <c r="BD66" s="137" t="n">
        <v>23.5</v>
      </c>
      <c r="BE66" s="137" t="n">
        <v>60</v>
      </c>
      <c r="BF66" s="137" t="n">
        <v>61</v>
      </c>
      <c r="BG66" s="138" t="n">
        <v>272</v>
      </c>
      <c r="BH66" s="134" t="n">
        <v>5.66</v>
      </c>
      <c r="BI66" s="134" t="n">
        <v>5.94</v>
      </c>
      <c r="BJ66" s="142"/>
      <c r="BK66" s="113" t="n">
        <f aca="false">BH66+BI66</f>
        <v>11.6</v>
      </c>
      <c r="BL66" s="139" t="n">
        <f aca="false">(0.0000005885777787*BG66)/($M$6*$E$23)</f>
        <v>0.208210633120562</v>
      </c>
      <c r="BM66" s="113" t="n">
        <f aca="false">BH66/BK66</f>
        <v>0.487931034482759</v>
      </c>
      <c r="BN66" s="113" t="n">
        <f aca="false">(BG66-BK66)/BK66</f>
        <v>22.448275862069</v>
      </c>
      <c r="BO66" s="113" t="n">
        <f aca="false">BH66/($M$5*2.628758183)</f>
        <v>12.9186473748772</v>
      </c>
      <c r="BP66" s="113" t="n">
        <f aca="false">BO66*1.03^($M$7-BD66)</f>
        <v>12.3583703813076</v>
      </c>
      <c r="BQ66" s="113" t="n">
        <f aca="false">$AB$12*(1+BN66-BM66+(BM66*$BE$5))/(1+BN66-BM66-(BN66*BM66*$BE$5))</f>
        <v>471.669798645901</v>
      </c>
      <c r="BR66" s="113" t="n">
        <f aca="false">(BK66*$AB$12-BI66*BQ66)/BH66</f>
        <v>229.484345590698</v>
      </c>
      <c r="BS66" s="113" t="n">
        <f aca="false">($AB$12*BK66+BN66*BK66*BQ66)/BG66</f>
        <v>466.630204291884</v>
      </c>
      <c r="BT66" s="140" t="n">
        <f aca="false">0.01*(((BS66+BQ66)/2)-BR66)</f>
        <v>2.39665655878195</v>
      </c>
      <c r="BU66" s="140" t="n">
        <f aca="false">((BE66+BF66)/2)-BT66</f>
        <v>58.1033434412181</v>
      </c>
      <c r="BV66" s="139" t="n">
        <f aca="false">BP66/BU66</f>
        <v>0.212696372521322</v>
      </c>
      <c r="BW66" s="134" t="n">
        <v>7.7</v>
      </c>
      <c r="BX66" s="134" t="n">
        <v>7.3</v>
      </c>
      <c r="BY66" s="134" t="n">
        <v>7.8</v>
      </c>
      <c r="BZ66" s="138" t="n">
        <v>217</v>
      </c>
      <c r="CA66" s="138" t="n">
        <v>356</v>
      </c>
      <c r="CB66" s="138" t="n">
        <v>353</v>
      </c>
      <c r="CC66" s="113" t="n">
        <f aca="false">IF(BZ66=0," ",($AB$12-(BZ66*$BM66))/(1-$BM66))</f>
        <v>483.565656565656</v>
      </c>
      <c r="CD66" s="113" t="n">
        <f aca="false">IF(CB66=0," ",(CB66-CC66)*100/CB66)</f>
        <v>-36.9874381205826</v>
      </c>
      <c r="CE66" s="140" t="n">
        <f aca="false">IF(BZ66=0," ",($AB$12-BZ66)*100/$AB$12)</f>
        <v>38.6138613861386</v>
      </c>
      <c r="CF66" s="113" t="n">
        <f aca="false">IF(BZ66=0," ",($AB$12*$BK66+CC66*(2*$BG66-$BK66))/(2*$BG66))</f>
        <v>480.792197712418</v>
      </c>
      <c r="CG66" s="140" t="n">
        <f aca="false">IF(BZ66=0," ",(CF66-BZ66)*100/CF66)</f>
        <v>54.8661560997717</v>
      </c>
      <c r="CH66" s="143" t="s">
        <v>292</v>
      </c>
      <c r="CI66" s="143" t="n">
        <v>0.17</v>
      </c>
      <c r="CJ66" s="143" t="n">
        <v>0.297</v>
      </c>
      <c r="CK66" s="139" t="e">
        <f aca="false">IF(CH66=0," ",($AB$18-(CH66*$BM66))/(1-$BM66))</f>
        <v>#VALUE!</v>
      </c>
      <c r="CL66" s="113" t="e">
        <f aca="false">IF(CJ66=0," ",(CJ66-CK66)*100/CJ66)</f>
        <v>#VALUE!</v>
      </c>
      <c r="CM66" s="140" t="e">
        <f aca="false">IF(CH66=0," ",($AB$18-CH66)*100/$AB$18)</f>
        <v>#VALUE!</v>
      </c>
      <c r="CN66" s="139" t="e">
        <f aca="false">IF(CH66=0," ",($AB$18*$BK66+CK66*(2*$BG66-$BK66))/(2*$BG66))</f>
        <v>#VALUE!</v>
      </c>
      <c r="CO66" s="140" t="e">
        <f aca="false">IF(CH66=0," ",(CN66-CH66)*100/CN66)</f>
        <v>#VALUE!</v>
      </c>
      <c r="CP66" s="134"/>
      <c r="CQ66" s="134"/>
      <c r="CR66" s="134"/>
      <c r="CS66" s="113" t="str">
        <f aca="false">IF(CP66=0," ",($AB$17-(CP66*$BM66))/(1-$BM66))</f>
        <v> </v>
      </c>
      <c r="CT66" s="113" t="str">
        <f aca="false">IF(CR66=0," ",(CR66-CS66)*100/CR66)</f>
        <v> </v>
      </c>
      <c r="CU66" s="140" t="str">
        <f aca="false">IF(CP66=0," ",($AB$17-CP66)*100/$AB$17)</f>
        <v> </v>
      </c>
      <c r="CV66" s="113" t="str">
        <f aca="false">IF(CP66=0," ",($AB$17*$BK66+CS66*(2*$BG66-$BK66))/(2*$BG66))</f>
        <v> </v>
      </c>
      <c r="CW66" s="144" t="str">
        <f aca="false">IF(CP66=0," ",(CV66-CP66)*100/CV66)</f>
        <v> </v>
      </c>
      <c r="CX66" s="20"/>
      <c r="CY66" s="30"/>
      <c r="CZ66" s="30"/>
      <c r="DA66" s="30"/>
      <c r="DB66" s="30"/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0"/>
      <c r="DP66" s="30"/>
      <c r="DQ66" s="30"/>
      <c r="DR66" s="30"/>
      <c r="DS66" s="30"/>
      <c r="DT66" s="30"/>
      <c r="DU66" s="30"/>
      <c r="DV66" s="30"/>
      <c r="DW66" s="30"/>
      <c r="DX66" s="30"/>
      <c r="DY66" s="30"/>
      <c r="DZ66" s="30"/>
      <c r="EA66" s="30"/>
      <c r="EB66" s="30"/>
      <c r="EC66" s="30"/>
      <c r="ED66" s="30"/>
      <c r="EE66" s="30"/>
      <c r="EF66" s="30"/>
      <c r="EG66" s="30"/>
      <c r="EH66" s="30"/>
      <c r="EI66" s="30"/>
      <c r="EJ66" s="30"/>
      <c r="EK66" s="30"/>
      <c r="EL66" s="30"/>
      <c r="EM66" s="30"/>
      <c r="EN66" s="30"/>
      <c r="EO66" s="30"/>
      <c r="EP66" s="0"/>
      <c r="EQ66" s="20"/>
      <c r="ER66" s="20"/>
      <c r="ES66" s="20"/>
      <c r="ET66" s="20"/>
      <c r="EU66" s="20"/>
      <c r="EV66" s="0"/>
      <c r="EW66" s="20"/>
      <c r="EX66" s="20"/>
      <c r="EY66" s="20"/>
      <c r="EZ66" s="20"/>
      <c r="FA66" s="30"/>
      <c r="FB66" s="20"/>
      <c r="FC66" s="20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</row>
    <row r="67" s="185" customFormat="true" ht="15.75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8"/>
      <c r="S67" s="20"/>
      <c r="T67" s="20"/>
      <c r="U67" s="20"/>
      <c r="V67" s="20"/>
      <c r="W67" s="20"/>
      <c r="X67" s="30"/>
      <c r="Y67" s="30"/>
      <c r="Z67" s="30"/>
      <c r="AA67" s="30"/>
      <c r="AB67" s="30"/>
      <c r="AC67" s="3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135" t="n">
        <v>36240</v>
      </c>
      <c r="BB67" s="136" t="n">
        <v>0.9375</v>
      </c>
      <c r="BC67" s="134" t="n">
        <f aca="false">(BB67-$BB$9)*24+96</f>
        <v>108.5</v>
      </c>
      <c r="BD67" s="137" t="n">
        <v>23.5</v>
      </c>
      <c r="BE67" s="137" t="n">
        <v>60</v>
      </c>
      <c r="BF67" s="137" t="n">
        <v>61</v>
      </c>
      <c r="BG67" s="138" t="n">
        <v>272</v>
      </c>
      <c r="BH67" s="134" t="n">
        <v>5.47</v>
      </c>
      <c r="BI67" s="134" t="n">
        <v>5.8</v>
      </c>
      <c r="BJ67" s="142"/>
      <c r="BK67" s="113" t="n">
        <f aca="false">BH67+BI67</f>
        <v>11.27</v>
      </c>
      <c r="BL67" s="139" t="n">
        <f aca="false">(0.0000005885777787*BG67)/($M$6*$E$23)</f>
        <v>0.208210633120562</v>
      </c>
      <c r="BM67" s="113" t="n">
        <f aca="false">BH67/BK67</f>
        <v>0.485359361135759</v>
      </c>
      <c r="BN67" s="113" t="n">
        <f aca="false">(BG67-BK67)/BK67</f>
        <v>23.1348713398403</v>
      </c>
      <c r="BO67" s="113" t="n">
        <f aca="false">BH67/($M$5*2.628758183)</f>
        <v>12.4849825336711</v>
      </c>
      <c r="BP67" s="113" t="n">
        <f aca="false">BO67*1.03^($M$7-BD67)</f>
        <v>11.9435134250446</v>
      </c>
      <c r="BQ67" s="113" t="n">
        <f aca="false">$AB$12*(1+BN67-BM67+(BM67*$BE$5))/(1+BN67-BM67-(BN67*BM67*$BE$5))</f>
        <v>470.786017865453</v>
      </c>
      <c r="BR67" s="113" t="n">
        <f aca="false">(BK67*$AB$12-BI67*BQ67)/BH67</f>
        <v>229.138226029318</v>
      </c>
      <c r="BS67" s="113" t="n">
        <f aca="false">($AB$12*BK67+BN67*BK67*BQ67)/BG67</f>
        <v>465.926409698749</v>
      </c>
      <c r="BT67" s="140" t="n">
        <f aca="false">0.01*(((BS67+BQ67)/2)-BR67)</f>
        <v>2.39217987752783</v>
      </c>
      <c r="BU67" s="140" t="n">
        <f aca="false">((BE67+BF67)/2)-BT67</f>
        <v>58.1078201224722</v>
      </c>
      <c r="BV67" s="139" t="n">
        <f aca="false">BP67/BU67</f>
        <v>0.20554055202676</v>
      </c>
      <c r="BW67" s="134" t="n">
        <v>7.6</v>
      </c>
      <c r="BX67" s="134" t="n">
        <v>7.3</v>
      </c>
      <c r="BY67" s="134" t="n">
        <v>7.8</v>
      </c>
      <c r="BZ67" s="138" t="n">
        <v>221</v>
      </c>
      <c r="CA67" s="138" t="n">
        <v>355</v>
      </c>
      <c r="CB67" s="138" t="n">
        <v>328</v>
      </c>
      <c r="CC67" s="113" t="n">
        <f aca="false">IF(BZ67=0," ",($AB$12-(BZ67*$BM67))/(1-$BM67))</f>
        <v>478.461206896552</v>
      </c>
      <c r="CD67" s="113" t="n">
        <f aca="false">IF(CB67=0," ",(CB67-CC67)*100/CB67)</f>
        <v>-45.872319175778</v>
      </c>
      <c r="CE67" s="140" t="n">
        <f aca="false">IF(BZ67=0," ",($AB$12-BZ67)*100/$AB$12)</f>
        <v>37.4823196605375</v>
      </c>
      <c r="CF67" s="113" t="n">
        <f aca="false">IF(BZ67=0," ",($AB$12*$BK67+CC67*(2*$BG67-$BK67))/(2*$BG67))</f>
        <v>475.872396599265</v>
      </c>
      <c r="CG67" s="140" t="n">
        <f aca="false">IF(BZ67=0," ",(CF67-BZ67)*100/CF67)</f>
        <v>53.5589789239014</v>
      </c>
      <c r="CH67" s="143" t="s">
        <v>292</v>
      </c>
      <c r="CI67" s="143" t="n">
        <v>0.17</v>
      </c>
      <c r="CJ67" s="143" t="n">
        <v>0.298</v>
      </c>
      <c r="CK67" s="139" t="e">
        <f aca="false">IF(CH67=0," ",($AB$18-(CH67*$BM67))/(1-$BM67))</f>
        <v>#VALUE!</v>
      </c>
      <c r="CL67" s="113" t="e">
        <f aca="false">IF(CJ67=0," ",(CJ67-CK67)*100/CJ67)</f>
        <v>#VALUE!</v>
      </c>
      <c r="CM67" s="140" t="e">
        <f aca="false">IF(CH67=0," ",($AB$18-CH67)*100/$AB$18)</f>
        <v>#VALUE!</v>
      </c>
      <c r="CN67" s="139" t="e">
        <f aca="false">IF(CH67=0," ",($AB$18*$BK67+CK67*(2*$BG67-$BK67))/(2*$BG67))</f>
        <v>#VALUE!</v>
      </c>
      <c r="CO67" s="140" t="e">
        <f aca="false">IF(CH67=0," ",(CN67-CH67)*100/CN67)</f>
        <v>#VALUE!</v>
      </c>
      <c r="CP67" s="134"/>
      <c r="CQ67" s="134"/>
      <c r="CR67" s="134"/>
      <c r="CS67" s="113" t="str">
        <f aca="false">IF(CP67=0," ",($AB$17-(CP67*$BM67))/(1-$BM67))</f>
        <v> </v>
      </c>
      <c r="CT67" s="113" t="str">
        <f aca="false">IF(CR67=0," ",(CR67-CS67)*100/CR67)</f>
        <v> </v>
      </c>
      <c r="CU67" s="140" t="str">
        <f aca="false">IF(CP67=0," ",($AB$17-CP67)*100/$AB$17)</f>
        <v> </v>
      </c>
      <c r="CV67" s="113" t="str">
        <f aca="false">IF(CP67=0," ",($AB$17*$BK67+CS67*(2*$BG67-$BK67))/(2*$BG67))</f>
        <v> </v>
      </c>
      <c r="CW67" s="144" t="str">
        <f aca="false">IF(CP67=0," ",(CV67-CP67)*100/CV67)</f>
        <v> </v>
      </c>
      <c r="CX67" s="20"/>
      <c r="CY67" s="30"/>
      <c r="CZ67" s="30"/>
      <c r="DA67" s="30"/>
      <c r="DB67" s="30"/>
      <c r="DC67" s="30"/>
      <c r="DD67" s="30"/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/>
      <c r="DR67" s="30"/>
      <c r="DS67" s="30"/>
      <c r="DT67" s="30"/>
      <c r="DU67" s="30"/>
      <c r="DV67" s="30"/>
      <c r="DW67" s="30"/>
      <c r="DX67" s="30"/>
      <c r="DY67" s="30"/>
      <c r="DZ67" s="30"/>
      <c r="EA67" s="30"/>
      <c r="EB67" s="30"/>
      <c r="EC67" s="30"/>
      <c r="ED67" s="30"/>
      <c r="EE67" s="30"/>
      <c r="EF67" s="30"/>
      <c r="EG67" s="30"/>
      <c r="EH67" s="30"/>
      <c r="EI67" s="30"/>
      <c r="EJ67" s="30"/>
      <c r="EK67" s="30"/>
      <c r="EL67" s="30"/>
      <c r="EM67" s="30"/>
      <c r="EN67" s="30"/>
      <c r="EO67" s="30"/>
      <c r="EP67" s="183"/>
      <c r="EQ67" s="20"/>
      <c r="ER67" s="20"/>
      <c r="ES67" s="20"/>
      <c r="ET67" s="20"/>
      <c r="EU67" s="20"/>
      <c r="EV67" s="0"/>
      <c r="EW67" s="20"/>
      <c r="EX67" s="20"/>
      <c r="EY67" s="20"/>
      <c r="EZ67" s="20"/>
      <c r="FA67" s="20"/>
      <c r="FB67" s="20"/>
      <c r="FC67" s="20"/>
    </row>
    <row r="68" s="185" customFormat="true" ht="12.75" hidden="false" customHeight="false" outlineLevel="0" collapsed="false">
      <c r="R68" s="216"/>
      <c r="BA68" s="135" t="n">
        <v>36241</v>
      </c>
      <c r="BB68" s="136" t="n">
        <v>0.40625</v>
      </c>
      <c r="BC68" s="134" t="n">
        <f aca="false">(BB68-$BB$9)*24+120</f>
        <v>119.75</v>
      </c>
      <c r="BD68" s="137" t="n">
        <v>23.5</v>
      </c>
      <c r="BE68" s="137" t="n">
        <v>60</v>
      </c>
      <c r="BF68" s="137" t="n">
        <v>61</v>
      </c>
      <c r="BG68" s="138" t="n">
        <v>272</v>
      </c>
      <c r="BH68" s="134" t="n">
        <v>5.25</v>
      </c>
      <c r="BI68" s="134" t="n">
        <v>3.75</v>
      </c>
      <c r="BJ68" s="142"/>
      <c r="BK68" s="113" t="n">
        <f aca="false">BH68+BI68</f>
        <v>9</v>
      </c>
      <c r="BL68" s="139" t="n">
        <f aca="false">(0.0000005885777787*BG68)/($M$6*$E$23)</f>
        <v>0.208210633120562</v>
      </c>
      <c r="BM68" s="113" t="n">
        <f aca="false">BH68/BK68</f>
        <v>0.583333333333333</v>
      </c>
      <c r="BN68" s="113" t="n">
        <f aca="false">(BG68-BK68)/BK68</f>
        <v>29.2222222222222</v>
      </c>
      <c r="BO68" s="113" t="n">
        <f aca="false">BH68/($M$5*2.628758183)</f>
        <v>11.9828442964851</v>
      </c>
      <c r="BP68" s="113" t="n">
        <f aca="false">BO68*1.03^($M$7-BD68)</f>
        <v>11.4631527388454</v>
      </c>
      <c r="BQ68" s="113" t="n">
        <f aca="false">$AB$12*(1+BN68-BM68+(BM68*$BE$5))/(1+BN68-BM68-(BN68*BM68*$BE$5))</f>
        <v>504.492979620312</v>
      </c>
      <c r="BR68" s="113" t="n">
        <f aca="false">(BK68*$AB$12-BI68*BQ68)/BH68</f>
        <v>245.647871699778</v>
      </c>
      <c r="BS68" s="113" t="n">
        <f aca="false">($AB$12*BK68+BN68*BK68*BQ68)/BG68</f>
        <v>499.496888382875</v>
      </c>
      <c r="BT68" s="140" t="n">
        <f aca="false">0.01*(((BS68+BQ68)/2)-BR68)</f>
        <v>2.56347062301816</v>
      </c>
      <c r="BU68" s="140" t="n">
        <f aca="false">((BE68+BF68)/2)-BT68</f>
        <v>57.9365293769818</v>
      </c>
      <c r="BV68" s="139" t="n">
        <f aca="false">BP68/BU68</f>
        <v>0.197857083641598</v>
      </c>
      <c r="BW68" s="134" t="n">
        <v>7.6</v>
      </c>
      <c r="BX68" s="134" t="n">
        <v>7.3</v>
      </c>
      <c r="BY68" s="134" t="n">
        <v>7.7</v>
      </c>
      <c r="BZ68" s="138" t="n">
        <v>248</v>
      </c>
      <c r="CA68" s="138" t="n">
        <v>354</v>
      </c>
      <c r="CB68" s="138" t="n">
        <v>382</v>
      </c>
      <c r="CC68" s="113" t="n">
        <f aca="false">IF(BZ68=0," ",($AB$12-(BZ68*$BM68))/(1-$BM68))</f>
        <v>501.2</v>
      </c>
      <c r="CD68" s="113" t="n">
        <f aca="false">IF(CB68=0," ",(CB68-CC68)*100/CB68)</f>
        <v>-31.2041884816754</v>
      </c>
      <c r="CE68" s="140" t="n">
        <f aca="false">IF(BZ68=0," ",($AB$12-BZ68)*100/$AB$12)</f>
        <v>29.8444130127298</v>
      </c>
      <c r="CF68" s="113" t="n">
        <f aca="false">IF(BZ68=0," ",($AB$12*$BK68+CC68*(2*$BG68-$BK68))/(2*$BG68))</f>
        <v>498.756433823529</v>
      </c>
      <c r="CG68" s="140" t="n">
        <f aca="false">IF(BZ68=0," ",(CF68-BZ68)*100/CF68)</f>
        <v>50.2763306532608</v>
      </c>
      <c r="CH68" s="143" t="s">
        <v>292</v>
      </c>
      <c r="CI68" s="143" t="n">
        <v>0.17</v>
      </c>
      <c r="CJ68" s="143" t="n">
        <v>0.317</v>
      </c>
      <c r="CK68" s="139" t="e">
        <f aca="false">IF(CH68=0," ",($AB$18-(CH68*$BM68))/(1-$BM68))</f>
        <v>#VALUE!</v>
      </c>
      <c r="CL68" s="113" t="e">
        <f aca="false">IF(CJ68=0," ",(CJ68-CK68)*100/CJ68)</f>
        <v>#VALUE!</v>
      </c>
      <c r="CM68" s="140" t="e">
        <f aca="false">IF(CH68=0," ",($AB$18-CH68)*100/$AB$18)</f>
        <v>#VALUE!</v>
      </c>
      <c r="CN68" s="139" t="e">
        <f aca="false">IF(CH68=0," ",($AB$18*$BK68+CK68*(2*$BG68-$BK68))/(2*$BG68))</f>
        <v>#VALUE!</v>
      </c>
      <c r="CO68" s="140" t="e">
        <f aca="false">IF(CH68=0," ",(CN68-CH68)*100/CN68)</f>
        <v>#VALUE!</v>
      </c>
      <c r="CP68" s="134"/>
      <c r="CQ68" s="134"/>
      <c r="CR68" s="134"/>
      <c r="CS68" s="113" t="str">
        <f aca="false">IF(CP68=0," ",($AB$17-(CP68*$BM68))/(1-$BM68))</f>
        <v> </v>
      </c>
      <c r="CT68" s="113" t="str">
        <f aca="false">IF(CR68=0," ",(CR68-CS68)*100/CR68)</f>
        <v> </v>
      </c>
      <c r="CU68" s="140" t="str">
        <f aca="false">IF(CP68=0," ",($AB$17-CP68)*100/$AB$17)</f>
        <v> </v>
      </c>
      <c r="CV68" s="113" t="str">
        <f aca="false">IF(CP68=0," ",($AB$17*$BK68+CS68*(2*$BG68-$BK68))/(2*$BG68))</f>
        <v> </v>
      </c>
      <c r="CW68" s="144" t="str">
        <f aca="false">IF(CP68=0," ",(CV68-CP68)*100/CV68)</f>
        <v> </v>
      </c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P68" s="0"/>
    </row>
    <row r="69" s="185" customFormat="true" ht="12.75" hidden="false" customHeight="false" outlineLevel="0" collapsed="false">
      <c r="R69" s="216"/>
      <c r="BA69" s="135" t="n">
        <v>36241</v>
      </c>
      <c r="BB69" s="136" t="n">
        <v>0.416666666666667</v>
      </c>
      <c r="BC69" s="134" t="n">
        <f aca="false">(BB69-$BB$9)*24+120</f>
        <v>120</v>
      </c>
      <c r="BD69" s="137" t="n">
        <v>23.5</v>
      </c>
      <c r="BE69" s="137" t="n">
        <v>60</v>
      </c>
      <c r="BF69" s="137" t="n">
        <v>61</v>
      </c>
      <c r="BG69" s="138" t="n">
        <v>272</v>
      </c>
      <c r="BH69" s="134" t="n">
        <v>5.49</v>
      </c>
      <c r="BI69" s="134" t="n">
        <v>11.4</v>
      </c>
      <c r="BJ69" s="142"/>
      <c r="BK69" s="113" t="n">
        <f aca="false">BH69+BI69</f>
        <v>16.89</v>
      </c>
      <c r="BL69" s="139" t="n">
        <f aca="false">(0.0000005885777787*BG69)/($M$6*$E$23)</f>
        <v>0.208210633120562</v>
      </c>
      <c r="BM69" s="113" t="n">
        <f aca="false">BH69/BK69</f>
        <v>0.325044404973357</v>
      </c>
      <c r="BN69" s="113" t="n">
        <f aca="false">(BG69-BK69)/BK69</f>
        <v>15.1042036708111</v>
      </c>
      <c r="BO69" s="113" t="n">
        <f aca="false">BH69/($M$5*2.628758183)</f>
        <v>12.5306314643244</v>
      </c>
      <c r="BP69" s="113" t="n">
        <f aca="false">BO69*1.03^($M$7-BD69)</f>
        <v>11.9871825783355</v>
      </c>
      <c r="BQ69" s="113" t="n">
        <f aca="false">$AB$12*(1+BN69-BM69+(BM69*$BE$5))/(1+BN69-BM69-(BN69*BM69*$BE$5))</f>
        <v>424.29170509486</v>
      </c>
      <c r="BR69" s="113" t="n">
        <f aca="false">(BK69*$AB$12-BI69*BQ69)/BH69</f>
        <v>206.500830950563</v>
      </c>
      <c r="BS69" s="113" t="n">
        <f aca="false">($AB$12*BK69+BN69*BK69*BQ69)/BG69</f>
        <v>419.895852524815</v>
      </c>
      <c r="BT69" s="140" t="n">
        <f aca="false">0.01*(((BS69+BQ69)/2)-BR69)</f>
        <v>2.15592947859274</v>
      </c>
      <c r="BU69" s="140" t="n">
        <f aca="false">((BE69+BF69)/2)-BT69</f>
        <v>58.3440705214073</v>
      </c>
      <c r="BV69" s="139" t="n">
        <f aca="false">BP69/BU69</f>
        <v>0.205456740868589</v>
      </c>
      <c r="BW69" s="134" t="n">
        <v>7.6</v>
      </c>
      <c r="BX69" s="134" t="n">
        <v>7.3</v>
      </c>
      <c r="BY69" s="134" t="n">
        <v>7.7</v>
      </c>
      <c r="BZ69" s="138" t="n">
        <v>268</v>
      </c>
      <c r="CA69" s="138" t="n">
        <v>355</v>
      </c>
      <c r="CB69" s="138" t="n">
        <v>398</v>
      </c>
      <c r="CC69" s="113" t="n">
        <f aca="false">IF(BZ69=0," ",($AB$12-(BZ69*$BM69))/(1-$BM69))</f>
        <v>394.675</v>
      </c>
      <c r="CD69" s="113" t="n">
        <f aca="false">IF(CB69=0," ",(CB69-CC69)*100/CB69)</f>
        <v>0.835427135678403</v>
      </c>
      <c r="CE69" s="140" t="n">
        <f aca="false">IF(BZ69=0," ",($AB$12-BZ69)*100/$AB$12)</f>
        <v>24.1867043847242</v>
      </c>
      <c r="CF69" s="113" t="n">
        <f aca="false">IF(BZ69=0," ",($AB$12*$BK69+CC69*(2*$BG69-$BK69))/(2*$BG69))</f>
        <v>393.396607077206</v>
      </c>
      <c r="CG69" s="140" t="n">
        <f aca="false">IF(BZ69=0," ",(CF69-BZ69)*100/CF69)</f>
        <v>31.8753656796527</v>
      </c>
      <c r="CH69" s="143" t="n">
        <v>0.009</v>
      </c>
      <c r="CI69" s="143" t="n">
        <v>0.17</v>
      </c>
      <c r="CJ69" s="143" t="n">
        <v>0.377</v>
      </c>
      <c r="CK69" s="139" t="n">
        <f aca="false">IF(CH69=0," ",($AB$18-(CH69*$BM69))/(1-$BM69))</f>
        <v>0.246793421052632</v>
      </c>
      <c r="CL69" s="113" t="n">
        <f aca="false">IF(CJ69=0," ",(CJ69-CK69)*100/CJ69)</f>
        <v>34.5375540974452</v>
      </c>
      <c r="CM69" s="140" t="n">
        <f aca="false">IF(CH69=0," ",($AB$18-CH69)*100/$AB$18)</f>
        <v>94.6902654867257</v>
      </c>
      <c r="CN69" s="139" t="n">
        <f aca="false">IF(CH69=0," ",($AB$18*$BK69+CK69*(2*$BG69-$BK69))/(2*$BG69))</f>
        <v>0.244393630829141</v>
      </c>
      <c r="CO69" s="140" t="n">
        <f aca="false">IF(CH69=0," ",(CN69-CH69)*100/CN69)</f>
        <v>96.3174163052179</v>
      </c>
      <c r="CP69" s="134"/>
      <c r="CQ69" s="134"/>
      <c r="CR69" s="134"/>
      <c r="CS69" s="113" t="str">
        <f aca="false">IF(CP69=0," ",($AB$17-(CP69*$BM69))/(1-$BM69))</f>
        <v> </v>
      </c>
      <c r="CT69" s="113" t="str">
        <f aca="false">IF(CR69=0," ",(CR69-CS69)*100/CR69)</f>
        <v> </v>
      </c>
      <c r="CU69" s="140" t="str">
        <f aca="false">IF(CP69=0," ",($AB$17-CP69)*100/$AB$17)</f>
        <v> </v>
      </c>
      <c r="CV69" s="113" t="str">
        <f aca="false">IF(CP69=0," ",($AB$17*$BK69+CS69*(2*$BG69-$BK69))/(2*$BG69))</f>
        <v> </v>
      </c>
      <c r="CW69" s="144" t="str">
        <f aca="false">IF(CP69=0," ",(CV69-CP69)*100/CV69)</f>
        <v> </v>
      </c>
      <c r="EP69" s="26"/>
    </row>
    <row r="70" s="185" customFormat="true" ht="12.75" hidden="false" customHeight="false" outlineLevel="0" collapsed="false">
      <c r="R70" s="216"/>
      <c r="BA70" s="135" t="n">
        <v>36241</v>
      </c>
      <c r="BB70" s="136" t="n">
        <v>0.4375</v>
      </c>
      <c r="BC70" s="134" t="n">
        <f aca="false">(BB70-$BB$9)*24+120</f>
        <v>120.5</v>
      </c>
      <c r="BD70" s="137" t="n">
        <v>23.5</v>
      </c>
      <c r="BE70" s="137" t="n">
        <v>60</v>
      </c>
      <c r="BF70" s="137" t="n">
        <v>61</v>
      </c>
      <c r="BG70" s="138" t="n">
        <v>272</v>
      </c>
      <c r="BH70" s="134" t="n">
        <v>5.54</v>
      </c>
      <c r="BI70" s="134" t="n">
        <v>12.1</v>
      </c>
      <c r="BJ70" s="142"/>
      <c r="BK70" s="113" t="n">
        <f aca="false">BH70+BI70</f>
        <v>17.64</v>
      </c>
      <c r="BL70" s="139" t="n">
        <f aca="false">(0.0000005885777787*BG70)/($M$6*$E$23)</f>
        <v>0.208210633120562</v>
      </c>
      <c r="BM70" s="113" t="n">
        <f aca="false">BH70/BK70</f>
        <v>0.3140589569161</v>
      </c>
      <c r="BN70" s="113" t="n">
        <f aca="false">(BG70-BK70)/BK70</f>
        <v>14.4195011337868</v>
      </c>
      <c r="BO70" s="113" t="n">
        <f aca="false">BH70/($M$5*2.628758183)</f>
        <v>12.6447537909576</v>
      </c>
      <c r="BP70" s="113" t="n">
        <f aca="false">BO70*1.03^($M$7-BD70)</f>
        <v>12.0963554615626</v>
      </c>
      <c r="BQ70" s="113" t="n">
        <f aca="false">$AB$12*(1+BN70-BM70+(BM70*$BE$5))/(1+BN70-BM70-(BN70*BM70*$BE$5))</f>
        <v>421.446749613024</v>
      </c>
      <c r="BR70" s="113" t="n">
        <f aca="false">(BK70*$AB$12-BI70*BQ70)/BH70</f>
        <v>205.096449401157</v>
      </c>
      <c r="BS70" s="113" t="n">
        <f aca="false">($AB$12*BK70+BN70*BK70*BQ70)/BG70</f>
        <v>417.040203057238</v>
      </c>
      <c r="BT70" s="140" t="n">
        <f aca="false">0.01*(((BS70+BQ70)/2)-BR70)</f>
        <v>2.14147026933974</v>
      </c>
      <c r="BU70" s="140" t="n">
        <f aca="false">((BE70+BF70)/2)-BT70</f>
        <v>58.3585297306603</v>
      </c>
      <c r="BV70" s="139" t="n">
        <f aca="false">BP70/BU70</f>
        <v>0.207276562953014</v>
      </c>
      <c r="BW70" s="134" t="n">
        <v>7.6</v>
      </c>
      <c r="BX70" s="134" t="n">
        <v>7.4</v>
      </c>
      <c r="BY70" s="134" t="n">
        <v>7.6</v>
      </c>
      <c r="BZ70" s="138" t="n">
        <v>210</v>
      </c>
      <c r="CA70" s="138" t="n">
        <v>356</v>
      </c>
      <c r="CB70" s="138" t="n">
        <v>421</v>
      </c>
      <c r="CC70" s="113" t="n">
        <f aca="false">IF(BZ70=0," ",($AB$12-(BZ70*$BM70))/(1-$BM70))</f>
        <v>419.201652892562</v>
      </c>
      <c r="CD70" s="113" t="n">
        <f aca="false">IF(CB70=0," ",(CB70-CC70)*100/CB70)</f>
        <v>0.42716083312067</v>
      </c>
      <c r="CE70" s="140" t="n">
        <f aca="false">IF(BZ70=0," ",($AB$12-BZ70)*100/$AB$12)</f>
        <v>40.5940594059406</v>
      </c>
      <c r="CF70" s="113" t="n">
        <f aca="false">IF(BZ70=0," ",($AB$12*$BK70+CC70*(2*$BG70-$BK70))/(2*$BG70))</f>
        <v>417.071180177443</v>
      </c>
      <c r="CG70" s="140" t="n">
        <f aca="false">IF(BZ70=0," ",(CF70-BZ70)*100/CF70)</f>
        <v>49.6488824975498</v>
      </c>
      <c r="CH70" s="143" t="s">
        <v>292</v>
      </c>
      <c r="CI70" s="143" t="n">
        <v>0.17</v>
      </c>
      <c r="CJ70" s="143" t="n">
        <v>0.262</v>
      </c>
      <c r="CK70" s="139" t="e">
        <f aca="false">IF(CH70=0," ",($AB$18-(CH70*$BM70))/(1-$BM70))</f>
        <v>#VALUE!</v>
      </c>
      <c r="CL70" s="113" t="e">
        <f aca="false">IF(CJ70=0," ",(CJ70-CK70)*100/CJ70)</f>
        <v>#VALUE!</v>
      </c>
      <c r="CM70" s="140" t="e">
        <f aca="false">IF(CH70=0," ",($AB$18-CH70)*100/$AB$18)</f>
        <v>#VALUE!</v>
      </c>
      <c r="CN70" s="139" t="e">
        <f aca="false">IF(CH70=0," ",($AB$18*$BK70+CK70*(2*$BG70-$BK70))/(2*$BG70))</f>
        <v>#VALUE!</v>
      </c>
      <c r="CO70" s="140" t="e">
        <f aca="false">IF(CH70=0," ",(CN70-CH70)*100/CN70)</f>
        <v>#VALUE!</v>
      </c>
      <c r="CP70" s="134"/>
      <c r="CQ70" s="134"/>
      <c r="CR70" s="134"/>
      <c r="CS70" s="113" t="str">
        <f aca="false">IF(CP70=0," ",($AB$17-(CP70*$BM70))/(1-$BM70))</f>
        <v> </v>
      </c>
      <c r="CT70" s="113" t="str">
        <f aca="false">IF(CR70=0," ",(CR70-CS70)*100/CR70)</f>
        <v> </v>
      </c>
      <c r="CU70" s="140" t="str">
        <f aca="false">IF(CP70=0," ",($AB$17-CP70)*100/$AB$17)</f>
        <v> </v>
      </c>
      <c r="CV70" s="113" t="str">
        <f aca="false">IF(CP70=0," ",($AB$17*$BK70+CS70*(2*$BG70-$BK70))/(2*$BG70))</f>
        <v> </v>
      </c>
      <c r="CW70" s="144" t="str">
        <f aca="false">IF(CP70=0," ",(CV70-CP70)*100/CV70)</f>
        <v> </v>
      </c>
      <c r="EP70" s="20"/>
    </row>
    <row r="71" s="185" customFormat="true" ht="12.75" hidden="false" customHeight="false" outlineLevel="0" collapsed="false">
      <c r="R71" s="216"/>
      <c r="BA71" s="135" t="n">
        <v>36241</v>
      </c>
      <c r="BB71" s="136" t="n">
        <v>0.46875</v>
      </c>
      <c r="BC71" s="134" t="n">
        <f aca="false">(BB71-$BB$9)*24+120</f>
        <v>121.25</v>
      </c>
      <c r="BD71" s="137" t="n">
        <v>23.5</v>
      </c>
      <c r="BE71" s="137" t="n">
        <v>60</v>
      </c>
      <c r="BF71" s="137" t="n">
        <v>61</v>
      </c>
      <c r="BG71" s="138" t="n">
        <v>272</v>
      </c>
      <c r="BH71" s="134" t="n">
        <v>5.5</v>
      </c>
      <c r="BI71" s="134" t="n">
        <v>13.15</v>
      </c>
      <c r="BJ71" s="142"/>
      <c r="BK71" s="113" t="n">
        <f aca="false">BH71+BI71</f>
        <v>18.65</v>
      </c>
      <c r="BL71" s="139" t="n">
        <f aca="false">(0.0000005885777787*BG71)/($M$6*$E$23)</f>
        <v>0.208210633120562</v>
      </c>
      <c r="BM71" s="113" t="n">
        <f aca="false">BH71/BK71</f>
        <v>0.294906166219839</v>
      </c>
      <c r="BN71" s="113" t="n">
        <f aca="false">(BG71-BK71)/BK71</f>
        <v>13.5844504021448</v>
      </c>
      <c r="BO71" s="113" t="n">
        <f aca="false">BH71/($M$5*2.628758183)</f>
        <v>12.553455929651</v>
      </c>
      <c r="BP71" s="113" t="n">
        <f aca="false">BO71*1.03^($M$7-BD71)</f>
        <v>12.0090171549809</v>
      </c>
      <c r="BQ71" s="113" t="n">
        <f aca="false">$AB$12*(1+BN71-BM71+(BM71*$BE$5))/(1+BN71-BM71-(BN71*BM71*$BE$5))</f>
        <v>416.558377850262</v>
      </c>
      <c r="BR71" s="113" t="n">
        <f aca="false">(BK71*$AB$12-BI71*BQ71)/BH71</f>
        <v>202.733151139829</v>
      </c>
      <c r="BS71" s="113" t="n">
        <f aca="false">($AB$12*BK71+BN71*BK71*BQ71)/BG71</f>
        <v>412.234705986632</v>
      </c>
      <c r="BT71" s="140" t="n">
        <f aca="false">0.01*(((BS71+BQ71)/2)-BR71)</f>
        <v>2.11663390778618</v>
      </c>
      <c r="BU71" s="140" t="n">
        <f aca="false">((BE71+BF71)/2)-BT71</f>
        <v>58.3833660922138</v>
      </c>
      <c r="BV71" s="139" t="n">
        <f aca="false">BP71/BU71</f>
        <v>0.205692442193436</v>
      </c>
      <c r="BW71" s="134" t="n">
        <v>7.7</v>
      </c>
      <c r="BX71" s="134" t="n">
        <v>7.3</v>
      </c>
      <c r="BY71" s="134" t="n">
        <v>7.8</v>
      </c>
      <c r="BZ71" s="138" t="n">
        <v>227</v>
      </c>
      <c r="CA71" s="138" t="n">
        <v>355</v>
      </c>
      <c r="CB71" s="138" t="n">
        <v>392</v>
      </c>
      <c r="CC71" s="113" t="n">
        <f aca="false">IF(BZ71=0," ",($AB$12-(BZ71*$BM71))/(1-$BM71))</f>
        <v>406.408745247148</v>
      </c>
      <c r="CD71" s="113" t="n">
        <f aca="false">IF(CB71=0," ",(CB71-CC71)*100/CB71)</f>
        <v>-3.67570031815007</v>
      </c>
      <c r="CE71" s="140" t="n">
        <f aca="false">IF(BZ71=0," ",($AB$12-BZ71)*100/$AB$12)</f>
        <v>35.7850070721358</v>
      </c>
      <c r="CF71" s="113" t="n">
        <f aca="false">IF(BZ71=0," ",($AB$12*$BK71+CC71*(2*$BG71-$BK71))/(2*$BG71))</f>
        <v>404.594870065422</v>
      </c>
      <c r="CG71" s="140" t="n">
        <f aca="false">IF(BZ71=0," ",(CF71-BZ71)*100/CF71)</f>
        <v>43.8944937776164</v>
      </c>
      <c r="CH71" s="143" t="s">
        <v>292</v>
      </c>
      <c r="CI71" s="143" t="n">
        <v>0.17</v>
      </c>
      <c r="CJ71" s="143" t="n">
        <v>0.24</v>
      </c>
      <c r="CK71" s="139" t="e">
        <f aca="false">IF(CH71=0," ",($AB$18-(CH71*$BM71))/(1-$BM71))</f>
        <v>#VALUE!</v>
      </c>
      <c r="CL71" s="113" t="e">
        <f aca="false">IF(CJ71=0," ",(CJ71-CK71)*100/CJ71)</f>
        <v>#VALUE!</v>
      </c>
      <c r="CM71" s="140" t="e">
        <f aca="false">IF(CH71=0," ",($AB$18-CH71)*100/$AB$18)</f>
        <v>#VALUE!</v>
      </c>
      <c r="CN71" s="139" t="e">
        <f aca="false">IF(CH71=0," ",($AB$18*$BK71+CK71*(2*$BG71-$BK71))/(2*$BG71))</f>
        <v>#VALUE!</v>
      </c>
      <c r="CO71" s="140" t="e">
        <f aca="false">IF(CH71=0," ",(CN71-CH71)*100/CN71)</f>
        <v>#VALUE!</v>
      </c>
      <c r="CP71" s="134"/>
      <c r="CQ71" s="134"/>
      <c r="CR71" s="134"/>
      <c r="CS71" s="113" t="str">
        <f aca="false">IF(CP71=0," ",($AB$17-(CP71*$BM71))/(1-$BM71))</f>
        <v> </v>
      </c>
      <c r="CT71" s="113" t="str">
        <f aca="false">IF(CR71=0," ",(CR71-CS71)*100/CR71)</f>
        <v> </v>
      </c>
      <c r="CU71" s="140" t="str">
        <f aca="false">IF(CP71=0," ",($AB$17-CP71)*100/$AB$17)</f>
        <v> </v>
      </c>
      <c r="CV71" s="113" t="str">
        <f aca="false">IF(CP71=0," ",($AB$17*$BK71+CS71*(2*$BG71-$BK71))/(2*$BG71))</f>
        <v> </v>
      </c>
      <c r="CW71" s="144" t="str">
        <f aca="false">IF(CP71=0," ",(CV71-CP71)*100/CV71)</f>
        <v> </v>
      </c>
      <c r="EP71" s="20"/>
    </row>
    <row r="72" s="185" customFormat="true" ht="12.75" hidden="false" customHeight="false" outlineLevel="0" collapsed="false">
      <c r="R72" s="216"/>
      <c r="BA72" s="135" t="n">
        <v>36241</v>
      </c>
      <c r="BB72" s="136" t="n">
        <v>0.510416666666667</v>
      </c>
      <c r="BC72" s="134" t="n">
        <f aca="false">(BB72-$BB$9)*24+120</f>
        <v>122.25</v>
      </c>
      <c r="BD72" s="137" t="n">
        <v>23.5</v>
      </c>
      <c r="BE72" s="137" t="n">
        <v>60</v>
      </c>
      <c r="BF72" s="137" t="n">
        <v>61</v>
      </c>
      <c r="BG72" s="138" t="n">
        <v>272</v>
      </c>
      <c r="BH72" s="134" t="n">
        <v>5.6</v>
      </c>
      <c r="BI72" s="134" t="n">
        <v>12.7</v>
      </c>
      <c r="BJ72" s="142"/>
      <c r="BK72" s="113" t="n">
        <f aca="false">BH72+BI72</f>
        <v>18.3</v>
      </c>
      <c r="BL72" s="139" t="n">
        <f aca="false">(0.0000005885777787*BG72)/($M$6*$E$23)</f>
        <v>0.208210633120562</v>
      </c>
      <c r="BM72" s="113" t="n">
        <f aca="false">BH72/BK72</f>
        <v>0.306010928961749</v>
      </c>
      <c r="BN72" s="113" t="n">
        <f aca="false">(BG72-BK72)/BK72</f>
        <v>13.8633879781421</v>
      </c>
      <c r="BO72" s="113" t="n">
        <f aca="false">BH72/($M$5*2.628758183)</f>
        <v>12.7817005829174</v>
      </c>
      <c r="BP72" s="113" t="n">
        <f aca="false">BO72*1.03^($M$7-BD72)</f>
        <v>12.2273629214351</v>
      </c>
      <c r="BQ72" s="113" t="n">
        <f aca="false">$AB$12*(1+BN72-BM72+(BM72*$BE$5))/(1+BN72-BM72-(BN72*BM72*$BE$5))</f>
        <v>419.389619672679</v>
      </c>
      <c r="BR72" s="113" t="n">
        <f aca="false">(BK72*$AB$12-BI72*BQ72)/BH72</f>
        <v>204.071755385173</v>
      </c>
      <c r="BS72" s="113" t="n">
        <f aca="false">($AB$12*BK72+BN72*BK72*BQ72)/BG72</f>
        <v>414.956604819701</v>
      </c>
      <c r="BT72" s="140" t="n">
        <f aca="false">0.01*(((BS72+BQ72)/2)-BR72)</f>
        <v>2.13101356861017</v>
      </c>
      <c r="BU72" s="140" t="n">
        <f aca="false">((BE72+BF72)/2)-BT72</f>
        <v>58.3689864313898</v>
      </c>
      <c r="BV72" s="139" t="n">
        <f aca="false">BP72/BU72</f>
        <v>0.209483900081215</v>
      </c>
      <c r="BW72" s="134" t="n">
        <v>7.7</v>
      </c>
      <c r="BX72" s="134" t="n">
        <v>7.3</v>
      </c>
      <c r="BY72" s="134" t="n">
        <v>7.7</v>
      </c>
      <c r="BZ72" s="138" t="n">
        <v>214</v>
      </c>
      <c r="CA72" s="138" t="n">
        <v>355</v>
      </c>
      <c r="CB72" s="138" t="n">
        <v>402</v>
      </c>
      <c r="CC72" s="113" t="n">
        <f aca="false">IF(BZ72=0," ",($AB$12-(BZ72*$BM72))/(1-$BM72))</f>
        <v>415.011811023622</v>
      </c>
      <c r="CD72" s="113" t="n">
        <f aca="false">IF(CB72=0," ",(CB72-CC72)*100/CB72)</f>
        <v>-3.23676891134877</v>
      </c>
      <c r="CE72" s="140" t="n">
        <f aca="false">IF(BZ72=0," ",($AB$12-BZ72)*100/$AB$12)</f>
        <v>39.4625176803395</v>
      </c>
      <c r="CF72" s="113" t="n">
        <f aca="false">IF(BZ72=0," ",($AB$12*$BK72+CC72*(2*$BG72-$BK72))/(2*$BG72))</f>
        <v>412.942571792497</v>
      </c>
      <c r="CG72" s="140" t="n">
        <f aca="false">IF(BZ72=0," ",(CF72-BZ72)*100/CF72)</f>
        <v>48.1768132863921</v>
      </c>
      <c r="CH72" s="143" t="s">
        <v>292</v>
      </c>
      <c r="CI72" s="143" t="n">
        <v>0.169</v>
      </c>
      <c r="CJ72" s="143" t="n">
        <v>0.227</v>
      </c>
      <c r="CK72" s="139" t="e">
        <f aca="false">IF(CH72=0," ",($AB$18-(CH72*$BM72))/(1-$BM72))</f>
        <v>#VALUE!</v>
      </c>
      <c r="CL72" s="113" t="e">
        <f aca="false">IF(CJ72=0," ",(CJ72-CK72)*100/CJ72)</f>
        <v>#VALUE!</v>
      </c>
      <c r="CM72" s="140" t="e">
        <f aca="false">IF(CH72=0," ",($AB$18-CH72)*100/$AB$18)</f>
        <v>#VALUE!</v>
      </c>
      <c r="CN72" s="139" t="e">
        <f aca="false">IF(CH72=0," ",($AB$18*$BK72+CK72*(2*$BG72-$BK72))/(2*$BG72))</f>
        <v>#VALUE!</v>
      </c>
      <c r="CO72" s="140" t="e">
        <f aca="false">IF(CH72=0," ",(CN72-CH72)*100/CN72)</f>
        <v>#VALUE!</v>
      </c>
      <c r="CP72" s="134"/>
      <c r="CQ72" s="134"/>
      <c r="CR72" s="134"/>
      <c r="CS72" s="113" t="str">
        <f aca="false">IF(CP72=0," ",($AB$17-(CP72*$BM72))/(1-$BM72))</f>
        <v> </v>
      </c>
      <c r="CT72" s="113" t="str">
        <f aca="false">IF(CR72=0," ",(CR72-CS72)*100/CR72)</f>
        <v> </v>
      </c>
      <c r="CU72" s="140" t="str">
        <f aca="false">IF(CP72=0," ",($AB$17-CP72)*100/$AB$17)</f>
        <v> </v>
      </c>
      <c r="CV72" s="113" t="str">
        <f aca="false">IF(CP72=0," ",($AB$17*$BK72+CS72*(2*$BG72-$BK72))/(2*$BG72))</f>
        <v> </v>
      </c>
      <c r="CW72" s="144" t="str">
        <f aca="false">IF(CP72=0," ",(CV72-CP72)*100/CV72)</f>
        <v> </v>
      </c>
      <c r="EP72" s="20"/>
    </row>
    <row r="73" s="185" customFormat="true" ht="12.75" hidden="false" customHeight="false" outlineLevel="0" collapsed="false">
      <c r="R73" s="216"/>
      <c r="BA73" s="135" t="n">
        <v>36241</v>
      </c>
      <c r="BB73" s="136" t="n">
        <v>0.552083333333333</v>
      </c>
      <c r="BC73" s="134" t="n">
        <f aca="false">(BB73-$BB$9)*24+120</f>
        <v>123.25</v>
      </c>
      <c r="BD73" s="137" t="n">
        <v>23.5</v>
      </c>
      <c r="BE73" s="137" t="n">
        <v>60</v>
      </c>
      <c r="BF73" s="137" t="n">
        <v>61</v>
      </c>
      <c r="BG73" s="138" t="n">
        <v>272</v>
      </c>
      <c r="BH73" s="134" t="n">
        <v>5.6</v>
      </c>
      <c r="BI73" s="134" t="n">
        <v>11.73</v>
      </c>
      <c r="BJ73" s="142"/>
      <c r="BK73" s="113" t="n">
        <f aca="false">BH73+BI73</f>
        <v>17.33</v>
      </c>
      <c r="BL73" s="139" t="n">
        <f aca="false">(0.0000005885777787*BG73)/($M$6*$E$23)</f>
        <v>0.208210633120562</v>
      </c>
      <c r="BM73" s="113" t="n">
        <f aca="false">BH73/BK73</f>
        <v>0.323139065204847</v>
      </c>
      <c r="BN73" s="113" t="n">
        <f aca="false">(BG73-BK73)/BK73</f>
        <v>14.6953260242354</v>
      </c>
      <c r="BO73" s="113" t="n">
        <f aca="false">BH73/($M$5*2.628758183)</f>
        <v>12.7817005829174</v>
      </c>
      <c r="BP73" s="113" t="n">
        <f aca="false">BO73*1.03^($M$7-BD73)</f>
        <v>12.2273629214351</v>
      </c>
      <c r="BQ73" s="113" t="n">
        <f aca="false">$AB$12*(1+BN73-BM73+(BM73*$BE$5))/(1+BN73-BM73-(BN73*BM73*$BE$5))</f>
        <v>423.811155393974</v>
      </c>
      <c r="BR73" s="113" t="n">
        <f aca="false">(BK73*$AB$12-BI73*BQ73)/BH73</f>
        <v>206.22324057655</v>
      </c>
      <c r="BS73" s="113" t="n">
        <f aca="false">($AB$12*BK73+BN73*BK73*BQ73)/BG73</f>
        <v>419.331404206557</v>
      </c>
      <c r="BT73" s="140" t="n">
        <f aca="false">0.01*(((BS73+BQ73)/2)-BR73)</f>
        <v>2.15348039223716</v>
      </c>
      <c r="BU73" s="140" t="n">
        <f aca="false">((BE73+BF73)/2)-BT73</f>
        <v>58.3465196077628</v>
      </c>
      <c r="BV73" s="139" t="n">
        <f aca="false">BP73/BU73</f>
        <v>0.209564563638656</v>
      </c>
      <c r="BW73" s="134" t="n">
        <v>7.7</v>
      </c>
      <c r="BX73" s="134" t="n">
        <v>7.3</v>
      </c>
      <c r="BY73" s="134" t="n">
        <v>7.7</v>
      </c>
      <c r="BZ73" s="138" t="n">
        <v>226</v>
      </c>
      <c r="CA73" s="138" t="n">
        <v>355</v>
      </c>
      <c r="CB73" s="138" t="n">
        <v>356</v>
      </c>
      <c r="CC73" s="113" t="n">
        <f aca="false">IF(BZ73=0," ",($AB$12-(BZ73*$BM73))/(1-$BM73))</f>
        <v>414.369565217391</v>
      </c>
      <c r="CD73" s="113" t="n">
        <f aca="false">IF(CB73=0," ",(CB73-CC73)*100/CB73)</f>
        <v>-16.3959452857841</v>
      </c>
      <c r="CE73" s="140" t="n">
        <f aca="false">IF(BZ73=0," ",($AB$12-BZ73)*100/$AB$12)</f>
        <v>36.0678925035361</v>
      </c>
      <c r="CF73" s="113" t="n">
        <f aca="false">IF(BZ73=0," ",($AB$12*$BK73+CC73*(2*$BG73-$BK73))/(2*$BG73))</f>
        <v>412.430466751918</v>
      </c>
      <c r="CG73" s="140" t="n">
        <f aca="false">IF(BZ73=0," ",(CF73-BZ73)*100/CF73)</f>
        <v>45.2028843116622</v>
      </c>
      <c r="CH73" s="143" t="s">
        <v>292</v>
      </c>
      <c r="CI73" s="143" t="n">
        <v>0.17</v>
      </c>
      <c r="CJ73" s="143" t="n">
        <v>0.244</v>
      </c>
      <c r="CK73" s="139" t="e">
        <f aca="false">IF(CH73=0," ",($AB$18-(CH73*$BM73))/(1-$BM73))</f>
        <v>#VALUE!</v>
      </c>
      <c r="CL73" s="113" t="e">
        <f aca="false">IF(CJ73=0," ",(CJ73-CK73)*100/CJ73)</f>
        <v>#VALUE!</v>
      </c>
      <c r="CM73" s="140" t="e">
        <f aca="false">IF(CH73=0," ",($AB$18-CH73)*100/$AB$18)</f>
        <v>#VALUE!</v>
      </c>
      <c r="CN73" s="139" t="e">
        <f aca="false">IF(CH73=0," ",($AB$18*$BK73+CK73*(2*$BG73-$BK73))/(2*$BG73))</f>
        <v>#VALUE!</v>
      </c>
      <c r="CO73" s="140" t="e">
        <f aca="false">IF(CH73=0," ",(CN73-CH73)*100/CN73)</f>
        <v>#VALUE!</v>
      </c>
      <c r="CP73" s="134"/>
      <c r="CQ73" s="134"/>
      <c r="CR73" s="134"/>
      <c r="CS73" s="113" t="str">
        <f aca="false">IF(CP73=0," ",($AB$17-(CP73*$BM73))/(1-$BM73))</f>
        <v> </v>
      </c>
      <c r="CT73" s="113" t="str">
        <f aca="false">IF(CR73=0," ",(CR73-CS73)*100/CR73)</f>
        <v> </v>
      </c>
      <c r="CU73" s="140" t="str">
        <f aca="false">IF(CP73=0," ",($AB$17-CP73)*100/$AB$17)</f>
        <v> </v>
      </c>
      <c r="CV73" s="113" t="str">
        <f aca="false">IF(CP73=0," ",($AB$17*$BK73+CS73*(2*$BG73-$BK73))/(2*$BG73))</f>
        <v> </v>
      </c>
      <c r="CW73" s="144" t="str">
        <f aca="false">IF(CP73=0," ",(CV73-CP73)*100/CV73)</f>
        <v> </v>
      </c>
      <c r="EP73" s="20"/>
    </row>
    <row r="74" s="185" customFormat="true" ht="12.75" hidden="false" customHeight="false" outlineLevel="0" collapsed="false">
      <c r="R74" s="216"/>
      <c r="BA74" s="135" t="n">
        <v>36241</v>
      </c>
      <c r="BB74" s="136" t="n">
        <v>0.583333333333333</v>
      </c>
      <c r="BC74" s="134" t="n">
        <f aca="false">(BB74-$BB$9)*24+120</f>
        <v>124</v>
      </c>
      <c r="BD74" s="137" t="n">
        <v>23.5</v>
      </c>
      <c r="BE74" s="137" t="n">
        <v>60</v>
      </c>
      <c r="BF74" s="137" t="n">
        <v>61</v>
      </c>
      <c r="BG74" s="138" t="n">
        <v>272</v>
      </c>
      <c r="BH74" s="134" t="n">
        <v>5.67</v>
      </c>
      <c r="BI74" s="134" t="n">
        <v>15.6</v>
      </c>
      <c r="BJ74" s="142"/>
      <c r="BK74" s="113" t="n">
        <f aca="false">BH74+BI74</f>
        <v>21.27</v>
      </c>
      <c r="BL74" s="139" t="n">
        <f aca="false">(0.0000005885777787*BG74)/($M$6*$E$23)</f>
        <v>0.208210633120562</v>
      </c>
      <c r="BM74" s="113" t="n">
        <f aca="false">BH74/BK74</f>
        <v>0.266572637517631</v>
      </c>
      <c r="BN74" s="113" t="n">
        <f aca="false">(BG74-BK74)/BK74</f>
        <v>11.7879642689234</v>
      </c>
      <c r="BO74" s="113" t="n">
        <f aca="false">BH74/($M$5*2.628758183)</f>
        <v>12.9414718402039</v>
      </c>
      <c r="BP74" s="113" t="n">
        <f aca="false">BO74*1.03^($M$7-BD74)</f>
        <v>12.380204957953</v>
      </c>
      <c r="BQ74" s="113" t="n">
        <f aca="false">$AB$12*(1+BN74-BM74+(BM74*$BE$5))/(1+BN74-BM74-(BN74*BM74*$BE$5))</f>
        <v>409.559690131351</v>
      </c>
      <c r="BR74" s="113" t="n">
        <f aca="false">(BK74*$AB$12-BI74*BQ74)/BH74</f>
        <v>199.261699109511</v>
      </c>
      <c r="BS74" s="113" t="n">
        <f aca="false">($AB$12*BK74+BN74*BK74*BQ74)/BG74</f>
        <v>405.1759048038</v>
      </c>
      <c r="BT74" s="140" t="n">
        <f aca="false">0.01*(((BS74+BQ74)/2)-BR74)</f>
        <v>2.08106098358065</v>
      </c>
      <c r="BU74" s="140" t="n">
        <f aca="false">((BE74+BF74)/2)-BT74</f>
        <v>58.4189390164194</v>
      </c>
      <c r="BV74" s="139" t="n">
        <f aca="false">BP74/BU74</f>
        <v>0.211921085291765</v>
      </c>
      <c r="BW74" s="134" t="n">
        <v>7.7</v>
      </c>
      <c r="BX74" s="134" t="n">
        <v>7.3</v>
      </c>
      <c r="BY74" s="134" t="n">
        <v>7.8</v>
      </c>
      <c r="BZ74" s="138" t="n">
        <v>235</v>
      </c>
      <c r="CA74" s="138" t="n">
        <v>354</v>
      </c>
      <c r="CB74" s="138" t="n">
        <v>391</v>
      </c>
      <c r="CC74" s="113" t="n">
        <f aca="false">IF(BZ74=0," ",($AB$12-(BZ74*$BM74))/(1-$BM74))</f>
        <v>396.570192307692</v>
      </c>
      <c r="CD74" s="113" t="n">
        <f aca="false">IF(CB74=0," ",(CB74-CC74)*100/CB74)</f>
        <v>-1.42460161322054</v>
      </c>
      <c r="CE74" s="140" t="n">
        <f aca="false">IF(BZ74=0," ",($AB$12-BZ74)*100/$AB$12)</f>
        <v>33.5219236209335</v>
      </c>
      <c r="CF74" s="113" t="n">
        <f aca="false">IF(BZ74=0," ",($AB$12*$BK74+CC74*(2*$BG74-$BK74))/(2*$BG74))</f>
        <v>394.886179457721</v>
      </c>
      <c r="CG74" s="140" t="n">
        <f aca="false">IF(BZ74=0," ",(CF74-BZ74)*100/CF74)</f>
        <v>40.4891808766985</v>
      </c>
      <c r="CH74" s="143" t="s">
        <v>292</v>
      </c>
      <c r="CI74" s="143" t="n">
        <v>0.17</v>
      </c>
      <c r="CJ74" s="143" t="n">
        <v>0.219</v>
      </c>
      <c r="CK74" s="139" t="e">
        <f aca="false">IF(CH74=0," ",($AB$18-(CH74*$BM74))/(1-$BM74))</f>
        <v>#VALUE!</v>
      </c>
      <c r="CL74" s="113" t="e">
        <f aca="false">IF(CJ74=0," ",(CJ74-CK74)*100/CJ74)</f>
        <v>#VALUE!</v>
      </c>
      <c r="CM74" s="140" t="e">
        <f aca="false">IF(CH74=0," ",($AB$18-CH74)*100/$AB$18)</f>
        <v>#VALUE!</v>
      </c>
      <c r="CN74" s="139" t="e">
        <f aca="false">IF(CH74=0," ",($AB$18*$BK74+CK74*(2*$BG74-$BK74))/(2*$BG74))</f>
        <v>#VALUE!</v>
      </c>
      <c r="CO74" s="140" t="e">
        <f aca="false">IF(CH74=0," ",(CN74-CH74)*100/CN74)</f>
        <v>#VALUE!</v>
      </c>
      <c r="CP74" s="134"/>
      <c r="CQ74" s="134"/>
      <c r="CR74" s="134"/>
      <c r="CS74" s="113" t="str">
        <f aca="false">IF(CP74=0," ",($AB$17-(CP74*$BM74))/(1-$BM74))</f>
        <v> </v>
      </c>
      <c r="CT74" s="113" t="str">
        <f aca="false">IF(CR74=0," ",(CR74-CS74)*100/CR74)</f>
        <v> </v>
      </c>
      <c r="CU74" s="140" t="str">
        <f aca="false">IF(CP74=0," ",($AB$17-CP74)*100/$AB$17)</f>
        <v> </v>
      </c>
      <c r="CV74" s="113" t="str">
        <f aca="false">IF(CP74=0," ",($AB$17*$BK74+CS74*(2*$BG74-$BK74))/(2*$BG74))</f>
        <v> </v>
      </c>
      <c r="CW74" s="144" t="str">
        <f aca="false">IF(CP74=0," ",(CV74-CP74)*100/CV74)</f>
        <v> </v>
      </c>
      <c r="EP74" s="52"/>
    </row>
    <row r="75" s="185" customFormat="true" ht="12.75" hidden="false" customHeight="false" outlineLevel="0" collapsed="false">
      <c r="R75" s="216"/>
      <c r="BA75" s="135" t="n">
        <v>36241</v>
      </c>
      <c r="BB75" s="136" t="n">
        <v>0.645833333333333</v>
      </c>
      <c r="BC75" s="134" t="n">
        <f aca="false">(BB75-$BB$9)*24+120</f>
        <v>125.5</v>
      </c>
      <c r="BD75" s="137" t="n">
        <v>23.5</v>
      </c>
      <c r="BE75" s="137" t="n">
        <v>60</v>
      </c>
      <c r="BF75" s="137" t="n">
        <v>61</v>
      </c>
      <c r="BG75" s="138" t="n">
        <v>272</v>
      </c>
      <c r="BH75" s="134" t="n">
        <v>5.73</v>
      </c>
      <c r="BI75" s="134" t="n">
        <v>14.07</v>
      </c>
      <c r="BJ75" s="142"/>
      <c r="BK75" s="113" t="n">
        <f aca="false">BH75+BI75</f>
        <v>19.8</v>
      </c>
      <c r="BL75" s="139" t="n">
        <f aca="false">(0.0000005885777787*BG75)/($M$6*$E$23)</f>
        <v>0.208210633120562</v>
      </c>
      <c r="BM75" s="113" t="n">
        <f aca="false">BH75/BK75</f>
        <v>0.289393939393939</v>
      </c>
      <c r="BN75" s="113" t="n">
        <f aca="false">(BG75-BK75)/BK75</f>
        <v>12.7373737373737</v>
      </c>
      <c r="BO75" s="113" t="n">
        <f aca="false">BH75/($M$5*2.628758183)</f>
        <v>13.0784186321637</v>
      </c>
      <c r="BP75" s="113" t="n">
        <f aca="false">BO75*1.03^($M$7-BD75)</f>
        <v>12.5112124178255</v>
      </c>
      <c r="BQ75" s="113" t="n">
        <f aca="false">$AB$12*(1+BN75-BM75+(BM75*$BE$5))/(1+BN75-BM75-(BN75*BM75*$BE$5))</f>
        <v>415.204528097039</v>
      </c>
      <c r="BR75" s="113" t="n">
        <f aca="false">(BK75*$AB$12-BI75*BQ75)/BH75</f>
        <v>201.984692787898</v>
      </c>
      <c r="BS75" s="113" t="n">
        <f aca="false">($AB$12*BK75+BN75*BK75*BQ75)/BG75</f>
        <v>410.712801419387</v>
      </c>
      <c r="BT75" s="140" t="n">
        <f aca="false">0.01*(((BS75+BQ75)/2)-BR75)</f>
        <v>2.10973971970315</v>
      </c>
      <c r="BU75" s="140" t="n">
        <f aca="false">((BE75+BF75)/2)-BT75</f>
        <v>58.3902602802968</v>
      </c>
      <c r="BV75" s="139" t="n">
        <f aca="false">BP75/BU75</f>
        <v>0.214268824248542</v>
      </c>
      <c r="BW75" s="134" t="n">
        <v>7.6</v>
      </c>
      <c r="BX75" s="134" t="n">
        <v>7.3</v>
      </c>
      <c r="BY75" s="134" t="n">
        <v>7.7</v>
      </c>
      <c r="BZ75" s="138" t="n">
        <v>212</v>
      </c>
      <c r="CA75" s="138" t="n">
        <v>354</v>
      </c>
      <c r="CB75" s="138" t="n">
        <v>401</v>
      </c>
      <c r="CC75" s="113" t="n">
        <f aca="false">IF(BZ75=0," ",($AB$12-(BZ75*$BM75))/(1-$BM75))</f>
        <v>411.125799573561</v>
      </c>
      <c r="CD75" s="113" t="n">
        <f aca="false">IF(CB75=0," ",(CB75-CC75)*100/CB75)</f>
        <v>-2.52513705076328</v>
      </c>
      <c r="CE75" s="140" t="n">
        <f aca="false">IF(BZ75=0," ",($AB$12-BZ75)*100/$AB$12)</f>
        <v>40.02828854314</v>
      </c>
      <c r="CF75" s="113" t="n">
        <f aca="false">IF(BZ75=0," ",($AB$12*$BK75+CC75*(2*$BG75-$BK75))/(2*$BG75))</f>
        <v>409.028389956729</v>
      </c>
      <c r="CG75" s="140" t="n">
        <f aca="false">IF(BZ75=0," ",(CF75-BZ75)*100/CF75)</f>
        <v>48.1698568594646</v>
      </c>
      <c r="CH75" s="143" t="s">
        <v>292</v>
      </c>
      <c r="CI75" s="143" t="n">
        <v>0.17</v>
      </c>
      <c r="CJ75" s="143" t="n">
        <v>0.231</v>
      </c>
      <c r="CK75" s="139" t="e">
        <f aca="false">IF(CH75=0," ",($AB$18-(CH75*$BM75))/(1-$BM75))</f>
        <v>#VALUE!</v>
      </c>
      <c r="CL75" s="113" t="e">
        <f aca="false">IF(CJ75=0," ",(CJ75-CK75)*100/CJ75)</f>
        <v>#VALUE!</v>
      </c>
      <c r="CM75" s="140" t="e">
        <f aca="false">IF(CH75=0," ",($AB$18-CH75)*100/$AB$18)</f>
        <v>#VALUE!</v>
      </c>
      <c r="CN75" s="139" t="e">
        <f aca="false">IF(CH75=0," ",($AB$18*$BK75+CK75*(2*$BG75-$BK75))/(2*$BG75))</f>
        <v>#VALUE!</v>
      </c>
      <c r="CO75" s="140" t="e">
        <f aca="false">IF(CH75=0," ",(CN75-CH75)*100/CN75)</f>
        <v>#VALUE!</v>
      </c>
      <c r="CP75" s="134"/>
      <c r="CQ75" s="134"/>
      <c r="CR75" s="134"/>
      <c r="CS75" s="113" t="str">
        <f aca="false">IF(CP75=0," ",($AB$17-(CP75*$BM75))/(1-$BM75))</f>
        <v> </v>
      </c>
      <c r="CT75" s="113" t="str">
        <f aca="false">IF(CR75=0," ",(CR75-CS75)*100/CR75)</f>
        <v> </v>
      </c>
      <c r="CU75" s="140" t="str">
        <f aca="false">IF(CP75=0," ",($AB$17-CP75)*100/$AB$17)</f>
        <v> </v>
      </c>
      <c r="CV75" s="113" t="str">
        <f aca="false">IF(CP75=0," ",($AB$17*$BK75+CS75*(2*$BG75-$BK75))/(2*$BG75))</f>
        <v> </v>
      </c>
      <c r="CW75" s="144" t="str">
        <f aca="false">IF(CP75=0," ",(CV75-CP75)*100/CV75)</f>
        <v> </v>
      </c>
      <c r="EP75" s="173"/>
    </row>
    <row r="76" s="185" customFormat="true" ht="12.75" hidden="false" customHeight="false" outlineLevel="0" collapsed="false">
      <c r="R76" s="216"/>
      <c r="BA76" s="135" t="n">
        <v>36241</v>
      </c>
      <c r="BB76" s="136" t="n">
        <v>0.677083333333333</v>
      </c>
      <c r="BC76" s="134" t="n">
        <f aca="false">(BB76-$BB$9)*24+120</f>
        <v>126.25</v>
      </c>
      <c r="BD76" s="137" t="n">
        <v>23.5</v>
      </c>
      <c r="BE76" s="137" t="n">
        <v>60</v>
      </c>
      <c r="BF76" s="137" t="n">
        <v>61</v>
      </c>
      <c r="BG76" s="138" t="n">
        <v>272</v>
      </c>
      <c r="BH76" s="134" t="n">
        <v>5.67</v>
      </c>
      <c r="BI76" s="134" t="n">
        <v>13.87</v>
      </c>
      <c r="BJ76" s="142"/>
      <c r="BK76" s="113" t="n">
        <f aca="false">BH76+BI76</f>
        <v>19.54</v>
      </c>
      <c r="BL76" s="139" t="n">
        <f aca="false">(0.0000005885777787*BG76)/($M$6*$E$23)</f>
        <v>0.208210633120562</v>
      </c>
      <c r="BM76" s="113" t="n">
        <f aca="false">BH76/BK76</f>
        <v>0.290174002047083</v>
      </c>
      <c r="BN76" s="113" t="n">
        <f aca="false">(BG76-BK76)/BK76</f>
        <v>12.9201637666326</v>
      </c>
      <c r="BO76" s="113" t="n">
        <f aca="false">BH76/($M$5*2.628758183)</f>
        <v>12.9414718402039</v>
      </c>
      <c r="BP76" s="113" t="n">
        <f aca="false">BO76*1.03^($M$7-BD76)</f>
        <v>12.380204957953</v>
      </c>
      <c r="BQ76" s="113" t="n">
        <f aca="false">$AB$12*(1+BN76-BM76+(BM76*$BE$5))/(1+BN76-BM76-(BN76*BM76*$BE$5))</f>
        <v>415.392004861039</v>
      </c>
      <c r="BR76" s="113" t="n">
        <f aca="false">(BK76*$AB$12-BI76*BQ76)/BH76</f>
        <v>202.09927558684</v>
      </c>
      <c r="BS76" s="113" t="n">
        <f aca="false">($AB$12*BK76+BN76*BK76*BQ76)/BG76</f>
        <v>410.945792453007</v>
      </c>
      <c r="BT76" s="140" t="n">
        <f aca="false">0.01*(((BS76+BQ76)/2)-BR76)</f>
        <v>2.11069623070183</v>
      </c>
      <c r="BU76" s="140" t="n">
        <f aca="false">((BE76+BF76)/2)-BT76</f>
        <v>58.3893037692982</v>
      </c>
      <c r="BV76" s="139" t="n">
        <f aca="false">BP76/BU76</f>
        <v>0.212028644952994</v>
      </c>
      <c r="BW76" s="134" t="n">
        <v>7.6</v>
      </c>
      <c r="BX76" s="134" t="n">
        <v>7.3</v>
      </c>
      <c r="BY76" s="134" t="n">
        <v>7.7</v>
      </c>
      <c r="BZ76" s="138" t="n">
        <v>223</v>
      </c>
      <c r="CA76" s="138" t="n">
        <v>354</v>
      </c>
      <c r="CB76" s="138" t="n">
        <v>387</v>
      </c>
      <c r="CC76" s="113" t="n">
        <f aca="false">IF(BZ76=0," ",($AB$12-(BZ76*$BM76))/(1-$BM76))</f>
        <v>406.847873107426</v>
      </c>
      <c r="CD76" s="113" t="n">
        <f aca="false">IF(CB76=0," ",(CB76-CC76)*100/CB76)</f>
        <v>-5.12864938176385</v>
      </c>
      <c r="CE76" s="140" t="n">
        <f aca="false">IF(BZ76=0," ",($AB$12-BZ76)*100/$AB$12)</f>
        <v>36.9165487977369</v>
      </c>
      <c r="CF76" s="113" t="n">
        <f aca="false">IF(BZ76=0," ",($AB$12*$BK76+CC76*(2*$BG76-$BK76))/(2*$BG76))</f>
        <v>404.93166457706</v>
      </c>
      <c r="CG76" s="140" t="n">
        <f aca="false">IF(BZ76=0," ",(CF76-BZ76)*100/CF76)</f>
        <v>44.9289795025249</v>
      </c>
      <c r="CH76" s="143" t="s">
        <v>292</v>
      </c>
      <c r="CI76" s="143" t="n">
        <v>0.17</v>
      </c>
      <c r="CJ76" s="143" t="n">
        <v>0.234</v>
      </c>
      <c r="CK76" s="139" t="e">
        <f aca="false">IF(CH76=0," ",($AB$18-(CH76*$BM76))/(1-$BM76))</f>
        <v>#VALUE!</v>
      </c>
      <c r="CL76" s="113" t="e">
        <f aca="false">IF(CJ76=0," ",(CJ76-CK76)*100/CJ76)</f>
        <v>#VALUE!</v>
      </c>
      <c r="CM76" s="140" t="e">
        <f aca="false">IF(CH76=0," ",($AB$18-CH76)*100/$AB$18)</f>
        <v>#VALUE!</v>
      </c>
      <c r="CN76" s="139" t="e">
        <f aca="false">IF(CH76=0," ",($AB$18*$BK76+CK76*(2*$BG76-$BK76))/(2*$BG76))</f>
        <v>#VALUE!</v>
      </c>
      <c r="CO76" s="140" t="e">
        <f aca="false">IF(CH76=0," ",(CN76-CH76)*100/CN76)</f>
        <v>#VALUE!</v>
      </c>
      <c r="CP76" s="134"/>
      <c r="CQ76" s="134"/>
      <c r="CR76" s="134"/>
      <c r="CS76" s="113" t="str">
        <f aca="false">IF(CP76=0," ",($AB$17-(CP76*$BM76))/(1-$BM76))</f>
        <v> </v>
      </c>
      <c r="CT76" s="113" t="str">
        <f aca="false">IF(CR76=0," ",(CR76-CS76)*100/CR76)</f>
        <v> </v>
      </c>
      <c r="CU76" s="140" t="str">
        <f aca="false">IF(CP76=0," ",($AB$17-CP76)*100/$AB$17)</f>
        <v> </v>
      </c>
      <c r="CV76" s="113" t="str">
        <f aca="false">IF(CP76=0," ",($AB$17*$BK76+CS76*(2*$BG76-$BK76))/(2*$BG76))</f>
        <v> </v>
      </c>
      <c r="CW76" s="144" t="str">
        <f aca="false">IF(CP76=0," ",(CV76-CP76)*100/CV76)</f>
        <v> </v>
      </c>
      <c r="EP76" s="173"/>
    </row>
    <row r="77" s="185" customFormat="true" ht="12.75" hidden="false" customHeight="false" outlineLevel="0" collapsed="false">
      <c r="R77" s="216"/>
      <c r="BA77" s="135" t="n">
        <v>36241</v>
      </c>
      <c r="BB77" s="136" t="n">
        <v>0.708333333333333</v>
      </c>
      <c r="BC77" s="134" t="n">
        <f aca="false">(BB77-$BB$9)*24+120</f>
        <v>127</v>
      </c>
      <c r="BD77" s="137" t="n">
        <v>23.5</v>
      </c>
      <c r="BE77" s="137" t="n">
        <v>60</v>
      </c>
      <c r="BF77" s="137" t="n">
        <v>61</v>
      </c>
      <c r="BG77" s="138" t="n">
        <v>272</v>
      </c>
      <c r="BH77" s="134" t="n">
        <v>5.67</v>
      </c>
      <c r="BI77" s="134" t="n">
        <v>12.93</v>
      </c>
      <c r="BJ77" s="142"/>
      <c r="BK77" s="113" t="n">
        <f aca="false">BH77+BI77</f>
        <v>18.6</v>
      </c>
      <c r="BL77" s="139" t="n">
        <f aca="false">(0.0000005885777787*BG77)/($M$6*$E$23)</f>
        <v>0.208210633120562</v>
      </c>
      <c r="BM77" s="113" t="n">
        <f aca="false">BH77/BK77</f>
        <v>0.304838709677419</v>
      </c>
      <c r="BN77" s="113" t="n">
        <f aca="false">(BG77-BK77)/BK77</f>
        <v>13.6236559139785</v>
      </c>
      <c r="BO77" s="113" t="n">
        <f aca="false">BH77/($M$5*2.628758183)</f>
        <v>12.9414718402039</v>
      </c>
      <c r="BP77" s="113" t="n">
        <f aca="false">BO77*1.03^($M$7-BD77)</f>
        <v>12.380204957953</v>
      </c>
      <c r="BQ77" s="113" t="n">
        <f aca="false">$AB$12*(1+BN77-BM77+(BM77*$BE$5))/(1+BN77-BM77-(BN77*BM77*$BE$5))</f>
        <v>419.100332065507</v>
      </c>
      <c r="BR77" s="113" t="n">
        <f aca="false">(BK77*$AB$12-BI77*BQ77)/BH77</f>
        <v>203.90347555432</v>
      </c>
      <c r="BS77" s="113" t="n">
        <f aca="false">($AB$12*BK77+BN77*BK77*BQ77)/BG77</f>
        <v>414.614427005145</v>
      </c>
      <c r="BT77" s="140" t="n">
        <f aca="false">0.01*(((BS77+BQ77)/2)-BR77)</f>
        <v>2.12953903981005</v>
      </c>
      <c r="BU77" s="140" t="n">
        <f aca="false">((BE77+BF77)/2)-BT77</f>
        <v>58.3704609601899</v>
      </c>
      <c r="BV77" s="139" t="n">
        <f aca="false">BP77/BU77</f>
        <v>0.212097090793863</v>
      </c>
      <c r="BW77" s="134" t="n">
        <v>7.7</v>
      </c>
      <c r="BX77" s="134" t="n">
        <v>7.3</v>
      </c>
      <c r="BY77" s="134" t="n">
        <v>7.8</v>
      </c>
      <c r="BZ77" s="138" t="n">
        <v>198</v>
      </c>
      <c r="CA77" s="138" t="n">
        <v>354</v>
      </c>
      <c r="CB77" s="138" t="n">
        <v>312</v>
      </c>
      <c r="CC77" s="113" t="n">
        <f aca="false">IF(BZ77=0," ",($AB$12-(BZ77*$BM77))/(1-$BM77))</f>
        <v>421.68909512761</v>
      </c>
      <c r="CD77" s="113" t="n">
        <f aca="false">IF(CB77=0," ",(CB77-CC77)*100/CB77)</f>
        <v>-35.1567612588494</v>
      </c>
      <c r="CE77" s="140" t="n">
        <f aca="false">IF(BZ77=0," ",($AB$12-BZ77)*100/$AB$12)</f>
        <v>43.988684582744</v>
      </c>
      <c r="CF77" s="113" t="n">
        <f aca="false">IF(BZ77=0," ",($AB$12*$BK77+CC77*(2*$BG77-$BK77))/(2*$BG77))</f>
        <v>419.357629742732</v>
      </c>
      <c r="CG77" s="140" t="n">
        <f aca="false">IF(BZ77=0," ",(CF77-BZ77)*100/CF77)</f>
        <v>52.7849296264219</v>
      </c>
      <c r="CH77" s="143" t="s">
        <v>292</v>
      </c>
      <c r="CI77" s="143" t="n">
        <v>0.17</v>
      </c>
      <c r="CJ77" s="143" t="n">
        <v>0.241</v>
      </c>
      <c r="CK77" s="139" t="e">
        <f aca="false">IF(CH77=0," ",($AB$18-(CH77*$BM77))/(1-$BM77))</f>
        <v>#VALUE!</v>
      </c>
      <c r="CL77" s="113" t="e">
        <f aca="false">IF(CJ77=0," ",(CJ77-CK77)*100/CJ77)</f>
        <v>#VALUE!</v>
      </c>
      <c r="CM77" s="140" t="e">
        <f aca="false">IF(CH77=0," ",($AB$18-CH77)*100/$AB$18)</f>
        <v>#VALUE!</v>
      </c>
      <c r="CN77" s="139" t="e">
        <f aca="false">IF(CH77=0," ",($AB$18*$BK77+CK77*(2*$BG77-$BK77))/(2*$BG77))</f>
        <v>#VALUE!</v>
      </c>
      <c r="CO77" s="140" t="e">
        <f aca="false">IF(CH77=0," ",(CN77-CH77)*100/CN77)</f>
        <v>#VALUE!</v>
      </c>
      <c r="CP77" s="134"/>
      <c r="CQ77" s="134"/>
      <c r="CR77" s="134"/>
      <c r="CS77" s="113" t="str">
        <f aca="false">IF(CP77=0," ",($AB$17-(CP77*$BM77))/(1-$BM77))</f>
        <v> </v>
      </c>
      <c r="CT77" s="113" t="str">
        <f aca="false">IF(CR77=0," ",(CR77-CS77)*100/CR77)</f>
        <v> </v>
      </c>
      <c r="CU77" s="140" t="str">
        <f aca="false">IF(CP77=0," ",($AB$17-CP77)*100/$AB$17)</f>
        <v> </v>
      </c>
      <c r="CV77" s="113" t="str">
        <f aca="false">IF(CP77=0," ",($AB$17*$BK77+CS77*(2*$BG77-$BK77))/(2*$BG77))</f>
        <v> </v>
      </c>
      <c r="CW77" s="144" t="str">
        <f aca="false">IF(CP77=0," ",(CV77-CP77)*100/CV77)</f>
        <v> </v>
      </c>
      <c r="EP77" s="26"/>
    </row>
    <row r="78" s="185" customFormat="true" ht="12.75" hidden="false" customHeight="false" outlineLevel="0" collapsed="false">
      <c r="R78" s="216"/>
      <c r="BA78" s="135" t="n">
        <v>36241</v>
      </c>
      <c r="BB78" s="136" t="n">
        <v>0.75</v>
      </c>
      <c r="BC78" s="134" t="n">
        <f aca="false">(BB78-$BB$9)*24+120</f>
        <v>128</v>
      </c>
      <c r="BD78" s="137" t="n">
        <v>23.5</v>
      </c>
      <c r="BE78" s="137" t="n">
        <v>60</v>
      </c>
      <c r="BF78" s="137" t="n">
        <v>61</v>
      </c>
      <c r="BG78" s="138" t="n">
        <v>272</v>
      </c>
      <c r="BH78" s="134" t="n">
        <v>5.6</v>
      </c>
      <c r="BI78" s="134" t="n">
        <v>12</v>
      </c>
      <c r="BJ78" s="142"/>
      <c r="BK78" s="113" t="n">
        <f aca="false">BH78+BI78</f>
        <v>17.6</v>
      </c>
      <c r="BL78" s="139" t="n">
        <f aca="false">(0.0000005885777787*BG78)/($M$6*$E$23)</f>
        <v>0.208210633120562</v>
      </c>
      <c r="BM78" s="113" t="n">
        <f aca="false">BH78/BK78</f>
        <v>0.318181818181818</v>
      </c>
      <c r="BN78" s="113" t="n">
        <f aca="false">(BG78-BK78)/BK78</f>
        <v>14.4545454545455</v>
      </c>
      <c r="BO78" s="113" t="n">
        <f aca="false">BH78/($M$5*2.628758183)</f>
        <v>12.7817005829174</v>
      </c>
      <c r="BP78" s="113" t="n">
        <f aca="false">BO78*1.03^($M$7-BD78)</f>
        <v>12.2273629214351</v>
      </c>
      <c r="BQ78" s="113" t="n">
        <f aca="false">$AB$12*(1+BN78-BM78+(BM78*$BE$5))/(1+BN78-BM78-(BN78*BM78*$BE$5))</f>
        <v>422.521911306269</v>
      </c>
      <c r="BR78" s="113" t="n">
        <f aca="false">(BK78*$AB$12-BI78*BQ78)/BH78</f>
        <v>205.595904343709</v>
      </c>
      <c r="BS78" s="113" t="n">
        <f aca="false">($AB$12*BK78+BN78*BK78*BQ78)/BG78</f>
        <v>418.055787633511</v>
      </c>
      <c r="BT78" s="140" t="n">
        <f aca="false">0.01*(((BS78+BQ78)/2)-BR78)</f>
        <v>2.14692945126181</v>
      </c>
      <c r="BU78" s="140" t="n">
        <f aca="false">((BE78+BF78)/2)-BT78</f>
        <v>58.3530705487382</v>
      </c>
      <c r="BV78" s="139" t="n">
        <f aca="false">BP78/BU78</f>
        <v>0.209541037111705</v>
      </c>
      <c r="BW78" s="134" t="n">
        <v>7.8</v>
      </c>
      <c r="BX78" s="134" t="n">
        <v>7.4</v>
      </c>
      <c r="BY78" s="134" t="n">
        <v>7.9</v>
      </c>
      <c r="BZ78" s="138" t="n">
        <v>228</v>
      </c>
      <c r="CA78" s="138" t="n">
        <v>354</v>
      </c>
      <c r="CB78" s="138" t="n">
        <v>310</v>
      </c>
      <c r="CC78" s="113" t="n">
        <f aca="false">IF(BZ78=0," ",($AB$12-(BZ78*$BM78))/(1-$BM78))</f>
        <v>412.066666666667</v>
      </c>
      <c r="CD78" s="113" t="n">
        <f aca="false">IF(CB78=0," ",(CB78-CC78)*100/CB78)</f>
        <v>-32.9247311827957</v>
      </c>
      <c r="CE78" s="140" t="n">
        <f aca="false">IF(BZ78=0," ",($AB$12-BZ78)*100/$AB$12)</f>
        <v>35.5021216407355</v>
      </c>
      <c r="CF78" s="113" t="n">
        <f aca="false">IF(BZ78=0," ",($AB$12*$BK78+CC78*(2*$BG78-$BK78))/(2*$BG78))</f>
        <v>410.171862745098</v>
      </c>
      <c r="CG78" s="140" t="n">
        <f aca="false">IF(BZ78=0," ",(CF78-BZ78)*100/CF78)</f>
        <v>44.4135444898396</v>
      </c>
      <c r="CH78" s="143" t="s">
        <v>292</v>
      </c>
      <c r="CI78" s="143" t="n">
        <v>0.17</v>
      </c>
      <c r="CJ78" s="143" t="n">
        <v>0.246</v>
      </c>
      <c r="CK78" s="139" t="e">
        <f aca="false">IF(CH78=0," ",($AB$18-(CH78*$BM78))/(1-$BM78))</f>
        <v>#VALUE!</v>
      </c>
      <c r="CL78" s="113" t="e">
        <f aca="false">IF(CJ78=0," ",(CJ78-CK78)*100/CJ78)</f>
        <v>#VALUE!</v>
      </c>
      <c r="CM78" s="140" t="e">
        <f aca="false">IF(CH78=0," ",($AB$18-CH78)*100/$AB$18)</f>
        <v>#VALUE!</v>
      </c>
      <c r="CN78" s="139" t="e">
        <f aca="false">IF(CH78=0," ",($AB$18*$BK78+CK78*(2*$BG78-$BK78))/(2*$BG78))</f>
        <v>#VALUE!</v>
      </c>
      <c r="CO78" s="140" t="e">
        <f aca="false">IF(CH78=0," ",(CN78-CH78)*100/CN78)</f>
        <v>#VALUE!</v>
      </c>
      <c r="CP78" s="134"/>
      <c r="CQ78" s="134"/>
      <c r="CR78" s="134"/>
      <c r="CS78" s="113" t="str">
        <f aca="false">IF(CP78=0," ",($AB$17-(CP78*$BM78))/(1-$BM78))</f>
        <v> </v>
      </c>
      <c r="CT78" s="113" t="str">
        <f aca="false">IF(CR78=0," ",(CR78-CS78)*100/CR78)</f>
        <v> </v>
      </c>
      <c r="CU78" s="140" t="str">
        <f aca="false">IF(CP78=0," ",($AB$17-CP78)*100/$AB$17)</f>
        <v> </v>
      </c>
      <c r="CV78" s="113" t="str">
        <f aca="false">IF(CP78=0," ",($AB$17*$BK78+CS78*(2*$BG78-$BK78))/(2*$BG78))</f>
        <v> </v>
      </c>
      <c r="CW78" s="144" t="str">
        <f aca="false">IF(CP78=0," ",(CV78-CP78)*100/CV78)</f>
        <v> </v>
      </c>
      <c r="EP78" s="26"/>
    </row>
    <row r="79" s="185" customFormat="true" ht="12.75" hidden="false" customHeight="false" outlineLevel="0" collapsed="false">
      <c r="R79" s="216"/>
      <c r="BA79" s="135" t="n">
        <v>36241</v>
      </c>
      <c r="BB79" s="136" t="n">
        <v>0.770833333333333</v>
      </c>
      <c r="BC79" s="134" t="n">
        <f aca="false">(BB79-$BB$9)*24+120</f>
        <v>128.5</v>
      </c>
      <c r="BD79" s="137" t="n">
        <v>23.5</v>
      </c>
      <c r="BE79" s="137" t="n">
        <v>60</v>
      </c>
      <c r="BF79" s="137" t="n">
        <v>61</v>
      </c>
      <c r="BG79" s="138" t="n">
        <v>272</v>
      </c>
      <c r="BH79" s="134" t="n">
        <v>5.6</v>
      </c>
      <c r="BI79" s="134" t="n">
        <v>13.87</v>
      </c>
      <c r="BJ79" s="142"/>
      <c r="BK79" s="113" t="n">
        <f aca="false">BH79+BI79</f>
        <v>19.47</v>
      </c>
      <c r="BL79" s="139" t="n">
        <f aca="false">(0.0000005885777787*BG79)/($M$6*$E$23)</f>
        <v>0.208210633120562</v>
      </c>
      <c r="BM79" s="113" t="n">
        <f aca="false">BH79/BK79</f>
        <v>0.287621982537237</v>
      </c>
      <c r="BN79" s="113" t="n">
        <f aca="false">(BG79-BK79)/BK79</f>
        <v>12.9702105803801</v>
      </c>
      <c r="BO79" s="113" t="n">
        <f aca="false">BH79/($M$5*2.628758183)</f>
        <v>12.7817005829174</v>
      </c>
      <c r="BP79" s="113" t="n">
        <f aca="false">BO79*1.03^($M$7-BD79)</f>
        <v>12.2273629214351</v>
      </c>
      <c r="BQ79" s="113" t="n">
        <f aca="false">$AB$12*(1+BN79-BM79+(BM79*$BE$5))/(1+BN79-BM79-(BN79*BM79*$BE$5))</f>
        <v>414.744169753409</v>
      </c>
      <c r="BR79" s="113" t="n">
        <f aca="false">(BK79*$AB$12-BI79*BQ79)/BH79</f>
        <v>201.811315271469</v>
      </c>
      <c r="BS79" s="113" t="n">
        <f aca="false">($AB$12*BK79+BN79*BK79*BQ79)/BG79</f>
        <v>410.360258043486</v>
      </c>
      <c r="BT79" s="140" t="n">
        <f aca="false">0.01*(((BS79+BQ79)/2)-BR79)</f>
        <v>2.10740898626979</v>
      </c>
      <c r="BU79" s="140" t="n">
        <f aca="false">((BE79+BF79)/2)-BT79</f>
        <v>58.3925910137302</v>
      </c>
      <c r="BV79" s="139" t="n">
        <f aca="false">BP79/BU79</f>
        <v>0.209399218448107</v>
      </c>
      <c r="BW79" s="134" t="n">
        <v>7.7</v>
      </c>
      <c r="BX79" s="134" t="n">
        <v>7.4</v>
      </c>
      <c r="BY79" s="134" t="n">
        <v>7</v>
      </c>
      <c r="BZ79" s="138" t="n">
        <v>221</v>
      </c>
      <c r="CA79" s="138" t="n">
        <v>355</v>
      </c>
      <c r="CB79" s="138" t="n">
        <v>302</v>
      </c>
      <c r="CC79" s="113" t="n">
        <f aca="false">IF(BZ79=0," ",($AB$12-(BZ79*$BM79))/(1-$BM79))</f>
        <v>406.996755587599</v>
      </c>
      <c r="CD79" s="113" t="n">
        <f aca="false">IF(CB79=0," ",(CB79-CC79)*100/CB79)</f>
        <v>-34.7671376117878</v>
      </c>
      <c r="CE79" s="140" t="n">
        <f aca="false">IF(BZ79=0," ",($AB$12-BZ79)*100/$AB$12)</f>
        <v>37.4823196605375</v>
      </c>
      <c r="CF79" s="113" t="n">
        <f aca="false">IF(BZ79=0," ",($AB$12*$BK79+CC79*(2*$BG79-$BK79))/(2*$BG79))</f>
        <v>405.082083103609</v>
      </c>
      <c r="CG79" s="140" t="n">
        <f aca="false">IF(BZ79=0," ",(CF79-BZ79)*100/CF79)</f>
        <v>45.4431560372237</v>
      </c>
      <c r="CH79" s="143" t="s">
        <v>292</v>
      </c>
      <c r="CI79" s="143" t="n">
        <v>0.17</v>
      </c>
      <c r="CJ79" s="143" t="n">
        <v>0.236</v>
      </c>
      <c r="CK79" s="139" t="e">
        <f aca="false">IF(CH79=0," ",($AB$18-(CH79*$BM79))/(1-$BM79))</f>
        <v>#VALUE!</v>
      </c>
      <c r="CL79" s="113" t="e">
        <f aca="false">IF(CJ79=0," ",(CJ79-CK79)*100/CJ79)</f>
        <v>#VALUE!</v>
      </c>
      <c r="CM79" s="140" t="e">
        <f aca="false">IF(CH79=0," ",($AB$18-CH79)*100/$AB$18)</f>
        <v>#VALUE!</v>
      </c>
      <c r="CN79" s="139" t="e">
        <f aca="false">IF(CH79=0," ",($AB$18*$BK79+CK79*(2*$BG79-$BK79))/(2*$BG79))</f>
        <v>#VALUE!</v>
      </c>
      <c r="CO79" s="140" t="e">
        <f aca="false">IF(CH79=0," ",(CN79-CH79)*100/CN79)</f>
        <v>#VALUE!</v>
      </c>
      <c r="CP79" s="134"/>
      <c r="CQ79" s="134"/>
      <c r="CR79" s="134"/>
      <c r="CS79" s="113" t="str">
        <f aca="false">IF(CP79=0," ",($AB$17-(CP79*$BM79))/(1-$BM79))</f>
        <v> </v>
      </c>
      <c r="CT79" s="113" t="str">
        <f aca="false">IF(CR79=0," ",(CR79-CS79)*100/CR79)</f>
        <v> </v>
      </c>
      <c r="CU79" s="140" t="str">
        <f aca="false">IF(CP79=0," ",($AB$17-CP79)*100/$AB$17)</f>
        <v> </v>
      </c>
      <c r="CV79" s="113" t="str">
        <f aca="false">IF(CP79=0," ",($AB$17*$BK79+CS79*(2*$BG79-$BK79))/(2*$BG79))</f>
        <v> </v>
      </c>
      <c r="CW79" s="144" t="str">
        <f aca="false">IF(CP79=0," ",(CV79-CP79)*100/CV79)</f>
        <v> </v>
      </c>
      <c r="EP79" s="20"/>
    </row>
    <row r="80" s="185" customFormat="true" ht="12.75" hidden="false" customHeight="false" outlineLevel="0" collapsed="false">
      <c r="R80" s="216"/>
      <c r="BA80" s="135" t="n">
        <v>36242</v>
      </c>
      <c r="BB80" s="136" t="n">
        <v>0.395833333333333</v>
      </c>
      <c r="BC80" s="134" t="n">
        <f aca="false">(BB80-$BB$9)*24+120</f>
        <v>119.5</v>
      </c>
      <c r="BD80" s="137" t="n">
        <v>23.5</v>
      </c>
      <c r="BE80" s="137" t="n">
        <v>60</v>
      </c>
      <c r="BF80" s="137" t="n">
        <v>61</v>
      </c>
      <c r="BG80" s="138" t="n">
        <v>272</v>
      </c>
      <c r="BH80" s="134" t="n">
        <v>5.55</v>
      </c>
      <c r="BI80" s="134" t="n">
        <v>11.1</v>
      </c>
      <c r="BJ80" s="142" t="s">
        <v>345</v>
      </c>
      <c r="BK80" s="113" t="n">
        <f aca="false">BH80+BI80</f>
        <v>16.65</v>
      </c>
      <c r="BL80" s="139" t="n">
        <f aca="false">(0.0000005885777787*BG80)/($M$6*$E$23)</f>
        <v>0.208210633120562</v>
      </c>
      <c r="BM80" s="113" t="n">
        <f aca="false">BH80/BK80</f>
        <v>0.333333333333333</v>
      </c>
      <c r="BN80" s="113" t="n">
        <f aca="false">(BG80-BK80)/BK80</f>
        <v>15.3363363363363</v>
      </c>
      <c r="BO80" s="113" t="n">
        <f aca="false">BH80/($M$5*2.628758183)</f>
        <v>12.6675782562842</v>
      </c>
      <c r="BP80" s="113" t="n">
        <f aca="false">BO80*1.03^($M$7-BD80)</f>
        <v>12.118190038208</v>
      </c>
      <c r="BQ80" s="113" t="n">
        <f aca="false">$AB$12*(1+BN80-BM80+(BM80*$BE$5))/(1+BN80-BM80-(BN80*BM80*$BE$5))</f>
        <v>426.479246038403</v>
      </c>
      <c r="BR80" s="113" t="n">
        <f aca="false">(BK80*$AB$12-BI80*BQ80)/BH80</f>
        <v>207.541507923194</v>
      </c>
      <c r="BS80" s="113" t="n">
        <f aca="false">($AB$12*BK80+BN80*BK80*BQ80)/BG80</f>
        <v>422.011950279067</v>
      </c>
      <c r="BT80" s="140" t="n">
        <f aca="false">0.01*(((BS80+BQ80)/2)-BR80)</f>
        <v>2.16704090235541</v>
      </c>
      <c r="BU80" s="140" t="n">
        <f aca="false">((BE80+BF80)/2)-BT80</f>
        <v>58.3329590976446</v>
      </c>
      <c r="BV80" s="139" t="n">
        <f aca="false">BP80/BU80</f>
        <v>0.207741733415634</v>
      </c>
      <c r="BW80" s="134"/>
      <c r="BX80" s="134"/>
      <c r="BY80" s="134"/>
      <c r="BZ80" s="134"/>
      <c r="CA80" s="134"/>
      <c r="CB80" s="134"/>
      <c r="CC80" s="113" t="str">
        <f aca="false">IF(BZ80=0," ",($AB$12-(BZ80*$BM80))/(1-$BM80))</f>
        <v> </v>
      </c>
      <c r="CD80" s="113" t="str">
        <f aca="false">IF(CB80=0," ",(CB80-CC80)*100/CB80)</f>
        <v> </v>
      </c>
      <c r="CE80" s="140" t="str">
        <f aca="false">IF(BZ80=0," ",($AB$12-BZ80)*100/$AB$12)</f>
        <v> </v>
      </c>
      <c r="CF80" s="113" t="str">
        <f aca="false">IF(BZ80=0," ",($AB$12*$BK80+CC80*(2*$BG80-$BK80))/(2*$BG80))</f>
        <v> </v>
      </c>
      <c r="CG80" s="140" t="str">
        <f aca="false">IF(BZ80=0," ",(CF80-BZ80)*100/CF80)</f>
        <v> </v>
      </c>
      <c r="CH80" s="143"/>
      <c r="CI80" s="143"/>
      <c r="CJ80" s="143"/>
      <c r="CK80" s="139" t="str">
        <f aca="false">IF(CH80=0," ",($AB$18-(CH80*$BM80))/(1-$BM80))</f>
        <v> </v>
      </c>
      <c r="CL80" s="113" t="str">
        <f aca="false">IF(CJ80=0," ",(CJ80-CK80)*100/CJ80)</f>
        <v> </v>
      </c>
      <c r="CM80" s="140" t="str">
        <f aca="false">IF(CH80=0," ",($AB$18-CH80)*100/$AB$18)</f>
        <v> </v>
      </c>
      <c r="CN80" s="139" t="str">
        <f aca="false">IF(CH80=0," ",($AB$18*$BK80+CK80*(2*$BG80-$BK80))/(2*$BG80))</f>
        <v> </v>
      </c>
      <c r="CO80" s="140" t="str">
        <f aca="false">IF(CH80=0," ",(CN80-CH80)*100/CN80)</f>
        <v> </v>
      </c>
      <c r="CP80" s="134"/>
      <c r="CQ80" s="134"/>
      <c r="CR80" s="134"/>
      <c r="CS80" s="113" t="str">
        <f aca="false">IF(CP80=0," ",($AB$17-(CP80*$BM80))/(1-$BM80))</f>
        <v> </v>
      </c>
      <c r="CT80" s="113" t="str">
        <f aca="false">IF(CR80=0," ",(CR80-CS80)*100/CR80)</f>
        <v> </v>
      </c>
      <c r="CU80" s="140" t="str">
        <f aca="false">IF(CP80=0," ",($AB$17-CP80)*100/$AB$17)</f>
        <v> </v>
      </c>
      <c r="CV80" s="113" t="str">
        <f aca="false">IF(CP80=0," ",($AB$17*$BK80+CS80*(2*$BG80-$BK80))/(2*$BG80))</f>
        <v> </v>
      </c>
      <c r="CW80" s="144" t="str">
        <f aca="false">IF(CP80=0," ",(CV80-CP80)*100/CV80)</f>
        <v> </v>
      </c>
    </row>
    <row r="81" s="185" customFormat="true" ht="12.75" hidden="false" customHeight="false" outlineLevel="0" collapsed="false">
      <c r="R81" s="216"/>
      <c r="BA81" s="135" t="n">
        <v>36242</v>
      </c>
      <c r="BB81" s="136" t="n">
        <v>0.5</v>
      </c>
      <c r="BC81" s="134"/>
      <c r="BD81" s="137" t="n">
        <v>23.5</v>
      </c>
      <c r="BE81" s="137" t="n">
        <v>60</v>
      </c>
      <c r="BF81" s="137" t="n">
        <v>61</v>
      </c>
      <c r="BG81" s="138" t="n">
        <v>272</v>
      </c>
      <c r="BH81" s="134" t="n">
        <v>5.77</v>
      </c>
      <c r="BI81" s="134" t="s">
        <v>207</v>
      </c>
      <c r="BJ81" s="142"/>
      <c r="BK81" s="113" t="e">
        <f aca="false">BH81+BI81</f>
        <v>#VALUE!</v>
      </c>
      <c r="BL81" s="139" t="n">
        <f aca="false">(0.0000005885777787*BG81)/($M$6*$E$23)</f>
        <v>0.208210633120562</v>
      </c>
      <c r="BM81" s="113" t="e">
        <f aca="false">BH81/BK81</f>
        <v>#VALUE!</v>
      </c>
      <c r="BN81" s="113" t="e">
        <f aca="false">(BG81-BK81)/BK81</f>
        <v>#VALUE!</v>
      </c>
      <c r="BO81" s="113" t="n">
        <f aca="false">BH81/($M$5*2.628758183)</f>
        <v>13.1697164934703</v>
      </c>
      <c r="BP81" s="113" t="n">
        <f aca="false">BO81*1.03^($M$7-BD81)</f>
        <v>12.5985507244072</v>
      </c>
      <c r="BQ81" s="113" t="e">
        <f aca="false">$AB$12*(1+BN81-BM81+(BM81*$BE$5))/(1+BN81-BM81-(BN81*BM81*$BE$5))</f>
        <v>#VALUE!</v>
      </c>
      <c r="BR81" s="113" t="e">
        <f aca="false">(BK81*$AB$12-BI81*BQ81)/BH81</f>
        <v>#VALUE!</v>
      </c>
      <c r="BS81" s="113" t="e">
        <f aca="false">($AB$12*BK81+BN81*BK81*BQ81)/BG81</f>
        <v>#VALUE!</v>
      </c>
      <c r="BT81" s="140" t="e">
        <f aca="false">0.01*(((BS81+BQ81)/2)-BR81)</f>
        <v>#VALUE!</v>
      </c>
      <c r="BU81" s="140" t="e">
        <f aca="false">((BE81+BF81)/2)-BT81</f>
        <v>#VALUE!</v>
      </c>
      <c r="BV81" s="139" t="e">
        <f aca="false">BP81/BU81</f>
        <v>#VALUE!</v>
      </c>
      <c r="BW81" s="134"/>
      <c r="BX81" s="134"/>
      <c r="BY81" s="134"/>
      <c r="BZ81" s="134"/>
      <c r="CA81" s="134"/>
      <c r="CB81" s="134"/>
      <c r="CC81" s="113" t="str">
        <f aca="false">IF(BZ81=0," ",($AB$12-(BZ81*$BM81))/(1-$BM81))</f>
        <v> </v>
      </c>
      <c r="CD81" s="113" t="str">
        <f aca="false">IF(CB81=0," ",(CB81-CC81)*100/CB81)</f>
        <v> </v>
      </c>
      <c r="CE81" s="140" t="str">
        <f aca="false">IF(BZ81=0," ",($AB$12-BZ81)*100/$AB$12)</f>
        <v> </v>
      </c>
      <c r="CF81" s="113" t="str">
        <f aca="false">IF(BZ81=0," ",($AB$12*$BK81+CC81*(2*$BG81-$BK81))/(2*$BG81))</f>
        <v> </v>
      </c>
      <c r="CG81" s="140" t="str">
        <f aca="false">IF(BZ81=0," ",(CF81-BZ81)*100/CF81)</f>
        <v> </v>
      </c>
      <c r="CH81" s="143"/>
      <c r="CI81" s="143"/>
      <c r="CJ81" s="143"/>
      <c r="CK81" s="139" t="str">
        <f aca="false">IF(CH81=0," ",($AB$18-(CH81*$BM81))/(1-$BM81))</f>
        <v> </v>
      </c>
      <c r="CL81" s="113" t="str">
        <f aca="false">IF(CJ81=0," ",(CJ81-CK81)*100/CJ81)</f>
        <v> </v>
      </c>
      <c r="CM81" s="140" t="str">
        <f aca="false">IF(CH81=0," ",($AB$18-CH81)*100/$AB$18)</f>
        <v> </v>
      </c>
      <c r="CN81" s="139" t="str">
        <f aca="false">IF(CH81=0," ",($AB$18*$BK81+CK81*(2*$BG81-$BK81))/(2*$BG81))</f>
        <v> </v>
      </c>
      <c r="CO81" s="140" t="str">
        <f aca="false">IF(CH81=0," ",(CN81-CH81)*100/CN81)</f>
        <v> </v>
      </c>
      <c r="CP81" s="134"/>
      <c r="CQ81" s="134"/>
      <c r="CR81" s="134"/>
      <c r="CS81" s="113" t="str">
        <f aca="false">IF(CP81=0," ",($AB$17-(CP81*$BM81))/(1-$BM81))</f>
        <v> </v>
      </c>
      <c r="CT81" s="113" t="str">
        <f aca="false">IF(CR81=0," ",(CR81-CS81)*100/CR81)</f>
        <v> </v>
      </c>
      <c r="CU81" s="140" t="str">
        <f aca="false">IF(CP81=0," ",($AB$17-CP81)*100/$AB$17)</f>
        <v> </v>
      </c>
      <c r="CV81" s="113" t="str">
        <f aca="false">IF(CP81=0," ",($AB$17*$BK81+CS81*(2*$BG81-$BK81))/(2*$BG81))</f>
        <v> </v>
      </c>
      <c r="CW81" s="144" t="str">
        <f aca="false">IF(CP81=0," ",(CV81-CP81)*100/CV81)</f>
        <v> </v>
      </c>
    </row>
    <row r="82" s="185" customFormat="true" ht="12.75" hidden="false" customHeight="false" outlineLevel="0" collapsed="false">
      <c r="R82" s="216"/>
      <c r="BA82" s="135" t="n">
        <v>36242</v>
      </c>
      <c r="BB82" s="136" t="n">
        <v>0.520833333333333</v>
      </c>
      <c r="BC82" s="134"/>
      <c r="BD82" s="137" t="n">
        <v>23.5</v>
      </c>
      <c r="BE82" s="137" t="n">
        <v>70</v>
      </c>
      <c r="BF82" s="137" t="n">
        <v>71</v>
      </c>
      <c r="BG82" s="138" t="n">
        <v>272</v>
      </c>
      <c r="BH82" s="134" t="n">
        <v>6.63</v>
      </c>
      <c r="BI82" s="134" t="s">
        <v>207</v>
      </c>
      <c r="BJ82" s="142"/>
      <c r="BK82" s="113" t="e">
        <f aca="false">BH82+BI82</f>
        <v>#VALUE!</v>
      </c>
      <c r="BL82" s="139" t="n">
        <f aca="false">(0.0000005885777787*BG82)/($M$6*$E$23)</f>
        <v>0.208210633120562</v>
      </c>
      <c r="BM82" s="113" t="e">
        <f aca="false">BH82/BK82</f>
        <v>#VALUE!</v>
      </c>
      <c r="BN82" s="113" t="e">
        <f aca="false">(BG82-BK82)/BK82</f>
        <v>#VALUE!</v>
      </c>
      <c r="BO82" s="113" t="n">
        <f aca="false">BH82/($M$5*2.628758183)</f>
        <v>15.1326205115611</v>
      </c>
      <c r="BP82" s="113" t="n">
        <f aca="false">BO82*1.03^($M$7-BD82)</f>
        <v>14.4763243159133</v>
      </c>
      <c r="BQ82" s="113" t="e">
        <f aca="false">$AB$12*(1+BN82-BM82+(BM82*$BE$5))/(1+BN82-BM82-(BN82*BM82*$BE$5))</f>
        <v>#VALUE!</v>
      </c>
      <c r="BR82" s="113" t="e">
        <f aca="false">(BK82*$AB$12-BI82*BQ82)/BH82</f>
        <v>#VALUE!</v>
      </c>
      <c r="BS82" s="113" t="e">
        <f aca="false">($AB$12*BK82+BN82*BK82*BQ82)/BG82</f>
        <v>#VALUE!</v>
      </c>
      <c r="BT82" s="140" t="e">
        <f aca="false">0.01*(((BS82+BQ82)/2)-BR82)</f>
        <v>#VALUE!</v>
      </c>
      <c r="BU82" s="140" t="e">
        <f aca="false">((BE82+BF82)/2)-BT82</f>
        <v>#VALUE!</v>
      </c>
      <c r="BV82" s="139" t="e">
        <f aca="false">BP82/BU82</f>
        <v>#VALUE!</v>
      </c>
      <c r="BW82" s="134"/>
      <c r="BX82" s="134"/>
      <c r="BY82" s="134"/>
      <c r="BZ82" s="134"/>
      <c r="CA82" s="134"/>
      <c r="CB82" s="134"/>
      <c r="CC82" s="113" t="str">
        <f aca="false">IF(BZ82=0," ",($AB$12-(BZ82*$BM82))/(1-$BM82))</f>
        <v> </v>
      </c>
      <c r="CD82" s="113" t="str">
        <f aca="false">IF(CB82=0," ",(CB82-CC82)*100/CB82)</f>
        <v> </v>
      </c>
      <c r="CE82" s="140" t="str">
        <f aca="false">IF(BZ82=0," ",($AB$12-BZ82)*100/$AB$12)</f>
        <v> </v>
      </c>
      <c r="CF82" s="113" t="str">
        <f aca="false">IF(BZ82=0," ",($AB$12*$BK82+CC82*(2*$BG82-$BK82))/(2*$BG82))</f>
        <v> </v>
      </c>
      <c r="CG82" s="140" t="str">
        <f aca="false">IF(BZ82=0," ",(CF82-BZ82)*100/CF82)</f>
        <v> </v>
      </c>
      <c r="CH82" s="143"/>
      <c r="CI82" s="143"/>
      <c r="CJ82" s="143"/>
      <c r="CK82" s="139" t="str">
        <f aca="false">IF(CH82=0," ",($AB$18-(CH82*$BM82))/(1-$BM82))</f>
        <v> </v>
      </c>
      <c r="CL82" s="113" t="str">
        <f aca="false">IF(CJ82=0," ",(CJ82-CK82)*100/CJ82)</f>
        <v> </v>
      </c>
      <c r="CM82" s="140" t="str">
        <f aca="false">IF(CH82=0," ",($AB$18-CH82)*100/$AB$18)</f>
        <v> </v>
      </c>
      <c r="CN82" s="139" t="str">
        <f aca="false">IF(CH82=0," ",($AB$18*$BK82+CK82*(2*$BG82-$BK82))/(2*$BG82))</f>
        <v> </v>
      </c>
      <c r="CO82" s="140" t="str">
        <f aca="false">IF(CH82=0," ",(CN82-CH82)*100/CN82)</f>
        <v> </v>
      </c>
      <c r="CP82" s="134"/>
      <c r="CQ82" s="134"/>
      <c r="CR82" s="134"/>
      <c r="CS82" s="113" t="str">
        <f aca="false">IF(CP82=0," ",($AB$17-(CP82*$BM82))/(1-$BM82))</f>
        <v> </v>
      </c>
      <c r="CT82" s="113" t="str">
        <f aca="false">IF(CR82=0," ",(CR82-CS82)*100/CR82)</f>
        <v> </v>
      </c>
      <c r="CU82" s="140" t="str">
        <f aca="false">IF(CP82=0," ",($AB$17-CP82)*100/$AB$17)</f>
        <v> </v>
      </c>
      <c r="CV82" s="113" t="str">
        <f aca="false">IF(CP82=0," ",($AB$17*$BK82+CS82*(2*$BG82-$BK82))/(2*$BG82))</f>
        <v> </v>
      </c>
      <c r="CW82" s="144" t="str">
        <f aca="false">IF(CP82=0," ",(CV82-CP82)*100/CV82)</f>
        <v> </v>
      </c>
    </row>
    <row r="83" s="185" customFormat="true" ht="12.75" hidden="false" customHeight="false" outlineLevel="0" collapsed="false">
      <c r="R83" s="216"/>
      <c r="BA83" s="135" t="n">
        <v>36242</v>
      </c>
      <c r="BB83" s="136" t="n">
        <v>0.5625</v>
      </c>
      <c r="BC83" s="134"/>
      <c r="BD83" s="137" t="n">
        <v>23.5</v>
      </c>
      <c r="BE83" s="137" t="n">
        <v>51</v>
      </c>
      <c r="BF83" s="137" t="n">
        <v>52</v>
      </c>
      <c r="BG83" s="138" t="n">
        <v>272</v>
      </c>
      <c r="BH83" s="134" t="n">
        <v>4.86</v>
      </c>
      <c r="BI83" s="134" t="s">
        <v>207</v>
      </c>
      <c r="BJ83" s="142"/>
      <c r="BK83" s="113" t="e">
        <f aca="false">BH83+BI83</f>
        <v>#VALUE!</v>
      </c>
      <c r="BL83" s="139" t="n">
        <f aca="false">(0.0000005885777787*BG83)/($M$6*$E$23)</f>
        <v>0.208210633120562</v>
      </c>
      <c r="BM83" s="113" t="e">
        <f aca="false">BH83/BK83</f>
        <v>#VALUE!</v>
      </c>
      <c r="BN83" s="113" t="e">
        <f aca="false">(BG83-BK83)/BK83</f>
        <v>#VALUE!</v>
      </c>
      <c r="BO83" s="113" t="n">
        <f aca="false">BH83/($M$5*2.628758183)</f>
        <v>11.0926901487462</v>
      </c>
      <c r="BP83" s="113" t="n">
        <f aca="false">BO83*1.03^($M$7-BD83)</f>
        <v>10.611604249674</v>
      </c>
      <c r="BQ83" s="113" t="e">
        <f aca="false">$AB$12*(1+BN83-BM83+(BM83*$BE$5))/(1+BN83-BM83-(BN83*BM83*$BE$5))</f>
        <v>#VALUE!</v>
      </c>
      <c r="BR83" s="113" t="e">
        <f aca="false">(BK83*$AB$12-BI83*BQ83)/BH83</f>
        <v>#VALUE!</v>
      </c>
      <c r="BS83" s="113" t="e">
        <f aca="false">($AB$12*BK83+BN83*BK83*BQ83)/BG83</f>
        <v>#VALUE!</v>
      </c>
      <c r="BT83" s="140" t="e">
        <f aca="false">0.01*(((BS83+BQ83)/2)-BR83)</f>
        <v>#VALUE!</v>
      </c>
      <c r="BU83" s="140" t="e">
        <f aca="false">((BE83+BF83)/2)-BT83</f>
        <v>#VALUE!</v>
      </c>
      <c r="BV83" s="139" t="e">
        <f aca="false">BP83/BU83</f>
        <v>#VALUE!</v>
      </c>
      <c r="BW83" s="134"/>
      <c r="BX83" s="134"/>
      <c r="BY83" s="134"/>
      <c r="BZ83" s="134"/>
      <c r="CA83" s="134"/>
      <c r="CB83" s="134"/>
      <c r="CC83" s="113" t="str">
        <f aca="false">IF(BZ83=0," ",($AB$12-(BZ83*$BM83))/(1-$BM83))</f>
        <v> </v>
      </c>
      <c r="CD83" s="113" t="str">
        <f aca="false">IF(CB83=0," ",(CB83-CC83)*100/CB83)</f>
        <v> </v>
      </c>
      <c r="CE83" s="140" t="str">
        <f aca="false">IF(BZ83=0," ",($AB$12-BZ83)*100/$AB$12)</f>
        <v> </v>
      </c>
      <c r="CF83" s="113" t="str">
        <f aca="false">IF(BZ83=0," ",($AB$12*$BK83+CC83*(2*$BG83-$BK83))/(2*$BG83))</f>
        <v> </v>
      </c>
      <c r="CG83" s="140" t="str">
        <f aca="false">IF(BZ83=0," ",(CF83-BZ83)*100/CF83)</f>
        <v> </v>
      </c>
      <c r="CH83" s="143"/>
      <c r="CI83" s="143"/>
      <c r="CJ83" s="143"/>
      <c r="CK83" s="139" t="str">
        <f aca="false">IF(CH83=0," ",($AB$18-(CH83*$BM83))/(1-$BM83))</f>
        <v> </v>
      </c>
      <c r="CL83" s="113" t="str">
        <f aca="false">IF(CJ83=0," ",(CJ83-CK83)*100/CJ83)</f>
        <v> </v>
      </c>
      <c r="CM83" s="140" t="str">
        <f aca="false">IF(CH83=0," ",($AB$18-CH83)*100/$AB$18)</f>
        <v> </v>
      </c>
      <c r="CN83" s="139" t="str">
        <f aca="false">IF(CH83=0," ",($AB$18*$BK83+CK83*(2*$BG83-$BK83))/(2*$BG83))</f>
        <v> </v>
      </c>
      <c r="CO83" s="140" t="str">
        <f aca="false">IF(CH83=0," ",(CN83-CH83)*100/CN83)</f>
        <v> </v>
      </c>
      <c r="CP83" s="134"/>
      <c r="CQ83" s="134"/>
      <c r="CR83" s="134"/>
      <c r="CS83" s="113" t="str">
        <f aca="false">IF(CP83=0," ",($AB$17-(CP83*$BM83))/(1-$BM83))</f>
        <v> </v>
      </c>
      <c r="CT83" s="113" t="str">
        <f aca="false">IF(CR83=0," ",(CR83-CS83)*100/CR83)</f>
        <v> </v>
      </c>
      <c r="CU83" s="140" t="str">
        <f aca="false">IF(CP83=0," ",($AB$17-CP83)*100/$AB$17)</f>
        <v> </v>
      </c>
      <c r="CV83" s="113" t="str">
        <f aca="false">IF(CP83=0," ",($AB$17*$BK83+CS83*(2*$BG83-$BK83))/(2*$BG83))</f>
        <v> </v>
      </c>
      <c r="CW83" s="144" t="str">
        <f aca="false">IF(CP83=0," ",(CV83-CP83)*100/CV83)</f>
        <v> </v>
      </c>
    </row>
    <row r="84" s="185" customFormat="true" ht="12.75" hidden="false" customHeight="false" outlineLevel="0" collapsed="false">
      <c r="R84" s="216"/>
      <c r="BA84" s="135" t="n">
        <v>36242</v>
      </c>
      <c r="BB84" s="136" t="n">
        <v>0.552083333333333</v>
      </c>
      <c r="BC84" s="134"/>
      <c r="BD84" s="137" t="n">
        <v>23.5</v>
      </c>
      <c r="BE84" s="137" t="n">
        <v>60</v>
      </c>
      <c r="BF84" s="137" t="n">
        <v>61</v>
      </c>
      <c r="BG84" s="138" t="n">
        <v>272</v>
      </c>
      <c r="BH84" s="134" t="n">
        <v>5.77</v>
      </c>
      <c r="BI84" s="134" t="s">
        <v>207</v>
      </c>
      <c r="BJ84" s="142"/>
      <c r="BK84" s="113" t="e">
        <f aca="false">BH84+BI84</f>
        <v>#VALUE!</v>
      </c>
      <c r="BL84" s="139" t="n">
        <f aca="false">(0.0000005885777787*BG84)/($M$6*$E$23)</f>
        <v>0.208210633120562</v>
      </c>
      <c r="BM84" s="113" t="e">
        <f aca="false">BH84/BK84</f>
        <v>#VALUE!</v>
      </c>
      <c r="BN84" s="113" t="e">
        <f aca="false">(BG84-BK84)/BK84</f>
        <v>#VALUE!</v>
      </c>
      <c r="BO84" s="113" t="n">
        <f aca="false">BH84/($M$5*2.628758183)</f>
        <v>13.1697164934703</v>
      </c>
      <c r="BP84" s="113" t="n">
        <f aca="false">BO84*1.03^($M$7-BD84)</f>
        <v>12.5985507244072</v>
      </c>
      <c r="BQ84" s="113" t="e">
        <f aca="false">$AB$12*(1+BN84-BM84+(BM84*$BE$5))/(1+BN84-BM84-(BN84*BM84*$BE$5))</f>
        <v>#VALUE!</v>
      </c>
      <c r="BR84" s="113" t="e">
        <f aca="false">(BK84*$AB$12-BI84*BQ84)/BH84</f>
        <v>#VALUE!</v>
      </c>
      <c r="BS84" s="113" t="e">
        <f aca="false">($AB$12*BK84+BN84*BK84*BQ84)/BG84</f>
        <v>#VALUE!</v>
      </c>
      <c r="BT84" s="140" t="e">
        <f aca="false">0.01*(((BS84+BQ84)/2)-BR84)</f>
        <v>#VALUE!</v>
      </c>
      <c r="BU84" s="140" t="e">
        <f aca="false">((BE84+BF84)/2)-BT84</f>
        <v>#VALUE!</v>
      </c>
      <c r="BV84" s="139" t="e">
        <f aca="false">BP84/BU84</f>
        <v>#VALUE!</v>
      </c>
      <c r="BW84" s="134"/>
      <c r="BX84" s="134"/>
      <c r="BY84" s="134"/>
      <c r="BZ84" s="134"/>
      <c r="CA84" s="134"/>
      <c r="CB84" s="134"/>
      <c r="CC84" s="113" t="str">
        <f aca="false">IF(BZ84=0," ",($AB$12-(BZ84*$BM84))/(1-$BM84))</f>
        <v> </v>
      </c>
      <c r="CD84" s="113" t="str">
        <f aca="false">IF(CB84=0," ",(CB84-CC84)*100/CB84)</f>
        <v> </v>
      </c>
      <c r="CE84" s="140" t="str">
        <f aca="false">IF(BZ84=0," ",($AB$12-BZ84)*100/$AB$12)</f>
        <v> </v>
      </c>
      <c r="CF84" s="113" t="str">
        <f aca="false">IF(BZ84=0," ",($AB$12*$BK84+CC84*(2*$BG84-$BK84))/(2*$BG84))</f>
        <v> </v>
      </c>
      <c r="CG84" s="140" t="str">
        <f aca="false">IF(BZ84=0," ",(CF84-BZ84)*100/CF84)</f>
        <v> </v>
      </c>
      <c r="CH84" s="143"/>
      <c r="CI84" s="143"/>
      <c r="CJ84" s="143"/>
      <c r="CK84" s="139" t="str">
        <f aca="false">IF(CH84=0," ",($AB$18-(CH84*$BM84))/(1-$BM84))</f>
        <v> </v>
      </c>
      <c r="CL84" s="113" t="str">
        <f aca="false">IF(CJ84=0," ",(CJ84-CK84)*100/CJ84)</f>
        <v> </v>
      </c>
      <c r="CM84" s="140" t="str">
        <f aca="false">IF(CH84=0," ",($AB$18-CH84)*100/$AB$18)</f>
        <v> </v>
      </c>
      <c r="CN84" s="139" t="str">
        <f aca="false">IF(CH84=0," ",($AB$18*$BK84+CK84*(2*$BG84-$BK84))/(2*$BG84))</f>
        <v> </v>
      </c>
      <c r="CO84" s="140" t="str">
        <f aca="false">IF(CH84=0," ",(CN84-CH84)*100/CN84)</f>
        <v> </v>
      </c>
      <c r="CP84" s="134"/>
      <c r="CQ84" s="134"/>
      <c r="CR84" s="134"/>
      <c r="CS84" s="113" t="str">
        <f aca="false">IF(CP84=0," ",($AB$17-(CP84*$BM84))/(1-$BM84))</f>
        <v> </v>
      </c>
      <c r="CT84" s="113" t="str">
        <f aca="false">IF(CR84=0," ",(CR84-CS84)*100/CR84)</f>
        <v> </v>
      </c>
      <c r="CU84" s="140" t="str">
        <f aca="false">IF(CP84=0," ",($AB$17-CP84)*100/$AB$17)</f>
        <v> </v>
      </c>
      <c r="CV84" s="113" t="str">
        <f aca="false">IF(CP84=0," ",($AB$17*$BK84+CS84*(2*$BG84-$BK84))/(2*$BG84))</f>
        <v> </v>
      </c>
      <c r="CW84" s="144" t="str">
        <f aca="false">IF(CP84=0," ",(CV84-CP84)*100/CV84)</f>
        <v> </v>
      </c>
    </row>
    <row r="85" s="185" customFormat="true" ht="12.75" hidden="false" customHeight="false" outlineLevel="0" collapsed="false">
      <c r="R85" s="216"/>
      <c r="BA85" s="135" t="n">
        <v>36242</v>
      </c>
      <c r="BB85" s="136" t="n">
        <v>0.604166666666667</v>
      </c>
      <c r="BC85" s="134"/>
      <c r="BD85" s="137" t="n">
        <v>23.5</v>
      </c>
      <c r="BE85" s="137" t="n">
        <v>60</v>
      </c>
      <c r="BF85" s="137" t="n">
        <v>61</v>
      </c>
      <c r="BG85" s="138" t="n">
        <v>272</v>
      </c>
      <c r="BH85" s="134" t="n">
        <v>6.3</v>
      </c>
      <c r="BI85" s="134" t="s">
        <v>207</v>
      </c>
      <c r="BJ85" s="142"/>
      <c r="BK85" s="113" t="e">
        <f aca="false">BH85+BI85</f>
        <v>#VALUE!</v>
      </c>
      <c r="BL85" s="139" t="n">
        <f aca="false">(0.0000005885777787*BG85)/($M$6*$E$23)</f>
        <v>0.208210633120562</v>
      </c>
      <c r="BM85" s="113" t="e">
        <f aca="false">BH85/BK85</f>
        <v>#VALUE!</v>
      </c>
      <c r="BN85" s="113" t="e">
        <f aca="false">(BG85-BK85)/BK85</f>
        <v>#VALUE!</v>
      </c>
      <c r="BO85" s="113" t="n">
        <f aca="false">BH85/($M$5*2.628758183)</f>
        <v>14.3794131557821</v>
      </c>
      <c r="BP85" s="113" t="n">
        <f aca="false">BO85*1.03^($M$7-BD85)</f>
        <v>13.7557832866145</v>
      </c>
      <c r="BQ85" s="113" t="e">
        <f aca="false">$AB$12*(1+BN85-BM85+(BM85*$BE$5))/(1+BN85-BM85-(BN85*BM85*$BE$5))</f>
        <v>#VALUE!</v>
      </c>
      <c r="BR85" s="113" t="e">
        <f aca="false">(BK85*$AB$12-BI85*BQ85)/BH85</f>
        <v>#VALUE!</v>
      </c>
      <c r="BS85" s="113" t="e">
        <f aca="false">($AB$12*BK85+BN85*BK85*BQ85)/BG85</f>
        <v>#VALUE!</v>
      </c>
      <c r="BT85" s="140" t="e">
        <f aca="false">0.01*(((BS85+BQ85)/2)-BR85)</f>
        <v>#VALUE!</v>
      </c>
      <c r="BU85" s="140" t="e">
        <f aca="false">((BE85+BF85)/2)-BT85</f>
        <v>#VALUE!</v>
      </c>
      <c r="BV85" s="139" t="e">
        <f aca="false">BP85/BU85</f>
        <v>#VALUE!</v>
      </c>
      <c r="BW85" s="134"/>
      <c r="BX85" s="134"/>
      <c r="BY85" s="134"/>
      <c r="BZ85" s="134"/>
      <c r="CA85" s="134"/>
      <c r="CB85" s="134"/>
      <c r="CC85" s="113" t="str">
        <f aca="false">IF(BZ85=0," ",($AB$12-(BZ85*$BM85))/(1-$BM85))</f>
        <v> </v>
      </c>
      <c r="CD85" s="113" t="str">
        <f aca="false">IF(CB85=0," ",(CB85-CC85)*100/CB85)</f>
        <v> </v>
      </c>
      <c r="CE85" s="140" t="str">
        <f aca="false">IF(BZ85=0," ",($AB$12-BZ85)*100/$AB$12)</f>
        <v> </v>
      </c>
      <c r="CF85" s="113" t="str">
        <f aca="false">IF(BZ85=0," ",($AB$12*$BK85+CC85*(2*$BG85-$BK85))/(2*$BG85))</f>
        <v> </v>
      </c>
      <c r="CG85" s="140" t="str">
        <f aca="false">IF(BZ85=0," ",(CF85-BZ85)*100/CF85)</f>
        <v> </v>
      </c>
      <c r="CH85" s="143"/>
      <c r="CI85" s="143"/>
      <c r="CJ85" s="143"/>
      <c r="CK85" s="139" t="str">
        <f aca="false">IF(CH85=0," ",($AB$18-(CH85*$BM85))/(1-$BM85))</f>
        <v> </v>
      </c>
      <c r="CL85" s="113" t="str">
        <f aca="false">IF(CJ85=0," ",(CJ85-CK85)*100/CJ85)</f>
        <v> </v>
      </c>
      <c r="CM85" s="140" t="str">
        <f aca="false">IF(CH85=0," ",($AB$18-CH85)*100/$AB$18)</f>
        <v> </v>
      </c>
      <c r="CN85" s="139" t="str">
        <f aca="false">IF(CH85=0," ",($AB$18*$BK85+CK85*(2*$BG85-$BK85))/(2*$BG85))</f>
        <v> </v>
      </c>
      <c r="CO85" s="140" t="str">
        <f aca="false">IF(CH85=0," ",(CN85-CH85)*100/CN85)</f>
        <v> </v>
      </c>
      <c r="CP85" s="134"/>
      <c r="CQ85" s="134"/>
      <c r="CR85" s="134"/>
      <c r="CS85" s="113" t="str">
        <f aca="false">IF(CP85=0," ",($AB$17-(CP85*$BM85))/(1-$BM85))</f>
        <v> </v>
      </c>
      <c r="CT85" s="113" t="str">
        <f aca="false">IF(CR85=0," ",(CR85-CS85)*100/CR85)</f>
        <v> </v>
      </c>
      <c r="CU85" s="140" t="str">
        <f aca="false">IF(CP85=0," ",($AB$17-CP85)*100/$AB$17)</f>
        <v> </v>
      </c>
      <c r="CV85" s="113" t="str">
        <f aca="false">IF(CP85=0," ",($AB$17*$BK85+CS85*(2*$BG85-$BK85))/(2*$BG85))</f>
        <v> </v>
      </c>
      <c r="CW85" s="144" t="str">
        <f aca="false">IF(CP85=0," ",(CV85-CP85)*100/CV85)</f>
        <v> </v>
      </c>
    </row>
    <row r="86" s="185" customFormat="true" ht="12.75" hidden="false" customHeight="false" outlineLevel="0" collapsed="false">
      <c r="R86" s="216"/>
      <c r="BA86" s="135" t="n">
        <v>36242</v>
      </c>
      <c r="BB86" s="136" t="n">
        <v>0.625</v>
      </c>
      <c r="BC86" s="134"/>
      <c r="BD86" s="137" t="n">
        <v>23.5</v>
      </c>
      <c r="BE86" s="137" t="n">
        <v>70</v>
      </c>
      <c r="BF86" s="137" t="n">
        <v>71</v>
      </c>
      <c r="BG86" s="138" t="n">
        <v>272</v>
      </c>
      <c r="BH86" s="134" t="n">
        <v>7.4</v>
      </c>
      <c r="BI86" s="134" t="s">
        <v>207</v>
      </c>
      <c r="BJ86" s="142"/>
      <c r="BK86" s="113" t="e">
        <f aca="false">BH86+BI86</f>
        <v>#VALUE!</v>
      </c>
      <c r="BL86" s="139" t="n">
        <f aca="false">(0.0000005885777787*BG86)/($M$6*$E$23)</f>
        <v>0.208210633120562</v>
      </c>
      <c r="BM86" s="113" t="e">
        <f aca="false">BH86/BK86</f>
        <v>#VALUE!</v>
      </c>
      <c r="BN86" s="113" t="e">
        <f aca="false">(BG86-BK86)/BK86</f>
        <v>#VALUE!</v>
      </c>
      <c r="BO86" s="113" t="n">
        <f aca="false">BH86/($M$5*2.628758183)</f>
        <v>16.8901043417123</v>
      </c>
      <c r="BP86" s="113" t="n">
        <f aca="false">BO86*1.03^($M$7-BD86)</f>
        <v>16.1575867176106</v>
      </c>
      <c r="BQ86" s="113" t="e">
        <f aca="false">$AB$12*(1+BN86-BM86+(BM86*$BE$5))/(1+BN86-BM86-(BN86*BM86*$BE$5))</f>
        <v>#VALUE!</v>
      </c>
      <c r="BR86" s="113" t="e">
        <f aca="false">(BK86*$AB$12-BI86*BQ86)/BH86</f>
        <v>#VALUE!</v>
      </c>
      <c r="BS86" s="113" t="e">
        <f aca="false">($AB$12*BK86+BN86*BK86*BQ86)/BG86</f>
        <v>#VALUE!</v>
      </c>
      <c r="BT86" s="140" t="e">
        <f aca="false">0.01*(((BS86+BQ86)/2)-BR86)</f>
        <v>#VALUE!</v>
      </c>
      <c r="BU86" s="140" t="e">
        <f aca="false">((BE86+BF86)/2)-BT86</f>
        <v>#VALUE!</v>
      </c>
      <c r="BV86" s="139" t="e">
        <f aca="false">BP86/BU86</f>
        <v>#VALUE!</v>
      </c>
      <c r="BW86" s="134"/>
      <c r="BX86" s="134"/>
      <c r="BY86" s="134"/>
      <c r="BZ86" s="134"/>
      <c r="CA86" s="134"/>
      <c r="CB86" s="134"/>
      <c r="CC86" s="113" t="str">
        <f aca="false">IF(BZ86=0," ",($AB$12-(BZ86*$BM86))/(1-$BM86))</f>
        <v> </v>
      </c>
      <c r="CD86" s="113" t="str">
        <f aca="false">IF(CB86=0," ",(CB86-CC86)*100/CB86)</f>
        <v> </v>
      </c>
      <c r="CE86" s="140" t="str">
        <f aca="false">IF(BZ86=0," ",($AB$12-BZ86)*100/$AB$12)</f>
        <v> </v>
      </c>
      <c r="CF86" s="113" t="str">
        <f aca="false">IF(BZ86=0," ",($AB$12*$BK86+CC86*(2*$BG86-$BK86))/(2*$BG86))</f>
        <v> </v>
      </c>
      <c r="CG86" s="140" t="str">
        <f aca="false">IF(BZ86=0," ",(CF86-BZ86)*100/CF86)</f>
        <v> </v>
      </c>
      <c r="CH86" s="143"/>
      <c r="CI86" s="143"/>
      <c r="CJ86" s="143"/>
      <c r="CK86" s="139" t="str">
        <f aca="false">IF(CH86=0," ",($AB$18-(CH86*$BM86))/(1-$BM86))</f>
        <v> </v>
      </c>
      <c r="CL86" s="113" t="str">
        <f aca="false">IF(CJ86=0," ",(CJ86-CK86)*100/CJ86)</f>
        <v> </v>
      </c>
      <c r="CM86" s="140" t="str">
        <f aca="false">IF(CH86=0," ",($AB$18-CH86)*100/$AB$18)</f>
        <v> </v>
      </c>
      <c r="CN86" s="139" t="str">
        <f aca="false">IF(CH86=0," ",($AB$18*$BK86+CK86*(2*$BG86-$BK86))/(2*$BG86))</f>
        <v> </v>
      </c>
      <c r="CO86" s="140" t="str">
        <f aca="false">IF(CH86=0," ",(CN86-CH86)*100/CN86)</f>
        <v> </v>
      </c>
      <c r="CP86" s="134"/>
      <c r="CQ86" s="134"/>
      <c r="CR86" s="134"/>
      <c r="CS86" s="113" t="str">
        <f aca="false">IF(CP86=0," ",($AB$17-(CP86*$BM86))/(1-$BM86))</f>
        <v> </v>
      </c>
      <c r="CT86" s="113" t="str">
        <f aca="false">IF(CR86=0," ",(CR86-CS86)*100/CR86)</f>
        <v> </v>
      </c>
      <c r="CU86" s="140" t="str">
        <f aca="false">IF(CP86=0," ",($AB$17-CP86)*100/$AB$17)</f>
        <v> </v>
      </c>
      <c r="CV86" s="113" t="str">
        <f aca="false">IF(CP86=0," ",($AB$17*$BK86+CS86*(2*$BG86-$BK86))/(2*$BG86))</f>
        <v> </v>
      </c>
      <c r="CW86" s="144" t="str">
        <f aca="false">IF(CP86=0," ",(CV86-CP86)*100/CV86)</f>
        <v> </v>
      </c>
    </row>
    <row r="87" s="185" customFormat="true" ht="12.75" hidden="false" customHeight="false" outlineLevel="0" collapsed="false">
      <c r="R87" s="216"/>
      <c r="BA87" s="135" t="n">
        <v>36242</v>
      </c>
      <c r="BB87" s="136" t="n">
        <v>0.635416666666667</v>
      </c>
      <c r="BC87" s="134"/>
      <c r="BD87" s="137" t="n">
        <v>23.5</v>
      </c>
      <c r="BE87" s="137" t="n">
        <v>50</v>
      </c>
      <c r="BF87" s="137" t="n">
        <v>51</v>
      </c>
      <c r="BG87" s="138" t="n">
        <v>272</v>
      </c>
      <c r="BH87" s="134" t="n">
        <v>5.05</v>
      </c>
      <c r="BI87" s="134" t="s">
        <v>207</v>
      </c>
      <c r="BJ87" s="142"/>
      <c r="BK87" s="113" t="e">
        <f aca="false">BH87+BI87</f>
        <v>#VALUE!</v>
      </c>
      <c r="BL87" s="139" t="n">
        <f aca="false">(0.0000005885777787*BG87)/($M$6*$E$23)</f>
        <v>0.208210633120562</v>
      </c>
      <c r="BM87" s="113" t="e">
        <f aca="false">BH87/BK87</f>
        <v>#VALUE!</v>
      </c>
      <c r="BN87" s="113" t="e">
        <f aca="false">(BG87-BK87)/BK87</f>
        <v>#VALUE!</v>
      </c>
      <c r="BO87" s="113" t="n">
        <f aca="false">BH87/($M$5*2.628758183)</f>
        <v>11.5263549899523</v>
      </c>
      <c r="BP87" s="113" t="n">
        <f aca="false">BO87*1.03^($M$7-BD87)</f>
        <v>11.026461205937</v>
      </c>
      <c r="BQ87" s="113" t="e">
        <f aca="false">$AB$12*(1+BN87-BM87+(BM87*$BE$5))/(1+BN87-BM87-(BN87*BM87*$BE$5))</f>
        <v>#VALUE!</v>
      </c>
      <c r="BR87" s="113" t="e">
        <f aca="false">(BK87*$AB$12-BI87*BQ87)/BH87</f>
        <v>#VALUE!</v>
      </c>
      <c r="BS87" s="113" t="e">
        <f aca="false">($AB$12*BK87+BN87*BK87*BQ87)/BG87</f>
        <v>#VALUE!</v>
      </c>
      <c r="BT87" s="140" t="e">
        <f aca="false">0.01*(((BS87+BQ87)/2)-BR87)</f>
        <v>#VALUE!</v>
      </c>
      <c r="BU87" s="140" t="e">
        <f aca="false">((BE87+BF87)/2)-BT87</f>
        <v>#VALUE!</v>
      </c>
      <c r="BV87" s="139" t="e">
        <f aca="false">BP87/BU87</f>
        <v>#VALUE!</v>
      </c>
      <c r="BW87" s="134"/>
      <c r="BX87" s="134"/>
      <c r="BY87" s="134"/>
      <c r="BZ87" s="134"/>
      <c r="CA87" s="134"/>
      <c r="CB87" s="134"/>
      <c r="CC87" s="113" t="str">
        <f aca="false">IF(BZ87=0," ",($AB$12-(BZ87*$BM87))/(1-$BM87))</f>
        <v> </v>
      </c>
      <c r="CD87" s="113" t="str">
        <f aca="false">IF(CB87=0," ",(CB87-CC87)*100/CB87)</f>
        <v> </v>
      </c>
      <c r="CE87" s="140" t="str">
        <f aca="false">IF(BZ87=0," ",($AB$12-BZ87)*100/$AB$12)</f>
        <v> </v>
      </c>
      <c r="CF87" s="113" t="str">
        <f aca="false">IF(BZ87=0," ",($AB$12*$BK87+CC87*(2*$BG87-$BK87))/(2*$BG87))</f>
        <v> </v>
      </c>
      <c r="CG87" s="140" t="str">
        <f aca="false">IF(BZ87=0," ",(CF87-BZ87)*100/CF87)</f>
        <v> </v>
      </c>
      <c r="CH87" s="143"/>
      <c r="CI87" s="143"/>
      <c r="CJ87" s="143"/>
      <c r="CK87" s="139" t="str">
        <f aca="false">IF(CH87=0," ",($AB$18-(CH87*$BM87))/(1-$BM87))</f>
        <v> </v>
      </c>
      <c r="CL87" s="113" t="str">
        <f aca="false">IF(CJ87=0," ",(CJ87-CK87)*100/CJ87)</f>
        <v> </v>
      </c>
      <c r="CM87" s="140" t="str">
        <f aca="false">IF(CH87=0," ",($AB$18-CH87)*100/$AB$18)</f>
        <v> </v>
      </c>
      <c r="CN87" s="139" t="str">
        <f aca="false">IF(CH87=0," ",($AB$18*$BK87+CK87*(2*$BG87-$BK87))/(2*$BG87))</f>
        <v> </v>
      </c>
      <c r="CO87" s="140" t="str">
        <f aca="false">IF(CH87=0," ",(CN87-CH87)*100/CN87)</f>
        <v> </v>
      </c>
      <c r="CP87" s="134"/>
      <c r="CQ87" s="134"/>
      <c r="CR87" s="134"/>
      <c r="CS87" s="113" t="str">
        <f aca="false">IF(CP87=0," ",($AB$17-(CP87*$BM87))/(1-$BM87))</f>
        <v> </v>
      </c>
      <c r="CT87" s="113" t="str">
        <f aca="false">IF(CR87=0," ",(CR87-CS87)*100/CR87)</f>
        <v> </v>
      </c>
      <c r="CU87" s="140" t="str">
        <f aca="false">IF(CP87=0," ",($AB$17-CP87)*100/$AB$17)</f>
        <v> </v>
      </c>
      <c r="CV87" s="113" t="str">
        <f aca="false">IF(CP87=0," ",($AB$17*$BK87+CS87*(2*$BG87-$BK87))/(2*$BG87))</f>
        <v> </v>
      </c>
      <c r="CW87" s="144" t="str">
        <f aca="false">IF(CP87=0," ",(CV87-CP87)*100/CV87)</f>
        <v> </v>
      </c>
    </row>
    <row r="88" s="185" customFormat="true" ht="12.75" hidden="false" customHeight="false" outlineLevel="0" collapsed="false">
      <c r="R88" s="216"/>
      <c r="BA88" s="135" t="n">
        <v>36242</v>
      </c>
      <c r="BB88" s="136" t="n">
        <v>0.645833333333333</v>
      </c>
      <c r="BC88" s="134"/>
      <c r="BD88" s="137" t="n">
        <v>23.5</v>
      </c>
      <c r="BE88" s="137" t="n">
        <v>60</v>
      </c>
      <c r="BF88" s="137" t="n">
        <v>61</v>
      </c>
      <c r="BG88" s="138" t="n">
        <v>272</v>
      </c>
      <c r="BH88" s="134" t="n">
        <v>6.4</v>
      </c>
      <c r="BI88" s="134" t="s">
        <v>207</v>
      </c>
      <c r="BJ88" s="142"/>
      <c r="BK88" s="113" t="e">
        <f aca="false">BH88+BI88</f>
        <v>#VALUE!</v>
      </c>
      <c r="BL88" s="139" t="n">
        <f aca="false">(0.0000005885777787*BG88)/($M$6*$E$23)</f>
        <v>0.208210633120562</v>
      </c>
      <c r="BM88" s="113" t="e">
        <f aca="false">BH88/BK88</f>
        <v>#VALUE!</v>
      </c>
      <c r="BN88" s="113" t="e">
        <f aca="false">(BG88-BK88)/BK88</f>
        <v>#VALUE!</v>
      </c>
      <c r="BO88" s="113" t="n">
        <f aca="false">BH88/($M$5*2.628758183)</f>
        <v>14.6076578090485</v>
      </c>
      <c r="BP88" s="113" t="n">
        <f aca="false">BO88*1.03^($M$7-BD88)</f>
        <v>13.9741290530687</v>
      </c>
      <c r="BQ88" s="113" t="e">
        <f aca="false">$AB$12*(1+BN88-BM88+(BM88*$BE$5))/(1+BN88-BM88-(BN88*BM88*$BE$5))</f>
        <v>#VALUE!</v>
      </c>
      <c r="BR88" s="113" t="e">
        <f aca="false">(BK88*$AB$12-BI88*BQ88)/BH88</f>
        <v>#VALUE!</v>
      </c>
      <c r="BS88" s="113" t="e">
        <f aca="false">($AB$12*BK88+BN88*BK88*BQ88)/BG88</f>
        <v>#VALUE!</v>
      </c>
      <c r="BT88" s="140" t="e">
        <f aca="false">0.01*(((BS88+BQ88)/2)-BR88)</f>
        <v>#VALUE!</v>
      </c>
      <c r="BU88" s="140" t="e">
        <f aca="false">((BE88+BF88)/2)-BT88</f>
        <v>#VALUE!</v>
      </c>
      <c r="BV88" s="139" t="e">
        <f aca="false">BP88/BU88</f>
        <v>#VALUE!</v>
      </c>
      <c r="BW88" s="134"/>
      <c r="BX88" s="134"/>
      <c r="BY88" s="134"/>
      <c r="BZ88" s="134"/>
      <c r="CA88" s="134"/>
      <c r="CB88" s="134"/>
      <c r="CC88" s="113" t="str">
        <f aca="false">IF(BZ88=0," ",($AB$12-(BZ88*$BM88))/(1-$BM88))</f>
        <v> </v>
      </c>
      <c r="CD88" s="113" t="str">
        <f aca="false">IF(CB88=0," ",(CB88-CC88)*100/CB88)</f>
        <v> </v>
      </c>
      <c r="CE88" s="140" t="str">
        <f aca="false">IF(BZ88=0," ",($AB$12-BZ88)*100/$AB$12)</f>
        <v> </v>
      </c>
      <c r="CF88" s="113" t="str">
        <f aca="false">IF(BZ88=0," ",($AB$12*$BK88+CC88*(2*$BG88-$BK88))/(2*$BG88))</f>
        <v> </v>
      </c>
      <c r="CG88" s="140" t="str">
        <f aca="false">IF(BZ88=0," ",(CF88-BZ88)*100/CF88)</f>
        <v> </v>
      </c>
      <c r="CH88" s="143"/>
      <c r="CI88" s="143"/>
      <c r="CJ88" s="143"/>
      <c r="CK88" s="139" t="str">
        <f aca="false">IF(CH88=0," ",($AB$18-(CH88*$BM88))/(1-$BM88))</f>
        <v> </v>
      </c>
      <c r="CL88" s="113" t="str">
        <f aca="false">IF(CJ88=0," ",(CJ88-CK88)*100/CJ88)</f>
        <v> </v>
      </c>
      <c r="CM88" s="140" t="str">
        <f aca="false">IF(CH88=0," ",($AB$18-CH88)*100/$AB$18)</f>
        <v> </v>
      </c>
      <c r="CN88" s="139" t="str">
        <f aca="false">IF(CH88=0," ",($AB$18*$BK88+CK88*(2*$BG88-$BK88))/(2*$BG88))</f>
        <v> </v>
      </c>
      <c r="CO88" s="140" t="str">
        <f aca="false">IF(CH88=0," ",(CN88-CH88)*100/CN88)</f>
        <v> </v>
      </c>
      <c r="CP88" s="134"/>
      <c r="CQ88" s="134"/>
      <c r="CR88" s="134"/>
      <c r="CS88" s="113" t="str">
        <f aca="false">IF(CP88=0," ",($AB$17-(CP88*$BM88))/(1-$BM88))</f>
        <v> </v>
      </c>
      <c r="CT88" s="113" t="str">
        <f aca="false">IF(CR88=0," ",(CR88-CS88)*100/CR88)</f>
        <v> </v>
      </c>
      <c r="CU88" s="140" t="str">
        <f aca="false">IF(CP88=0," ",($AB$17-CP88)*100/$AB$17)</f>
        <v> </v>
      </c>
      <c r="CV88" s="113" t="str">
        <f aca="false">IF(CP88=0," ",($AB$17*$BK88+CS88*(2*$BG88-$BK88))/(2*$BG88))</f>
        <v> </v>
      </c>
      <c r="CW88" s="144" t="str">
        <f aca="false">IF(CP88=0," ",(CV88-CP88)*100/CV88)</f>
        <v> </v>
      </c>
    </row>
    <row r="89" s="185" customFormat="true" ht="12.75" hidden="false" customHeight="false" outlineLevel="0" collapsed="false">
      <c r="R89" s="216"/>
      <c r="BA89" s="135"/>
      <c r="BB89" s="136"/>
      <c r="BC89" s="134"/>
      <c r="BD89" s="137"/>
      <c r="BE89" s="137"/>
      <c r="BF89" s="137"/>
      <c r="BG89" s="137"/>
      <c r="BH89" s="134"/>
      <c r="BI89" s="134"/>
      <c r="BJ89" s="142"/>
      <c r="BK89" s="113" t="n">
        <f aca="false">BH89+BI89</f>
        <v>0</v>
      </c>
      <c r="BL89" s="139" t="n">
        <f aca="false">(0.0000005885777787*BG89)/($M$6*$E$23)</f>
        <v>0</v>
      </c>
      <c r="BM89" s="113" t="e">
        <f aca="false">BH89/BK89</f>
        <v>#DIV/0!</v>
      </c>
      <c r="BN89" s="113" t="e">
        <f aca="false">(BG89-BK89)/BK89</f>
        <v>#DIV/0!</v>
      </c>
      <c r="BO89" s="113" t="n">
        <f aca="false">BH89/($M$5*2.628758183)</f>
        <v>0</v>
      </c>
      <c r="BP89" s="113" t="n">
        <f aca="false">BO89*1.03^($M$7-BD89)</f>
        <v>0</v>
      </c>
      <c r="BQ89" s="113" t="e">
        <f aca="false">$AB$12*(1+BN89-BM89+(BM89*$BE$5))/(1+BN89-BM89-(BN89*BM89*$BE$5))</f>
        <v>#DIV/0!</v>
      </c>
      <c r="BR89" s="113" t="e">
        <f aca="false">(BK89*$AB$12-BI89*BQ89)/BH89</f>
        <v>#DIV/0!</v>
      </c>
      <c r="BS89" s="113" t="e">
        <f aca="false">($AB$12*BK89+BN89*BK89*BQ89)/BG89</f>
        <v>#DIV/0!</v>
      </c>
      <c r="BT89" s="140" t="e">
        <f aca="false">0.01*(((BS89+BQ89)/2)-BR89)</f>
        <v>#DIV/0!</v>
      </c>
      <c r="BU89" s="140" t="e">
        <f aca="false">((BE89+BF89)/2)-BT89</f>
        <v>#DIV/0!</v>
      </c>
      <c r="BV89" s="139" t="e">
        <f aca="false">BP89/BU89</f>
        <v>#DIV/0!</v>
      </c>
      <c r="BW89" s="134"/>
      <c r="BX89" s="134"/>
      <c r="BY89" s="134"/>
      <c r="BZ89" s="134"/>
      <c r="CA89" s="134"/>
      <c r="CB89" s="134"/>
      <c r="CC89" s="113" t="str">
        <f aca="false">IF(BZ89=0," ",($AB$12-(BZ89*$BM89))/(1-$BM89))</f>
        <v> </v>
      </c>
      <c r="CD89" s="113" t="str">
        <f aca="false">IF(CB89=0," ",(CB89-CC89)*100/CB89)</f>
        <v> </v>
      </c>
      <c r="CE89" s="140" t="str">
        <f aca="false">IF(BZ89=0," ",($AB$12-BZ89)*100/$AB$12)</f>
        <v> </v>
      </c>
      <c r="CF89" s="113" t="str">
        <f aca="false">IF(BZ89=0," ",($AB$12*$BK89+CC89*(2*$BG89-$BK89))/(2*$BG89))</f>
        <v> </v>
      </c>
      <c r="CG89" s="140" t="str">
        <f aca="false">IF(BZ89=0," ",(CF89-BZ89)*100/CF89)</f>
        <v> </v>
      </c>
      <c r="CH89" s="143"/>
      <c r="CI89" s="143"/>
      <c r="CJ89" s="143"/>
      <c r="CK89" s="139" t="str">
        <f aca="false">IF(CH89=0," ",($AB$18-(CH89*$BM89))/(1-$BM89))</f>
        <v> </v>
      </c>
      <c r="CL89" s="113" t="str">
        <f aca="false">IF(CJ89=0," ",(CJ89-CK89)*100/CJ89)</f>
        <v> </v>
      </c>
      <c r="CM89" s="140" t="str">
        <f aca="false">IF(CH89=0," ",($AB$18-CH89)*100/$AB$18)</f>
        <v> </v>
      </c>
      <c r="CN89" s="139" t="str">
        <f aca="false">IF(CH89=0," ",($AB$18*$BK89+CK89*(2*$BG89-$BK89))/(2*$BG89))</f>
        <v> </v>
      </c>
      <c r="CO89" s="140" t="str">
        <f aca="false">IF(CH89=0," ",(CN89-CH89)*100/CN89)</f>
        <v> </v>
      </c>
      <c r="CP89" s="134"/>
      <c r="CQ89" s="134"/>
      <c r="CR89" s="134"/>
      <c r="CS89" s="113" t="str">
        <f aca="false">IF(CP89=0," ",($AB$17-(CP89*$BM89))/(1-$BM89))</f>
        <v> </v>
      </c>
      <c r="CT89" s="113" t="str">
        <f aca="false">IF(CR89=0," ",(CR89-CS89)*100/CR89)</f>
        <v> </v>
      </c>
      <c r="CU89" s="140" t="str">
        <f aca="false">IF(CP89=0," ",($AB$17-CP89)*100/$AB$17)</f>
        <v> </v>
      </c>
      <c r="CV89" s="113" t="str">
        <f aca="false">IF(CP89=0," ",($AB$17*$BK89+CS89*(2*$BG89-$BK89))/(2*$BG89))</f>
        <v> </v>
      </c>
      <c r="CW89" s="144" t="str">
        <f aca="false">IF(CP89=0," ",(CV89-CP89)*100/CV89)</f>
        <v> </v>
      </c>
    </row>
    <row r="90" s="185" customFormat="true" ht="12.75" hidden="false" customHeight="false" outlineLevel="0" collapsed="false">
      <c r="R90" s="216"/>
      <c r="BA90" s="135"/>
      <c r="BB90" s="136"/>
      <c r="BC90" s="134"/>
      <c r="BD90" s="137"/>
      <c r="BE90" s="137"/>
      <c r="BF90" s="137"/>
      <c r="BG90" s="137"/>
      <c r="BH90" s="134"/>
      <c r="BI90" s="134"/>
      <c r="BJ90" s="142"/>
      <c r="BK90" s="113" t="n">
        <f aca="false">BH90+BI90</f>
        <v>0</v>
      </c>
      <c r="BL90" s="139" t="n">
        <f aca="false">(0.0000005885777787*BG90)/($M$6*$E$23)</f>
        <v>0</v>
      </c>
      <c r="BM90" s="113" t="e">
        <f aca="false">BH90/BK90</f>
        <v>#DIV/0!</v>
      </c>
      <c r="BN90" s="113" t="e">
        <f aca="false">(BG90-BK90)/BK90</f>
        <v>#DIV/0!</v>
      </c>
      <c r="BO90" s="113" t="n">
        <f aca="false">BH90/($M$5*2.628758183)</f>
        <v>0</v>
      </c>
      <c r="BP90" s="113" t="n">
        <f aca="false">BO90*1.03^($M$7-BD90)</f>
        <v>0</v>
      </c>
      <c r="BQ90" s="113" t="e">
        <f aca="false">$AB$12*(1+BN90-BM90+(BM90*$BE$5))/(1+BN90-BM90-(BN90*BM90*$BE$5))</f>
        <v>#DIV/0!</v>
      </c>
      <c r="BR90" s="113" t="e">
        <f aca="false">(BK90*$AB$12-BI90*BQ90)/BH90</f>
        <v>#DIV/0!</v>
      </c>
      <c r="BS90" s="113" t="e">
        <f aca="false">($AB$12*BK90+BN90*BK90*BQ90)/BG90</f>
        <v>#DIV/0!</v>
      </c>
      <c r="BT90" s="140" t="e">
        <f aca="false">0.01*(((BS90+BQ90)/2)-BR90)</f>
        <v>#DIV/0!</v>
      </c>
      <c r="BU90" s="140" t="e">
        <f aca="false">((BE90+BF90)/2)-BT90</f>
        <v>#DIV/0!</v>
      </c>
      <c r="BV90" s="139" t="e">
        <f aca="false">BP90/BU90</f>
        <v>#DIV/0!</v>
      </c>
      <c r="BW90" s="134"/>
      <c r="BX90" s="134"/>
      <c r="BY90" s="134"/>
      <c r="BZ90" s="134"/>
      <c r="CA90" s="134"/>
      <c r="CB90" s="134"/>
      <c r="CC90" s="113" t="str">
        <f aca="false">IF(BZ90=0," ",($AB$12-(BZ90*$BM90))/(1-$BM90))</f>
        <v> </v>
      </c>
      <c r="CD90" s="113" t="str">
        <f aca="false">IF(CB90=0," ",(CB90-CC90)*100/CB90)</f>
        <v> </v>
      </c>
      <c r="CE90" s="140" t="str">
        <f aca="false">IF(BZ90=0," ",($AB$12-BZ90)*100/$AB$12)</f>
        <v> </v>
      </c>
      <c r="CF90" s="113" t="str">
        <f aca="false">IF(BZ90=0," ",($AB$12*$BK90+CC90*(2*$BG90-$BK90))/(2*$BG90))</f>
        <v> </v>
      </c>
      <c r="CG90" s="140" t="str">
        <f aca="false">IF(BZ90=0," ",(CF90-BZ90)*100/CF90)</f>
        <v> </v>
      </c>
      <c r="CH90" s="143"/>
      <c r="CI90" s="143"/>
      <c r="CJ90" s="143"/>
      <c r="CK90" s="139" t="str">
        <f aca="false">IF(CH90=0," ",($AB$18-(CH90*$BM90))/(1-$BM90))</f>
        <v> </v>
      </c>
      <c r="CL90" s="113" t="str">
        <f aca="false">IF(CJ90=0," ",(CJ90-CK90)*100/CJ90)</f>
        <v> </v>
      </c>
      <c r="CM90" s="140" t="str">
        <f aca="false">IF(CH90=0," ",($AB$18-CH90)*100/$AB$18)</f>
        <v> </v>
      </c>
      <c r="CN90" s="139" t="str">
        <f aca="false">IF(CH90=0," ",($AB$18*$BK90+CK90*(2*$BG90-$BK90))/(2*$BG90))</f>
        <v> </v>
      </c>
      <c r="CO90" s="140" t="str">
        <f aca="false">IF(CH90=0," ",(CN90-CH90)*100/CN90)</f>
        <v> </v>
      </c>
      <c r="CP90" s="134"/>
      <c r="CQ90" s="134"/>
      <c r="CR90" s="134"/>
      <c r="CS90" s="113" t="str">
        <f aca="false">IF(CP90=0," ",($AB$17-(CP90*$BM90))/(1-$BM90))</f>
        <v> </v>
      </c>
      <c r="CT90" s="113" t="str">
        <f aca="false">IF(CR90=0," ",(CR90-CS90)*100/CR90)</f>
        <v> </v>
      </c>
      <c r="CU90" s="140" t="str">
        <f aca="false">IF(CP90=0," ",($AB$17-CP90)*100/$AB$17)</f>
        <v> </v>
      </c>
      <c r="CV90" s="113" t="str">
        <f aca="false">IF(CP90=0," ",($AB$17*$BK90+CS90*(2*$BG90-$BK90))/(2*$BG90))</f>
        <v> </v>
      </c>
      <c r="CW90" s="144" t="str">
        <f aca="false">IF(CP90=0," ",(CV90-CP90)*100/CV90)</f>
        <v> </v>
      </c>
    </row>
    <row r="91" s="185" customFormat="true" ht="12.75" hidden="false" customHeight="false" outlineLevel="0" collapsed="false">
      <c r="R91" s="216"/>
      <c r="BA91" s="80"/>
      <c r="BB91" s="136"/>
      <c r="BC91" s="81"/>
      <c r="BD91" s="137"/>
      <c r="BE91" s="137"/>
      <c r="BF91" s="137"/>
      <c r="BG91" s="137"/>
      <c r="BH91" s="134"/>
      <c r="BI91" s="134"/>
      <c r="BJ91" s="142"/>
      <c r="BK91" s="113" t="n">
        <f aca="false">BH91+BI91</f>
        <v>0</v>
      </c>
      <c r="BL91" s="139" t="n">
        <f aca="false">(0.0000005885777787*BG91)/($M$6*$E$23)</f>
        <v>0</v>
      </c>
      <c r="BM91" s="113" t="e">
        <f aca="false">BH91/BK91</f>
        <v>#DIV/0!</v>
      </c>
      <c r="BN91" s="113" t="e">
        <f aca="false">(BG91-BK91)/BK91</f>
        <v>#DIV/0!</v>
      </c>
      <c r="BO91" s="113" t="n">
        <f aca="false">BH91/($M$5*2.628758183)</f>
        <v>0</v>
      </c>
      <c r="BP91" s="113" t="n">
        <f aca="false">BO91*1.03^($M$7-BD91)</f>
        <v>0</v>
      </c>
      <c r="BQ91" s="113" t="e">
        <f aca="false">$AB$12*(1+BN91-BM91+(BM91*$BE$5))/(1+BN91-BM91-(BN91*BM91*$BE$5))</f>
        <v>#DIV/0!</v>
      </c>
      <c r="BR91" s="113" t="e">
        <f aca="false">(BK91*$AB$12-BI91*BQ91)/BH91</f>
        <v>#DIV/0!</v>
      </c>
      <c r="BS91" s="113" t="e">
        <f aca="false">($AB$12*BK91+BN91*BK91*BQ91)/BG91</f>
        <v>#DIV/0!</v>
      </c>
      <c r="BT91" s="140" t="e">
        <f aca="false">0.01*(((BS91+BQ91)/2)-BR91)</f>
        <v>#DIV/0!</v>
      </c>
      <c r="BU91" s="140" t="e">
        <f aca="false">((BE91+BF91)/2)-BT91</f>
        <v>#DIV/0!</v>
      </c>
      <c r="BV91" s="139" t="e">
        <f aca="false">BP91/BU91</f>
        <v>#DIV/0!</v>
      </c>
      <c r="BW91" s="134"/>
      <c r="BX91" s="134"/>
      <c r="BY91" s="134"/>
      <c r="BZ91" s="134"/>
      <c r="CA91" s="134"/>
      <c r="CB91" s="134"/>
      <c r="CC91" s="113" t="str">
        <f aca="false">IF(BZ91=0," ",($AB$12-(BZ91*$BM91))/(1-$BM91))</f>
        <v> </v>
      </c>
      <c r="CD91" s="113" t="str">
        <f aca="false">IF(CB91=0," ",(CB91-CC91)*100/CB91)</f>
        <v> </v>
      </c>
      <c r="CE91" s="140" t="str">
        <f aca="false">IF(BZ91=0," ",($AB$12-BZ91)*100/$AB$12)</f>
        <v> </v>
      </c>
      <c r="CF91" s="113" t="str">
        <f aca="false">IF(BZ91=0," ",($AB$12*$BK91+CC91*(2*$BG91-$BK91))/(2*$BG91))</f>
        <v> </v>
      </c>
      <c r="CG91" s="140" t="str">
        <f aca="false">IF(BZ91=0," ",(CF91-BZ91)*100/CF91)</f>
        <v> </v>
      </c>
      <c r="CH91" s="143"/>
      <c r="CI91" s="143"/>
      <c r="CJ91" s="143"/>
      <c r="CK91" s="139" t="str">
        <f aca="false">IF(CH91=0," ",($AB$18-(CH91*$BM91))/(1-$BM91))</f>
        <v> </v>
      </c>
      <c r="CL91" s="113" t="str">
        <f aca="false">IF(CJ91=0," ",(CJ91-CK91)*100/CJ91)</f>
        <v> </v>
      </c>
      <c r="CM91" s="140" t="str">
        <f aca="false">IF(CH91=0," ",($AB$18-CH91)*100/$AB$18)</f>
        <v> </v>
      </c>
      <c r="CN91" s="139" t="str">
        <f aca="false">IF(CH91=0," ",($AB$18*$BK91+CK91*(2*$BG91-$BK91))/(2*$BG91))</f>
        <v> </v>
      </c>
      <c r="CO91" s="140" t="str">
        <f aca="false">IF(CH91=0," ",(CN91-CH91)*100/CN91)</f>
        <v> </v>
      </c>
      <c r="CP91" s="134"/>
      <c r="CQ91" s="134"/>
      <c r="CR91" s="134"/>
      <c r="CS91" s="113" t="str">
        <f aca="false">IF(CP91=0," ",($AB$17-(CP91*$BM91))/(1-$BM91))</f>
        <v> </v>
      </c>
      <c r="CT91" s="113" t="str">
        <f aca="false">IF(CR91=0," ",(CR91-CS91)*100/CR91)</f>
        <v> </v>
      </c>
      <c r="CU91" s="140" t="str">
        <f aca="false">IF(CP91=0," ",($AB$17-CP91)*100/$AB$17)</f>
        <v> </v>
      </c>
      <c r="CV91" s="113" t="str">
        <f aca="false">IF(CP91=0," ",($AB$17*$BK91+CS91*(2*$BG91-$BK91))/(2*$BG91))</f>
        <v> </v>
      </c>
      <c r="CW91" s="144" t="str">
        <f aca="false">IF(CP91=0," ",(CV91-CP91)*100/CV91)</f>
        <v> </v>
      </c>
    </row>
    <row r="92" s="185" customFormat="true" ht="12.75" hidden="false" customHeight="false" outlineLevel="0" collapsed="false">
      <c r="R92" s="216"/>
      <c r="BA92" s="135"/>
      <c r="BB92" s="136"/>
      <c r="BC92" s="134"/>
      <c r="BD92" s="137"/>
      <c r="BE92" s="137"/>
      <c r="BF92" s="137"/>
      <c r="BG92" s="137"/>
      <c r="BH92" s="134"/>
      <c r="BI92" s="134"/>
      <c r="BJ92" s="142"/>
      <c r="BK92" s="113" t="n">
        <f aca="false">BH92+BI92</f>
        <v>0</v>
      </c>
      <c r="BL92" s="139" t="n">
        <f aca="false">(0.0000005885777787*BG92)/($M$6*$E$23)</f>
        <v>0</v>
      </c>
      <c r="BM92" s="113" t="e">
        <f aca="false">BH92/BK92</f>
        <v>#DIV/0!</v>
      </c>
      <c r="BN92" s="113" t="e">
        <f aca="false">(BG92-BK92)/BK92</f>
        <v>#DIV/0!</v>
      </c>
      <c r="BO92" s="113" t="n">
        <f aca="false">BH92/($M$5*2.628758183)</f>
        <v>0</v>
      </c>
      <c r="BP92" s="113" t="n">
        <f aca="false">BO92*1.03^($M$7-BD92)</f>
        <v>0</v>
      </c>
      <c r="BQ92" s="113" t="e">
        <f aca="false">$AB$12*(1+BN92-BM92+(BM92*$BE$5))/(1+BN92-BM92-(BN92*BM92*$BE$5))</f>
        <v>#DIV/0!</v>
      </c>
      <c r="BR92" s="113" t="e">
        <f aca="false">(BK92*$AB$12-BI92*BQ92)/BH92</f>
        <v>#DIV/0!</v>
      </c>
      <c r="BS92" s="113" t="e">
        <f aca="false">($AB$12*BK92+BN92*BK92*BQ92)/BG92</f>
        <v>#DIV/0!</v>
      </c>
      <c r="BT92" s="140" t="e">
        <f aca="false">0.01*(((BS92+BQ92)/2)-BR92)</f>
        <v>#DIV/0!</v>
      </c>
      <c r="BU92" s="140" t="e">
        <f aca="false">((BE92+BF92)/2)-BT92</f>
        <v>#DIV/0!</v>
      </c>
      <c r="BV92" s="139" t="e">
        <f aca="false">BP92/BU92</f>
        <v>#DIV/0!</v>
      </c>
      <c r="BW92" s="134"/>
      <c r="BX92" s="134"/>
      <c r="BY92" s="134"/>
      <c r="BZ92" s="134"/>
      <c r="CA92" s="134"/>
      <c r="CB92" s="134"/>
      <c r="CC92" s="113" t="str">
        <f aca="false">IF(BZ92=0," ",($AB$12-(BZ92*$BM92))/(1-$BM92))</f>
        <v> </v>
      </c>
      <c r="CD92" s="113" t="str">
        <f aca="false">IF(CB92=0," ",(CB92-CC92)*100/CB92)</f>
        <v> </v>
      </c>
      <c r="CE92" s="140" t="str">
        <f aca="false">IF(BZ92=0," ",($AB$12-BZ92)*100/$AB$12)</f>
        <v> </v>
      </c>
      <c r="CF92" s="113" t="str">
        <f aca="false">IF(BZ92=0," ",($AB$12*$BK92+CC92*(2*$BG92-$BK92))/(2*$BG92))</f>
        <v> </v>
      </c>
      <c r="CG92" s="140" t="str">
        <f aca="false">IF(BZ92=0," ",(CF92-BZ92)*100/CF92)</f>
        <v> </v>
      </c>
      <c r="CH92" s="143"/>
      <c r="CI92" s="143"/>
      <c r="CJ92" s="143"/>
      <c r="CK92" s="139" t="str">
        <f aca="false">IF(CH92=0," ",($AB$18-(CH92*$BM92))/(1-$BM92))</f>
        <v> </v>
      </c>
      <c r="CL92" s="113" t="str">
        <f aca="false">IF(CJ92=0," ",(CJ92-CK92)*100/CJ92)</f>
        <v> </v>
      </c>
      <c r="CM92" s="140" t="str">
        <f aca="false">IF(CH92=0," ",($AB$18-CH92)*100/$AB$18)</f>
        <v> </v>
      </c>
      <c r="CN92" s="139" t="str">
        <f aca="false">IF(CH92=0," ",($AB$18*$BK92+CK92*(2*$BG92-$BK92))/(2*$BG92))</f>
        <v> </v>
      </c>
      <c r="CO92" s="140" t="str">
        <f aca="false">IF(CH92=0," ",(CN92-CH92)*100/CN92)</f>
        <v> </v>
      </c>
      <c r="CP92" s="134"/>
      <c r="CQ92" s="134"/>
      <c r="CR92" s="134"/>
      <c r="CS92" s="113" t="str">
        <f aca="false">IF(CP92=0," ",($AB$17-(CP92*$BM92))/(1-$BM92))</f>
        <v> </v>
      </c>
      <c r="CT92" s="113" t="str">
        <f aca="false">IF(CR92=0," ",(CR92-CS92)*100/CR92)</f>
        <v> </v>
      </c>
      <c r="CU92" s="140" t="str">
        <f aca="false">IF(CP92=0," ",($AB$17-CP92)*100/$AB$17)</f>
        <v> </v>
      </c>
      <c r="CV92" s="113" t="str">
        <f aca="false">IF(CP92=0," ",($AB$17*$BK92+CS92*(2*$BG92-$BK92))/(2*$BG92))</f>
        <v> </v>
      </c>
      <c r="CW92" s="144" t="str">
        <f aca="false">IF(CP92=0," ",(CV92-CP92)*100/CV92)</f>
        <v> </v>
      </c>
    </row>
    <row r="93" s="185" customFormat="true" ht="12.75" hidden="false" customHeight="false" outlineLevel="0" collapsed="false">
      <c r="R93" s="216"/>
      <c r="BA93" s="135"/>
      <c r="BB93" s="136"/>
      <c r="BC93" s="134"/>
      <c r="BD93" s="137"/>
      <c r="BE93" s="137"/>
      <c r="BF93" s="137"/>
      <c r="BG93" s="137"/>
      <c r="BH93" s="134"/>
      <c r="BI93" s="134"/>
      <c r="BJ93" s="142"/>
      <c r="BK93" s="113" t="n">
        <f aca="false">BH93+BI93</f>
        <v>0</v>
      </c>
      <c r="BL93" s="139" t="n">
        <f aca="false">(0.0000005885777787*BG93)/($M$6*$E$23)</f>
        <v>0</v>
      </c>
      <c r="BM93" s="113" t="e">
        <f aca="false">BH93/BK93</f>
        <v>#DIV/0!</v>
      </c>
      <c r="BN93" s="113" t="e">
        <f aca="false">(BG93-BK93)/BK93</f>
        <v>#DIV/0!</v>
      </c>
      <c r="BO93" s="113" t="n">
        <f aca="false">BH93/($M$5*2.628758183)</f>
        <v>0</v>
      </c>
      <c r="BP93" s="113" t="n">
        <f aca="false">BO93*1.03^($M$7-BD93)</f>
        <v>0</v>
      </c>
      <c r="BQ93" s="113" t="e">
        <f aca="false">$AB$12*(1+BN93-BM93+(BM93*$BE$5))/(1+BN93-BM93-(BN93*BM93*$BE$5))</f>
        <v>#DIV/0!</v>
      </c>
      <c r="BR93" s="113" t="e">
        <f aca="false">(BK93*$AB$12-BI93*BQ93)/BH93</f>
        <v>#DIV/0!</v>
      </c>
      <c r="BS93" s="113" t="e">
        <f aca="false">($AB$12*BK93+BN93*BK93*BQ93)/BG93</f>
        <v>#DIV/0!</v>
      </c>
      <c r="BT93" s="140" t="e">
        <f aca="false">0.01*(((BS93+BQ93)/2)-BR93)</f>
        <v>#DIV/0!</v>
      </c>
      <c r="BU93" s="140" t="e">
        <f aca="false">((BE93+BF93)/2)-BT93</f>
        <v>#DIV/0!</v>
      </c>
      <c r="BV93" s="139" t="e">
        <f aca="false">BP93/BU93</f>
        <v>#DIV/0!</v>
      </c>
      <c r="BW93" s="134"/>
      <c r="BX93" s="134"/>
      <c r="BY93" s="134"/>
      <c r="BZ93" s="134"/>
      <c r="CA93" s="134"/>
      <c r="CB93" s="134"/>
      <c r="CC93" s="113" t="str">
        <f aca="false">IF(BZ93=0," ",($AB$12-(BZ93*$BM93))/(1-$BM93))</f>
        <v> </v>
      </c>
      <c r="CD93" s="113" t="str">
        <f aca="false">IF(CB93=0," ",(CB93-CC93)*100/CB93)</f>
        <v> </v>
      </c>
      <c r="CE93" s="140" t="str">
        <f aca="false">IF(BZ93=0," ",($AB$12-BZ93)*100/$AB$12)</f>
        <v> </v>
      </c>
      <c r="CF93" s="113" t="str">
        <f aca="false">IF(BZ93=0," ",($AB$12*$BK93+CC93*(2*$BG93-$BK93))/(2*$BG93))</f>
        <v> </v>
      </c>
      <c r="CG93" s="140" t="str">
        <f aca="false">IF(BZ93=0," ",(CF93-BZ93)*100/CF93)</f>
        <v> </v>
      </c>
      <c r="CH93" s="143"/>
      <c r="CI93" s="143"/>
      <c r="CJ93" s="143"/>
      <c r="CK93" s="139" t="str">
        <f aca="false">IF(CH93=0," ",($AB$18-(CH93*$BM93))/(1-$BM93))</f>
        <v> </v>
      </c>
      <c r="CL93" s="113" t="str">
        <f aca="false">IF(CJ93=0," ",(CJ93-CK93)*100/CJ93)</f>
        <v> </v>
      </c>
      <c r="CM93" s="140" t="str">
        <f aca="false">IF(CH93=0," ",($AB$18-CH93)*100/$AB$18)</f>
        <v> </v>
      </c>
      <c r="CN93" s="139" t="str">
        <f aca="false">IF(CH93=0," ",($AB$18*$BK93+CK93*(2*$BG93-$BK93))/(2*$BG93))</f>
        <v> </v>
      </c>
      <c r="CO93" s="140" t="str">
        <f aca="false">IF(CH93=0," ",(CN93-CH93)*100/CN93)</f>
        <v> </v>
      </c>
      <c r="CP93" s="134"/>
      <c r="CQ93" s="134"/>
      <c r="CR93" s="134"/>
      <c r="CS93" s="113" t="str">
        <f aca="false">IF(CP93=0," ",($AB$17-(CP93*$BM93))/(1-$BM93))</f>
        <v> </v>
      </c>
      <c r="CT93" s="113" t="str">
        <f aca="false">IF(CR93=0," ",(CR93-CS93)*100/CR93)</f>
        <v> </v>
      </c>
      <c r="CU93" s="140" t="str">
        <f aca="false">IF(CP93=0," ",($AB$17-CP93)*100/$AB$17)</f>
        <v> </v>
      </c>
      <c r="CV93" s="113" t="str">
        <f aca="false">IF(CP93=0," ",($AB$17*$BK93+CS93*(2*$BG93-$BK93))/(2*$BG93))</f>
        <v> </v>
      </c>
      <c r="CW93" s="144" t="str">
        <f aca="false">IF(CP93=0," ",(CV93-CP93)*100/CV93)</f>
        <v> </v>
      </c>
    </row>
    <row r="94" s="185" customFormat="true" ht="12.75" hidden="false" customHeight="false" outlineLevel="0" collapsed="false">
      <c r="R94" s="216"/>
      <c r="BA94" s="135"/>
      <c r="BB94" s="136"/>
      <c r="BC94" s="134"/>
      <c r="BD94" s="137"/>
      <c r="BE94" s="137"/>
      <c r="BF94" s="137"/>
      <c r="BG94" s="137"/>
      <c r="BH94" s="134"/>
      <c r="BI94" s="134"/>
      <c r="BJ94" s="142"/>
      <c r="BK94" s="113" t="n">
        <f aca="false">BH94+BI94</f>
        <v>0</v>
      </c>
      <c r="BL94" s="139" t="n">
        <f aca="false">(0.0000005885777787*BG94)/($M$6*$E$23)</f>
        <v>0</v>
      </c>
      <c r="BM94" s="113" t="e">
        <f aca="false">BH94/BK94</f>
        <v>#DIV/0!</v>
      </c>
      <c r="BN94" s="113" t="e">
        <f aca="false">(BG94-BK94)/BK94</f>
        <v>#DIV/0!</v>
      </c>
      <c r="BO94" s="113" t="n">
        <f aca="false">BH94/($M$5*2.628758183)</f>
        <v>0</v>
      </c>
      <c r="BP94" s="113" t="n">
        <f aca="false">BO94*1.03^($M$7-BD94)</f>
        <v>0</v>
      </c>
      <c r="BQ94" s="113" t="e">
        <f aca="false">$AB$12*(1+BN94-BM94+(BM94*$BE$5))/(1+BN94-BM94-(BN94*BM94*$BE$5))</f>
        <v>#DIV/0!</v>
      </c>
      <c r="BR94" s="113" t="e">
        <f aca="false">(BK94*$AB$12-BI94*BQ94)/BH94</f>
        <v>#DIV/0!</v>
      </c>
      <c r="BS94" s="113" t="e">
        <f aca="false">($AB$12*BK94+BN94*BK94*BQ94)/BG94</f>
        <v>#DIV/0!</v>
      </c>
      <c r="BT94" s="140" t="e">
        <f aca="false">0.01*(((BS94+BQ94)/2)-BR94)</f>
        <v>#DIV/0!</v>
      </c>
      <c r="BU94" s="140" t="e">
        <f aca="false">((BE94+BF94)/2)-BT94</f>
        <v>#DIV/0!</v>
      </c>
      <c r="BV94" s="139" t="e">
        <f aca="false">BP94/BU94</f>
        <v>#DIV/0!</v>
      </c>
      <c r="BW94" s="134"/>
      <c r="BX94" s="134"/>
      <c r="BY94" s="134"/>
      <c r="BZ94" s="134"/>
      <c r="CA94" s="134"/>
      <c r="CB94" s="134"/>
      <c r="CC94" s="113" t="str">
        <f aca="false">IF(BZ94=0," ",($AB$12-(BZ94*$BM94))/(1-$BM94))</f>
        <v> </v>
      </c>
      <c r="CD94" s="113" t="str">
        <f aca="false">IF(CB94=0," ",(CB94-CC94)*100/CB94)</f>
        <v> </v>
      </c>
      <c r="CE94" s="140" t="str">
        <f aca="false">IF(BZ94=0," ",($AB$12-BZ94)*100/$AB$12)</f>
        <v> </v>
      </c>
      <c r="CF94" s="113" t="str">
        <f aca="false">IF(BZ94=0," ",($AB$12*$BK94+CC94*(2*$BG94-$BK94))/(2*$BG94))</f>
        <v> </v>
      </c>
      <c r="CG94" s="140" t="str">
        <f aca="false">IF(BZ94=0," ",(CF94-BZ94)*100/CF94)</f>
        <v> </v>
      </c>
      <c r="CH94" s="143"/>
      <c r="CI94" s="143"/>
      <c r="CJ94" s="143"/>
      <c r="CK94" s="139" t="str">
        <f aca="false">IF(CH94=0," ",($AB$18-(CH94*$BM94))/(1-$BM94))</f>
        <v> </v>
      </c>
      <c r="CL94" s="113" t="str">
        <f aca="false">IF(CJ94=0," ",(CJ94-CK94)*100/CJ94)</f>
        <v> </v>
      </c>
      <c r="CM94" s="140" t="str">
        <f aca="false">IF(CH94=0," ",($AB$18-CH94)*100/$AB$18)</f>
        <v> </v>
      </c>
      <c r="CN94" s="139" t="str">
        <f aca="false">IF(CH94=0," ",($AB$18*$BK94+CK94*(2*$BG94-$BK94))/(2*$BG94))</f>
        <v> </v>
      </c>
      <c r="CO94" s="140" t="str">
        <f aca="false">IF(CH94=0," ",(CN94-CH94)*100/CN94)</f>
        <v> </v>
      </c>
      <c r="CP94" s="134"/>
      <c r="CQ94" s="134"/>
      <c r="CR94" s="134"/>
      <c r="CS94" s="113" t="str">
        <f aca="false">IF(CP94=0," ",($AB$17-(CP94*$BM94))/(1-$BM94))</f>
        <v> </v>
      </c>
      <c r="CT94" s="113" t="str">
        <f aca="false">IF(CR94=0," ",(CR94-CS94)*100/CR94)</f>
        <v> </v>
      </c>
      <c r="CU94" s="140" t="str">
        <f aca="false">IF(CP94=0," ",($AB$17-CP94)*100/$AB$17)</f>
        <v> </v>
      </c>
      <c r="CV94" s="113" t="str">
        <f aca="false">IF(CP94=0," ",($AB$17*$BK94+CS94*(2*$BG94-$BK94))/(2*$BG94))</f>
        <v> </v>
      </c>
      <c r="CW94" s="144" t="str">
        <f aca="false">IF(CP94=0," ",(CV94-CP94)*100/CV94)</f>
        <v> </v>
      </c>
    </row>
    <row r="95" s="185" customFormat="true" ht="12.75" hidden="false" customHeight="false" outlineLevel="0" collapsed="false">
      <c r="R95" s="216"/>
      <c r="BA95" s="135"/>
      <c r="BB95" s="136"/>
      <c r="BC95" s="134"/>
      <c r="BD95" s="137"/>
      <c r="BE95" s="137"/>
      <c r="BF95" s="137"/>
      <c r="BG95" s="137"/>
      <c r="BH95" s="134"/>
      <c r="BI95" s="134"/>
      <c r="BJ95" s="142"/>
      <c r="BK95" s="113" t="n">
        <f aca="false">BH95+BI95</f>
        <v>0</v>
      </c>
      <c r="BL95" s="139" t="n">
        <f aca="false">(0.0000005885777787*BG95)/($M$6*$E$23)</f>
        <v>0</v>
      </c>
      <c r="BM95" s="113" t="e">
        <f aca="false">BH95/BK95</f>
        <v>#DIV/0!</v>
      </c>
      <c r="BN95" s="113" t="e">
        <f aca="false">(BG95-BK95)/BK95</f>
        <v>#DIV/0!</v>
      </c>
      <c r="BO95" s="113" t="n">
        <f aca="false">BH95/($M$5*2.628758183)</f>
        <v>0</v>
      </c>
      <c r="BP95" s="113" t="n">
        <f aca="false">BO95*1.03^($M$7-BD95)</f>
        <v>0</v>
      </c>
      <c r="BQ95" s="113" t="e">
        <f aca="false">$AB$12*(1+BN95-BM95+(BM95*$BE$5))/(1+BN95-BM95-(BN95*BM95*$BE$5))</f>
        <v>#DIV/0!</v>
      </c>
      <c r="BR95" s="113" t="e">
        <f aca="false">(BK95*$AB$12-BI95*BQ95)/BH95</f>
        <v>#DIV/0!</v>
      </c>
      <c r="BS95" s="113" t="e">
        <f aca="false">($AB$12*BK95+BN95*BK95*BQ95)/BG95</f>
        <v>#DIV/0!</v>
      </c>
      <c r="BT95" s="140" t="e">
        <f aca="false">0.01*(((BS95+BQ95)/2)-BR95)</f>
        <v>#DIV/0!</v>
      </c>
      <c r="BU95" s="140" t="e">
        <f aca="false">((BE95+BF95)/2)-BT95</f>
        <v>#DIV/0!</v>
      </c>
      <c r="BV95" s="139" t="e">
        <f aca="false">BP95/BU95</f>
        <v>#DIV/0!</v>
      </c>
      <c r="BW95" s="134"/>
      <c r="BX95" s="134"/>
      <c r="BY95" s="134"/>
      <c r="BZ95" s="134"/>
      <c r="CA95" s="134"/>
      <c r="CB95" s="134"/>
      <c r="CC95" s="113" t="str">
        <f aca="false">IF(BZ95=0," ",($AB$12-(BZ95*$BM95))/(1-$BM95))</f>
        <v> </v>
      </c>
      <c r="CD95" s="113" t="str">
        <f aca="false">IF(CB95=0," ",(CB95-CC95)*100/CB95)</f>
        <v> </v>
      </c>
      <c r="CE95" s="140" t="str">
        <f aca="false">IF(BZ95=0," ",($AB$12-BZ95)*100/$AB$12)</f>
        <v> </v>
      </c>
      <c r="CF95" s="113" t="str">
        <f aca="false">IF(BZ95=0," ",($AB$12*$BK95+CC95*(2*$BG95-$BK95))/(2*$BG95))</f>
        <v> </v>
      </c>
      <c r="CG95" s="140" t="str">
        <f aca="false">IF(BZ95=0," ",(CF95-BZ95)*100/CF95)</f>
        <v> </v>
      </c>
      <c r="CH95" s="143"/>
      <c r="CI95" s="143"/>
      <c r="CJ95" s="143"/>
      <c r="CK95" s="139" t="str">
        <f aca="false">IF(CH95=0," ",($AB$18-(CH95*$BM95))/(1-$BM95))</f>
        <v> </v>
      </c>
      <c r="CL95" s="113" t="str">
        <f aca="false">IF(CJ95=0," ",(CJ95-CK95)*100/CJ95)</f>
        <v> </v>
      </c>
      <c r="CM95" s="140" t="str">
        <f aca="false">IF(CH95=0," ",($AB$18-CH95)*100/$AB$18)</f>
        <v> </v>
      </c>
      <c r="CN95" s="139" t="str">
        <f aca="false">IF(CH95=0," ",($AB$18*$BK95+CK95*(2*$BG95-$BK95))/(2*$BG95))</f>
        <v> </v>
      </c>
      <c r="CO95" s="140" t="str">
        <f aca="false">IF(CH95=0," ",(CN95-CH95)*100/CN95)</f>
        <v> </v>
      </c>
      <c r="CP95" s="134"/>
      <c r="CQ95" s="134"/>
      <c r="CR95" s="134"/>
      <c r="CS95" s="113" t="str">
        <f aca="false">IF(CP95=0," ",($AB$17-(CP95*$BM95))/(1-$BM95))</f>
        <v> </v>
      </c>
      <c r="CT95" s="113" t="str">
        <f aca="false">IF(CR95=0," ",(CR95-CS95)*100/CR95)</f>
        <v> </v>
      </c>
      <c r="CU95" s="140" t="str">
        <f aca="false">IF(CP95=0," ",($AB$17-CP95)*100/$AB$17)</f>
        <v> </v>
      </c>
      <c r="CV95" s="113" t="str">
        <f aca="false">IF(CP95=0," ",($AB$17*$BK95+CS95*(2*$BG95-$BK95))/(2*$BG95))</f>
        <v> </v>
      </c>
      <c r="CW95" s="144" t="str">
        <f aca="false">IF(CP95=0," ",(CV95-CP95)*100/CV95)</f>
        <v> </v>
      </c>
    </row>
    <row r="96" s="185" customFormat="true" ht="12.75" hidden="false" customHeight="false" outlineLevel="0" collapsed="false">
      <c r="R96" s="216"/>
      <c r="BA96" s="135"/>
      <c r="BB96" s="136"/>
      <c r="BC96" s="134"/>
      <c r="BD96" s="137"/>
      <c r="BE96" s="137"/>
      <c r="BF96" s="137"/>
      <c r="BG96" s="137"/>
      <c r="BH96" s="134"/>
      <c r="BI96" s="134"/>
      <c r="BJ96" s="142"/>
      <c r="BK96" s="113" t="n">
        <f aca="false">BH96+BI96</f>
        <v>0</v>
      </c>
      <c r="BL96" s="139" t="n">
        <f aca="false">(0.0000005885777787*BG96)/($M$6*$E$23)</f>
        <v>0</v>
      </c>
      <c r="BM96" s="113" t="e">
        <f aca="false">BH96/BK96</f>
        <v>#DIV/0!</v>
      </c>
      <c r="BN96" s="113" t="e">
        <f aca="false">(BG96-BK96)/BK96</f>
        <v>#DIV/0!</v>
      </c>
      <c r="BO96" s="113" t="n">
        <f aca="false">BH96/($M$5*2.628758183)</f>
        <v>0</v>
      </c>
      <c r="BP96" s="113" t="n">
        <f aca="false">BO96*1.03^($M$7-BD96)</f>
        <v>0</v>
      </c>
      <c r="BQ96" s="113" t="e">
        <f aca="false">$AB$12*(1+BN96-BM96+(BM96*$BE$5))/(1+BN96-BM96-(BN96*BM96*$BE$5))</f>
        <v>#DIV/0!</v>
      </c>
      <c r="BR96" s="113" t="e">
        <f aca="false">(BK96*$AB$12-BI96*BQ96)/BH96</f>
        <v>#DIV/0!</v>
      </c>
      <c r="BS96" s="113" t="e">
        <f aca="false">($AB$12*BK96+BN96*BK96*BQ96)/BG96</f>
        <v>#DIV/0!</v>
      </c>
      <c r="BT96" s="140" t="e">
        <f aca="false">0.01*(((BS96+BQ96)/2)-BR96)</f>
        <v>#DIV/0!</v>
      </c>
      <c r="BU96" s="140" t="e">
        <f aca="false">((BE96+BF96)/2)-BT96</f>
        <v>#DIV/0!</v>
      </c>
      <c r="BV96" s="139" t="e">
        <f aca="false">BP96/BU96</f>
        <v>#DIV/0!</v>
      </c>
      <c r="BW96" s="134"/>
      <c r="BX96" s="134"/>
      <c r="BY96" s="134"/>
      <c r="BZ96" s="134"/>
      <c r="CA96" s="134"/>
      <c r="CB96" s="134"/>
      <c r="CC96" s="113" t="str">
        <f aca="false">IF(BZ96=0," ",($AB$12-(BZ96*$BM96))/(1-$BM96))</f>
        <v> </v>
      </c>
      <c r="CD96" s="113" t="str">
        <f aca="false">IF(CB96=0," ",(CB96-CC96)*100/CB96)</f>
        <v> </v>
      </c>
      <c r="CE96" s="140" t="str">
        <f aca="false">IF(BZ96=0," ",($AB$12-BZ96)*100/$AB$12)</f>
        <v> </v>
      </c>
      <c r="CF96" s="113" t="str">
        <f aca="false">IF(BZ96=0," ",($AB$12*$BK96+CC96*(2*$BG96-$BK96))/(2*$BG96))</f>
        <v> </v>
      </c>
      <c r="CG96" s="140" t="str">
        <f aca="false">IF(BZ96=0," ",(CF96-BZ96)*100/CF96)</f>
        <v> </v>
      </c>
      <c r="CH96" s="143"/>
      <c r="CI96" s="143"/>
      <c r="CJ96" s="143"/>
      <c r="CK96" s="139" t="str">
        <f aca="false">IF(CH96=0," ",($AB$18-(CH96*$BM96))/(1-$BM96))</f>
        <v> </v>
      </c>
      <c r="CL96" s="113" t="str">
        <f aca="false">IF(CJ96=0," ",(CJ96-CK96)*100/CJ96)</f>
        <v> </v>
      </c>
      <c r="CM96" s="140" t="str">
        <f aca="false">IF(CH96=0," ",($AB$18-CH96)*100/$AB$18)</f>
        <v> </v>
      </c>
      <c r="CN96" s="139" t="str">
        <f aca="false">IF(CH96=0," ",($AB$18*$BK96+CK96*(2*$BG96-$BK96))/(2*$BG96))</f>
        <v> </v>
      </c>
      <c r="CO96" s="140" t="str">
        <f aca="false">IF(CH96=0," ",(CN96-CH96)*100/CN96)</f>
        <v> </v>
      </c>
      <c r="CP96" s="134"/>
      <c r="CQ96" s="134"/>
      <c r="CR96" s="134"/>
      <c r="CS96" s="113" t="str">
        <f aca="false">IF(CP96=0," ",($AB$17-(CP96*$BM96))/(1-$BM96))</f>
        <v> </v>
      </c>
      <c r="CT96" s="113" t="str">
        <f aca="false">IF(CR96=0," ",(CR96-CS96)*100/CR96)</f>
        <v> </v>
      </c>
      <c r="CU96" s="140" t="str">
        <f aca="false">IF(CP96=0," ",($AB$17-CP96)*100/$AB$17)</f>
        <v> </v>
      </c>
      <c r="CV96" s="113" t="str">
        <f aca="false">IF(CP96=0," ",($AB$17*$BK96+CS96*(2*$BG96-$BK96))/(2*$BG96))</f>
        <v> </v>
      </c>
      <c r="CW96" s="144" t="str">
        <f aca="false">IF(CP96=0," ",(CV96-CP96)*100/CV96)</f>
        <v> </v>
      </c>
    </row>
    <row r="97" s="185" customFormat="true" ht="12.75" hidden="false" customHeight="false" outlineLevel="0" collapsed="false">
      <c r="R97" s="216"/>
      <c r="BA97" s="135"/>
      <c r="BB97" s="136"/>
      <c r="BC97" s="134"/>
      <c r="BD97" s="137"/>
      <c r="BE97" s="137"/>
      <c r="BF97" s="137"/>
      <c r="BG97" s="137"/>
      <c r="BH97" s="134"/>
      <c r="BI97" s="134"/>
      <c r="BJ97" s="142"/>
      <c r="BK97" s="113" t="n">
        <f aca="false">BH97+BI97</f>
        <v>0</v>
      </c>
      <c r="BL97" s="139" t="n">
        <f aca="false">(0.0000005885777787*BG97)/($M$6*$E$23)</f>
        <v>0</v>
      </c>
      <c r="BM97" s="113" t="e">
        <f aca="false">BH97/BK97</f>
        <v>#DIV/0!</v>
      </c>
      <c r="BN97" s="113" t="e">
        <f aca="false">(BG97-BK97)/BK97</f>
        <v>#DIV/0!</v>
      </c>
      <c r="BO97" s="113" t="n">
        <f aca="false">BH97/($M$5*2.628758183)</f>
        <v>0</v>
      </c>
      <c r="BP97" s="113" t="n">
        <f aca="false">BO97*1.03^($M$7-BD97)</f>
        <v>0</v>
      </c>
      <c r="BQ97" s="113" t="e">
        <f aca="false">$AB$12*(1+BN97-BM97+(BM97*$BE$5))/(1+BN97-BM97-(BN97*BM97*$BE$5))</f>
        <v>#DIV/0!</v>
      </c>
      <c r="BR97" s="113" t="e">
        <f aca="false">(BK97*$AB$12-BI97*BQ97)/BH97</f>
        <v>#DIV/0!</v>
      </c>
      <c r="BS97" s="113" t="e">
        <f aca="false">($AB$12*BK97+BN97*BK97*BQ97)/BG97</f>
        <v>#DIV/0!</v>
      </c>
      <c r="BT97" s="140" t="e">
        <f aca="false">0.01*(((BS97+BQ97)/2)-BR97)</f>
        <v>#DIV/0!</v>
      </c>
      <c r="BU97" s="140" t="e">
        <f aca="false">((BE97+BF97)/2)-BT97</f>
        <v>#DIV/0!</v>
      </c>
      <c r="BV97" s="139" t="e">
        <f aca="false">BP97/BU97</f>
        <v>#DIV/0!</v>
      </c>
      <c r="BW97" s="134"/>
      <c r="BX97" s="134"/>
      <c r="BY97" s="134"/>
      <c r="BZ97" s="134"/>
      <c r="CA97" s="134"/>
      <c r="CB97" s="134"/>
      <c r="CC97" s="113" t="str">
        <f aca="false">IF(BZ97=0," ",($AB$12-(BZ97*$BM97))/(1-$BM97))</f>
        <v> </v>
      </c>
      <c r="CD97" s="113" t="str">
        <f aca="false">IF(CB97=0," ",(CB97-CC97)*100/CB97)</f>
        <v> </v>
      </c>
      <c r="CE97" s="140" t="str">
        <f aca="false">IF(BZ97=0," ",($AB$12-BZ97)*100/$AB$12)</f>
        <v> </v>
      </c>
      <c r="CF97" s="113" t="str">
        <f aca="false">IF(BZ97=0," ",($AB$12*$BK97+CC97*(2*$BG97-$BK97))/(2*$BG97))</f>
        <v> </v>
      </c>
      <c r="CG97" s="140" t="str">
        <f aca="false">IF(BZ97=0," ",(CF97-BZ97)*100/CF97)</f>
        <v> </v>
      </c>
      <c r="CH97" s="143"/>
      <c r="CI97" s="143"/>
      <c r="CJ97" s="143"/>
      <c r="CK97" s="139" t="str">
        <f aca="false">IF(CH97=0," ",($AB$18-(CH97*$BM97))/(1-$BM97))</f>
        <v> </v>
      </c>
      <c r="CL97" s="113" t="str">
        <f aca="false">IF(CJ97=0," ",(CJ97-CK97)*100/CJ97)</f>
        <v> </v>
      </c>
      <c r="CM97" s="140" t="str">
        <f aca="false">IF(CH97=0," ",($AB$18-CH97)*100/$AB$18)</f>
        <v> </v>
      </c>
      <c r="CN97" s="139" t="str">
        <f aca="false">IF(CH97=0," ",($AB$18*$BK97+CK97*(2*$BG97-$BK97))/(2*$BG97))</f>
        <v> </v>
      </c>
      <c r="CO97" s="140" t="str">
        <f aca="false">IF(CH97=0," ",(CN97-CH97)*100/CN97)</f>
        <v> </v>
      </c>
      <c r="CP97" s="134"/>
      <c r="CQ97" s="134"/>
      <c r="CR97" s="134"/>
      <c r="CS97" s="113" t="str">
        <f aca="false">IF(CP97=0," ",($AB$17-(CP97*$BM97))/(1-$BM97))</f>
        <v> </v>
      </c>
      <c r="CT97" s="113" t="str">
        <f aca="false">IF(CR97=0," ",(CR97-CS97)*100/CR97)</f>
        <v> </v>
      </c>
      <c r="CU97" s="140" t="str">
        <f aca="false">IF(CP97=0," ",($AB$17-CP97)*100/$AB$17)</f>
        <v> </v>
      </c>
      <c r="CV97" s="113" t="str">
        <f aca="false">IF(CP97=0," ",($AB$17*$BK97+CS97*(2*$BG97-$BK97))/(2*$BG97))</f>
        <v> </v>
      </c>
      <c r="CW97" s="144" t="str">
        <f aca="false">IF(CP97=0," ",(CV97-CP97)*100/CV97)</f>
        <v> </v>
      </c>
    </row>
    <row r="98" s="185" customFormat="true" ht="12.75" hidden="false" customHeight="false" outlineLevel="0" collapsed="false">
      <c r="R98" s="216"/>
      <c r="BA98" s="135"/>
      <c r="BB98" s="136"/>
      <c r="BC98" s="134"/>
      <c r="BD98" s="137"/>
      <c r="BE98" s="137"/>
      <c r="BF98" s="137"/>
      <c r="BG98" s="137"/>
      <c r="BH98" s="134"/>
      <c r="BI98" s="134"/>
      <c r="BJ98" s="142"/>
      <c r="BK98" s="113" t="n">
        <f aca="false">BH98+BI98</f>
        <v>0</v>
      </c>
      <c r="BL98" s="139" t="n">
        <f aca="false">(0.0000005885777787*BG98)/($M$6*$E$23)</f>
        <v>0</v>
      </c>
      <c r="BM98" s="113" t="e">
        <f aca="false">BH98/BK98</f>
        <v>#DIV/0!</v>
      </c>
      <c r="BN98" s="113" t="e">
        <f aca="false">(BG98-BK98)/BK98</f>
        <v>#DIV/0!</v>
      </c>
      <c r="BO98" s="113" t="n">
        <f aca="false">BH98/($M$5*2.628758183)</f>
        <v>0</v>
      </c>
      <c r="BP98" s="113" t="n">
        <f aca="false">BO98*1.03^($M$7-BD98)</f>
        <v>0</v>
      </c>
      <c r="BQ98" s="113" t="e">
        <f aca="false">$AB$12*(1+BN98-BM98+(BM98*$BE$5))/(1+BN98-BM98-(BN98*BM98*$BE$5))</f>
        <v>#DIV/0!</v>
      </c>
      <c r="BR98" s="113" t="e">
        <f aca="false">(BK98*$AB$12-BI98*BQ98)/BH98</f>
        <v>#DIV/0!</v>
      </c>
      <c r="BS98" s="113" t="e">
        <f aca="false">($AB$12*BK98+BN98*BK98*BQ98)/BG98</f>
        <v>#DIV/0!</v>
      </c>
      <c r="BT98" s="140" t="e">
        <f aca="false">0.01*(((BS98+BQ98)/2)-BR98)</f>
        <v>#DIV/0!</v>
      </c>
      <c r="BU98" s="140" t="e">
        <f aca="false">((BE98+BF98)/2)-BT98</f>
        <v>#DIV/0!</v>
      </c>
      <c r="BV98" s="139" t="e">
        <f aca="false">BP98/BU98</f>
        <v>#DIV/0!</v>
      </c>
      <c r="BW98" s="134"/>
      <c r="BX98" s="134"/>
      <c r="BY98" s="134"/>
      <c r="BZ98" s="134"/>
      <c r="CA98" s="134"/>
      <c r="CB98" s="134"/>
      <c r="CC98" s="113" t="str">
        <f aca="false">IF(BZ98=0," ",($AB$12-(BZ98*$BM98))/(1-$BM98))</f>
        <v> </v>
      </c>
      <c r="CD98" s="113" t="str">
        <f aca="false">IF(CB98=0," ",(CB98-CC98)*100/CB98)</f>
        <v> </v>
      </c>
      <c r="CE98" s="140" t="str">
        <f aca="false">IF(BZ98=0," ",($AB$12-BZ98)*100/$AB$12)</f>
        <v> </v>
      </c>
      <c r="CF98" s="113" t="str">
        <f aca="false">IF(BZ98=0," ",($AB$12*$BK98+CC98*(2*$BG98-$BK98))/(2*$BG98))</f>
        <v> </v>
      </c>
      <c r="CG98" s="140" t="str">
        <f aca="false">IF(BZ98=0," ",(CF98-BZ98)*100/CF98)</f>
        <v> </v>
      </c>
      <c r="CH98" s="143"/>
      <c r="CI98" s="143"/>
      <c r="CJ98" s="143"/>
      <c r="CK98" s="139" t="str">
        <f aca="false">IF(CH98=0," ",($AB$18-(CH98*$BM98))/(1-$BM98))</f>
        <v> </v>
      </c>
      <c r="CL98" s="113" t="str">
        <f aca="false">IF(CJ98=0," ",(CJ98-CK98)*100/CJ98)</f>
        <v> </v>
      </c>
      <c r="CM98" s="140" t="str">
        <f aca="false">IF(CH98=0," ",($AB$18-CH98)*100/$AB$18)</f>
        <v> </v>
      </c>
      <c r="CN98" s="139" t="str">
        <f aca="false">IF(CH98=0," ",($AB$18*$BK98+CK98*(2*$BG98-$BK98))/(2*$BG98))</f>
        <v> </v>
      </c>
      <c r="CO98" s="140" t="str">
        <f aca="false">IF(CH98=0," ",(CN98-CH98)*100/CN98)</f>
        <v> </v>
      </c>
      <c r="CP98" s="134"/>
      <c r="CQ98" s="134"/>
      <c r="CR98" s="134"/>
      <c r="CS98" s="113" t="str">
        <f aca="false">IF(CP98=0," ",($AB$17-(CP98*$BM98))/(1-$BM98))</f>
        <v> </v>
      </c>
      <c r="CT98" s="113" t="str">
        <f aca="false">IF(CR98=0," ",(CR98-CS98)*100/CR98)</f>
        <v> </v>
      </c>
      <c r="CU98" s="140" t="str">
        <f aca="false">IF(CP98=0," ",($AB$17-CP98)*100/$AB$17)</f>
        <v> </v>
      </c>
      <c r="CV98" s="113" t="str">
        <f aca="false">IF(CP98=0," ",($AB$17*$BK98+CS98*(2*$BG98-$BK98))/(2*$BG98))</f>
        <v> </v>
      </c>
      <c r="CW98" s="144" t="str">
        <f aca="false">IF(CP98=0," ",(CV98-CP98)*100/CV98)</f>
        <v> </v>
      </c>
    </row>
    <row r="99" s="185" customFormat="true" ht="13.5" hidden="false" customHeight="false" outlineLevel="0" collapsed="false">
      <c r="R99" s="216"/>
      <c r="BA99" s="217"/>
      <c r="BB99" s="218"/>
      <c r="BC99" s="168"/>
      <c r="BD99" s="210"/>
      <c r="BE99" s="210"/>
      <c r="BF99" s="210"/>
      <c r="BG99" s="210"/>
      <c r="BH99" s="168"/>
      <c r="BI99" s="168"/>
      <c r="BJ99" s="219"/>
      <c r="BK99" s="207" t="n">
        <f aca="false">BH99+BI99</f>
        <v>0</v>
      </c>
      <c r="BL99" s="211" t="n">
        <f aca="false">(0.0000005885777787*BG99)/($M$6*$E$23)</f>
        <v>0</v>
      </c>
      <c r="BM99" s="207" t="e">
        <f aca="false">BH99/BK99</f>
        <v>#DIV/0!</v>
      </c>
      <c r="BN99" s="207" t="e">
        <f aca="false">(BG99-BK99)/BK99</f>
        <v>#DIV/0!</v>
      </c>
      <c r="BO99" s="207" t="n">
        <f aca="false">BH99/($M$5*2.628758183)</f>
        <v>0</v>
      </c>
      <c r="BP99" s="207" t="n">
        <f aca="false">BO99*1.03^($M$7-BD99)</f>
        <v>0</v>
      </c>
      <c r="BQ99" s="207" t="e">
        <f aca="false">$AB$12*(1+BN99-BM99+(BM99*$BE$5))/(1+BN99-BM99-(BN99*BM99*$BE$5))</f>
        <v>#DIV/0!</v>
      </c>
      <c r="BR99" s="207" t="e">
        <f aca="false">(BK99*$AB$12-BI99*BQ99)/BH99</f>
        <v>#DIV/0!</v>
      </c>
      <c r="BS99" s="207" t="e">
        <f aca="false">($AB$12*BK99+BN99*BK99*BQ99)/BG99</f>
        <v>#DIV/0!</v>
      </c>
      <c r="BT99" s="170" t="e">
        <f aca="false">0.01*(((BS99+BQ99)/2)-BR99)</f>
        <v>#DIV/0!</v>
      </c>
      <c r="BU99" s="170" t="e">
        <f aca="false">((BE99+BF99)/2)-BT99</f>
        <v>#DIV/0!</v>
      </c>
      <c r="BV99" s="211" t="e">
        <f aca="false">BP99/BU99</f>
        <v>#DIV/0!</v>
      </c>
      <c r="BW99" s="168"/>
      <c r="BX99" s="168"/>
      <c r="BY99" s="168"/>
      <c r="BZ99" s="168"/>
      <c r="CA99" s="168"/>
      <c r="CB99" s="168"/>
      <c r="CC99" s="207" t="str">
        <f aca="false">IF(BZ99=0," ",($AB$12-(BZ99*$BM99))/(1-$BM99))</f>
        <v> </v>
      </c>
      <c r="CD99" s="207" t="str">
        <f aca="false">IF(CB99=0," ",(CB99-CC99)*100/CB99)</f>
        <v> </v>
      </c>
      <c r="CE99" s="170" t="str">
        <f aca="false">IF(BZ99=0," ",($AB$12-BZ99)*100/$AB$12)</f>
        <v> </v>
      </c>
      <c r="CF99" s="207" t="str">
        <f aca="false">IF(BZ99=0," ",($AB$12*$BK99+CC99*(2*$BG99-$BK99))/(2*$BG99))</f>
        <v> </v>
      </c>
      <c r="CG99" s="170" t="str">
        <f aca="false">IF(BZ99=0," ",(CF99-BZ99)*100/CF99)</f>
        <v> </v>
      </c>
      <c r="CH99" s="220"/>
      <c r="CI99" s="220"/>
      <c r="CJ99" s="220"/>
      <c r="CK99" s="211" t="str">
        <f aca="false">IF(CH99=0," ",($AB$18-(CH99*$BM99))/(1-$BM99))</f>
        <v> </v>
      </c>
      <c r="CL99" s="207" t="str">
        <f aca="false">IF(CJ99=0," ",(CJ99-CK99)*100/CJ99)</f>
        <v> </v>
      </c>
      <c r="CM99" s="170" t="str">
        <f aca="false">IF(CH99=0," ",($AB$18-CH99)*100/$AB$18)</f>
        <v> </v>
      </c>
      <c r="CN99" s="211" t="str">
        <f aca="false">IF(CH99=0," ",($AB$18*$BK99+CK99*(2*$BG99-$BK99))/(2*$BG99))</f>
        <v> </v>
      </c>
      <c r="CO99" s="170" t="str">
        <f aca="false">IF(CH99=0," ",(CN99-CH99)*100/CN99)</f>
        <v> </v>
      </c>
      <c r="CP99" s="168"/>
      <c r="CQ99" s="168"/>
      <c r="CR99" s="168"/>
      <c r="CS99" s="207" t="str">
        <f aca="false">IF(CP99=0," ",($AB$17-(CP99*$BM99))/(1-$BM99))</f>
        <v> </v>
      </c>
      <c r="CT99" s="207" t="str">
        <f aca="false">IF(CR99=0," ",(CR99-CS99)*100/CR99)</f>
        <v> </v>
      </c>
      <c r="CU99" s="170" t="str">
        <f aca="false">IF(CP99=0," ",($AB$17-CP99)*100/$AB$17)</f>
        <v> </v>
      </c>
      <c r="CV99" s="207" t="str">
        <f aca="false">IF(CP99=0," ",($AB$17*$BK99+CS99*(2*$BG99-$BK99))/(2*$BG99))</f>
        <v> </v>
      </c>
      <c r="CW99" s="172" t="str">
        <f aca="false">IF(CP99=0," ",(CV99-CP99)*100/CV99)</f>
        <v> </v>
      </c>
    </row>
    <row r="100" s="185" customFormat="true" ht="12.75" hidden="false" customHeight="false" outlineLevel="0" collapsed="false">
      <c r="R100" s="216"/>
    </row>
    <row r="101" s="185" customFormat="true" ht="12.75" hidden="false" customHeight="false" outlineLevel="0" collapsed="false">
      <c r="R101" s="216"/>
    </row>
    <row r="102" s="185" customFormat="true" ht="12.75" hidden="false" customHeight="false" outlineLevel="0" collapsed="false">
      <c r="R102" s="216"/>
      <c r="BC102" s="236"/>
    </row>
    <row r="103" s="185" customFormat="true" ht="12.75" hidden="false" customHeight="false" outlineLevel="0" collapsed="false">
      <c r="R103" s="216"/>
      <c r="BC103" s="236"/>
    </row>
    <row r="104" s="185" customFormat="true" ht="12.75" hidden="false" customHeight="false" outlineLevel="0" collapsed="false">
      <c r="R104" s="216"/>
      <c r="BC104" s="235"/>
    </row>
    <row r="105" s="185" customFormat="true" ht="12.75" hidden="false" customHeight="false" outlineLevel="0" collapsed="false">
      <c r="R105" s="216"/>
      <c r="BC105" s="236"/>
    </row>
    <row r="106" s="185" customFormat="true" ht="12.75" hidden="false" customHeight="false" outlineLevel="0" collapsed="false">
      <c r="R106" s="216"/>
      <c r="BC106" s="235"/>
    </row>
    <row r="107" s="185" customFormat="true" ht="12.75" hidden="false" customHeight="false" outlineLevel="0" collapsed="false">
      <c r="R107" s="216"/>
      <c r="BC107" s="235"/>
    </row>
    <row r="108" s="185" customFormat="true" ht="12.75" hidden="false" customHeight="false" outlineLevel="0" collapsed="false">
      <c r="R108" s="216"/>
      <c r="BC108" s="236"/>
    </row>
    <row r="109" s="185" customFormat="true" ht="12.75" hidden="false" customHeight="false" outlineLevel="0" collapsed="false">
      <c r="R109" s="216"/>
      <c r="BC109" s="237"/>
    </row>
    <row r="110" s="185" customFormat="true" ht="12.75" hidden="false" customHeight="false" outlineLevel="0" collapsed="false">
      <c r="R110" s="216"/>
    </row>
    <row r="111" s="185" customFormat="true" ht="12.75" hidden="false" customHeight="false" outlineLevel="0" collapsed="false">
      <c r="R111" s="216"/>
    </row>
    <row r="112" s="185" customFormat="true" ht="12.75" hidden="false" customHeight="false" outlineLevel="0" collapsed="false">
      <c r="R112" s="216"/>
    </row>
    <row r="113" s="185" customFormat="true" ht="12.75" hidden="false" customHeight="false" outlineLevel="0" collapsed="false">
      <c r="R113" s="216"/>
    </row>
    <row r="114" s="185" customFormat="true" ht="12.75" hidden="false" customHeight="false" outlineLevel="0" collapsed="false">
      <c r="R114" s="216"/>
    </row>
    <row r="115" s="185" customFormat="true" ht="12.75" hidden="false" customHeight="false" outlineLevel="0" collapsed="false">
      <c r="R115" s="216"/>
    </row>
    <row r="116" s="185" customFormat="true" ht="12.75" hidden="false" customHeight="false" outlineLevel="0" collapsed="false">
      <c r="R116" s="216"/>
    </row>
    <row r="117" s="185" customFormat="true" ht="12.75" hidden="false" customHeight="false" outlineLevel="0" collapsed="false">
      <c r="R117" s="216"/>
    </row>
    <row r="118" s="185" customFormat="true" ht="12.75" hidden="false" customHeight="false" outlineLevel="0" collapsed="false">
      <c r="R118" s="216"/>
    </row>
    <row r="119" s="185" customFormat="true" ht="12.75" hidden="false" customHeight="false" outlineLevel="0" collapsed="false">
      <c r="R119" s="216"/>
    </row>
    <row r="120" s="185" customFormat="true" ht="12.75" hidden="false" customHeight="false" outlineLevel="0" collapsed="false">
      <c r="R120" s="216"/>
    </row>
    <row r="121" s="185" customFormat="true" ht="12.75" hidden="false" customHeight="false" outlineLevel="0" collapsed="false">
      <c r="R121" s="216"/>
    </row>
    <row r="122" s="185" customFormat="true" ht="12.75" hidden="false" customHeight="false" outlineLevel="0" collapsed="false">
      <c r="R122" s="216"/>
    </row>
    <row r="123" s="185" customFormat="true" ht="12.75" hidden="false" customHeight="false" outlineLevel="0" collapsed="false">
      <c r="R123" s="216"/>
    </row>
    <row r="124" s="185" customFormat="true" ht="12.75" hidden="false" customHeight="false" outlineLevel="0" collapsed="false">
      <c r="R124" s="216"/>
    </row>
    <row r="125" s="185" customFormat="true" ht="12.75" hidden="false" customHeight="false" outlineLevel="0" collapsed="false">
      <c r="R125" s="216"/>
    </row>
    <row r="126" s="185" customFormat="true" ht="12.75" hidden="false" customHeight="false" outlineLevel="0" collapsed="false">
      <c r="R126" s="216"/>
    </row>
    <row r="127" s="185" customFormat="true" ht="12.75" hidden="false" customHeight="false" outlineLevel="0" collapsed="false">
      <c r="R127" s="216"/>
    </row>
    <row r="128" s="185" customFormat="true" ht="12.75" hidden="false" customHeight="false" outlineLevel="0" collapsed="false">
      <c r="R128" s="216"/>
    </row>
    <row r="129" s="185" customFormat="true" ht="12.75" hidden="false" customHeight="false" outlineLevel="0" collapsed="false">
      <c r="R129" s="216"/>
    </row>
    <row r="130" s="185" customFormat="true" ht="12.75" hidden="false" customHeight="false" outlineLevel="0" collapsed="false">
      <c r="R130" s="216"/>
    </row>
    <row r="131" s="185" customFormat="true" ht="12.75" hidden="false" customHeight="false" outlineLevel="0" collapsed="false">
      <c r="R131" s="216"/>
    </row>
    <row r="132" s="185" customFormat="true" ht="12.75" hidden="false" customHeight="false" outlineLevel="0" collapsed="false">
      <c r="R132" s="216"/>
    </row>
    <row r="133" s="185" customFormat="true" ht="12.75" hidden="false" customHeight="false" outlineLevel="0" collapsed="false">
      <c r="R133" s="216"/>
    </row>
    <row r="134" s="185" customFormat="true" ht="12.75" hidden="false" customHeight="false" outlineLevel="0" collapsed="false">
      <c r="R134" s="216"/>
    </row>
    <row r="135" s="185" customFormat="true" ht="12.75" hidden="false" customHeight="false" outlineLevel="0" collapsed="false">
      <c r="R135" s="216"/>
    </row>
    <row r="136" s="185" customFormat="true" ht="12.75" hidden="false" customHeight="false" outlineLevel="0" collapsed="false">
      <c r="R136" s="216"/>
    </row>
    <row r="137" s="185" customFormat="true" ht="12.75" hidden="false" customHeight="false" outlineLevel="0" collapsed="false">
      <c r="R137" s="216"/>
    </row>
    <row r="138" s="185" customFormat="true" ht="12.75" hidden="false" customHeight="false" outlineLevel="0" collapsed="false">
      <c r="R138" s="216"/>
    </row>
    <row r="139" s="185" customFormat="true" ht="12.75" hidden="false" customHeight="false" outlineLevel="0" collapsed="false">
      <c r="R139" s="216"/>
    </row>
    <row r="140" s="185" customFormat="true" ht="12.75" hidden="false" customHeight="false" outlineLevel="0" collapsed="false">
      <c r="R140" s="216"/>
    </row>
    <row r="141" s="185" customFormat="true" ht="12.75" hidden="false" customHeight="false" outlineLevel="0" collapsed="false">
      <c r="R141" s="216"/>
    </row>
    <row r="142" s="185" customFormat="true" ht="12.75" hidden="false" customHeight="false" outlineLevel="0" collapsed="false">
      <c r="R142" s="216"/>
    </row>
    <row r="143" s="185" customFormat="true" ht="12.75" hidden="false" customHeight="false" outlineLevel="0" collapsed="false">
      <c r="R143" s="216"/>
    </row>
    <row r="144" s="185" customFormat="true" ht="12.75" hidden="false" customHeight="false" outlineLevel="0" collapsed="false">
      <c r="R144" s="216"/>
    </row>
    <row r="145" s="185" customFormat="true" ht="12.75" hidden="false" customHeight="false" outlineLevel="0" collapsed="false">
      <c r="R145" s="216"/>
    </row>
    <row r="146" s="185" customFormat="true" ht="12.75" hidden="false" customHeight="false" outlineLevel="0" collapsed="false">
      <c r="R146" s="216"/>
    </row>
    <row r="147" s="185" customFormat="true" ht="12.75" hidden="false" customHeight="false" outlineLevel="0" collapsed="false">
      <c r="R147" s="216"/>
    </row>
    <row r="148" s="185" customFormat="true" ht="12.75" hidden="false" customHeight="false" outlineLevel="0" collapsed="false">
      <c r="R148" s="216"/>
    </row>
    <row r="149" s="185" customFormat="true" ht="12.75" hidden="false" customHeight="false" outlineLevel="0" collapsed="false">
      <c r="R149" s="216"/>
    </row>
    <row r="150" s="185" customFormat="true" ht="12.75" hidden="false" customHeight="false" outlineLevel="0" collapsed="false">
      <c r="R150" s="216"/>
    </row>
    <row r="151" s="185" customFormat="true" ht="12.75" hidden="false" customHeight="false" outlineLevel="0" collapsed="false">
      <c r="R151" s="216"/>
    </row>
    <row r="152" s="185" customFormat="true" ht="12.75" hidden="false" customHeight="false" outlineLevel="0" collapsed="false">
      <c r="R152" s="216"/>
    </row>
    <row r="153" s="185" customFormat="true" ht="12.75" hidden="false" customHeight="false" outlineLevel="0" collapsed="false">
      <c r="R153" s="216"/>
    </row>
    <row r="154" s="185" customFormat="true" ht="12.75" hidden="false" customHeight="false" outlineLevel="0" collapsed="false">
      <c r="R154" s="216"/>
    </row>
    <row r="155" s="185" customFormat="true" ht="12.75" hidden="false" customHeight="false" outlineLevel="0" collapsed="false">
      <c r="R155" s="216"/>
    </row>
    <row r="156" s="185" customFormat="true" ht="12.75" hidden="false" customHeight="false" outlineLevel="0" collapsed="false">
      <c r="R156" s="216"/>
    </row>
    <row r="157" s="185" customFormat="true" ht="12.75" hidden="false" customHeight="false" outlineLevel="0" collapsed="false">
      <c r="R157" s="216"/>
    </row>
    <row r="158" s="185" customFormat="true" ht="12.75" hidden="false" customHeight="false" outlineLevel="0" collapsed="false">
      <c r="R158" s="216"/>
    </row>
    <row r="159" s="185" customFormat="true" ht="12.75" hidden="false" customHeight="false" outlineLevel="0" collapsed="false">
      <c r="R159" s="216"/>
    </row>
    <row r="160" s="185" customFormat="true" ht="12.75" hidden="false" customHeight="false" outlineLevel="0" collapsed="false">
      <c r="R160" s="216"/>
    </row>
    <row r="161" s="185" customFormat="true" ht="12.75" hidden="false" customHeight="false" outlineLevel="0" collapsed="false">
      <c r="R161" s="216"/>
    </row>
    <row r="162" s="185" customFormat="true" ht="12.75" hidden="false" customHeight="false" outlineLevel="0" collapsed="false">
      <c r="R162" s="216"/>
    </row>
    <row r="163" s="185" customFormat="true" ht="12.75" hidden="false" customHeight="false" outlineLevel="0" collapsed="false">
      <c r="R163" s="216"/>
    </row>
    <row r="164" s="185" customFormat="true" ht="12.75" hidden="false" customHeight="false" outlineLevel="0" collapsed="false">
      <c r="R164" s="216"/>
    </row>
    <row r="165" s="185" customFormat="true" ht="12.75" hidden="false" customHeight="false" outlineLevel="0" collapsed="false">
      <c r="R165" s="216"/>
    </row>
    <row r="166" s="185" customFormat="true" ht="12.75" hidden="false" customHeight="false" outlineLevel="0" collapsed="false">
      <c r="R166" s="216"/>
    </row>
    <row r="167" s="185" customFormat="true" ht="12.75" hidden="false" customHeight="false" outlineLevel="0" collapsed="false">
      <c r="R167" s="216"/>
    </row>
    <row r="168" s="185" customFormat="true" ht="12.75" hidden="false" customHeight="false" outlineLevel="0" collapsed="false">
      <c r="R168" s="216"/>
    </row>
    <row r="169" s="185" customFormat="true" ht="12.75" hidden="false" customHeight="false" outlineLevel="0" collapsed="false">
      <c r="R169" s="216"/>
    </row>
    <row r="170" s="185" customFormat="true" ht="12.75" hidden="false" customHeight="false" outlineLevel="0" collapsed="false">
      <c r="R170" s="216"/>
    </row>
    <row r="171" s="185" customFormat="true" ht="12.75" hidden="false" customHeight="false" outlineLevel="0" collapsed="false">
      <c r="R171" s="216"/>
    </row>
    <row r="172" s="185" customFormat="true" ht="12.75" hidden="false" customHeight="false" outlineLevel="0" collapsed="false">
      <c r="R172" s="216"/>
    </row>
    <row r="173" s="185" customFormat="true" ht="12.75" hidden="false" customHeight="false" outlineLevel="0" collapsed="false">
      <c r="R173" s="216"/>
    </row>
    <row r="174" s="185" customFormat="true" ht="12.75" hidden="false" customHeight="false" outlineLevel="0" collapsed="false">
      <c r="R174" s="216"/>
    </row>
    <row r="175" s="185" customFormat="true" ht="12.75" hidden="false" customHeight="false" outlineLevel="0" collapsed="false">
      <c r="R175" s="216"/>
    </row>
    <row r="176" s="185" customFormat="true" ht="12.75" hidden="false" customHeight="false" outlineLevel="0" collapsed="false">
      <c r="R176" s="216"/>
    </row>
    <row r="177" s="185" customFormat="true" ht="12.75" hidden="false" customHeight="false" outlineLevel="0" collapsed="false">
      <c r="R177" s="216"/>
    </row>
    <row r="178" s="185" customFormat="true" ht="12.75" hidden="false" customHeight="false" outlineLevel="0" collapsed="false">
      <c r="R178" s="216"/>
    </row>
    <row r="179" s="185" customFormat="true" ht="12.75" hidden="false" customHeight="false" outlineLevel="0" collapsed="false">
      <c r="R179" s="216"/>
    </row>
    <row r="180" s="185" customFormat="true" ht="12.75" hidden="false" customHeight="false" outlineLevel="0" collapsed="false">
      <c r="R180" s="216"/>
    </row>
    <row r="181" s="185" customFormat="true" ht="12.75" hidden="false" customHeight="false" outlineLevel="0" collapsed="false">
      <c r="R181" s="216"/>
    </row>
    <row r="182" s="185" customFormat="true" ht="12.75" hidden="false" customHeight="false" outlineLevel="0" collapsed="false">
      <c r="R182" s="216"/>
    </row>
    <row r="183" s="185" customFormat="true" ht="12.75" hidden="false" customHeight="false" outlineLevel="0" collapsed="false">
      <c r="R183" s="216"/>
    </row>
    <row r="184" s="185" customFormat="true" ht="12.75" hidden="false" customHeight="false" outlineLevel="0" collapsed="false">
      <c r="R184" s="216"/>
    </row>
    <row r="185" s="185" customFormat="true" ht="12.75" hidden="false" customHeight="false" outlineLevel="0" collapsed="false">
      <c r="R185" s="216"/>
    </row>
    <row r="186" s="185" customFormat="true" ht="12.75" hidden="false" customHeight="false" outlineLevel="0" collapsed="false">
      <c r="R186" s="216"/>
    </row>
    <row r="187" s="185" customFormat="true" ht="12.75" hidden="false" customHeight="false" outlineLevel="0" collapsed="false">
      <c r="R187" s="216"/>
    </row>
    <row r="188" s="185" customFormat="true" ht="12.75" hidden="false" customHeight="false" outlineLevel="0" collapsed="false">
      <c r="R188" s="216"/>
    </row>
    <row r="189" s="185" customFormat="true" ht="12.75" hidden="false" customHeight="false" outlineLevel="0" collapsed="false">
      <c r="R189" s="216"/>
    </row>
    <row r="190" s="185" customFormat="true" ht="12.75" hidden="false" customHeight="false" outlineLevel="0" collapsed="false">
      <c r="R190" s="216"/>
    </row>
    <row r="191" s="185" customFormat="true" ht="12.75" hidden="false" customHeight="false" outlineLevel="0" collapsed="false">
      <c r="R191" s="216"/>
    </row>
    <row r="192" s="185" customFormat="true" ht="12.75" hidden="false" customHeight="false" outlineLevel="0" collapsed="false">
      <c r="R192" s="216"/>
    </row>
    <row r="193" s="185" customFormat="true" ht="12.75" hidden="false" customHeight="false" outlineLevel="0" collapsed="false">
      <c r="R193" s="216"/>
    </row>
    <row r="194" s="185" customFormat="true" ht="12.75" hidden="false" customHeight="false" outlineLevel="0" collapsed="false">
      <c r="R194" s="216"/>
    </row>
    <row r="195" s="185" customFormat="true" ht="12.75" hidden="false" customHeight="false" outlineLevel="0" collapsed="false">
      <c r="R195" s="216"/>
    </row>
    <row r="196" s="185" customFormat="true" ht="12.75" hidden="false" customHeight="false" outlineLevel="0" collapsed="false">
      <c r="R196" s="216"/>
    </row>
    <row r="197" s="185" customFormat="true" ht="12.75" hidden="false" customHeight="false" outlineLevel="0" collapsed="false">
      <c r="R197" s="216"/>
    </row>
    <row r="198" s="185" customFormat="true" ht="12.75" hidden="false" customHeight="false" outlineLevel="0" collapsed="false">
      <c r="R198" s="216"/>
    </row>
    <row r="199" s="185" customFormat="true" ht="12.75" hidden="false" customHeight="false" outlineLevel="0" collapsed="false">
      <c r="R199" s="216"/>
    </row>
    <row r="200" s="185" customFormat="true" ht="12.75" hidden="false" customHeight="false" outlineLevel="0" collapsed="false">
      <c r="R200" s="216"/>
    </row>
    <row r="201" s="185" customFormat="true" ht="12.75" hidden="false" customHeight="false" outlineLevel="0" collapsed="false">
      <c r="R201" s="216"/>
    </row>
    <row r="202" s="185" customFormat="true" ht="12.75" hidden="false" customHeight="false" outlineLevel="0" collapsed="false">
      <c r="R202" s="216"/>
    </row>
    <row r="203" s="185" customFormat="true" ht="12.75" hidden="false" customHeight="false" outlineLevel="0" collapsed="false">
      <c r="R203" s="216"/>
    </row>
    <row r="204" s="185" customFormat="true" ht="12.75" hidden="false" customHeight="false" outlineLevel="0" collapsed="false">
      <c r="R204" s="216"/>
    </row>
    <row r="205" s="185" customFormat="true" ht="12.75" hidden="false" customHeight="false" outlineLevel="0" collapsed="false">
      <c r="R205" s="216"/>
    </row>
    <row r="206" s="185" customFormat="true" ht="12.75" hidden="false" customHeight="false" outlineLevel="0" collapsed="false">
      <c r="R206" s="216"/>
    </row>
    <row r="207" s="185" customFormat="true" ht="12.75" hidden="false" customHeight="false" outlineLevel="0" collapsed="false">
      <c r="R207" s="216"/>
    </row>
    <row r="208" s="185" customFormat="true" ht="12.75" hidden="false" customHeight="false" outlineLevel="0" collapsed="false">
      <c r="R208" s="216"/>
    </row>
    <row r="209" s="185" customFormat="true" ht="12.75" hidden="false" customHeight="false" outlineLevel="0" collapsed="false">
      <c r="R209" s="216"/>
    </row>
    <row r="210" s="185" customFormat="true" ht="12.75" hidden="false" customHeight="false" outlineLevel="0" collapsed="false">
      <c r="R210" s="216"/>
    </row>
    <row r="211" s="185" customFormat="true" ht="12.75" hidden="false" customHeight="false" outlineLevel="0" collapsed="false">
      <c r="R211" s="216"/>
    </row>
    <row r="212" s="185" customFormat="true" ht="12.75" hidden="false" customHeight="false" outlineLevel="0" collapsed="false">
      <c r="R212" s="216"/>
    </row>
    <row r="213" s="185" customFormat="true" ht="12.75" hidden="false" customHeight="false" outlineLevel="0" collapsed="false">
      <c r="R213" s="216"/>
    </row>
    <row r="214" s="185" customFormat="true" ht="12.75" hidden="false" customHeight="false" outlineLevel="0" collapsed="false">
      <c r="R214" s="216"/>
    </row>
    <row r="215" s="185" customFormat="true" ht="12.75" hidden="false" customHeight="false" outlineLevel="0" collapsed="false">
      <c r="R215" s="216"/>
    </row>
    <row r="216" s="185" customFormat="true" ht="12.75" hidden="false" customHeight="false" outlineLevel="0" collapsed="false">
      <c r="R216" s="216"/>
    </row>
    <row r="217" s="185" customFormat="true" ht="12.75" hidden="false" customHeight="false" outlineLevel="0" collapsed="false">
      <c r="R217" s="216"/>
    </row>
    <row r="218" s="185" customFormat="true" ht="12.75" hidden="false" customHeight="false" outlineLevel="0" collapsed="false">
      <c r="R218" s="216"/>
    </row>
    <row r="219" s="185" customFormat="true" ht="12.75" hidden="false" customHeight="false" outlineLevel="0" collapsed="false">
      <c r="R219" s="216"/>
    </row>
    <row r="220" s="185" customFormat="true" ht="12.75" hidden="false" customHeight="false" outlineLevel="0" collapsed="false">
      <c r="R220" s="216"/>
    </row>
    <row r="221" s="185" customFormat="true" ht="12.75" hidden="false" customHeight="false" outlineLevel="0" collapsed="false">
      <c r="R221" s="216"/>
    </row>
    <row r="222" s="185" customFormat="true" ht="12.75" hidden="false" customHeight="false" outlineLevel="0" collapsed="false">
      <c r="R222" s="216"/>
    </row>
    <row r="223" s="185" customFormat="true" ht="12.75" hidden="false" customHeight="false" outlineLevel="0" collapsed="false">
      <c r="R223" s="216"/>
    </row>
    <row r="224" s="185" customFormat="true" ht="12.75" hidden="false" customHeight="false" outlineLevel="0" collapsed="false">
      <c r="R224" s="216"/>
    </row>
    <row r="225" s="185" customFormat="true" ht="12.75" hidden="false" customHeight="false" outlineLevel="0" collapsed="false">
      <c r="R225" s="216"/>
    </row>
    <row r="226" s="185" customFormat="true" ht="12.75" hidden="false" customHeight="false" outlineLevel="0" collapsed="false">
      <c r="R226" s="216"/>
    </row>
    <row r="227" s="185" customFormat="true" ht="12.75" hidden="false" customHeight="false" outlineLevel="0" collapsed="false">
      <c r="R227" s="216"/>
    </row>
    <row r="228" s="185" customFormat="true" ht="12.75" hidden="false" customHeight="false" outlineLevel="0" collapsed="false">
      <c r="R228" s="216"/>
    </row>
    <row r="229" s="185" customFormat="true" ht="12.75" hidden="false" customHeight="false" outlineLevel="0" collapsed="false">
      <c r="R229" s="216"/>
    </row>
    <row r="230" s="185" customFormat="true" ht="12.75" hidden="false" customHeight="false" outlineLevel="0" collapsed="false">
      <c r="R230" s="216"/>
    </row>
    <row r="231" s="185" customFormat="true" ht="12.75" hidden="false" customHeight="false" outlineLevel="0" collapsed="false">
      <c r="R231" s="216"/>
    </row>
    <row r="232" s="185" customFormat="true" ht="12.75" hidden="false" customHeight="false" outlineLevel="0" collapsed="false">
      <c r="R232" s="216"/>
    </row>
    <row r="233" s="185" customFormat="true" ht="12.75" hidden="false" customHeight="false" outlineLevel="0" collapsed="false">
      <c r="R233" s="216"/>
    </row>
    <row r="234" s="185" customFormat="true" ht="12.75" hidden="false" customHeight="false" outlineLevel="0" collapsed="false">
      <c r="R234" s="216"/>
    </row>
    <row r="235" s="185" customFormat="true" ht="12.75" hidden="false" customHeight="false" outlineLevel="0" collapsed="false">
      <c r="R235" s="216"/>
    </row>
    <row r="236" s="185" customFormat="true" ht="12.75" hidden="false" customHeight="false" outlineLevel="0" collapsed="false">
      <c r="R236" s="216"/>
    </row>
    <row r="237" s="185" customFormat="true" ht="12.75" hidden="false" customHeight="false" outlineLevel="0" collapsed="false">
      <c r="R237" s="216"/>
    </row>
    <row r="238" s="185" customFormat="true" ht="12.75" hidden="false" customHeight="false" outlineLevel="0" collapsed="false">
      <c r="R238" s="216"/>
    </row>
    <row r="239" s="185" customFormat="true" ht="12.75" hidden="false" customHeight="false" outlineLevel="0" collapsed="false">
      <c r="R239" s="216"/>
    </row>
    <row r="240" s="185" customFormat="true" ht="12.75" hidden="false" customHeight="false" outlineLevel="0" collapsed="false">
      <c r="R240" s="216"/>
    </row>
    <row r="241" s="185" customFormat="true" ht="12.75" hidden="false" customHeight="false" outlineLevel="0" collapsed="false">
      <c r="R241" s="216"/>
    </row>
    <row r="242" s="185" customFormat="true" ht="12.75" hidden="false" customHeight="false" outlineLevel="0" collapsed="false">
      <c r="R242" s="216"/>
    </row>
    <row r="243" s="185" customFormat="true" ht="12.75" hidden="false" customHeight="false" outlineLevel="0" collapsed="false">
      <c r="R243" s="216"/>
    </row>
    <row r="244" s="185" customFormat="true" ht="12.75" hidden="false" customHeight="false" outlineLevel="0" collapsed="false">
      <c r="R244" s="216"/>
    </row>
    <row r="245" s="185" customFormat="true" ht="12.75" hidden="false" customHeight="false" outlineLevel="0" collapsed="false">
      <c r="R245" s="216"/>
    </row>
    <row r="246" s="185" customFormat="true" ht="12.75" hidden="false" customHeight="false" outlineLevel="0" collapsed="false">
      <c r="R246" s="216"/>
    </row>
    <row r="247" s="185" customFormat="true" ht="12.75" hidden="false" customHeight="false" outlineLevel="0" collapsed="false">
      <c r="R247" s="216"/>
    </row>
    <row r="248" s="185" customFormat="true" ht="12.75" hidden="false" customHeight="false" outlineLevel="0" collapsed="false">
      <c r="R248" s="216"/>
    </row>
    <row r="249" s="185" customFormat="true" ht="12.75" hidden="false" customHeight="false" outlineLevel="0" collapsed="false">
      <c r="R249" s="216"/>
    </row>
    <row r="250" s="185" customFormat="true" ht="12.75" hidden="false" customHeight="false" outlineLevel="0" collapsed="false">
      <c r="R250" s="216"/>
    </row>
    <row r="251" s="185" customFormat="true" ht="12.75" hidden="false" customHeight="false" outlineLevel="0" collapsed="false">
      <c r="R251" s="216"/>
    </row>
    <row r="252" s="185" customFormat="true" ht="12.75" hidden="false" customHeight="false" outlineLevel="0" collapsed="false">
      <c r="R252" s="216"/>
    </row>
    <row r="253" s="185" customFormat="true" ht="12.75" hidden="false" customHeight="false" outlineLevel="0" collapsed="false">
      <c r="R253" s="216"/>
    </row>
    <row r="254" s="185" customFormat="true" ht="12.75" hidden="false" customHeight="false" outlineLevel="0" collapsed="false">
      <c r="R254" s="216"/>
    </row>
    <row r="255" s="185" customFormat="true" ht="12.75" hidden="false" customHeight="false" outlineLevel="0" collapsed="false">
      <c r="R255" s="216"/>
    </row>
    <row r="256" s="185" customFormat="true" ht="12.75" hidden="false" customHeight="false" outlineLevel="0" collapsed="false">
      <c r="R256" s="216"/>
    </row>
    <row r="257" s="185" customFormat="true" ht="12.75" hidden="false" customHeight="false" outlineLevel="0" collapsed="false">
      <c r="R257" s="216"/>
    </row>
    <row r="258" s="185" customFormat="true" ht="12.75" hidden="false" customHeight="false" outlineLevel="0" collapsed="false">
      <c r="R258" s="216"/>
    </row>
    <row r="259" s="185" customFormat="true" ht="12.75" hidden="false" customHeight="false" outlineLevel="0" collapsed="false">
      <c r="R259" s="216"/>
    </row>
    <row r="260" s="185" customFormat="true" ht="12.75" hidden="false" customHeight="false" outlineLevel="0" collapsed="false">
      <c r="R260" s="216"/>
    </row>
    <row r="261" s="185" customFormat="true" ht="12.75" hidden="false" customHeight="false" outlineLevel="0" collapsed="false">
      <c r="R261" s="216"/>
    </row>
    <row r="262" s="185" customFormat="true" ht="12.75" hidden="false" customHeight="false" outlineLevel="0" collapsed="false">
      <c r="R262" s="216"/>
    </row>
    <row r="263" s="185" customFormat="true" ht="12.75" hidden="false" customHeight="false" outlineLevel="0" collapsed="false">
      <c r="R263" s="216"/>
    </row>
    <row r="264" s="185" customFormat="true" ht="12.75" hidden="false" customHeight="false" outlineLevel="0" collapsed="false">
      <c r="R264" s="216"/>
    </row>
    <row r="265" s="185" customFormat="true" ht="12.75" hidden="false" customHeight="false" outlineLevel="0" collapsed="false">
      <c r="R265" s="216"/>
    </row>
    <row r="266" s="185" customFormat="true" ht="12.75" hidden="false" customHeight="false" outlineLevel="0" collapsed="false">
      <c r="R266" s="216"/>
    </row>
    <row r="267" s="185" customFormat="true" ht="12.75" hidden="false" customHeight="false" outlineLevel="0" collapsed="false">
      <c r="R267" s="216"/>
    </row>
    <row r="268" s="185" customFormat="true" ht="12.75" hidden="false" customHeight="false" outlineLevel="0" collapsed="false">
      <c r="R268" s="216"/>
    </row>
    <row r="269" s="185" customFormat="true" ht="12.75" hidden="false" customHeight="false" outlineLevel="0" collapsed="false">
      <c r="R269" s="216"/>
    </row>
    <row r="270" s="185" customFormat="true" ht="12.75" hidden="false" customHeight="false" outlineLevel="0" collapsed="false">
      <c r="R270" s="216"/>
    </row>
    <row r="271" s="185" customFormat="true" ht="12.75" hidden="false" customHeight="false" outlineLevel="0" collapsed="false">
      <c r="R271" s="216"/>
    </row>
    <row r="272" s="185" customFormat="true" ht="12.75" hidden="false" customHeight="false" outlineLevel="0" collapsed="false">
      <c r="R272" s="216"/>
    </row>
    <row r="273" s="185" customFormat="true" ht="12.75" hidden="false" customHeight="false" outlineLevel="0" collapsed="false">
      <c r="R273" s="216"/>
    </row>
    <row r="274" s="185" customFormat="true" ht="12.75" hidden="false" customHeight="false" outlineLevel="0" collapsed="false">
      <c r="R274" s="216"/>
    </row>
    <row r="275" s="185" customFormat="true" ht="12.75" hidden="false" customHeight="false" outlineLevel="0" collapsed="false">
      <c r="R275" s="216"/>
    </row>
    <row r="276" s="185" customFormat="true" ht="12.75" hidden="false" customHeight="false" outlineLevel="0" collapsed="false">
      <c r="R276" s="216"/>
    </row>
    <row r="277" s="185" customFormat="true" ht="12.75" hidden="false" customHeight="false" outlineLevel="0" collapsed="false">
      <c r="R277" s="216"/>
    </row>
    <row r="278" s="185" customFormat="true" ht="12.75" hidden="false" customHeight="false" outlineLevel="0" collapsed="false">
      <c r="R278" s="216"/>
    </row>
    <row r="279" s="185" customFormat="true" ht="12.75" hidden="false" customHeight="false" outlineLevel="0" collapsed="false">
      <c r="R279" s="216"/>
    </row>
    <row r="280" s="185" customFormat="true" ht="12.75" hidden="false" customHeight="false" outlineLevel="0" collapsed="false">
      <c r="R280" s="216"/>
    </row>
    <row r="281" s="185" customFormat="true" ht="12.75" hidden="false" customHeight="false" outlineLevel="0" collapsed="false">
      <c r="R281" s="216"/>
    </row>
    <row r="282" s="185" customFormat="true" ht="12.75" hidden="false" customHeight="false" outlineLevel="0" collapsed="false">
      <c r="R282" s="216"/>
    </row>
    <row r="283" s="185" customFormat="true" ht="12.75" hidden="false" customHeight="false" outlineLevel="0" collapsed="false">
      <c r="R283" s="216"/>
    </row>
    <row r="284" s="185" customFormat="true" ht="12.75" hidden="false" customHeight="false" outlineLevel="0" collapsed="false">
      <c r="R284" s="216"/>
    </row>
    <row r="285" s="185" customFormat="true" ht="12.75" hidden="false" customHeight="false" outlineLevel="0" collapsed="false">
      <c r="R285" s="216"/>
    </row>
    <row r="286" s="185" customFormat="true" ht="12.75" hidden="false" customHeight="false" outlineLevel="0" collapsed="false">
      <c r="R286" s="216"/>
    </row>
    <row r="287" s="185" customFormat="true" ht="12.75" hidden="false" customHeight="false" outlineLevel="0" collapsed="false">
      <c r="R287" s="216"/>
    </row>
    <row r="288" s="185" customFormat="true" ht="12.75" hidden="false" customHeight="false" outlineLevel="0" collapsed="false">
      <c r="R288" s="216"/>
    </row>
    <row r="289" s="185" customFormat="true" ht="12.75" hidden="false" customHeight="false" outlineLevel="0" collapsed="false">
      <c r="R289" s="216"/>
    </row>
    <row r="290" s="185" customFormat="true" ht="12.75" hidden="false" customHeight="false" outlineLevel="0" collapsed="false">
      <c r="R290" s="216"/>
    </row>
    <row r="291" s="185" customFormat="true" ht="12.75" hidden="false" customHeight="false" outlineLevel="0" collapsed="false">
      <c r="R291" s="216"/>
    </row>
    <row r="292" s="185" customFormat="true" ht="12.75" hidden="false" customHeight="false" outlineLevel="0" collapsed="false">
      <c r="R292" s="216"/>
    </row>
    <row r="293" s="185" customFormat="true" ht="12.75" hidden="false" customHeight="false" outlineLevel="0" collapsed="false">
      <c r="R293" s="216"/>
    </row>
    <row r="294" s="185" customFormat="true" ht="12.75" hidden="false" customHeight="false" outlineLevel="0" collapsed="false">
      <c r="R294" s="216"/>
    </row>
    <row r="295" s="185" customFormat="true" ht="12.75" hidden="false" customHeight="false" outlineLevel="0" collapsed="false">
      <c r="R295" s="216"/>
    </row>
    <row r="296" s="185" customFormat="true" ht="12.75" hidden="false" customHeight="false" outlineLevel="0" collapsed="false">
      <c r="R296" s="216"/>
    </row>
    <row r="297" s="185" customFormat="true" ht="12.75" hidden="false" customHeight="false" outlineLevel="0" collapsed="false">
      <c r="R297" s="216"/>
    </row>
    <row r="298" s="185" customFormat="true" ht="12.75" hidden="false" customHeight="false" outlineLevel="0" collapsed="false">
      <c r="R298" s="216"/>
    </row>
    <row r="299" s="185" customFormat="true" ht="12.75" hidden="false" customHeight="false" outlineLevel="0" collapsed="false">
      <c r="R299" s="216"/>
    </row>
    <row r="300" s="185" customFormat="true" ht="12.75" hidden="false" customHeight="false" outlineLevel="0" collapsed="false">
      <c r="R300" s="216"/>
    </row>
    <row r="301" s="185" customFormat="true" ht="12.75" hidden="false" customHeight="false" outlineLevel="0" collapsed="false">
      <c r="R301" s="216"/>
    </row>
    <row r="302" s="185" customFormat="true" ht="12.75" hidden="false" customHeight="false" outlineLevel="0" collapsed="false">
      <c r="R302" s="216"/>
    </row>
    <row r="303" s="185" customFormat="true" ht="12.75" hidden="false" customHeight="false" outlineLevel="0" collapsed="false">
      <c r="R303" s="216"/>
    </row>
    <row r="304" s="185" customFormat="true" ht="12.75" hidden="false" customHeight="false" outlineLevel="0" collapsed="false">
      <c r="R304" s="216"/>
    </row>
    <row r="305" s="185" customFormat="true" ht="12.75" hidden="false" customHeight="false" outlineLevel="0" collapsed="false">
      <c r="R305" s="216"/>
    </row>
    <row r="306" s="185" customFormat="true" ht="12.75" hidden="false" customHeight="false" outlineLevel="0" collapsed="false">
      <c r="R306" s="216"/>
    </row>
    <row r="307" s="185" customFormat="true" ht="12.75" hidden="false" customHeight="false" outlineLevel="0" collapsed="false">
      <c r="R307" s="216"/>
    </row>
    <row r="308" s="185" customFormat="true" ht="12.75" hidden="false" customHeight="false" outlineLevel="0" collapsed="false">
      <c r="R308" s="216"/>
    </row>
    <row r="309" s="185" customFormat="true" ht="12.75" hidden="false" customHeight="false" outlineLevel="0" collapsed="false">
      <c r="R309" s="216"/>
    </row>
    <row r="310" s="185" customFormat="true" ht="12.75" hidden="false" customHeight="false" outlineLevel="0" collapsed="false">
      <c r="R310" s="216"/>
    </row>
    <row r="311" s="185" customFormat="true" ht="12.75" hidden="false" customHeight="false" outlineLevel="0" collapsed="false">
      <c r="R311" s="216"/>
    </row>
    <row r="312" s="185" customFormat="true" ht="12.75" hidden="false" customHeight="false" outlineLevel="0" collapsed="false">
      <c r="R312" s="216"/>
    </row>
    <row r="313" s="185" customFormat="true" ht="12.75" hidden="false" customHeight="false" outlineLevel="0" collapsed="false">
      <c r="R313" s="216"/>
    </row>
    <row r="314" s="185" customFormat="true" ht="12.75" hidden="false" customHeight="false" outlineLevel="0" collapsed="false">
      <c r="R314" s="216"/>
    </row>
    <row r="315" s="185" customFormat="true" ht="12.75" hidden="false" customHeight="false" outlineLevel="0" collapsed="false">
      <c r="R315" s="216"/>
    </row>
    <row r="316" s="185" customFormat="true" ht="12.75" hidden="false" customHeight="false" outlineLevel="0" collapsed="false">
      <c r="R316" s="216"/>
    </row>
    <row r="317" s="185" customFormat="true" ht="12.75" hidden="false" customHeight="false" outlineLevel="0" collapsed="false">
      <c r="R317" s="216"/>
    </row>
    <row r="318" s="185" customFormat="true" ht="12.75" hidden="false" customHeight="false" outlineLevel="0" collapsed="false">
      <c r="R318" s="216"/>
    </row>
    <row r="319" s="185" customFormat="true" ht="12.75" hidden="false" customHeight="false" outlineLevel="0" collapsed="false">
      <c r="R319" s="216"/>
    </row>
    <row r="320" s="185" customFormat="true" ht="12.75" hidden="false" customHeight="false" outlineLevel="0" collapsed="false">
      <c r="R320" s="216"/>
    </row>
    <row r="321" s="185" customFormat="true" ht="12.75" hidden="false" customHeight="false" outlineLevel="0" collapsed="false">
      <c r="R321" s="216"/>
    </row>
    <row r="322" s="185" customFormat="true" ht="12.75" hidden="false" customHeight="false" outlineLevel="0" collapsed="false">
      <c r="R322" s="216"/>
    </row>
    <row r="323" s="185" customFormat="true" ht="12.75" hidden="false" customHeight="false" outlineLevel="0" collapsed="false">
      <c r="R323" s="216"/>
    </row>
    <row r="324" s="185" customFormat="true" ht="12.75" hidden="false" customHeight="false" outlineLevel="0" collapsed="false">
      <c r="R324" s="216"/>
    </row>
    <row r="325" s="185" customFormat="true" ht="12.75" hidden="false" customHeight="false" outlineLevel="0" collapsed="false">
      <c r="R325" s="216"/>
    </row>
    <row r="326" s="185" customFormat="true" ht="12.75" hidden="false" customHeight="false" outlineLevel="0" collapsed="false">
      <c r="R326" s="216"/>
    </row>
    <row r="327" s="185" customFormat="true" ht="12.75" hidden="false" customHeight="false" outlineLevel="0" collapsed="false">
      <c r="R327" s="216"/>
    </row>
    <row r="328" s="185" customFormat="true" ht="12.75" hidden="false" customHeight="false" outlineLevel="0" collapsed="false">
      <c r="R328" s="216"/>
    </row>
    <row r="329" s="185" customFormat="true" ht="12.75" hidden="false" customHeight="false" outlineLevel="0" collapsed="false">
      <c r="R329" s="216"/>
    </row>
    <row r="330" s="185" customFormat="true" ht="12.75" hidden="false" customHeight="false" outlineLevel="0" collapsed="false">
      <c r="R330" s="216"/>
    </row>
    <row r="331" s="185" customFormat="true" ht="12.75" hidden="false" customHeight="false" outlineLevel="0" collapsed="false">
      <c r="R331" s="216"/>
      <c r="BJ331" s="216"/>
      <c r="BP331" s="216"/>
      <c r="BQ331" s="216"/>
      <c r="BR331" s="216"/>
      <c r="BS331" s="216"/>
      <c r="BT331" s="216"/>
      <c r="BU331" s="216"/>
      <c r="BV331" s="216"/>
      <c r="BW331" s="216"/>
      <c r="BX331" s="216"/>
      <c r="BY331" s="216"/>
      <c r="BZ331" s="216"/>
      <c r="CA331" s="216"/>
      <c r="CB331" s="216"/>
      <c r="CC331" s="216"/>
      <c r="CD331" s="216"/>
      <c r="CE331" s="216"/>
      <c r="CF331" s="216"/>
      <c r="CG331" s="216"/>
      <c r="CH331" s="216"/>
      <c r="CI331" s="216"/>
      <c r="CJ331" s="216"/>
      <c r="CK331" s="216"/>
      <c r="CL331" s="216"/>
      <c r="CM331" s="216"/>
      <c r="CN331" s="216"/>
      <c r="CO331" s="216"/>
      <c r="CP331" s="216"/>
      <c r="CQ331" s="216"/>
      <c r="CR331" s="216"/>
      <c r="CS331" s="216"/>
      <c r="CT331" s="216"/>
      <c r="CU331" s="216"/>
      <c r="CV331" s="216"/>
      <c r="CW331" s="216"/>
    </row>
    <row r="332" s="185" customFormat="true" ht="12.75" hidden="false" customHeight="false" outlineLevel="0" collapsed="false">
      <c r="R332" s="216"/>
      <c r="BJ332" s="216"/>
      <c r="BP332" s="216"/>
      <c r="BQ332" s="216"/>
      <c r="BR332" s="216"/>
      <c r="BS332" s="216"/>
      <c r="BT332" s="216"/>
      <c r="BU332" s="216"/>
      <c r="BV332" s="216"/>
      <c r="BW332" s="216"/>
      <c r="BX332" s="216"/>
      <c r="BY332" s="216"/>
      <c r="BZ332" s="216"/>
      <c r="CA332" s="216"/>
      <c r="CB332" s="216"/>
      <c r="CC332" s="216"/>
      <c r="CD332" s="216"/>
      <c r="CE332" s="216"/>
      <c r="CF332" s="216"/>
      <c r="CG332" s="216"/>
      <c r="CH332" s="216"/>
      <c r="CI332" s="216"/>
      <c r="CJ332" s="216"/>
      <c r="CK332" s="216"/>
      <c r="CL332" s="216"/>
      <c r="CM332" s="216"/>
      <c r="CN332" s="216"/>
      <c r="CO332" s="216"/>
      <c r="CP332" s="216"/>
      <c r="CQ332" s="216"/>
      <c r="CR332" s="216"/>
      <c r="CS332" s="216"/>
      <c r="CT332" s="216"/>
      <c r="CU332" s="216"/>
      <c r="CV332" s="216"/>
      <c r="CW332" s="216"/>
    </row>
    <row r="333" s="185" customFormat="true" ht="12.75" hidden="false" customHeight="false" outlineLevel="0" collapsed="false">
      <c r="R333" s="216"/>
      <c r="BJ333" s="216"/>
      <c r="BP333" s="216"/>
      <c r="BQ333" s="216"/>
      <c r="BR333" s="216"/>
      <c r="BS333" s="216"/>
      <c r="BT333" s="216"/>
      <c r="BU333" s="216"/>
      <c r="BV333" s="216"/>
      <c r="BW333" s="216"/>
      <c r="BX333" s="216"/>
      <c r="BY333" s="216"/>
      <c r="BZ333" s="216"/>
      <c r="CA333" s="216"/>
      <c r="CB333" s="216"/>
      <c r="CC333" s="216"/>
      <c r="CD333" s="216"/>
      <c r="CE333" s="216"/>
      <c r="CF333" s="216"/>
      <c r="CG333" s="216"/>
      <c r="CH333" s="216"/>
      <c r="CI333" s="216"/>
      <c r="CJ333" s="216"/>
      <c r="CK333" s="216"/>
      <c r="CL333" s="216"/>
      <c r="CM333" s="216"/>
      <c r="CN333" s="216"/>
      <c r="CO333" s="216"/>
      <c r="CP333" s="216"/>
      <c r="CQ333" s="216"/>
      <c r="CR333" s="216"/>
      <c r="CS333" s="216"/>
      <c r="CT333" s="216"/>
      <c r="CU333" s="216"/>
      <c r="CV333" s="216"/>
      <c r="CW333" s="216"/>
    </row>
    <row r="334" s="185" customFormat="true" ht="12.75" hidden="false" customHeight="false" outlineLevel="0" collapsed="false">
      <c r="R334" s="216"/>
      <c r="BJ334" s="216"/>
      <c r="BP334" s="216"/>
      <c r="BQ334" s="216"/>
      <c r="BR334" s="216"/>
      <c r="BS334" s="216"/>
      <c r="BT334" s="216"/>
      <c r="BU334" s="216"/>
      <c r="BV334" s="216"/>
      <c r="BW334" s="216"/>
      <c r="BX334" s="216"/>
      <c r="BY334" s="216"/>
      <c r="BZ334" s="216"/>
      <c r="CA334" s="216"/>
      <c r="CB334" s="216"/>
      <c r="CC334" s="216"/>
      <c r="CD334" s="216"/>
      <c r="CE334" s="216"/>
      <c r="CF334" s="216"/>
      <c r="CG334" s="216"/>
      <c r="CH334" s="216"/>
      <c r="CI334" s="216"/>
      <c r="CJ334" s="216"/>
      <c r="CK334" s="216"/>
      <c r="CL334" s="216"/>
      <c r="CM334" s="216"/>
      <c r="CN334" s="216"/>
      <c r="CO334" s="216"/>
      <c r="CP334" s="216"/>
      <c r="CQ334" s="216"/>
      <c r="CR334" s="216"/>
      <c r="CS334" s="216"/>
      <c r="CT334" s="216"/>
      <c r="CU334" s="216"/>
      <c r="CV334" s="216"/>
      <c r="CW334" s="216"/>
    </row>
    <row r="335" s="185" customFormat="true" ht="12.75" hidden="false" customHeight="false" outlineLevel="0" collapsed="false">
      <c r="R335" s="216"/>
      <c r="BJ335" s="216"/>
      <c r="BP335" s="216"/>
      <c r="BQ335" s="216"/>
      <c r="BR335" s="216"/>
      <c r="BS335" s="216"/>
      <c r="BT335" s="216"/>
      <c r="BU335" s="216"/>
      <c r="BV335" s="216"/>
      <c r="BW335" s="216"/>
      <c r="BX335" s="216"/>
      <c r="BY335" s="216"/>
      <c r="BZ335" s="216"/>
      <c r="CA335" s="216"/>
      <c r="CB335" s="216"/>
      <c r="CC335" s="216"/>
      <c r="CD335" s="216"/>
      <c r="CE335" s="216"/>
      <c r="CF335" s="216"/>
      <c r="CG335" s="216"/>
      <c r="CH335" s="216"/>
      <c r="CI335" s="216"/>
      <c r="CJ335" s="216"/>
      <c r="CK335" s="216"/>
      <c r="CL335" s="216"/>
      <c r="CM335" s="216"/>
      <c r="CN335" s="216"/>
      <c r="CO335" s="216"/>
      <c r="CP335" s="216"/>
      <c r="CQ335" s="216"/>
      <c r="CR335" s="216"/>
      <c r="CS335" s="216"/>
      <c r="CT335" s="216"/>
      <c r="CU335" s="216"/>
      <c r="CV335" s="216"/>
      <c r="CW335" s="216"/>
    </row>
    <row r="336" s="185" customFormat="true" ht="12.75" hidden="false" customHeight="false" outlineLevel="0" collapsed="false">
      <c r="R336" s="216"/>
      <c r="BJ336" s="216"/>
      <c r="BP336" s="216"/>
      <c r="BQ336" s="216"/>
      <c r="BR336" s="216"/>
      <c r="BS336" s="216"/>
      <c r="BT336" s="216"/>
      <c r="BU336" s="216"/>
      <c r="BV336" s="216"/>
      <c r="BW336" s="216"/>
      <c r="BX336" s="216"/>
      <c r="BY336" s="216"/>
      <c r="BZ336" s="216"/>
      <c r="CA336" s="216"/>
      <c r="CB336" s="216"/>
      <c r="CC336" s="216"/>
      <c r="CD336" s="216"/>
      <c r="CE336" s="216"/>
      <c r="CF336" s="216"/>
      <c r="CG336" s="216"/>
      <c r="CH336" s="216"/>
      <c r="CI336" s="216"/>
      <c r="CJ336" s="216"/>
      <c r="CK336" s="216"/>
      <c r="CL336" s="216"/>
      <c r="CM336" s="216"/>
      <c r="CN336" s="216"/>
      <c r="CO336" s="216"/>
      <c r="CP336" s="216"/>
      <c r="CQ336" s="216"/>
      <c r="CR336" s="216"/>
      <c r="CS336" s="216"/>
      <c r="CT336" s="216"/>
      <c r="CU336" s="216"/>
      <c r="CV336" s="216"/>
      <c r="CW336" s="216"/>
    </row>
    <row r="337" s="185" customFormat="true" ht="12.75" hidden="false" customHeight="false" outlineLevel="0" collapsed="false">
      <c r="R337" s="216"/>
      <c r="BJ337" s="216"/>
      <c r="BP337" s="216"/>
      <c r="BQ337" s="216"/>
      <c r="BR337" s="216"/>
      <c r="BS337" s="216"/>
      <c r="BT337" s="216"/>
      <c r="BU337" s="216"/>
      <c r="BV337" s="216"/>
      <c r="BW337" s="216"/>
      <c r="BX337" s="216"/>
      <c r="BY337" s="216"/>
      <c r="BZ337" s="216"/>
      <c r="CA337" s="216"/>
      <c r="CB337" s="216"/>
      <c r="CC337" s="216"/>
      <c r="CD337" s="216"/>
      <c r="CE337" s="216"/>
      <c r="CF337" s="216"/>
      <c r="CG337" s="216"/>
      <c r="CH337" s="216"/>
      <c r="CI337" s="216"/>
      <c r="CJ337" s="216"/>
      <c r="CK337" s="216"/>
      <c r="CL337" s="216"/>
      <c r="CM337" s="216"/>
      <c r="CN337" s="216"/>
      <c r="CO337" s="216"/>
      <c r="CP337" s="216"/>
      <c r="CQ337" s="216"/>
      <c r="CR337" s="216"/>
      <c r="CS337" s="216"/>
      <c r="CT337" s="216"/>
      <c r="CU337" s="216"/>
      <c r="CV337" s="216"/>
      <c r="CW337" s="216"/>
    </row>
    <row r="338" s="185" customFormat="true" ht="12.75" hidden="false" customHeight="false" outlineLevel="0" collapsed="false">
      <c r="R338" s="216"/>
      <c r="BJ338" s="216"/>
      <c r="BP338" s="216"/>
      <c r="BQ338" s="216"/>
      <c r="BR338" s="216"/>
      <c r="BS338" s="216"/>
      <c r="BT338" s="216"/>
      <c r="BU338" s="216"/>
      <c r="BV338" s="216"/>
      <c r="BW338" s="216"/>
      <c r="BX338" s="216"/>
      <c r="BY338" s="216"/>
      <c r="BZ338" s="216"/>
      <c r="CA338" s="216"/>
      <c r="CB338" s="216"/>
      <c r="CC338" s="216"/>
      <c r="CD338" s="216"/>
      <c r="CE338" s="216"/>
      <c r="CF338" s="216"/>
      <c r="CG338" s="216"/>
      <c r="CH338" s="216"/>
      <c r="CI338" s="216"/>
      <c r="CJ338" s="216"/>
      <c r="CK338" s="216"/>
      <c r="CL338" s="216"/>
      <c r="CM338" s="216"/>
      <c r="CN338" s="216"/>
      <c r="CO338" s="216"/>
      <c r="CP338" s="216"/>
      <c r="CQ338" s="216"/>
      <c r="CR338" s="216"/>
      <c r="CS338" s="216"/>
      <c r="CT338" s="216"/>
      <c r="CU338" s="216"/>
      <c r="CV338" s="216"/>
      <c r="CW338" s="216"/>
    </row>
    <row r="339" s="185" customFormat="true" ht="12.75" hidden="false" customHeight="false" outlineLevel="0" collapsed="false">
      <c r="R339" s="216"/>
      <c r="BJ339" s="216"/>
      <c r="BP339" s="216"/>
      <c r="BQ339" s="216"/>
      <c r="BR339" s="216"/>
      <c r="BS339" s="216"/>
      <c r="BT339" s="216"/>
      <c r="BU339" s="216"/>
      <c r="BV339" s="216"/>
      <c r="BW339" s="216"/>
      <c r="BX339" s="216"/>
      <c r="BY339" s="216"/>
      <c r="BZ339" s="216"/>
      <c r="CA339" s="216"/>
      <c r="CB339" s="216"/>
      <c r="CC339" s="216"/>
      <c r="CD339" s="216"/>
      <c r="CE339" s="216"/>
      <c r="CF339" s="216"/>
      <c r="CG339" s="216"/>
      <c r="CH339" s="216"/>
      <c r="CI339" s="216"/>
      <c r="CJ339" s="216"/>
      <c r="CK339" s="216"/>
      <c r="CL339" s="216"/>
      <c r="CM339" s="216"/>
      <c r="CN339" s="216"/>
      <c r="CO339" s="216"/>
      <c r="CP339" s="216"/>
      <c r="CQ339" s="216"/>
      <c r="CR339" s="216"/>
      <c r="CS339" s="216"/>
      <c r="CT339" s="216"/>
      <c r="CU339" s="216"/>
      <c r="CV339" s="216"/>
      <c r="CW339" s="216"/>
    </row>
    <row r="340" s="185" customFormat="true" ht="12.75" hidden="false" customHeight="false" outlineLevel="0" collapsed="false">
      <c r="R340" s="216"/>
      <c r="BJ340" s="216"/>
      <c r="BP340" s="216"/>
      <c r="BQ340" s="216"/>
      <c r="BR340" s="216"/>
      <c r="BS340" s="216"/>
      <c r="BT340" s="216"/>
      <c r="BU340" s="216"/>
      <c r="BV340" s="216"/>
      <c r="BW340" s="216"/>
      <c r="BX340" s="216"/>
      <c r="BY340" s="216"/>
      <c r="BZ340" s="216"/>
      <c r="CA340" s="216"/>
      <c r="CB340" s="216"/>
      <c r="CC340" s="216"/>
      <c r="CD340" s="216"/>
      <c r="CE340" s="216"/>
      <c r="CF340" s="216"/>
      <c r="CG340" s="216"/>
      <c r="CH340" s="216"/>
      <c r="CI340" s="216"/>
      <c r="CJ340" s="216"/>
      <c r="CK340" s="216"/>
      <c r="CL340" s="216"/>
      <c r="CM340" s="216"/>
      <c r="CN340" s="216"/>
      <c r="CO340" s="216"/>
      <c r="CP340" s="216"/>
      <c r="CQ340" s="216"/>
      <c r="CR340" s="216"/>
      <c r="CS340" s="216"/>
      <c r="CT340" s="216"/>
      <c r="CU340" s="216"/>
      <c r="CV340" s="216"/>
      <c r="CW340" s="216"/>
    </row>
    <row r="341" s="185" customFormat="true" ht="12.75" hidden="false" customHeight="false" outlineLevel="0" collapsed="false">
      <c r="R341" s="216"/>
      <c r="BJ341" s="216"/>
      <c r="BP341" s="216"/>
      <c r="BQ341" s="216"/>
      <c r="BR341" s="216"/>
      <c r="BS341" s="216"/>
      <c r="BT341" s="216"/>
      <c r="BU341" s="216"/>
      <c r="BV341" s="216"/>
      <c r="BW341" s="216"/>
      <c r="BX341" s="216"/>
      <c r="BY341" s="216"/>
      <c r="BZ341" s="216"/>
      <c r="CA341" s="216"/>
      <c r="CB341" s="216"/>
      <c r="CC341" s="216"/>
      <c r="CD341" s="216"/>
      <c r="CE341" s="216"/>
      <c r="CF341" s="216"/>
      <c r="CG341" s="216"/>
      <c r="CH341" s="216"/>
      <c r="CI341" s="216"/>
      <c r="CJ341" s="216"/>
      <c r="CK341" s="216"/>
      <c r="CL341" s="216"/>
      <c r="CM341" s="216"/>
      <c r="CN341" s="216"/>
      <c r="CO341" s="216"/>
      <c r="CP341" s="216"/>
      <c r="CQ341" s="216"/>
      <c r="CR341" s="216"/>
      <c r="CS341" s="216"/>
      <c r="CT341" s="216"/>
      <c r="CU341" s="216"/>
      <c r="CV341" s="216"/>
      <c r="CW341" s="216"/>
    </row>
    <row r="342" s="185" customFormat="true" ht="12.75" hidden="false" customHeight="false" outlineLevel="0" collapsed="false">
      <c r="R342" s="216"/>
      <c r="BJ342" s="216"/>
      <c r="BP342" s="216"/>
      <c r="BQ342" s="216"/>
      <c r="BR342" s="216"/>
      <c r="BS342" s="216"/>
      <c r="BT342" s="216"/>
      <c r="BU342" s="216"/>
      <c r="BV342" s="216"/>
      <c r="BW342" s="216"/>
      <c r="BX342" s="216"/>
      <c r="BY342" s="216"/>
      <c r="BZ342" s="216"/>
      <c r="CA342" s="216"/>
      <c r="CB342" s="216"/>
      <c r="CC342" s="216"/>
      <c r="CD342" s="216"/>
      <c r="CE342" s="216"/>
      <c r="CF342" s="216"/>
      <c r="CG342" s="216"/>
      <c r="CH342" s="216"/>
      <c r="CI342" s="216"/>
      <c r="CJ342" s="216"/>
      <c r="CK342" s="216"/>
      <c r="CL342" s="216"/>
      <c r="CM342" s="216"/>
      <c r="CN342" s="216"/>
      <c r="CO342" s="216"/>
      <c r="CP342" s="216"/>
      <c r="CQ342" s="216"/>
      <c r="CR342" s="216"/>
      <c r="CS342" s="216"/>
      <c r="CT342" s="216"/>
      <c r="CU342" s="216"/>
      <c r="CV342" s="216"/>
      <c r="CW342" s="216"/>
    </row>
    <row r="343" s="185" customFormat="true" ht="12.75" hidden="false" customHeight="false" outlineLevel="0" collapsed="false">
      <c r="R343" s="216"/>
      <c r="BJ343" s="216"/>
      <c r="BP343" s="216"/>
      <c r="BQ343" s="216"/>
      <c r="BR343" s="216"/>
      <c r="BS343" s="216"/>
      <c r="BT343" s="216"/>
      <c r="BU343" s="216"/>
      <c r="BV343" s="216"/>
      <c r="BW343" s="216"/>
      <c r="BX343" s="216"/>
      <c r="BY343" s="216"/>
      <c r="BZ343" s="216"/>
      <c r="CA343" s="216"/>
      <c r="CB343" s="216"/>
      <c r="CC343" s="216"/>
      <c r="CD343" s="216"/>
      <c r="CE343" s="216"/>
      <c r="CF343" s="216"/>
      <c r="CG343" s="216"/>
      <c r="CH343" s="216"/>
      <c r="CI343" s="216"/>
      <c r="CJ343" s="216"/>
      <c r="CK343" s="216"/>
      <c r="CL343" s="216"/>
      <c r="CM343" s="216"/>
      <c r="CN343" s="216"/>
      <c r="CO343" s="216"/>
      <c r="CP343" s="216"/>
      <c r="CQ343" s="216"/>
      <c r="CR343" s="216"/>
      <c r="CS343" s="216"/>
      <c r="CT343" s="216"/>
      <c r="CU343" s="216"/>
      <c r="CV343" s="216"/>
      <c r="CW343" s="216"/>
    </row>
    <row r="344" s="185" customFormat="true" ht="12.75" hidden="false" customHeight="false" outlineLevel="0" collapsed="false">
      <c r="R344" s="216"/>
      <c r="AQ344" s="216"/>
      <c r="AS344" s="216"/>
      <c r="AT344" s="216"/>
      <c r="AU344" s="216"/>
      <c r="AV344" s="216"/>
      <c r="AW344" s="216"/>
      <c r="AX344" s="216"/>
      <c r="AY344" s="216"/>
      <c r="BJ344" s="216"/>
      <c r="BP344" s="216"/>
      <c r="BQ344" s="216"/>
      <c r="BR344" s="216"/>
      <c r="BS344" s="216"/>
      <c r="BT344" s="216"/>
      <c r="BU344" s="216"/>
      <c r="BV344" s="216"/>
      <c r="BW344" s="216"/>
      <c r="BX344" s="216"/>
      <c r="BY344" s="216"/>
      <c r="BZ344" s="216"/>
      <c r="CA344" s="216"/>
      <c r="CB344" s="216"/>
      <c r="CC344" s="216"/>
      <c r="CD344" s="216"/>
      <c r="CE344" s="216"/>
      <c r="CF344" s="216"/>
      <c r="CG344" s="216"/>
      <c r="CH344" s="216"/>
      <c r="CI344" s="216"/>
      <c r="CJ344" s="216"/>
      <c r="CK344" s="216"/>
      <c r="CL344" s="216"/>
      <c r="CM344" s="216"/>
      <c r="CN344" s="216"/>
      <c r="CO344" s="216"/>
      <c r="CP344" s="216"/>
      <c r="CQ344" s="216"/>
      <c r="CR344" s="216"/>
      <c r="CS344" s="216"/>
      <c r="CT344" s="216"/>
      <c r="CU344" s="216"/>
      <c r="CV344" s="216"/>
      <c r="CW344" s="216"/>
    </row>
    <row r="345" s="185" customFormat="true" ht="12.75" hidden="false" customHeight="false" outlineLevel="0" collapsed="false">
      <c r="R345" s="216"/>
      <c r="AQ345" s="216"/>
      <c r="AS345" s="216"/>
      <c r="AT345" s="216"/>
      <c r="AU345" s="216"/>
      <c r="AV345" s="216"/>
      <c r="AW345" s="216"/>
      <c r="AX345" s="216"/>
      <c r="AY345" s="216"/>
      <c r="BJ345" s="216"/>
      <c r="BP345" s="216"/>
      <c r="BQ345" s="216"/>
      <c r="BR345" s="216"/>
      <c r="BS345" s="216"/>
      <c r="BT345" s="216"/>
      <c r="BU345" s="216"/>
      <c r="BV345" s="216"/>
      <c r="BW345" s="216"/>
      <c r="BX345" s="216"/>
      <c r="BY345" s="216"/>
      <c r="BZ345" s="216"/>
      <c r="CA345" s="216"/>
      <c r="CB345" s="216"/>
      <c r="CC345" s="216"/>
      <c r="CD345" s="216"/>
      <c r="CE345" s="216"/>
      <c r="CF345" s="216"/>
      <c r="CG345" s="216"/>
      <c r="CH345" s="216"/>
      <c r="CI345" s="216"/>
      <c r="CJ345" s="216"/>
      <c r="CK345" s="216"/>
      <c r="CL345" s="216"/>
      <c r="CM345" s="216"/>
      <c r="CN345" s="216"/>
      <c r="CO345" s="216"/>
      <c r="CP345" s="216"/>
      <c r="CQ345" s="216"/>
      <c r="CR345" s="216"/>
      <c r="CS345" s="216"/>
      <c r="CT345" s="216"/>
      <c r="CU345" s="216"/>
      <c r="CV345" s="216"/>
      <c r="CW345" s="216"/>
    </row>
    <row r="346" s="185" customFormat="true" ht="12.75" hidden="false" customHeight="false" outlineLevel="0" collapsed="false">
      <c r="R346" s="216"/>
      <c r="AQ346" s="216"/>
      <c r="AS346" s="216"/>
      <c r="AT346" s="216"/>
      <c r="AU346" s="216"/>
      <c r="AV346" s="216"/>
      <c r="AW346" s="216"/>
      <c r="AX346" s="216"/>
      <c r="AY346" s="216"/>
      <c r="BJ346" s="216"/>
      <c r="BP346" s="216"/>
      <c r="BQ346" s="216"/>
      <c r="BR346" s="216"/>
      <c r="BS346" s="216"/>
      <c r="BT346" s="216"/>
      <c r="BU346" s="216"/>
      <c r="BV346" s="216"/>
      <c r="BW346" s="216"/>
      <c r="BX346" s="216"/>
      <c r="BY346" s="216"/>
      <c r="BZ346" s="216"/>
      <c r="CA346" s="216"/>
      <c r="CB346" s="216"/>
      <c r="CC346" s="216"/>
      <c r="CD346" s="216"/>
      <c r="CE346" s="216"/>
      <c r="CF346" s="216"/>
      <c r="CG346" s="216"/>
      <c r="CH346" s="216"/>
      <c r="CI346" s="216"/>
      <c r="CJ346" s="216"/>
      <c r="CK346" s="216"/>
      <c r="CL346" s="216"/>
      <c r="CM346" s="216"/>
      <c r="CN346" s="216"/>
      <c r="CO346" s="216"/>
      <c r="CP346" s="216"/>
      <c r="CQ346" s="216"/>
      <c r="CR346" s="216"/>
      <c r="CS346" s="216"/>
      <c r="CT346" s="216"/>
      <c r="CU346" s="216"/>
      <c r="CV346" s="216"/>
      <c r="CW346" s="216"/>
    </row>
    <row r="347" s="185" customFormat="true" ht="12.75" hidden="false" customHeight="false" outlineLevel="0" collapsed="false">
      <c r="R347" s="216"/>
      <c r="AQ347" s="216"/>
      <c r="AS347" s="216"/>
      <c r="AT347" s="216"/>
      <c r="AU347" s="216"/>
      <c r="AV347" s="216"/>
      <c r="AW347" s="216"/>
      <c r="AX347" s="216"/>
      <c r="AY347" s="216"/>
      <c r="BJ347" s="216"/>
      <c r="BP347" s="216"/>
      <c r="BQ347" s="216"/>
      <c r="BR347" s="216"/>
      <c r="BS347" s="216"/>
      <c r="BT347" s="216"/>
      <c r="BU347" s="216"/>
      <c r="BV347" s="216"/>
      <c r="BW347" s="216"/>
      <c r="BX347" s="216"/>
      <c r="BY347" s="216"/>
      <c r="BZ347" s="216"/>
      <c r="CA347" s="216"/>
      <c r="CB347" s="216"/>
      <c r="CC347" s="216"/>
      <c r="CD347" s="216"/>
      <c r="CE347" s="216"/>
      <c r="CF347" s="216"/>
      <c r="CG347" s="216"/>
      <c r="CH347" s="216"/>
      <c r="CI347" s="216"/>
      <c r="CJ347" s="216"/>
      <c r="CK347" s="216"/>
      <c r="CL347" s="216"/>
      <c r="CM347" s="216"/>
      <c r="CN347" s="216"/>
      <c r="CO347" s="216"/>
      <c r="CP347" s="216"/>
      <c r="CQ347" s="216"/>
      <c r="CR347" s="216"/>
      <c r="CS347" s="216"/>
      <c r="CT347" s="216"/>
      <c r="CU347" s="216"/>
      <c r="CV347" s="216"/>
      <c r="CW347" s="216"/>
    </row>
    <row r="348" s="185" customFormat="true" ht="12.75" hidden="false" customHeight="false" outlineLevel="0" collapsed="false">
      <c r="R348" s="216"/>
      <c r="AQ348" s="216"/>
      <c r="AS348" s="216"/>
      <c r="AT348" s="216"/>
      <c r="AU348" s="216"/>
      <c r="AV348" s="216"/>
      <c r="AW348" s="216"/>
      <c r="AX348" s="216"/>
      <c r="AY348" s="216"/>
      <c r="BJ348" s="216"/>
      <c r="BP348" s="216"/>
      <c r="BQ348" s="216"/>
      <c r="BR348" s="216"/>
      <c r="BS348" s="216"/>
      <c r="BT348" s="216"/>
      <c r="BU348" s="216"/>
      <c r="BV348" s="216"/>
      <c r="BW348" s="216"/>
      <c r="BX348" s="216"/>
      <c r="BY348" s="216"/>
      <c r="BZ348" s="216"/>
      <c r="CA348" s="216"/>
      <c r="CB348" s="216"/>
      <c r="CC348" s="216"/>
      <c r="CD348" s="216"/>
      <c r="CE348" s="216"/>
      <c r="CF348" s="216"/>
      <c r="CG348" s="216"/>
      <c r="CH348" s="216"/>
      <c r="CI348" s="216"/>
      <c r="CJ348" s="216"/>
      <c r="CK348" s="216"/>
      <c r="CL348" s="216"/>
      <c r="CM348" s="216"/>
      <c r="CN348" s="216"/>
      <c r="CO348" s="216"/>
      <c r="CP348" s="216"/>
      <c r="CQ348" s="216"/>
      <c r="CR348" s="216"/>
      <c r="CS348" s="216"/>
      <c r="CT348" s="216"/>
      <c r="CU348" s="216"/>
      <c r="CV348" s="216"/>
      <c r="CW348" s="216"/>
    </row>
    <row r="349" s="185" customFormat="true" ht="12.75" hidden="false" customHeight="false" outlineLevel="0" collapsed="false">
      <c r="R349" s="216"/>
      <c r="AQ349" s="216"/>
      <c r="AS349" s="216"/>
      <c r="AT349" s="216"/>
      <c r="AU349" s="216"/>
      <c r="AV349" s="216"/>
      <c r="AW349" s="216"/>
      <c r="AX349" s="216"/>
      <c r="AY349" s="216"/>
      <c r="BJ349" s="216"/>
      <c r="BP349" s="216"/>
      <c r="BQ349" s="216"/>
      <c r="BR349" s="216"/>
      <c r="BS349" s="216"/>
      <c r="BT349" s="216"/>
      <c r="BU349" s="216"/>
      <c r="BV349" s="216"/>
      <c r="BW349" s="216"/>
      <c r="BX349" s="216"/>
      <c r="BY349" s="216"/>
      <c r="BZ349" s="216"/>
      <c r="CA349" s="216"/>
      <c r="CB349" s="216"/>
      <c r="CC349" s="216"/>
      <c r="CD349" s="216"/>
      <c r="CE349" s="216"/>
      <c r="CF349" s="216"/>
      <c r="CG349" s="216"/>
      <c r="CH349" s="216"/>
      <c r="CI349" s="216"/>
      <c r="CJ349" s="216"/>
      <c r="CK349" s="216"/>
      <c r="CL349" s="216"/>
      <c r="CM349" s="216"/>
      <c r="CN349" s="216"/>
      <c r="CO349" s="216"/>
      <c r="CP349" s="216"/>
      <c r="CQ349" s="216"/>
      <c r="CR349" s="216"/>
      <c r="CS349" s="216"/>
      <c r="CT349" s="216"/>
      <c r="CU349" s="216"/>
      <c r="CV349" s="216"/>
      <c r="CW349" s="216"/>
    </row>
    <row r="350" s="185" customFormat="true" ht="12.75" hidden="false" customHeight="false" outlineLevel="0" collapsed="false">
      <c r="R350" s="216"/>
      <c r="AQ350" s="216"/>
      <c r="AS350" s="216"/>
      <c r="AT350" s="216"/>
      <c r="AU350" s="216"/>
      <c r="AV350" s="216"/>
      <c r="AW350" s="216"/>
      <c r="AX350" s="216"/>
      <c r="AY350" s="216"/>
      <c r="BJ350" s="216"/>
      <c r="BP350" s="216"/>
      <c r="BQ350" s="216"/>
      <c r="BR350" s="216"/>
      <c r="BS350" s="216"/>
      <c r="BT350" s="216"/>
      <c r="BU350" s="216"/>
      <c r="BV350" s="216"/>
      <c r="BW350" s="216"/>
      <c r="BX350" s="216"/>
      <c r="BY350" s="216"/>
      <c r="BZ350" s="216"/>
      <c r="CA350" s="216"/>
      <c r="CB350" s="216"/>
      <c r="CC350" s="216"/>
      <c r="CD350" s="216"/>
      <c r="CE350" s="216"/>
      <c r="CF350" s="216"/>
      <c r="CG350" s="216"/>
      <c r="CH350" s="216"/>
      <c r="CI350" s="216"/>
      <c r="CJ350" s="216"/>
      <c r="CK350" s="216"/>
      <c r="CL350" s="216"/>
      <c r="CM350" s="216"/>
      <c r="CN350" s="216"/>
      <c r="CO350" s="216"/>
      <c r="CP350" s="216"/>
      <c r="CQ350" s="216"/>
      <c r="CR350" s="216"/>
      <c r="CS350" s="216"/>
      <c r="CT350" s="216"/>
      <c r="CU350" s="216"/>
      <c r="CV350" s="216"/>
      <c r="CW350" s="216"/>
    </row>
    <row r="351" s="185" customFormat="true" ht="12.75" hidden="false" customHeight="false" outlineLevel="0" collapsed="false">
      <c r="R351" s="216"/>
      <c r="AQ351" s="216"/>
      <c r="AS351" s="216"/>
      <c r="AT351" s="216"/>
      <c r="AU351" s="216"/>
      <c r="AV351" s="216"/>
      <c r="AW351" s="216"/>
      <c r="AX351" s="216"/>
      <c r="AY351" s="216"/>
      <c r="BJ351" s="216"/>
      <c r="BP351" s="216"/>
      <c r="BQ351" s="216"/>
      <c r="BR351" s="216"/>
      <c r="BS351" s="216"/>
      <c r="BT351" s="216"/>
      <c r="BU351" s="216"/>
      <c r="BV351" s="216"/>
      <c r="BW351" s="216"/>
      <c r="BX351" s="216"/>
      <c r="BY351" s="216"/>
      <c r="BZ351" s="216"/>
      <c r="CA351" s="216"/>
      <c r="CB351" s="216"/>
      <c r="CC351" s="216"/>
      <c r="CD351" s="216"/>
      <c r="CE351" s="216"/>
      <c r="CF351" s="216"/>
      <c r="CG351" s="216"/>
      <c r="CH351" s="216"/>
      <c r="CI351" s="216"/>
      <c r="CJ351" s="216"/>
      <c r="CK351" s="216"/>
      <c r="CL351" s="216"/>
      <c r="CM351" s="216"/>
      <c r="CN351" s="216"/>
      <c r="CO351" s="216"/>
      <c r="CP351" s="216"/>
      <c r="CQ351" s="216"/>
      <c r="CR351" s="216"/>
      <c r="CS351" s="216"/>
      <c r="CT351" s="216"/>
      <c r="CU351" s="216"/>
      <c r="CV351" s="216"/>
      <c r="CW351" s="216"/>
    </row>
    <row r="352" s="185" customFormat="true" ht="12.75" hidden="false" customHeight="false" outlineLevel="0" collapsed="false">
      <c r="R352" s="216"/>
      <c r="AQ352" s="216"/>
      <c r="AS352" s="216"/>
      <c r="AT352" s="216"/>
      <c r="AU352" s="216"/>
      <c r="AV352" s="216"/>
      <c r="AW352" s="216"/>
      <c r="AX352" s="216"/>
      <c r="AY352" s="216"/>
      <c r="BJ352" s="216"/>
      <c r="BP352" s="216"/>
      <c r="BQ352" s="216"/>
      <c r="BR352" s="216"/>
      <c r="BS352" s="216"/>
      <c r="BT352" s="216"/>
      <c r="BU352" s="216"/>
      <c r="BV352" s="216"/>
      <c r="BW352" s="216"/>
      <c r="BX352" s="216"/>
      <c r="BY352" s="216"/>
      <c r="BZ352" s="216"/>
      <c r="CA352" s="216"/>
      <c r="CB352" s="216"/>
      <c r="CC352" s="216"/>
      <c r="CD352" s="216"/>
      <c r="CE352" s="216"/>
      <c r="CF352" s="216"/>
      <c r="CG352" s="216"/>
      <c r="CH352" s="216"/>
      <c r="CI352" s="216"/>
      <c r="CJ352" s="216"/>
      <c r="CK352" s="216"/>
      <c r="CL352" s="216"/>
      <c r="CM352" s="216"/>
      <c r="CN352" s="216"/>
      <c r="CO352" s="216"/>
      <c r="CP352" s="216"/>
      <c r="CQ352" s="216"/>
      <c r="CR352" s="216"/>
      <c r="CS352" s="216"/>
      <c r="CT352" s="216"/>
      <c r="CU352" s="216"/>
      <c r="CV352" s="216"/>
      <c r="CW352" s="216"/>
    </row>
    <row r="353" s="185" customFormat="true" ht="12.75" hidden="false" customHeight="false" outlineLevel="0" collapsed="false">
      <c r="R353" s="216"/>
      <c r="AQ353" s="216"/>
      <c r="AS353" s="216"/>
      <c r="AT353" s="216"/>
      <c r="AU353" s="216"/>
      <c r="AV353" s="216"/>
      <c r="AW353" s="216"/>
      <c r="AX353" s="216"/>
      <c r="AY353" s="216"/>
      <c r="BJ353" s="216"/>
      <c r="BP353" s="216"/>
      <c r="BQ353" s="216"/>
      <c r="BR353" s="216"/>
      <c r="BS353" s="216"/>
      <c r="BT353" s="216"/>
      <c r="BU353" s="216"/>
      <c r="BV353" s="216"/>
      <c r="BW353" s="216"/>
      <c r="BX353" s="216"/>
      <c r="BY353" s="216"/>
      <c r="BZ353" s="216"/>
      <c r="CA353" s="216"/>
      <c r="CB353" s="216"/>
      <c r="CC353" s="216"/>
      <c r="CD353" s="216"/>
      <c r="CE353" s="216"/>
      <c r="CF353" s="216"/>
      <c r="CG353" s="216"/>
      <c r="CH353" s="216"/>
      <c r="CI353" s="216"/>
      <c r="CJ353" s="216"/>
      <c r="CK353" s="216"/>
      <c r="CL353" s="216"/>
      <c r="CM353" s="216"/>
      <c r="CN353" s="216"/>
      <c r="CO353" s="216"/>
      <c r="CP353" s="216"/>
      <c r="CQ353" s="216"/>
      <c r="CR353" s="216"/>
      <c r="CS353" s="216"/>
      <c r="CT353" s="216"/>
      <c r="CU353" s="216"/>
      <c r="CV353" s="216"/>
      <c r="CW353" s="216"/>
    </row>
    <row r="354" s="185" customFormat="true" ht="12.75" hidden="false" customHeight="false" outlineLevel="0" collapsed="false">
      <c r="R354" s="216"/>
      <c r="AQ354" s="216"/>
      <c r="AS354" s="216"/>
      <c r="AT354" s="216"/>
      <c r="AU354" s="216"/>
      <c r="AV354" s="216"/>
      <c r="AW354" s="216"/>
      <c r="AX354" s="216"/>
      <c r="AY354" s="216"/>
      <c r="BJ354" s="216"/>
      <c r="BP354" s="216"/>
      <c r="BQ354" s="216"/>
      <c r="BR354" s="216"/>
      <c r="BS354" s="216"/>
      <c r="BT354" s="216"/>
      <c r="BU354" s="216"/>
      <c r="BV354" s="216"/>
      <c r="BW354" s="216"/>
      <c r="BX354" s="216"/>
      <c r="BY354" s="216"/>
      <c r="BZ354" s="216"/>
      <c r="CA354" s="216"/>
      <c r="CB354" s="216"/>
      <c r="CC354" s="216"/>
      <c r="CD354" s="216"/>
      <c r="CE354" s="216"/>
      <c r="CF354" s="216"/>
      <c r="CG354" s="216"/>
      <c r="CH354" s="216"/>
      <c r="CI354" s="216"/>
      <c r="CJ354" s="216"/>
      <c r="CK354" s="216"/>
      <c r="CL354" s="216"/>
      <c r="CM354" s="216"/>
      <c r="CN354" s="216"/>
      <c r="CO354" s="216"/>
      <c r="CP354" s="216"/>
      <c r="CQ354" s="216"/>
      <c r="CR354" s="216"/>
      <c r="CS354" s="216"/>
      <c r="CT354" s="216"/>
      <c r="CU354" s="216"/>
      <c r="CV354" s="216"/>
      <c r="CW354" s="216"/>
    </row>
    <row r="355" s="185" customFormat="true" ht="12.75" hidden="false" customHeight="false" outlineLevel="0" collapsed="false">
      <c r="R355" s="216"/>
      <c r="AQ355" s="216"/>
      <c r="AS355" s="216"/>
      <c r="AT355" s="216"/>
      <c r="AU355" s="216"/>
      <c r="AV355" s="216"/>
      <c r="AW355" s="216"/>
      <c r="AX355" s="216"/>
      <c r="AY355" s="216"/>
      <c r="BJ355" s="216"/>
      <c r="BP355" s="216"/>
      <c r="BQ355" s="216"/>
      <c r="BR355" s="216"/>
      <c r="BS355" s="216"/>
      <c r="BT355" s="216"/>
      <c r="BU355" s="216"/>
      <c r="BV355" s="216"/>
      <c r="BW355" s="216"/>
      <c r="BX355" s="216"/>
      <c r="BY355" s="216"/>
      <c r="BZ355" s="216"/>
      <c r="CA355" s="216"/>
      <c r="CB355" s="216"/>
      <c r="CC355" s="216"/>
      <c r="CD355" s="216"/>
      <c r="CE355" s="216"/>
      <c r="CF355" s="216"/>
      <c r="CG355" s="216"/>
      <c r="CH355" s="216"/>
      <c r="CI355" s="216"/>
      <c r="CJ355" s="216"/>
      <c r="CK355" s="216"/>
      <c r="CL355" s="216"/>
      <c r="CM355" s="216"/>
      <c r="CN355" s="216"/>
      <c r="CO355" s="216"/>
      <c r="CP355" s="216"/>
      <c r="CQ355" s="216"/>
      <c r="CR355" s="216"/>
      <c r="CS355" s="216"/>
      <c r="CT355" s="216"/>
      <c r="CU355" s="216"/>
      <c r="CV355" s="216"/>
      <c r="CW355" s="216"/>
    </row>
    <row r="356" s="185" customFormat="true" ht="12.75" hidden="false" customHeight="false" outlineLevel="0" collapsed="false">
      <c r="R356" s="216"/>
      <c r="AQ356" s="216"/>
      <c r="AS356" s="216"/>
      <c r="AT356" s="216"/>
      <c r="AU356" s="216"/>
      <c r="AV356" s="216"/>
      <c r="AW356" s="216"/>
      <c r="AX356" s="216"/>
      <c r="AY356" s="216"/>
      <c r="BJ356" s="216"/>
      <c r="BP356" s="216"/>
      <c r="BQ356" s="216"/>
      <c r="BR356" s="216"/>
      <c r="BS356" s="216"/>
      <c r="BT356" s="216"/>
      <c r="BU356" s="216"/>
      <c r="BV356" s="216"/>
      <c r="BW356" s="216"/>
      <c r="BX356" s="216"/>
      <c r="BY356" s="216"/>
      <c r="BZ356" s="216"/>
      <c r="CA356" s="216"/>
      <c r="CB356" s="216"/>
      <c r="CC356" s="216"/>
      <c r="CD356" s="216"/>
      <c r="CE356" s="216"/>
      <c r="CF356" s="216"/>
      <c r="CG356" s="216"/>
      <c r="CH356" s="216"/>
      <c r="CI356" s="216"/>
      <c r="CJ356" s="216"/>
      <c r="CK356" s="216"/>
      <c r="CL356" s="216"/>
      <c r="CM356" s="216"/>
      <c r="CN356" s="216"/>
      <c r="CO356" s="216"/>
      <c r="CP356" s="216"/>
      <c r="CQ356" s="216"/>
      <c r="CR356" s="216"/>
      <c r="CS356" s="216"/>
      <c r="CT356" s="216"/>
      <c r="CU356" s="216"/>
      <c r="CV356" s="216"/>
      <c r="CW356" s="216"/>
    </row>
    <row r="357" s="185" customFormat="true" ht="12.75" hidden="false" customHeight="false" outlineLevel="0" collapsed="false">
      <c r="R357" s="216"/>
      <c r="AQ357" s="216"/>
      <c r="AS357" s="216"/>
      <c r="AT357" s="216"/>
      <c r="AU357" s="216"/>
      <c r="AV357" s="216"/>
      <c r="AW357" s="216"/>
      <c r="AX357" s="216"/>
      <c r="AY357" s="216"/>
      <c r="BJ357" s="216"/>
      <c r="BP357" s="216"/>
      <c r="BQ357" s="216"/>
      <c r="BR357" s="216"/>
      <c r="BS357" s="216"/>
      <c r="BT357" s="216"/>
      <c r="BU357" s="216"/>
      <c r="BV357" s="216"/>
      <c r="BW357" s="216"/>
      <c r="BX357" s="216"/>
      <c r="BY357" s="216"/>
      <c r="BZ357" s="216"/>
      <c r="CA357" s="216"/>
      <c r="CB357" s="216"/>
      <c r="CC357" s="216"/>
      <c r="CD357" s="216"/>
      <c r="CE357" s="216"/>
      <c r="CF357" s="216"/>
      <c r="CG357" s="216"/>
      <c r="CH357" s="216"/>
      <c r="CI357" s="216"/>
      <c r="CJ357" s="216"/>
      <c r="CK357" s="216"/>
      <c r="CL357" s="216"/>
      <c r="CM357" s="216"/>
      <c r="CN357" s="216"/>
      <c r="CO357" s="216"/>
      <c r="CP357" s="216"/>
      <c r="CQ357" s="216"/>
      <c r="CR357" s="216"/>
      <c r="CS357" s="216"/>
      <c r="CT357" s="216"/>
      <c r="CU357" s="216"/>
      <c r="CV357" s="216"/>
      <c r="CW357" s="216"/>
    </row>
    <row r="358" s="185" customFormat="true" ht="12.75" hidden="false" customHeight="false" outlineLevel="0" collapsed="false">
      <c r="R358" s="216"/>
      <c r="AQ358" s="216"/>
      <c r="AS358" s="216"/>
      <c r="AT358" s="216"/>
      <c r="AU358" s="216"/>
      <c r="AV358" s="216"/>
      <c r="AW358" s="216"/>
      <c r="AX358" s="216"/>
      <c r="AY358" s="216"/>
      <c r="BJ358" s="216"/>
      <c r="BP358" s="216"/>
      <c r="BQ358" s="216"/>
      <c r="BR358" s="216"/>
      <c r="BS358" s="216"/>
      <c r="BT358" s="216"/>
      <c r="BU358" s="216"/>
      <c r="BV358" s="216"/>
      <c r="BW358" s="216"/>
      <c r="BX358" s="216"/>
      <c r="BY358" s="216"/>
      <c r="BZ358" s="216"/>
      <c r="CA358" s="216"/>
      <c r="CB358" s="216"/>
      <c r="CC358" s="216"/>
      <c r="CD358" s="216"/>
      <c r="CE358" s="216"/>
      <c r="CF358" s="216"/>
      <c r="CG358" s="216"/>
      <c r="CH358" s="216"/>
      <c r="CI358" s="216"/>
      <c r="CJ358" s="216"/>
      <c r="CK358" s="216"/>
      <c r="CL358" s="216"/>
      <c r="CM358" s="216"/>
      <c r="CN358" s="216"/>
      <c r="CO358" s="216"/>
      <c r="CP358" s="216"/>
      <c r="CQ358" s="216"/>
      <c r="CR358" s="216"/>
      <c r="CS358" s="216"/>
      <c r="CT358" s="216"/>
      <c r="CU358" s="216"/>
      <c r="CV358" s="216"/>
      <c r="CW358" s="216"/>
    </row>
    <row r="359" s="185" customFormat="true" ht="12.75" hidden="false" customHeight="false" outlineLevel="0" collapsed="false">
      <c r="R359" s="216"/>
      <c r="AQ359" s="216"/>
      <c r="AS359" s="216"/>
      <c r="AT359" s="216"/>
      <c r="AU359" s="216"/>
      <c r="AV359" s="216"/>
      <c r="AW359" s="216"/>
      <c r="AX359" s="216"/>
      <c r="AY359" s="216"/>
      <c r="BJ359" s="216"/>
      <c r="BP359" s="216"/>
      <c r="BQ359" s="216"/>
      <c r="BR359" s="216"/>
      <c r="BS359" s="216"/>
      <c r="BT359" s="216"/>
      <c r="BU359" s="216"/>
      <c r="BV359" s="216"/>
      <c r="BW359" s="216"/>
      <c r="BX359" s="216"/>
      <c r="BY359" s="216"/>
      <c r="BZ359" s="216"/>
      <c r="CA359" s="216"/>
      <c r="CB359" s="216"/>
      <c r="CC359" s="216"/>
      <c r="CD359" s="216"/>
      <c r="CE359" s="216"/>
      <c r="CF359" s="216"/>
      <c r="CG359" s="216"/>
      <c r="CH359" s="216"/>
      <c r="CI359" s="216"/>
      <c r="CJ359" s="216"/>
      <c r="CK359" s="216"/>
      <c r="CL359" s="216"/>
      <c r="CM359" s="216"/>
      <c r="CN359" s="216"/>
      <c r="CO359" s="216"/>
      <c r="CP359" s="216"/>
      <c r="CQ359" s="216"/>
      <c r="CR359" s="216"/>
      <c r="CS359" s="216"/>
      <c r="CT359" s="216"/>
      <c r="CU359" s="216"/>
      <c r="CV359" s="216"/>
      <c r="CW359" s="216"/>
    </row>
    <row r="360" s="185" customFormat="true" ht="12.75" hidden="false" customHeight="false" outlineLevel="0" collapsed="false">
      <c r="R360" s="216"/>
      <c r="AQ360" s="216"/>
      <c r="AS360" s="216"/>
      <c r="AT360" s="216"/>
      <c r="AU360" s="216"/>
      <c r="AV360" s="216"/>
      <c r="AW360" s="216"/>
      <c r="AX360" s="216"/>
      <c r="AY360" s="216"/>
      <c r="BJ360" s="216"/>
      <c r="BP360" s="216"/>
      <c r="BQ360" s="216"/>
      <c r="BR360" s="216"/>
      <c r="BS360" s="216"/>
      <c r="BT360" s="216"/>
      <c r="BU360" s="216"/>
      <c r="BV360" s="216"/>
      <c r="BW360" s="216"/>
      <c r="BX360" s="216"/>
      <c r="BY360" s="216"/>
      <c r="BZ360" s="216"/>
      <c r="CA360" s="216"/>
      <c r="CB360" s="216"/>
      <c r="CC360" s="216"/>
      <c r="CD360" s="216"/>
      <c r="CE360" s="216"/>
      <c r="CF360" s="216"/>
      <c r="CG360" s="216"/>
      <c r="CH360" s="216"/>
      <c r="CI360" s="216"/>
      <c r="CJ360" s="216"/>
      <c r="CK360" s="216"/>
      <c r="CL360" s="216"/>
      <c r="CM360" s="216"/>
      <c r="CN360" s="216"/>
      <c r="CO360" s="216"/>
      <c r="CP360" s="216"/>
      <c r="CQ360" s="216"/>
      <c r="CR360" s="216"/>
      <c r="CS360" s="216"/>
      <c r="CT360" s="216"/>
      <c r="CU360" s="216"/>
      <c r="CV360" s="216"/>
      <c r="CW360" s="216"/>
    </row>
    <row r="361" s="185" customFormat="true" ht="12.75" hidden="false" customHeight="false" outlineLevel="0" collapsed="false">
      <c r="R361" s="216"/>
      <c r="AQ361" s="216"/>
      <c r="AS361" s="216"/>
      <c r="AT361" s="216"/>
      <c r="AU361" s="216"/>
      <c r="AV361" s="216"/>
      <c r="AW361" s="216"/>
      <c r="AX361" s="216"/>
      <c r="AY361" s="216"/>
      <c r="BJ361" s="216"/>
      <c r="BP361" s="216"/>
      <c r="BQ361" s="216"/>
      <c r="BR361" s="216"/>
      <c r="BS361" s="216"/>
      <c r="BT361" s="216"/>
      <c r="BU361" s="216"/>
      <c r="BV361" s="216"/>
      <c r="BW361" s="216"/>
      <c r="BX361" s="216"/>
      <c r="BY361" s="216"/>
      <c r="BZ361" s="216"/>
      <c r="CA361" s="216"/>
      <c r="CB361" s="216"/>
      <c r="CC361" s="216"/>
      <c r="CD361" s="216"/>
      <c r="CE361" s="216"/>
      <c r="CF361" s="216"/>
      <c r="CG361" s="216"/>
      <c r="CH361" s="216"/>
      <c r="CI361" s="216"/>
      <c r="CJ361" s="216"/>
      <c r="CK361" s="216"/>
      <c r="CL361" s="216"/>
      <c r="CM361" s="216"/>
      <c r="CN361" s="216"/>
      <c r="CO361" s="216"/>
      <c r="CP361" s="216"/>
      <c r="CQ361" s="216"/>
      <c r="CR361" s="216"/>
      <c r="CS361" s="216"/>
      <c r="CT361" s="216"/>
      <c r="CU361" s="216"/>
      <c r="CV361" s="216"/>
      <c r="CW361" s="216"/>
    </row>
    <row r="362" s="185" customFormat="true" ht="12.75" hidden="false" customHeight="false" outlineLevel="0" collapsed="false">
      <c r="R362" s="216"/>
      <c r="AQ362" s="216"/>
      <c r="AS362" s="216"/>
      <c r="AT362" s="216"/>
      <c r="AU362" s="216"/>
      <c r="AV362" s="216"/>
      <c r="AW362" s="216"/>
      <c r="AX362" s="216"/>
      <c r="AY362" s="216"/>
      <c r="BJ362" s="216"/>
      <c r="BP362" s="216"/>
      <c r="BQ362" s="216"/>
      <c r="BR362" s="216"/>
      <c r="BS362" s="216"/>
      <c r="BT362" s="216"/>
      <c r="BU362" s="216"/>
      <c r="BV362" s="216"/>
      <c r="BW362" s="216"/>
      <c r="BX362" s="216"/>
      <c r="BY362" s="216"/>
      <c r="BZ362" s="216"/>
      <c r="CA362" s="216"/>
      <c r="CB362" s="216"/>
      <c r="CC362" s="216"/>
      <c r="CD362" s="216"/>
      <c r="CE362" s="216"/>
      <c r="CF362" s="216"/>
      <c r="CG362" s="216"/>
      <c r="CH362" s="216"/>
      <c r="CI362" s="216"/>
      <c r="CJ362" s="216"/>
      <c r="CK362" s="216"/>
      <c r="CL362" s="216"/>
      <c r="CM362" s="216"/>
      <c r="CN362" s="216"/>
      <c r="CO362" s="216"/>
      <c r="CP362" s="216"/>
      <c r="CQ362" s="216"/>
      <c r="CR362" s="216"/>
      <c r="CS362" s="216"/>
      <c r="CT362" s="216"/>
      <c r="CU362" s="216"/>
      <c r="CV362" s="216"/>
      <c r="CW362" s="216"/>
    </row>
    <row r="363" s="185" customFormat="true" ht="12.75" hidden="false" customHeight="false" outlineLevel="0" collapsed="false">
      <c r="R363" s="216"/>
      <c r="AQ363" s="216"/>
      <c r="AS363" s="216"/>
      <c r="AT363" s="216"/>
      <c r="AU363" s="216"/>
      <c r="AV363" s="216"/>
      <c r="AW363" s="216"/>
      <c r="AX363" s="216"/>
      <c r="AY363" s="216"/>
      <c r="BJ363" s="216"/>
      <c r="BP363" s="216"/>
      <c r="BQ363" s="216"/>
      <c r="BR363" s="216"/>
      <c r="BS363" s="216"/>
      <c r="BT363" s="216"/>
      <c r="BU363" s="216"/>
      <c r="BV363" s="216"/>
      <c r="BW363" s="216"/>
      <c r="BX363" s="216"/>
      <c r="BY363" s="216"/>
      <c r="BZ363" s="216"/>
      <c r="CA363" s="216"/>
      <c r="CB363" s="216"/>
      <c r="CC363" s="216"/>
      <c r="CD363" s="216"/>
      <c r="CE363" s="216"/>
      <c r="CF363" s="216"/>
      <c r="CG363" s="216"/>
      <c r="CH363" s="216"/>
      <c r="CI363" s="216"/>
      <c r="CJ363" s="216"/>
      <c r="CK363" s="216"/>
      <c r="CL363" s="216"/>
      <c r="CM363" s="216"/>
      <c r="CN363" s="216"/>
      <c r="CO363" s="216"/>
      <c r="CP363" s="216"/>
      <c r="CQ363" s="216"/>
      <c r="CR363" s="216"/>
      <c r="CS363" s="216"/>
      <c r="CT363" s="216"/>
      <c r="CU363" s="216"/>
      <c r="CV363" s="216"/>
      <c r="CW363" s="216"/>
    </row>
    <row r="364" s="185" customFormat="true" ht="12.75" hidden="false" customHeight="false" outlineLevel="0" collapsed="false">
      <c r="R364" s="216"/>
      <c r="AQ364" s="216"/>
      <c r="AS364" s="216"/>
      <c r="AT364" s="216"/>
      <c r="AU364" s="216"/>
      <c r="AV364" s="216"/>
      <c r="AW364" s="216"/>
      <c r="AX364" s="216"/>
      <c r="AY364" s="216"/>
      <c r="BJ364" s="216"/>
      <c r="BP364" s="216"/>
      <c r="BQ364" s="216"/>
      <c r="BR364" s="216"/>
      <c r="BS364" s="216"/>
      <c r="BT364" s="216"/>
      <c r="BU364" s="216"/>
      <c r="BV364" s="216"/>
      <c r="BW364" s="216"/>
      <c r="BX364" s="216"/>
      <c r="BY364" s="216"/>
      <c r="BZ364" s="216"/>
      <c r="CA364" s="216"/>
      <c r="CB364" s="216"/>
      <c r="CC364" s="216"/>
      <c r="CD364" s="216"/>
      <c r="CE364" s="216"/>
      <c r="CF364" s="216"/>
      <c r="CG364" s="216"/>
      <c r="CH364" s="216"/>
      <c r="CI364" s="216"/>
      <c r="CJ364" s="216"/>
      <c r="CK364" s="216"/>
      <c r="CL364" s="216"/>
      <c r="CM364" s="216"/>
      <c r="CN364" s="216"/>
      <c r="CO364" s="216"/>
      <c r="CP364" s="216"/>
      <c r="CQ364" s="216"/>
      <c r="CR364" s="216"/>
      <c r="CS364" s="216"/>
      <c r="CT364" s="216"/>
      <c r="CU364" s="216"/>
      <c r="CV364" s="216"/>
      <c r="CW364" s="216"/>
    </row>
    <row r="365" s="185" customFormat="true" ht="12.75" hidden="false" customHeight="false" outlineLevel="0" collapsed="false">
      <c r="R365" s="216"/>
      <c r="AQ365" s="216"/>
      <c r="AS365" s="216"/>
      <c r="AT365" s="216"/>
      <c r="AU365" s="216"/>
      <c r="AV365" s="216"/>
      <c r="AW365" s="216"/>
      <c r="AX365" s="216"/>
      <c r="AY365" s="216"/>
      <c r="BJ365" s="216"/>
      <c r="BP365" s="216"/>
      <c r="BQ365" s="216"/>
      <c r="BR365" s="216"/>
      <c r="BS365" s="216"/>
      <c r="BT365" s="216"/>
      <c r="BU365" s="216"/>
      <c r="BV365" s="216"/>
      <c r="BW365" s="216"/>
      <c r="BX365" s="216"/>
      <c r="BY365" s="216"/>
      <c r="BZ365" s="216"/>
      <c r="CA365" s="216"/>
      <c r="CB365" s="216"/>
      <c r="CC365" s="216"/>
      <c r="CD365" s="216"/>
      <c r="CE365" s="216"/>
      <c r="CF365" s="216"/>
      <c r="CG365" s="216"/>
      <c r="CH365" s="216"/>
      <c r="CI365" s="216"/>
      <c r="CJ365" s="216"/>
      <c r="CK365" s="216"/>
      <c r="CL365" s="216"/>
      <c r="CM365" s="216"/>
      <c r="CN365" s="216"/>
      <c r="CO365" s="216"/>
      <c r="CP365" s="216"/>
      <c r="CQ365" s="216"/>
      <c r="CR365" s="216"/>
      <c r="CS365" s="216"/>
      <c r="CT365" s="216"/>
      <c r="CU365" s="216"/>
      <c r="CV365" s="216"/>
      <c r="CW365" s="216"/>
    </row>
    <row r="366" s="185" customFormat="true" ht="12.75" hidden="false" customHeight="false" outlineLevel="0" collapsed="false">
      <c r="R366" s="216"/>
      <c r="AQ366" s="216"/>
      <c r="AS366" s="216"/>
      <c r="AT366" s="216"/>
      <c r="AU366" s="216"/>
      <c r="AV366" s="216"/>
      <c r="AW366" s="216"/>
      <c r="AX366" s="216"/>
      <c r="AY366" s="216"/>
      <c r="BJ366" s="216"/>
      <c r="BP366" s="216"/>
      <c r="BQ366" s="216"/>
      <c r="BR366" s="216"/>
      <c r="BS366" s="216"/>
      <c r="BT366" s="216"/>
      <c r="BU366" s="216"/>
      <c r="BV366" s="216"/>
      <c r="BW366" s="216"/>
      <c r="BX366" s="216"/>
      <c r="BY366" s="216"/>
      <c r="BZ366" s="216"/>
      <c r="CA366" s="216"/>
      <c r="CB366" s="216"/>
      <c r="CC366" s="216"/>
      <c r="CD366" s="216"/>
      <c r="CE366" s="216"/>
      <c r="CF366" s="216"/>
      <c r="CG366" s="216"/>
      <c r="CH366" s="216"/>
      <c r="CI366" s="216"/>
      <c r="CJ366" s="216"/>
      <c r="CK366" s="216"/>
      <c r="CL366" s="216"/>
      <c r="CM366" s="216"/>
      <c r="CN366" s="216"/>
      <c r="CO366" s="216"/>
      <c r="CP366" s="216"/>
      <c r="CQ366" s="216"/>
      <c r="CR366" s="216"/>
      <c r="CS366" s="216"/>
      <c r="CT366" s="216"/>
      <c r="CU366" s="216"/>
      <c r="CV366" s="216"/>
      <c r="CW366" s="216"/>
    </row>
    <row r="367" s="185" customFormat="true" ht="12.75" hidden="false" customHeight="false" outlineLevel="0" collapsed="false">
      <c r="R367" s="216"/>
      <c r="AQ367" s="216"/>
      <c r="AS367" s="216"/>
      <c r="AT367" s="216"/>
      <c r="AU367" s="216"/>
      <c r="AV367" s="216"/>
      <c r="AW367" s="216"/>
      <c r="AX367" s="216"/>
      <c r="AY367" s="216"/>
      <c r="BJ367" s="216"/>
      <c r="BP367" s="216"/>
      <c r="BQ367" s="216"/>
      <c r="BR367" s="216"/>
      <c r="BS367" s="216"/>
      <c r="BT367" s="216"/>
      <c r="BU367" s="216"/>
      <c r="BV367" s="216"/>
      <c r="BW367" s="216"/>
      <c r="BX367" s="216"/>
      <c r="BY367" s="216"/>
      <c r="BZ367" s="216"/>
      <c r="CA367" s="216"/>
      <c r="CB367" s="216"/>
      <c r="CC367" s="216"/>
      <c r="CD367" s="216"/>
      <c r="CE367" s="216"/>
      <c r="CF367" s="216"/>
      <c r="CG367" s="216"/>
      <c r="CH367" s="216"/>
      <c r="CI367" s="216"/>
      <c r="CJ367" s="216"/>
      <c r="CK367" s="216"/>
      <c r="CL367" s="216"/>
      <c r="CM367" s="216"/>
      <c r="CN367" s="216"/>
      <c r="CO367" s="216"/>
      <c r="CP367" s="216"/>
      <c r="CQ367" s="216"/>
      <c r="CR367" s="216"/>
      <c r="CS367" s="216"/>
      <c r="CT367" s="216"/>
      <c r="CU367" s="216"/>
      <c r="CV367" s="216"/>
      <c r="CW367" s="216"/>
    </row>
    <row r="368" s="185" customFormat="true" ht="12.75" hidden="false" customHeight="false" outlineLevel="0" collapsed="false">
      <c r="R368" s="216"/>
      <c r="AQ368" s="216"/>
      <c r="AS368" s="216"/>
      <c r="AT368" s="216"/>
      <c r="AU368" s="216"/>
      <c r="AV368" s="216"/>
      <c r="AW368" s="216"/>
      <c r="AX368" s="216"/>
      <c r="AY368" s="216"/>
      <c r="BJ368" s="216"/>
      <c r="BP368" s="216"/>
      <c r="BQ368" s="216"/>
      <c r="BR368" s="216"/>
      <c r="BS368" s="216"/>
      <c r="BT368" s="216"/>
      <c r="BU368" s="216"/>
      <c r="BV368" s="216"/>
      <c r="BW368" s="216"/>
      <c r="BX368" s="216"/>
      <c r="BY368" s="216"/>
      <c r="BZ368" s="216"/>
      <c r="CA368" s="216"/>
      <c r="CB368" s="216"/>
      <c r="CC368" s="216"/>
      <c r="CD368" s="216"/>
      <c r="CE368" s="216"/>
      <c r="CF368" s="216"/>
      <c r="CG368" s="216"/>
      <c r="CH368" s="216"/>
      <c r="CI368" s="216"/>
      <c r="CJ368" s="216"/>
      <c r="CK368" s="216"/>
      <c r="CL368" s="216"/>
      <c r="CM368" s="216"/>
      <c r="CN368" s="216"/>
      <c r="CO368" s="216"/>
      <c r="CP368" s="216"/>
      <c r="CQ368" s="216"/>
      <c r="CR368" s="216"/>
      <c r="CS368" s="216"/>
      <c r="CT368" s="216"/>
      <c r="CU368" s="216"/>
      <c r="CV368" s="216"/>
      <c r="CW368" s="216"/>
    </row>
    <row r="369" s="185" customFormat="true" ht="12.75" hidden="false" customHeight="false" outlineLevel="0" collapsed="false">
      <c r="R369" s="216"/>
      <c r="AQ369" s="216"/>
      <c r="AS369" s="216"/>
      <c r="AT369" s="216"/>
      <c r="AU369" s="216"/>
      <c r="AV369" s="216"/>
      <c r="AW369" s="216"/>
      <c r="AX369" s="216"/>
      <c r="AY369" s="216"/>
      <c r="BJ369" s="216"/>
      <c r="BP369" s="216"/>
      <c r="BQ369" s="216"/>
      <c r="BR369" s="216"/>
      <c r="BS369" s="216"/>
      <c r="BT369" s="216"/>
      <c r="BU369" s="216"/>
      <c r="BV369" s="216"/>
      <c r="BW369" s="216"/>
      <c r="BX369" s="216"/>
      <c r="BY369" s="216"/>
      <c r="BZ369" s="216"/>
      <c r="CA369" s="216"/>
      <c r="CB369" s="216"/>
      <c r="CC369" s="216"/>
      <c r="CD369" s="216"/>
      <c r="CE369" s="216"/>
      <c r="CF369" s="216"/>
      <c r="CG369" s="216"/>
      <c r="CH369" s="216"/>
      <c r="CI369" s="216"/>
      <c r="CJ369" s="216"/>
      <c r="CK369" s="216"/>
      <c r="CL369" s="216"/>
      <c r="CM369" s="216"/>
      <c r="CN369" s="216"/>
      <c r="CO369" s="216"/>
      <c r="CP369" s="216"/>
      <c r="CQ369" s="216"/>
      <c r="CR369" s="216"/>
      <c r="CS369" s="216"/>
      <c r="CT369" s="216"/>
      <c r="CU369" s="216"/>
      <c r="CV369" s="216"/>
      <c r="CW369" s="216"/>
    </row>
    <row r="370" s="185" customFormat="true" ht="12.75" hidden="false" customHeight="false" outlineLevel="0" collapsed="false">
      <c r="R370" s="216"/>
      <c r="AQ370" s="216"/>
      <c r="AS370" s="216"/>
      <c r="AT370" s="216"/>
      <c r="AU370" s="216"/>
      <c r="AV370" s="216"/>
      <c r="AW370" s="216"/>
      <c r="AX370" s="216"/>
      <c r="AY370" s="216"/>
      <c r="BJ370" s="216"/>
      <c r="BP370" s="216"/>
      <c r="BQ370" s="216"/>
      <c r="BR370" s="216"/>
      <c r="BS370" s="216"/>
      <c r="BT370" s="216"/>
      <c r="BU370" s="216"/>
      <c r="BV370" s="216"/>
      <c r="BW370" s="216"/>
      <c r="BX370" s="216"/>
      <c r="BY370" s="216"/>
      <c r="BZ370" s="216"/>
      <c r="CA370" s="216"/>
      <c r="CB370" s="216"/>
      <c r="CC370" s="216"/>
      <c r="CD370" s="216"/>
      <c r="CE370" s="216"/>
      <c r="CF370" s="216"/>
      <c r="CG370" s="216"/>
      <c r="CH370" s="216"/>
      <c r="CI370" s="216"/>
      <c r="CJ370" s="216"/>
      <c r="CK370" s="216"/>
      <c r="CL370" s="216"/>
      <c r="CM370" s="216"/>
      <c r="CN370" s="216"/>
      <c r="CO370" s="216"/>
      <c r="CP370" s="216"/>
      <c r="CQ370" s="216"/>
      <c r="CR370" s="216"/>
      <c r="CS370" s="216"/>
      <c r="CT370" s="216"/>
      <c r="CU370" s="216"/>
      <c r="CV370" s="216"/>
      <c r="CW370" s="216"/>
    </row>
    <row r="371" s="185" customFormat="true" ht="12.75" hidden="false" customHeight="false" outlineLevel="0" collapsed="false">
      <c r="R371" s="216"/>
      <c r="AQ371" s="216"/>
      <c r="AS371" s="216"/>
      <c r="AT371" s="216"/>
      <c r="AU371" s="216"/>
      <c r="AV371" s="216"/>
      <c r="AW371" s="216"/>
      <c r="AX371" s="216"/>
      <c r="AY371" s="216"/>
      <c r="BJ371" s="216"/>
      <c r="BP371" s="216"/>
      <c r="BQ371" s="216"/>
      <c r="BR371" s="216"/>
      <c r="BS371" s="216"/>
      <c r="BT371" s="216"/>
      <c r="BU371" s="216"/>
      <c r="BV371" s="216"/>
      <c r="BW371" s="216"/>
      <c r="BX371" s="216"/>
      <c r="BY371" s="216"/>
      <c r="BZ371" s="216"/>
      <c r="CA371" s="216"/>
      <c r="CB371" s="216"/>
      <c r="CC371" s="216"/>
      <c r="CD371" s="216"/>
      <c r="CE371" s="216"/>
      <c r="CF371" s="216"/>
      <c r="CG371" s="216"/>
      <c r="CH371" s="216"/>
      <c r="CI371" s="216"/>
      <c r="CJ371" s="216"/>
      <c r="CK371" s="216"/>
      <c r="CL371" s="216"/>
      <c r="CM371" s="216"/>
      <c r="CN371" s="216"/>
      <c r="CO371" s="216"/>
      <c r="CP371" s="216"/>
      <c r="CQ371" s="216"/>
      <c r="CR371" s="216"/>
      <c r="CS371" s="216"/>
      <c r="CT371" s="216"/>
      <c r="CU371" s="216"/>
      <c r="CV371" s="216"/>
      <c r="CW371" s="216"/>
    </row>
    <row r="372" s="185" customFormat="true" ht="12.75" hidden="false" customHeight="false" outlineLevel="0" collapsed="false">
      <c r="R372" s="216"/>
      <c r="AQ372" s="216"/>
      <c r="AS372" s="216"/>
      <c r="AT372" s="216"/>
      <c r="AU372" s="216"/>
      <c r="AV372" s="216"/>
      <c r="AW372" s="216"/>
      <c r="AX372" s="216"/>
      <c r="AY372" s="216"/>
      <c r="BJ372" s="216"/>
      <c r="BP372" s="216"/>
      <c r="BQ372" s="216"/>
      <c r="BR372" s="216"/>
      <c r="BS372" s="216"/>
      <c r="BT372" s="216"/>
      <c r="BU372" s="216"/>
      <c r="BV372" s="216"/>
      <c r="BW372" s="216"/>
      <c r="BX372" s="216"/>
      <c r="BY372" s="216"/>
      <c r="BZ372" s="216"/>
      <c r="CA372" s="216"/>
      <c r="CB372" s="216"/>
      <c r="CC372" s="216"/>
      <c r="CD372" s="216"/>
      <c r="CE372" s="216"/>
      <c r="CF372" s="216"/>
      <c r="CG372" s="216"/>
      <c r="CH372" s="216"/>
      <c r="CI372" s="216"/>
      <c r="CJ372" s="216"/>
      <c r="CK372" s="216"/>
      <c r="CL372" s="216"/>
      <c r="CM372" s="216"/>
      <c r="CN372" s="216"/>
      <c r="CO372" s="216"/>
      <c r="CP372" s="216"/>
      <c r="CQ372" s="216"/>
      <c r="CR372" s="216"/>
      <c r="CS372" s="216"/>
      <c r="CT372" s="216"/>
      <c r="CU372" s="216"/>
      <c r="CV372" s="216"/>
      <c r="CW372" s="216"/>
    </row>
    <row r="373" s="185" customFormat="true" ht="12.75" hidden="false" customHeight="false" outlineLevel="0" collapsed="false">
      <c r="R373" s="216"/>
      <c r="AQ373" s="216"/>
      <c r="AS373" s="216"/>
      <c r="AT373" s="216"/>
      <c r="AU373" s="216"/>
      <c r="AV373" s="216"/>
      <c r="AW373" s="216"/>
      <c r="AX373" s="216"/>
      <c r="AY373" s="216"/>
      <c r="BJ373" s="216"/>
      <c r="BP373" s="216"/>
      <c r="BQ373" s="216"/>
      <c r="BR373" s="216"/>
      <c r="BS373" s="216"/>
      <c r="BT373" s="216"/>
      <c r="BU373" s="216"/>
      <c r="BV373" s="216"/>
      <c r="BW373" s="216"/>
      <c r="BX373" s="216"/>
      <c r="BY373" s="216"/>
      <c r="BZ373" s="216"/>
      <c r="CA373" s="216"/>
      <c r="CB373" s="216"/>
      <c r="CC373" s="216"/>
      <c r="CD373" s="216"/>
      <c r="CE373" s="216"/>
      <c r="CF373" s="216"/>
      <c r="CG373" s="216"/>
      <c r="CH373" s="216"/>
      <c r="CI373" s="216"/>
      <c r="CJ373" s="216"/>
      <c r="CK373" s="216"/>
      <c r="CL373" s="216"/>
      <c r="CM373" s="216"/>
      <c r="CN373" s="216"/>
      <c r="CO373" s="216"/>
      <c r="CP373" s="216"/>
      <c r="CQ373" s="216"/>
      <c r="CR373" s="216"/>
      <c r="CS373" s="216"/>
      <c r="CT373" s="216"/>
      <c r="CU373" s="216"/>
      <c r="CV373" s="216"/>
      <c r="CW373" s="216"/>
    </row>
    <row r="374" s="185" customFormat="true" ht="12.75" hidden="false" customHeight="false" outlineLevel="0" collapsed="false">
      <c r="R374" s="216"/>
      <c r="AQ374" s="216"/>
      <c r="AS374" s="216"/>
      <c r="AT374" s="216"/>
      <c r="AU374" s="216"/>
      <c r="AV374" s="216"/>
      <c r="AW374" s="216"/>
      <c r="AX374" s="216"/>
      <c r="AY374" s="216"/>
      <c r="BJ374" s="216"/>
      <c r="BP374" s="216"/>
      <c r="BQ374" s="216"/>
      <c r="BR374" s="216"/>
      <c r="BS374" s="216"/>
      <c r="BT374" s="216"/>
      <c r="BU374" s="216"/>
      <c r="BV374" s="216"/>
      <c r="BW374" s="216"/>
      <c r="BX374" s="216"/>
      <c r="BY374" s="216"/>
      <c r="BZ374" s="216"/>
      <c r="CA374" s="216"/>
      <c r="CB374" s="216"/>
      <c r="CC374" s="216"/>
      <c r="CD374" s="216"/>
      <c r="CE374" s="216"/>
      <c r="CF374" s="216"/>
      <c r="CG374" s="216"/>
      <c r="CH374" s="216"/>
      <c r="CI374" s="216"/>
      <c r="CJ374" s="216"/>
      <c r="CK374" s="216"/>
      <c r="CL374" s="216"/>
      <c r="CM374" s="216"/>
      <c r="CN374" s="216"/>
      <c r="CO374" s="216"/>
      <c r="CP374" s="216"/>
      <c r="CQ374" s="216"/>
      <c r="CR374" s="216"/>
      <c r="CS374" s="216"/>
      <c r="CT374" s="216"/>
      <c r="CU374" s="216"/>
      <c r="CV374" s="216"/>
      <c r="CW374" s="216"/>
    </row>
    <row r="375" s="185" customFormat="true" ht="12.75" hidden="false" customHeight="false" outlineLevel="0" collapsed="false">
      <c r="R375" s="216"/>
      <c r="AQ375" s="216"/>
      <c r="AS375" s="216"/>
      <c r="AT375" s="216"/>
      <c r="AU375" s="216"/>
      <c r="AV375" s="216"/>
      <c r="AW375" s="216"/>
      <c r="AX375" s="216"/>
      <c r="AY375" s="216"/>
      <c r="BJ375" s="216"/>
      <c r="BP375" s="216"/>
      <c r="BQ375" s="216"/>
      <c r="BR375" s="216"/>
      <c r="BS375" s="216"/>
      <c r="BT375" s="216"/>
      <c r="BU375" s="216"/>
      <c r="BV375" s="216"/>
      <c r="BW375" s="216"/>
      <c r="BX375" s="216"/>
      <c r="BY375" s="216"/>
      <c r="BZ375" s="216"/>
      <c r="CA375" s="216"/>
      <c r="CB375" s="216"/>
      <c r="CC375" s="216"/>
      <c r="CD375" s="216"/>
      <c r="CE375" s="216"/>
      <c r="CF375" s="216"/>
      <c r="CG375" s="216"/>
      <c r="CH375" s="216"/>
      <c r="CI375" s="216"/>
      <c r="CJ375" s="216"/>
      <c r="CK375" s="216"/>
      <c r="CL375" s="216"/>
      <c r="CM375" s="216"/>
      <c r="CN375" s="216"/>
      <c r="CO375" s="216"/>
      <c r="CP375" s="216"/>
      <c r="CQ375" s="216"/>
      <c r="CR375" s="216"/>
      <c r="CS375" s="216"/>
      <c r="CT375" s="216"/>
      <c r="CU375" s="216"/>
      <c r="CV375" s="216"/>
      <c r="CW375" s="216"/>
    </row>
    <row r="376" s="185" customFormat="true" ht="12.75" hidden="false" customHeight="false" outlineLevel="0" collapsed="false">
      <c r="R376" s="216"/>
      <c r="AQ376" s="216"/>
      <c r="AS376" s="216"/>
      <c r="AT376" s="216"/>
      <c r="AU376" s="216"/>
      <c r="AV376" s="216"/>
      <c r="AW376" s="216"/>
      <c r="AX376" s="216"/>
      <c r="AY376" s="216"/>
      <c r="BJ376" s="216"/>
      <c r="BP376" s="216"/>
      <c r="BQ376" s="216"/>
      <c r="BR376" s="216"/>
      <c r="BS376" s="216"/>
      <c r="BT376" s="216"/>
      <c r="BU376" s="216"/>
      <c r="BV376" s="216"/>
      <c r="BW376" s="216"/>
      <c r="BX376" s="216"/>
      <c r="BY376" s="216"/>
      <c r="BZ376" s="216"/>
      <c r="CA376" s="216"/>
      <c r="CB376" s="216"/>
      <c r="CC376" s="216"/>
      <c r="CD376" s="216"/>
      <c r="CE376" s="216"/>
      <c r="CF376" s="216"/>
      <c r="CG376" s="216"/>
      <c r="CH376" s="216"/>
      <c r="CI376" s="216"/>
      <c r="CJ376" s="216"/>
      <c r="CK376" s="216"/>
      <c r="CL376" s="216"/>
      <c r="CM376" s="216"/>
      <c r="CN376" s="216"/>
      <c r="CO376" s="216"/>
      <c r="CP376" s="216"/>
      <c r="CQ376" s="216"/>
      <c r="CR376" s="216"/>
      <c r="CS376" s="216"/>
      <c r="CT376" s="216"/>
      <c r="CU376" s="216"/>
      <c r="CV376" s="216"/>
      <c r="CW376" s="216"/>
    </row>
    <row r="377" s="185" customFormat="true" ht="12.75" hidden="false" customHeight="false" outlineLevel="0" collapsed="false">
      <c r="R377" s="216"/>
      <c r="AQ377" s="216"/>
      <c r="AS377" s="216"/>
      <c r="AT377" s="216"/>
      <c r="AU377" s="216"/>
      <c r="AV377" s="216"/>
      <c r="AW377" s="216"/>
      <c r="AX377" s="216"/>
      <c r="AY377" s="216"/>
      <c r="BJ377" s="216"/>
      <c r="BP377" s="216"/>
      <c r="BQ377" s="216"/>
      <c r="BR377" s="216"/>
      <c r="BS377" s="216"/>
      <c r="BT377" s="216"/>
      <c r="BU377" s="216"/>
      <c r="BV377" s="216"/>
      <c r="BW377" s="216"/>
      <c r="BX377" s="216"/>
      <c r="BY377" s="216"/>
      <c r="BZ377" s="216"/>
      <c r="CA377" s="216"/>
      <c r="CB377" s="216"/>
      <c r="CC377" s="216"/>
      <c r="CD377" s="216"/>
      <c r="CE377" s="216"/>
      <c r="CF377" s="216"/>
      <c r="CG377" s="216"/>
      <c r="CH377" s="216"/>
      <c r="CI377" s="216"/>
      <c r="CJ377" s="216"/>
      <c r="CK377" s="216"/>
      <c r="CL377" s="216"/>
      <c r="CM377" s="216"/>
      <c r="CN377" s="216"/>
      <c r="CO377" s="216"/>
      <c r="CP377" s="216"/>
      <c r="CQ377" s="216"/>
      <c r="CR377" s="216"/>
      <c r="CS377" s="216"/>
      <c r="CT377" s="216"/>
      <c r="CU377" s="216"/>
      <c r="CV377" s="216"/>
      <c r="CW377" s="216"/>
    </row>
    <row r="378" s="185" customFormat="true" ht="12.75" hidden="false" customHeight="false" outlineLevel="0" collapsed="false">
      <c r="R378" s="216"/>
      <c r="AQ378" s="216"/>
      <c r="AS378" s="216"/>
      <c r="AT378" s="216"/>
      <c r="AU378" s="216"/>
      <c r="AV378" s="216"/>
      <c r="AW378" s="216"/>
      <c r="AX378" s="216"/>
      <c r="AY378" s="216"/>
      <c r="BJ378" s="216"/>
      <c r="BP378" s="216"/>
      <c r="BQ378" s="216"/>
      <c r="BR378" s="216"/>
      <c r="BS378" s="216"/>
      <c r="BT378" s="216"/>
      <c r="BU378" s="216"/>
      <c r="BV378" s="216"/>
      <c r="BW378" s="216"/>
      <c r="BX378" s="216"/>
      <c r="BY378" s="216"/>
      <c r="BZ378" s="216"/>
      <c r="CA378" s="216"/>
      <c r="CB378" s="216"/>
      <c r="CC378" s="216"/>
      <c r="CD378" s="216"/>
      <c r="CE378" s="216"/>
      <c r="CF378" s="216"/>
      <c r="CG378" s="216"/>
      <c r="CH378" s="216"/>
      <c r="CI378" s="216"/>
      <c r="CJ378" s="216"/>
      <c r="CK378" s="216"/>
      <c r="CL378" s="216"/>
      <c r="CM378" s="216"/>
      <c r="CN378" s="216"/>
      <c r="CO378" s="216"/>
      <c r="CP378" s="216"/>
      <c r="CQ378" s="216"/>
      <c r="CR378" s="216"/>
      <c r="CS378" s="216"/>
      <c r="CT378" s="216"/>
      <c r="CU378" s="216"/>
      <c r="CV378" s="216"/>
      <c r="CW378" s="216"/>
    </row>
    <row r="379" s="185" customFormat="true" ht="12.75" hidden="false" customHeight="false" outlineLevel="0" collapsed="false">
      <c r="R379" s="216"/>
      <c r="AQ379" s="216"/>
      <c r="AS379" s="216"/>
      <c r="AT379" s="216"/>
      <c r="AU379" s="216"/>
      <c r="AV379" s="216"/>
      <c r="AW379" s="216"/>
      <c r="AX379" s="216"/>
      <c r="AY379" s="216"/>
      <c r="BJ379" s="216"/>
      <c r="BP379" s="216"/>
      <c r="BQ379" s="216"/>
      <c r="BR379" s="216"/>
      <c r="BS379" s="216"/>
      <c r="BT379" s="216"/>
      <c r="BU379" s="216"/>
      <c r="BV379" s="216"/>
      <c r="BW379" s="216"/>
      <c r="BX379" s="216"/>
      <c r="BY379" s="216"/>
      <c r="BZ379" s="216"/>
      <c r="CA379" s="216"/>
      <c r="CB379" s="216"/>
      <c r="CC379" s="216"/>
      <c r="CD379" s="216"/>
      <c r="CE379" s="216"/>
      <c r="CF379" s="216"/>
      <c r="CG379" s="216"/>
      <c r="CH379" s="216"/>
      <c r="CI379" s="216"/>
      <c r="CJ379" s="216"/>
      <c r="CK379" s="216"/>
      <c r="CL379" s="216"/>
      <c r="CM379" s="216"/>
      <c r="CN379" s="216"/>
      <c r="CO379" s="216"/>
      <c r="CP379" s="216"/>
      <c r="CQ379" s="216"/>
      <c r="CR379" s="216"/>
      <c r="CS379" s="216"/>
      <c r="CT379" s="216"/>
      <c r="CU379" s="216"/>
      <c r="CV379" s="216"/>
      <c r="CW379" s="216"/>
    </row>
    <row r="380" s="185" customFormat="true" ht="12.75" hidden="false" customHeight="false" outlineLevel="0" collapsed="false">
      <c r="R380" s="216"/>
      <c r="AQ380" s="216"/>
      <c r="AS380" s="216"/>
      <c r="AT380" s="216"/>
      <c r="AU380" s="216"/>
      <c r="AV380" s="216"/>
      <c r="AW380" s="216"/>
      <c r="AX380" s="216"/>
      <c r="AY380" s="216"/>
      <c r="BJ380" s="216"/>
      <c r="BP380" s="216"/>
      <c r="BQ380" s="216"/>
      <c r="BR380" s="216"/>
      <c r="BS380" s="216"/>
      <c r="BT380" s="216"/>
      <c r="BU380" s="216"/>
      <c r="BV380" s="216"/>
      <c r="BW380" s="216"/>
      <c r="BX380" s="216"/>
      <c r="BY380" s="216"/>
      <c r="BZ380" s="216"/>
      <c r="CA380" s="216"/>
      <c r="CB380" s="216"/>
      <c r="CC380" s="216"/>
      <c r="CD380" s="216"/>
      <c r="CE380" s="216"/>
      <c r="CF380" s="216"/>
      <c r="CG380" s="216"/>
      <c r="CH380" s="216"/>
      <c r="CI380" s="216"/>
      <c r="CJ380" s="216"/>
      <c r="CK380" s="216"/>
      <c r="CL380" s="216"/>
      <c r="CM380" s="216"/>
      <c r="CN380" s="216"/>
      <c r="CO380" s="216"/>
      <c r="CP380" s="216"/>
      <c r="CQ380" s="216"/>
      <c r="CR380" s="216"/>
      <c r="CS380" s="216"/>
      <c r="CT380" s="216"/>
      <c r="CU380" s="216"/>
      <c r="CV380" s="216"/>
      <c r="CW380" s="216"/>
    </row>
    <row r="381" s="185" customFormat="true" ht="12.75" hidden="false" customHeight="false" outlineLevel="0" collapsed="false">
      <c r="R381" s="216"/>
      <c r="AQ381" s="216"/>
      <c r="AS381" s="216"/>
      <c r="AT381" s="216"/>
      <c r="AU381" s="216"/>
      <c r="AV381" s="216"/>
      <c r="AW381" s="216"/>
      <c r="AX381" s="216"/>
      <c r="AY381" s="216"/>
      <c r="BJ381" s="216"/>
      <c r="BP381" s="216"/>
      <c r="BQ381" s="216"/>
      <c r="BR381" s="216"/>
      <c r="BS381" s="216"/>
      <c r="BT381" s="216"/>
      <c r="BU381" s="216"/>
      <c r="BV381" s="216"/>
      <c r="BW381" s="216"/>
      <c r="BX381" s="216"/>
      <c r="BY381" s="216"/>
      <c r="BZ381" s="216"/>
      <c r="CA381" s="216"/>
      <c r="CB381" s="216"/>
      <c r="CC381" s="216"/>
      <c r="CD381" s="216"/>
      <c r="CE381" s="216"/>
      <c r="CF381" s="216"/>
      <c r="CG381" s="216"/>
      <c r="CH381" s="216"/>
      <c r="CI381" s="216"/>
      <c r="CJ381" s="216"/>
      <c r="CK381" s="216"/>
      <c r="CL381" s="216"/>
      <c r="CM381" s="216"/>
      <c r="CN381" s="216"/>
      <c r="CO381" s="216"/>
      <c r="CP381" s="216"/>
      <c r="CQ381" s="216"/>
      <c r="CR381" s="216"/>
      <c r="CS381" s="216"/>
      <c r="CT381" s="216"/>
      <c r="CU381" s="216"/>
      <c r="CV381" s="216"/>
      <c r="CW381" s="216"/>
    </row>
    <row r="382" s="185" customFormat="true" ht="12.75" hidden="false" customHeight="false" outlineLevel="0" collapsed="false">
      <c r="R382" s="216"/>
      <c r="AQ382" s="216"/>
      <c r="AS382" s="216"/>
      <c r="AT382" s="216"/>
      <c r="AU382" s="216"/>
      <c r="AV382" s="216"/>
      <c r="AW382" s="216"/>
      <c r="AX382" s="216"/>
      <c r="AY382" s="216"/>
      <c r="BJ382" s="216"/>
      <c r="BP382" s="216"/>
      <c r="BQ382" s="216"/>
      <c r="BR382" s="216"/>
      <c r="BS382" s="216"/>
      <c r="BT382" s="216"/>
      <c r="BU382" s="216"/>
      <c r="BV382" s="216"/>
      <c r="BW382" s="216"/>
      <c r="BX382" s="216"/>
      <c r="BY382" s="216"/>
      <c r="BZ382" s="216"/>
      <c r="CA382" s="216"/>
      <c r="CB382" s="216"/>
      <c r="CC382" s="216"/>
      <c r="CD382" s="216"/>
      <c r="CE382" s="216"/>
      <c r="CF382" s="216"/>
      <c r="CG382" s="216"/>
      <c r="CH382" s="216"/>
      <c r="CI382" s="216"/>
      <c r="CJ382" s="216"/>
      <c r="CK382" s="216"/>
      <c r="CL382" s="216"/>
      <c r="CM382" s="216"/>
      <c r="CN382" s="216"/>
      <c r="CO382" s="216"/>
      <c r="CP382" s="216"/>
      <c r="CQ382" s="216"/>
      <c r="CR382" s="216"/>
      <c r="CS382" s="216"/>
      <c r="CT382" s="216"/>
      <c r="CU382" s="216"/>
      <c r="CV382" s="216"/>
      <c r="CW382" s="216"/>
    </row>
    <row r="383" s="185" customFormat="true" ht="12.75" hidden="false" customHeight="false" outlineLevel="0" collapsed="false">
      <c r="R383" s="216"/>
      <c r="AQ383" s="216"/>
      <c r="AS383" s="216"/>
      <c r="AT383" s="216"/>
      <c r="AU383" s="216"/>
      <c r="AV383" s="216"/>
      <c r="AW383" s="216"/>
      <c r="AX383" s="216"/>
      <c r="AY383" s="216"/>
      <c r="BJ383" s="216"/>
      <c r="BP383" s="216"/>
      <c r="BQ383" s="216"/>
      <c r="BR383" s="216"/>
      <c r="BS383" s="216"/>
      <c r="BT383" s="216"/>
      <c r="BU383" s="216"/>
      <c r="BV383" s="216"/>
      <c r="BW383" s="216"/>
      <c r="BX383" s="216"/>
      <c r="BY383" s="216"/>
      <c r="BZ383" s="216"/>
      <c r="CA383" s="216"/>
      <c r="CB383" s="216"/>
      <c r="CC383" s="216"/>
      <c r="CD383" s="216"/>
      <c r="CE383" s="216"/>
      <c r="CF383" s="216"/>
      <c r="CG383" s="216"/>
      <c r="CH383" s="216"/>
      <c r="CI383" s="216"/>
      <c r="CJ383" s="216"/>
      <c r="CK383" s="216"/>
      <c r="CL383" s="216"/>
      <c r="CM383" s="216"/>
      <c r="CN383" s="216"/>
      <c r="CO383" s="216"/>
      <c r="CP383" s="216"/>
      <c r="CQ383" s="216"/>
      <c r="CR383" s="216"/>
      <c r="CS383" s="216"/>
      <c r="CT383" s="216"/>
      <c r="CU383" s="216"/>
      <c r="CV383" s="216"/>
      <c r="CW383" s="216"/>
    </row>
    <row r="384" s="185" customFormat="true" ht="12.75" hidden="false" customHeight="false" outlineLevel="0" collapsed="false">
      <c r="R384" s="216"/>
      <c r="AQ384" s="216"/>
      <c r="AS384" s="216"/>
      <c r="AT384" s="216"/>
      <c r="AU384" s="216"/>
      <c r="AV384" s="216"/>
      <c r="AW384" s="216"/>
      <c r="AX384" s="216"/>
      <c r="AY384" s="216"/>
      <c r="BJ384" s="216"/>
      <c r="BP384" s="216"/>
      <c r="BQ384" s="216"/>
      <c r="BR384" s="216"/>
      <c r="BS384" s="216"/>
      <c r="BT384" s="216"/>
      <c r="BU384" s="216"/>
      <c r="BV384" s="216"/>
      <c r="BW384" s="216"/>
      <c r="BX384" s="216"/>
      <c r="BY384" s="216"/>
      <c r="BZ384" s="216"/>
      <c r="CA384" s="216"/>
      <c r="CB384" s="216"/>
      <c r="CC384" s="216"/>
      <c r="CD384" s="216"/>
      <c r="CE384" s="216"/>
      <c r="CF384" s="216"/>
      <c r="CG384" s="216"/>
      <c r="CH384" s="216"/>
      <c r="CI384" s="216"/>
      <c r="CJ384" s="216"/>
      <c r="CK384" s="216"/>
      <c r="CL384" s="216"/>
      <c r="CM384" s="216"/>
      <c r="CN384" s="216"/>
      <c r="CO384" s="216"/>
      <c r="CP384" s="216"/>
      <c r="CQ384" s="216"/>
      <c r="CR384" s="216"/>
      <c r="CS384" s="216"/>
      <c r="CT384" s="216"/>
      <c r="CU384" s="216"/>
      <c r="CV384" s="216"/>
      <c r="CW384" s="216"/>
    </row>
    <row r="385" s="185" customFormat="true" ht="12.75" hidden="false" customHeight="false" outlineLevel="0" collapsed="false">
      <c r="R385" s="216"/>
      <c r="AQ385" s="216"/>
      <c r="AS385" s="216"/>
      <c r="AT385" s="216"/>
      <c r="AU385" s="216"/>
      <c r="AV385" s="216"/>
      <c r="AW385" s="216"/>
      <c r="AX385" s="216"/>
      <c r="AY385" s="216"/>
      <c r="BJ385" s="216"/>
      <c r="BP385" s="216"/>
      <c r="BQ385" s="216"/>
      <c r="BR385" s="216"/>
      <c r="BS385" s="216"/>
      <c r="BT385" s="216"/>
      <c r="BU385" s="216"/>
      <c r="BV385" s="216"/>
      <c r="BW385" s="216"/>
      <c r="BX385" s="216"/>
      <c r="BY385" s="216"/>
      <c r="BZ385" s="216"/>
      <c r="CA385" s="216"/>
      <c r="CB385" s="216"/>
      <c r="CC385" s="216"/>
      <c r="CD385" s="216"/>
      <c r="CE385" s="216"/>
      <c r="CF385" s="216"/>
      <c r="CG385" s="216"/>
      <c r="CH385" s="216"/>
      <c r="CI385" s="216"/>
      <c r="CJ385" s="216"/>
      <c r="CK385" s="216"/>
      <c r="CL385" s="216"/>
      <c r="CM385" s="216"/>
      <c r="CN385" s="216"/>
      <c r="CO385" s="216"/>
      <c r="CP385" s="216"/>
      <c r="CQ385" s="216"/>
      <c r="CR385" s="216"/>
      <c r="CS385" s="216"/>
      <c r="CT385" s="216"/>
      <c r="CU385" s="216"/>
      <c r="CV385" s="216"/>
      <c r="CW385" s="216"/>
    </row>
    <row r="386" s="185" customFormat="true" ht="12.75" hidden="false" customHeight="false" outlineLevel="0" collapsed="false">
      <c r="R386" s="216"/>
      <c r="AQ386" s="216"/>
      <c r="AS386" s="216"/>
      <c r="AT386" s="216"/>
      <c r="AU386" s="216"/>
      <c r="AV386" s="216"/>
      <c r="AW386" s="216"/>
      <c r="AX386" s="216"/>
      <c r="AY386" s="216"/>
      <c r="BJ386" s="216"/>
      <c r="BP386" s="216"/>
      <c r="BQ386" s="216"/>
      <c r="BR386" s="216"/>
      <c r="BS386" s="216"/>
      <c r="BT386" s="216"/>
      <c r="BU386" s="216"/>
      <c r="BV386" s="216"/>
      <c r="BW386" s="216"/>
      <c r="BX386" s="216"/>
      <c r="BY386" s="216"/>
      <c r="BZ386" s="216"/>
      <c r="CA386" s="216"/>
      <c r="CB386" s="216"/>
      <c r="CC386" s="216"/>
      <c r="CD386" s="216"/>
      <c r="CE386" s="216"/>
      <c r="CF386" s="216"/>
      <c r="CG386" s="216"/>
      <c r="CH386" s="216"/>
      <c r="CI386" s="216"/>
      <c r="CJ386" s="216"/>
      <c r="CK386" s="216"/>
      <c r="CL386" s="216"/>
      <c r="CM386" s="216"/>
      <c r="CN386" s="216"/>
      <c r="CO386" s="216"/>
      <c r="CP386" s="216"/>
      <c r="CQ386" s="216"/>
      <c r="CR386" s="216"/>
      <c r="CS386" s="216"/>
      <c r="CT386" s="216"/>
      <c r="CU386" s="216"/>
      <c r="CV386" s="216"/>
      <c r="CW386" s="216"/>
    </row>
    <row r="387" s="185" customFormat="true" ht="12.75" hidden="false" customHeight="false" outlineLevel="0" collapsed="false">
      <c r="R387" s="216"/>
      <c r="AQ387" s="216"/>
      <c r="AS387" s="216"/>
      <c r="AT387" s="216"/>
      <c r="AU387" s="216"/>
      <c r="AV387" s="216"/>
      <c r="AW387" s="216"/>
      <c r="AX387" s="216"/>
      <c r="AY387" s="216"/>
      <c r="BJ387" s="216"/>
      <c r="BP387" s="216"/>
      <c r="BQ387" s="216"/>
      <c r="BR387" s="216"/>
      <c r="BS387" s="216"/>
      <c r="BT387" s="216"/>
      <c r="BU387" s="216"/>
      <c r="BV387" s="216"/>
      <c r="BW387" s="216"/>
      <c r="BX387" s="216"/>
      <c r="BY387" s="216"/>
      <c r="BZ387" s="216"/>
      <c r="CA387" s="216"/>
      <c r="CB387" s="216"/>
      <c r="CC387" s="216"/>
      <c r="CD387" s="216"/>
      <c r="CE387" s="216"/>
      <c r="CF387" s="216"/>
      <c r="CG387" s="216"/>
      <c r="CH387" s="216"/>
      <c r="CI387" s="216"/>
      <c r="CJ387" s="216"/>
      <c r="CK387" s="216"/>
      <c r="CL387" s="216"/>
      <c r="CM387" s="216"/>
      <c r="CN387" s="216"/>
      <c r="CO387" s="216"/>
      <c r="CP387" s="216"/>
      <c r="CQ387" s="216"/>
      <c r="CR387" s="216"/>
      <c r="CS387" s="216"/>
      <c r="CT387" s="216"/>
      <c r="CU387" s="216"/>
      <c r="CV387" s="216"/>
      <c r="CW387" s="216"/>
    </row>
    <row r="388" s="185" customFormat="true" ht="12.75" hidden="false" customHeight="false" outlineLevel="0" collapsed="false">
      <c r="R388" s="216"/>
      <c r="AQ388" s="216"/>
      <c r="AS388" s="216"/>
      <c r="AT388" s="216"/>
      <c r="AU388" s="216"/>
      <c r="AV388" s="216"/>
      <c r="AW388" s="216"/>
      <c r="AX388" s="216"/>
      <c r="AY388" s="216"/>
      <c r="BJ388" s="216"/>
      <c r="BP388" s="216"/>
      <c r="BQ388" s="216"/>
      <c r="BR388" s="216"/>
      <c r="BS388" s="216"/>
      <c r="BT388" s="216"/>
      <c r="BU388" s="216"/>
      <c r="BV388" s="216"/>
      <c r="BW388" s="216"/>
      <c r="BX388" s="216"/>
      <c r="BY388" s="216"/>
      <c r="BZ388" s="216"/>
      <c r="CA388" s="216"/>
      <c r="CB388" s="216"/>
      <c r="CC388" s="216"/>
      <c r="CD388" s="216"/>
      <c r="CE388" s="216"/>
      <c r="CF388" s="216"/>
      <c r="CG388" s="216"/>
      <c r="CH388" s="216"/>
      <c r="CI388" s="216"/>
      <c r="CJ388" s="216"/>
      <c r="CK388" s="216"/>
      <c r="CL388" s="216"/>
      <c r="CM388" s="216"/>
      <c r="CN388" s="216"/>
      <c r="CO388" s="216"/>
      <c r="CP388" s="216"/>
      <c r="CQ388" s="216"/>
      <c r="CR388" s="216"/>
      <c r="CS388" s="216"/>
      <c r="CT388" s="216"/>
      <c r="CU388" s="216"/>
      <c r="CV388" s="216"/>
      <c r="CW388" s="216"/>
    </row>
    <row r="389" s="185" customFormat="true" ht="12.75" hidden="false" customHeight="false" outlineLevel="0" collapsed="false">
      <c r="R389" s="216"/>
      <c r="AQ389" s="216"/>
      <c r="AS389" s="216"/>
      <c r="AT389" s="216"/>
      <c r="AU389" s="216"/>
      <c r="AV389" s="216"/>
      <c r="AW389" s="216"/>
      <c r="AX389" s="216"/>
      <c r="AY389" s="216"/>
      <c r="BJ389" s="216"/>
      <c r="BP389" s="216"/>
      <c r="BQ389" s="216"/>
      <c r="BR389" s="216"/>
      <c r="BS389" s="216"/>
      <c r="BT389" s="216"/>
      <c r="BU389" s="216"/>
      <c r="BV389" s="216"/>
      <c r="BW389" s="216"/>
      <c r="BX389" s="216"/>
      <c r="BY389" s="216"/>
      <c r="BZ389" s="216"/>
      <c r="CA389" s="216"/>
      <c r="CB389" s="216"/>
      <c r="CC389" s="216"/>
      <c r="CD389" s="216"/>
      <c r="CE389" s="216"/>
      <c r="CF389" s="216"/>
      <c r="CG389" s="216"/>
      <c r="CH389" s="216"/>
      <c r="CI389" s="216"/>
      <c r="CJ389" s="216"/>
      <c r="CK389" s="216"/>
      <c r="CL389" s="216"/>
      <c r="CM389" s="216"/>
      <c r="CN389" s="216"/>
      <c r="CO389" s="216"/>
      <c r="CP389" s="216"/>
      <c r="CQ389" s="216"/>
      <c r="CR389" s="216"/>
      <c r="CS389" s="216"/>
      <c r="CT389" s="216"/>
      <c r="CU389" s="216"/>
      <c r="CV389" s="216"/>
      <c r="CW389" s="216"/>
    </row>
    <row r="390" s="185" customFormat="true" ht="12.75" hidden="false" customHeight="false" outlineLevel="0" collapsed="false">
      <c r="R390" s="216"/>
      <c r="AQ390" s="216"/>
      <c r="AS390" s="216"/>
      <c r="AT390" s="216"/>
      <c r="AU390" s="216"/>
      <c r="AV390" s="216"/>
      <c r="AW390" s="216"/>
      <c r="AX390" s="216"/>
      <c r="AY390" s="216"/>
      <c r="BJ390" s="216"/>
      <c r="BP390" s="216"/>
      <c r="BQ390" s="216"/>
      <c r="BR390" s="216"/>
      <c r="BS390" s="216"/>
      <c r="BT390" s="216"/>
      <c r="BU390" s="216"/>
      <c r="BV390" s="216"/>
      <c r="BW390" s="216"/>
      <c r="BX390" s="216"/>
      <c r="BY390" s="216"/>
      <c r="BZ390" s="216"/>
      <c r="CA390" s="216"/>
      <c r="CB390" s="216"/>
      <c r="CC390" s="216"/>
      <c r="CD390" s="216"/>
      <c r="CE390" s="216"/>
      <c r="CF390" s="216"/>
      <c r="CG390" s="216"/>
      <c r="CH390" s="216"/>
      <c r="CI390" s="216"/>
      <c r="CJ390" s="216"/>
      <c r="CK390" s="216"/>
      <c r="CL390" s="216"/>
      <c r="CM390" s="216"/>
      <c r="CN390" s="216"/>
      <c r="CO390" s="216"/>
      <c r="CP390" s="216"/>
      <c r="CQ390" s="216"/>
      <c r="CR390" s="216"/>
      <c r="CS390" s="216"/>
      <c r="CT390" s="216"/>
      <c r="CU390" s="216"/>
      <c r="CV390" s="216"/>
      <c r="CW390" s="216"/>
    </row>
    <row r="391" s="185" customFormat="true" ht="12.75" hidden="false" customHeight="false" outlineLevel="0" collapsed="false">
      <c r="R391" s="216"/>
      <c r="AQ391" s="216"/>
      <c r="AS391" s="216"/>
      <c r="AT391" s="216"/>
      <c r="AU391" s="216"/>
      <c r="AV391" s="216"/>
      <c r="AW391" s="216"/>
      <c r="AX391" s="216"/>
      <c r="AY391" s="216"/>
      <c r="BJ391" s="216"/>
      <c r="BP391" s="216"/>
      <c r="BQ391" s="216"/>
      <c r="BR391" s="216"/>
      <c r="BS391" s="216"/>
      <c r="BT391" s="216"/>
      <c r="BU391" s="216"/>
      <c r="BV391" s="216"/>
      <c r="BW391" s="216"/>
      <c r="BX391" s="216"/>
      <c r="BY391" s="216"/>
      <c r="BZ391" s="216"/>
      <c r="CA391" s="216"/>
      <c r="CB391" s="216"/>
      <c r="CC391" s="216"/>
      <c r="CD391" s="216"/>
      <c r="CE391" s="216"/>
      <c r="CF391" s="216"/>
      <c r="CG391" s="216"/>
      <c r="CH391" s="216"/>
      <c r="CI391" s="216"/>
      <c r="CJ391" s="216"/>
      <c r="CK391" s="216"/>
      <c r="CL391" s="216"/>
      <c r="CM391" s="216"/>
      <c r="CN391" s="216"/>
      <c r="CO391" s="216"/>
      <c r="CP391" s="216"/>
      <c r="CQ391" s="216"/>
      <c r="CR391" s="216"/>
      <c r="CS391" s="216"/>
      <c r="CT391" s="216"/>
      <c r="CU391" s="216"/>
      <c r="CV391" s="216"/>
      <c r="CW391" s="216"/>
    </row>
    <row r="392" s="185" customFormat="true" ht="12.75" hidden="false" customHeight="false" outlineLevel="0" collapsed="false">
      <c r="R392" s="216"/>
      <c r="AQ392" s="216"/>
      <c r="AS392" s="216"/>
      <c r="AT392" s="216"/>
      <c r="AU392" s="216"/>
      <c r="AV392" s="216"/>
      <c r="AW392" s="216"/>
      <c r="AX392" s="216"/>
      <c r="AY392" s="216"/>
      <c r="BJ392" s="216"/>
      <c r="BP392" s="216"/>
      <c r="BQ392" s="216"/>
      <c r="BR392" s="216"/>
      <c r="BS392" s="216"/>
      <c r="BT392" s="216"/>
      <c r="BU392" s="216"/>
      <c r="BV392" s="216"/>
      <c r="BW392" s="216"/>
      <c r="BX392" s="216"/>
      <c r="BY392" s="216"/>
      <c r="BZ392" s="216"/>
      <c r="CA392" s="216"/>
      <c r="CB392" s="216"/>
      <c r="CC392" s="216"/>
      <c r="CD392" s="216"/>
      <c r="CE392" s="216"/>
      <c r="CF392" s="216"/>
      <c r="CG392" s="216"/>
      <c r="CH392" s="216"/>
      <c r="CI392" s="216"/>
      <c r="CJ392" s="216"/>
      <c r="CK392" s="216"/>
      <c r="CL392" s="216"/>
      <c r="CM392" s="216"/>
      <c r="CN392" s="216"/>
      <c r="CO392" s="216"/>
      <c r="CP392" s="216"/>
      <c r="CQ392" s="216"/>
      <c r="CR392" s="216"/>
      <c r="CS392" s="216"/>
      <c r="CT392" s="216"/>
      <c r="CU392" s="216"/>
      <c r="CV392" s="216"/>
      <c r="CW392" s="216"/>
    </row>
    <row r="393" s="185" customFormat="true" ht="12.75" hidden="false" customHeight="false" outlineLevel="0" collapsed="false">
      <c r="R393" s="216"/>
      <c r="AQ393" s="216"/>
      <c r="AS393" s="216"/>
      <c r="AT393" s="216"/>
      <c r="AU393" s="216"/>
      <c r="AV393" s="216"/>
      <c r="AW393" s="216"/>
      <c r="AX393" s="216"/>
      <c r="AY393" s="216"/>
      <c r="BJ393" s="216"/>
      <c r="BP393" s="216"/>
      <c r="BQ393" s="216"/>
      <c r="BR393" s="216"/>
      <c r="BS393" s="216"/>
      <c r="BT393" s="216"/>
      <c r="BU393" s="216"/>
      <c r="BV393" s="216"/>
      <c r="BW393" s="216"/>
      <c r="BX393" s="216"/>
      <c r="BY393" s="216"/>
      <c r="BZ393" s="216"/>
      <c r="CA393" s="216"/>
      <c r="CB393" s="216"/>
      <c r="CC393" s="216"/>
      <c r="CD393" s="216"/>
      <c r="CE393" s="216"/>
      <c r="CF393" s="216"/>
      <c r="CG393" s="216"/>
      <c r="CH393" s="216"/>
      <c r="CI393" s="216"/>
      <c r="CJ393" s="216"/>
      <c r="CK393" s="216"/>
      <c r="CL393" s="216"/>
      <c r="CM393" s="216"/>
      <c r="CN393" s="216"/>
      <c r="CO393" s="216"/>
      <c r="CP393" s="216"/>
      <c r="CQ393" s="216"/>
      <c r="CR393" s="216"/>
      <c r="CS393" s="216"/>
      <c r="CT393" s="216"/>
      <c r="CU393" s="216"/>
      <c r="CV393" s="216"/>
      <c r="CW393" s="216"/>
    </row>
    <row r="394" s="185" customFormat="true" ht="12.75" hidden="false" customHeight="false" outlineLevel="0" collapsed="false">
      <c r="R394" s="216"/>
      <c r="AQ394" s="216"/>
      <c r="AS394" s="216"/>
      <c r="AT394" s="216"/>
      <c r="AU394" s="216"/>
      <c r="AV394" s="216"/>
      <c r="AW394" s="216"/>
      <c r="AX394" s="216"/>
      <c r="AY394" s="216"/>
      <c r="BJ394" s="216"/>
      <c r="BP394" s="216"/>
      <c r="BQ394" s="216"/>
      <c r="BR394" s="216"/>
      <c r="BS394" s="216"/>
      <c r="BT394" s="216"/>
      <c r="BU394" s="216"/>
      <c r="BV394" s="216"/>
      <c r="BW394" s="216"/>
      <c r="BX394" s="216"/>
      <c r="BY394" s="216"/>
      <c r="BZ394" s="216"/>
      <c r="CA394" s="216"/>
      <c r="CB394" s="216"/>
      <c r="CC394" s="216"/>
      <c r="CD394" s="216"/>
      <c r="CE394" s="216"/>
      <c r="CF394" s="216"/>
      <c r="CG394" s="216"/>
      <c r="CH394" s="216"/>
      <c r="CI394" s="216"/>
      <c r="CJ394" s="216"/>
      <c r="CK394" s="216"/>
      <c r="CL394" s="216"/>
      <c r="CM394" s="216"/>
      <c r="CN394" s="216"/>
      <c r="CO394" s="216"/>
      <c r="CP394" s="216"/>
      <c r="CQ394" s="216"/>
      <c r="CR394" s="216"/>
      <c r="CS394" s="216"/>
      <c r="CT394" s="216"/>
      <c r="CU394" s="216"/>
      <c r="CV394" s="216"/>
      <c r="CW394" s="216"/>
    </row>
    <row r="395" s="185" customFormat="true" ht="12.75" hidden="false" customHeight="false" outlineLevel="0" collapsed="false">
      <c r="R395" s="216"/>
      <c r="AQ395" s="216"/>
      <c r="AS395" s="216"/>
      <c r="AT395" s="216"/>
      <c r="AU395" s="216"/>
      <c r="AV395" s="216"/>
      <c r="AW395" s="216"/>
      <c r="AX395" s="216"/>
      <c r="AY395" s="216"/>
      <c r="BJ395" s="216"/>
      <c r="BP395" s="216"/>
      <c r="BQ395" s="216"/>
      <c r="BR395" s="216"/>
      <c r="BS395" s="216"/>
      <c r="BT395" s="216"/>
      <c r="BU395" s="216"/>
      <c r="BV395" s="216"/>
      <c r="BW395" s="216"/>
      <c r="BX395" s="216"/>
      <c r="BY395" s="216"/>
      <c r="BZ395" s="216"/>
      <c r="CA395" s="216"/>
      <c r="CB395" s="216"/>
      <c r="CC395" s="216"/>
      <c r="CD395" s="216"/>
      <c r="CE395" s="216"/>
      <c r="CF395" s="216"/>
      <c r="CG395" s="216"/>
      <c r="CH395" s="216"/>
      <c r="CI395" s="216"/>
      <c r="CJ395" s="216"/>
      <c r="CK395" s="216"/>
      <c r="CL395" s="216"/>
      <c r="CM395" s="216"/>
      <c r="CN395" s="216"/>
      <c r="CO395" s="216"/>
      <c r="CP395" s="216"/>
      <c r="CQ395" s="216"/>
      <c r="CR395" s="216"/>
      <c r="CS395" s="216"/>
      <c r="CT395" s="216"/>
      <c r="CU395" s="216"/>
      <c r="CV395" s="216"/>
      <c r="CW395" s="216"/>
    </row>
    <row r="396" s="185" customFormat="true" ht="12.75" hidden="false" customHeight="false" outlineLevel="0" collapsed="false">
      <c r="R396" s="216"/>
      <c r="AQ396" s="216"/>
      <c r="AS396" s="216"/>
      <c r="AT396" s="216"/>
      <c r="AU396" s="216"/>
      <c r="AV396" s="216"/>
      <c r="AW396" s="216"/>
      <c r="AX396" s="216"/>
      <c r="AY396" s="216"/>
      <c r="BJ396" s="216"/>
      <c r="BP396" s="216"/>
      <c r="BQ396" s="216"/>
      <c r="BR396" s="216"/>
      <c r="BS396" s="216"/>
      <c r="BT396" s="216"/>
      <c r="BU396" s="216"/>
      <c r="BV396" s="216"/>
      <c r="BW396" s="216"/>
      <c r="BX396" s="216"/>
      <c r="BY396" s="216"/>
      <c r="BZ396" s="216"/>
      <c r="CA396" s="216"/>
      <c r="CB396" s="216"/>
      <c r="CC396" s="216"/>
      <c r="CD396" s="216"/>
      <c r="CE396" s="216"/>
      <c r="CF396" s="216"/>
      <c r="CG396" s="216"/>
      <c r="CH396" s="216"/>
      <c r="CI396" s="216"/>
      <c r="CJ396" s="216"/>
      <c r="CK396" s="216"/>
      <c r="CL396" s="216"/>
      <c r="CM396" s="216"/>
      <c r="CN396" s="216"/>
      <c r="CO396" s="216"/>
      <c r="CP396" s="216"/>
      <c r="CQ396" s="216"/>
      <c r="CR396" s="216"/>
      <c r="CS396" s="216"/>
      <c r="CT396" s="216"/>
      <c r="CU396" s="216"/>
      <c r="CV396" s="216"/>
      <c r="CW396" s="216"/>
    </row>
    <row r="397" s="185" customFormat="true" ht="12.75" hidden="false" customHeight="false" outlineLevel="0" collapsed="false">
      <c r="R397" s="216"/>
      <c r="AQ397" s="216"/>
      <c r="AS397" s="216"/>
      <c r="AT397" s="216"/>
      <c r="AU397" s="216"/>
      <c r="AV397" s="216"/>
      <c r="AW397" s="216"/>
      <c r="AX397" s="216"/>
      <c r="AY397" s="216"/>
      <c r="BJ397" s="216"/>
      <c r="BP397" s="216"/>
      <c r="BQ397" s="216"/>
      <c r="BR397" s="216"/>
      <c r="BS397" s="216"/>
      <c r="BT397" s="216"/>
      <c r="BU397" s="216"/>
      <c r="BV397" s="216"/>
      <c r="BW397" s="216"/>
      <c r="BX397" s="216"/>
      <c r="BY397" s="216"/>
      <c r="BZ397" s="216"/>
      <c r="CA397" s="216"/>
      <c r="CB397" s="216"/>
      <c r="CC397" s="216"/>
      <c r="CD397" s="216"/>
      <c r="CE397" s="216"/>
      <c r="CF397" s="216"/>
      <c r="CG397" s="216"/>
      <c r="CH397" s="216"/>
      <c r="CI397" s="216"/>
      <c r="CJ397" s="216"/>
      <c r="CK397" s="216"/>
      <c r="CL397" s="216"/>
      <c r="CM397" s="216"/>
      <c r="CN397" s="216"/>
      <c r="CO397" s="216"/>
      <c r="CP397" s="216"/>
      <c r="CQ397" s="216"/>
      <c r="CR397" s="216"/>
      <c r="CS397" s="216"/>
      <c r="CT397" s="216"/>
      <c r="CU397" s="216"/>
      <c r="CV397" s="216"/>
      <c r="CW397" s="216"/>
    </row>
    <row r="398" s="185" customFormat="true" ht="12.75" hidden="false" customHeight="false" outlineLevel="0" collapsed="false">
      <c r="R398" s="216"/>
      <c r="AQ398" s="216"/>
      <c r="AS398" s="216"/>
      <c r="AT398" s="216"/>
      <c r="AU398" s="216"/>
      <c r="AV398" s="216"/>
      <c r="AW398" s="216"/>
      <c r="AX398" s="216"/>
      <c r="AY398" s="216"/>
      <c r="BJ398" s="216"/>
      <c r="BP398" s="216"/>
      <c r="BQ398" s="216"/>
      <c r="BR398" s="216"/>
      <c r="BS398" s="216"/>
      <c r="BT398" s="216"/>
      <c r="BU398" s="216"/>
      <c r="BV398" s="216"/>
      <c r="BW398" s="216"/>
      <c r="BX398" s="216"/>
      <c r="BY398" s="216"/>
      <c r="BZ398" s="216"/>
      <c r="CA398" s="216"/>
      <c r="CB398" s="216"/>
      <c r="CC398" s="216"/>
      <c r="CD398" s="216"/>
      <c r="CE398" s="216"/>
      <c r="CF398" s="216"/>
      <c r="CG398" s="216"/>
      <c r="CH398" s="216"/>
      <c r="CI398" s="216"/>
      <c r="CJ398" s="216"/>
      <c r="CK398" s="216"/>
      <c r="CL398" s="216"/>
      <c r="CM398" s="216"/>
      <c r="CN398" s="216"/>
      <c r="CO398" s="216"/>
      <c r="CP398" s="216"/>
      <c r="CQ398" s="216"/>
      <c r="CR398" s="216"/>
      <c r="CS398" s="216"/>
      <c r="CT398" s="216"/>
      <c r="CU398" s="216"/>
      <c r="CV398" s="216"/>
      <c r="CW398" s="216"/>
    </row>
    <row r="399" s="185" customFormat="true" ht="12.75" hidden="false" customHeight="false" outlineLevel="0" collapsed="false">
      <c r="R399" s="216"/>
      <c r="AQ399" s="216"/>
      <c r="AS399" s="216"/>
      <c r="AT399" s="216"/>
      <c r="AU399" s="216"/>
      <c r="AV399" s="216"/>
      <c r="AW399" s="216"/>
      <c r="AX399" s="216"/>
      <c r="AY399" s="216"/>
      <c r="BJ399" s="216"/>
      <c r="BP399" s="216"/>
      <c r="BQ399" s="216"/>
      <c r="BR399" s="216"/>
      <c r="BS399" s="216"/>
      <c r="BT399" s="216"/>
      <c r="BU399" s="216"/>
      <c r="BV399" s="216"/>
      <c r="BW399" s="216"/>
      <c r="BX399" s="216"/>
      <c r="BY399" s="216"/>
      <c r="BZ399" s="216"/>
      <c r="CA399" s="216"/>
      <c r="CB399" s="216"/>
      <c r="CC399" s="216"/>
      <c r="CD399" s="216"/>
      <c r="CE399" s="216"/>
      <c r="CF399" s="216"/>
      <c r="CG399" s="216"/>
      <c r="CH399" s="216"/>
      <c r="CI399" s="216"/>
      <c r="CJ399" s="216"/>
      <c r="CK399" s="216"/>
      <c r="CL399" s="216"/>
      <c r="CM399" s="216"/>
      <c r="CN399" s="216"/>
      <c r="CO399" s="216"/>
      <c r="CP399" s="216"/>
      <c r="CQ399" s="216"/>
      <c r="CR399" s="216"/>
      <c r="CS399" s="216"/>
      <c r="CT399" s="216"/>
      <c r="CU399" s="216"/>
      <c r="CV399" s="216"/>
      <c r="CW399" s="216"/>
    </row>
    <row r="400" s="185" customFormat="true" ht="12.75" hidden="false" customHeight="false" outlineLevel="0" collapsed="false">
      <c r="R400" s="216"/>
      <c r="AQ400" s="216"/>
      <c r="AS400" s="216"/>
      <c r="AT400" s="216"/>
      <c r="AU400" s="216"/>
      <c r="AV400" s="216"/>
      <c r="AW400" s="216"/>
      <c r="AX400" s="216"/>
      <c r="AY400" s="216"/>
      <c r="BJ400" s="216"/>
      <c r="BP400" s="216"/>
      <c r="BQ400" s="216"/>
      <c r="BR400" s="216"/>
      <c r="BS400" s="216"/>
      <c r="BT400" s="216"/>
      <c r="BU400" s="216"/>
      <c r="BV400" s="216"/>
      <c r="BW400" s="216"/>
      <c r="BX400" s="216"/>
      <c r="BY400" s="216"/>
      <c r="BZ400" s="216"/>
      <c r="CA400" s="216"/>
      <c r="CB400" s="216"/>
      <c r="CC400" s="216"/>
      <c r="CD400" s="216"/>
      <c r="CE400" s="216"/>
      <c r="CF400" s="216"/>
      <c r="CG400" s="216"/>
      <c r="CH400" s="216"/>
      <c r="CI400" s="216"/>
      <c r="CJ400" s="216"/>
      <c r="CK400" s="216"/>
      <c r="CL400" s="216"/>
      <c r="CM400" s="216"/>
      <c r="CN400" s="216"/>
      <c r="CO400" s="216"/>
      <c r="CP400" s="216"/>
      <c r="CQ400" s="216"/>
      <c r="CR400" s="216"/>
      <c r="CS400" s="216"/>
      <c r="CT400" s="216"/>
      <c r="CU400" s="216"/>
      <c r="CV400" s="216"/>
      <c r="CW400" s="216"/>
    </row>
    <row r="401" s="185" customFormat="true" ht="12.75" hidden="false" customHeight="false" outlineLevel="0" collapsed="false">
      <c r="R401" s="216"/>
      <c r="AQ401" s="216"/>
      <c r="AS401" s="216"/>
      <c r="AT401" s="216"/>
      <c r="AU401" s="216"/>
      <c r="AV401" s="216"/>
      <c r="AW401" s="216"/>
      <c r="AX401" s="216"/>
      <c r="AY401" s="216"/>
      <c r="BJ401" s="216"/>
      <c r="BP401" s="216"/>
      <c r="BQ401" s="216"/>
      <c r="BR401" s="216"/>
      <c r="BS401" s="216"/>
      <c r="BT401" s="216"/>
      <c r="BU401" s="216"/>
      <c r="BV401" s="216"/>
      <c r="BW401" s="216"/>
      <c r="BX401" s="216"/>
      <c r="BY401" s="216"/>
      <c r="BZ401" s="216"/>
      <c r="CA401" s="216"/>
      <c r="CB401" s="216"/>
      <c r="CC401" s="216"/>
      <c r="CD401" s="216"/>
      <c r="CE401" s="216"/>
      <c r="CF401" s="216"/>
      <c r="CG401" s="216"/>
      <c r="CH401" s="216"/>
      <c r="CI401" s="216"/>
      <c r="CJ401" s="216"/>
      <c r="CK401" s="216"/>
      <c r="CL401" s="216"/>
      <c r="CM401" s="216"/>
      <c r="CN401" s="216"/>
      <c r="CO401" s="216"/>
      <c r="CP401" s="216"/>
      <c r="CQ401" s="216"/>
      <c r="CR401" s="216"/>
      <c r="CS401" s="216"/>
      <c r="CT401" s="216"/>
      <c r="CU401" s="216"/>
      <c r="CV401" s="216"/>
      <c r="CW401" s="216"/>
    </row>
    <row r="402" s="185" customFormat="true" ht="12.75" hidden="false" customHeight="false" outlineLevel="0" collapsed="false">
      <c r="R402" s="216"/>
      <c r="AQ402" s="216"/>
      <c r="AS402" s="216"/>
      <c r="AT402" s="216"/>
      <c r="AU402" s="216"/>
      <c r="AV402" s="216"/>
      <c r="AW402" s="216"/>
      <c r="AX402" s="216"/>
      <c r="AY402" s="216"/>
      <c r="BJ402" s="216"/>
      <c r="BP402" s="216"/>
      <c r="BQ402" s="216"/>
      <c r="BR402" s="216"/>
      <c r="BS402" s="216"/>
      <c r="BT402" s="216"/>
      <c r="BU402" s="216"/>
      <c r="BV402" s="216"/>
      <c r="BW402" s="216"/>
      <c r="BX402" s="216"/>
      <c r="BY402" s="216"/>
      <c r="BZ402" s="216"/>
      <c r="CA402" s="216"/>
      <c r="CB402" s="216"/>
      <c r="CC402" s="216"/>
      <c r="CD402" s="216"/>
      <c r="CE402" s="216"/>
      <c r="CF402" s="216"/>
      <c r="CG402" s="216"/>
      <c r="CH402" s="216"/>
      <c r="CI402" s="216"/>
      <c r="CJ402" s="216"/>
      <c r="CK402" s="216"/>
      <c r="CL402" s="216"/>
      <c r="CM402" s="216"/>
      <c r="CN402" s="216"/>
      <c r="CO402" s="216"/>
      <c r="CP402" s="216"/>
      <c r="CQ402" s="216"/>
      <c r="CR402" s="216"/>
      <c r="CS402" s="216"/>
      <c r="CT402" s="216"/>
      <c r="CU402" s="216"/>
      <c r="CV402" s="216"/>
      <c r="CW402" s="216"/>
    </row>
    <row r="403" s="185" customFormat="true" ht="12.75" hidden="false" customHeight="false" outlineLevel="0" collapsed="false">
      <c r="R403" s="216"/>
      <c r="AQ403" s="216"/>
      <c r="AS403" s="216"/>
      <c r="AT403" s="216"/>
      <c r="AU403" s="216"/>
      <c r="AV403" s="216"/>
      <c r="AW403" s="216"/>
      <c r="AX403" s="216"/>
      <c r="AY403" s="216"/>
      <c r="BJ403" s="216"/>
      <c r="BP403" s="216"/>
      <c r="BQ403" s="216"/>
      <c r="BR403" s="216"/>
      <c r="BS403" s="216"/>
      <c r="BT403" s="216"/>
      <c r="BU403" s="216"/>
      <c r="BV403" s="216"/>
      <c r="BW403" s="216"/>
      <c r="BX403" s="216"/>
      <c r="BY403" s="216"/>
      <c r="BZ403" s="216"/>
      <c r="CA403" s="216"/>
      <c r="CB403" s="216"/>
      <c r="CC403" s="216"/>
      <c r="CD403" s="216"/>
      <c r="CE403" s="216"/>
      <c r="CF403" s="216"/>
      <c r="CG403" s="216"/>
      <c r="CH403" s="216"/>
      <c r="CI403" s="216"/>
      <c r="CJ403" s="216"/>
      <c r="CK403" s="216"/>
      <c r="CL403" s="216"/>
      <c r="CM403" s="216"/>
      <c r="CN403" s="216"/>
      <c r="CO403" s="216"/>
      <c r="CP403" s="216"/>
      <c r="CQ403" s="216"/>
      <c r="CR403" s="216"/>
      <c r="CS403" s="216"/>
      <c r="CT403" s="216"/>
      <c r="CU403" s="216"/>
      <c r="CV403" s="216"/>
      <c r="CW403" s="216"/>
    </row>
    <row r="404" s="185" customFormat="true" ht="12.75" hidden="false" customHeight="false" outlineLevel="0" collapsed="false">
      <c r="R404" s="216"/>
      <c r="AQ404" s="216"/>
      <c r="AS404" s="216"/>
      <c r="AT404" s="216"/>
      <c r="AU404" s="216"/>
      <c r="AV404" s="216"/>
      <c r="AW404" s="216"/>
      <c r="AX404" s="216"/>
      <c r="AY404" s="216"/>
      <c r="BJ404" s="216"/>
      <c r="BP404" s="216"/>
      <c r="BQ404" s="216"/>
      <c r="BR404" s="216"/>
      <c r="BS404" s="216"/>
      <c r="BT404" s="216"/>
      <c r="BU404" s="216"/>
      <c r="BV404" s="216"/>
      <c r="BW404" s="216"/>
      <c r="BX404" s="216"/>
      <c r="BY404" s="216"/>
      <c r="BZ404" s="216"/>
      <c r="CA404" s="216"/>
      <c r="CB404" s="216"/>
      <c r="CC404" s="216"/>
      <c r="CD404" s="216"/>
      <c r="CE404" s="216"/>
      <c r="CF404" s="216"/>
      <c r="CG404" s="216"/>
      <c r="CH404" s="216"/>
      <c r="CI404" s="216"/>
      <c r="CJ404" s="216"/>
      <c r="CK404" s="216"/>
      <c r="CL404" s="216"/>
      <c r="CM404" s="216"/>
      <c r="CN404" s="216"/>
      <c r="CO404" s="216"/>
      <c r="CP404" s="216"/>
      <c r="CQ404" s="216"/>
      <c r="CR404" s="216"/>
      <c r="CS404" s="216"/>
      <c r="CT404" s="216"/>
      <c r="CU404" s="216"/>
      <c r="CV404" s="216"/>
      <c r="CW404" s="216"/>
    </row>
    <row r="405" s="185" customFormat="true" ht="12.75" hidden="false" customHeight="false" outlineLevel="0" collapsed="false">
      <c r="R405" s="216"/>
      <c r="AQ405" s="216"/>
      <c r="AS405" s="216"/>
      <c r="AT405" s="216"/>
      <c r="AU405" s="216"/>
      <c r="AV405" s="216"/>
      <c r="AW405" s="216"/>
      <c r="AX405" s="216"/>
      <c r="AY405" s="216"/>
      <c r="BJ405" s="216"/>
      <c r="BP405" s="216"/>
      <c r="BQ405" s="216"/>
      <c r="BR405" s="216"/>
      <c r="BS405" s="216"/>
      <c r="BT405" s="216"/>
      <c r="BU405" s="216"/>
      <c r="BV405" s="216"/>
      <c r="BW405" s="216"/>
      <c r="BX405" s="216"/>
      <c r="BY405" s="216"/>
      <c r="BZ405" s="216"/>
      <c r="CA405" s="216"/>
      <c r="CB405" s="216"/>
      <c r="CC405" s="216"/>
      <c r="CD405" s="216"/>
      <c r="CE405" s="216"/>
      <c r="CF405" s="216"/>
      <c r="CG405" s="216"/>
      <c r="CH405" s="216"/>
      <c r="CI405" s="216"/>
      <c r="CJ405" s="216"/>
      <c r="CK405" s="216"/>
      <c r="CL405" s="216"/>
      <c r="CM405" s="216"/>
      <c r="CN405" s="216"/>
      <c r="CO405" s="216"/>
      <c r="CP405" s="216"/>
      <c r="CQ405" s="216"/>
      <c r="CR405" s="216"/>
      <c r="CS405" s="216"/>
      <c r="CT405" s="216"/>
      <c r="CU405" s="216"/>
      <c r="CV405" s="216"/>
      <c r="CW405" s="216"/>
    </row>
    <row r="406" s="185" customFormat="true" ht="12.75" hidden="false" customHeight="false" outlineLevel="0" collapsed="false">
      <c r="R406" s="216"/>
      <c r="AQ406" s="216"/>
      <c r="AS406" s="216"/>
      <c r="AT406" s="216"/>
      <c r="AU406" s="216"/>
      <c r="AV406" s="216"/>
      <c r="AW406" s="216"/>
      <c r="AX406" s="216"/>
      <c r="AY406" s="216"/>
      <c r="BJ406" s="216"/>
      <c r="BP406" s="216"/>
      <c r="BQ406" s="216"/>
      <c r="BR406" s="216"/>
      <c r="BS406" s="216"/>
      <c r="BT406" s="216"/>
      <c r="BU406" s="216"/>
      <c r="BV406" s="216"/>
      <c r="BW406" s="216"/>
      <c r="BX406" s="216"/>
      <c r="BY406" s="216"/>
      <c r="BZ406" s="216"/>
      <c r="CA406" s="216"/>
      <c r="CB406" s="216"/>
      <c r="CC406" s="216"/>
      <c r="CD406" s="216"/>
      <c r="CE406" s="216"/>
      <c r="CF406" s="216"/>
      <c r="CG406" s="216"/>
      <c r="CH406" s="216"/>
      <c r="CI406" s="216"/>
      <c r="CJ406" s="216"/>
      <c r="CK406" s="216"/>
      <c r="CL406" s="216"/>
      <c r="CM406" s="216"/>
      <c r="CN406" s="216"/>
      <c r="CO406" s="216"/>
      <c r="CP406" s="216"/>
      <c r="CQ406" s="216"/>
      <c r="CR406" s="216"/>
      <c r="CS406" s="216"/>
      <c r="CT406" s="216"/>
      <c r="CU406" s="216"/>
      <c r="CV406" s="216"/>
      <c r="CW406" s="216"/>
    </row>
    <row r="407" s="185" customFormat="true" ht="12.75" hidden="false" customHeight="false" outlineLevel="0" collapsed="false">
      <c r="R407" s="216"/>
      <c r="AQ407" s="216"/>
      <c r="AS407" s="216"/>
      <c r="AT407" s="216"/>
      <c r="AU407" s="216"/>
      <c r="AV407" s="216"/>
      <c r="AW407" s="216"/>
      <c r="AX407" s="216"/>
      <c r="AY407" s="216"/>
      <c r="BJ407" s="216"/>
      <c r="BP407" s="216"/>
      <c r="BQ407" s="216"/>
      <c r="BR407" s="216"/>
      <c r="BS407" s="216"/>
      <c r="BT407" s="216"/>
      <c r="BU407" s="216"/>
      <c r="BV407" s="216"/>
      <c r="BW407" s="216"/>
      <c r="BX407" s="216"/>
      <c r="BY407" s="216"/>
      <c r="BZ407" s="216"/>
      <c r="CA407" s="216"/>
      <c r="CB407" s="216"/>
      <c r="CC407" s="216"/>
      <c r="CD407" s="216"/>
      <c r="CE407" s="216"/>
      <c r="CF407" s="216"/>
      <c r="CG407" s="216"/>
      <c r="CH407" s="216"/>
      <c r="CI407" s="216"/>
      <c r="CJ407" s="216"/>
      <c r="CK407" s="216"/>
      <c r="CL407" s="216"/>
      <c r="CM407" s="216"/>
      <c r="CN407" s="216"/>
      <c r="CO407" s="216"/>
      <c r="CP407" s="216"/>
      <c r="CQ407" s="216"/>
      <c r="CR407" s="216"/>
      <c r="CS407" s="216"/>
      <c r="CT407" s="216"/>
      <c r="CU407" s="216"/>
      <c r="CV407" s="216"/>
      <c r="CW407" s="216"/>
    </row>
    <row r="408" s="185" customFormat="true" ht="12.75" hidden="false" customHeight="false" outlineLevel="0" collapsed="false">
      <c r="R408" s="216"/>
      <c r="AQ408" s="216"/>
      <c r="AS408" s="216"/>
      <c r="AT408" s="216"/>
      <c r="AU408" s="216"/>
      <c r="AV408" s="216"/>
      <c r="AW408" s="216"/>
      <c r="AX408" s="216"/>
      <c r="AY408" s="216"/>
      <c r="BJ408" s="216"/>
      <c r="BP408" s="216"/>
      <c r="BQ408" s="216"/>
      <c r="BR408" s="216"/>
      <c r="BS408" s="216"/>
      <c r="BT408" s="216"/>
      <c r="BU408" s="216"/>
      <c r="BV408" s="216"/>
      <c r="BW408" s="216"/>
      <c r="BX408" s="216"/>
      <c r="BY408" s="216"/>
      <c r="BZ408" s="216"/>
      <c r="CA408" s="216"/>
      <c r="CB408" s="216"/>
      <c r="CC408" s="216"/>
      <c r="CD408" s="216"/>
      <c r="CE408" s="216"/>
      <c r="CF408" s="216"/>
      <c r="CG408" s="216"/>
      <c r="CH408" s="216"/>
      <c r="CI408" s="216"/>
      <c r="CJ408" s="216"/>
      <c r="CK408" s="216"/>
      <c r="CL408" s="216"/>
      <c r="CM408" s="216"/>
      <c r="CN408" s="216"/>
      <c r="CO408" s="216"/>
      <c r="CP408" s="216"/>
      <c r="CQ408" s="216"/>
      <c r="CR408" s="216"/>
      <c r="CS408" s="216"/>
      <c r="CT408" s="216"/>
      <c r="CU408" s="216"/>
      <c r="CV408" s="216"/>
      <c r="CW408" s="216"/>
    </row>
    <row r="409" s="185" customFormat="true" ht="12.75" hidden="false" customHeight="false" outlineLevel="0" collapsed="false">
      <c r="R409" s="216"/>
      <c r="AQ409" s="216"/>
      <c r="AS409" s="216"/>
      <c r="AT409" s="216"/>
      <c r="AU409" s="216"/>
      <c r="AV409" s="216"/>
      <c r="AW409" s="216"/>
      <c r="AX409" s="216"/>
      <c r="AY409" s="216"/>
      <c r="BJ409" s="216"/>
      <c r="BP409" s="216"/>
      <c r="BQ409" s="216"/>
      <c r="BR409" s="216"/>
      <c r="BS409" s="216"/>
      <c r="BT409" s="216"/>
      <c r="BU409" s="216"/>
      <c r="BV409" s="216"/>
      <c r="BW409" s="216"/>
      <c r="BX409" s="216"/>
      <c r="BY409" s="216"/>
      <c r="BZ409" s="216"/>
      <c r="CA409" s="216"/>
      <c r="CB409" s="216"/>
      <c r="CC409" s="216"/>
      <c r="CD409" s="216"/>
      <c r="CE409" s="216"/>
      <c r="CF409" s="216"/>
      <c r="CG409" s="216"/>
      <c r="CH409" s="216"/>
      <c r="CI409" s="216"/>
      <c r="CJ409" s="216"/>
      <c r="CK409" s="216"/>
      <c r="CL409" s="216"/>
      <c r="CM409" s="216"/>
      <c r="CN409" s="216"/>
      <c r="CO409" s="216"/>
      <c r="CP409" s="216"/>
      <c r="CQ409" s="216"/>
      <c r="CR409" s="216"/>
      <c r="CS409" s="216"/>
      <c r="CT409" s="216"/>
      <c r="CU409" s="216"/>
      <c r="CV409" s="216"/>
      <c r="CW409" s="216"/>
    </row>
    <row r="410" s="185" customFormat="true" ht="12.75" hidden="false" customHeight="false" outlineLevel="0" collapsed="false">
      <c r="R410" s="216"/>
      <c r="AQ410" s="216"/>
      <c r="AS410" s="216"/>
      <c r="AT410" s="216"/>
      <c r="AU410" s="216"/>
      <c r="AV410" s="216"/>
      <c r="AW410" s="216"/>
      <c r="AX410" s="216"/>
      <c r="AY410" s="216"/>
      <c r="BJ410" s="216"/>
      <c r="BP410" s="216"/>
      <c r="BQ410" s="216"/>
      <c r="BR410" s="216"/>
      <c r="BS410" s="216"/>
      <c r="BT410" s="216"/>
      <c r="BU410" s="216"/>
      <c r="BV410" s="216"/>
      <c r="BW410" s="216"/>
      <c r="BX410" s="216"/>
      <c r="BY410" s="216"/>
      <c r="BZ410" s="216"/>
      <c r="CA410" s="216"/>
      <c r="CB410" s="216"/>
      <c r="CC410" s="216"/>
      <c r="CD410" s="216"/>
      <c r="CE410" s="216"/>
      <c r="CF410" s="216"/>
      <c r="CG410" s="216"/>
      <c r="CH410" s="216"/>
      <c r="CI410" s="216"/>
      <c r="CJ410" s="216"/>
      <c r="CK410" s="216"/>
      <c r="CL410" s="216"/>
      <c r="CM410" s="216"/>
      <c r="CN410" s="216"/>
      <c r="CO410" s="216"/>
      <c r="CP410" s="216"/>
      <c r="CQ410" s="216"/>
      <c r="CR410" s="216"/>
      <c r="CS410" s="216"/>
      <c r="CT410" s="216"/>
      <c r="CU410" s="216"/>
      <c r="CV410" s="216"/>
      <c r="CW410" s="216"/>
    </row>
    <row r="411" s="185" customFormat="true" ht="12.75" hidden="false" customHeight="false" outlineLevel="0" collapsed="false">
      <c r="R411" s="216"/>
      <c r="AQ411" s="216"/>
      <c r="AS411" s="216"/>
      <c r="AT411" s="216"/>
      <c r="AU411" s="216"/>
      <c r="AV411" s="216"/>
      <c r="AW411" s="216"/>
      <c r="AX411" s="216"/>
      <c r="AY411" s="216"/>
      <c r="BJ411" s="216"/>
      <c r="BP411" s="216"/>
      <c r="BQ411" s="216"/>
      <c r="BR411" s="216"/>
      <c r="BS411" s="216"/>
      <c r="BT411" s="216"/>
      <c r="BU411" s="216"/>
      <c r="BV411" s="216"/>
      <c r="BW411" s="216"/>
      <c r="BX411" s="216"/>
      <c r="BY411" s="216"/>
      <c r="BZ411" s="216"/>
      <c r="CA411" s="216"/>
      <c r="CB411" s="216"/>
      <c r="CC411" s="216"/>
      <c r="CD411" s="216"/>
      <c r="CE411" s="216"/>
      <c r="CF411" s="216"/>
      <c r="CG411" s="216"/>
      <c r="CH411" s="216"/>
      <c r="CI411" s="216"/>
      <c r="CJ411" s="216"/>
      <c r="CK411" s="216"/>
      <c r="CL411" s="216"/>
      <c r="CM411" s="216"/>
      <c r="CN411" s="216"/>
      <c r="CO411" s="216"/>
      <c r="CP411" s="216"/>
      <c r="CQ411" s="216"/>
      <c r="CR411" s="216"/>
      <c r="CS411" s="216"/>
      <c r="CT411" s="216"/>
      <c r="CU411" s="216"/>
      <c r="CV411" s="216"/>
      <c r="CW411" s="216"/>
    </row>
    <row r="412" s="185" customFormat="true" ht="12.75" hidden="false" customHeight="false" outlineLevel="0" collapsed="false">
      <c r="R412" s="216"/>
      <c r="AQ412" s="216"/>
      <c r="AS412" s="216"/>
      <c r="AT412" s="216"/>
      <c r="AU412" s="216"/>
      <c r="AV412" s="216"/>
      <c r="AW412" s="216"/>
      <c r="AX412" s="216"/>
      <c r="AY412" s="216"/>
      <c r="BJ412" s="216"/>
      <c r="BP412" s="216"/>
      <c r="BQ412" s="216"/>
      <c r="BR412" s="216"/>
      <c r="BS412" s="216"/>
      <c r="BT412" s="216"/>
      <c r="BU412" s="216"/>
      <c r="BV412" s="216"/>
      <c r="BW412" s="216"/>
      <c r="BX412" s="216"/>
      <c r="BY412" s="216"/>
      <c r="BZ412" s="216"/>
      <c r="CA412" s="216"/>
      <c r="CB412" s="216"/>
      <c r="CC412" s="216"/>
      <c r="CD412" s="216"/>
      <c r="CE412" s="216"/>
      <c r="CF412" s="216"/>
      <c r="CG412" s="216"/>
      <c r="CH412" s="216"/>
      <c r="CI412" s="216"/>
      <c r="CJ412" s="216"/>
      <c r="CK412" s="216"/>
      <c r="CL412" s="216"/>
      <c r="CM412" s="216"/>
      <c r="CN412" s="216"/>
      <c r="CO412" s="216"/>
      <c r="CP412" s="216"/>
      <c r="CQ412" s="216"/>
      <c r="CR412" s="216"/>
      <c r="CS412" s="216"/>
      <c r="CT412" s="216"/>
      <c r="CU412" s="216"/>
      <c r="CV412" s="216"/>
      <c r="CW412" s="216"/>
    </row>
    <row r="413" s="185" customFormat="true" ht="12.75" hidden="false" customHeight="false" outlineLevel="0" collapsed="false">
      <c r="R413" s="216"/>
      <c r="AQ413" s="216"/>
      <c r="AS413" s="216"/>
      <c r="AT413" s="216"/>
      <c r="AU413" s="216"/>
      <c r="AV413" s="216"/>
      <c r="AW413" s="216"/>
      <c r="AX413" s="216"/>
      <c r="AY413" s="216"/>
      <c r="BJ413" s="216"/>
      <c r="BP413" s="216"/>
      <c r="BQ413" s="216"/>
      <c r="BR413" s="216"/>
      <c r="BS413" s="216"/>
      <c r="BT413" s="216"/>
      <c r="BU413" s="216"/>
      <c r="BV413" s="216"/>
      <c r="BW413" s="216"/>
      <c r="BX413" s="216"/>
      <c r="BY413" s="216"/>
      <c r="BZ413" s="216"/>
      <c r="CA413" s="216"/>
      <c r="CB413" s="216"/>
      <c r="CC413" s="216"/>
      <c r="CD413" s="216"/>
      <c r="CE413" s="216"/>
      <c r="CF413" s="216"/>
      <c r="CG413" s="216"/>
      <c r="CH413" s="216"/>
      <c r="CI413" s="216"/>
      <c r="CJ413" s="216"/>
      <c r="CK413" s="216"/>
      <c r="CL413" s="216"/>
      <c r="CM413" s="216"/>
      <c r="CN413" s="216"/>
      <c r="CO413" s="216"/>
      <c r="CP413" s="216"/>
      <c r="CQ413" s="216"/>
      <c r="CR413" s="216"/>
      <c r="CS413" s="216"/>
      <c r="CT413" s="216"/>
      <c r="CU413" s="216"/>
      <c r="CV413" s="216"/>
      <c r="CW413" s="216"/>
    </row>
    <row r="414" s="185" customFormat="true" ht="12.75" hidden="false" customHeight="false" outlineLevel="0" collapsed="false">
      <c r="R414" s="216"/>
      <c r="AQ414" s="216"/>
      <c r="AS414" s="216"/>
      <c r="AT414" s="216"/>
      <c r="AU414" s="216"/>
      <c r="AV414" s="216"/>
      <c r="AW414" s="216"/>
      <c r="AX414" s="216"/>
      <c r="AY414" s="216"/>
      <c r="BJ414" s="216"/>
      <c r="BP414" s="216"/>
      <c r="BQ414" s="216"/>
      <c r="BR414" s="216"/>
      <c r="BS414" s="216"/>
      <c r="BT414" s="216"/>
      <c r="BU414" s="216"/>
      <c r="BV414" s="216"/>
      <c r="BW414" s="216"/>
      <c r="BX414" s="216"/>
      <c r="BY414" s="216"/>
      <c r="BZ414" s="216"/>
      <c r="CA414" s="216"/>
      <c r="CB414" s="216"/>
      <c r="CC414" s="216"/>
      <c r="CD414" s="216"/>
      <c r="CE414" s="216"/>
      <c r="CF414" s="216"/>
      <c r="CG414" s="216"/>
      <c r="CH414" s="216"/>
      <c r="CI414" s="216"/>
      <c r="CJ414" s="216"/>
      <c r="CK414" s="216"/>
      <c r="CL414" s="216"/>
      <c r="CM414" s="216"/>
      <c r="CN414" s="216"/>
      <c r="CO414" s="216"/>
      <c r="CP414" s="216"/>
      <c r="CQ414" s="216"/>
      <c r="CR414" s="216"/>
      <c r="CS414" s="216"/>
      <c r="CT414" s="216"/>
      <c r="CU414" s="216"/>
      <c r="CV414" s="216"/>
      <c r="CW414" s="216"/>
    </row>
    <row r="415" s="185" customFormat="true" ht="12.75" hidden="false" customHeight="false" outlineLevel="0" collapsed="false">
      <c r="R415" s="216"/>
      <c r="AQ415" s="216"/>
      <c r="AS415" s="216"/>
      <c r="AT415" s="216"/>
      <c r="AU415" s="216"/>
      <c r="AV415" s="216"/>
      <c r="AW415" s="216"/>
      <c r="AX415" s="216"/>
      <c r="AY415" s="216"/>
      <c r="BJ415" s="216"/>
      <c r="BP415" s="216"/>
      <c r="BQ415" s="216"/>
      <c r="BR415" s="216"/>
      <c r="BS415" s="216"/>
      <c r="BT415" s="216"/>
      <c r="BU415" s="216"/>
      <c r="BV415" s="216"/>
      <c r="BW415" s="216"/>
      <c r="BX415" s="216"/>
      <c r="BY415" s="216"/>
      <c r="BZ415" s="216"/>
      <c r="CA415" s="216"/>
      <c r="CB415" s="216"/>
      <c r="CC415" s="216"/>
      <c r="CD415" s="216"/>
      <c r="CE415" s="216"/>
      <c r="CF415" s="216"/>
      <c r="CG415" s="216"/>
      <c r="CH415" s="216"/>
      <c r="CI415" s="216"/>
      <c r="CJ415" s="216"/>
      <c r="CK415" s="216"/>
      <c r="CL415" s="216"/>
      <c r="CM415" s="216"/>
      <c r="CN415" s="216"/>
      <c r="CO415" s="216"/>
      <c r="CP415" s="216"/>
      <c r="CQ415" s="216"/>
      <c r="CR415" s="216"/>
      <c r="CS415" s="216"/>
      <c r="CT415" s="216"/>
      <c r="CU415" s="216"/>
      <c r="CV415" s="216"/>
      <c r="CW415" s="216"/>
    </row>
    <row r="416" s="185" customFormat="true" ht="12.75" hidden="false" customHeight="false" outlineLevel="0" collapsed="false">
      <c r="R416" s="216"/>
      <c r="AQ416" s="216"/>
      <c r="AS416" s="216"/>
      <c r="AT416" s="216"/>
      <c r="AU416" s="216"/>
      <c r="AV416" s="216"/>
      <c r="AW416" s="216"/>
      <c r="AX416" s="216"/>
      <c r="AY416" s="216"/>
      <c r="BJ416" s="216"/>
      <c r="BP416" s="216"/>
      <c r="BQ416" s="216"/>
      <c r="BR416" s="216"/>
      <c r="BS416" s="216"/>
      <c r="BT416" s="216"/>
      <c r="BU416" s="216"/>
      <c r="BV416" s="216"/>
      <c r="BW416" s="216"/>
      <c r="BX416" s="216"/>
      <c r="BY416" s="216"/>
      <c r="BZ416" s="216"/>
      <c r="CA416" s="216"/>
      <c r="CB416" s="216"/>
      <c r="CC416" s="216"/>
      <c r="CD416" s="216"/>
      <c r="CE416" s="216"/>
      <c r="CF416" s="216"/>
      <c r="CG416" s="216"/>
      <c r="CH416" s="216"/>
      <c r="CI416" s="216"/>
      <c r="CJ416" s="216"/>
      <c r="CK416" s="216"/>
      <c r="CL416" s="216"/>
      <c r="CM416" s="216"/>
      <c r="CN416" s="216"/>
      <c r="CO416" s="216"/>
      <c r="CP416" s="216"/>
      <c r="CQ416" s="216"/>
      <c r="CR416" s="216"/>
      <c r="CS416" s="216"/>
      <c r="CT416" s="216"/>
      <c r="CU416" s="216"/>
      <c r="CV416" s="216"/>
      <c r="CW416" s="216"/>
    </row>
    <row r="417" s="185" customFormat="true" ht="12.75" hidden="false" customHeight="false" outlineLevel="0" collapsed="false">
      <c r="R417" s="216"/>
      <c r="AQ417" s="216"/>
      <c r="AS417" s="216"/>
      <c r="AT417" s="216"/>
      <c r="AU417" s="216"/>
      <c r="AV417" s="216"/>
      <c r="AW417" s="216"/>
      <c r="AX417" s="216"/>
      <c r="AY417" s="216"/>
      <c r="BJ417" s="216"/>
      <c r="BP417" s="216"/>
      <c r="BQ417" s="216"/>
      <c r="BR417" s="216"/>
      <c r="BS417" s="216"/>
      <c r="BT417" s="216"/>
      <c r="BU417" s="216"/>
      <c r="BV417" s="216"/>
      <c r="BW417" s="216"/>
      <c r="BX417" s="216"/>
      <c r="BY417" s="216"/>
      <c r="BZ417" s="216"/>
      <c r="CA417" s="216"/>
      <c r="CB417" s="216"/>
      <c r="CC417" s="216"/>
      <c r="CD417" s="216"/>
      <c r="CE417" s="216"/>
      <c r="CF417" s="216"/>
      <c r="CG417" s="216"/>
      <c r="CH417" s="216"/>
      <c r="CI417" s="216"/>
      <c r="CJ417" s="216"/>
      <c r="CK417" s="216"/>
      <c r="CL417" s="216"/>
      <c r="CM417" s="216"/>
      <c r="CN417" s="216"/>
      <c r="CO417" s="216"/>
      <c r="CP417" s="216"/>
      <c r="CQ417" s="216"/>
      <c r="CR417" s="216"/>
      <c r="CS417" s="216"/>
      <c r="CT417" s="216"/>
      <c r="CU417" s="216"/>
      <c r="CV417" s="216"/>
      <c r="CW417" s="216"/>
    </row>
    <row r="418" s="185" customFormat="true" ht="12.75" hidden="false" customHeight="false" outlineLevel="0" collapsed="false">
      <c r="R418" s="216"/>
      <c r="AQ418" s="216"/>
      <c r="AS418" s="216"/>
      <c r="AT418" s="216"/>
      <c r="AU418" s="216"/>
      <c r="AV418" s="216"/>
      <c r="AW418" s="216"/>
      <c r="AX418" s="216"/>
      <c r="AY418" s="216"/>
      <c r="BJ418" s="216"/>
      <c r="BP418" s="216"/>
      <c r="BQ418" s="216"/>
      <c r="BR418" s="216"/>
      <c r="BS418" s="216"/>
      <c r="BT418" s="216"/>
      <c r="BU418" s="216"/>
      <c r="BV418" s="216"/>
      <c r="BW418" s="216"/>
      <c r="BX418" s="216"/>
      <c r="BY418" s="216"/>
      <c r="BZ418" s="216"/>
      <c r="CA418" s="216"/>
      <c r="CB418" s="216"/>
      <c r="CC418" s="216"/>
      <c r="CD418" s="216"/>
      <c r="CE418" s="216"/>
      <c r="CF418" s="216"/>
      <c r="CG418" s="216"/>
      <c r="CH418" s="216"/>
      <c r="CI418" s="216"/>
      <c r="CJ418" s="216"/>
      <c r="CK418" s="216"/>
      <c r="CL418" s="216"/>
      <c r="CM418" s="216"/>
      <c r="CN418" s="216"/>
      <c r="CO418" s="216"/>
      <c r="CP418" s="216"/>
      <c r="CQ418" s="216"/>
      <c r="CR418" s="216"/>
      <c r="CS418" s="216"/>
      <c r="CT418" s="216"/>
      <c r="CU418" s="216"/>
      <c r="CV418" s="216"/>
      <c r="CW418" s="216"/>
    </row>
    <row r="419" s="185" customFormat="true" ht="12.75" hidden="false" customHeight="false" outlineLevel="0" collapsed="false">
      <c r="R419" s="216"/>
      <c r="AQ419" s="216"/>
      <c r="AS419" s="216"/>
      <c r="AT419" s="216"/>
      <c r="AU419" s="216"/>
      <c r="AV419" s="216"/>
      <c r="AW419" s="216"/>
      <c r="AX419" s="216"/>
      <c r="AY419" s="216"/>
      <c r="BJ419" s="216"/>
      <c r="BP419" s="216"/>
      <c r="BQ419" s="216"/>
      <c r="BR419" s="216"/>
      <c r="BS419" s="216"/>
      <c r="BT419" s="216"/>
      <c r="BU419" s="216"/>
      <c r="BV419" s="216"/>
      <c r="BW419" s="216"/>
      <c r="BX419" s="216"/>
      <c r="BY419" s="216"/>
      <c r="BZ419" s="216"/>
      <c r="CA419" s="216"/>
      <c r="CB419" s="216"/>
      <c r="CC419" s="216"/>
      <c r="CD419" s="216"/>
      <c r="CE419" s="216"/>
      <c r="CF419" s="216"/>
      <c r="CG419" s="216"/>
      <c r="CH419" s="216"/>
      <c r="CI419" s="216"/>
      <c r="CJ419" s="216"/>
      <c r="CK419" s="216"/>
      <c r="CL419" s="216"/>
      <c r="CM419" s="216"/>
      <c r="CN419" s="216"/>
      <c r="CO419" s="216"/>
      <c r="CP419" s="216"/>
      <c r="CQ419" s="216"/>
      <c r="CR419" s="216"/>
      <c r="CS419" s="216"/>
      <c r="CT419" s="216"/>
      <c r="CU419" s="216"/>
      <c r="CV419" s="216"/>
      <c r="CW419" s="216"/>
    </row>
    <row r="420" s="185" customFormat="true" ht="12.75" hidden="false" customHeight="false" outlineLevel="0" collapsed="false">
      <c r="R420" s="216"/>
      <c r="AQ420" s="216"/>
      <c r="AS420" s="216"/>
      <c r="AT420" s="216"/>
      <c r="AU420" s="216"/>
      <c r="AV420" s="216"/>
      <c r="AW420" s="216"/>
      <c r="AX420" s="216"/>
      <c r="AY420" s="216"/>
      <c r="BJ420" s="216"/>
      <c r="BP420" s="216"/>
      <c r="BQ420" s="216"/>
      <c r="BR420" s="216"/>
      <c r="BS420" s="216"/>
      <c r="BT420" s="216"/>
      <c r="BU420" s="216"/>
      <c r="BV420" s="216"/>
      <c r="BW420" s="216"/>
      <c r="BX420" s="216"/>
      <c r="BY420" s="216"/>
      <c r="BZ420" s="216"/>
      <c r="CA420" s="216"/>
      <c r="CB420" s="216"/>
      <c r="CC420" s="216"/>
      <c r="CD420" s="216"/>
      <c r="CE420" s="216"/>
      <c r="CF420" s="216"/>
      <c r="CG420" s="216"/>
      <c r="CH420" s="216"/>
      <c r="CI420" s="216"/>
      <c r="CJ420" s="216"/>
      <c r="CK420" s="216"/>
      <c r="CL420" s="216"/>
      <c r="CM420" s="216"/>
      <c r="CN420" s="216"/>
      <c r="CO420" s="216"/>
      <c r="CP420" s="216"/>
      <c r="CQ420" s="216"/>
      <c r="CR420" s="216"/>
      <c r="CS420" s="216"/>
      <c r="CT420" s="216"/>
      <c r="CU420" s="216"/>
      <c r="CV420" s="216"/>
      <c r="CW420" s="216"/>
    </row>
    <row r="421" s="185" customFormat="true" ht="12.75" hidden="false" customHeight="false" outlineLevel="0" collapsed="false">
      <c r="R421" s="216"/>
      <c r="AQ421" s="216"/>
      <c r="AS421" s="216"/>
      <c r="AT421" s="216"/>
      <c r="AU421" s="216"/>
      <c r="AV421" s="216"/>
      <c r="AW421" s="216"/>
      <c r="AX421" s="216"/>
      <c r="AY421" s="216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</row>
    <row r="422" s="185" customFormat="true" ht="12.75" hidden="false" customHeight="false" outlineLevel="0" collapsed="false">
      <c r="R422" s="216"/>
      <c r="AQ422" s="216"/>
      <c r="AS422" s="216"/>
      <c r="AT422" s="216"/>
      <c r="AU422" s="216"/>
      <c r="AV422" s="216"/>
      <c r="AW422" s="216"/>
      <c r="AX422" s="216"/>
      <c r="AY422" s="216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</row>
    <row r="423" s="185" customFormat="true" ht="12.75" hidden="false" customHeight="false" outlineLevel="0" collapsed="false">
      <c r="R423" s="216"/>
      <c r="AQ423" s="216"/>
      <c r="AS423" s="216"/>
      <c r="AT423" s="216"/>
      <c r="AU423" s="216"/>
      <c r="AV423" s="216"/>
      <c r="AW423" s="216"/>
      <c r="AX423" s="216"/>
      <c r="AY423" s="216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</row>
    <row r="424" s="185" customFormat="true" ht="12.75" hidden="false" customHeight="false" outlineLevel="0" collapsed="false">
      <c r="R424" s="216"/>
      <c r="AQ424" s="216"/>
      <c r="AS424" s="216"/>
      <c r="AT424" s="216"/>
      <c r="AU424" s="216"/>
      <c r="AV424" s="216"/>
      <c r="AW424" s="216"/>
      <c r="AX424" s="216"/>
      <c r="AY424" s="216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</row>
    <row r="425" s="185" customFormat="true" ht="12.75" hidden="false" customHeight="false" outlineLevel="0" collapsed="false">
      <c r="R425" s="216"/>
      <c r="AQ425" s="216"/>
      <c r="AS425" s="216"/>
      <c r="AT425" s="216"/>
      <c r="AU425" s="216"/>
      <c r="AV425" s="216"/>
      <c r="AW425" s="216"/>
      <c r="AX425" s="216"/>
      <c r="AY425" s="216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</row>
    <row r="426" s="185" customFormat="true" ht="12.75" hidden="false" customHeight="false" outlineLevel="0" collapsed="false">
      <c r="R426" s="216"/>
      <c r="AQ426" s="216"/>
      <c r="AS426" s="216"/>
      <c r="AT426" s="216"/>
      <c r="AU426" s="216"/>
      <c r="AV426" s="216"/>
      <c r="AW426" s="216"/>
      <c r="AX426" s="216"/>
      <c r="AY426" s="216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2"/>
      <c r="CA426" s="2"/>
      <c r="CB426" s="2"/>
      <c r="CC426" s="2"/>
      <c r="CD426" s="2"/>
      <c r="CE426" s="2"/>
      <c r="CF426" s="2"/>
      <c r="CG426" s="2"/>
      <c r="CH426" s="2"/>
      <c r="CI426" s="2"/>
      <c r="CJ426" s="2"/>
      <c r="CK426" s="2"/>
      <c r="CL426" s="2"/>
      <c r="CM426" s="2"/>
      <c r="CN426" s="2"/>
      <c r="CO426" s="2"/>
      <c r="CP426" s="2"/>
      <c r="CQ426" s="2"/>
      <c r="CR426" s="2"/>
      <c r="CS426" s="2"/>
      <c r="CT426" s="2"/>
      <c r="CU426" s="2"/>
      <c r="CV426" s="2"/>
      <c r="CW426" s="2"/>
    </row>
    <row r="427" s="185" customFormat="true" ht="12.75" hidden="false" customHeight="false" outlineLevel="0" collapsed="false">
      <c r="R427" s="216"/>
      <c r="AQ427" s="216"/>
      <c r="AS427" s="216"/>
      <c r="AT427" s="216"/>
      <c r="AU427" s="216"/>
      <c r="AV427" s="216"/>
      <c r="AW427" s="216"/>
      <c r="AX427" s="216"/>
      <c r="AY427" s="216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2"/>
      <c r="CA427" s="2"/>
      <c r="CB427" s="2"/>
      <c r="CC427" s="2"/>
      <c r="CD427" s="2"/>
      <c r="CE427" s="2"/>
      <c r="CF427" s="2"/>
      <c r="CG427" s="2"/>
      <c r="CH427" s="2"/>
      <c r="CI427" s="2"/>
      <c r="CJ427" s="2"/>
      <c r="CK427" s="2"/>
      <c r="CL427" s="2"/>
      <c r="CM427" s="2"/>
      <c r="CN427" s="2"/>
      <c r="CO427" s="2"/>
      <c r="CP427" s="2"/>
      <c r="CQ427" s="2"/>
      <c r="CR427" s="2"/>
      <c r="CS427" s="2"/>
      <c r="CT427" s="2"/>
      <c r="CU427" s="2"/>
      <c r="CV427" s="2"/>
      <c r="CW427" s="2"/>
    </row>
    <row r="428" s="185" customFormat="true" ht="12.75" hidden="false" customHeight="false" outlineLevel="0" collapsed="false">
      <c r="R428" s="216"/>
      <c r="AQ428" s="216"/>
      <c r="AS428" s="216"/>
      <c r="AT428" s="216"/>
      <c r="AU428" s="216"/>
      <c r="AV428" s="216"/>
      <c r="AW428" s="216"/>
      <c r="AX428" s="216"/>
      <c r="AY428" s="216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2"/>
      <c r="CA428" s="2"/>
      <c r="CB428" s="2"/>
      <c r="CC428" s="2"/>
      <c r="CD428" s="2"/>
      <c r="CE428" s="2"/>
      <c r="CF428" s="2"/>
      <c r="CG428" s="2"/>
      <c r="CH428" s="2"/>
      <c r="CI428" s="2"/>
      <c r="CJ428" s="2"/>
      <c r="CK428" s="2"/>
      <c r="CL428" s="2"/>
      <c r="CM428" s="2"/>
      <c r="CN428" s="2"/>
      <c r="CO428" s="2"/>
      <c r="CP428" s="2"/>
      <c r="CQ428" s="2"/>
      <c r="CR428" s="2"/>
      <c r="CS428" s="2"/>
      <c r="CT428" s="2"/>
      <c r="CU428" s="2"/>
      <c r="CV428" s="2"/>
      <c r="CW428" s="2"/>
    </row>
    <row r="429" s="185" customFormat="true" ht="12.75" hidden="false" customHeight="false" outlineLevel="0" collapsed="false">
      <c r="R429" s="216"/>
      <c r="AQ429" s="216"/>
      <c r="AS429" s="216"/>
      <c r="AT429" s="216"/>
      <c r="AU429" s="216"/>
      <c r="AV429" s="216"/>
      <c r="AW429" s="216"/>
      <c r="AX429" s="216"/>
      <c r="AY429" s="216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2"/>
      <c r="CA429" s="2"/>
      <c r="CB429" s="2"/>
      <c r="CC429" s="2"/>
      <c r="CD429" s="2"/>
      <c r="CE429" s="2"/>
      <c r="CF429" s="2"/>
      <c r="CG429" s="2"/>
      <c r="CH429" s="2"/>
      <c r="CI429" s="2"/>
      <c r="CJ429" s="2"/>
      <c r="CK429" s="2"/>
      <c r="CL429" s="2"/>
      <c r="CM429" s="2"/>
      <c r="CN429" s="2"/>
      <c r="CO429" s="2"/>
      <c r="CP429" s="2"/>
      <c r="CQ429" s="2"/>
      <c r="CR429" s="2"/>
      <c r="CS429" s="2"/>
      <c r="CT429" s="2"/>
      <c r="CU429" s="2"/>
      <c r="CV429" s="2"/>
      <c r="CW429" s="2"/>
    </row>
    <row r="430" s="185" customFormat="true" ht="12.75" hidden="false" customHeight="false" outlineLevel="0" collapsed="false">
      <c r="R430" s="216"/>
      <c r="AQ430" s="216"/>
      <c r="AS430" s="216"/>
      <c r="AT430" s="216"/>
      <c r="AU430" s="216"/>
      <c r="AV430" s="216"/>
      <c r="AW430" s="216"/>
      <c r="AX430" s="216"/>
      <c r="AY430" s="216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2"/>
      <c r="CA430" s="2"/>
      <c r="CB430" s="2"/>
      <c r="CC430" s="2"/>
      <c r="CD430" s="2"/>
      <c r="CE430" s="2"/>
      <c r="CF430" s="2"/>
      <c r="CG430" s="2"/>
      <c r="CH430" s="2"/>
      <c r="CI430" s="2"/>
      <c r="CJ430" s="2"/>
      <c r="CK430" s="2"/>
      <c r="CL430" s="2"/>
      <c r="CM430" s="2"/>
      <c r="CN430" s="2"/>
      <c r="CO430" s="2"/>
      <c r="CP430" s="2"/>
      <c r="CQ430" s="2"/>
      <c r="CR430" s="2"/>
      <c r="CS430" s="2"/>
      <c r="CT430" s="2"/>
      <c r="CU430" s="2"/>
      <c r="CV430" s="2"/>
      <c r="CW430" s="2"/>
    </row>
    <row r="431" s="185" customFormat="true" ht="12.75" hidden="false" customHeight="false" outlineLevel="0" collapsed="false">
      <c r="R431" s="216"/>
      <c r="AQ431" s="216"/>
      <c r="AS431" s="216"/>
      <c r="AT431" s="216"/>
      <c r="AU431" s="216"/>
      <c r="AV431" s="216"/>
      <c r="AW431" s="216"/>
      <c r="AX431" s="216"/>
      <c r="AY431" s="216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2"/>
      <c r="CA431" s="2"/>
      <c r="CB431" s="2"/>
      <c r="CC431" s="2"/>
      <c r="CD431" s="2"/>
      <c r="CE431" s="2"/>
      <c r="CF431" s="2"/>
      <c r="CG431" s="2"/>
      <c r="CH431" s="2"/>
      <c r="CI431" s="2"/>
      <c r="CJ431" s="2"/>
      <c r="CK431" s="2"/>
      <c r="CL431" s="2"/>
      <c r="CM431" s="2"/>
      <c r="CN431" s="2"/>
      <c r="CO431" s="2"/>
      <c r="CP431" s="2"/>
      <c r="CQ431" s="2"/>
      <c r="CR431" s="2"/>
      <c r="CS431" s="2"/>
      <c r="CT431" s="2"/>
      <c r="CU431" s="2"/>
      <c r="CV431" s="2"/>
      <c r="CW431" s="2"/>
    </row>
    <row r="432" s="185" customFormat="true" ht="12.75" hidden="false" customHeight="false" outlineLevel="0" collapsed="false">
      <c r="R432" s="216"/>
      <c r="AQ432" s="216"/>
      <c r="AS432" s="216"/>
      <c r="AT432" s="216"/>
      <c r="AU432" s="216"/>
      <c r="AV432" s="216"/>
      <c r="AW432" s="216"/>
      <c r="AX432" s="216"/>
      <c r="AY432" s="216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2"/>
      <c r="CA432" s="2"/>
      <c r="CB432" s="2"/>
      <c r="CC432" s="2"/>
      <c r="CD432" s="2"/>
      <c r="CE432" s="2"/>
      <c r="CF432" s="2"/>
      <c r="CG432" s="2"/>
      <c r="CH432" s="2"/>
      <c r="CI432" s="2"/>
      <c r="CJ432" s="2"/>
      <c r="CK432" s="2"/>
      <c r="CL432" s="2"/>
      <c r="CM432" s="2"/>
      <c r="CN432" s="2"/>
      <c r="CO432" s="2"/>
      <c r="CP432" s="2"/>
      <c r="CQ432" s="2"/>
      <c r="CR432" s="2"/>
      <c r="CS432" s="2"/>
      <c r="CT432" s="2"/>
      <c r="CU432" s="2"/>
      <c r="CV432" s="2"/>
      <c r="CW432" s="2"/>
    </row>
    <row r="433" s="185" customFormat="true" ht="12.75" hidden="false" customHeight="false" outlineLevel="0" collapsed="false">
      <c r="R433" s="216"/>
      <c r="AQ433" s="216"/>
      <c r="AS433" s="216"/>
      <c r="AT433" s="216"/>
      <c r="AU433" s="216"/>
      <c r="AV433" s="216"/>
      <c r="AW433" s="216"/>
      <c r="AX433" s="216"/>
      <c r="AY433" s="216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2"/>
      <c r="CA433" s="2"/>
      <c r="CB433" s="2"/>
      <c r="CC433" s="2"/>
      <c r="CD433" s="2"/>
      <c r="CE433" s="2"/>
      <c r="CF433" s="2"/>
      <c r="CG433" s="2"/>
      <c r="CH433" s="2"/>
      <c r="CI433" s="2"/>
      <c r="CJ433" s="2"/>
      <c r="CK433" s="2"/>
      <c r="CL433" s="2"/>
      <c r="CM433" s="2"/>
      <c r="CN433" s="2"/>
      <c r="CO433" s="2"/>
      <c r="CP433" s="2"/>
      <c r="CQ433" s="2"/>
      <c r="CR433" s="2"/>
      <c r="CS433" s="2"/>
      <c r="CT433" s="2"/>
      <c r="CU433" s="2"/>
      <c r="CV433" s="2"/>
      <c r="CW433" s="2"/>
    </row>
    <row r="434" s="185" customFormat="true" ht="12.75" hidden="false" customHeight="false" outlineLevel="0" collapsed="false">
      <c r="R434" s="216"/>
      <c r="AQ434" s="216"/>
      <c r="AS434" s="216"/>
      <c r="AT434" s="216"/>
      <c r="AU434" s="216"/>
      <c r="AV434" s="216"/>
      <c r="AW434" s="216"/>
      <c r="AX434" s="216"/>
      <c r="AY434" s="216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2"/>
      <c r="CA434" s="2"/>
      <c r="CB434" s="2"/>
      <c r="CC434" s="2"/>
      <c r="CD434" s="2"/>
      <c r="CE434" s="2"/>
      <c r="CF434" s="2"/>
      <c r="CG434" s="2"/>
      <c r="CH434" s="2"/>
      <c r="CI434" s="2"/>
      <c r="CJ434" s="2"/>
      <c r="CK434" s="2"/>
      <c r="CL434" s="2"/>
      <c r="CM434" s="2"/>
      <c r="CN434" s="2"/>
      <c r="CO434" s="2"/>
      <c r="CP434" s="2"/>
      <c r="CQ434" s="2"/>
      <c r="CR434" s="2"/>
      <c r="CS434" s="2"/>
      <c r="CT434" s="2"/>
      <c r="CU434" s="2"/>
      <c r="CV434" s="2"/>
      <c r="CW434" s="2"/>
    </row>
    <row r="435" s="185" customFormat="true" ht="12.75" hidden="false" customHeight="false" outlineLevel="0" collapsed="false">
      <c r="R435" s="216"/>
      <c r="AQ435" s="216"/>
      <c r="AS435" s="216"/>
      <c r="AT435" s="216"/>
      <c r="AU435" s="216"/>
      <c r="AV435" s="216"/>
      <c r="AW435" s="216"/>
      <c r="AX435" s="216"/>
      <c r="AY435" s="216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2"/>
      <c r="CA435" s="2"/>
      <c r="CB435" s="2"/>
      <c r="CC435" s="2"/>
      <c r="CD435" s="2"/>
      <c r="CE435" s="2"/>
      <c r="CF435" s="2"/>
      <c r="CG435" s="2"/>
      <c r="CH435" s="2"/>
      <c r="CI435" s="2"/>
      <c r="CJ435" s="2"/>
      <c r="CK435" s="2"/>
      <c r="CL435" s="2"/>
      <c r="CM435" s="2"/>
      <c r="CN435" s="2"/>
      <c r="CO435" s="2"/>
      <c r="CP435" s="2"/>
      <c r="CQ435" s="2"/>
      <c r="CR435" s="2"/>
      <c r="CS435" s="2"/>
      <c r="CT435" s="2"/>
      <c r="CU435" s="2"/>
      <c r="CV435" s="2"/>
      <c r="CW435" s="2"/>
    </row>
    <row r="436" s="185" customFormat="true" ht="12.75" hidden="false" customHeight="false" outlineLevel="0" collapsed="false">
      <c r="R436" s="216"/>
      <c r="AQ436" s="216"/>
      <c r="AS436" s="216"/>
      <c r="AT436" s="216"/>
      <c r="AU436" s="216"/>
      <c r="AV436" s="216"/>
      <c r="AW436" s="216"/>
      <c r="AX436" s="216"/>
      <c r="AY436" s="216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2"/>
      <c r="CA436" s="2"/>
      <c r="CB436" s="2"/>
      <c r="CC436" s="2"/>
      <c r="CD436" s="2"/>
      <c r="CE436" s="2"/>
      <c r="CF436" s="2"/>
      <c r="CG436" s="2"/>
      <c r="CH436" s="2"/>
      <c r="CI436" s="2"/>
      <c r="CJ436" s="2"/>
      <c r="CK436" s="2"/>
      <c r="CL436" s="2"/>
      <c r="CM436" s="2"/>
      <c r="CN436" s="2"/>
      <c r="CO436" s="2"/>
      <c r="CP436" s="2"/>
      <c r="CQ436" s="2"/>
      <c r="CR436" s="2"/>
      <c r="CS436" s="2"/>
      <c r="CT436" s="2"/>
      <c r="CU436" s="2"/>
      <c r="CV436" s="2"/>
      <c r="CW436" s="2"/>
    </row>
    <row r="437" s="185" customFormat="true" ht="12.75" hidden="false" customHeight="false" outlineLevel="0" collapsed="false">
      <c r="R437" s="216"/>
      <c r="AQ437" s="216"/>
      <c r="AS437" s="216"/>
      <c r="AT437" s="216"/>
      <c r="AU437" s="216"/>
      <c r="AV437" s="216"/>
      <c r="AW437" s="216"/>
      <c r="AX437" s="216"/>
      <c r="AY437" s="216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2"/>
      <c r="CA437" s="2"/>
      <c r="CB437" s="2"/>
      <c r="CC437" s="2"/>
      <c r="CD437" s="2"/>
      <c r="CE437" s="2"/>
      <c r="CF437" s="2"/>
      <c r="CG437" s="2"/>
      <c r="CH437" s="2"/>
      <c r="CI437" s="2"/>
      <c r="CJ437" s="2"/>
      <c r="CK437" s="2"/>
      <c r="CL437" s="2"/>
      <c r="CM437" s="2"/>
      <c r="CN437" s="2"/>
      <c r="CO437" s="2"/>
      <c r="CP437" s="2"/>
      <c r="CQ437" s="2"/>
      <c r="CR437" s="2"/>
      <c r="CS437" s="2"/>
      <c r="CT437" s="2"/>
      <c r="CU437" s="2"/>
      <c r="CV437" s="2"/>
      <c r="CW437" s="2"/>
    </row>
    <row r="438" s="185" customFormat="true" ht="12.75" hidden="false" customHeight="false" outlineLevel="0" collapsed="false">
      <c r="R438" s="216"/>
      <c r="AQ438" s="216"/>
      <c r="AS438" s="216"/>
      <c r="AT438" s="216"/>
      <c r="AU438" s="216"/>
      <c r="AV438" s="216"/>
      <c r="AW438" s="216"/>
      <c r="AX438" s="216"/>
      <c r="AY438" s="216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2"/>
      <c r="CA438" s="2"/>
      <c r="CB438" s="2"/>
      <c r="CC438" s="2"/>
      <c r="CD438" s="2"/>
      <c r="CE438" s="2"/>
      <c r="CF438" s="2"/>
      <c r="CG438" s="2"/>
      <c r="CH438" s="2"/>
      <c r="CI438" s="2"/>
      <c r="CJ438" s="2"/>
      <c r="CK438" s="2"/>
      <c r="CL438" s="2"/>
      <c r="CM438" s="2"/>
      <c r="CN438" s="2"/>
      <c r="CO438" s="2"/>
      <c r="CP438" s="2"/>
      <c r="CQ438" s="2"/>
      <c r="CR438" s="2"/>
      <c r="CS438" s="2"/>
      <c r="CT438" s="2"/>
      <c r="CU438" s="2"/>
      <c r="CV438" s="2"/>
      <c r="CW438" s="2"/>
    </row>
    <row r="439" s="185" customFormat="true" ht="12.75" hidden="false" customHeight="false" outlineLevel="0" collapsed="false">
      <c r="R439" s="216"/>
      <c r="AQ439" s="216"/>
      <c r="AS439" s="216"/>
      <c r="AT439" s="216"/>
      <c r="AU439" s="216"/>
      <c r="AV439" s="216"/>
      <c r="AW439" s="216"/>
      <c r="AX439" s="216"/>
      <c r="AY439" s="216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2"/>
      <c r="CA439" s="2"/>
      <c r="CB439" s="2"/>
      <c r="CC439" s="2"/>
      <c r="CD439" s="2"/>
      <c r="CE439" s="2"/>
      <c r="CF439" s="2"/>
      <c r="CG439" s="2"/>
      <c r="CH439" s="2"/>
      <c r="CI439" s="2"/>
      <c r="CJ439" s="2"/>
      <c r="CK439" s="2"/>
      <c r="CL439" s="2"/>
      <c r="CM439" s="2"/>
      <c r="CN439" s="2"/>
      <c r="CO439" s="2"/>
      <c r="CP439" s="2"/>
      <c r="CQ439" s="2"/>
      <c r="CR439" s="2"/>
      <c r="CS439" s="2"/>
      <c r="CT439" s="2"/>
      <c r="CU439" s="2"/>
      <c r="CV439" s="2"/>
      <c r="CW439" s="2"/>
    </row>
    <row r="440" s="185" customFormat="true" ht="12.75" hidden="false" customHeight="false" outlineLevel="0" collapsed="false">
      <c r="R440" s="216"/>
      <c r="AQ440" s="216"/>
      <c r="AS440" s="216"/>
      <c r="AT440" s="216"/>
      <c r="AU440" s="216"/>
      <c r="AV440" s="216"/>
      <c r="AW440" s="216"/>
      <c r="AX440" s="216"/>
      <c r="AY440" s="216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2"/>
      <c r="CA440" s="2"/>
      <c r="CB440" s="2"/>
      <c r="CC440" s="2"/>
      <c r="CD440" s="2"/>
      <c r="CE440" s="2"/>
      <c r="CF440" s="2"/>
      <c r="CG440" s="2"/>
      <c r="CH440" s="2"/>
      <c r="CI440" s="2"/>
      <c r="CJ440" s="2"/>
      <c r="CK440" s="2"/>
      <c r="CL440" s="2"/>
      <c r="CM440" s="2"/>
      <c r="CN440" s="2"/>
      <c r="CO440" s="2"/>
      <c r="CP440" s="2"/>
      <c r="CQ440" s="2"/>
      <c r="CR440" s="2"/>
      <c r="CS440" s="2"/>
      <c r="CT440" s="2"/>
      <c r="CU440" s="2"/>
      <c r="CV440" s="2"/>
      <c r="CW440" s="2"/>
    </row>
    <row r="441" s="185" customFormat="true" ht="12.75" hidden="false" customHeight="false" outlineLevel="0" collapsed="false">
      <c r="R441" s="216"/>
      <c r="AQ441" s="216"/>
      <c r="AS441" s="216"/>
      <c r="AT441" s="216"/>
      <c r="AU441" s="216"/>
      <c r="AV441" s="216"/>
      <c r="AW441" s="216"/>
      <c r="AX441" s="216"/>
      <c r="AY441" s="216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2"/>
      <c r="CA441" s="2"/>
      <c r="CB441" s="2"/>
      <c r="CC441" s="2"/>
      <c r="CD441" s="2"/>
      <c r="CE441" s="2"/>
      <c r="CF441" s="2"/>
      <c r="CG441" s="2"/>
      <c r="CH441" s="2"/>
      <c r="CI441" s="2"/>
      <c r="CJ441" s="2"/>
      <c r="CK441" s="2"/>
      <c r="CL441" s="2"/>
      <c r="CM441" s="2"/>
      <c r="CN441" s="2"/>
      <c r="CO441" s="2"/>
      <c r="CP441" s="2"/>
      <c r="CQ441" s="2"/>
      <c r="CR441" s="2"/>
      <c r="CS441" s="2"/>
      <c r="CT441" s="2"/>
      <c r="CU441" s="2"/>
      <c r="CV441" s="2"/>
      <c r="CW441" s="2"/>
    </row>
    <row r="442" s="185" customFormat="true" ht="12.75" hidden="false" customHeight="false" outlineLevel="0" collapsed="false">
      <c r="R442" s="216"/>
      <c r="AQ442" s="216"/>
      <c r="AS442" s="216"/>
      <c r="AT442" s="216"/>
      <c r="AU442" s="216"/>
      <c r="AV442" s="216"/>
      <c r="AW442" s="216"/>
      <c r="AX442" s="216"/>
      <c r="AY442" s="216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2"/>
      <c r="CA442" s="2"/>
      <c r="CB442" s="2"/>
      <c r="CC442" s="2"/>
      <c r="CD442" s="2"/>
      <c r="CE442" s="2"/>
      <c r="CF442" s="2"/>
      <c r="CG442" s="2"/>
      <c r="CH442" s="2"/>
      <c r="CI442" s="2"/>
      <c r="CJ442" s="2"/>
      <c r="CK442" s="2"/>
      <c r="CL442" s="2"/>
      <c r="CM442" s="2"/>
      <c r="CN442" s="2"/>
      <c r="CO442" s="2"/>
      <c r="CP442" s="2"/>
      <c r="CQ442" s="2"/>
      <c r="CR442" s="2"/>
      <c r="CS442" s="2"/>
      <c r="CT442" s="2"/>
      <c r="CU442" s="2"/>
      <c r="CV442" s="2"/>
      <c r="CW442" s="2"/>
    </row>
    <row r="443" s="185" customFormat="true" ht="12.75" hidden="false" customHeight="false" outlineLevel="0" collapsed="false">
      <c r="R443" s="216"/>
      <c r="AQ443" s="216"/>
      <c r="AS443" s="216"/>
      <c r="AT443" s="216"/>
      <c r="AU443" s="216"/>
      <c r="AV443" s="216"/>
      <c r="AW443" s="216"/>
      <c r="AX443" s="216"/>
      <c r="AY443" s="216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2"/>
      <c r="CA443" s="2"/>
      <c r="CB443" s="2"/>
      <c r="CC443" s="2"/>
      <c r="CD443" s="2"/>
      <c r="CE443" s="2"/>
      <c r="CF443" s="2"/>
      <c r="CG443" s="2"/>
      <c r="CH443" s="2"/>
      <c r="CI443" s="2"/>
      <c r="CJ443" s="2"/>
      <c r="CK443" s="2"/>
      <c r="CL443" s="2"/>
      <c r="CM443" s="2"/>
      <c r="CN443" s="2"/>
      <c r="CO443" s="2"/>
      <c r="CP443" s="2"/>
      <c r="CQ443" s="2"/>
      <c r="CR443" s="2"/>
      <c r="CS443" s="2"/>
      <c r="CT443" s="2"/>
      <c r="CU443" s="2"/>
      <c r="CV443" s="2"/>
      <c r="CW443" s="2"/>
    </row>
    <row r="444" s="185" customFormat="true" ht="12.75" hidden="false" customHeight="false" outlineLevel="0" collapsed="false">
      <c r="R444" s="216"/>
      <c r="AQ444" s="216"/>
      <c r="AS444" s="216"/>
      <c r="AT444" s="216"/>
      <c r="AU444" s="216"/>
      <c r="AV444" s="216"/>
      <c r="AW444" s="216"/>
      <c r="AX444" s="216"/>
      <c r="AY444" s="216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2"/>
      <c r="CA444" s="2"/>
      <c r="CB444" s="2"/>
      <c r="CC444" s="2"/>
      <c r="CD444" s="2"/>
      <c r="CE444" s="2"/>
      <c r="CF444" s="2"/>
      <c r="CG444" s="2"/>
      <c r="CH444" s="2"/>
      <c r="CI444" s="2"/>
      <c r="CJ444" s="2"/>
      <c r="CK444" s="2"/>
      <c r="CL444" s="2"/>
      <c r="CM444" s="2"/>
      <c r="CN444" s="2"/>
      <c r="CO444" s="2"/>
      <c r="CP444" s="2"/>
      <c r="CQ444" s="2"/>
      <c r="CR444" s="2"/>
      <c r="CS444" s="2"/>
      <c r="CT444" s="2"/>
      <c r="CU444" s="2"/>
      <c r="CV444" s="2"/>
      <c r="CW444" s="2"/>
    </row>
    <row r="445" s="185" customFormat="true" ht="12.75" hidden="false" customHeight="false" outlineLevel="0" collapsed="false">
      <c r="R445" s="216"/>
      <c r="AQ445" s="216"/>
      <c r="AS445" s="216"/>
      <c r="AT445" s="216"/>
      <c r="AU445" s="216"/>
      <c r="AV445" s="216"/>
      <c r="AW445" s="216"/>
      <c r="AX445" s="216"/>
      <c r="AY445" s="216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2"/>
      <c r="CA445" s="2"/>
      <c r="CB445" s="2"/>
      <c r="CC445" s="2"/>
      <c r="CD445" s="2"/>
      <c r="CE445" s="2"/>
      <c r="CF445" s="2"/>
      <c r="CG445" s="2"/>
      <c r="CH445" s="2"/>
      <c r="CI445" s="2"/>
      <c r="CJ445" s="2"/>
      <c r="CK445" s="2"/>
      <c r="CL445" s="2"/>
      <c r="CM445" s="2"/>
      <c r="CN445" s="2"/>
      <c r="CO445" s="2"/>
      <c r="CP445" s="2"/>
      <c r="CQ445" s="2"/>
      <c r="CR445" s="2"/>
      <c r="CS445" s="2"/>
      <c r="CT445" s="2"/>
      <c r="CU445" s="2"/>
      <c r="CV445" s="2"/>
      <c r="CW445" s="2"/>
    </row>
    <row r="446" s="185" customFormat="true" ht="12.75" hidden="false" customHeight="false" outlineLevel="0" collapsed="false">
      <c r="R446" s="216"/>
      <c r="AQ446" s="216"/>
      <c r="AS446" s="216"/>
      <c r="AT446" s="216"/>
      <c r="AU446" s="216"/>
      <c r="AV446" s="216"/>
      <c r="AW446" s="216"/>
      <c r="AX446" s="216"/>
      <c r="AY446" s="216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2"/>
      <c r="CA446" s="2"/>
      <c r="CB446" s="2"/>
      <c r="CC446" s="2"/>
      <c r="CD446" s="2"/>
      <c r="CE446" s="2"/>
      <c r="CF446" s="2"/>
      <c r="CG446" s="2"/>
      <c r="CH446" s="2"/>
      <c r="CI446" s="2"/>
      <c r="CJ446" s="2"/>
      <c r="CK446" s="2"/>
      <c r="CL446" s="2"/>
      <c r="CM446" s="2"/>
      <c r="CN446" s="2"/>
      <c r="CO446" s="2"/>
      <c r="CP446" s="2"/>
      <c r="CQ446" s="2"/>
      <c r="CR446" s="2"/>
      <c r="CS446" s="2"/>
      <c r="CT446" s="2"/>
      <c r="CU446" s="2"/>
      <c r="CV446" s="2"/>
      <c r="CW446" s="2"/>
    </row>
    <row r="447" s="185" customFormat="true" ht="12.75" hidden="false" customHeight="false" outlineLevel="0" collapsed="false">
      <c r="R447" s="216"/>
      <c r="AQ447" s="216"/>
      <c r="AS447" s="216"/>
      <c r="AT447" s="216"/>
      <c r="AU447" s="216"/>
      <c r="AV447" s="216"/>
      <c r="AW447" s="216"/>
      <c r="AX447" s="216"/>
      <c r="AY447" s="216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2"/>
      <c r="CA447" s="2"/>
      <c r="CB447" s="2"/>
      <c r="CC447" s="2"/>
      <c r="CD447" s="2"/>
      <c r="CE447" s="2"/>
      <c r="CF447" s="2"/>
      <c r="CG447" s="2"/>
      <c r="CH447" s="2"/>
      <c r="CI447" s="2"/>
      <c r="CJ447" s="2"/>
      <c r="CK447" s="2"/>
      <c r="CL447" s="2"/>
      <c r="CM447" s="2"/>
      <c r="CN447" s="2"/>
      <c r="CO447" s="2"/>
      <c r="CP447" s="2"/>
      <c r="CQ447" s="2"/>
      <c r="CR447" s="2"/>
      <c r="CS447" s="2"/>
      <c r="CT447" s="2"/>
      <c r="CU447" s="2"/>
      <c r="CV447" s="2"/>
      <c r="CW447" s="2"/>
    </row>
    <row r="448" s="185" customFormat="true" ht="12.75" hidden="false" customHeight="false" outlineLevel="0" collapsed="false">
      <c r="R448" s="216"/>
      <c r="AQ448" s="216"/>
      <c r="AS448" s="216"/>
      <c r="AT448" s="216"/>
      <c r="AU448" s="216"/>
      <c r="AV448" s="216"/>
      <c r="AW448" s="216"/>
      <c r="AX448" s="216"/>
      <c r="AY448" s="216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2"/>
      <c r="CA448" s="2"/>
      <c r="CB448" s="2"/>
      <c r="CC448" s="2"/>
      <c r="CD448" s="2"/>
      <c r="CE448" s="2"/>
      <c r="CF448" s="2"/>
      <c r="CG448" s="2"/>
      <c r="CH448" s="2"/>
      <c r="CI448" s="2"/>
      <c r="CJ448" s="2"/>
      <c r="CK448" s="2"/>
      <c r="CL448" s="2"/>
      <c r="CM448" s="2"/>
      <c r="CN448" s="2"/>
      <c r="CO448" s="2"/>
      <c r="CP448" s="2"/>
      <c r="CQ448" s="2"/>
      <c r="CR448" s="2"/>
      <c r="CS448" s="2"/>
      <c r="CT448" s="2"/>
      <c r="CU448" s="2"/>
      <c r="CV448" s="2"/>
      <c r="CW448" s="2"/>
    </row>
    <row r="449" s="185" customFormat="true" ht="12.75" hidden="false" customHeight="false" outlineLevel="0" collapsed="false">
      <c r="R449" s="216"/>
      <c r="AQ449" s="216"/>
      <c r="AS449" s="216"/>
      <c r="AT449" s="216"/>
      <c r="AU449" s="216"/>
      <c r="AV449" s="216"/>
      <c r="AW449" s="216"/>
      <c r="AX449" s="216"/>
      <c r="AY449" s="216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2"/>
      <c r="CA449" s="2"/>
      <c r="CB449" s="2"/>
      <c r="CC449" s="2"/>
      <c r="CD449" s="2"/>
      <c r="CE449" s="2"/>
      <c r="CF449" s="2"/>
      <c r="CG449" s="2"/>
      <c r="CH449" s="2"/>
      <c r="CI449" s="2"/>
      <c r="CJ449" s="2"/>
      <c r="CK449" s="2"/>
      <c r="CL449" s="2"/>
      <c r="CM449" s="2"/>
      <c r="CN449" s="2"/>
      <c r="CO449" s="2"/>
      <c r="CP449" s="2"/>
      <c r="CQ449" s="2"/>
      <c r="CR449" s="2"/>
      <c r="CS449" s="2"/>
      <c r="CT449" s="2"/>
      <c r="CU449" s="2"/>
      <c r="CV449" s="2"/>
      <c r="CW449" s="2"/>
    </row>
    <row r="450" s="185" customFormat="true" ht="12.75" hidden="false" customHeight="false" outlineLevel="0" collapsed="false">
      <c r="R450" s="216"/>
      <c r="AQ450" s="216"/>
      <c r="AS450" s="216"/>
      <c r="AT450" s="216"/>
      <c r="AU450" s="216"/>
      <c r="AV450" s="216"/>
      <c r="AW450" s="216"/>
      <c r="AX450" s="216"/>
      <c r="AY450" s="216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2"/>
      <c r="CA450" s="2"/>
      <c r="CB450" s="2"/>
      <c r="CC450" s="2"/>
      <c r="CD450" s="2"/>
      <c r="CE450" s="2"/>
      <c r="CF450" s="2"/>
      <c r="CG450" s="2"/>
      <c r="CH450" s="2"/>
      <c r="CI450" s="2"/>
      <c r="CJ450" s="2"/>
      <c r="CK450" s="2"/>
      <c r="CL450" s="2"/>
      <c r="CM450" s="2"/>
      <c r="CN450" s="2"/>
      <c r="CO450" s="2"/>
      <c r="CP450" s="2"/>
      <c r="CQ450" s="2"/>
      <c r="CR450" s="2"/>
      <c r="CS450" s="2"/>
      <c r="CT450" s="2"/>
      <c r="CU450" s="2"/>
      <c r="CV450" s="2"/>
      <c r="CW450" s="2"/>
    </row>
    <row r="451" s="185" customFormat="true" ht="12.75" hidden="false" customHeight="false" outlineLevel="0" collapsed="false">
      <c r="R451" s="216"/>
      <c r="AQ451" s="216"/>
      <c r="AS451" s="216"/>
      <c r="AT451" s="216"/>
      <c r="AU451" s="216"/>
      <c r="AV451" s="216"/>
      <c r="AW451" s="216"/>
      <c r="AX451" s="216"/>
      <c r="AY451" s="216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2"/>
      <c r="CA451" s="2"/>
      <c r="CB451" s="2"/>
      <c r="CC451" s="2"/>
      <c r="CD451" s="2"/>
      <c r="CE451" s="2"/>
      <c r="CF451" s="2"/>
      <c r="CG451" s="2"/>
      <c r="CH451" s="2"/>
      <c r="CI451" s="2"/>
      <c r="CJ451" s="2"/>
      <c r="CK451" s="2"/>
      <c r="CL451" s="2"/>
      <c r="CM451" s="2"/>
      <c r="CN451" s="2"/>
      <c r="CO451" s="2"/>
      <c r="CP451" s="2"/>
      <c r="CQ451" s="2"/>
      <c r="CR451" s="2"/>
      <c r="CS451" s="2"/>
      <c r="CT451" s="2"/>
      <c r="CU451" s="2"/>
      <c r="CV451" s="2"/>
      <c r="CW451" s="2"/>
    </row>
    <row r="452" s="185" customFormat="true" ht="12.75" hidden="false" customHeight="false" outlineLevel="0" collapsed="false">
      <c r="R452" s="216"/>
      <c r="AQ452" s="216"/>
      <c r="AS452" s="216"/>
      <c r="AT452" s="216"/>
      <c r="AU452" s="216"/>
      <c r="AV452" s="216"/>
      <c r="AW452" s="216"/>
      <c r="AX452" s="216"/>
      <c r="AY452" s="216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2"/>
      <c r="CA452" s="2"/>
      <c r="CB452" s="2"/>
      <c r="CC452" s="2"/>
      <c r="CD452" s="2"/>
      <c r="CE452" s="2"/>
      <c r="CF452" s="2"/>
      <c r="CG452" s="2"/>
      <c r="CH452" s="2"/>
      <c r="CI452" s="2"/>
      <c r="CJ452" s="2"/>
      <c r="CK452" s="2"/>
      <c r="CL452" s="2"/>
      <c r="CM452" s="2"/>
      <c r="CN452" s="2"/>
      <c r="CO452" s="2"/>
      <c r="CP452" s="2"/>
      <c r="CQ452" s="2"/>
      <c r="CR452" s="2"/>
      <c r="CS452" s="2"/>
      <c r="CT452" s="2"/>
      <c r="CU452" s="2"/>
      <c r="CV452" s="2"/>
      <c r="CW452" s="2"/>
    </row>
    <row r="453" s="185" customFormat="true" ht="12.75" hidden="false" customHeight="false" outlineLevel="0" collapsed="false">
      <c r="R453" s="216"/>
      <c r="AE453" s="2"/>
      <c r="AF453" s="2"/>
      <c r="AG453" s="5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  <c r="BU453" s="2"/>
      <c r="BV453" s="2"/>
      <c r="BW453" s="2"/>
      <c r="BX453" s="2"/>
      <c r="BY453" s="2"/>
      <c r="BZ453" s="2"/>
      <c r="CA453" s="2"/>
      <c r="CB453" s="2"/>
      <c r="CC453" s="2"/>
      <c r="CD453" s="2"/>
      <c r="CE453" s="2"/>
      <c r="CF453" s="2"/>
      <c r="CG453" s="2"/>
      <c r="CH453" s="2"/>
      <c r="CI453" s="2"/>
      <c r="CJ453" s="2"/>
      <c r="CK453" s="2"/>
      <c r="CL453" s="2"/>
      <c r="CM453" s="2"/>
      <c r="CN453" s="2"/>
      <c r="CO453" s="2"/>
      <c r="CP453" s="2"/>
      <c r="CQ453" s="2"/>
      <c r="CR453" s="2"/>
      <c r="CS453" s="2"/>
      <c r="CT453" s="2"/>
      <c r="CU453" s="2"/>
      <c r="CV453" s="2"/>
      <c r="CW453" s="2"/>
    </row>
    <row r="454" s="185" customFormat="true" ht="12.75" hidden="false" customHeight="false" outlineLevel="0" collapsed="false">
      <c r="R454" s="216"/>
      <c r="AE454" s="2"/>
      <c r="AF454" s="2"/>
      <c r="AG454" s="5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2"/>
      <c r="CA454" s="2"/>
      <c r="CB454" s="2"/>
      <c r="CC454" s="2"/>
      <c r="CD454" s="2"/>
      <c r="CE454" s="2"/>
      <c r="CF454" s="2"/>
      <c r="CG454" s="2"/>
      <c r="CH454" s="2"/>
      <c r="CI454" s="2"/>
      <c r="CJ454" s="2"/>
      <c r="CK454" s="2"/>
      <c r="CL454" s="2"/>
      <c r="CM454" s="2"/>
      <c r="CN454" s="2"/>
      <c r="CO454" s="2"/>
      <c r="CP454" s="2"/>
      <c r="CQ454" s="2"/>
      <c r="CR454" s="2"/>
      <c r="CS454" s="2"/>
      <c r="CT454" s="2"/>
      <c r="CU454" s="2"/>
      <c r="CV454" s="2"/>
      <c r="CW454" s="2"/>
    </row>
    <row r="455" s="185" customFormat="true" ht="12.75" hidden="false" customHeight="false" outlineLevel="0" collapsed="false">
      <c r="R455" s="216"/>
      <c r="AE455" s="2"/>
      <c r="AF455" s="2"/>
      <c r="AG455" s="5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  <c r="BU455" s="2"/>
      <c r="BV455" s="2"/>
      <c r="BW455" s="2"/>
      <c r="BX455" s="2"/>
      <c r="BY455" s="2"/>
      <c r="BZ455" s="2"/>
      <c r="CA455" s="2"/>
      <c r="CB455" s="2"/>
      <c r="CC455" s="2"/>
      <c r="CD455" s="2"/>
      <c r="CE455" s="2"/>
      <c r="CF455" s="2"/>
      <c r="CG455" s="2"/>
      <c r="CH455" s="2"/>
      <c r="CI455" s="2"/>
      <c r="CJ455" s="2"/>
      <c r="CK455" s="2"/>
      <c r="CL455" s="2"/>
      <c r="CM455" s="2"/>
      <c r="CN455" s="2"/>
      <c r="CO455" s="2"/>
      <c r="CP455" s="2"/>
      <c r="CQ455" s="2"/>
      <c r="CR455" s="2"/>
      <c r="CS455" s="2"/>
      <c r="CT455" s="2"/>
      <c r="CU455" s="2"/>
      <c r="CV455" s="2"/>
      <c r="CW455" s="2"/>
    </row>
    <row r="456" s="185" customFormat="true" ht="12.75" hidden="false" customHeight="false" outlineLevel="0" collapsed="false">
      <c r="R456" s="216"/>
      <c r="AE456" s="2"/>
      <c r="AF456" s="2"/>
      <c r="AG456" s="5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2"/>
      <c r="CA456" s="2"/>
      <c r="CB456" s="2"/>
      <c r="CC456" s="2"/>
      <c r="CD456" s="2"/>
      <c r="CE456" s="2"/>
      <c r="CF456" s="2"/>
      <c r="CG456" s="2"/>
      <c r="CH456" s="2"/>
      <c r="CI456" s="2"/>
      <c r="CJ456" s="2"/>
      <c r="CK456" s="2"/>
      <c r="CL456" s="2"/>
      <c r="CM456" s="2"/>
      <c r="CN456" s="2"/>
      <c r="CO456" s="2"/>
      <c r="CP456" s="2"/>
      <c r="CQ456" s="2"/>
      <c r="CR456" s="2"/>
      <c r="CS456" s="2"/>
      <c r="CT456" s="2"/>
      <c r="CU456" s="2"/>
      <c r="CV456" s="2"/>
      <c r="CW456" s="2"/>
    </row>
    <row r="457" s="185" customFormat="true" ht="12.75" hidden="false" customHeight="false" outlineLevel="0" collapsed="false">
      <c r="R457" s="216"/>
      <c r="AE457" s="2"/>
      <c r="AF457" s="2"/>
      <c r="AG457" s="5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2"/>
      <c r="CA457" s="2"/>
      <c r="CB457" s="2"/>
      <c r="CC457" s="2"/>
      <c r="CD457" s="2"/>
      <c r="CE457" s="2"/>
      <c r="CF457" s="2"/>
      <c r="CG457" s="2"/>
      <c r="CH457" s="2"/>
      <c r="CI457" s="2"/>
      <c r="CJ457" s="2"/>
      <c r="CK457" s="2"/>
      <c r="CL457" s="2"/>
      <c r="CM457" s="2"/>
      <c r="CN457" s="2"/>
      <c r="CO457" s="2"/>
      <c r="CP457" s="2"/>
      <c r="CQ457" s="2"/>
      <c r="CR457" s="2"/>
      <c r="CS457" s="2"/>
      <c r="CT457" s="2"/>
      <c r="CU457" s="2"/>
      <c r="CV457" s="2"/>
      <c r="CW457" s="2"/>
    </row>
    <row r="458" s="185" customFormat="true" ht="12.75" hidden="false" customHeight="false" outlineLevel="0" collapsed="false">
      <c r="R458" s="216"/>
      <c r="AE458" s="2"/>
      <c r="AF458" s="2"/>
      <c r="AG458" s="5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2"/>
      <c r="CA458" s="2"/>
      <c r="CB458" s="2"/>
      <c r="CC458" s="2"/>
      <c r="CD458" s="2"/>
      <c r="CE458" s="2"/>
      <c r="CF458" s="2"/>
      <c r="CG458" s="2"/>
      <c r="CH458" s="2"/>
      <c r="CI458" s="2"/>
      <c r="CJ458" s="2"/>
      <c r="CK458" s="2"/>
      <c r="CL458" s="2"/>
      <c r="CM458" s="2"/>
      <c r="CN458" s="2"/>
      <c r="CO458" s="2"/>
      <c r="CP458" s="2"/>
      <c r="CQ458" s="2"/>
      <c r="CR458" s="2"/>
      <c r="CS458" s="2"/>
      <c r="CT458" s="2"/>
      <c r="CU458" s="2"/>
      <c r="CV458" s="2"/>
      <c r="CW458" s="2"/>
    </row>
    <row r="459" s="185" customFormat="true" ht="12.75" hidden="false" customHeight="false" outlineLevel="0" collapsed="false">
      <c r="R459" s="216"/>
      <c r="AE459" s="2"/>
      <c r="AF459" s="2"/>
      <c r="AG459" s="5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2"/>
      <c r="CA459" s="2"/>
      <c r="CB459" s="2"/>
      <c r="CC459" s="2"/>
      <c r="CD459" s="2"/>
      <c r="CE459" s="2"/>
      <c r="CF459" s="2"/>
      <c r="CG459" s="2"/>
      <c r="CH459" s="2"/>
      <c r="CI459" s="2"/>
      <c r="CJ459" s="2"/>
      <c r="CK459" s="2"/>
      <c r="CL459" s="2"/>
      <c r="CM459" s="2"/>
      <c r="CN459" s="2"/>
      <c r="CO459" s="2"/>
      <c r="CP459" s="2"/>
      <c r="CQ459" s="2"/>
      <c r="CR459" s="2"/>
      <c r="CS459" s="2"/>
      <c r="CT459" s="2"/>
      <c r="CU459" s="2"/>
      <c r="CV459" s="2"/>
      <c r="CW459" s="2"/>
    </row>
    <row r="460" s="185" customFormat="true" ht="12.75" hidden="false" customHeight="false" outlineLevel="0" collapsed="false">
      <c r="R460" s="216"/>
      <c r="AE460" s="2"/>
      <c r="AF460" s="2"/>
      <c r="AG460" s="5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2"/>
      <c r="CA460" s="2"/>
      <c r="CB460" s="2"/>
      <c r="CC460" s="2"/>
      <c r="CD460" s="2"/>
      <c r="CE460" s="2"/>
      <c r="CF460" s="2"/>
      <c r="CG460" s="2"/>
      <c r="CH460" s="2"/>
      <c r="CI460" s="2"/>
      <c r="CJ460" s="2"/>
      <c r="CK460" s="2"/>
      <c r="CL460" s="2"/>
      <c r="CM460" s="2"/>
      <c r="CN460" s="2"/>
      <c r="CO460" s="2"/>
      <c r="CP460" s="2"/>
      <c r="CQ460" s="2"/>
      <c r="CR460" s="2"/>
      <c r="CS460" s="2"/>
      <c r="CT460" s="2"/>
      <c r="CU460" s="2"/>
      <c r="CV460" s="2"/>
      <c r="CW460" s="2"/>
      <c r="EP460" s="2"/>
      <c r="EQ460" s="2"/>
      <c r="ER460" s="2"/>
      <c r="ES460" s="2"/>
      <c r="ET460" s="2"/>
      <c r="EU460" s="2"/>
      <c r="EV460" s="2"/>
      <c r="EW460" s="2"/>
      <c r="EX460" s="2"/>
      <c r="EY460" s="2"/>
      <c r="EZ460" s="2"/>
    </row>
    <row r="461" customFormat="false" ht="12.75" hidden="false" customHeight="false" outlineLevel="0" collapsed="false">
      <c r="CY461" s="185"/>
      <c r="CZ461" s="185"/>
      <c r="DA461" s="185"/>
      <c r="DB461" s="185"/>
      <c r="DC461" s="185"/>
      <c r="DD461" s="185"/>
      <c r="DE461" s="185"/>
      <c r="DF461" s="185"/>
      <c r="DG461" s="185"/>
      <c r="DH461" s="185"/>
      <c r="DI461" s="185"/>
      <c r="DJ461" s="185"/>
      <c r="DK461" s="185"/>
      <c r="DL461" s="185"/>
      <c r="DM461" s="185"/>
      <c r="DN461" s="185"/>
      <c r="DO461" s="185"/>
      <c r="DP461" s="185"/>
      <c r="DQ461" s="185"/>
      <c r="DR461" s="185"/>
      <c r="DS461" s="185"/>
      <c r="DT461" s="185"/>
      <c r="DU461" s="185"/>
      <c r="DV461" s="185"/>
      <c r="DW461" s="185"/>
      <c r="DX461" s="185"/>
      <c r="DY461" s="185"/>
      <c r="DZ461" s="185"/>
      <c r="EA461" s="185"/>
      <c r="EB461" s="185"/>
      <c r="EC461" s="185"/>
      <c r="ED461" s="185"/>
      <c r="EE461" s="185"/>
      <c r="EF461" s="185"/>
      <c r="EG461" s="185"/>
      <c r="EH461" s="185"/>
      <c r="EI461" s="185"/>
      <c r="EJ461" s="185"/>
      <c r="EK461" s="185"/>
      <c r="EL461" s="185"/>
      <c r="EM461" s="185"/>
      <c r="EN461" s="185"/>
      <c r="EO461" s="185"/>
      <c r="FA461" s="185"/>
      <c r="FD461" s="185"/>
      <c r="FE461" s="185"/>
      <c r="FF461" s="185"/>
      <c r="FG461" s="185"/>
      <c r="FH461" s="185"/>
      <c r="FI461" s="185"/>
      <c r="FJ461" s="185"/>
      <c r="FK461" s="185"/>
      <c r="FL461" s="185"/>
      <c r="FM461" s="185"/>
      <c r="FN461" s="185"/>
      <c r="FO461" s="185"/>
      <c r="FP461" s="185"/>
      <c r="FQ461" s="185"/>
      <c r="FR461" s="185"/>
      <c r="FS461" s="185"/>
      <c r="FT461" s="185"/>
      <c r="FU461" s="185"/>
      <c r="FV461" s="185"/>
      <c r="FW461" s="185"/>
      <c r="FX461" s="185"/>
      <c r="FY461" s="185"/>
      <c r="FZ461" s="185"/>
      <c r="GA461" s="185"/>
      <c r="GB461" s="185"/>
      <c r="GC461" s="185"/>
      <c r="GD461" s="185"/>
      <c r="GE461" s="185"/>
      <c r="GF461" s="185"/>
      <c r="GG461" s="185"/>
      <c r="GH461" s="185"/>
      <c r="GI461" s="185"/>
      <c r="GJ461" s="185"/>
      <c r="GK461" s="185"/>
      <c r="GL461" s="185"/>
      <c r="GM461" s="185"/>
      <c r="GN461" s="185"/>
      <c r="GO461" s="185"/>
      <c r="GP461" s="185"/>
      <c r="GQ461" s="185"/>
      <c r="GR461" s="185"/>
      <c r="GS461" s="185"/>
      <c r="GT461" s="185"/>
      <c r="GU461" s="185"/>
      <c r="GV461" s="185"/>
      <c r="GW461" s="185"/>
      <c r="GX461" s="185"/>
      <c r="GY461" s="185"/>
      <c r="GZ461" s="185"/>
      <c r="HA461" s="185"/>
      <c r="HB461" s="185"/>
      <c r="HC461" s="185"/>
      <c r="HD461" s="185"/>
      <c r="HE461" s="185"/>
      <c r="HF461" s="185"/>
      <c r="HG461" s="185"/>
      <c r="HH461" s="185"/>
      <c r="HI461" s="185"/>
      <c r="HJ461" s="185"/>
      <c r="HK461" s="185"/>
      <c r="HL461" s="185"/>
      <c r="HM461" s="185"/>
      <c r="HN461" s="185"/>
      <c r="HO461" s="185"/>
      <c r="HP461" s="185"/>
      <c r="HQ461" s="185"/>
      <c r="HR461" s="185"/>
      <c r="HS461" s="185"/>
      <c r="HT461" s="185"/>
      <c r="HU461" s="185"/>
      <c r="HV461" s="185"/>
      <c r="HW461" s="185"/>
      <c r="HX461" s="185"/>
      <c r="HY461" s="185"/>
    </row>
    <row r="462" customFormat="false" ht="12.75" hidden="false" customHeight="false" outlineLevel="0" collapsed="false">
      <c r="DK462" s="185"/>
      <c r="EO462" s="185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3" fitToHeight="2" pageOrder="overThenDown" orientation="landscape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Y46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2" width="40.28"/>
    <col collapsed="false" customWidth="true" hidden="false" outlineLevel="0" max="3" min="3" style="2" width="6.41"/>
    <col collapsed="false" customWidth="true" hidden="false" outlineLevel="0" max="4" min="4" style="2" width="58.13"/>
    <col collapsed="false" customWidth="true" hidden="false" outlineLevel="0" max="5" min="5" style="3" width="27.14"/>
    <col collapsed="false" customWidth="true" hidden="false" outlineLevel="0" max="6" min="6" style="4" width="5.56"/>
    <col collapsed="false" customWidth="true" hidden="false" outlineLevel="0" max="7" min="7" style="4" width="9.41"/>
    <col collapsed="false" customWidth="true" hidden="false" outlineLevel="0" max="8" min="8" style="4" width="9.85"/>
    <col collapsed="false" customWidth="false" hidden="false" outlineLevel="0" max="11" min="9" style="4" width="9.14"/>
    <col collapsed="false" customWidth="true" hidden="false" outlineLevel="0" max="12" min="12" style="2" width="11.28"/>
    <col collapsed="false" customWidth="true" hidden="false" outlineLevel="0" max="13" min="13" style="2" width="9.85"/>
    <col collapsed="false" customWidth="false" hidden="false" outlineLevel="0" max="14" min="14" style="2" width="9.14"/>
    <col collapsed="false" customWidth="true" hidden="false" outlineLevel="0" max="15" min="15" style="2" width="10.41"/>
    <col collapsed="false" customWidth="true" hidden="false" outlineLevel="0" max="16" min="16" style="2" width="6.99"/>
    <col collapsed="false" customWidth="true" hidden="false" outlineLevel="0" max="17" min="17" style="2" width="45.28"/>
    <col collapsed="false" customWidth="true" hidden="false" outlineLevel="0" max="18" min="18" style="2" width="25.99"/>
    <col collapsed="false" customWidth="false" hidden="false" outlineLevel="0" max="19" min="19" style="2" width="9.14"/>
    <col collapsed="false" customWidth="true" hidden="false" outlineLevel="0" max="20" min="20" style="2" width="26.56"/>
    <col collapsed="false" customWidth="true" hidden="false" outlineLevel="0" max="21" min="21" style="2" width="40.28"/>
    <col collapsed="false" customWidth="true" hidden="false" outlineLevel="0" max="22" min="22" style="2" width="18.28"/>
    <col collapsed="false" customWidth="true" hidden="false" outlineLevel="0" max="23" min="23" style="2" width="7.7"/>
    <col collapsed="false" customWidth="true" hidden="false" outlineLevel="0" max="24" min="24" style="2" width="22.7"/>
    <col collapsed="false" customWidth="true" hidden="false" outlineLevel="0" max="25" min="25" style="2" width="15.28"/>
    <col collapsed="false" customWidth="true" hidden="false" outlineLevel="0" max="26" min="26" style="2" width="13.41"/>
    <col collapsed="false" customWidth="true" hidden="false" outlineLevel="0" max="27" min="27" style="2" width="12.85"/>
    <col collapsed="false" customWidth="true" hidden="false" outlineLevel="0" max="28" min="28" style="2" width="10.85"/>
    <col collapsed="false" customWidth="true" hidden="false" outlineLevel="0" max="29" min="29" style="2" width="9.56"/>
    <col collapsed="false" customWidth="true" hidden="false" outlineLevel="0" max="30" min="30" style="2" width="8.7"/>
    <col collapsed="false" customWidth="true" hidden="false" outlineLevel="0" max="31" min="31" style="2" width="11.28"/>
    <col collapsed="false" customWidth="true" hidden="false" outlineLevel="0" max="32" min="32" style="2" width="8.28"/>
    <col collapsed="false" customWidth="true" hidden="false" outlineLevel="0" max="33" min="33" style="5" width="11.28"/>
    <col collapsed="false" customWidth="true" hidden="false" outlineLevel="0" max="34" min="34" style="2" width="10.28"/>
    <col collapsed="false" customWidth="true" hidden="false" outlineLevel="0" max="35" min="35" style="2" width="6.85"/>
    <col collapsed="false" customWidth="true" hidden="false" outlineLevel="0" max="36" min="36" style="2" width="6.99"/>
    <col collapsed="false" customWidth="false" hidden="false" outlineLevel="0" max="40" min="37" style="2" width="9.14"/>
    <col collapsed="false" customWidth="true" hidden="false" outlineLevel="0" max="41" min="41" style="2" width="7.99"/>
    <col collapsed="false" customWidth="false" hidden="false" outlineLevel="0" max="42" min="42" style="2" width="9.14"/>
    <col collapsed="false" customWidth="true" hidden="false" outlineLevel="0" max="43" min="43" style="2" width="8.85"/>
    <col collapsed="false" customWidth="true" hidden="false" outlineLevel="0" max="44" min="44" style="2" width="9.56"/>
    <col collapsed="false" customWidth="true" hidden="false" outlineLevel="0" max="45" min="45" style="2" width="11.99"/>
    <col collapsed="false" customWidth="true" hidden="false" outlineLevel="0" max="46" min="46" style="2" width="8.99"/>
    <col collapsed="false" customWidth="true" hidden="false" outlineLevel="0" max="47" min="47" style="2" width="8.85"/>
    <col collapsed="false" customWidth="true" hidden="false" outlineLevel="0" max="50" min="48" style="2" width="8.56"/>
    <col collapsed="false" customWidth="true" hidden="false" outlineLevel="0" max="51" min="51" style="2" width="13.56"/>
    <col collapsed="false" customWidth="true" hidden="false" outlineLevel="0" max="52" min="52" style="2" width="5.99"/>
    <col collapsed="false" customWidth="true" hidden="false" outlineLevel="0" max="53" min="53" style="2" width="12.14"/>
    <col collapsed="false" customWidth="true" hidden="false" outlineLevel="0" max="54" min="54" style="2" width="8.41"/>
    <col collapsed="false" customWidth="true" hidden="false" outlineLevel="0" max="55" min="55" style="2" width="12.99"/>
    <col collapsed="false" customWidth="true" hidden="false" outlineLevel="0" max="56" min="56" style="2" width="10.85"/>
    <col collapsed="false" customWidth="true" hidden="false" outlineLevel="0" max="57" min="57" style="2" width="7.56"/>
    <col collapsed="false" customWidth="true" hidden="false" outlineLevel="0" max="58" min="58" style="2" width="7.28"/>
    <col collapsed="false" customWidth="true" hidden="false" outlineLevel="0" max="59" min="59" style="2" width="9.7"/>
    <col collapsed="false" customWidth="false" hidden="false" outlineLevel="0" max="60" min="60" style="2" width="9.14"/>
    <col collapsed="false" customWidth="true" hidden="false" outlineLevel="0" max="61" min="61" style="2" width="9.56"/>
    <col collapsed="false" customWidth="true" hidden="false" outlineLevel="0" max="62" min="62" style="2" width="15.85"/>
    <col collapsed="false" customWidth="true" hidden="false" outlineLevel="0" max="63" min="63" style="2" width="10.13"/>
    <col collapsed="false" customWidth="true" hidden="false" outlineLevel="0" max="64" min="64" style="2" width="8.28"/>
    <col collapsed="false" customWidth="true" hidden="false" outlineLevel="0" max="65" min="65" style="2" width="10.41"/>
    <col collapsed="false" customWidth="true" hidden="false" outlineLevel="0" max="66" min="66" style="2" width="9.41"/>
    <col collapsed="false" customWidth="true" hidden="false" outlineLevel="0" max="67" min="67" style="2" width="10.41"/>
    <col collapsed="false" customWidth="true" hidden="false" outlineLevel="0" max="68" min="68" style="2" width="13.28"/>
    <col collapsed="false" customWidth="true" hidden="false" outlineLevel="0" max="70" min="69" style="2" width="10.13"/>
    <col collapsed="false" customWidth="true" hidden="false" outlineLevel="0" max="71" min="71" style="2" width="8.28"/>
    <col collapsed="false" customWidth="true" hidden="false" outlineLevel="0" max="72" min="72" style="2" width="7.42"/>
    <col collapsed="false" customWidth="true" hidden="false" outlineLevel="0" max="73" min="73" style="2" width="7.99"/>
    <col collapsed="false" customWidth="true" hidden="false" outlineLevel="0" max="74" min="74" style="2" width="14.7"/>
    <col collapsed="false" customWidth="true" hidden="false" outlineLevel="0" max="75" min="75" style="2" width="7.99"/>
    <col collapsed="false" customWidth="true" hidden="false" outlineLevel="0" max="76" min="76" style="2" width="8.56"/>
    <col collapsed="false" customWidth="true" hidden="false" outlineLevel="0" max="77" min="77" style="2" width="8.41"/>
    <col collapsed="false" customWidth="true" hidden="false" outlineLevel="0" max="78" min="78" style="2" width="8.7"/>
    <col collapsed="false" customWidth="true" hidden="false" outlineLevel="0" max="79" min="79" style="2" width="7.99"/>
    <col collapsed="false" customWidth="false" hidden="false" outlineLevel="0" max="80" min="80" style="2" width="9.14"/>
    <col collapsed="false" customWidth="true" hidden="false" outlineLevel="0" max="81" min="81" style="2" width="8.7"/>
    <col collapsed="false" customWidth="true" hidden="false" outlineLevel="0" max="82" min="82" style="2" width="11.42"/>
    <col collapsed="false" customWidth="true" hidden="false" outlineLevel="0" max="83" min="83" style="2" width="8.14"/>
    <col collapsed="false" customWidth="true" hidden="false" outlineLevel="0" max="84" min="84" style="2" width="8.99"/>
    <col collapsed="false" customWidth="true" hidden="false" outlineLevel="0" max="85" min="85" style="2" width="8.56"/>
    <col collapsed="false" customWidth="true" hidden="false" outlineLevel="0" max="86" min="86" style="2" width="7.28"/>
    <col collapsed="false" customWidth="true" hidden="false" outlineLevel="0" max="87" min="87" style="2" width="6.99"/>
    <col collapsed="false" customWidth="true" hidden="false" outlineLevel="0" max="88" min="88" style="2" width="7.28"/>
    <col collapsed="false" customWidth="true" hidden="false" outlineLevel="0" max="89" min="89" style="2" width="8.85"/>
    <col collapsed="false" customWidth="true" hidden="false" outlineLevel="0" max="90" min="90" style="2" width="10.71"/>
    <col collapsed="false" customWidth="true" hidden="false" outlineLevel="0" max="93" min="91" style="2" width="8.85"/>
    <col collapsed="false" customWidth="true" hidden="false" outlineLevel="0" max="95" min="94" style="2" width="5.71"/>
    <col collapsed="false" customWidth="true" hidden="false" outlineLevel="0" max="96" min="96" style="2" width="5.85"/>
    <col collapsed="false" customWidth="true" hidden="false" outlineLevel="0" max="97" min="97" style="2" width="9.56"/>
    <col collapsed="false" customWidth="true" hidden="false" outlineLevel="0" max="98" min="98" style="2" width="11.28"/>
    <col collapsed="false" customWidth="true" hidden="false" outlineLevel="0" max="99" min="99" style="2" width="7.99"/>
    <col collapsed="false" customWidth="true" hidden="false" outlineLevel="0" max="100" min="100" style="2" width="7.85"/>
    <col collapsed="false" customWidth="true" hidden="false" outlineLevel="0" max="101" min="101" style="2" width="8.14"/>
    <col collapsed="false" customWidth="true" hidden="false" outlineLevel="0" max="102" min="102" style="2" width="6.28"/>
    <col collapsed="false" customWidth="true" hidden="false" outlineLevel="0" max="103" min="103" style="2" width="27.14"/>
    <col collapsed="false" customWidth="true" hidden="false" outlineLevel="0" max="104" min="104" style="2" width="16.13"/>
    <col collapsed="false" customWidth="true" hidden="false" outlineLevel="0" max="105" min="105" style="2" width="11.99"/>
    <col collapsed="false" customWidth="true" hidden="false" outlineLevel="0" max="106" min="106" style="2" width="14.28"/>
    <col collapsed="false" customWidth="true" hidden="false" outlineLevel="0" max="107" min="107" style="2" width="9.41"/>
    <col collapsed="false" customWidth="true" hidden="false" outlineLevel="0" max="108" min="108" style="2" width="8.99"/>
    <col collapsed="false" customWidth="true" hidden="false" outlineLevel="0" max="109" min="109" style="2" width="11.99"/>
    <col collapsed="false" customWidth="true" hidden="false" outlineLevel="0" max="110" min="110" style="2" width="9.99"/>
    <col collapsed="false" customWidth="true" hidden="false" outlineLevel="0" max="111" min="111" style="2" width="12.14"/>
    <col collapsed="false" customWidth="true" hidden="false" outlineLevel="0" max="112" min="112" style="2" width="9.56"/>
    <col collapsed="false" customWidth="true" hidden="false" outlineLevel="0" max="113" min="113" style="2" width="8.7"/>
    <col collapsed="false" customWidth="true" hidden="false" outlineLevel="0" max="114" min="114" style="2" width="10.13"/>
    <col collapsed="false" customWidth="false" hidden="false" outlineLevel="0" max="115" min="115" style="2" width="9.14"/>
    <col collapsed="false" customWidth="true" hidden="false" outlineLevel="0" max="116" min="116" style="2" width="26.99"/>
    <col collapsed="false" customWidth="true" hidden="false" outlineLevel="0" max="117" min="117" style="2" width="16.28"/>
    <col collapsed="false" customWidth="true" hidden="false" outlineLevel="0" max="118" min="118" style="2" width="11.56"/>
    <col collapsed="false" customWidth="true" hidden="false" outlineLevel="0" max="119" min="119" style="2" width="12.14"/>
    <col collapsed="false" customWidth="true" hidden="false" outlineLevel="0" max="120" min="120" style="2" width="10.56"/>
    <col collapsed="false" customWidth="true" hidden="false" outlineLevel="0" max="121" min="121" style="2" width="12.42"/>
    <col collapsed="false" customWidth="true" hidden="false" outlineLevel="0" max="122" min="122" style="2" width="9.99"/>
    <col collapsed="false" customWidth="true" hidden="false" outlineLevel="0" max="123" min="123" style="2" width="10.71"/>
    <col collapsed="false" customWidth="true" hidden="false" outlineLevel="0" max="124" min="124" style="2" width="11.56"/>
    <col collapsed="false" customWidth="false" hidden="false" outlineLevel="0" max="125" min="125" style="2" width="9.14"/>
    <col collapsed="false" customWidth="true" hidden="false" outlineLevel="0" max="126" min="126" style="2" width="26.42"/>
    <col collapsed="false" customWidth="true" hidden="false" outlineLevel="0" max="127" min="127" style="2" width="16.28"/>
    <col collapsed="false" customWidth="true" hidden="false" outlineLevel="0" max="128" min="128" style="2" width="11.7"/>
    <col collapsed="false" customWidth="true" hidden="false" outlineLevel="0" max="129" min="129" style="2" width="11.85"/>
    <col collapsed="false" customWidth="true" hidden="false" outlineLevel="0" max="130" min="130" style="2" width="10.56"/>
    <col collapsed="false" customWidth="true" hidden="false" outlineLevel="0" max="131" min="131" style="2" width="12.42"/>
    <col collapsed="false" customWidth="true" hidden="false" outlineLevel="0" max="132" min="132" style="2" width="10.41"/>
    <col collapsed="false" customWidth="true" hidden="false" outlineLevel="0" max="133" min="133" style="2" width="9.28"/>
    <col collapsed="false" customWidth="true" hidden="false" outlineLevel="0" max="134" min="134" style="2" width="10.41"/>
    <col collapsed="false" customWidth="false" hidden="false" outlineLevel="0" max="135" min="135" style="2" width="9.14"/>
    <col collapsed="false" customWidth="true" hidden="false" outlineLevel="0" max="136" min="136" style="2" width="24.99"/>
    <col collapsed="false" customWidth="true" hidden="false" outlineLevel="0" max="137" min="137" style="2" width="18.28"/>
    <col collapsed="false" customWidth="true" hidden="false" outlineLevel="0" max="138" min="138" style="2" width="11.99"/>
    <col collapsed="false" customWidth="true" hidden="false" outlineLevel="0" max="139" min="139" style="2" width="12.85"/>
    <col collapsed="false" customWidth="true" hidden="false" outlineLevel="0" max="140" min="140" style="2" width="9.56"/>
    <col collapsed="false" customWidth="true" hidden="false" outlineLevel="0" max="141" min="141" style="2" width="12.14"/>
    <col collapsed="false" customWidth="true" hidden="false" outlineLevel="0" max="142" min="142" style="2" width="9.99"/>
    <col collapsed="false" customWidth="true" hidden="false" outlineLevel="0" max="143" min="143" style="2" width="8.99"/>
    <col collapsed="false" customWidth="true" hidden="false" outlineLevel="0" max="144" min="144" style="2" width="10.13"/>
    <col collapsed="false" customWidth="false" hidden="false" outlineLevel="0" max="145" min="145" style="2" width="9.14"/>
    <col collapsed="false" customWidth="true" hidden="false" outlineLevel="0" max="146" min="146" style="2" width="27.28"/>
    <col collapsed="false" customWidth="true" hidden="false" outlineLevel="0" max="147" min="147" style="2" width="16.56"/>
    <col collapsed="false" customWidth="true" hidden="false" outlineLevel="0" max="148" min="148" style="2" width="16.13"/>
    <col collapsed="false" customWidth="true" hidden="false" outlineLevel="0" max="149" min="149" style="2" width="12.56"/>
    <col collapsed="false" customWidth="true" hidden="false" outlineLevel="0" max="150" min="150" style="2" width="14.41"/>
    <col collapsed="false" customWidth="false" hidden="false" outlineLevel="0" max="151" min="151" style="2" width="9.14"/>
    <col collapsed="false" customWidth="true" hidden="false" outlineLevel="0" max="152" min="152" style="2" width="29.13"/>
    <col collapsed="false" customWidth="true" hidden="false" outlineLevel="0" max="153" min="153" style="2" width="14.56"/>
    <col collapsed="false" customWidth="true" hidden="false" outlineLevel="0" max="154" min="154" style="2" width="12.99"/>
    <col collapsed="false" customWidth="true" hidden="false" outlineLevel="0" max="155" min="155" style="2" width="12.56"/>
    <col collapsed="false" customWidth="true" hidden="false" outlineLevel="0" max="156" min="156" style="2" width="14.85"/>
    <col collapsed="false" customWidth="false" hidden="false" outlineLevel="0" max="157" min="157" style="2" width="9.14"/>
    <col collapsed="false" customWidth="true" hidden="false" outlineLevel="0" max="158" min="158" style="2" width="51.14"/>
    <col collapsed="false" customWidth="true" hidden="false" outlineLevel="0" max="159" min="159" style="2" width="19.56"/>
    <col collapsed="false" customWidth="false" hidden="false" outlineLevel="0" max="257" min="160" style="2" width="9.14"/>
  </cols>
  <sheetData>
    <row r="1" s="11" customFormat="true" ht="15.75" hidden="false" customHeight="false" outlineLevel="0" collapsed="false">
      <c r="A1" s="238" t="s">
        <v>0</v>
      </c>
      <c r="B1" s="7"/>
      <c r="C1" s="7"/>
      <c r="D1" s="7"/>
      <c r="E1" s="8"/>
      <c r="F1" s="9"/>
      <c r="G1" s="9"/>
      <c r="H1" s="9"/>
      <c r="I1" s="9"/>
      <c r="J1" s="9"/>
      <c r="K1" s="9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10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</row>
    <row r="2" s="17" customFormat="true" ht="15.75" hidden="false" customHeight="false" outlineLevel="0" collapsed="false">
      <c r="A2" s="12"/>
      <c r="B2" s="13"/>
      <c r="C2" s="13"/>
      <c r="D2" s="12"/>
      <c r="E2" s="14"/>
      <c r="F2" s="15"/>
      <c r="G2" s="12"/>
      <c r="H2" s="15"/>
      <c r="I2" s="15"/>
      <c r="J2" s="15"/>
      <c r="K2" s="15"/>
      <c r="L2" s="15"/>
      <c r="M2" s="15"/>
      <c r="N2" s="15"/>
      <c r="O2" s="15"/>
      <c r="P2" s="15"/>
      <c r="Q2" s="12"/>
      <c r="R2" s="13"/>
      <c r="S2" s="15"/>
      <c r="T2" s="15"/>
      <c r="U2" s="15"/>
      <c r="V2" s="15"/>
      <c r="W2" s="15"/>
      <c r="X2" s="12"/>
      <c r="Y2" s="15"/>
      <c r="Z2" s="15"/>
      <c r="AA2" s="15"/>
      <c r="AB2" s="15"/>
      <c r="AC2" s="15"/>
      <c r="AD2" s="15"/>
      <c r="AE2" s="15"/>
      <c r="AF2" s="15"/>
      <c r="AG2" s="16"/>
      <c r="AH2" s="15"/>
      <c r="AI2" s="15"/>
      <c r="AJ2" s="15"/>
      <c r="AK2" s="15"/>
      <c r="AL2" s="15"/>
      <c r="AM2" s="15"/>
      <c r="AN2" s="15"/>
      <c r="AO2" s="15"/>
      <c r="AP2" s="15"/>
      <c r="AQ2" s="13"/>
      <c r="AR2" s="15"/>
      <c r="AS2" s="13"/>
      <c r="AT2" s="13"/>
      <c r="AU2" s="13"/>
      <c r="AV2" s="13"/>
      <c r="AW2" s="13"/>
      <c r="AX2" s="13"/>
      <c r="AY2" s="13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3"/>
      <c r="BK2" s="15"/>
      <c r="BL2" s="15"/>
      <c r="BM2" s="15"/>
      <c r="BN2" s="15"/>
      <c r="BO2" s="15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3"/>
      <c r="DL2" s="15"/>
      <c r="DM2" s="15"/>
      <c r="DN2" s="13"/>
      <c r="DO2" s="15"/>
      <c r="DP2" s="15"/>
      <c r="DQ2" s="15"/>
      <c r="DR2" s="15"/>
      <c r="DS2" s="15"/>
      <c r="DT2" s="15"/>
      <c r="DU2" s="13"/>
      <c r="DV2" s="15"/>
      <c r="DW2" s="15"/>
      <c r="DX2" s="13"/>
      <c r="DY2" s="15"/>
      <c r="DZ2" s="15"/>
      <c r="EA2" s="15"/>
      <c r="EB2" s="15"/>
      <c r="EC2" s="15"/>
      <c r="ED2" s="15"/>
      <c r="EE2" s="13"/>
      <c r="EF2" s="15"/>
      <c r="EG2" s="15"/>
      <c r="EH2" s="13"/>
      <c r="EI2" s="15"/>
      <c r="EJ2" s="15"/>
      <c r="EK2" s="15"/>
      <c r="EL2" s="15"/>
      <c r="EM2" s="15"/>
      <c r="EN2" s="15"/>
      <c r="EO2" s="13"/>
      <c r="EP2" s="15"/>
      <c r="EQ2" s="13"/>
      <c r="ER2" s="13"/>
      <c r="ES2" s="13"/>
      <c r="ET2" s="13"/>
      <c r="EU2" s="13"/>
      <c r="EV2" s="15"/>
      <c r="EW2" s="13"/>
      <c r="EX2" s="13"/>
      <c r="EY2" s="13"/>
      <c r="EZ2" s="13"/>
      <c r="FA2" s="13"/>
      <c r="FB2" s="13"/>
      <c r="FC2" s="13"/>
    </row>
    <row r="3" s="21" customFormat="true" ht="18.75" hidden="false" customHeight="false" outlineLevel="0" collapsed="false">
      <c r="A3" s="239" t="s">
        <v>1</v>
      </c>
      <c r="B3" s="13"/>
      <c r="C3" s="18"/>
      <c r="D3" s="19" t="s">
        <v>2</v>
      </c>
      <c r="E3" s="14"/>
      <c r="F3" s="15"/>
      <c r="G3" s="19" t="s">
        <v>3</v>
      </c>
      <c r="H3" s="15"/>
      <c r="I3" s="15"/>
      <c r="J3" s="15"/>
      <c r="K3" s="15"/>
      <c r="L3" s="15"/>
      <c r="M3" s="15"/>
      <c r="N3" s="15"/>
      <c r="O3" s="15"/>
      <c r="P3" s="15"/>
      <c r="Q3" s="19" t="s">
        <v>4</v>
      </c>
      <c r="R3" s="13"/>
      <c r="S3" s="15"/>
      <c r="T3" s="12" t="s">
        <v>5</v>
      </c>
      <c r="U3" s="20"/>
      <c r="V3" s="20"/>
      <c r="W3" s="15"/>
      <c r="X3" s="19" t="s">
        <v>6</v>
      </c>
      <c r="Y3" s="15"/>
      <c r="Z3" s="15"/>
      <c r="AA3" s="15"/>
      <c r="AB3" s="15"/>
      <c r="AC3" s="15"/>
      <c r="AD3" s="15"/>
      <c r="AE3" s="15" t="s">
        <v>7</v>
      </c>
      <c r="AF3" s="15"/>
      <c r="AG3" s="16"/>
      <c r="AH3" s="15"/>
      <c r="AI3" s="15"/>
      <c r="AJ3" s="15"/>
      <c r="AK3" s="15"/>
      <c r="AL3" s="15"/>
      <c r="AM3" s="15"/>
      <c r="AN3" s="15"/>
      <c r="AO3" s="15"/>
      <c r="AP3" s="15"/>
      <c r="AQ3" s="13"/>
      <c r="AR3" s="15"/>
      <c r="AS3" s="13"/>
      <c r="AT3" s="13"/>
      <c r="AU3" s="13"/>
      <c r="AV3" s="13"/>
      <c r="AW3" s="13"/>
      <c r="AX3" s="13"/>
      <c r="AY3" s="13"/>
      <c r="AZ3" s="15"/>
      <c r="BA3" s="15" t="s">
        <v>8</v>
      </c>
      <c r="BB3" s="15"/>
      <c r="BC3" s="15"/>
      <c r="BD3" s="15"/>
      <c r="BE3" s="15"/>
      <c r="BF3" s="15"/>
      <c r="BG3" s="15"/>
      <c r="BH3" s="15"/>
      <c r="BI3" s="15"/>
      <c r="BJ3" s="13"/>
      <c r="BK3" s="15"/>
      <c r="BL3" s="15"/>
      <c r="BM3" s="15"/>
      <c r="BN3" s="15"/>
      <c r="BO3" s="15"/>
      <c r="BP3" s="13"/>
      <c r="BQ3" s="13"/>
      <c r="BR3" s="15" t="s">
        <v>9</v>
      </c>
      <c r="BS3" s="13"/>
      <c r="BT3" s="0"/>
      <c r="BU3" s="13"/>
      <c r="BV3" s="20"/>
      <c r="BW3" s="20"/>
      <c r="BX3" s="20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20"/>
      <c r="CJ3" s="13"/>
      <c r="CK3" s="13"/>
      <c r="CL3" s="15" t="s">
        <v>9</v>
      </c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5"/>
      <c r="CY3" s="15" t="s">
        <v>10</v>
      </c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8"/>
      <c r="DL3" s="15" t="s">
        <v>11</v>
      </c>
      <c r="DM3" s="15"/>
      <c r="DN3" s="18"/>
      <c r="DO3" s="15"/>
      <c r="DP3" s="15"/>
      <c r="DQ3" s="15"/>
      <c r="DR3" s="15"/>
      <c r="DS3" s="15"/>
      <c r="DT3" s="15"/>
      <c r="DU3" s="18"/>
      <c r="DV3" s="15" t="s">
        <v>12</v>
      </c>
      <c r="DW3" s="15"/>
      <c r="DX3" s="18"/>
      <c r="DY3" s="15"/>
      <c r="DZ3" s="15"/>
      <c r="EA3" s="15"/>
      <c r="EB3" s="15"/>
      <c r="EC3" s="15"/>
      <c r="ED3" s="15"/>
      <c r="EE3" s="18"/>
      <c r="EF3" s="15" t="s">
        <v>13</v>
      </c>
      <c r="EG3" s="15"/>
      <c r="EH3" s="18"/>
      <c r="EI3" s="15"/>
      <c r="EJ3" s="15"/>
      <c r="EK3" s="15"/>
      <c r="EL3" s="15"/>
      <c r="EM3" s="15"/>
      <c r="EN3" s="15"/>
      <c r="EO3" s="18"/>
      <c r="EP3" s="15" t="s">
        <v>14</v>
      </c>
      <c r="EQ3" s="18"/>
      <c r="ER3" s="18"/>
      <c r="ES3" s="18"/>
      <c r="ET3" s="18"/>
      <c r="EU3" s="18"/>
      <c r="EV3" s="15" t="s">
        <v>15</v>
      </c>
      <c r="EW3" s="13"/>
      <c r="EX3" s="13"/>
      <c r="EY3" s="13"/>
      <c r="EZ3" s="13"/>
      <c r="FA3" s="18"/>
      <c r="FB3" s="12" t="s">
        <v>16</v>
      </c>
      <c r="FC3" s="20"/>
    </row>
    <row r="4" s="34" customFormat="true" ht="16.5" hidden="false" customHeight="false" outlineLevel="0" collapsed="false">
      <c r="A4" s="22"/>
      <c r="B4" s="23"/>
      <c r="C4" s="23"/>
      <c r="D4" s="24" t="s">
        <v>17</v>
      </c>
      <c r="E4" s="25"/>
      <c r="F4" s="26"/>
      <c r="G4" s="24" t="s">
        <v>18</v>
      </c>
      <c r="H4" s="26"/>
      <c r="I4" s="26"/>
      <c r="J4" s="26"/>
      <c r="K4" s="26"/>
      <c r="L4" s="26"/>
      <c r="M4" s="26"/>
      <c r="N4" s="26"/>
      <c r="O4" s="26"/>
      <c r="P4" s="26"/>
      <c r="Q4" s="27" t="s">
        <v>19</v>
      </c>
      <c r="R4" s="28"/>
      <c r="S4" s="26"/>
      <c r="T4" s="20"/>
      <c r="U4" s="20"/>
      <c r="V4" s="20"/>
      <c r="W4" s="26"/>
      <c r="X4" s="19"/>
      <c r="Y4" s="15"/>
      <c r="Z4" s="15"/>
      <c r="AA4" s="15"/>
      <c r="AB4" s="15"/>
      <c r="AC4" s="15"/>
      <c r="AD4" s="26"/>
      <c r="AE4" s="26"/>
      <c r="AF4" s="26"/>
      <c r="AG4" s="29"/>
      <c r="AH4" s="26"/>
      <c r="AI4" s="26"/>
      <c r="AJ4" s="26"/>
      <c r="AK4" s="26"/>
      <c r="AL4" s="26"/>
      <c r="AM4" s="26"/>
      <c r="AN4" s="26"/>
      <c r="AO4" s="26"/>
      <c r="AP4" s="26"/>
      <c r="AQ4" s="30"/>
      <c r="AR4" s="26"/>
      <c r="AS4" s="30"/>
      <c r="AT4" s="30"/>
      <c r="AU4" s="30"/>
      <c r="AV4" s="30"/>
      <c r="AW4" s="30"/>
      <c r="AX4" s="30"/>
      <c r="AY4" s="30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30"/>
      <c r="BK4" s="29"/>
      <c r="BL4" s="26"/>
      <c r="BM4" s="29"/>
      <c r="BN4" s="26"/>
      <c r="BO4" s="29"/>
      <c r="BP4" s="29"/>
      <c r="BQ4" s="30"/>
      <c r="BR4" s="30"/>
      <c r="BS4" s="30"/>
      <c r="BT4" s="30"/>
      <c r="BU4" s="29"/>
      <c r="BV4" s="30"/>
      <c r="BW4" s="30"/>
      <c r="BX4" s="30"/>
      <c r="BY4" s="30"/>
      <c r="BZ4" s="30"/>
      <c r="CA4" s="30"/>
      <c r="CB4" s="30"/>
      <c r="CC4" s="30"/>
      <c r="CD4" s="31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26"/>
      <c r="CY4" s="27" t="s">
        <v>20</v>
      </c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3"/>
      <c r="DL4" s="27" t="s">
        <v>20</v>
      </c>
      <c r="DM4" s="26"/>
      <c r="DN4" s="23"/>
      <c r="DO4" s="26"/>
      <c r="DP4" s="26"/>
      <c r="DQ4" s="26"/>
      <c r="DR4" s="26"/>
      <c r="DS4" s="26"/>
      <c r="DT4" s="26"/>
      <c r="DU4" s="23"/>
      <c r="DV4" s="27" t="s">
        <v>20</v>
      </c>
      <c r="DW4" s="26"/>
      <c r="DX4" s="23"/>
      <c r="DY4" s="26"/>
      <c r="DZ4" s="26"/>
      <c r="EA4" s="26"/>
      <c r="EB4" s="26"/>
      <c r="EC4" s="26"/>
      <c r="ED4" s="26"/>
      <c r="EE4" s="23"/>
      <c r="EF4" s="27" t="s">
        <v>20</v>
      </c>
      <c r="EG4" s="26"/>
      <c r="EH4" s="23"/>
      <c r="EI4" s="26"/>
      <c r="EJ4" s="26"/>
      <c r="EK4" s="26"/>
      <c r="EL4" s="26"/>
      <c r="EM4" s="26"/>
      <c r="EN4" s="26"/>
      <c r="EO4" s="23"/>
      <c r="EP4" s="32" t="s">
        <v>21</v>
      </c>
      <c r="EQ4" s="23"/>
      <c r="ER4" s="23"/>
      <c r="ES4" s="23"/>
      <c r="ET4" s="23"/>
      <c r="EU4" s="23"/>
      <c r="EV4" s="32" t="s">
        <v>21</v>
      </c>
      <c r="EW4" s="23"/>
      <c r="EX4" s="23"/>
      <c r="EY4" s="23"/>
      <c r="EZ4" s="23"/>
      <c r="FA4" s="23"/>
      <c r="FB4" s="33" t="s">
        <v>22</v>
      </c>
      <c r="FC4" s="20"/>
    </row>
    <row r="5" s="34" customFormat="true" ht="16.5" hidden="false" customHeight="false" outlineLevel="0" collapsed="false">
      <c r="A5" s="35" t="s">
        <v>23</v>
      </c>
      <c r="B5" s="36" t="s">
        <v>24</v>
      </c>
      <c r="C5" s="23"/>
      <c r="D5" s="35" t="s">
        <v>25</v>
      </c>
      <c r="E5" s="226" t="s">
        <v>425</v>
      </c>
      <c r="F5" s="26"/>
      <c r="G5" s="38"/>
      <c r="H5" s="39"/>
      <c r="I5" s="39"/>
      <c r="J5" s="39"/>
      <c r="K5" s="39"/>
      <c r="L5" s="40" t="s">
        <v>27</v>
      </c>
      <c r="M5" s="41" t="n">
        <f aca="false">24/144</f>
        <v>0.166666666666667</v>
      </c>
      <c r="N5" s="30"/>
      <c r="O5" s="30"/>
      <c r="P5" s="26"/>
      <c r="Q5" s="42" t="s">
        <v>28</v>
      </c>
      <c r="R5" s="43"/>
      <c r="S5" s="23"/>
      <c r="T5" s="44" t="s">
        <v>29</v>
      </c>
      <c r="U5" s="45" t="s">
        <v>30</v>
      </c>
      <c r="V5" s="46" t="s">
        <v>31</v>
      </c>
      <c r="W5" s="23"/>
      <c r="X5" s="47" t="s">
        <v>32</v>
      </c>
      <c r="Y5" s="48" t="s">
        <v>33</v>
      </c>
      <c r="Z5" s="49" t="s">
        <v>34</v>
      </c>
      <c r="AA5" s="49" t="s">
        <v>35</v>
      </c>
      <c r="AB5" s="50" t="s">
        <v>36</v>
      </c>
      <c r="AC5" s="51" t="s">
        <v>37</v>
      </c>
      <c r="AD5" s="23"/>
      <c r="AE5" s="52"/>
      <c r="AF5" s="52"/>
      <c r="AG5" s="53"/>
      <c r="AH5" s="54" t="s">
        <v>38</v>
      </c>
      <c r="AI5" s="55"/>
      <c r="AJ5" s="52"/>
      <c r="AK5" s="52"/>
      <c r="AL5" s="52"/>
      <c r="AM5" s="52"/>
      <c r="AN5" s="52"/>
      <c r="AO5" s="54" t="s">
        <v>39</v>
      </c>
      <c r="AP5" s="56"/>
      <c r="AQ5" s="57"/>
      <c r="AR5" s="29"/>
      <c r="AS5" s="30"/>
      <c r="AT5" s="30"/>
      <c r="AU5" s="30"/>
      <c r="AV5" s="30"/>
      <c r="AW5" s="30"/>
      <c r="AX5" s="30"/>
      <c r="AY5" s="30"/>
      <c r="AZ5" s="23"/>
      <c r="BA5" s="26"/>
      <c r="BB5" s="26"/>
      <c r="BC5" s="20"/>
      <c r="BD5" s="54" t="s">
        <v>40</v>
      </c>
      <c r="BE5" s="58" t="n">
        <f aca="false">AVERAGE(CG9:CG99)/100</f>
        <v>0.763891859560148</v>
      </c>
      <c r="BF5" s="26"/>
      <c r="BG5" s="26"/>
      <c r="BH5" s="26"/>
      <c r="BI5" s="26"/>
      <c r="BJ5" s="30"/>
      <c r="BK5" s="26"/>
      <c r="BL5" s="26"/>
      <c r="BM5" s="29"/>
      <c r="BN5" s="26"/>
      <c r="BO5" s="29"/>
      <c r="BP5" s="29"/>
      <c r="BQ5" s="30"/>
      <c r="BR5" s="30"/>
      <c r="BS5" s="30"/>
      <c r="BT5" s="30"/>
      <c r="BU5" s="29"/>
      <c r="BV5" s="59"/>
      <c r="BW5" s="60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0"/>
      <c r="CK5" s="30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23"/>
      <c r="CY5" s="61"/>
      <c r="CZ5" s="62" t="s">
        <v>41</v>
      </c>
      <c r="DA5" s="63" t="n">
        <v>0.7</v>
      </c>
      <c r="DB5" s="26"/>
      <c r="DC5" s="26"/>
      <c r="DD5" s="26"/>
      <c r="DE5" s="26"/>
      <c r="DF5" s="26"/>
      <c r="DG5" s="26"/>
      <c r="DH5" s="26"/>
      <c r="DI5" s="26"/>
      <c r="DJ5" s="26"/>
      <c r="DK5" s="23"/>
      <c r="DL5" s="61"/>
      <c r="DM5" s="62" t="s">
        <v>41</v>
      </c>
      <c r="DN5" s="63" t="n">
        <v>0.88</v>
      </c>
      <c r="DO5" s="26"/>
      <c r="DP5" s="26"/>
      <c r="DQ5" s="26"/>
      <c r="DR5" s="26"/>
      <c r="DS5" s="26"/>
      <c r="DT5" s="26"/>
      <c r="DU5" s="23"/>
      <c r="DV5" s="61"/>
      <c r="DW5" s="62" t="s">
        <v>41</v>
      </c>
      <c r="DX5" s="63" t="n">
        <v>0.56</v>
      </c>
      <c r="DY5" s="26"/>
      <c r="DZ5" s="26"/>
      <c r="EA5" s="26"/>
      <c r="EB5" s="26"/>
      <c r="EC5" s="26"/>
      <c r="ED5" s="26"/>
      <c r="EE5" s="23"/>
      <c r="EF5" s="61"/>
      <c r="EG5" s="62" t="s">
        <v>41</v>
      </c>
      <c r="EH5" s="63" t="n">
        <v>0.33</v>
      </c>
      <c r="EI5" s="26"/>
      <c r="EJ5" s="26"/>
      <c r="EK5" s="26"/>
      <c r="EL5" s="26"/>
      <c r="EM5" s="26"/>
      <c r="EN5" s="26"/>
      <c r="EO5" s="23"/>
      <c r="EP5" s="64"/>
      <c r="EQ5" s="65"/>
      <c r="ER5" s="66" t="s">
        <v>42</v>
      </c>
      <c r="ES5" s="65"/>
      <c r="ET5" s="67"/>
      <c r="EU5" s="23"/>
      <c r="EV5" s="64"/>
      <c r="EW5" s="65"/>
      <c r="EX5" s="66" t="s">
        <v>42</v>
      </c>
      <c r="EY5" s="65"/>
      <c r="EZ5" s="67"/>
      <c r="FA5" s="23"/>
      <c r="FB5" s="68" t="s">
        <v>43</v>
      </c>
      <c r="FC5" s="69" t="s">
        <v>44</v>
      </c>
    </row>
    <row r="6" s="34" customFormat="true" ht="17.25" hidden="false" customHeight="false" outlineLevel="0" collapsed="false">
      <c r="A6" s="70" t="s">
        <v>45</v>
      </c>
      <c r="B6" s="71" t="s">
        <v>46</v>
      </c>
      <c r="C6" s="23"/>
      <c r="D6" s="72" t="s">
        <v>47</v>
      </c>
      <c r="E6" s="73" t="s">
        <v>426</v>
      </c>
      <c r="F6" s="26"/>
      <c r="G6" s="74"/>
      <c r="H6" s="75"/>
      <c r="I6" s="75"/>
      <c r="J6" s="75"/>
      <c r="K6" s="75"/>
      <c r="L6" s="76" t="s">
        <v>49</v>
      </c>
      <c r="M6" s="77" t="n">
        <v>0.33</v>
      </c>
      <c r="N6" s="26"/>
      <c r="O6" s="26"/>
      <c r="P6" s="23"/>
      <c r="Q6" s="78" t="s">
        <v>50</v>
      </c>
      <c r="R6" s="79"/>
      <c r="S6" s="23"/>
      <c r="T6" s="80" t="s">
        <v>51</v>
      </c>
      <c r="U6" s="81" t="s">
        <v>52</v>
      </c>
      <c r="V6" s="71" t="s">
        <v>53</v>
      </c>
      <c r="W6" s="23"/>
      <c r="X6" s="82" t="s">
        <v>54</v>
      </c>
      <c r="Y6" s="83" t="s">
        <v>55</v>
      </c>
      <c r="Z6" s="84" t="n">
        <v>35872</v>
      </c>
      <c r="AA6" s="84" t="n">
        <v>35879</v>
      </c>
      <c r="AB6" s="85" t="s">
        <v>56</v>
      </c>
      <c r="AC6" s="86" t="s">
        <v>56</v>
      </c>
      <c r="AD6" s="23"/>
      <c r="AE6" s="26"/>
      <c r="AF6" s="26"/>
      <c r="AG6" s="29"/>
      <c r="AH6" s="26"/>
      <c r="AI6" s="26"/>
      <c r="AJ6" s="26"/>
      <c r="AK6" s="26"/>
      <c r="AL6" s="26"/>
      <c r="AM6" s="26"/>
      <c r="AN6" s="26"/>
      <c r="AO6" s="26"/>
      <c r="AP6" s="26"/>
      <c r="AQ6" s="30"/>
      <c r="AR6" s="26"/>
      <c r="AS6" s="30"/>
      <c r="AT6" s="30"/>
      <c r="AU6" s="30"/>
      <c r="AV6" s="30"/>
      <c r="AW6" s="30"/>
      <c r="AX6" s="30"/>
      <c r="AY6" s="30"/>
      <c r="AZ6" s="23"/>
      <c r="BA6" s="26"/>
      <c r="BB6" s="26"/>
      <c r="BC6" s="26"/>
      <c r="BD6" s="26"/>
      <c r="BE6" s="26"/>
      <c r="BF6" s="26"/>
      <c r="BG6" s="26"/>
      <c r="BH6" s="26"/>
      <c r="BI6" s="26"/>
      <c r="BJ6" s="30"/>
      <c r="BK6" s="29"/>
      <c r="BL6" s="26"/>
      <c r="BM6" s="29"/>
      <c r="BN6" s="26"/>
      <c r="BO6" s="29"/>
      <c r="BP6" s="30"/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/>
      <c r="CB6" s="87"/>
      <c r="CC6" s="87"/>
      <c r="CD6" s="87"/>
      <c r="CE6" s="87"/>
      <c r="CF6" s="87"/>
      <c r="CG6" s="30"/>
      <c r="CH6" s="30"/>
      <c r="CI6" s="30"/>
      <c r="CJ6" s="87"/>
      <c r="CK6" s="87"/>
      <c r="CL6" s="87"/>
      <c r="CM6" s="87"/>
      <c r="CN6" s="87"/>
      <c r="CO6" s="30"/>
      <c r="CP6" s="30"/>
      <c r="CQ6" s="30"/>
      <c r="CR6" s="87"/>
      <c r="CS6" s="87"/>
      <c r="CT6" s="87"/>
      <c r="CU6" s="87"/>
      <c r="CV6" s="87"/>
      <c r="CW6" s="30"/>
      <c r="CX6" s="23"/>
      <c r="CY6" s="88"/>
      <c r="CZ6" s="89" t="s">
        <v>57</v>
      </c>
      <c r="DA6" s="90" t="n">
        <v>8.1</v>
      </c>
      <c r="DB6" s="26"/>
      <c r="DC6" s="26"/>
      <c r="DD6" s="26"/>
      <c r="DE6" s="26"/>
      <c r="DF6" s="26"/>
      <c r="DG6" s="26"/>
      <c r="DH6" s="26"/>
      <c r="DI6" s="26"/>
      <c r="DJ6" s="26"/>
      <c r="DK6" s="23"/>
      <c r="DL6" s="88"/>
      <c r="DM6" s="89" t="s">
        <v>57</v>
      </c>
      <c r="DN6" s="90" t="n">
        <v>5.51</v>
      </c>
      <c r="DO6" s="26"/>
      <c r="DP6" s="26"/>
      <c r="DQ6" s="26"/>
      <c r="DR6" s="26"/>
      <c r="DS6" s="26"/>
      <c r="DT6" s="26"/>
      <c r="DU6" s="23"/>
      <c r="DV6" s="88"/>
      <c r="DW6" s="89" t="s">
        <v>57</v>
      </c>
      <c r="DX6" s="90" t="n">
        <v>9.41</v>
      </c>
      <c r="DY6" s="26"/>
      <c r="DZ6" s="26"/>
      <c r="EA6" s="26"/>
      <c r="EB6" s="26"/>
      <c r="EC6" s="26"/>
      <c r="ED6" s="26"/>
      <c r="EE6" s="23"/>
      <c r="EF6" s="88"/>
      <c r="EG6" s="89" t="s">
        <v>57</v>
      </c>
      <c r="EH6" s="90" t="n">
        <v>17</v>
      </c>
      <c r="EI6" s="26"/>
      <c r="EJ6" s="26"/>
      <c r="EK6" s="26"/>
      <c r="EL6" s="26"/>
      <c r="EM6" s="26"/>
      <c r="EN6" s="26"/>
      <c r="EO6" s="23"/>
      <c r="EP6" s="91" t="s">
        <v>32</v>
      </c>
      <c r="EQ6" s="92" t="n">
        <v>1</v>
      </c>
      <c r="ER6" s="92" t="n">
        <v>2</v>
      </c>
      <c r="ES6" s="92" t="n">
        <v>3</v>
      </c>
      <c r="ET6" s="93" t="n">
        <v>4</v>
      </c>
      <c r="EU6" s="23"/>
      <c r="EV6" s="91" t="s">
        <v>32</v>
      </c>
      <c r="EW6" s="92" t="n">
        <v>1</v>
      </c>
      <c r="EX6" s="92" t="n">
        <v>2</v>
      </c>
      <c r="EY6" s="92" t="n">
        <v>3</v>
      </c>
      <c r="EZ6" s="93" t="n">
        <v>4</v>
      </c>
      <c r="FA6" s="23"/>
      <c r="FB6" s="94" t="s">
        <v>58</v>
      </c>
      <c r="FC6" s="95" t="n">
        <v>6</v>
      </c>
    </row>
    <row r="7" s="34" customFormat="true" ht="16.5" hidden="false" customHeight="false" outlineLevel="0" collapsed="false">
      <c r="A7" s="96" t="s">
        <v>427</v>
      </c>
      <c r="B7" s="97"/>
      <c r="C7" s="23"/>
      <c r="D7" s="70" t="s">
        <v>60</v>
      </c>
      <c r="E7" s="73" t="n">
        <v>300</v>
      </c>
      <c r="F7" s="26"/>
      <c r="G7" s="74"/>
      <c r="H7" s="75"/>
      <c r="I7" s="75"/>
      <c r="J7" s="75"/>
      <c r="K7" s="75"/>
      <c r="L7" s="76" t="s">
        <v>62</v>
      </c>
      <c r="M7" s="98" t="n">
        <v>24</v>
      </c>
      <c r="N7" s="26"/>
      <c r="O7" s="26"/>
      <c r="P7" s="23"/>
      <c r="Q7" s="78" t="s">
        <v>63</v>
      </c>
      <c r="R7" s="79"/>
      <c r="S7" s="23"/>
      <c r="T7" s="80" t="s">
        <v>64</v>
      </c>
      <c r="U7" s="81" t="s">
        <v>65</v>
      </c>
      <c r="V7" s="71" t="s">
        <v>53</v>
      </c>
      <c r="W7" s="23"/>
      <c r="X7" s="82" t="s">
        <v>66</v>
      </c>
      <c r="Y7" s="83" t="s">
        <v>67</v>
      </c>
      <c r="Z7" s="99" t="n">
        <v>0.375</v>
      </c>
      <c r="AA7" s="99" t="n">
        <v>0.416666666666667</v>
      </c>
      <c r="AB7" s="85" t="s">
        <v>56</v>
      </c>
      <c r="AC7" s="86" t="s">
        <v>56</v>
      </c>
      <c r="AD7" s="23"/>
      <c r="AE7" s="100" t="s">
        <v>68</v>
      </c>
      <c r="AF7" s="101" t="s">
        <v>69</v>
      </c>
      <c r="AG7" s="102" t="s">
        <v>70</v>
      </c>
      <c r="AH7" s="103" t="s">
        <v>71</v>
      </c>
      <c r="AI7" s="103" t="s">
        <v>72</v>
      </c>
      <c r="AJ7" s="103" t="s">
        <v>73</v>
      </c>
      <c r="AK7" s="103" t="s">
        <v>74</v>
      </c>
      <c r="AL7" s="103" t="s">
        <v>75</v>
      </c>
      <c r="AM7" s="103" t="s">
        <v>76</v>
      </c>
      <c r="AN7" s="103" t="s">
        <v>77</v>
      </c>
      <c r="AO7" s="103" t="s">
        <v>78</v>
      </c>
      <c r="AP7" s="103" t="s">
        <v>79</v>
      </c>
      <c r="AQ7" s="103" t="s">
        <v>80</v>
      </c>
      <c r="AR7" s="103" t="s">
        <v>81</v>
      </c>
      <c r="AS7" s="103" t="s">
        <v>82</v>
      </c>
      <c r="AT7" s="103" t="s">
        <v>83</v>
      </c>
      <c r="AU7" s="103" t="s">
        <v>84</v>
      </c>
      <c r="AV7" s="103" t="s">
        <v>85</v>
      </c>
      <c r="AW7" s="104" t="s">
        <v>86</v>
      </c>
      <c r="AX7" s="103" t="s">
        <v>87</v>
      </c>
      <c r="AY7" s="240" t="s">
        <v>428</v>
      </c>
      <c r="AZ7" s="23"/>
      <c r="BA7" s="100" t="s">
        <v>68</v>
      </c>
      <c r="BB7" s="101" t="s">
        <v>69</v>
      </c>
      <c r="BC7" s="102" t="s">
        <v>89</v>
      </c>
      <c r="BD7" s="103" t="s">
        <v>71</v>
      </c>
      <c r="BE7" s="103" t="s">
        <v>72</v>
      </c>
      <c r="BF7" s="103" t="s">
        <v>73</v>
      </c>
      <c r="BG7" s="103" t="s">
        <v>74</v>
      </c>
      <c r="BH7" s="103" t="s">
        <v>75</v>
      </c>
      <c r="BI7" s="103" t="s">
        <v>76</v>
      </c>
      <c r="BJ7" s="101" t="s">
        <v>90</v>
      </c>
      <c r="BK7" s="103" t="s">
        <v>77</v>
      </c>
      <c r="BL7" s="103" t="s">
        <v>78</v>
      </c>
      <c r="BM7" s="103" t="s">
        <v>79</v>
      </c>
      <c r="BN7" s="103" t="s">
        <v>80</v>
      </c>
      <c r="BO7" s="103" t="s">
        <v>81</v>
      </c>
      <c r="BP7" s="103" t="s">
        <v>82</v>
      </c>
      <c r="BQ7" s="103" t="s">
        <v>83</v>
      </c>
      <c r="BR7" s="103" t="s">
        <v>84</v>
      </c>
      <c r="BS7" s="103" t="s">
        <v>85</v>
      </c>
      <c r="BT7" s="104" t="s">
        <v>86</v>
      </c>
      <c r="BU7" s="103" t="s">
        <v>87</v>
      </c>
      <c r="BV7" s="103" t="s">
        <v>88</v>
      </c>
      <c r="BW7" s="106"/>
      <c r="BX7" s="106" t="s">
        <v>91</v>
      </c>
      <c r="BY7" s="106"/>
      <c r="BZ7" s="107"/>
      <c r="CA7" s="106"/>
      <c r="CB7" s="106"/>
      <c r="CC7" s="106"/>
      <c r="CD7" s="108" t="s">
        <v>92</v>
      </c>
      <c r="CE7" s="106"/>
      <c r="CF7" s="106"/>
      <c r="CG7" s="106"/>
      <c r="CH7" s="107"/>
      <c r="CI7" s="106"/>
      <c r="CJ7" s="106"/>
      <c r="CK7" s="106"/>
      <c r="CL7" s="106" t="s">
        <v>93</v>
      </c>
      <c r="CM7" s="106"/>
      <c r="CN7" s="106"/>
      <c r="CO7" s="106"/>
      <c r="CP7" s="107"/>
      <c r="CQ7" s="106"/>
      <c r="CR7" s="106"/>
      <c r="CS7" s="106"/>
      <c r="CT7" s="106" t="s">
        <v>94</v>
      </c>
      <c r="CU7" s="106"/>
      <c r="CV7" s="106"/>
      <c r="CW7" s="109"/>
      <c r="CX7" s="23"/>
      <c r="CY7" s="110"/>
      <c r="CZ7" s="111" t="s">
        <v>95</v>
      </c>
      <c r="DA7" s="112" t="n">
        <v>263</v>
      </c>
      <c r="DB7" s="26"/>
      <c r="DC7" s="26"/>
      <c r="DD7" s="26"/>
      <c r="DE7" s="26"/>
      <c r="DF7" s="26"/>
      <c r="DG7" s="26"/>
      <c r="DH7" s="26"/>
      <c r="DI7" s="26"/>
      <c r="DJ7" s="26"/>
      <c r="DK7" s="23"/>
      <c r="DL7" s="110"/>
      <c r="DM7" s="111" t="s">
        <v>95</v>
      </c>
      <c r="DN7" s="112" t="n">
        <v>263</v>
      </c>
      <c r="DO7" s="26"/>
      <c r="DP7" s="26"/>
      <c r="DQ7" s="26"/>
      <c r="DR7" s="26"/>
      <c r="DS7" s="26"/>
      <c r="DT7" s="26"/>
      <c r="DU7" s="23"/>
      <c r="DV7" s="110"/>
      <c r="DW7" s="111" t="s">
        <v>95</v>
      </c>
      <c r="DX7" s="112" t="n">
        <v>263</v>
      </c>
      <c r="DY7" s="26"/>
      <c r="DZ7" s="26"/>
      <c r="EA7" s="26"/>
      <c r="EB7" s="26"/>
      <c r="EC7" s="26"/>
      <c r="ED7" s="26"/>
      <c r="EE7" s="23"/>
      <c r="EF7" s="110"/>
      <c r="EG7" s="111" t="s">
        <v>95</v>
      </c>
      <c r="EH7" s="112" t="n">
        <v>263</v>
      </c>
      <c r="EI7" s="26"/>
      <c r="EJ7" s="26"/>
      <c r="EK7" s="26"/>
      <c r="EL7" s="26"/>
      <c r="EM7" s="26"/>
      <c r="EN7" s="26"/>
      <c r="EO7" s="23"/>
      <c r="EP7" s="82" t="s">
        <v>96</v>
      </c>
      <c r="EQ7" s="113" t="n">
        <f aca="false">$AB32</f>
        <v>123.8</v>
      </c>
      <c r="ER7" s="113" t="n">
        <f aca="false">$AB32</f>
        <v>123.8</v>
      </c>
      <c r="ES7" s="113" t="n">
        <f aca="false">$AB32</f>
        <v>123.8</v>
      </c>
      <c r="ET7" s="114" t="n">
        <f aca="false">$AB32</f>
        <v>123.8</v>
      </c>
      <c r="EU7" s="23"/>
      <c r="EV7" s="82" t="s">
        <v>96</v>
      </c>
      <c r="EW7" s="113" t="n">
        <f aca="false">$AB32</f>
        <v>123.8</v>
      </c>
      <c r="EX7" s="113" t="n">
        <f aca="false">$AB32</f>
        <v>123.8</v>
      </c>
      <c r="EY7" s="113" t="n">
        <f aca="false">$AB32</f>
        <v>123.8</v>
      </c>
      <c r="EZ7" s="114" t="n">
        <f aca="false">$AB32</f>
        <v>123.8</v>
      </c>
      <c r="FA7" s="23"/>
      <c r="FB7" s="94" t="s">
        <v>97</v>
      </c>
      <c r="FC7" s="95" t="n">
        <v>20</v>
      </c>
    </row>
    <row r="8" s="34" customFormat="true" ht="16.5" hidden="false" customHeight="false" outlineLevel="0" collapsed="false">
      <c r="A8" s="115"/>
      <c r="B8" s="116"/>
      <c r="C8" s="23"/>
      <c r="D8" s="70" t="s">
        <v>98</v>
      </c>
      <c r="E8" s="117" t="s">
        <v>429</v>
      </c>
      <c r="F8" s="26"/>
      <c r="G8" s="118"/>
      <c r="H8" s="119"/>
      <c r="I8" s="119"/>
      <c r="J8" s="119"/>
      <c r="K8" s="119"/>
      <c r="L8" s="120" t="s">
        <v>100</v>
      </c>
      <c r="M8" s="121" t="n">
        <v>210</v>
      </c>
      <c r="N8" s="26"/>
      <c r="O8" s="26"/>
      <c r="P8" s="23"/>
      <c r="Q8" s="78" t="s">
        <v>101</v>
      </c>
      <c r="R8" s="79"/>
      <c r="S8" s="23"/>
      <c r="T8" s="80" t="s">
        <v>64</v>
      </c>
      <c r="U8" s="81" t="s">
        <v>102</v>
      </c>
      <c r="V8" s="71" t="s">
        <v>53</v>
      </c>
      <c r="W8" s="23"/>
      <c r="X8" s="82" t="s">
        <v>89</v>
      </c>
      <c r="Y8" s="83" t="s">
        <v>103</v>
      </c>
      <c r="Z8" s="122" t="n">
        <v>0</v>
      </c>
      <c r="AA8" s="122" t="n">
        <v>0</v>
      </c>
      <c r="AB8" s="85" t="s">
        <v>56</v>
      </c>
      <c r="AC8" s="86" t="s">
        <v>56</v>
      </c>
      <c r="AD8" s="23"/>
      <c r="AE8" s="123" t="s">
        <v>55</v>
      </c>
      <c r="AF8" s="124" t="s">
        <v>67</v>
      </c>
      <c r="AG8" s="125" t="s">
        <v>103</v>
      </c>
      <c r="AH8" s="126" t="s">
        <v>104</v>
      </c>
      <c r="AI8" s="126" t="s">
        <v>105</v>
      </c>
      <c r="AJ8" s="126" t="s">
        <v>105</v>
      </c>
      <c r="AK8" s="126" t="s">
        <v>106</v>
      </c>
      <c r="AL8" s="126" t="s">
        <v>106</v>
      </c>
      <c r="AM8" s="126" t="s">
        <v>106</v>
      </c>
      <c r="AN8" s="126" t="s">
        <v>106</v>
      </c>
      <c r="AO8" s="126" t="s">
        <v>107</v>
      </c>
      <c r="AP8" s="126" t="s">
        <v>108</v>
      </c>
      <c r="AQ8" s="126" t="s">
        <v>109</v>
      </c>
      <c r="AR8" s="126" t="s">
        <v>110</v>
      </c>
      <c r="AS8" s="126" t="s">
        <v>110</v>
      </c>
      <c r="AT8" s="126" t="s">
        <v>111</v>
      </c>
      <c r="AU8" s="126" t="s">
        <v>111</v>
      </c>
      <c r="AV8" s="126" t="s">
        <v>111</v>
      </c>
      <c r="AW8" s="126" t="s">
        <v>105</v>
      </c>
      <c r="AX8" s="126" t="s">
        <v>105</v>
      </c>
      <c r="AY8" s="127" t="s">
        <v>112</v>
      </c>
      <c r="AZ8" s="23"/>
      <c r="BA8" s="123" t="s">
        <v>55</v>
      </c>
      <c r="BB8" s="124" t="s">
        <v>67</v>
      </c>
      <c r="BC8" s="125" t="s">
        <v>103</v>
      </c>
      <c r="BD8" s="126" t="s">
        <v>104</v>
      </c>
      <c r="BE8" s="126" t="s">
        <v>105</v>
      </c>
      <c r="BF8" s="126" t="s">
        <v>105</v>
      </c>
      <c r="BG8" s="126" t="s">
        <v>106</v>
      </c>
      <c r="BH8" s="126" t="s">
        <v>106</v>
      </c>
      <c r="BI8" s="126" t="s">
        <v>106</v>
      </c>
      <c r="BJ8" s="126" t="s">
        <v>113</v>
      </c>
      <c r="BK8" s="126" t="s">
        <v>106</v>
      </c>
      <c r="BL8" s="126" t="s">
        <v>107</v>
      </c>
      <c r="BM8" s="126" t="s">
        <v>108</v>
      </c>
      <c r="BN8" s="126" t="s">
        <v>109</v>
      </c>
      <c r="BO8" s="126" t="s">
        <v>110</v>
      </c>
      <c r="BP8" s="126" t="s">
        <v>110</v>
      </c>
      <c r="BQ8" s="126" t="s">
        <v>111</v>
      </c>
      <c r="BR8" s="126" t="s">
        <v>111</v>
      </c>
      <c r="BS8" s="126" t="s">
        <v>111</v>
      </c>
      <c r="BT8" s="126" t="s">
        <v>105</v>
      </c>
      <c r="BU8" s="126" t="s">
        <v>105</v>
      </c>
      <c r="BV8" s="126" t="s">
        <v>112</v>
      </c>
      <c r="BW8" s="128" t="s">
        <v>114</v>
      </c>
      <c r="BX8" s="128" t="s">
        <v>115</v>
      </c>
      <c r="BY8" s="128" t="s">
        <v>116</v>
      </c>
      <c r="BZ8" s="128" t="s">
        <v>84</v>
      </c>
      <c r="CA8" s="128" t="s">
        <v>117</v>
      </c>
      <c r="CB8" s="128" t="s">
        <v>118</v>
      </c>
      <c r="CC8" s="128" t="s">
        <v>119</v>
      </c>
      <c r="CD8" s="128" t="s">
        <v>120</v>
      </c>
      <c r="CE8" s="128" t="s">
        <v>121</v>
      </c>
      <c r="CF8" s="128" t="s">
        <v>122</v>
      </c>
      <c r="CG8" s="128" t="s">
        <v>123</v>
      </c>
      <c r="CH8" s="128" t="s">
        <v>124</v>
      </c>
      <c r="CI8" s="128" t="s">
        <v>125</v>
      </c>
      <c r="CJ8" s="128" t="s">
        <v>126</v>
      </c>
      <c r="CK8" s="128" t="s">
        <v>127</v>
      </c>
      <c r="CL8" s="128" t="s">
        <v>120</v>
      </c>
      <c r="CM8" s="128" t="s">
        <v>121</v>
      </c>
      <c r="CN8" s="128" t="s">
        <v>128</v>
      </c>
      <c r="CO8" s="128" t="s">
        <v>123</v>
      </c>
      <c r="CP8" s="128" t="s">
        <v>129</v>
      </c>
      <c r="CQ8" s="128" t="s">
        <v>130</v>
      </c>
      <c r="CR8" s="128" t="s">
        <v>131</v>
      </c>
      <c r="CS8" s="128" t="s">
        <v>132</v>
      </c>
      <c r="CT8" s="128" t="s">
        <v>120</v>
      </c>
      <c r="CU8" s="128" t="s">
        <v>121</v>
      </c>
      <c r="CV8" s="128" t="s">
        <v>133</v>
      </c>
      <c r="CW8" s="129" t="s">
        <v>123</v>
      </c>
      <c r="CX8" s="23"/>
      <c r="CY8" s="130"/>
      <c r="CZ8" s="131"/>
      <c r="DA8" s="132"/>
      <c r="DB8" s="26"/>
      <c r="DC8" s="26"/>
      <c r="DD8" s="26"/>
      <c r="DE8" s="26"/>
      <c r="DF8" s="26"/>
      <c r="DG8" s="26"/>
      <c r="DH8" s="26"/>
      <c r="DI8" s="26"/>
      <c r="DJ8" s="26"/>
      <c r="DK8" s="23"/>
      <c r="DL8" s="130"/>
      <c r="DM8" s="131"/>
      <c r="DN8" s="132"/>
      <c r="DO8" s="26"/>
      <c r="DP8" s="26"/>
      <c r="DQ8" s="26"/>
      <c r="DR8" s="26"/>
      <c r="DS8" s="26"/>
      <c r="DT8" s="26"/>
      <c r="DU8" s="23"/>
      <c r="DV8" s="130"/>
      <c r="DW8" s="131"/>
      <c r="DX8" s="132"/>
      <c r="DY8" s="26"/>
      <c r="DZ8" s="26"/>
      <c r="EA8" s="26"/>
      <c r="EB8" s="26"/>
      <c r="EC8" s="26"/>
      <c r="ED8" s="26"/>
      <c r="EE8" s="23"/>
      <c r="EF8" s="130"/>
      <c r="EG8" s="131"/>
      <c r="EH8" s="57"/>
      <c r="EI8" s="26"/>
      <c r="EJ8" s="26"/>
      <c r="EK8" s="26"/>
      <c r="EL8" s="26"/>
      <c r="EM8" s="26"/>
      <c r="EN8" s="26"/>
      <c r="EO8" s="23"/>
      <c r="EP8" s="82" t="s">
        <v>134</v>
      </c>
      <c r="EQ8" s="113" t="n">
        <f aca="false">$DC37</f>
        <v>19.25</v>
      </c>
      <c r="ER8" s="113" t="n">
        <f aca="false">$DN37</f>
        <v>23.3</v>
      </c>
      <c r="ES8" s="113" t="n">
        <f aca="false">$DX37</f>
        <v>15.6</v>
      </c>
      <c r="ET8" s="114" t="n">
        <f aca="false">$EH37</f>
        <v>13</v>
      </c>
      <c r="EU8" s="23"/>
      <c r="EV8" s="82" t="s">
        <v>134</v>
      </c>
      <c r="EW8" s="113" t="n">
        <f aca="false">$DC37</f>
        <v>19.25</v>
      </c>
      <c r="EX8" s="113" t="n">
        <f aca="false">$DN37</f>
        <v>23.3</v>
      </c>
      <c r="EY8" s="113" t="n">
        <f aca="false">$DX37</f>
        <v>15.6</v>
      </c>
      <c r="EZ8" s="114" t="n">
        <f aca="false">$EH37</f>
        <v>13</v>
      </c>
      <c r="FA8" s="23"/>
      <c r="FB8" s="94" t="s">
        <v>135</v>
      </c>
      <c r="FC8" s="95" t="n">
        <v>15</v>
      </c>
    </row>
    <row r="9" s="4" customFormat="true" ht="17.25" hidden="false" customHeight="false" outlineLevel="0" collapsed="false">
      <c r="A9" s="70" t="s">
        <v>136</v>
      </c>
      <c r="B9" s="71"/>
      <c r="C9" s="26"/>
      <c r="D9" s="70" t="s">
        <v>137</v>
      </c>
      <c r="E9" s="117" t="s">
        <v>430</v>
      </c>
      <c r="F9" s="26"/>
      <c r="G9" s="118"/>
      <c r="H9" s="119"/>
      <c r="I9" s="119"/>
      <c r="J9" s="119"/>
      <c r="K9" s="119"/>
      <c r="L9" s="120" t="s">
        <v>139</v>
      </c>
      <c r="M9" s="133" t="n">
        <v>0.5</v>
      </c>
      <c r="N9" s="26"/>
      <c r="O9" s="26"/>
      <c r="P9" s="26"/>
      <c r="Q9" s="78" t="s">
        <v>140</v>
      </c>
      <c r="R9" s="79"/>
      <c r="S9" s="26"/>
      <c r="T9" s="80" t="s">
        <v>141</v>
      </c>
      <c r="U9" s="81" t="s">
        <v>142</v>
      </c>
      <c r="V9" s="71" t="s">
        <v>143</v>
      </c>
      <c r="W9" s="26"/>
      <c r="X9" s="82" t="s">
        <v>91</v>
      </c>
      <c r="Y9" s="83" t="s">
        <v>56</v>
      </c>
      <c r="Z9" s="134" t="n">
        <v>6.9</v>
      </c>
      <c r="AA9" s="134" t="n">
        <v>7.8</v>
      </c>
      <c r="AB9" s="113" t="n">
        <f aca="false">AVERAGE(Z9:AA9)</f>
        <v>7.35</v>
      </c>
      <c r="AC9" s="114" t="n">
        <f aca="false">ABS((Z9-AA9)*100/AB9)</f>
        <v>12.2448979591837</v>
      </c>
      <c r="AD9" s="26"/>
      <c r="AE9" s="135" t="n">
        <v>35871</v>
      </c>
      <c r="AF9" s="136" t="n">
        <v>0.333333333333333</v>
      </c>
      <c r="AG9" s="134" t="n">
        <v>0</v>
      </c>
      <c r="AH9" s="137" t="n">
        <v>22</v>
      </c>
      <c r="AI9" s="137" t="n">
        <v>62</v>
      </c>
      <c r="AJ9" s="137" t="n">
        <v>61</v>
      </c>
      <c r="AK9" s="138" t="n">
        <v>263</v>
      </c>
      <c r="AL9" s="134" t="n">
        <v>6.2</v>
      </c>
      <c r="AM9" s="134" t="n">
        <v>5.1</v>
      </c>
      <c r="AN9" s="113" t="n">
        <f aca="false">AL9+AM9</f>
        <v>11.3</v>
      </c>
      <c r="AO9" s="139" t="n">
        <f aca="false">(0.0000005885777787*AK9)/($M$6*$E$23)</f>
        <v>0.181578833780762</v>
      </c>
      <c r="AP9" s="113" t="n">
        <f aca="false">AL9/AN9</f>
        <v>0.548672566371681</v>
      </c>
      <c r="AQ9" s="113" t="n">
        <f aca="false">(AK9-AN9)/AN9</f>
        <v>22.2743362831858</v>
      </c>
      <c r="AR9" s="113" t="n">
        <f aca="false">AL9/($M$5*2.628758183)</f>
        <v>14.1511685025157</v>
      </c>
      <c r="AS9" s="113" t="n">
        <f aca="false">AR9*1.03^($M$7-AH9)</f>
        <v>15.0129746643189</v>
      </c>
      <c r="AT9" s="140" t="n">
        <f aca="false">$AP$5*(1+AQ9-AP9+(AP9*$AI$5))/(1+AQ9-AP9-(AQ9*AP9*$AI$5))</f>
        <v>0</v>
      </c>
      <c r="AU9" s="140" t="n">
        <f aca="false">(AN9*$AP$5-AM9*AT9)/AL9</f>
        <v>0</v>
      </c>
      <c r="AV9" s="140" t="n">
        <f aca="false">($AP$5*AN9+AQ9*AN9*AT9)/AK9</f>
        <v>0</v>
      </c>
      <c r="AW9" s="140" t="n">
        <f aca="false">0.01*(((AV9+AT9)/2)-AU9)</f>
        <v>0</v>
      </c>
      <c r="AX9" s="140" t="n">
        <f aca="false">((AI9+AJ9)/2)-AW9</f>
        <v>61.5</v>
      </c>
      <c r="AY9" s="141" t="n">
        <f aca="false">AS9/AX9</f>
        <v>0.244113409175917</v>
      </c>
      <c r="AZ9" s="26"/>
      <c r="BA9" s="135" t="n">
        <v>35872</v>
      </c>
      <c r="BB9" s="136" t="n">
        <v>0.291666666666667</v>
      </c>
      <c r="BC9" s="134" t="n">
        <f aca="false">(BB9-$BB$9)*24</f>
        <v>0</v>
      </c>
      <c r="BD9" s="137" t="n">
        <v>22</v>
      </c>
      <c r="BE9" s="137" t="n">
        <v>62</v>
      </c>
      <c r="BF9" s="137" t="n">
        <v>60</v>
      </c>
      <c r="BG9" s="138" t="n">
        <v>263</v>
      </c>
      <c r="BH9" s="134" t="n">
        <v>6.67</v>
      </c>
      <c r="BI9" s="134" t="n">
        <v>3.6</v>
      </c>
      <c r="BJ9" s="142"/>
      <c r="BK9" s="113" t="n">
        <f aca="false">BH9+BI9</f>
        <v>10.27</v>
      </c>
      <c r="BL9" s="139" t="n">
        <f aca="false">(0.0000005885777787*BG9)/($M$6*$E$23)</f>
        <v>0.181578833780762</v>
      </c>
      <c r="BM9" s="113" t="n">
        <f aca="false">BH9/BK9</f>
        <v>0.649464459591042</v>
      </c>
      <c r="BN9" s="113" t="n">
        <f aca="false">(BG9-BK9)/BK9</f>
        <v>24.6085686465433</v>
      </c>
      <c r="BO9" s="113" t="n">
        <f aca="false">BH9/($M$5*2.628758183)</f>
        <v>15.2239183728677</v>
      </c>
      <c r="BP9" s="113" t="n">
        <f aca="false">BO9*1.03^($M$7-BD9)</f>
        <v>16.1510550017753</v>
      </c>
      <c r="BQ9" s="113" t="n">
        <f aca="false">$AB$12*(1+BN9-BM9+(BM9*$BE$5))/(1+BN9-BM9-(BN9*BM9*$BE$5))</f>
        <v>429.235338674649</v>
      </c>
      <c r="BR9" s="113" t="n">
        <f aca="false">(BK9*$AB$12-BI9*BQ9)/BH9</f>
        <v>99.3707317498148</v>
      </c>
      <c r="BS9" s="113" t="n">
        <f aca="false">($AB$12*BK9+BN9*BK9*BQ9)/BG9</f>
        <v>420.869570886859</v>
      </c>
      <c r="BT9" s="140" t="n">
        <f aca="false">0.01*(((BS9+BQ9)/2)-BR9)</f>
        <v>3.25681723030939</v>
      </c>
      <c r="BU9" s="140" t="n">
        <f aca="false">((BE9+BF9)/2)-BT9</f>
        <v>57.7431827696906</v>
      </c>
      <c r="BV9" s="139" t="n">
        <f aca="false">BP9/BU9</f>
        <v>0.279704966492651</v>
      </c>
      <c r="BW9" s="134"/>
      <c r="BX9" s="134"/>
      <c r="BY9" s="134"/>
      <c r="BZ9" s="134"/>
      <c r="CA9" s="134"/>
      <c r="CB9" s="134"/>
      <c r="CC9" s="113" t="str">
        <f aca="false">IF(BZ9=0," ",($AB$12-(BZ9*$BM9))/(1-$BM9))</f>
        <v> </v>
      </c>
      <c r="CD9" s="113" t="str">
        <f aca="false">IF(CB9=0," ",(CB9-CC9)*100/CB9)</f>
        <v> </v>
      </c>
      <c r="CE9" s="140" t="str">
        <f aca="false">IF(BZ9=0," ",($AB$12-BZ9)*100/$AB$12)</f>
        <v> </v>
      </c>
      <c r="CF9" s="113" t="str">
        <f aca="false">IF(BZ9=0," ",($AB$12*$BK9+CC9*(2*$BG9-$BK9))/(2*$BG9))</f>
        <v> </v>
      </c>
      <c r="CG9" s="140" t="str">
        <f aca="false">IF(BZ9=0," ",(CF9-BZ9)*100/CF9)</f>
        <v> </v>
      </c>
      <c r="CH9" s="143"/>
      <c r="CI9" s="143"/>
      <c r="CJ9" s="143"/>
      <c r="CK9" s="139" t="str">
        <f aca="false">IF(CH9=0," ",($AB$18-(CH9*$BM9))/(1-$BM9))</f>
        <v> </v>
      </c>
      <c r="CL9" s="113" t="str">
        <f aca="false">IF(CJ9=0," ",(CJ9-CK9)*100/CJ9)</f>
        <v> </v>
      </c>
      <c r="CM9" s="140" t="str">
        <f aca="false">IF(CH9=0," ",($AB$18-CH9)*100/$AB$18)</f>
        <v> </v>
      </c>
      <c r="CN9" s="139" t="str">
        <f aca="false">IF(CH9=0," ",($AB$18*$BK9+CK9*(2*$BG9-$BK9))/(2*$BG9))</f>
        <v> </v>
      </c>
      <c r="CO9" s="140" t="str">
        <f aca="false">IF(CH9=0," ",(CN9-CH9)*100/CN9)</f>
        <v> </v>
      </c>
      <c r="CP9" s="134"/>
      <c r="CQ9" s="134"/>
      <c r="CR9" s="134"/>
      <c r="CS9" s="113" t="str">
        <f aca="false">IF(CP9=0," ",($AB$17-(CP9*$BM9))/(1-$BM9))</f>
        <v> </v>
      </c>
      <c r="CT9" s="113" t="str">
        <f aca="false">IF(CR9=0," ",(CR9-CS9)*100/CR9)</f>
        <v> </v>
      </c>
      <c r="CU9" s="140" t="str">
        <f aca="false">IF(CP9=0," ",($AB$17-CP9)*100/$AB$17)</f>
        <v> </v>
      </c>
      <c r="CV9" s="113" t="str">
        <f aca="false">IF(CP9=0," ",($AB$17*$BK9+CS9*(2*$BG9-$BK9))/(2*$BG9))</f>
        <v> </v>
      </c>
      <c r="CW9" s="144" t="str">
        <f aca="false">IF(CP9=0," ",(CV9-CP9)*100/CV9)</f>
        <v> </v>
      </c>
      <c r="CX9" s="26"/>
      <c r="CY9" s="27" t="s">
        <v>144</v>
      </c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3"/>
      <c r="DL9" s="27" t="s">
        <v>144</v>
      </c>
      <c r="DM9" s="26"/>
      <c r="DN9" s="23"/>
      <c r="DO9" s="26"/>
      <c r="DP9" s="26"/>
      <c r="DQ9" s="26"/>
      <c r="DR9" s="26"/>
      <c r="DS9" s="26"/>
      <c r="DT9" s="26"/>
      <c r="DU9" s="23"/>
      <c r="DV9" s="27" t="s">
        <v>144</v>
      </c>
      <c r="DW9" s="26"/>
      <c r="DX9" s="23"/>
      <c r="DY9" s="26"/>
      <c r="DZ9" s="26"/>
      <c r="EA9" s="26"/>
      <c r="EB9" s="26"/>
      <c r="EC9" s="26"/>
      <c r="ED9" s="26"/>
      <c r="EE9" s="23"/>
      <c r="EF9" s="27" t="s">
        <v>144</v>
      </c>
      <c r="EG9" s="26"/>
      <c r="EH9" s="23"/>
      <c r="EI9" s="26"/>
      <c r="EJ9" s="26"/>
      <c r="EK9" s="26"/>
      <c r="EL9" s="26"/>
      <c r="EM9" s="26"/>
      <c r="EN9" s="26"/>
      <c r="EO9" s="23"/>
      <c r="EP9" s="82" t="s">
        <v>145</v>
      </c>
      <c r="EQ9" s="113" t="n">
        <f aca="false">$AB42</f>
        <v>90.75</v>
      </c>
      <c r="ER9" s="113" t="n">
        <f aca="false">$AB42</f>
        <v>90.75</v>
      </c>
      <c r="ES9" s="113" t="n">
        <f aca="false">$AB42</f>
        <v>90.75</v>
      </c>
      <c r="ET9" s="114" t="n">
        <f aca="false">$AB42</f>
        <v>90.75</v>
      </c>
      <c r="EU9" s="26"/>
      <c r="EV9" s="82" t="s">
        <v>145</v>
      </c>
      <c r="EW9" s="113" t="n">
        <f aca="false">$AB42</f>
        <v>90.75</v>
      </c>
      <c r="EX9" s="113" t="n">
        <f aca="false">$AB42</f>
        <v>90.75</v>
      </c>
      <c r="EY9" s="113" t="n">
        <f aca="false">$AB42</f>
        <v>90.75</v>
      </c>
      <c r="EZ9" s="114" t="n">
        <f aca="false">$AB42</f>
        <v>90.75</v>
      </c>
      <c r="FA9" s="26"/>
      <c r="FB9" s="94" t="s">
        <v>146</v>
      </c>
      <c r="FC9" s="95" t="n">
        <v>10</v>
      </c>
    </row>
    <row r="10" customFormat="false" ht="16.5" hidden="false" customHeight="false" outlineLevel="0" collapsed="false">
      <c r="A10" s="145" t="s">
        <v>147</v>
      </c>
      <c r="B10" s="146"/>
      <c r="C10" s="30"/>
      <c r="D10" s="70" t="s">
        <v>148</v>
      </c>
      <c r="E10" s="117" t="s">
        <v>431</v>
      </c>
      <c r="F10" s="26"/>
      <c r="G10" s="147"/>
      <c r="H10" s="148"/>
      <c r="I10" s="148"/>
      <c r="J10" s="148"/>
      <c r="K10" s="148"/>
      <c r="L10" s="149" t="s">
        <v>150</v>
      </c>
      <c r="M10" s="150" t="n">
        <f aca="false">E16*1.03^(M7-E17)</f>
        <v>0.233009708737864</v>
      </c>
      <c r="N10" s="26"/>
      <c r="O10" s="26"/>
      <c r="P10" s="30"/>
      <c r="Q10" s="78" t="s">
        <v>151</v>
      </c>
      <c r="R10" s="79"/>
      <c r="S10" s="30"/>
      <c r="T10" s="80"/>
      <c r="U10" s="81"/>
      <c r="V10" s="71"/>
      <c r="W10" s="30"/>
      <c r="X10" s="82" t="s">
        <v>152</v>
      </c>
      <c r="Y10" s="151" t="s">
        <v>153</v>
      </c>
      <c r="Z10" s="137" t="n">
        <v>23</v>
      </c>
      <c r="AA10" s="137" t="n">
        <v>23</v>
      </c>
      <c r="AB10" s="140" t="n">
        <f aca="false">AVERAGE(Z10:AA10)</f>
        <v>23</v>
      </c>
      <c r="AC10" s="114" t="n">
        <f aca="false">ABS((Z10-AA10)*100/AB10)</f>
        <v>0</v>
      </c>
      <c r="AD10" s="30"/>
      <c r="AE10" s="135" t="n">
        <v>35871</v>
      </c>
      <c r="AF10" s="136" t="n">
        <v>0.375</v>
      </c>
      <c r="AG10" s="134" t="n">
        <f aca="false">(AF10-$AF$9)*24</f>
        <v>1</v>
      </c>
      <c r="AH10" s="137" t="n">
        <v>22</v>
      </c>
      <c r="AI10" s="137" t="n">
        <v>62</v>
      </c>
      <c r="AJ10" s="137" t="n">
        <v>61</v>
      </c>
      <c r="AK10" s="138" t="n">
        <v>263</v>
      </c>
      <c r="AL10" s="134" t="n">
        <v>6.4</v>
      </c>
      <c r="AM10" s="134" t="n">
        <v>1.63</v>
      </c>
      <c r="AN10" s="113" t="n">
        <f aca="false">AL10+AM10</f>
        <v>8.03</v>
      </c>
      <c r="AO10" s="139" t="n">
        <f aca="false">(0.0000005885777787*AK10)/($M$6*$E$23)</f>
        <v>0.181578833780762</v>
      </c>
      <c r="AP10" s="113" t="n">
        <f aca="false">AL10/AN10</f>
        <v>0.797011207970112</v>
      </c>
      <c r="AQ10" s="113" t="n">
        <f aca="false">(AK10-AN10)/AN10</f>
        <v>31.7521793275218</v>
      </c>
      <c r="AR10" s="113" t="n">
        <f aca="false">AL10/($M$5*2.628758183)</f>
        <v>14.6076578090485</v>
      </c>
      <c r="AS10" s="113" t="n">
        <f aca="false">AR10*1.03^($M$7-AH10)</f>
        <v>15.4972641696195</v>
      </c>
      <c r="AT10" s="140" t="n">
        <f aca="false">$AP$5*(1+AQ10-AP10+(AP10*$AI$5))/(1+AQ10-AP10-(AQ10*AP10*$AI$5))</f>
        <v>0</v>
      </c>
      <c r="AU10" s="140" t="n">
        <f aca="false">(AN10*$AP$5-AM10*AT10)/AL10</f>
        <v>0</v>
      </c>
      <c r="AV10" s="140" t="n">
        <f aca="false">($AP$5*AN10+AQ10*AN10*AT10)/AK10</f>
        <v>0</v>
      </c>
      <c r="AW10" s="140" t="n">
        <f aca="false">0.01*(((AV10+AT10)/2)-AU10)</f>
        <v>0</v>
      </c>
      <c r="AX10" s="140" t="n">
        <f aca="false">((AI10+AJ10)/2)-AW10</f>
        <v>61.5</v>
      </c>
      <c r="AY10" s="141" t="n">
        <f aca="false">AS10/AX10</f>
        <v>0.251988035278366</v>
      </c>
      <c r="AZ10" s="30"/>
      <c r="BA10" s="135" t="n">
        <v>35872</v>
      </c>
      <c r="BB10" s="136" t="n">
        <v>0.333333333333333</v>
      </c>
      <c r="BC10" s="134" t="n">
        <f aca="false">(BB10-$BB$9)*24</f>
        <v>0.999999999999999</v>
      </c>
      <c r="BD10" s="137" t="n">
        <v>22</v>
      </c>
      <c r="BE10" s="137" t="n">
        <v>62</v>
      </c>
      <c r="BF10" s="137" t="n">
        <v>60</v>
      </c>
      <c r="BG10" s="138" t="n">
        <v>263</v>
      </c>
      <c r="BH10" s="134" t="n">
        <v>6.55</v>
      </c>
      <c r="BI10" s="134" t="n">
        <v>3.43</v>
      </c>
      <c r="BJ10" s="142"/>
      <c r="BK10" s="113" t="n">
        <f aca="false">BH10+BI10</f>
        <v>9.98</v>
      </c>
      <c r="BL10" s="139" t="n">
        <f aca="false">(0.0000005885777787*BG10)/($M$6*$E$23)</f>
        <v>0.181578833780762</v>
      </c>
      <c r="BM10" s="113" t="n">
        <f aca="false">BH10/BK10</f>
        <v>0.656312625250501</v>
      </c>
      <c r="BN10" s="113" t="n">
        <f aca="false">(BG10-BK10)/BK10</f>
        <v>25.3527054108216</v>
      </c>
      <c r="BO10" s="113" t="n">
        <f aca="false">BH10/($M$5*2.628758183)</f>
        <v>14.950024788948</v>
      </c>
      <c r="BP10" s="113" t="n">
        <f aca="false">BO10*1.03^($M$7-BD10)</f>
        <v>15.860481298595</v>
      </c>
      <c r="BQ10" s="113" t="n">
        <f aca="false">$AB$12*(1+BN10-BM10+(BM10*$BE$5))/(1+BN10-BM10-(BN10*BM10*$BE$5))</f>
        <v>433.745294333815</v>
      </c>
      <c r="BR10" s="113" t="n">
        <f aca="false">(BK10*$AB$12-BI10*BQ10)/BH10</f>
        <v>100.450937470995</v>
      </c>
      <c r="BS10" s="113" t="n">
        <f aca="false">($AB$12*BK10+BN10*BK10*BQ10)/BG10</f>
        <v>425.44461738533</v>
      </c>
      <c r="BT10" s="140" t="n">
        <f aca="false">0.01*(((BS10+BQ10)/2)-BR10)</f>
        <v>3.29144018388578</v>
      </c>
      <c r="BU10" s="140" t="n">
        <f aca="false">((BE10+BF10)/2)-BT10</f>
        <v>57.7085598161142</v>
      </c>
      <c r="BV10" s="139" t="n">
        <f aca="false">BP10/BU10</f>
        <v>0.274837586471291</v>
      </c>
      <c r="BW10" s="134"/>
      <c r="BX10" s="134"/>
      <c r="BY10" s="134"/>
      <c r="BZ10" s="134"/>
      <c r="CA10" s="134"/>
      <c r="CB10" s="134"/>
      <c r="CC10" s="113" t="str">
        <f aca="false">IF(BZ10=0," ",($AB$12-(BZ10*$BM10))/(1-$BM10))</f>
        <v> </v>
      </c>
      <c r="CD10" s="113" t="str">
        <f aca="false">IF(CB10=0," ",(CB10-CC10)*100/CB10)</f>
        <v> </v>
      </c>
      <c r="CE10" s="140" t="str">
        <f aca="false">IF(BZ10=0," ",($AB$12-BZ10)*100/$AB$12)</f>
        <v> </v>
      </c>
      <c r="CF10" s="113" t="str">
        <f aca="false">IF(BZ10=0," ",($AB$12*$BK10+CC10*(2*$BG10-$BK10))/(2*$BG10))</f>
        <v> </v>
      </c>
      <c r="CG10" s="140" t="str">
        <f aca="false">IF(BZ10=0," ",(CF10-BZ10)*100/CF10)</f>
        <v> </v>
      </c>
      <c r="CH10" s="143"/>
      <c r="CI10" s="143"/>
      <c r="CJ10" s="143"/>
      <c r="CK10" s="139" t="str">
        <f aca="false">IF(CH10=0," ",($AB$18-(CH10*$BM10))/(1-$BM10))</f>
        <v> </v>
      </c>
      <c r="CL10" s="113" t="str">
        <f aca="false">IF(CJ10=0," ",(CJ10-CK10)*100/CJ10)</f>
        <v> </v>
      </c>
      <c r="CM10" s="140" t="str">
        <f aca="false">IF(CH10=0," ",($AB$18-CH10)*100/$AB$18)</f>
        <v> </v>
      </c>
      <c r="CN10" s="139" t="str">
        <f aca="false">IF(CH10=0," ",($AB$18*$BK10+CK10*(2*$BG10-$BK10))/(2*$BG10))</f>
        <v> </v>
      </c>
      <c r="CO10" s="140" t="str">
        <f aca="false">IF(CH10=0," ",(CN10-CH10)*100/CN10)</f>
        <v> </v>
      </c>
      <c r="CP10" s="134"/>
      <c r="CQ10" s="134"/>
      <c r="CR10" s="134"/>
      <c r="CS10" s="113" t="str">
        <f aca="false">IF(CP10=0," ",($AB$17-(CP10*$BM10))/(1-$BM10))</f>
        <v> </v>
      </c>
      <c r="CT10" s="113" t="str">
        <f aca="false">IF(CR10=0," ",(CR10-CS10)*100/CR10)</f>
        <v> </v>
      </c>
      <c r="CU10" s="140" t="str">
        <f aca="false">IF(CP10=0," ",($AB$17-CP10)*100/$AB$17)</f>
        <v> </v>
      </c>
      <c r="CV10" s="113" t="str">
        <f aca="false">IF(CP10=0," ",($AB$17*$BK10+CS10*(2*$BG10-$BK10))/(2*$BG10))</f>
        <v> </v>
      </c>
      <c r="CW10" s="144" t="str">
        <f aca="false">IF(CP10=0," ",(CV10-CP10)*100/CV10)</f>
        <v> </v>
      </c>
      <c r="CX10" s="30"/>
      <c r="CY10" s="47" t="s">
        <v>32</v>
      </c>
      <c r="CZ10" s="48" t="s">
        <v>33</v>
      </c>
      <c r="DA10" s="49" t="s">
        <v>154</v>
      </c>
      <c r="DB10" s="49" t="s">
        <v>155</v>
      </c>
      <c r="DC10" s="50" t="s">
        <v>36</v>
      </c>
      <c r="DD10" s="48" t="s">
        <v>37</v>
      </c>
      <c r="DE10" s="49" t="s">
        <v>156</v>
      </c>
      <c r="DF10" s="48" t="s">
        <v>157</v>
      </c>
      <c r="DG10" s="50" t="s">
        <v>158</v>
      </c>
      <c r="DH10" s="48" t="s">
        <v>159</v>
      </c>
      <c r="DI10" s="48" t="s">
        <v>160</v>
      </c>
      <c r="DJ10" s="51" t="s">
        <v>161</v>
      </c>
      <c r="DK10" s="26"/>
      <c r="DL10" s="47" t="s">
        <v>32</v>
      </c>
      <c r="DM10" s="48" t="s">
        <v>33</v>
      </c>
      <c r="DN10" s="49" t="s">
        <v>162</v>
      </c>
      <c r="DO10" s="49" t="s">
        <v>163</v>
      </c>
      <c r="DP10" s="49" t="s">
        <v>157</v>
      </c>
      <c r="DQ10" s="50" t="s">
        <v>158</v>
      </c>
      <c r="DR10" s="48" t="s">
        <v>159</v>
      </c>
      <c r="DS10" s="48" t="s">
        <v>160</v>
      </c>
      <c r="DT10" s="51" t="s">
        <v>161</v>
      </c>
      <c r="DU10" s="26"/>
      <c r="DV10" s="47" t="s">
        <v>32</v>
      </c>
      <c r="DW10" s="48" t="s">
        <v>33</v>
      </c>
      <c r="DX10" s="49" t="s">
        <v>164</v>
      </c>
      <c r="DY10" s="49" t="s">
        <v>165</v>
      </c>
      <c r="DZ10" s="50" t="s">
        <v>157</v>
      </c>
      <c r="EA10" s="48" t="s">
        <v>158</v>
      </c>
      <c r="EB10" s="48" t="s">
        <v>159</v>
      </c>
      <c r="EC10" s="48" t="s">
        <v>160</v>
      </c>
      <c r="ED10" s="51" t="s">
        <v>161</v>
      </c>
      <c r="EE10" s="26"/>
      <c r="EF10" s="47" t="s">
        <v>32</v>
      </c>
      <c r="EG10" s="48" t="s">
        <v>33</v>
      </c>
      <c r="EH10" s="49" t="s">
        <v>166</v>
      </c>
      <c r="EI10" s="49" t="s">
        <v>167</v>
      </c>
      <c r="EJ10" s="50" t="s">
        <v>157</v>
      </c>
      <c r="EK10" s="48" t="s">
        <v>158</v>
      </c>
      <c r="EL10" s="48" t="s">
        <v>159</v>
      </c>
      <c r="EM10" s="48" t="s">
        <v>160</v>
      </c>
      <c r="EN10" s="51" t="s">
        <v>161</v>
      </c>
      <c r="EO10" s="26"/>
      <c r="EP10" s="82" t="s">
        <v>168</v>
      </c>
      <c r="EQ10" s="113" t="n">
        <f aca="false">$DC47</f>
        <v>4.85</v>
      </c>
      <c r="ER10" s="113" t="n">
        <f aca="false">$DN47</f>
        <v>5.2</v>
      </c>
      <c r="ES10" s="113" t="n">
        <f aca="false">$DX47</f>
        <v>3.9</v>
      </c>
      <c r="ET10" s="114" t="n">
        <f aca="false">$EH47</f>
        <v>3.7</v>
      </c>
      <c r="EU10" s="30"/>
      <c r="EV10" s="82" t="s">
        <v>168</v>
      </c>
      <c r="EW10" s="113" t="n">
        <f aca="false">$DC47</f>
        <v>4.85</v>
      </c>
      <c r="EX10" s="113" t="n">
        <f aca="false">$DN47</f>
        <v>5.2</v>
      </c>
      <c r="EY10" s="113" t="n">
        <f aca="false">$DX47</f>
        <v>3.9</v>
      </c>
      <c r="EZ10" s="114" t="n">
        <f aca="false">$EH47</f>
        <v>3.7</v>
      </c>
      <c r="FA10" s="30"/>
      <c r="FB10" s="94" t="s">
        <v>169</v>
      </c>
      <c r="FC10" s="95" t="n">
        <v>10</v>
      </c>
    </row>
    <row r="11" customFormat="false" ht="17.25" hidden="false" customHeight="false" outlineLevel="0" collapsed="false">
      <c r="A11" s="152"/>
      <c r="B11" s="153"/>
      <c r="C11" s="30"/>
      <c r="D11" s="96" t="s">
        <v>170</v>
      </c>
      <c r="E11" s="112" t="s">
        <v>432</v>
      </c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30"/>
      <c r="Q11" s="78" t="s">
        <v>172</v>
      </c>
      <c r="R11" s="79"/>
      <c r="S11" s="30"/>
      <c r="T11" s="80"/>
      <c r="U11" s="81"/>
      <c r="V11" s="71"/>
      <c r="W11" s="30"/>
      <c r="X11" s="82" t="s">
        <v>173</v>
      </c>
      <c r="Y11" s="83" t="s">
        <v>174</v>
      </c>
      <c r="Z11" s="138" t="n">
        <v>40</v>
      </c>
      <c r="AA11" s="138" t="n">
        <v>46</v>
      </c>
      <c r="AB11" s="140" t="n">
        <f aca="false">AVERAGE(Z11:AA11)</f>
        <v>43</v>
      </c>
      <c r="AC11" s="114" t="n">
        <f aca="false">ABS((Z11-AA11)*100/AB11)</f>
        <v>13.953488372093</v>
      </c>
      <c r="AD11" s="30"/>
      <c r="AE11" s="135" t="n">
        <v>35871</v>
      </c>
      <c r="AF11" s="136" t="n">
        <v>0.416666666666667</v>
      </c>
      <c r="AG11" s="134" t="n">
        <f aca="false">(AF11-$AF$9)*24</f>
        <v>2</v>
      </c>
      <c r="AH11" s="137" t="n">
        <v>22</v>
      </c>
      <c r="AI11" s="137" t="n">
        <v>62.5</v>
      </c>
      <c r="AJ11" s="137" t="n">
        <v>62</v>
      </c>
      <c r="AK11" s="138" t="n">
        <v>263</v>
      </c>
      <c r="AL11" s="134" t="n">
        <v>6.4</v>
      </c>
      <c r="AM11" s="134" t="n">
        <v>3.75</v>
      </c>
      <c r="AN11" s="113" t="n">
        <f aca="false">AL11+AM11</f>
        <v>10.15</v>
      </c>
      <c r="AO11" s="139" t="n">
        <f aca="false">(0.0000005885777787*AK11)/($M$6*$E$23)</f>
        <v>0.181578833780762</v>
      </c>
      <c r="AP11" s="113" t="n">
        <f aca="false">AL11/AN11</f>
        <v>0.630541871921182</v>
      </c>
      <c r="AQ11" s="113" t="n">
        <f aca="false">(AK11-AN11)/AN11</f>
        <v>24.9113300492611</v>
      </c>
      <c r="AR11" s="113" t="n">
        <f aca="false">AL11/($M$5*2.628758183)</f>
        <v>14.6076578090485</v>
      </c>
      <c r="AS11" s="113" t="n">
        <f aca="false">AR11*1.03^($M$7-AH11)</f>
        <v>15.4972641696195</v>
      </c>
      <c r="AT11" s="140" t="n">
        <f aca="false">$AP$5*(1+AQ11-AP11+(AP11*$AI$5))/(1+AQ11-AP11-(AQ11*AP11*$AI$5))</f>
        <v>0</v>
      </c>
      <c r="AU11" s="140" t="n">
        <f aca="false">(AN11*$AP$5-AM11*AT11)/AL11</f>
        <v>0</v>
      </c>
      <c r="AV11" s="140" t="n">
        <f aca="false">($AP$5*AN11+AQ11*AN11*AT11)/AK11</f>
        <v>0</v>
      </c>
      <c r="AW11" s="140" t="n">
        <f aca="false">0.01*(((AV11+AT11)/2)-AU11)</f>
        <v>0</v>
      </c>
      <c r="AX11" s="140" t="n">
        <f aca="false">((AI11+AJ11)/2)-AW11</f>
        <v>62.25</v>
      </c>
      <c r="AY11" s="141" t="n">
        <f aca="false">AS11/AX11</f>
        <v>0.248952034853326</v>
      </c>
      <c r="AZ11" s="30"/>
      <c r="BA11" s="135" t="n">
        <v>35872</v>
      </c>
      <c r="BB11" s="136" t="n">
        <v>0.375</v>
      </c>
      <c r="BC11" s="134" t="n">
        <f aca="false">(BB11-$BB$9)*24</f>
        <v>2</v>
      </c>
      <c r="BD11" s="137" t="n">
        <v>22</v>
      </c>
      <c r="BE11" s="137" t="n">
        <v>62</v>
      </c>
      <c r="BF11" s="137" t="n">
        <v>61</v>
      </c>
      <c r="BG11" s="138" t="n">
        <v>263</v>
      </c>
      <c r="BH11" s="134" t="n">
        <v>6.13</v>
      </c>
      <c r="BI11" s="134" t="n">
        <v>2.55</v>
      </c>
      <c r="BJ11" s="142"/>
      <c r="BK11" s="113" t="n">
        <f aca="false">BH11+BI11</f>
        <v>8.68</v>
      </c>
      <c r="BL11" s="139" t="n">
        <f aca="false">(0.0000005885777787*BG11)/($M$6*$E$23)</f>
        <v>0.181578833780762</v>
      </c>
      <c r="BM11" s="113" t="n">
        <f aca="false">BH11/BK11</f>
        <v>0.706221198156682</v>
      </c>
      <c r="BN11" s="113" t="n">
        <f aca="false">(BG11-BK11)/BK11</f>
        <v>29.2995391705069</v>
      </c>
      <c r="BO11" s="113" t="n">
        <f aca="false">BH11/($M$5*2.628758183)</f>
        <v>13.9913972452292</v>
      </c>
      <c r="BP11" s="113" t="n">
        <f aca="false">BO11*1.03^($M$7-BD11)</f>
        <v>14.8434733374637</v>
      </c>
      <c r="BQ11" s="113" t="n">
        <f aca="false">$AB$12*(1+BN11-BM11+(BM11*$BE$5))/(1+BN11-BM11-(BN11*BM11*$BE$5))</f>
        <v>469.906225458367</v>
      </c>
      <c r="BR11" s="113" t="n">
        <f aca="false">(BK11*$AB$12-BI11*BQ11)/BH11</f>
        <v>108.962336881103</v>
      </c>
      <c r="BS11" s="113" t="n">
        <f aca="false">($AB$12*BK11+BN11*BK11*BQ11)/BG11</f>
        <v>461.493350793049</v>
      </c>
      <c r="BT11" s="140" t="n">
        <f aca="false">0.01*(((BS11+BQ11)/2)-BR11)</f>
        <v>3.56737451244605</v>
      </c>
      <c r="BU11" s="140" t="n">
        <f aca="false">((BE11+BF11)/2)-BT11</f>
        <v>57.932625487554</v>
      </c>
      <c r="BV11" s="139" t="n">
        <f aca="false">BP11/BU11</f>
        <v>0.256219586330549</v>
      </c>
      <c r="BW11" s="134" t="n">
        <v>6.67</v>
      </c>
      <c r="BX11" s="134"/>
      <c r="BY11" s="134"/>
      <c r="BZ11" s="138" t="n">
        <v>72</v>
      </c>
      <c r="CA11" s="138" t="n">
        <v>205</v>
      </c>
      <c r="CB11" s="138" t="n">
        <v>220</v>
      </c>
      <c r="CC11" s="113" t="n">
        <f aca="false">IF(BZ11=0," ",($AB$12-(BZ11*$BM11))/(1-$BM11))</f>
        <v>558.760784313726</v>
      </c>
      <c r="CD11" s="113" t="n">
        <f aca="false">IF(CB11=0," ",(CB11-CC11)*100/CB11)</f>
        <v>-153.982174688057</v>
      </c>
      <c r="CE11" s="140" t="n">
        <f aca="false">IF(BZ11=0," ",($AB$12-BZ11)*100/$AB$12)</f>
        <v>66.5116279069767</v>
      </c>
      <c r="CF11" s="113" t="n">
        <f aca="false">IF(BZ11=0," ",($AB$12*$BK11+CC11*(2*$BG11-$BK11))/(2*$BG11))</f>
        <v>553.088077834936</v>
      </c>
      <c r="CG11" s="140" t="n">
        <f aca="false">IF(BZ11=0," ",(CF11-BZ11)*100/CF11)</f>
        <v>86.9821818828849</v>
      </c>
      <c r="CH11" s="143"/>
      <c r="CI11" s="143"/>
      <c r="CJ11" s="143"/>
      <c r="CK11" s="139" t="str">
        <f aca="false">IF(CH11=0," ",($AB$18-(CH11*$BM11))/(1-$BM11))</f>
        <v> </v>
      </c>
      <c r="CL11" s="113" t="str">
        <f aca="false">IF(CJ11=0," ",(CJ11-CK11)*100/CJ11)</f>
        <v> </v>
      </c>
      <c r="CM11" s="140" t="str">
        <f aca="false">IF(CH11=0," ",($AB$18-CH11)*100/$AB$18)</f>
        <v> </v>
      </c>
      <c r="CN11" s="139" t="str">
        <f aca="false">IF(CH11=0," ",($AB$18*$BK11+CK11*(2*$BG11-$BK11))/(2*$BG11))</f>
        <v> </v>
      </c>
      <c r="CO11" s="140" t="str">
        <f aca="false">IF(CH11=0," ",(CN11-CH11)*100/CN11)</f>
        <v> </v>
      </c>
      <c r="CP11" s="134"/>
      <c r="CQ11" s="134"/>
      <c r="CR11" s="134"/>
      <c r="CS11" s="113" t="str">
        <f aca="false">IF(CP11=0," ",($AB$17-(CP11*$BM11))/(1-$BM11))</f>
        <v> </v>
      </c>
      <c r="CT11" s="113" t="str">
        <f aca="false">IF(CR11=0," ",(CR11-CS11)*100/CR11)</f>
        <v> </v>
      </c>
      <c r="CU11" s="140" t="str">
        <f aca="false">IF(CP11=0," ",($AB$17-CP11)*100/$AB$17)</f>
        <v> </v>
      </c>
      <c r="CV11" s="113" t="str">
        <f aca="false">IF(CP11=0," ",($AB$17*$BK11+CS11*(2*$BG11-$BK11))/(2*$BG11))</f>
        <v> </v>
      </c>
      <c r="CW11" s="144" t="str">
        <f aca="false">IF(CP11=0," ",(CV11-CP11)*100/CV11)</f>
        <v> </v>
      </c>
      <c r="CX11" s="30"/>
      <c r="CY11" s="82" t="s">
        <v>54</v>
      </c>
      <c r="CZ11" s="83" t="s">
        <v>55</v>
      </c>
      <c r="DA11" s="84" t="n">
        <v>35873</v>
      </c>
      <c r="DB11" s="84" t="n">
        <v>35873</v>
      </c>
      <c r="DC11" s="85" t="s">
        <v>56</v>
      </c>
      <c r="DD11" s="154" t="s">
        <v>56</v>
      </c>
      <c r="DE11" s="84" t="n">
        <v>35873</v>
      </c>
      <c r="DF11" s="85" t="s">
        <v>56</v>
      </c>
      <c r="DG11" s="154" t="s">
        <v>56</v>
      </c>
      <c r="DH11" s="155" t="s">
        <v>56</v>
      </c>
      <c r="DI11" s="85" t="s">
        <v>56</v>
      </c>
      <c r="DJ11" s="156" t="s">
        <v>56</v>
      </c>
      <c r="DK11" s="30"/>
      <c r="DL11" s="82" t="s">
        <v>54</v>
      </c>
      <c r="DM11" s="83" t="s">
        <v>55</v>
      </c>
      <c r="DN11" s="84" t="n">
        <v>35875</v>
      </c>
      <c r="DO11" s="84" t="n">
        <v>35875</v>
      </c>
      <c r="DP11" s="85" t="s">
        <v>56</v>
      </c>
      <c r="DQ11" s="154" t="s">
        <v>56</v>
      </c>
      <c r="DR11" s="155" t="s">
        <v>56</v>
      </c>
      <c r="DS11" s="85" t="s">
        <v>56</v>
      </c>
      <c r="DT11" s="156" t="s">
        <v>56</v>
      </c>
      <c r="DU11" s="30"/>
      <c r="DV11" s="82" t="s">
        <v>54</v>
      </c>
      <c r="DW11" s="83" t="s">
        <v>55</v>
      </c>
      <c r="DX11" s="84" t="n">
        <v>35876</v>
      </c>
      <c r="DY11" s="84" t="n">
        <v>35876</v>
      </c>
      <c r="DZ11" s="85" t="s">
        <v>56</v>
      </c>
      <c r="EA11" s="157" t="s">
        <v>56</v>
      </c>
      <c r="EB11" s="154" t="s">
        <v>56</v>
      </c>
      <c r="EC11" s="85" t="s">
        <v>56</v>
      </c>
      <c r="ED11" s="86" t="s">
        <v>56</v>
      </c>
      <c r="EE11" s="30"/>
      <c r="EF11" s="82" t="s">
        <v>54</v>
      </c>
      <c r="EG11" s="83" t="s">
        <v>55</v>
      </c>
      <c r="EH11" s="84" t="n">
        <v>35876</v>
      </c>
      <c r="EI11" s="84" t="n">
        <v>35876</v>
      </c>
      <c r="EJ11" s="85" t="s">
        <v>56</v>
      </c>
      <c r="EK11" s="157" t="s">
        <v>56</v>
      </c>
      <c r="EL11" s="154" t="s">
        <v>56</v>
      </c>
      <c r="EM11" s="85" t="s">
        <v>56</v>
      </c>
      <c r="EN11" s="86" t="s">
        <v>56</v>
      </c>
      <c r="EO11" s="30"/>
      <c r="EP11" s="82" t="s">
        <v>175</v>
      </c>
      <c r="EQ11" s="113" t="n">
        <f aca="false">$AB27</f>
        <v>540</v>
      </c>
      <c r="ER11" s="113" t="n">
        <f aca="false">$AB27</f>
        <v>540</v>
      </c>
      <c r="ES11" s="113" t="n">
        <f aca="false">$AB27</f>
        <v>540</v>
      </c>
      <c r="ET11" s="114" t="n">
        <f aca="false">$AB27</f>
        <v>540</v>
      </c>
      <c r="EU11" s="30"/>
      <c r="EV11" s="82" t="s">
        <v>175</v>
      </c>
      <c r="EW11" s="113" t="n">
        <f aca="false">$AB27</f>
        <v>540</v>
      </c>
      <c r="EX11" s="113" t="n">
        <f aca="false">$AB27</f>
        <v>540</v>
      </c>
      <c r="EY11" s="113" t="n">
        <f aca="false">$AB27</f>
        <v>540</v>
      </c>
      <c r="EZ11" s="114" t="n">
        <f aca="false">$AB27</f>
        <v>540</v>
      </c>
      <c r="FA11" s="30"/>
      <c r="FB11" s="94" t="s">
        <v>176</v>
      </c>
      <c r="FC11" s="95" t="n">
        <v>20</v>
      </c>
    </row>
    <row r="12" customFormat="false" ht="16.5" hidden="false" customHeight="false" outlineLevel="0" collapsed="false">
      <c r="A12" s="70" t="s">
        <v>177</v>
      </c>
      <c r="B12" s="71"/>
      <c r="C12" s="30"/>
      <c r="D12" s="131"/>
      <c r="E12" s="158"/>
      <c r="F12" s="26"/>
      <c r="G12" s="27" t="s">
        <v>178</v>
      </c>
      <c r="H12" s="30"/>
      <c r="I12" s="30"/>
      <c r="J12" s="30"/>
      <c r="K12" s="30"/>
      <c r="L12" s="30"/>
      <c r="M12" s="30"/>
      <c r="N12" s="30"/>
      <c r="O12" s="30"/>
      <c r="P12" s="30"/>
      <c r="Q12" s="78" t="s">
        <v>179</v>
      </c>
      <c r="R12" s="79"/>
      <c r="S12" s="30"/>
      <c r="T12" s="80"/>
      <c r="U12" s="81"/>
      <c r="V12" s="71"/>
      <c r="W12" s="30"/>
      <c r="X12" s="82" t="s">
        <v>180</v>
      </c>
      <c r="Y12" s="83" t="s">
        <v>181</v>
      </c>
      <c r="Z12" s="138" t="n">
        <v>213</v>
      </c>
      <c r="AA12" s="138" t="n">
        <v>217</v>
      </c>
      <c r="AB12" s="140" t="n">
        <f aca="false">AVERAGE(Z12:AA12)</f>
        <v>215</v>
      </c>
      <c r="AC12" s="114" t="n">
        <f aca="false">ABS((Z12-AA12)*100/AB12)</f>
        <v>1.86046511627907</v>
      </c>
      <c r="AD12" s="30"/>
      <c r="AE12" s="135" t="n">
        <v>35871</v>
      </c>
      <c r="AF12" s="136" t="n">
        <v>0.458333333333333</v>
      </c>
      <c r="AG12" s="134" t="n">
        <f aca="false">(AF12-$AF$9)*24</f>
        <v>3</v>
      </c>
      <c r="AH12" s="137" t="n">
        <v>22</v>
      </c>
      <c r="AI12" s="137" t="n">
        <v>62</v>
      </c>
      <c r="AJ12" s="137" t="n">
        <v>62</v>
      </c>
      <c r="AK12" s="138" t="n">
        <v>263</v>
      </c>
      <c r="AL12" s="134" t="n">
        <v>6.5</v>
      </c>
      <c r="AM12" s="134" t="n">
        <v>3</v>
      </c>
      <c r="AN12" s="113" t="n">
        <f aca="false">AL12+AM12</f>
        <v>9.5</v>
      </c>
      <c r="AO12" s="139" t="n">
        <f aca="false">(0.0000005885777787*AK12)/($M$6*$E$23)</f>
        <v>0.181578833780762</v>
      </c>
      <c r="AP12" s="113" t="n">
        <f aca="false">AL12/AN12</f>
        <v>0.68421052631579</v>
      </c>
      <c r="AQ12" s="113" t="n">
        <f aca="false">(AK12-AN12)/AN12</f>
        <v>26.6842105263158</v>
      </c>
      <c r="AR12" s="113" t="n">
        <f aca="false">AL12/($M$5*2.628758183)</f>
        <v>14.8359024623148</v>
      </c>
      <c r="AS12" s="113" t="n">
        <f aca="false">AR12*1.03^($M$7-AH12)</f>
        <v>15.7394089222698</v>
      </c>
      <c r="AT12" s="140" t="n">
        <f aca="false">$AP$5*(1+AQ12-AP12+(AP12*$AI$5))/(1+AQ12-AP12-(AQ12*AP12*$AI$5))</f>
        <v>0</v>
      </c>
      <c r="AU12" s="140" t="n">
        <f aca="false">(AN12*$AP$5-AM12*AT12)/AL12</f>
        <v>0</v>
      </c>
      <c r="AV12" s="140" t="n">
        <f aca="false">($AP$5*AN12+AQ12*AN12*AT12)/AK12</f>
        <v>0</v>
      </c>
      <c r="AW12" s="140" t="n">
        <f aca="false">0.01*(((AV12+AT12)/2)-AU12)</f>
        <v>0</v>
      </c>
      <c r="AX12" s="140" t="n">
        <f aca="false">((AI12+AJ12)/2)-AW12</f>
        <v>62</v>
      </c>
      <c r="AY12" s="141" t="n">
        <f aca="false">AS12/AX12</f>
        <v>0.253861434230158</v>
      </c>
      <c r="AZ12" s="30"/>
      <c r="BA12" s="135" t="n">
        <v>35872</v>
      </c>
      <c r="BB12" s="136" t="n">
        <v>0.395833333333333</v>
      </c>
      <c r="BC12" s="134" t="n">
        <f aca="false">(BB12-$BB$9)*24</f>
        <v>2.5</v>
      </c>
      <c r="BD12" s="137" t="n">
        <v>22</v>
      </c>
      <c r="BE12" s="137" t="n">
        <v>62.5</v>
      </c>
      <c r="BF12" s="137" t="n">
        <v>61.5</v>
      </c>
      <c r="BG12" s="138" t="n">
        <v>263</v>
      </c>
      <c r="BH12" s="134" t="n">
        <v>6.11</v>
      </c>
      <c r="BI12" s="134" t="n">
        <v>2.44</v>
      </c>
      <c r="BJ12" s="142"/>
      <c r="BK12" s="113" t="n">
        <f aca="false">BH12+BI12</f>
        <v>8.55</v>
      </c>
      <c r="BL12" s="139" t="n">
        <f aca="false">(0.0000005885777787*BG12)/($M$6*$E$23)</f>
        <v>0.181578833780762</v>
      </c>
      <c r="BM12" s="113" t="n">
        <f aca="false">BH12/BK12</f>
        <v>0.714619883040936</v>
      </c>
      <c r="BN12" s="113" t="n">
        <f aca="false">(BG12-BK12)/BK12</f>
        <v>29.7602339181287</v>
      </c>
      <c r="BO12" s="113" t="n">
        <f aca="false">BH12/($M$5*2.628758183)</f>
        <v>13.945748314576</v>
      </c>
      <c r="BP12" s="113" t="n">
        <f aca="false">BO12*1.03^($M$7-BD12)</f>
        <v>14.7950443869336</v>
      </c>
      <c r="BQ12" s="113" t="n">
        <f aca="false">$AB$12*(1+BN12-BM12+(BM12*$BE$5))/(1+BN12-BM12-(BN12*BM12*$BE$5))</f>
        <v>476.616086957967</v>
      </c>
      <c r="BR12" s="113" t="n">
        <f aca="false">(BK12*$AB$12-BI12*BQ12)/BH12</f>
        <v>110.524835977506</v>
      </c>
      <c r="BS12" s="113" t="n">
        <f aca="false">($AB$12*BK12+BN12*BK12*BQ12)/BG12</f>
        <v>468.1110772869</v>
      </c>
      <c r="BT12" s="140" t="n">
        <f aca="false">0.01*(((BS12+BQ12)/2)-BR12)</f>
        <v>3.61838746144927</v>
      </c>
      <c r="BU12" s="140" t="n">
        <f aca="false">((BE12+BF12)/2)-BT12</f>
        <v>58.3816125385507</v>
      </c>
      <c r="BV12" s="139" t="n">
        <f aca="false">BP12/BU12</f>
        <v>0.253419591265386</v>
      </c>
      <c r="BW12" s="134"/>
      <c r="BX12" s="134"/>
      <c r="BY12" s="134"/>
      <c r="BZ12" s="138" t="n">
        <v>85.8</v>
      </c>
      <c r="CA12" s="138"/>
      <c r="CB12" s="138" t="n">
        <v>288</v>
      </c>
      <c r="CC12" s="113" t="n">
        <f aca="false">IF(BZ12=0," ",($AB$12-(BZ12*$BM12))/(1-$BM12))</f>
        <v>538.529508196721</v>
      </c>
      <c r="CD12" s="113" t="n">
        <f aca="false">IF(CB12=0," ",(CB12-CC12)*100/CB12)</f>
        <v>-86.989412568306</v>
      </c>
      <c r="CE12" s="140" t="n">
        <f aca="false">IF(BZ12=0," ",($AB$12-BZ12)*100/$AB$12)</f>
        <v>60.093023255814</v>
      </c>
      <c r="CF12" s="113" t="n">
        <f aca="false">IF(BZ12=0," ",($AB$12*$BK12+CC12*(2*$BG12-$BK12))/(2*$BG12))</f>
        <v>533.270616000748</v>
      </c>
      <c r="CG12" s="140" t="n">
        <f aca="false">IF(BZ12=0," ",(CF12-BZ12)*100/CF12)</f>
        <v>83.9106079679666</v>
      </c>
      <c r="CH12" s="143" t="s">
        <v>292</v>
      </c>
      <c r="CI12" s="143"/>
      <c r="CJ12" s="143" t="n">
        <v>0.303</v>
      </c>
      <c r="CK12" s="139" t="e">
        <f aca="false">IF(CH12=0," ",($AB$18-(CH12*$BM12))/(1-$BM12))</f>
        <v>#VALUE!</v>
      </c>
      <c r="CL12" s="113" t="e">
        <f aca="false">IF(CJ12=0," ",(CJ12-CK12)*100/CJ12)</f>
        <v>#VALUE!</v>
      </c>
      <c r="CM12" s="140" t="e">
        <f aca="false">IF(CH12=0," ",($AB$18-CH12)*100/$AB$18)</f>
        <v>#VALUE!</v>
      </c>
      <c r="CN12" s="139" t="e">
        <f aca="false">IF(CH12=0," ",($AB$18*$BK12+CK12*(2*$BG12-$BK12))/(2*$BG12))</f>
        <v>#VALUE!</v>
      </c>
      <c r="CO12" s="140" t="e">
        <f aca="false">IF(CH12=0," ",(CN12-CH12)*100/CN12)</f>
        <v>#VALUE!</v>
      </c>
      <c r="CP12" s="134"/>
      <c r="CQ12" s="134"/>
      <c r="CR12" s="134"/>
      <c r="CS12" s="113" t="str">
        <f aca="false">IF(CP12=0," ",($AB$17-(CP12*$BM12))/(1-$BM12))</f>
        <v> </v>
      </c>
      <c r="CT12" s="113" t="str">
        <f aca="false">IF(CR12=0," ",(CR12-CS12)*100/CR12)</f>
        <v> </v>
      </c>
      <c r="CU12" s="140" t="str">
        <f aca="false">IF(CP12=0," ",($AB$17-CP12)*100/$AB$17)</f>
        <v> </v>
      </c>
      <c r="CV12" s="113" t="str">
        <f aca="false">IF(CP12=0," ",($AB$17*$BK12+CS12*(2*$BG12-$BK12))/(2*$BG12))</f>
        <v> </v>
      </c>
      <c r="CW12" s="144" t="str">
        <f aca="false">IF(CP12=0," ",(CV12-CP12)*100/CV12)</f>
        <v> </v>
      </c>
      <c r="CX12" s="30"/>
      <c r="CY12" s="82" t="s">
        <v>66</v>
      </c>
      <c r="CZ12" s="83" t="s">
        <v>67</v>
      </c>
      <c r="DA12" s="99" t="n">
        <v>0.333333333333333</v>
      </c>
      <c r="DB12" s="99" t="n">
        <v>0.75</v>
      </c>
      <c r="DC12" s="85" t="s">
        <v>56</v>
      </c>
      <c r="DD12" s="154" t="s">
        <v>56</v>
      </c>
      <c r="DE12" s="99" t="n">
        <v>0.333333333333333</v>
      </c>
      <c r="DF12" s="85" t="s">
        <v>56</v>
      </c>
      <c r="DG12" s="154" t="s">
        <v>56</v>
      </c>
      <c r="DH12" s="155" t="s">
        <v>56</v>
      </c>
      <c r="DI12" s="85" t="s">
        <v>56</v>
      </c>
      <c r="DJ12" s="156" t="s">
        <v>56</v>
      </c>
      <c r="DK12" s="30"/>
      <c r="DL12" s="82" t="s">
        <v>66</v>
      </c>
      <c r="DM12" s="83" t="s">
        <v>67</v>
      </c>
      <c r="DN12" s="99" t="n">
        <v>0.635416666666667</v>
      </c>
      <c r="DO12" s="99" t="n">
        <v>0.635416666666667</v>
      </c>
      <c r="DP12" s="85" t="s">
        <v>56</v>
      </c>
      <c r="DQ12" s="154" t="s">
        <v>56</v>
      </c>
      <c r="DR12" s="155" t="s">
        <v>56</v>
      </c>
      <c r="DS12" s="85" t="s">
        <v>56</v>
      </c>
      <c r="DT12" s="156" t="s">
        <v>56</v>
      </c>
      <c r="DU12" s="30"/>
      <c r="DV12" s="82" t="s">
        <v>66</v>
      </c>
      <c r="DW12" s="83" t="s">
        <v>67</v>
      </c>
      <c r="DX12" s="99" t="n">
        <v>0.510416666666667</v>
      </c>
      <c r="DY12" s="99" t="n">
        <v>0.510416666666667</v>
      </c>
      <c r="DZ12" s="85" t="s">
        <v>56</v>
      </c>
      <c r="EA12" s="157" t="s">
        <v>56</v>
      </c>
      <c r="EB12" s="154" t="s">
        <v>56</v>
      </c>
      <c r="EC12" s="85" t="s">
        <v>56</v>
      </c>
      <c r="ED12" s="86" t="s">
        <v>56</v>
      </c>
      <c r="EE12" s="30"/>
      <c r="EF12" s="82" t="s">
        <v>66</v>
      </c>
      <c r="EG12" s="83" t="s">
        <v>67</v>
      </c>
      <c r="EH12" s="99" t="n">
        <v>0.916666666666667</v>
      </c>
      <c r="EI12" s="99" t="n">
        <v>0.916666666666667</v>
      </c>
      <c r="EJ12" s="85" t="s">
        <v>56</v>
      </c>
      <c r="EK12" s="157" t="s">
        <v>56</v>
      </c>
      <c r="EL12" s="154" t="s">
        <v>56</v>
      </c>
      <c r="EM12" s="85" t="s">
        <v>56</v>
      </c>
      <c r="EN12" s="86" t="s">
        <v>56</v>
      </c>
      <c r="EO12" s="30"/>
      <c r="EP12" s="82" t="s">
        <v>182</v>
      </c>
      <c r="EQ12" s="113" t="n">
        <f aca="false">$DC32</f>
        <v>60</v>
      </c>
      <c r="ER12" s="113" t="n">
        <f aca="false">$DN32</f>
        <v>38</v>
      </c>
      <c r="ES12" s="113" t="n">
        <f aca="false">$DX32</f>
        <v>46</v>
      </c>
      <c r="ET12" s="114" t="n">
        <f aca="false">$EH32</f>
        <v>47</v>
      </c>
      <c r="EU12" s="30"/>
      <c r="EV12" s="82" t="s">
        <v>182</v>
      </c>
      <c r="EW12" s="113" t="n">
        <f aca="false">$DC32</f>
        <v>60</v>
      </c>
      <c r="EX12" s="113" t="n">
        <f aca="false">$DN32</f>
        <v>38</v>
      </c>
      <c r="EY12" s="113" t="n">
        <f aca="false">$DX32</f>
        <v>46</v>
      </c>
      <c r="EZ12" s="114" t="n">
        <f aca="false">$EH32</f>
        <v>47</v>
      </c>
      <c r="FA12" s="30"/>
      <c r="FB12" s="159" t="s">
        <v>183</v>
      </c>
      <c r="FC12" s="95" t="n">
        <v>5920</v>
      </c>
    </row>
    <row r="13" customFormat="false" ht="16.5" hidden="false" customHeight="false" outlineLevel="0" collapsed="false">
      <c r="A13" s="70" t="s">
        <v>184</v>
      </c>
      <c r="B13" s="71"/>
      <c r="C13" s="30"/>
      <c r="D13" s="24" t="s">
        <v>185</v>
      </c>
      <c r="E13" s="158"/>
      <c r="F13" s="26"/>
      <c r="G13" s="100" t="s">
        <v>186</v>
      </c>
      <c r="H13" s="160" t="s">
        <v>79</v>
      </c>
      <c r="I13" s="103" t="s">
        <v>187</v>
      </c>
      <c r="J13" s="104" t="s">
        <v>86</v>
      </c>
      <c r="K13" s="103" t="s">
        <v>72</v>
      </c>
      <c r="L13" s="103" t="s">
        <v>188</v>
      </c>
      <c r="M13" s="103" t="s">
        <v>75</v>
      </c>
      <c r="N13" s="161" t="s">
        <v>77</v>
      </c>
      <c r="O13" s="105" t="s">
        <v>76</v>
      </c>
      <c r="P13" s="30"/>
      <c r="Q13" s="78" t="s">
        <v>189</v>
      </c>
      <c r="R13" s="79"/>
      <c r="S13" s="30"/>
      <c r="T13" s="80"/>
      <c r="U13" s="81"/>
      <c r="V13" s="71"/>
      <c r="W13" s="30"/>
      <c r="X13" s="82" t="s">
        <v>190</v>
      </c>
      <c r="Y13" s="83" t="s">
        <v>174</v>
      </c>
      <c r="Z13" s="138" t="n">
        <v>134</v>
      </c>
      <c r="AA13" s="138" t="n">
        <v>148</v>
      </c>
      <c r="AB13" s="140" t="n">
        <f aca="false">AVERAGE(Z13:AA13)</f>
        <v>141</v>
      </c>
      <c r="AC13" s="114" t="n">
        <f aca="false">ABS((Z13-AA13)*100/AB13)</f>
        <v>9.9290780141844</v>
      </c>
      <c r="AD13" s="30"/>
      <c r="AE13" s="135" t="n">
        <v>35871</v>
      </c>
      <c r="AF13" s="136" t="n">
        <v>0.5625</v>
      </c>
      <c r="AG13" s="134" t="n">
        <f aca="false">(AF13-$AF$9)*24</f>
        <v>5.5</v>
      </c>
      <c r="AH13" s="137" t="n">
        <v>22</v>
      </c>
      <c r="AI13" s="137" t="n">
        <v>60</v>
      </c>
      <c r="AJ13" s="137" t="n">
        <v>59</v>
      </c>
      <c r="AK13" s="138" t="n">
        <v>263</v>
      </c>
      <c r="AL13" s="134" t="n">
        <v>6.2</v>
      </c>
      <c r="AM13" s="134" t="n">
        <v>1.35</v>
      </c>
      <c r="AN13" s="113" t="n">
        <f aca="false">AL13+AM13</f>
        <v>7.55</v>
      </c>
      <c r="AO13" s="139" t="n">
        <f aca="false">(0.0000005885777787*AK13)/($M$6*$E$23)</f>
        <v>0.181578833780762</v>
      </c>
      <c r="AP13" s="113" t="n">
        <f aca="false">AL13/AN13</f>
        <v>0.821192052980132</v>
      </c>
      <c r="AQ13" s="113" t="n">
        <f aca="false">(AK13-AN13)/AN13</f>
        <v>33.8344370860927</v>
      </c>
      <c r="AR13" s="113" t="n">
        <f aca="false">AL13/($M$5*2.628758183)</f>
        <v>14.1511685025157</v>
      </c>
      <c r="AS13" s="113" t="n">
        <f aca="false">AR13*1.03^($M$7-AH13)</f>
        <v>15.0129746643189</v>
      </c>
      <c r="AT13" s="140" t="n">
        <f aca="false">$AP$5*(1+AQ13-AP13+(AP13*$AI$5))/(1+AQ13-AP13-(AQ13*AP13*$AI$5))</f>
        <v>0</v>
      </c>
      <c r="AU13" s="140" t="n">
        <f aca="false">(AN13*$AP$5-AM13*AT13)/AL13</f>
        <v>0</v>
      </c>
      <c r="AV13" s="140" t="n">
        <f aca="false">($AP$5*AN13+AQ13*AN13*AT13)/AK13</f>
        <v>0</v>
      </c>
      <c r="AW13" s="140" t="n">
        <f aca="false">0.01*(((AV13+AT13)/2)-AU13)</f>
        <v>0</v>
      </c>
      <c r="AX13" s="140" t="n">
        <f aca="false">((AI13+AJ13)/2)-AW13</f>
        <v>59.5</v>
      </c>
      <c r="AY13" s="141" t="n">
        <f aca="false">AS13/AX13</f>
        <v>0.252318901921326</v>
      </c>
      <c r="AZ13" s="30"/>
      <c r="BA13" s="135" t="n">
        <v>35872</v>
      </c>
      <c r="BB13" s="136" t="n">
        <v>0.4375</v>
      </c>
      <c r="BC13" s="134" t="n">
        <f aca="false">(BB13-$BB$9)*24</f>
        <v>3.5</v>
      </c>
      <c r="BD13" s="137" t="n">
        <v>22</v>
      </c>
      <c r="BE13" s="137" t="n">
        <v>62.5</v>
      </c>
      <c r="BF13" s="137" t="n">
        <v>61.5</v>
      </c>
      <c r="BG13" s="138" t="n">
        <v>263</v>
      </c>
      <c r="BH13" s="134" t="n">
        <v>6.1</v>
      </c>
      <c r="BI13" s="134" t="n">
        <v>3.3</v>
      </c>
      <c r="BJ13" s="142"/>
      <c r="BK13" s="113" t="n">
        <f aca="false">BH13+BI13</f>
        <v>9.4</v>
      </c>
      <c r="BL13" s="139" t="n">
        <f aca="false">(0.0000005885777787*BG13)/($M$6*$E$23)</f>
        <v>0.181578833780762</v>
      </c>
      <c r="BM13" s="113" t="n">
        <f aca="false">BH13/BK13</f>
        <v>0.648936170212766</v>
      </c>
      <c r="BN13" s="113" t="n">
        <f aca="false">(BG13-BK13)/BK13</f>
        <v>26.9787234042553</v>
      </c>
      <c r="BO13" s="113" t="n">
        <f aca="false">BH13/($M$5*2.628758183)</f>
        <v>13.9229238492493</v>
      </c>
      <c r="BP13" s="113" t="n">
        <f aca="false">BO13*1.03^($M$7-BD13)</f>
        <v>14.7708299116686</v>
      </c>
      <c r="BQ13" s="113" t="n">
        <f aca="false">$AB$12*(1+BN13-BM13+(BM13*$BE$5))/(1+BN13-BM13-(BN13*BM13*$BE$5))</f>
        <v>428.668288521826</v>
      </c>
      <c r="BR13" s="113" t="n">
        <f aca="false">(BK13*$AB$12-BI13*BQ13)/BH13</f>
        <v>99.4089586685203</v>
      </c>
      <c r="BS13" s="113" t="n">
        <f aca="false">($AB$12*BK13+BN13*BK13*BQ13)/BG13</f>
        <v>421.031475167814</v>
      </c>
      <c r="BT13" s="140" t="n">
        <f aca="false">0.01*(((BS13+BQ13)/2)-BR13)</f>
        <v>3.254409231763</v>
      </c>
      <c r="BU13" s="140" t="n">
        <f aca="false">((BE13+BF13)/2)-BT13</f>
        <v>58.745590768237</v>
      </c>
      <c r="BV13" s="139" t="n">
        <f aca="false">BP13/BU13</f>
        <v>0.251437252030411</v>
      </c>
      <c r="BW13" s="134" t="n">
        <v>6.7</v>
      </c>
      <c r="BX13" s="134" t="n">
        <v>6.9</v>
      </c>
      <c r="BY13" s="134" t="n">
        <v>6.9</v>
      </c>
      <c r="BZ13" s="138" t="n">
        <v>97.1</v>
      </c>
      <c r="CA13" s="138"/>
      <c r="CB13" s="138" t="n">
        <v>356</v>
      </c>
      <c r="CC13" s="113" t="n">
        <f aca="false">IF(BZ13=0," ",($AB$12-(BZ13*$BM13))/(1-$BM13))</f>
        <v>432.936363636364</v>
      </c>
      <c r="CD13" s="113" t="n">
        <f aca="false">IF(CB13=0," ",(CB13-CC13)*100/CB13)</f>
        <v>-21.6113381001022</v>
      </c>
      <c r="CE13" s="140" t="n">
        <f aca="false">IF(BZ13=0," ",($AB$12-BZ13)*100/$AB$12)</f>
        <v>54.8372093023256</v>
      </c>
      <c r="CF13" s="113" t="n">
        <f aca="false">IF(BZ13=0," ",($AB$12*$BK13+CC13*(2*$BG13-$BK13))/(2*$BG13))</f>
        <v>429.041683373661</v>
      </c>
      <c r="CG13" s="140" t="n">
        <f aca="false">IF(BZ13=0," ",(CF13-BZ13)*100/CF13)</f>
        <v>77.3681663663822</v>
      </c>
      <c r="CH13" s="143"/>
      <c r="CI13" s="143" t="n">
        <v>0.128</v>
      </c>
      <c r="CJ13" s="143"/>
      <c r="CK13" s="139" t="str">
        <f aca="false">IF(CH13=0," ",($AB$18-(CH13*$BM13))/(1-$BM13))</f>
        <v> </v>
      </c>
      <c r="CL13" s="113" t="str">
        <f aca="false">IF(CJ13=0," ",(CJ13-CK13)*100/CJ13)</f>
        <v> </v>
      </c>
      <c r="CM13" s="140" t="str">
        <f aca="false">IF(CH13=0," ",($AB$18-CH13)*100/$AB$18)</f>
        <v> </v>
      </c>
      <c r="CN13" s="139" t="str">
        <f aca="false">IF(CH13=0," ",($AB$18*$BK13+CK13*(2*$BG13-$BK13))/(2*$BG13))</f>
        <v> </v>
      </c>
      <c r="CO13" s="140" t="str">
        <f aca="false">IF(CH13=0," ",(CN13-CH13)*100/CN13)</f>
        <v> </v>
      </c>
      <c r="CP13" s="134"/>
      <c r="CQ13" s="134"/>
      <c r="CR13" s="134"/>
      <c r="CS13" s="113" t="str">
        <f aca="false">IF(CP13=0," ",($AB$17-(CP13*$BM13))/(1-$BM13))</f>
        <v> </v>
      </c>
      <c r="CT13" s="113" t="str">
        <f aca="false">IF(CR13=0," ",(CR13-CS13)*100/CR13)</f>
        <v> </v>
      </c>
      <c r="CU13" s="140" t="str">
        <f aca="false">IF(CP13=0," ",($AB$17-CP13)*100/$AB$17)</f>
        <v> </v>
      </c>
      <c r="CV13" s="113" t="str">
        <f aca="false">IF(CP13=0," ",($AB$17*$BK13+CS13*(2*$BG13-$BK13))/(2*$BG13))</f>
        <v> </v>
      </c>
      <c r="CW13" s="144" t="str">
        <f aca="false">IF(CP13=0," ",(CV13-CP13)*100/CV13)</f>
        <v> </v>
      </c>
      <c r="CX13" s="30"/>
      <c r="CY13" s="82" t="s">
        <v>89</v>
      </c>
      <c r="CZ13" s="83" t="s">
        <v>103</v>
      </c>
      <c r="DA13" s="134" t="n">
        <v>25</v>
      </c>
      <c r="DB13" s="134" t="n">
        <v>35</v>
      </c>
      <c r="DC13" s="85" t="s">
        <v>56</v>
      </c>
      <c r="DD13" s="154" t="s">
        <v>56</v>
      </c>
      <c r="DE13" s="134" t="n">
        <v>25</v>
      </c>
      <c r="DF13" s="85" t="s">
        <v>56</v>
      </c>
      <c r="DG13" s="154" t="s">
        <v>56</v>
      </c>
      <c r="DH13" s="155" t="s">
        <v>56</v>
      </c>
      <c r="DI13" s="85" t="s">
        <v>56</v>
      </c>
      <c r="DJ13" s="156" t="s">
        <v>56</v>
      </c>
      <c r="DK13" s="30"/>
      <c r="DL13" s="82" t="s">
        <v>89</v>
      </c>
      <c r="DM13" s="83" t="s">
        <v>103</v>
      </c>
      <c r="DN13" s="134" t="n">
        <v>80</v>
      </c>
      <c r="DO13" s="134" t="n">
        <v>80</v>
      </c>
      <c r="DP13" s="85" t="s">
        <v>56</v>
      </c>
      <c r="DQ13" s="154" t="s">
        <v>56</v>
      </c>
      <c r="DR13" s="155" t="s">
        <v>56</v>
      </c>
      <c r="DS13" s="85" t="s">
        <v>56</v>
      </c>
      <c r="DT13" s="156" t="s">
        <v>56</v>
      </c>
      <c r="DU13" s="30"/>
      <c r="DV13" s="82" t="s">
        <v>89</v>
      </c>
      <c r="DW13" s="83" t="s">
        <v>103</v>
      </c>
      <c r="DX13" s="134" t="n">
        <v>101</v>
      </c>
      <c r="DY13" s="134" t="n">
        <v>101</v>
      </c>
      <c r="DZ13" s="85" t="s">
        <v>56</v>
      </c>
      <c r="EA13" s="157" t="s">
        <v>56</v>
      </c>
      <c r="EB13" s="154" t="s">
        <v>56</v>
      </c>
      <c r="EC13" s="85" t="s">
        <v>56</v>
      </c>
      <c r="ED13" s="86" t="s">
        <v>56</v>
      </c>
      <c r="EE13" s="30"/>
      <c r="EF13" s="82" t="s">
        <v>191</v>
      </c>
      <c r="EG13" s="83" t="s">
        <v>192</v>
      </c>
      <c r="EH13" s="134" t="n">
        <v>111</v>
      </c>
      <c r="EI13" s="134" t="n">
        <v>111</v>
      </c>
      <c r="EJ13" s="85" t="s">
        <v>56</v>
      </c>
      <c r="EK13" s="157" t="s">
        <v>56</v>
      </c>
      <c r="EL13" s="154" t="s">
        <v>56</v>
      </c>
      <c r="EM13" s="85" t="s">
        <v>56</v>
      </c>
      <c r="EN13" s="86" t="s">
        <v>56</v>
      </c>
      <c r="EO13" s="30"/>
      <c r="EP13" s="82" t="s">
        <v>193</v>
      </c>
      <c r="EQ13" s="113" t="n">
        <f aca="false">$AB23</f>
        <v>6.095</v>
      </c>
      <c r="ER13" s="113" t="n">
        <f aca="false">$AB23</f>
        <v>6.095</v>
      </c>
      <c r="ES13" s="113" t="n">
        <f aca="false">$AB23</f>
        <v>6.095</v>
      </c>
      <c r="ET13" s="114" t="n">
        <f aca="false">$AB23</f>
        <v>6.095</v>
      </c>
      <c r="EU13" s="30"/>
      <c r="EV13" s="82" t="s">
        <v>193</v>
      </c>
      <c r="EW13" s="113" t="n">
        <f aca="false">$AB23</f>
        <v>6.095</v>
      </c>
      <c r="EX13" s="113" t="n">
        <f aca="false">$AB23</f>
        <v>6.095</v>
      </c>
      <c r="EY13" s="113" t="n">
        <f aca="false">$AB23</f>
        <v>6.095</v>
      </c>
      <c r="EZ13" s="114" t="n">
        <f aca="false">$AB23</f>
        <v>6.095</v>
      </c>
      <c r="FA13" s="30"/>
      <c r="FB13" s="159" t="s">
        <v>194</v>
      </c>
      <c r="FC13" s="95" t="n">
        <v>366.8</v>
      </c>
    </row>
    <row r="14" customFormat="false" ht="16.5" hidden="false" customHeight="false" outlineLevel="0" collapsed="false">
      <c r="A14" s="96" t="s">
        <v>195</v>
      </c>
      <c r="B14" s="97"/>
      <c r="C14" s="30"/>
      <c r="D14" s="35" t="s">
        <v>196</v>
      </c>
      <c r="E14" s="162" t="n">
        <v>24</v>
      </c>
      <c r="F14" s="26"/>
      <c r="G14" s="123"/>
      <c r="H14" s="163" t="s">
        <v>108</v>
      </c>
      <c r="I14" s="126" t="s">
        <v>110</v>
      </c>
      <c r="J14" s="126" t="s">
        <v>105</v>
      </c>
      <c r="K14" s="126" t="s">
        <v>105</v>
      </c>
      <c r="L14" s="126" t="s">
        <v>106</v>
      </c>
      <c r="M14" s="126" t="s">
        <v>106</v>
      </c>
      <c r="N14" s="124" t="s">
        <v>106</v>
      </c>
      <c r="O14" s="127" t="s">
        <v>106</v>
      </c>
      <c r="P14" s="30"/>
      <c r="Q14" s="78" t="s">
        <v>197</v>
      </c>
      <c r="R14" s="79"/>
      <c r="S14" s="30"/>
      <c r="T14" s="80"/>
      <c r="U14" s="81"/>
      <c r="V14" s="71"/>
      <c r="W14" s="30"/>
      <c r="X14" s="82" t="s">
        <v>198</v>
      </c>
      <c r="Y14" s="83" t="s">
        <v>174</v>
      </c>
      <c r="Z14" s="138" t="n">
        <v>100</v>
      </c>
      <c r="AA14" s="138" t="n">
        <v>108</v>
      </c>
      <c r="AB14" s="140" t="n">
        <f aca="false">AVERAGE(Z14:AA14)</f>
        <v>104</v>
      </c>
      <c r="AC14" s="114" t="n">
        <f aca="false">ABS((Z14-AA14)*100/AB14)</f>
        <v>7.69230769230769</v>
      </c>
      <c r="AD14" s="30"/>
      <c r="AE14" s="135" t="n">
        <v>35871</v>
      </c>
      <c r="AF14" s="136" t="n">
        <v>0.604166666666667</v>
      </c>
      <c r="AG14" s="134" t="n">
        <f aca="false">(AF14-$AF$9)*24</f>
        <v>6.5</v>
      </c>
      <c r="AH14" s="137" t="n">
        <v>22</v>
      </c>
      <c r="AI14" s="137" t="n">
        <v>60</v>
      </c>
      <c r="AJ14" s="137" t="n">
        <v>58</v>
      </c>
      <c r="AK14" s="138" t="n">
        <v>263</v>
      </c>
      <c r="AL14" s="134" t="n">
        <v>6</v>
      </c>
      <c r="AM14" s="134" t="n">
        <v>2.1</v>
      </c>
      <c r="AN14" s="113" t="n">
        <f aca="false">AL14+AM14</f>
        <v>8.1</v>
      </c>
      <c r="AO14" s="139" t="n">
        <f aca="false">(0.0000005885777787*AK14)/($M$6*$E$23)</f>
        <v>0.181578833780762</v>
      </c>
      <c r="AP14" s="113" t="n">
        <f aca="false">AL14/AN14</f>
        <v>0.740740740740741</v>
      </c>
      <c r="AQ14" s="113" t="n">
        <f aca="false">(AK14-AN14)/AN14</f>
        <v>31.4691358024691</v>
      </c>
      <c r="AR14" s="113" t="n">
        <f aca="false">AL14/($M$5*2.628758183)</f>
        <v>13.6946791959829</v>
      </c>
      <c r="AS14" s="113" t="n">
        <f aca="false">AR14*1.03^($M$7-AH14)</f>
        <v>14.5286851590183</v>
      </c>
      <c r="AT14" s="140" t="n">
        <f aca="false">$AP$5*(1+AQ14-AP14+(AP14*$AI$5))/(1+AQ14-AP14-(AQ14*AP14*$AI$5))</f>
        <v>0</v>
      </c>
      <c r="AU14" s="140" t="n">
        <f aca="false">(AN14*$AP$5-AM14*AT14)/AL14</f>
        <v>0</v>
      </c>
      <c r="AV14" s="140" t="n">
        <f aca="false">($AP$5*AN14+AQ14*AN14*AT14)/AK14</f>
        <v>0</v>
      </c>
      <c r="AW14" s="140" t="n">
        <f aca="false">0.01*(((AV14+AT14)/2)-AU14)</f>
        <v>0</v>
      </c>
      <c r="AX14" s="140" t="n">
        <f aca="false">((AI14+AJ14)/2)-AW14</f>
        <v>59</v>
      </c>
      <c r="AY14" s="141" t="n">
        <f aca="false">AS14/AX14</f>
        <v>0.24624890100031</v>
      </c>
      <c r="AZ14" s="30"/>
      <c r="BA14" s="135" t="n">
        <v>35872</v>
      </c>
      <c r="BB14" s="136" t="n">
        <v>0.541666666666667</v>
      </c>
      <c r="BC14" s="134" t="n">
        <f aca="false">(BB14-$BB$9)*24</f>
        <v>6</v>
      </c>
      <c r="BD14" s="137" t="n">
        <v>22</v>
      </c>
      <c r="BE14" s="137" t="n">
        <v>62</v>
      </c>
      <c r="BF14" s="137" t="n">
        <v>61</v>
      </c>
      <c r="BG14" s="138" t="n">
        <v>263</v>
      </c>
      <c r="BH14" s="134" t="n">
        <v>6</v>
      </c>
      <c r="BI14" s="134" t="n">
        <v>2.83</v>
      </c>
      <c r="BJ14" s="142"/>
      <c r="BK14" s="113" t="n">
        <f aca="false">BH14+BI14</f>
        <v>8.83</v>
      </c>
      <c r="BL14" s="139" t="n">
        <f aca="false">(0.0000005885777787*BG14)/($M$6*$E$23)</f>
        <v>0.181578833780762</v>
      </c>
      <c r="BM14" s="113" t="n">
        <f aca="false">BH14/BK14</f>
        <v>0.679501698754247</v>
      </c>
      <c r="BN14" s="113" t="n">
        <f aca="false">(BG14-BK14)/BK14</f>
        <v>28.7848244620612</v>
      </c>
      <c r="BO14" s="113" t="n">
        <f aca="false">BH14/($M$5*2.628758183)</f>
        <v>13.6946791959829</v>
      </c>
      <c r="BP14" s="113" t="n">
        <f aca="false">BO14*1.03^($M$7-BD14)</f>
        <v>14.5286851590183</v>
      </c>
      <c r="BQ14" s="113" t="n">
        <f aca="false">$AB$12*(1+BN14-BM14+(BM14*$BE$5))/(1+BN14-BM14-(BN14*BM14*$BE$5))</f>
        <v>449.674994147185</v>
      </c>
      <c r="BR14" s="113" t="n">
        <f aca="false">(BK14*$AB$12-BI14*BQ14)/BH14</f>
        <v>104.311627760578</v>
      </c>
      <c r="BS14" s="113" t="n">
        <f aca="false">($AB$12*BK14+BN14*BK14*BQ14)/BG14</f>
        <v>441.795981986274</v>
      </c>
      <c r="BT14" s="140" t="n">
        <f aca="false">0.01*(((BS14+BQ14)/2)-BR14)</f>
        <v>3.41423860306152</v>
      </c>
      <c r="BU14" s="140" t="n">
        <f aca="false">((BE14+BF14)/2)-BT14</f>
        <v>58.0857613969385</v>
      </c>
      <c r="BV14" s="139" t="n">
        <f aca="false">BP14/BU14</f>
        <v>0.250124726087933</v>
      </c>
      <c r="BW14" s="134"/>
      <c r="BX14" s="134"/>
      <c r="BY14" s="134"/>
      <c r="BZ14" s="138" t="n">
        <v>97</v>
      </c>
      <c r="CA14" s="138"/>
      <c r="CB14" s="138" t="n">
        <v>390</v>
      </c>
      <c r="CC14" s="113" t="n">
        <f aca="false">IF(BZ14=0," ",($AB$12-(BZ14*$BM14))/(1-$BM14))</f>
        <v>465.17667844523</v>
      </c>
      <c r="CD14" s="113" t="n">
        <f aca="false">IF(CB14=0," ",(CB14-CC14)*100/CB14)</f>
        <v>-19.2760713962128</v>
      </c>
      <c r="CE14" s="140" t="n">
        <f aca="false">IF(BZ14=0," ",($AB$12-BZ14)*100/$AB$12)</f>
        <v>54.8837209302326</v>
      </c>
      <c r="CF14" s="113" t="n">
        <f aca="false">IF(BZ14=0," ",($AB$12*$BK14+CC14*(2*$BG14-$BK14))/(2*$BG14))</f>
        <v>460.976944470569</v>
      </c>
      <c r="CG14" s="140" t="n">
        <f aca="false">IF(BZ14=0," ",(CF14-BZ14)*100/CF14)</f>
        <v>78.957732883712</v>
      </c>
      <c r="CH14" s="143" t="s">
        <v>292</v>
      </c>
      <c r="CI14" s="143"/>
      <c r="CJ14" s="143" t="n">
        <v>0.357</v>
      </c>
      <c r="CK14" s="139" t="e">
        <f aca="false">IF(CH14=0," ",($AB$18-(CH14*$BM14))/(1-$BM14))</f>
        <v>#VALUE!</v>
      </c>
      <c r="CL14" s="113" t="e">
        <f aca="false">IF(CJ14=0," ",(CJ14-CK14)*100/CJ14)</f>
        <v>#VALUE!</v>
      </c>
      <c r="CM14" s="140" t="e">
        <f aca="false">IF(CH14=0," ",($AB$18-CH14)*100/$AB$18)</f>
        <v>#VALUE!</v>
      </c>
      <c r="CN14" s="139" t="e">
        <f aca="false">IF(CH14=0," ",($AB$18*$BK14+CK14*(2*$BG14-$BK14))/(2*$BG14))</f>
        <v>#VALUE!</v>
      </c>
      <c r="CO14" s="140" t="e">
        <f aca="false">IF(CH14=0," ",(CN14-CH14)*100/CN14)</f>
        <v>#VALUE!</v>
      </c>
      <c r="CP14" s="134"/>
      <c r="CQ14" s="134"/>
      <c r="CR14" s="134"/>
      <c r="CS14" s="113" t="str">
        <f aca="false">IF(CP14=0," ",($AB$17-(CP14*$BM14))/(1-$BM14))</f>
        <v> </v>
      </c>
      <c r="CT14" s="113" t="str">
        <f aca="false">IF(CR14=0," ",(CR14-CS14)*100/CR14)</f>
        <v> </v>
      </c>
      <c r="CU14" s="140" t="str">
        <f aca="false">IF(CP14=0," ",($AB$17-CP14)*100/$AB$17)</f>
        <v> </v>
      </c>
      <c r="CV14" s="113" t="str">
        <f aca="false">IF(CP14=0," ",($AB$17*$BK14+CS14*(2*$BG14-$BK14))/(2*$BG14))</f>
        <v> </v>
      </c>
      <c r="CW14" s="144" t="str">
        <f aca="false">IF(CP14=0," ",(CV14-CP14)*100/CV14)</f>
        <v> </v>
      </c>
      <c r="CX14" s="30"/>
      <c r="CY14" s="82" t="s">
        <v>91</v>
      </c>
      <c r="CZ14" s="83" t="s">
        <v>56</v>
      </c>
      <c r="DA14" s="134" t="n">
        <v>7.4</v>
      </c>
      <c r="DB14" s="134" t="n">
        <v>7.4</v>
      </c>
      <c r="DC14" s="113" t="n">
        <f aca="false">AVERAGE(DA14:DB14)</f>
        <v>7.4</v>
      </c>
      <c r="DD14" s="113" t="n">
        <f aca="false">ABS((DA14-DB14)*100/DC14)</f>
        <v>0</v>
      </c>
      <c r="DE14" s="134" t="n">
        <v>7.45</v>
      </c>
      <c r="DF14" s="85" t="s">
        <v>56</v>
      </c>
      <c r="DG14" s="154" t="s">
        <v>56</v>
      </c>
      <c r="DH14" s="155" t="s">
        <v>56</v>
      </c>
      <c r="DI14" s="85" t="s">
        <v>56</v>
      </c>
      <c r="DJ14" s="156" t="s">
        <v>56</v>
      </c>
      <c r="DK14" s="30"/>
      <c r="DL14" s="82" t="s">
        <v>91</v>
      </c>
      <c r="DM14" s="83" t="s">
        <v>56</v>
      </c>
      <c r="DN14" s="134" t="n">
        <v>7.2</v>
      </c>
      <c r="DO14" s="134" t="n">
        <v>7.6</v>
      </c>
      <c r="DP14" s="85" t="s">
        <v>56</v>
      </c>
      <c r="DQ14" s="154" t="s">
        <v>56</v>
      </c>
      <c r="DR14" s="155" t="s">
        <v>56</v>
      </c>
      <c r="DS14" s="85" t="s">
        <v>56</v>
      </c>
      <c r="DT14" s="156" t="s">
        <v>56</v>
      </c>
      <c r="DU14" s="30"/>
      <c r="DV14" s="82" t="s">
        <v>91</v>
      </c>
      <c r="DW14" s="83" t="s">
        <v>56</v>
      </c>
      <c r="DX14" s="134" t="n">
        <v>7.5</v>
      </c>
      <c r="DY14" s="134" t="n">
        <v>7.8</v>
      </c>
      <c r="DZ14" s="85" t="s">
        <v>56</v>
      </c>
      <c r="EA14" s="157" t="s">
        <v>56</v>
      </c>
      <c r="EB14" s="154" t="s">
        <v>56</v>
      </c>
      <c r="EC14" s="85" t="s">
        <v>56</v>
      </c>
      <c r="ED14" s="86" t="s">
        <v>56</v>
      </c>
      <c r="EE14" s="30"/>
      <c r="EF14" s="82" t="s">
        <v>91</v>
      </c>
      <c r="EG14" s="83" t="s">
        <v>56</v>
      </c>
      <c r="EH14" s="134" t="n">
        <v>7.6</v>
      </c>
      <c r="EI14" s="134" t="n">
        <v>7.6</v>
      </c>
      <c r="EJ14" s="85" t="s">
        <v>56</v>
      </c>
      <c r="EK14" s="157" t="s">
        <v>56</v>
      </c>
      <c r="EL14" s="154" t="s">
        <v>56</v>
      </c>
      <c r="EM14" s="85" t="s">
        <v>56</v>
      </c>
      <c r="EN14" s="86" t="s">
        <v>56</v>
      </c>
      <c r="EO14" s="30"/>
      <c r="EP14" s="82" t="s">
        <v>199</v>
      </c>
      <c r="EQ14" s="113" t="n">
        <f aca="false">$DC28</f>
        <v>1.355</v>
      </c>
      <c r="ER14" s="113" t="n">
        <f aca="false">$DN28</f>
        <v>1.44</v>
      </c>
      <c r="ES14" s="113" t="n">
        <f aca="false">$DX28</f>
        <v>1.34</v>
      </c>
      <c r="ET14" s="114" t="n">
        <f aca="false">$EH28</f>
        <v>1.31</v>
      </c>
      <c r="EU14" s="30"/>
      <c r="EV14" s="82" t="s">
        <v>199</v>
      </c>
      <c r="EW14" s="113" t="n">
        <f aca="false">$DC28</f>
        <v>1.355</v>
      </c>
      <c r="EX14" s="113" t="n">
        <f aca="false">$DN28</f>
        <v>1.44</v>
      </c>
      <c r="EY14" s="113" t="n">
        <f aca="false">$DX28</f>
        <v>1.34</v>
      </c>
      <c r="EZ14" s="114" t="n">
        <f aca="false">$EH28</f>
        <v>1.31</v>
      </c>
      <c r="FA14" s="30"/>
      <c r="FB14" s="94" t="s">
        <v>200</v>
      </c>
      <c r="FC14" s="95" t="n">
        <v>28</v>
      </c>
    </row>
    <row r="15" customFormat="false" ht="16.5" hidden="false" customHeight="false" outlineLevel="0" collapsed="false">
      <c r="A15" s="115"/>
      <c r="B15" s="116"/>
      <c r="C15" s="30"/>
      <c r="D15" s="70" t="s">
        <v>201</v>
      </c>
      <c r="E15" s="98" t="n">
        <v>100</v>
      </c>
      <c r="F15" s="26"/>
      <c r="G15" s="82" t="n">
        <v>1</v>
      </c>
      <c r="H15" s="134" t="n">
        <v>0.7</v>
      </c>
      <c r="I15" s="164" t="n">
        <v>15</v>
      </c>
      <c r="J15" s="140" t="n">
        <f aca="false">0.01*$M$8*(1-H15*(1-$M$9))/(1-H15)</f>
        <v>4.55</v>
      </c>
      <c r="K15" s="165" t="n">
        <f aca="false">(I15/$M$10)+J15</f>
        <v>68.925</v>
      </c>
      <c r="L15" s="165" t="n">
        <f aca="false">$E$21*($M$6/$E$22)*3785.411784</f>
        <v>429.2656963056</v>
      </c>
      <c r="M15" s="140" t="n">
        <f aca="false">$M$5*I15*2.6284721</f>
        <v>6.57118025</v>
      </c>
      <c r="N15" s="140" t="n">
        <f aca="false">M15/H15</f>
        <v>9.38740035714286</v>
      </c>
      <c r="O15" s="144" t="n">
        <f aca="false">N15-M15</f>
        <v>2.81622010714286</v>
      </c>
      <c r="P15" s="30"/>
      <c r="Q15" s="78" t="s">
        <v>202</v>
      </c>
      <c r="R15" s="79"/>
      <c r="S15" s="30"/>
      <c r="T15" s="80"/>
      <c r="U15" s="81"/>
      <c r="V15" s="71"/>
      <c r="W15" s="30"/>
      <c r="X15" s="82" t="s">
        <v>203</v>
      </c>
      <c r="Y15" s="83" t="s">
        <v>204</v>
      </c>
      <c r="Z15" s="134" t="n">
        <v>0.15</v>
      </c>
      <c r="AA15" s="134" t="n">
        <v>0.13</v>
      </c>
      <c r="AB15" s="113" t="n">
        <f aca="false">AVERAGE(Z15:AA15)</f>
        <v>0.14</v>
      </c>
      <c r="AC15" s="114" t="n">
        <f aca="false">ABS((Z15-AA15)*100/AB15)</f>
        <v>14.2857142857143</v>
      </c>
      <c r="AD15" s="30"/>
      <c r="AE15" s="135" t="n">
        <v>35871</v>
      </c>
      <c r="AF15" s="136" t="n">
        <v>0.645833333333333</v>
      </c>
      <c r="AG15" s="134" t="n">
        <f aca="false">(AF15-$AF$9)*24</f>
        <v>7.5</v>
      </c>
      <c r="AH15" s="137" t="n">
        <v>22</v>
      </c>
      <c r="AI15" s="137" t="n">
        <v>60</v>
      </c>
      <c r="AJ15" s="137" t="n">
        <v>58</v>
      </c>
      <c r="AK15" s="138" t="n">
        <v>263</v>
      </c>
      <c r="AL15" s="134" t="n">
        <v>6.1</v>
      </c>
      <c r="AM15" s="134" t="n">
        <v>2.67</v>
      </c>
      <c r="AN15" s="113" t="n">
        <f aca="false">AL15+AM15</f>
        <v>8.77</v>
      </c>
      <c r="AO15" s="139" t="n">
        <f aca="false">(0.0000005885777787*AK15)/($M$6*$E$23)</f>
        <v>0.181578833780762</v>
      </c>
      <c r="AP15" s="113" t="n">
        <f aca="false">AL15/AN15</f>
        <v>0.695553021664766</v>
      </c>
      <c r="AQ15" s="113" t="n">
        <f aca="false">(AK15-AN15)/AN15</f>
        <v>28.9885974914481</v>
      </c>
      <c r="AR15" s="113" t="n">
        <f aca="false">AL15/($M$5*2.628758183)</f>
        <v>13.9229238492493</v>
      </c>
      <c r="AS15" s="113" t="n">
        <f aca="false">AR15*1.03^($M$7-AH15)</f>
        <v>14.7708299116686</v>
      </c>
      <c r="AT15" s="140" t="n">
        <f aca="false">$AP$5*(1+AQ15-AP15+(AP15*$AI$5))/(1+AQ15-AP15-(AQ15*AP15*$AI$5))</f>
        <v>0</v>
      </c>
      <c r="AU15" s="140" t="n">
        <f aca="false">(AN15*$AP$5-AM15*AT15)/AL15</f>
        <v>0</v>
      </c>
      <c r="AV15" s="140" t="n">
        <f aca="false">($AP$5*AN15+AQ15*AN15*AT15)/AK15</f>
        <v>0</v>
      </c>
      <c r="AW15" s="140" t="n">
        <f aca="false">0.01*(((AV15+AT15)/2)-AU15)</f>
        <v>0</v>
      </c>
      <c r="AX15" s="140" t="n">
        <f aca="false">((AI15+AJ15)/2)-AW15</f>
        <v>59</v>
      </c>
      <c r="AY15" s="141" t="n">
        <f aca="false">AS15/AX15</f>
        <v>0.250353049350315</v>
      </c>
      <c r="AZ15" s="30"/>
      <c r="BA15" s="135" t="n">
        <v>35872</v>
      </c>
      <c r="BB15" s="136" t="n">
        <v>0.604166666666667</v>
      </c>
      <c r="BC15" s="134" t="n">
        <f aca="false">(BB15-$BB$9)*24</f>
        <v>7.5</v>
      </c>
      <c r="BD15" s="137" t="n">
        <v>22</v>
      </c>
      <c r="BE15" s="137" t="n">
        <v>62</v>
      </c>
      <c r="BF15" s="137" t="n">
        <v>61</v>
      </c>
      <c r="BG15" s="138" t="n">
        <v>263</v>
      </c>
      <c r="BH15" s="134" t="n">
        <v>5.9</v>
      </c>
      <c r="BI15" s="134" t="n">
        <v>2.51</v>
      </c>
      <c r="BJ15" s="142"/>
      <c r="BK15" s="113" t="n">
        <f aca="false">BH15+BI15</f>
        <v>8.41</v>
      </c>
      <c r="BL15" s="139" t="n">
        <f aca="false">(0.0000005885777787*BG15)/($M$6*$E$23)</f>
        <v>0.181578833780762</v>
      </c>
      <c r="BM15" s="113" t="n">
        <f aca="false">BH15/BK15</f>
        <v>0.701545778834721</v>
      </c>
      <c r="BN15" s="113" t="n">
        <f aca="false">(BG15-BK15)/BK15</f>
        <v>30.2722948870392</v>
      </c>
      <c r="BO15" s="113" t="n">
        <f aca="false">BH15/($M$5*2.628758183)</f>
        <v>13.4664345427166</v>
      </c>
      <c r="BP15" s="113" t="n">
        <f aca="false">BO15*1.03^($M$7-BD15)</f>
        <v>14.286540406368</v>
      </c>
      <c r="BQ15" s="113" t="n">
        <f aca="false">$AB$12*(1+BN15-BM15+(BM15*$BE$5))/(1+BN15-BM15-(BN15*BM15*$BE$5))</f>
        <v>466.133519306805</v>
      </c>
      <c r="BR15" s="113" t="n">
        <f aca="false">(BK15*$AB$12-BI15*BQ15)/BH15</f>
        <v>108.161841786427</v>
      </c>
      <c r="BS15" s="113" t="n">
        <f aca="false">($AB$12*BK15+BN15*BK15*BQ15)/BG15</f>
        <v>458.102975970797</v>
      </c>
      <c r="BT15" s="140" t="n">
        <f aca="false">0.01*(((BS15+BQ15)/2)-BR15)</f>
        <v>3.53956405852374</v>
      </c>
      <c r="BU15" s="140" t="n">
        <f aca="false">((BE15+BF15)/2)-BT15</f>
        <v>57.9604359414763</v>
      </c>
      <c r="BV15" s="139" t="n">
        <f aca="false">BP15/BU15</f>
        <v>0.246487801106144</v>
      </c>
      <c r="BW15" s="134" t="n">
        <v>6.65</v>
      </c>
      <c r="BX15" s="134"/>
      <c r="BY15" s="134"/>
      <c r="BZ15" s="138" t="n">
        <v>99.4</v>
      </c>
      <c r="CA15" s="138"/>
      <c r="CB15" s="138" t="n">
        <v>404</v>
      </c>
      <c r="CC15" s="113" t="n">
        <f aca="false">IF(BZ15=0," ",($AB$12-(BZ15*$BM15))/(1-$BM15))</f>
        <v>486.729083665339</v>
      </c>
      <c r="CD15" s="113" t="n">
        <f aca="false">IF(CB15=0," ",(CB15-CC15)*100/CB15)</f>
        <v>-20.477495956767</v>
      </c>
      <c r="CE15" s="140" t="n">
        <f aca="false">IF(BZ15=0," ",($AB$12-BZ15)*100/$AB$12)</f>
        <v>53.7674418604651</v>
      </c>
      <c r="CF15" s="113" t="n">
        <f aca="false">IF(BZ15=0," ",($AB$12*$BK15+CC15*(2*$BG15-$BK15))/(2*$BG15))</f>
        <v>482.38451789799</v>
      </c>
      <c r="CG15" s="140" t="n">
        <f aca="false">IF(BZ15=0," ",(CF15-BZ15)*100/CF15)</f>
        <v>79.3940318745843</v>
      </c>
      <c r="CH15" s="143" t="s">
        <v>292</v>
      </c>
      <c r="CI15" s="143"/>
      <c r="CJ15" s="143" t="n">
        <v>0.378</v>
      </c>
      <c r="CK15" s="139" t="e">
        <f aca="false">IF(CH15=0," ",($AB$18-(CH15*$BM15))/(1-$BM15))</f>
        <v>#VALUE!</v>
      </c>
      <c r="CL15" s="113" t="e">
        <f aca="false">IF(CJ15=0," ",(CJ15-CK15)*100/CJ15)</f>
        <v>#VALUE!</v>
      </c>
      <c r="CM15" s="140" t="e">
        <f aca="false">IF(CH15=0," ",($AB$18-CH15)*100/$AB$18)</f>
        <v>#VALUE!</v>
      </c>
      <c r="CN15" s="139" t="e">
        <f aca="false">IF(CH15=0," ",($AB$18*$BK15+CK15*(2*$BG15-$BK15))/(2*$BG15))</f>
        <v>#VALUE!</v>
      </c>
      <c r="CO15" s="140" t="e">
        <f aca="false">IF(CH15=0," ",(CN15-CH15)*100/CN15)</f>
        <v>#VALUE!</v>
      </c>
      <c r="CP15" s="134"/>
      <c r="CQ15" s="134"/>
      <c r="CR15" s="134"/>
      <c r="CS15" s="113" t="str">
        <f aca="false">IF(CP15=0," ",($AB$17-(CP15*$BM15))/(1-$BM15))</f>
        <v> </v>
      </c>
      <c r="CT15" s="113" t="str">
        <f aca="false">IF(CR15=0," ",(CR15-CS15)*100/CR15)</f>
        <v> </v>
      </c>
      <c r="CU15" s="140" t="str">
        <f aca="false">IF(CP15=0," ",($AB$17-CP15)*100/$AB$17)</f>
        <v> </v>
      </c>
      <c r="CV15" s="113" t="str">
        <f aca="false">IF(CP15=0," ",($AB$17*$BK15+CS15*(2*$BG15-$BK15))/(2*$BG15))</f>
        <v> </v>
      </c>
      <c r="CW15" s="144" t="str">
        <f aca="false">IF(CP15=0," ",(CV15-CP15)*100/CV15)</f>
        <v> </v>
      </c>
      <c r="CX15" s="30"/>
      <c r="CY15" s="82" t="s">
        <v>152</v>
      </c>
      <c r="CZ15" s="151" t="s">
        <v>153</v>
      </c>
      <c r="DA15" s="137" t="n">
        <v>22</v>
      </c>
      <c r="DB15" s="137" t="n">
        <v>22</v>
      </c>
      <c r="DC15" s="140" t="n">
        <f aca="false">AVERAGE(DA15:DB15)</f>
        <v>22</v>
      </c>
      <c r="DD15" s="113" t="n">
        <f aca="false">ABS((DA15-DB15)*100/DC15)</f>
        <v>0</v>
      </c>
      <c r="DE15" s="137" t="n">
        <v>22</v>
      </c>
      <c r="DF15" s="85" t="s">
        <v>56</v>
      </c>
      <c r="DG15" s="154" t="s">
        <v>56</v>
      </c>
      <c r="DH15" s="155" t="s">
        <v>56</v>
      </c>
      <c r="DI15" s="85" t="s">
        <v>56</v>
      </c>
      <c r="DJ15" s="156" t="s">
        <v>56</v>
      </c>
      <c r="DK15" s="30"/>
      <c r="DL15" s="82" t="s">
        <v>152</v>
      </c>
      <c r="DM15" s="151" t="s">
        <v>153</v>
      </c>
      <c r="DN15" s="137" t="n">
        <v>22</v>
      </c>
      <c r="DO15" s="137" t="n">
        <v>22</v>
      </c>
      <c r="DP15" s="85" t="s">
        <v>56</v>
      </c>
      <c r="DQ15" s="154" t="s">
        <v>56</v>
      </c>
      <c r="DR15" s="155" t="s">
        <v>56</v>
      </c>
      <c r="DS15" s="85" t="s">
        <v>56</v>
      </c>
      <c r="DT15" s="156" t="s">
        <v>56</v>
      </c>
      <c r="DU15" s="30"/>
      <c r="DV15" s="82" t="s">
        <v>152</v>
      </c>
      <c r="DW15" s="151" t="s">
        <v>153</v>
      </c>
      <c r="DX15" s="137" t="n">
        <v>22</v>
      </c>
      <c r="DY15" s="137" t="n">
        <v>22</v>
      </c>
      <c r="DZ15" s="85" t="s">
        <v>56</v>
      </c>
      <c r="EA15" s="157" t="s">
        <v>56</v>
      </c>
      <c r="EB15" s="154" t="s">
        <v>56</v>
      </c>
      <c r="EC15" s="85" t="s">
        <v>56</v>
      </c>
      <c r="ED15" s="86" t="s">
        <v>56</v>
      </c>
      <c r="EE15" s="30"/>
      <c r="EF15" s="82" t="s">
        <v>152</v>
      </c>
      <c r="EG15" s="151" t="s">
        <v>153</v>
      </c>
      <c r="EH15" s="137" t="n">
        <v>22</v>
      </c>
      <c r="EI15" s="137" t="n">
        <v>22</v>
      </c>
      <c r="EJ15" s="85" t="s">
        <v>56</v>
      </c>
      <c r="EK15" s="157" t="s">
        <v>56</v>
      </c>
      <c r="EL15" s="154" t="s">
        <v>56</v>
      </c>
      <c r="EM15" s="85" t="s">
        <v>56</v>
      </c>
      <c r="EN15" s="86" t="s">
        <v>56</v>
      </c>
      <c r="EO15" s="30"/>
      <c r="EP15" s="82" t="s">
        <v>205</v>
      </c>
      <c r="EQ15" s="113" t="n">
        <f aca="false">$AB17</f>
        <v>6.3</v>
      </c>
      <c r="ER15" s="113" t="n">
        <f aca="false">$AB17</f>
        <v>6.3</v>
      </c>
      <c r="ES15" s="113" t="n">
        <f aca="false">$AB17</f>
        <v>6.3</v>
      </c>
      <c r="ET15" s="114" t="n">
        <f aca="false">$AB17</f>
        <v>6.3</v>
      </c>
      <c r="EU15" s="30"/>
      <c r="EV15" s="82" t="s">
        <v>205</v>
      </c>
      <c r="EW15" s="113" t="n">
        <f aca="false">$AB17</f>
        <v>6.3</v>
      </c>
      <c r="EX15" s="113" t="n">
        <f aca="false">$AB17</f>
        <v>6.3</v>
      </c>
      <c r="EY15" s="113" t="n">
        <f aca="false">$AB17</f>
        <v>6.3</v>
      </c>
      <c r="EZ15" s="114" t="n">
        <f aca="false">$AB17</f>
        <v>6.3</v>
      </c>
      <c r="FA15" s="30"/>
      <c r="FB15" s="94" t="s">
        <v>206</v>
      </c>
      <c r="FC15" s="95" t="s">
        <v>207</v>
      </c>
    </row>
    <row r="16" customFormat="false" ht="15.75" hidden="false" customHeight="false" outlineLevel="0" collapsed="false">
      <c r="A16" s="70" t="s">
        <v>208</v>
      </c>
      <c r="B16" s="71"/>
      <c r="C16" s="30"/>
      <c r="D16" s="70" t="s">
        <v>209</v>
      </c>
      <c r="E16" s="77" t="n">
        <v>0.24</v>
      </c>
      <c r="F16" s="26"/>
      <c r="G16" s="82" t="n">
        <v>2</v>
      </c>
      <c r="H16" s="134" t="n">
        <v>0.9</v>
      </c>
      <c r="I16" s="164" t="n">
        <v>15</v>
      </c>
      <c r="J16" s="140" t="n">
        <f aca="false">0.01*$M$8*(1-H16*(1-$M$9))/(1-H16)</f>
        <v>11.55</v>
      </c>
      <c r="K16" s="165" t="n">
        <f aca="false">(I16/$M$10)+J16</f>
        <v>75.925</v>
      </c>
      <c r="L16" s="165" t="n">
        <f aca="false">$E$21*($M$6/$E$22)*3785.411784</f>
        <v>429.2656963056</v>
      </c>
      <c r="M16" s="140" t="n">
        <f aca="false">$M$5*I16*2.6284721</f>
        <v>6.57118025</v>
      </c>
      <c r="N16" s="140" t="n">
        <f aca="false">M16/H16</f>
        <v>7.30131138888889</v>
      </c>
      <c r="O16" s="144" t="n">
        <f aca="false">N16-M16</f>
        <v>0.730131138888889</v>
      </c>
      <c r="P16" s="30"/>
      <c r="Q16" s="78" t="s">
        <v>210</v>
      </c>
      <c r="R16" s="79"/>
      <c r="S16" s="30"/>
      <c r="T16" s="80"/>
      <c r="U16" s="81"/>
      <c r="V16" s="71"/>
      <c r="W16" s="30"/>
      <c r="X16" s="82" t="s">
        <v>211</v>
      </c>
      <c r="Y16" s="83" t="s">
        <v>212</v>
      </c>
      <c r="Z16" s="134" t="n">
        <v>0.09</v>
      </c>
      <c r="AA16" s="134" t="n">
        <v>0.07</v>
      </c>
      <c r="AB16" s="140" t="n">
        <f aca="false">AVERAGE(Z16:AA16)</f>
        <v>0.08</v>
      </c>
      <c r="AC16" s="114" t="n">
        <f aca="false">ABS((Z16-AA16)*100/AB16)</f>
        <v>25</v>
      </c>
      <c r="AD16" s="30"/>
      <c r="AE16" s="135" t="n">
        <v>35871</v>
      </c>
      <c r="AF16" s="136" t="n">
        <v>0.666666666666667</v>
      </c>
      <c r="AG16" s="134" t="n">
        <f aca="false">(AF16-$AF$9)*24</f>
        <v>8</v>
      </c>
      <c r="AH16" s="137" t="n">
        <v>22</v>
      </c>
      <c r="AI16" s="137" t="n">
        <v>60</v>
      </c>
      <c r="AJ16" s="137" t="n">
        <v>58</v>
      </c>
      <c r="AK16" s="138" t="n">
        <v>263</v>
      </c>
      <c r="AL16" s="134" t="n">
        <v>6.2</v>
      </c>
      <c r="AM16" s="134" t="n">
        <v>2.08</v>
      </c>
      <c r="AN16" s="113" t="n">
        <f aca="false">AL16+AM16</f>
        <v>8.28</v>
      </c>
      <c r="AO16" s="139" t="n">
        <f aca="false">(0.0000005885777787*AK16)/($M$6*$E$23)</f>
        <v>0.181578833780762</v>
      </c>
      <c r="AP16" s="113" t="n">
        <f aca="false">AL16/AN16</f>
        <v>0.748792270531401</v>
      </c>
      <c r="AQ16" s="113" t="n">
        <f aca="false">(AK16-AN16)/AN16</f>
        <v>30.7632850241546</v>
      </c>
      <c r="AR16" s="113" t="n">
        <f aca="false">AL16/($M$5*2.628758183)</f>
        <v>14.1511685025157</v>
      </c>
      <c r="AS16" s="113" t="n">
        <f aca="false">AR16*1.03^($M$7-AH16)</f>
        <v>15.0129746643189</v>
      </c>
      <c r="AT16" s="140" t="n">
        <f aca="false">$AP$5*(1+AQ16-AP16+(AP16*$AI$5))/(1+AQ16-AP16-(AQ16*AP16*$AI$5))</f>
        <v>0</v>
      </c>
      <c r="AU16" s="140" t="n">
        <f aca="false">(AN16*$AP$5-AM16*AT16)/AL16</f>
        <v>0</v>
      </c>
      <c r="AV16" s="140" t="n">
        <f aca="false">($AP$5*AN16+AQ16*AN16*AT16)/AK16</f>
        <v>0</v>
      </c>
      <c r="AW16" s="140" t="n">
        <f aca="false">0.01*(((AV16+AT16)/2)-AU16)</f>
        <v>0</v>
      </c>
      <c r="AX16" s="140" t="n">
        <f aca="false">((AI16+AJ16)/2)-AW16</f>
        <v>59</v>
      </c>
      <c r="AY16" s="141" t="n">
        <f aca="false">AS16/AX16</f>
        <v>0.25445719770032</v>
      </c>
      <c r="AZ16" s="30"/>
      <c r="BA16" s="135" t="n">
        <v>35872</v>
      </c>
      <c r="BB16" s="136" t="n">
        <v>0.645833333333333</v>
      </c>
      <c r="BC16" s="134" t="n">
        <f aca="false">(BB16-$BB$9)*24</f>
        <v>8.5</v>
      </c>
      <c r="BD16" s="137" t="n">
        <v>22</v>
      </c>
      <c r="BE16" s="137" t="n">
        <v>62</v>
      </c>
      <c r="BF16" s="137" t="n">
        <v>61</v>
      </c>
      <c r="BG16" s="138" t="n">
        <v>263</v>
      </c>
      <c r="BH16" s="134" t="n">
        <v>5.85</v>
      </c>
      <c r="BI16" s="134" t="n">
        <v>2.45</v>
      </c>
      <c r="BJ16" s="142"/>
      <c r="BK16" s="113" t="n">
        <f aca="false">BH16+BI16</f>
        <v>8.3</v>
      </c>
      <c r="BL16" s="139" t="n">
        <f aca="false">(0.0000005885777787*BG16)/($M$6*$E$23)</f>
        <v>0.181578833780762</v>
      </c>
      <c r="BM16" s="113" t="n">
        <f aca="false">BH16/BK16</f>
        <v>0.704819277108434</v>
      </c>
      <c r="BN16" s="113" t="n">
        <f aca="false">(BG16-BK16)/BK16</f>
        <v>30.6867469879518</v>
      </c>
      <c r="BO16" s="113" t="n">
        <f aca="false">BH16/($M$5*2.628758183)</f>
        <v>13.3523122160834</v>
      </c>
      <c r="BP16" s="113" t="n">
        <f aca="false">BO16*1.03^($M$7-BD16)</f>
        <v>14.1654680300428</v>
      </c>
      <c r="BQ16" s="113" t="n">
        <f aca="false">$AB$12*(1+BN16-BM16+(BM16*$BE$5))/(1+BN16-BM16-(BN16*BM16*$BE$5))</f>
        <v>468.663067231179</v>
      </c>
      <c r="BR16" s="113" t="n">
        <f aca="false">(BK16*$AB$12-BI16*BQ16)/BH16</f>
        <v>108.765040219421</v>
      </c>
      <c r="BS16" s="113" t="n">
        <f aca="false">($AB$12*BK16+BN16*BK16*BQ16)/BG16</f>
        <v>460.657730888903</v>
      </c>
      <c r="BT16" s="140" t="n">
        <f aca="false">0.01*(((BS16+BQ16)/2)-BR16)</f>
        <v>3.5589535884062</v>
      </c>
      <c r="BU16" s="140" t="n">
        <f aca="false">((BE16+BF16)/2)-BT16</f>
        <v>57.9410464115938</v>
      </c>
      <c r="BV16" s="139" t="n">
        <f aca="false">BP16/BU16</f>
        <v>0.244480707673384</v>
      </c>
      <c r="BW16" s="134"/>
      <c r="BX16" s="134"/>
      <c r="BY16" s="134"/>
      <c r="BZ16" s="138" t="n">
        <v>100</v>
      </c>
      <c r="CA16" s="138"/>
      <c r="CB16" s="138" t="n">
        <v>411</v>
      </c>
      <c r="CC16" s="113" t="n">
        <f aca="false">IF(BZ16=0," ",($AB$12-(BZ16*$BM16))/(1-$BM16))</f>
        <v>489.591836734694</v>
      </c>
      <c r="CD16" s="113" t="n">
        <f aca="false">IF(CB16=0," ",(CB16-CC16)*100/CB16)</f>
        <v>-19.1221013953026</v>
      </c>
      <c r="CE16" s="140" t="n">
        <f aca="false">IF(BZ16=0," ",($AB$12-BZ16)*100/$AB$12)</f>
        <v>53.4883720930233</v>
      </c>
      <c r="CF16" s="113" t="n">
        <f aca="false">IF(BZ16=0," ",($AB$12*$BK16+CC16*(2*$BG16-$BK16))/(2*$BG16))</f>
        <v>485.25892372158</v>
      </c>
      <c r="CG16" s="140" t="n">
        <f aca="false">IF(BZ16=0," ",(CF16-BZ16)*100/CF16)</f>
        <v>79.3924449172262</v>
      </c>
      <c r="CH16" s="143" t="s">
        <v>292</v>
      </c>
      <c r="CI16" s="143"/>
      <c r="CJ16" s="143" t="n">
        <v>0.387</v>
      </c>
      <c r="CK16" s="139" t="e">
        <f aca="false">IF(CH16=0," ",($AB$18-(CH16*$BM16))/(1-$BM16))</f>
        <v>#VALUE!</v>
      </c>
      <c r="CL16" s="113" t="e">
        <f aca="false">IF(CJ16=0," ",(CJ16-CK16)*100/CJ16)</f>
        <v>#VALUE!</v>
      </c>
      <c r="CM16" s="140" t="e">
        <f aca="false">IF(CH16=0," ",($AB$18-CH16)*100/$AB$18)</f>
        <v>#VALUE!</v>
      </c>
      <c r="CN16" s="139" t="e">
        <f aca="false">IF(CH16=0," ",($AB$18*$BK16+CK16*(2*$BG16-$BK16))/(2*$BG16))</f>
        <v>#VALUE!</v>
      </c>
      <c r="CO16" s="140" t="e">
        <f aca="false">IF(CH16=0," ",(CN16-CH16)*100/CN16)</f>
        <v>#VALUE!</v>
      </c>
      <c r="CP16" s="134"/>
      <c r="CQ16" s="134"/>
      <c r="CR16" s="134"/>
      <c r="CS16" s="113" t="str">
        <f aca="false">IF(CP16=0," ",($AB$17-(CP16*$BM16))/(1-$BM16))</f>
        <v> </v>
      </c>
      <c r="CT16" s="113" t="str">
        <f aca="false">IF(CR16=0," ",(CR16-CS16)*100/CR16)</f>
        <v> </v>
      </c>
      <c r="CU16" s="140" t="str">
        <f aca="false">IF(CP16=0," ",($AB$17-CP16)*100/$AB$17)</f>
        <v> </v>
      </c>
      <c r="CV16" s="113" t="str">
        <f aca="false">IF(CP16=0," ",($AB$17*$BK16+CS16*(2*$BG16-$BK16))/(2*$BG16))</f>
        <v> </v>
      </c>
      <c r="CW16" s="144" t="str">
        <f aca="false">IF(CP16=0," ",(CV16-CP16)*100/CV16)</f>
        <v> </v>
      </c>
      <c r="CX16" s="30"/>
      <c r="CY16" s="82" t="s">
        <v>173</v>
      </c>
      <c r="CZ16" s="83" t="s">
        <v>174</v>
      </c>
      <c r="DA16" s="138" t="n">
        <v>30</v>
      </c>
      <c r="DB16" s="138" t="n">
        <v>32</v>
      </c>
      <c r="DC16" s="140" t="n">
        <f aca="false">AVERAGE(DA16:DB16)</f>
        <v>31</v>
      </c>
      <c r="DD16" s="113" t="n">
        <f aca="false">ABS((DA16-DB16)*100/DC16)</f>
        <v>6.45161290322581</v>
      </c>
      <c r="DE16" s="138" t="n">
        <v>54</v>
      </c>
      <c r="DF16" s="140" t="n">
        <f aca="false">($AB11-DC16*$DA$5)/(1-$DA$5)</f>
        <v>71</v>
      </c>
      <c r="DG16" s="113" t="n">
        <f aca="false">(DE16-DF16)*100/DE16</f>
        <v>-31.4814814814815</v>
      </c>
      <c r="DH16" s="140" t="n">
        <f aca="false">($AB11-DC16)*100/$AB11</f>
        <v>27.906976744186</v>
      </c>
      <c r="DI16" s="140" t="n">
        <f aca="false">(DA$6*$AB11+DF16*(2*DA$7-DA$6))/(2*DA$7)</f>
        <v>70.5688212927757</v>
      </c>
      <c r="DJ16" s="144" t="n">
        <f aca="false">(DI16-DC16)*100/DI16</f>
        <v>56.0712515355934</v>
      </c>
      <c r="DK16" s="30"/>
      <c r="DL16" s="82" t="s">
        <v>173</v>
      </c>
      <c r="DM16" s="83" t="s">
        <v>174</v>
      </c>
      <c r="DN16" s="138" t="n">
        <v>38</v>
      </c>
      <c r="DO16" s="138" t="n">
        <v>56</v>
      </c>
      <c r="DP16" s="140" t="n">
        <f aca="false">($AB11-DN16*$DN$5)/(1-$DN$5)</f>
        <v>79.6666666666667</v>
      </c>
      <c r="DQ16" s="113" t="n">
        <f aca="false">(DO16-DP16)*100/DO16</f>
        <v>-42.2619047619048</v>
      </c>
      <c r="DR16" s="140" t="n">
        <f aca="false">($AB11-DN16)*100/$AB11</f>
        <v>11.6279069767442</v>
      </c>
      <c r="DS16" s="140" t="n">
        <f aca="false">(DN$6*$AB11+DP16*(2*DN$7-DN$6))/(2*DN$7)</f>
        <v>79.2825728770596</v>
      </c>
      <c r="DT16" s="144" t="n">
        <f aca="false">(DS16-DN16)*100/DS16</f>
        <v>52.0701730266434</v>
      </c>
      <c r="DU16" s="30"/>
      <c r="DV16" s="82" t="s">
        <v>173</v>
      </c>
      <c r="DW16" s="83" t="s">
        <v>174</v>
      </c>
      <c r="DX16" s="138" t="n">
        <v>25</v>
      </c>
      <c r="DY16" s="138" t="n">
        <v>50</v>
      </c>
      <c r="DZ16" s="140" t="n">
        <f aca="false">($AB11-DX16*$DX$5)/(1-$DX$5)</f>
        <v>65.9090909090909</v>
      </c>
      <c r="EA16" s="166" t="n">
        <f aca="false">(DY16-DZ16)*100/DY16</f>
        <v>-31.8181818181818</v>
      </c>
      <c r="EB16" s="113" t="n">
        <f aca="false">($AB11-DX16)*100/$AB11</f>
        <v>41.8604651162791</v>
      </c>
      <c r="EC16" s="140" t="n">
        <f aca="false">(DX$6*$AB11+DZ16*(2*DX$7-DX$6))/(2*DX$7)</f>
        <v>65.499253370204</v>
      </c>
      <c r="ED16" s="114" t="n">
        <f aca="false">(EC16-DX16)*100/EC16</f>
        <v>61.8316259901481</v>
      </c>
      <c r="EE16" s="30"/>
      <c r="EF16" s="82" t="s">
        <v>173</v>
      </c>
      <c r="EG16" s="83" t="s">
        <v>174</v>
      </c>
      <c r="EH16" s="138" t="n">
        <v>24</v>
      </c>
      <c r="EI16" s="138" t="n">
        <v>46</v>
      </c>
      <c r="EJ16" s="140" t="n">
        <f aca="false">($AB11-EH16*$EH$5)/(1-$EH$5)</f>
        <v>52.3582089552239</v>
      </c>
      <c r="EK16" s="166" t="n">
        <f aca="false">(EI16-EJ16)*100/EI16</f>
        <v>-13.8221933809215</v>
      </c>
      <c r="EL16" s="113" t="n">
        <f aca="false">($AB11-EH16)*100/$AB11</f>
        <v>44.1860465116279</v>
      </c>
      <c r="EM16" s="140" t="n">
        <f aca="false">(EH$6*$AB11+EJ16*(2*EH$7-EH$6))/(2*EH$7)</f>
        <v>52.055757334998</v>
      </c>
      <c r="EN16" s="114" t="n">
        <f aca="false">(EM16-EH16)*100/EM16</f>
        <v>53.8955895972253</v>
      </c>
      <c r="EO16" s="30"/>
      <c r="EP16" s="82" t="s">
        <v>213</v>
      </c>
      <c r="EQ16" s="113" t="n">
        <f aca="false">$DC22</f>
        <v>0.5</v>
      </c>
      <c r="ER16" s="113" t="str">
        <f aca="false">$DN22</f>
        <v>BMRL</v>
      </c>
      <c r="ES16" s="113" t="str">
        <f aca="false">$DX22</f>
        <v>BMRL</v>
      </c>
      <c r="ET16" s="114" t="str">
        <f aca="false">$EH22</f>
        <v>BMRL</v>
      </c>
      <c r="EU16" s="30"/>
      <c r="EV16" s="82" t="s">
        <v>213</v>
      </c>
      <c r="EW16" s="113" t="n">
        <f aca="false">$DC22</f>
        <v>0.5</v>
      </c>
      <c r="EX16" s="113" t="str">
        <f aca="false">$DN22</f>
        <v>BMRL</v>
      </c>
      <c r="EY16" s="113" t="str">
        <f aca="false">$DX22</f>
        <v>BMRL</v>
      </c>
      <c r="EZ16" s="114" t="str">
        <f aca="false">$EH22</f>
        <v>BMRL</v>
      </c>
      <c r="FA16" s="30"/>
      <c r="FB16" s="94" t="s">
        <v>214</v>
      </c>
      <c r="FC16" s="95" t="n">
        <v>0.05</v>
      </c>
    </row>
    <row r="17" customFormat="false" ht="15.75" hidden="false" customHeight="false" outlineLevel="0" collapsed="false">
      <c r="A17" s="145" t="s">
        <v>147</v>
      </c>
      <c r="B17" s="146"/>
      <c r="C17" s="30"/>
      <c r="D17" s="70" t="s">
        <v>215</v>
      </c>
      <c r="E17" s="98" t="n">
        <v>25</v>
      </c>
      <c r="F17" s="26"/>
      <c r="G17" s="82" t="n">
        <v>3</v>
      </c>
      <c r="H17" s="134" t="n">
        <v>0.5</v>
      </c>
      <c r="I17" s="164" t="n">
        <v>15</v>
      </c>
      <c r="J17" s="140" t="n">
        <f aca="false">0.01*$M$8*(1-H17*(1-$M$9))/(1-H17)</f>
        <v>3.15</v>
      </c>
      <c r="K17" s="165" t="n">
        <f aca="false">(I17/$M$10)+J17</f>
        <v>67.525</v>
      </c>
      <c r="L17" s="165" t="n">
        <f aca="false">$E$21*($M$6/$E$22)*3785.411784</f>
        <v>429.2656963056</v>
      </c>
      <c r="M17" s="140" t="n">
        <f aca="false">$M$5*I17*2.6284721</f>
        <v>6.57118025</v>
      </c>
      <c r="N17" s="140" t="n">
        <f aca="false">M17/H17</f>
        <v>13.1423605</v>
      </c>
      <c r="O17" s="144" t="n">
        <f aca="false">N17-M17</f>
        <v>6.57118025</v>
      </c>
      <c r="P17" s="30"/>
      <c r="Q17" s="78" t="s">
        <v>216</v>
      </c>
      <c r="R17" s="79"/>
      <c r="S17" s="30"/>
      <c r="T17" s="80"/>
      <c r="U17" s="81"/>
      <c r="V17" s="71"/>
      <c r="W17" s="30"/>
      <c r="X17" s="82" t="s">
        <v>217</v>
      </c>
      <c r="Y17" s="83" t="s">
        <v>181</v>
      </c>
      <c r="Z17" s="134" t="n">
        <v>6.4</v>
      </c>
      <c r="AA17" s="134" t="n">
        <v>6.2</v>
      </c>
      <c r="AB17" s="113" t="n">
        <f aca="false">AVERAGE(Z17:AA17)</f>
        <v>6.3</v>
      </c>
      <c r="AC17" s="114" t="n">
        <f aca="false">ABS((Z17-AA17)*100/AB17)</f>
        <v>3.17460317460318</v>
      </c>
      <c r="AD17" s="30"/>
      <c r="AE17" s="135" t="n">
        <v>35871</v>
      </c>
      <c r="AF17" s="136" t="n">
        <v>0.6875</v>
      </c>
      <c r="AG17" s="134" t="n">
        <f aca="false">(AF17-$AF$9)*24</f>
        <v>8.5</v>
      </c>
      <c r="AH17" s="137" t="n">
        <v>22</v>
      </c>
      <c r="AI17" s="137" t="n">
        <v>72</v>
      </c>
      <c r="AJ17" s="137" t="n">
        <v>70</v>
      </c>
      <c r="AK17" s="138" t="n">
        <v>263</v>
      </c>
      <c r="AL17" s="134" t="n">
        <v>7.625</v>
      </c>
      <c r="AM17" s="134" t="n">
        <v>4.4</v>
      </c>
      <c r="AN17" s="113" t="n">
        <f aca="false">AL17+AM17</f>
        <v>12.025</v>
      </c>
      <c r="AO17" s="139" t="n">
        <f aca="false">(0.0000005885777787*AK17)/($M$6*$E$23)</f>
        <v>0.181578833780762</v>
      </c>
      <c r="AP17" s="113" t="n">
        <f aca="false">AL17/AN17</f>
        <v>0.634095634095634</v>
      </c>
      <c r="AQ17" s="113" t="n">
        <f aca="false">(AK17-AN17)/AN17</f>
        <v>20.8711018711019</v>
      </c>
      <c r="AR17" s="113" t="n">
        <f aca="false">AL17/($M$5*2.628758183)</f>
        <v>17.4036548115616</v>
      </c>
      <c r="AS17" s="113" t="n">
        <f aca="false">AR17*1.03^($M$7-AH17)</f>
        <v>18.4635373895858</v>
      </c>
      <c r="AT17" s="140" t="n">
        <f aca="false">$AP$5*(1+AQ17-AP17+(AP17*$AI$5))/(1+AQ17-AP17-(AQ17*AP17*$AI$5))</f>
        <v>0</v>
      </c>
      <c r="AU17" s="140" t="n">
        <f aca="false">(AN17*$AP$5-AM17*AT17)/AL17</f>
        <v>0</v>
      </c>
      <c r="AV17" s="140" t="n">
        <f aca="false">($AP$5*AN17+AQ17*AN17*AT17)/AK17</f>
        <v>0</v>
      </c>
      <c r="AW17" s="140" t="n">
        <f aca="false">0.01*(((AV17+AT17)/2)-AU17)</f>
        <v>0</v>
      </c>
      <c r="AX17" s="140" t="n">
        <f aca="false">((AI17+AJ17)/2)-AW17</f>
        <v>71</v>
      </c>
      <c r="AY17" s="141" t="n">
        <f aca="false">AS17/AX17</f>
        <v>0.260049822388532</v>
      </c>
      <c r="AZ17" s="30"/>
      <c r="BA17" s="135" t="n">
        <v>35873</v>
      </c>
      <c r="BB17" s="136" t="n">
        <v>0.291666666666667</v>
      </c>
      <c r="BC17" s="134" t="n">
        <f aca="false">(BB17-$BB$9)*24+24</f>
        <v>24</v>
      </c>
      <c r="BD17" s="137" t="n">
        <v>22</v>
      </c>
      <c r="BE17" s="137" t="n">
        <v>60</v>
      </c>
      <c r="BF17" s="137" t="n">
        <v>59</v>
      </c>
      <c r="BG17" s="138" t="n">
        <v>263</v>
      </c>
      <c r="BH17" s="134" t="n">
        <v>5.6</v>
      </c>
      <c r="BI17" s="134" t="n">
        <v>4.34</v>
      </c>
      <c r="BJ17" s="142"/>
      <c r="BK17" s="113" t="n">
        <f aca="false">BH17+BI17</f>
        <v>9.94</v>
      </c>
      <c r="BL17" s="139" t="n">
        <f aca="false">(0.0000005885777787*BG17)/($M$6*$E$23)</f>
        <v>0.181578833780762</v>
      </c>
      <c r="BM17" s="113" t="n">
        <f aca="false">BH17/BK17</f>
        <v>0.563380281690141</v>
      </c>
      <c r="BN17" s="113" t="n">
        <f aca="false">(BG17-BK17)/BK17</f>
        <v>25.4587525150905</v>
      </c>
      <c r="BO17" s="113" t="n">
        <f aca="false">BH17/($M$5*2.628758183)</f>
        <v>12.7817005829174</v>
      </c>
      <c r="BP17" s="113" t="n">
        <f aca="false">BO17*1.03^($M$7-BD17)</f>
        <v>13.5601061484171</v>
      </c>
      <c r="BQ17" s="113" t="n">
        <f aca="false">$AB$12*(1+BN17-BM17+(BM17*$BE$5))/(1+BN17-BM17-(BN17*BM17*$BE$5))</f>
        <v>378.878755094863</v>
      </c>
      <c r="BR17" s="113" t="n">
        <f aca="false">(BK17*$AB$12-BI17*BQ17)/BH17</f>
        <v>87.993964801481</v>
      </c>
      <c r="BS17" s="113" t="n">
        <f aca="false">($AB$12*BK17+BN17*BK17*BQ17)/BG17</f>
        <v>372.68501051067</v>
      </c>
      <c r="BT17" s="140" t="n">
        <f aca="false">0.01*(((BS17+BQ17)/2)-BR17)</f>
        <v>2.87787918001285</v>
      </c>
      <c r="BU17" s="140" t="n">
        <f aca="false">((BE17+BF17)/2)-BT17</f>
        <v>56.6221208199871</v>
      </c>
      <c r="BV17" s="139" t="n">
        <f aca="false">BP17/BU17</f>
        <v>0.239484250184258</v>
      </c>
      <c r="BW17" s="134"/>
      <c r="BX17" s="134" t="n">
        <v>7</v>
      </c>
      <c r="BY17" s="134"/>
      <c r="BZ17" s="138" t="n">
        <v>104</v>
      </c>
      <c r="CA17" s="138" t="n">
        <v>209</v>
      </c>
      <c r="CB17" s="138" t="n">
        <v>431</v>
      </c>
      <c r="CC17" s="113" t="n">
        <f aca="false">IF(BZ17=0," ",($AB$12-(BZ17*$BM17))/(1-$BM17))</f>
        <v>358.225806451613</v>
      </c>
      <c r="CD17" s="113" t="n">
        <f aca="false">IF(CB17=0," ",(CB17-CC17)*100/CB17)</f>
        <v>16.8849637003218</v>
      </c>
      <c r="CE17" s="140" t="n">
        <f aca="false">IF(BZ17=0," ",($AB$12-BZ17)*100/$AB$12)</f>
        <v>51.6279069767442</v>
      </c>
      <c r="CF17" s="113" t="n">
        <f aca="false">IF(BZ17=0," ",($AB$12*$BK17+CC17*(2*$BG17-$BK17))/(2*$BG17))</f>
        <v>355.519219919048</v>
      </c>
      <c r="CG17" s="140" t="n">
        <f aca="false">IF(BZ17=0," ",(CF17-BZ17)*100/CF17)</f>
        <v>70.7470105206462</v>
      </c>
      <c r="CH17" s="143"/>
      <c r="CI17" s="143"/>
      <c r="CJ17" s="143"/>
      <c r="CK17" s="139" t="str">
        <f aca="false">IF(CH17=0," ",($AB$18-(CH17*$BM17))/(1-$BM17))</f>
        <v> </v>
      </c>
      <c r="CL17" s="113" t="str">
        <f aca="false">IF(CJ17=0," ",(CJ17-CK17)*100/CJ17)</f>
        <v> </v>
      </c>
      <c r="CM17" s="140" t="str">
        <f aca="false">IF(CH17=0," ",($AB$18-CH17)*100/$AB$18)</f>
        <v> </v>
      </c>
      <c r="CN17" s="139" t="str">
        <f aca="false">IF(CH17=0," ",($AB$18*$BK17+CK17*(2*$BG17-$BK17))/(2*$BG17))</f>
        <v> </v>
      </c>
      <c r="CO17" s="140" t="str">
        <f aca="false">IF(CH17=0," ",(CN17-CH17)*100/CN17)</f>
        <v> </v>
      </c>
      <c r="CP17" s="134"/>
      <c r="CQ17" s="134"/>
      <c r="CR17" s="134"/>
      <c r="CS17" s="113" t="str">
        <f aca="false">IF(CP17=0," ",($AB$17-(CP17*$BM17))/(1-$BM17))</f>
        <v> </v>
      </c>
      <c r="CT17" s="113" t="str">
        <f aca="false">IF(CR17=0," ",(CR17-CS17)*100/CR17)</f>
        <v> </v>
      </c>
      <c r="CU17" s="140" t="str">
        <f aca="false">IF(CP17=0," ",($AB$17-CP17)*100/$AB$17)</f>
        <v> </v>
      </c>
      <c r="CV17" s="113" t="str">
        <f aca="false">IF(CP17=0," ",($AB$17*$BK17+CS17*(2*$BG17-$BK17))/(2*$BG17))</f>
        <v> </v>
      </c>
      <c r="CW17" s="144" t="str">
        <f aca="false">IF(CP17=0," ",(CV17-CP17)*100/CV17)</f>
        <v> </v>
      </c>
      <c r="CX17" s="30"/>
      <c r="CY17" s="82" t="s">
        <v>180</v>
      </c>
      <c r="CZ17" s="83" t="s">
        <v>181</v>
      </c>
      <c r="DA17" s="138" t="n">
        <v>103</v>
      </c>
      <c r="DB17" s="138" t="n">
        <v>103</v>
      </c>
      <c r="DC17" s="140" t="n">
        <f aca="false">AVERAGE(DA17:DB17)</f>
        <v>103</v>
      </c>
      <c r="DD17" s="113" t="n">
        <f aca="false">ABS((DA17-DB17)*100/DC17)</f>
        <v>0</v>
      </c>
      <c r="DE17" s="138" t="n">
        <v>409.5</v>
      </c>
      <c r="DF17" s="140" t="n">
        <f aca="false">($AB12-DC17*$DA$5)/(1-$DA$5)</f>
        <v>476.333333333333</v>
      </c>
      <c r="DG17" s="113" t="n">
        <f aca="false">(DE17-DF17)*100/DE17</f>
        <v>-16.3207163207163</v>
      </c>
      <c r="DH17" s="140" t="n">
        <f aca="false">($AB12-DC17)*100/$AB12</f>
        <v>52.093023255814</v>
      </c>
      <c r="DI17" s="140" t="n">
        <f aca="false">(DA$6*$AB12+DF17*(2*DA$7-DA$6))/(2*DA$7)</f>
        <v>472.308998732573</v>
      </c>
      <c r="DJ17" s="144" t="n">
        <f aca="false">(DI17-DC17)*100/DI17</f>
        <v>78.1922427316868</v>
      </c>
      <c r="DK17" s="30"/>
      <c r="DL17" s="82" t="s">
        <v>180</v>
      </c>
      <c r="DM17" s="83" t="s">
        <v>181</v>
      </c>
      <c r="DN17" s="138" t="n">
        <v>119</v>
      </c>
      <c r="DO17" s="138" t="n">
        <v>730</v>
      </c>
      <c r="DP17" s="140" t="n">
        <f aca="false">($AB12-DN17*$DN$5)/(1-$DN$5)</f>
        <v>919</v>
      </c>
      <c r="DQ17" s="113" t="n">
        <f aca="false">(DO17-DP17)*100/DO17</f>
        <v>-25.8904109589041</v>
      </c>
      <c r="DR17" s="140" t="n">
        <f aca="false">($AB12-DN17)*100/$AB12</f>
        <v>44.6511627906977</v>
      </c>
      <c r="DS17" s="140" t="n">
        <f aca="false">(DN$6*$AB12+DP17*(2*DN$7-DN$6))/(2*DN$7)</f>
        <v>911.625399239544</v>
      </c>
      <c r="DT17" s="144" t="n">
        <f aca="false">(DS17-DN17)*100/DS17</f>
        <v>86.9463926631194</v>
      </c>
      <c r="DU17" s="30"/>
      <c r="DV17" s="82" t="s">
        <v>180</v>
      </c>
      <c r="DW17" s="83" t="s">
        <v>181</v>
      </c>
      <c r="DX17" s="138" t="n">
        <v>99</v>
      </c>
      <c r="DY17" s="138" t="n">
        <v>352</v>
      </c>
      <c r="DZ17" s="140" t="n">
        <f aca="false">($AB12-DX17*$DX$5)/(1-$DX$5)</f>
        <v>362.636363636364</v>
      </c>
      <c r="EA17" s="166" t="n">
        <f aca="false">(DY17-DZ17)*100/DY17</f>
        <v>-3.02169421487605</v>
      </c>
      <c r="EB17" s="113" t="n">
        <f aca="false">($AB12-DX17)*100/$AB12</f>
        <v>53.953488372093</v>
      </c>
      <c r="EC17" s="140" t="n">
        <f aca="false">(DX$6*$AB12+DZ17*(2*DX$7-DX$6))/(2*DX$7)</f>
        <v>359.995188385759</v>
      </c>
      <c r="ED17" s="114" t="n">
        <f aca="false">(EC17-DX17)*100/EC17</f>
        <v>72.4996324412217</v>
      </c>
      <c r="EE17" s="30"/>
      <c r="EF17" s="82" t="s">
        <v>180</v>
      </c>
      <c r="EG17" s="83" t="s">
        <v>181</v>
      </c>
      <c r="EH17" s="138" t="n">
        <v>87</v>
      </c>
      <c r="EI17" s="138" t="n">
        <v>269</v>
      </c>
      <c r="EJ17" s="140" t="n">
        <f aca="false">($AB12-EH17*$EH$5)/(1-$EH$5)</f>
        <v>278.044776119403</v>
      </c>
      <c r="EK17" s="166" t="n">
        <f aca="false">(EI17-EJ17)*100/EI17</f>
        <v>-3.36237030461079</v>
      </c>
      <c r="EL17" s="113" t="n">
        <f aca="false">($AB12-EH17)*100/$AB12</f>
        <v>59.5348837209302</v>
      </c>
      <c r="EM17" s="140" t="n">
        <f aca="false">(EH$6*$AB12+EJ17*(2*EH$7-EH$6))/(2*EH$7)</f>
        <v>276.00720730946</v>
      </c>
      <c r="EN17" s="114" t="n">
        <f aca="false">(EM17-EH17)*100/EM17</f>
        <v>68.4790839891166</v>
      </c>
      <c r="EO17" s="30"/>
      <c r="EP17" s="82" t="s">
        <v>218</v>
      </c>
      <c r="EQ17" s="139" t="n">
        <f aca="false">$AB18</f>
        <v>0.123</v>
      </c>
      <c r="ER17" s="139" t="n">
        <f aca="false">$AB18</f>
        <v>0.123</v>
      </c>
      <c r="ES17" s="139" t="n">
        <f aca="false">$AB18</f>
        <v>0.123</v>
      </c>
      <c r="ET17" s="141" t="n">
        <f aca="false">$AB18</f>
        <v>0.123</v>
      </c>
      <c r="EU17" s="30"/>
      <c r="EV17" s="82" t="s">
        <v>218</v>
      </c>
      <c r="EW17" s="139" t="n">
        <f aca="false">$AB18</f>
        <v>0.123</v>
      </c>
      <c r="EX17" s="139" t="n">
        <f aca="false">$AB18</f>
        <v>0.123</v>
      </c>
      <c r="EY17" s="139" t="n">
        <f aca="false">$AB18</f>
        <v>0.123</v>
      </c>
      <c r="EZ17" s="141" t="n">
        <f aca="false">$AB18</f>
        <v>0.123</v>
      </c>
      <c r="FA17" s="30"/>
      <c r="FB17" s="94" t="s">
        <v>219</v>
      </c>
      <c r="FC17" s="95" t="s">
        <v>207</v>
      </c>
    </row>
    <row r="18" customFormat="false" ht="16.5" hidden="false" customHeight="false" outlineLevel="0" collapsed="false">
      <c r="A18" s="152"/>
      <c r="B18" s="153"/>
      <c r="C18" s="30"/>
      <c r="D18" s="70" t="s">
        <v>220</v>
      </c>
      <c r="E18" s="98" t="n">
        <v>330</v>
      </c>
      <c r="F18" s="26"/>
      <c r="G18" s="167" t="n">
        <v>4</v>
      </c>
      <c r="H18" s="168" t="n">
        <v>0.3</v>
      </c>
      <c r="I18" s="169" t="n">
        <v>15</v>
      </c>
      <c r="J18" s="170" t="n">
        <f aca="false">0.01*$M$8*(1-H18*(1-$M$9))/(1-H18)</f>
        <v>2.55</v>
      </c>
      <c r="K18" s="171" t="n">
        <f aca="false">(I18/$M$10)+J18</f>
        <v>66.925</v>
      </c>
      <c r="L18" s="171" t="n">
        <f aca="false">$E$21*($M$6/$E$22)*3785.411784</f>
        <v>429.2656963056</v>
      </c>
      <c r="M18" s="170" t="n">
        <f aca="false">$M$5*I18*2.6284721</f>
        <v>6.57118025</v>
      </c>
      <c r="N18" s="170" t="n">
        <f aca="false">M18/H18</f>
        <v>21.9039341666667</v>
      </c>
      <c r="O18" s="172" t="n">
        <f aca="false">N18-M18</f>
        <v>15.3327539166667</v>
      </c>
      <c r="P18" s="30"/>
      <c r="Q18" s="78" t="s">
        <v>221</v>
      </c>
      <c r="R18" s="79"/>
      <c r="S18" s="30"/>
      <c r="T18" s="80"/>
      <c r="U18" s="81"/>
      <c r="V18" s="71"/>
      <c r="W18" s="30"/>
      <c r="X18" s="82" t="s">
        <v>222</v>
      </c>
      <c r="Y18" s="83" t="s">
        <v>223</v>
      </c>
      <c r="Z18" s="81" t="n">
        <v>0.121</v>
      </c>
      <c r="AA18" s="81" t="n">
        <v>0.125</v>
      </c>
      <c r="AB18" s="139" t="n">
        <f aca="false">AVERAGE(Z18:AA18)</f>
        <v>0.123</v>
      </c>
      <c r="AC18" s="114" t="n">
        <f aca="false">ABS((Z18-AA18)*100/AB18)</f>
        <v>3.25203252032521</v>
      </c>
      <c r="AD18" s="30"/>
      <c r="AE18" s="135" t="n">
        <v>35871</v>
      </c>
      <c r="AF18" s="136" t="n">
        <v>0.697916666666667</v>
      </c>
      <c r="AG18" s="134" t="n">
        <f aca="false">(AF18-$AF$9)*24</f>
        <v>8.75</v>
      </c>
      <c r="AH18" s="137" t="n">
        <v>22</v>
      </c>
      <c r="AI18" s="137" t="n">
        <v>52</v>
      </c>
      <c r="AJ18" s="137" t="n">
        <v>50</v>
      </c>
      <c r="AK18" s="138" t="n">
        <v>263</v>
      </c>
      <c r="AL18" s="134" t="n">
        <v>5.25</v>
      </c>
      <c r="AM18" s="134" t="n">
        <v>2.82</v>
      </c>
      <c r="AN18" s="113" t="n">
        <f aca="false">AL18+AM18</f>
        <v>8.07</v>
      </c>
      <c r="AO18" s="139" t="n">
        <f aca="false">(0.0000005885777787*AK18)/($M$6*$E$23)</f>
        <v>0.181578833780762</v>
      </c>
      <c r="AP18" s="113" t="n">
        <f aca="false">AL18/AN18</f>
        <v>0.650557620817844</v>
      </c>
      <c r="AQ18" s="113" t="n">
        <f aca="false">(AK18-AN18)/AN18</f>
        <v>31.5898389095415</v>
      </c>
      <c r="AR18" s="113" t="n">
        <f aca="false">AL18/($M$5*2.628758183)</f>
        <v>11.9828442964851</v>
      </c>
      <c r="AS18" s="113" t="n">
        <f aca="false">AR18*1.03^($M$7-AH18)</f>
        <v>12.712599514141</v>
      </c>
      <c r="AT18" s="140" t="n">
        <f aca="false">$AP$5*(1+AQ18-AP18+(AP18*$AI$5))/(1+AQ18-AP18-(AQ18*AP18*$AI$5))</f>
        <v>0</v>
      </c>
      <c r="AU18" s="140" t="n">
        <f aca="false">(AN18*$AP$5-AM18*AT18)/AL18</f>
        <v>0</v>
      </c>
      <c r="AV18" s="140" t="n">
        <f aca="false">($AP$5*AN18+AQ18*AN18*AT18)/AK18</f>
        <v>0</v>
      </c>
      <c r="AW18" s="140" t="n">
        <f aca="false">0.01*(((AV18+AT18)/2)-AU18)</f>
        <v>0</v>
      </c>
      <c r="AX18" s="140" t="n">
        <f aca="false">((AI18+AJ18)/2)-AW18</f>
        <v>51</v>
      </c>
      <c r="AY18" s="141" t="n">
        <f aca="false">AS18/AX18</f>
        <v>0.24926665714002</v>
      </c>
      <c r="AZ18" s="30"/>
      <c r="BA18" s="135" t="n">
        <v>35873</v>
      </c>
      <c r="BB18" s="136" t="n">
        <v>0.333333333333333</v>
      </c>
      <c r="BC18" s="134" t="n">
        <f aca="false">(BB18-$BB$9)*24+24</f>
        <v>25</v>
      </c>
      <c r="BD18" s="137" t="n">
        <v>22</v>
      </c>
      <c r="BE18" s="137" t="n">
        <v>60.5</v>
      </c>
      <c r="BF18" s="137" t="n">
        <v>59.5</v>
      </c>
      <c r="BG18" s="138" t="n">
        <v>263</v>
      </c>
      <c r="BH18" s="134" t="n">
        <v>5.6</v>
      </c>
      <c r="BI18" s="134" t="n">
        <v>2.87</v>
      </c>
      <c r="BJ18" s="142"/>
      <c r="BK18" s="113" t="n">
        <f aca="false">BH18+BI18</f>
        <v>8.47</v>
      </c>
      <c r="BL18" s="139" t="n">
        <f aca="false">(0.0000005885777787*BG18)/($M$6*$E$23)</f>
        <v>0.181578833780762</v>
      </c>
      <c r="BM18" s="113" t="n">
        <f aca="false">BH18/BK18</f>
        <v>0.661157024793388</v>
      </c>
      <c r="BN18" s="113" t="n">
        <f aca="false">(BG18-BK18)/BK18</f>
        <v>30.0507674144038</v>
      </c>
      <c r="BO18" s="113" t="n">
        <f aca="false">BH18/($M$5*2.628758183)</f>
        <v>12.7817005829174</v>
      </c>
      <c r="BP18" s="113" t="n">
        <f aca="false">BO18*1.03^($M$7-BD18)</f>
        <v>13.5601061484171</v>
      </c>
      <c r="BQ18" s="113" t="n">
        <f aca="false">$AB$12*(1+BN18-BM18+(BM18*$BE$5))/(1+BN18-BM18-(BN18*BM18*$BE$5))</f>
        <v>436.640780821489</v>
      </c>
      <c r="BR18" s="113" t="n">
        <f aca="false">(BK18*$AB$12-BI18*BQ18)/BH18</f>
        <v>101.409099828987</v>
      </c>
      <c r="BS18" s="113" t="n">
        <f aca="false">($AB$12*BK18+BN18*BK18*BQ18)/BG18</f>
        <v>429.502767842181</v>
      </c>
      <c r="BT18" s="140" t="n">
        <f aca="false">0.01*(((BS18+BQ18)/2)-BR18)</f>
        <v>3.31662674502848</v>
      </c>
      <c r="BU18" s="140" t="n">
        <f aca="false">((BE18+BF18)/2)-BT18</f>
        <v>56.6833732549715</v>
      </c>
      <c r="BV18" s="139" t="n">
        <f aca="false">BP18/BU18</f>
        <v>0.239225461890234</v>
      </c>
      <c r="BW18" s="134"/>
      <c r="BX18" s="134"/>
      <c r="BY18" s="134"/>
      <c r="BZ18" s="138"/>
      <c r="CA18" s="138"/>
      <c r="CB18" s="138"/>
      <c r="CC18" s="113" t="str">
        <f aca="false">IF(BZ18=0," ",($AB$12-(BZ18*$BM18))/(1-$BM18))</f>
        <v> </v>
      </c>
      <c r="CD18" s="113" t="str">
        <f aca="false">IF(CB18=0," ",(CB18-CC18)*100/CB18)</f>
        <v> </v>
      </c>
      <c r="CE18" s="140" t="str">
        <f aca="false">IF(BZ18=0," ",($AB$12-BZ18)*100/$AB$12)</f>
        <v> </v>
      </c>
      <c r="CF18" s="113" t="str">
        <f aca="false">IF(BZ18=0," ",($AB$12*$BK18+CC18*(2*$BG18-$BK18))/(2*$BG18))</f>
        <v> </v>
      </c>
      <c r="CG18" s="140" t="str">
        <f aca="false">IF(BZ18=0," ",(CF18-BZ18)*100/CF18)</f>
        <v> </v>
      </c>
      <c r="CH18" s="143"/>
      <c r="CI18" s="143"/>
      <c r="CJ18" s="143"/>
      <c r="CK18" s="139" t="str">
        <f aca="false">IF(CH18=0," ",($AB$18-(CH18*$BM18))/(1-$BM18))</f>
        <v> </v>
      </c>
      <c r="CL18" s="113" t="str">
        <f aca="false">IF(CJ18=0," ",(CJ18-CK18)*100/CJ18)</f>
        <v> </v>
      </c>
      <c r="CM18" s="140" t="str">
        <f aca="false">IF(CH18=0," ",($AB$18-CH18)*100/$AB$18)</f>
        <v> </v>
      </c>
      <c r="CN18" s="139" t="str">
        <f aca="false">IF(CH18=0," ",($AB$18*$BK18+CK18*(2*$BG18-$BK18))/(2*$BG18))</f>
        <v> </v>
      </c>
      <c r="CO18" s="140" t="str">
        <f aca="false">IF(CH18=0," ",(CN18-CH18)*100/CN18)</f>
        <v> </v>
      </c>
      <c r="CP18" s="134"/>
      <c r="CQ18" s="134"/>
      <c r="CR18" s="134"/>
      <c r="CS18" s="113" t="str">
        <f aca="false">IF(CP18=0," ",($AB$17-(CP18*$BM18))/(1-$BM18))</f>
        <v> </v>
      </c>
      <c r="CT18" s="113" t="str">
        <f aca="false">IF(CR18=0," ",(CR18-CS18)*100/CR18)</f>
        <v> </v>
      </c>
      <c r="CU18" s="140" t="str">
        <f aca="false">IF(CP18=0," ",($AB$17-CP18)*100/$AB$17)</f>
        <v> </v>
      </c>
      <c r="CV18" s="113" t="str">
        <f aca="false">IF(CP18=0," ",($AB$17*$BK18+CS18*(2*$BG18-$BK18))/(2*$BG18))</f>
        <v> </v>
      </c>
      <c r="CW18" s="144" t="str">
        <f aca="false">IF(CP18=0," ",(CV18-CP18)*100/CV18)</f>
        <v> </v>
      </c>
      <c r="CX18" s="30"/>
      <c r="CY18" s="82" t="s">
        <v>190</v>
      </c>
      <c r="CZ18" s="83" t="s">
        <v>174</v>
      </c>
      <c r="DA18" s="138" t="n">
        <v>58</v>
      </c>
      <c r="DB18" s="138" t="n">
        <v>56</v>
      </c>
      <c r="DC18" s="140" t="n">
        <f aca="false">AVERAGE(DA18:DB18)</f>
        <v>57</v>
      </c>
      <c r="DD18" s="113" t="n">
        <f aca="false">ABS((DA18-DB18)*100/DC18)</f>
        <v>3.50877192982456</v>
      </c>
      <c r="DE18" s="138" t="n">
        <v>352</v>
      </c>
      <c r="DF18" s="140" t="n">
        <f aca="false">($AB13-DC18*$DA$5)/(1-$DA$5)</f>
        <v>337</v>
      </c>
      <c r="DG18" s="113" t="n">
        <f aca="false">(DE18-DF18)*100/DE18</f>
        <v>4.26136363636365</v>
      </c>
      <c r="DH18" s="140" t="n">
        <f aca="false">($AB13-DC18)*100/$AB13</f>
        <v>59.5744680851064</v>
      </c>
      <c r="DI18" s="140" t="n">
        <f aca="false">(DA$6*$AB13+DF18*(2*DA$7-DA$6))/(2*DA$7)</f>
        <v>333.98174904943</v>
      </c>
      <c r="DJ18" s="144" t="n">
        <f aca="false">(DI18-DC18)*100/DI18</f>
        <v>82.9331991456923</v>
      </c>
      <c r="DK18" s="30"/>
      <c r="DL18" s="82" t="s">
        <v>190</v>
      </c>
      <c r="DM18" s="83" t="s">
        <v>174</v>
      </c>
      <c r="DN18" s="138" t="n">
        <v>52</v>
      </c>
      <c r="DO18" s="138" t="n">
        <v>844</v>
      </c>
      <c r="DP18" s="140" t="n">
        <f aca="false">($AB13-DN18*$DN$5)/(1-$DN$5)</f>
        <v>793.666666666667</v>
      </c>
      <c r="DQ18" s="113" t="n">
        <f aca="false">(DO18-DP18)*100/DO18</f>
        <v>5.96366508688783</v>
      </c>
      <c r="DR18" s="140" t="n">
        <f aca="false">($AB13-DN18)*100/$AB13</f>
        <v>63.1205673758865</v>
      </c>
      <c r="DS18" s="140" t="n">
        <f aca="false">(DN$6*$AB13+DP18*(2*DN$7-DN$6))/(2*DN$7)</f>
        <v>786.82979721166</v>
      </c>
      <c r="DT18" s="144" t="n">
        <f aca="false">(DS18-DN18)*100/DS18</f>
        <v>93.3912009707467</v>
      </c>
      <c r="DU18" s="30"/>
      <c r="DV18" s="82" t="s">
        <v>190</v>
      </c>
      <c r="DW18" s="83" t="s">
        <v>174</v>
      </c>
      <c r="DX18" s="138" t="n">
        <v>61</v>
      </c>
      <c r="DY18" s="138" t="n">
        <v>304</v>
      </c>
      <c r="DZ18" s="140" t="n">
        <f aca="false">($AB13-DX18*$DX$5)/(1-$DX$5)</f>
        <v>242.818181818182</v>
      </c>
      <c r="EA18" s="166" t="n">
        <f aca="false">(DY18-DZ18)*100/DY18</f>
        <v>20.1255980861244</v>
      </c>
      <c r="EB18" s="113" t="n">
        <f aca="false">($AB13-DX18)*100/$AB13</f>
        <v>56.7375886524823</v>
      </c>
      <c r="EC18" s="140" t="n">
        <f aca="false">(DX$6*$AB13+DZ18*(2*DX$7-DX$6))/(2*DX$7)</f>
        <v>240.996681645351</v>
      </c>
      <c r="ED18" s="114" t="n">
        <f aca="false">(EC18-DX18)*100/EC18</f>
        <v>74.6884481630468</v>
      </c>
      <c r="EE18" s="30"/>
      <c r="EF18" s="82" t="s">
        <v>190</v>
      </c>
      <c r="EG18" s="83" t="s">
        <v>174</v>
      </c>
      <c r="EH18" s="138" t="n">
        <v>38</v>
      </c>
      <c r="EI18" s="138" t="n">
        <v>194</v>
      </c>
      <c r="EJ18" s="140" t="n">
        <f aca="false">($AB13-EH18*$EH$5)/(1-$EH$5)</f>
        <v>191.731343283582</v>
      </c>
      <c r="EK18" s="166" t="n">
        <f aca="false">(EI18-EJ18)*100/EI18</f>
        <v>1.16941067856591</v>
      </c>
      <c r="EL18" s="113" t="n">
        <f aca="false">($AB13-EH18)*100/$AB13</f>
        <v>73.0496453900709</v>
      </c>
      <c r="EM18" s="140" t="n">
        <f aca="false">(EH$6*$AB13+EJ18*(2*EH$7-EH$6))/(2*EH$7)</f>
        <v>190.091737131831</v>
      </c>
      <c r="EN18" s="114" t="n">
        <f aca="false">(EM18-EH18)*100/EM18</f>
        <v>80.0096518800044</v>
      </c>
      <c r="EO18" s="30"/>
      <c r="EP18" s="82" t="s">
        <v>224</v>
      </c>
      <c r="EQ18" s="139" t="e">
        <f aca="false">$DC23</f>
        <v>#DIV/0!</v>
      </c>
      <c r="ER18" s="139" t="str">
        <f aca="false">$DN23</f>
        <v>BMRL</v>
      </c>
      <c r="ES18" s="139" t="str">
        <f aca="false">$DX23</f>
        <v>BMRL</v>
      </c>
      <c r="ET18" s="141" t="str">
        <f aca="false">$EH23</f>
        <v>BMRL</v>
      </c>
      <c r="EU18" s="30"/>
      <c r="EV18" s="82" t="s">
        <v>224</v>
      </c>
      <c r="EW18" s="139" t="e">
        <f aca="false">$DC23</f>
        <v>#DIV/0!</v>
      </c>
      <c r="EX18" s="139" t="str">
        <f aca="false">$DN23</f>
        <v>BMRL</v>
      </c>
      <c r="EY18" s="139" t="str">
        <f aca="false">$DX23</f>
        <v>BMRL</v>
      </c>
      <c r="EZ18" s="141" t="str">
        <f aca="false">$EH23</f>
        <v>BMRL</v>
      </c>
      <c r="FA18" s="30"/>
      <c r="FB18" s="94" t="s">
        <v>225</v>
      </c>
      <c r="FC18" s="95" t="s">
        <v>207</v>
      </c>
    </row>
    <row r="19" customFormat="false" ht="15.75" hidden="false" customHeight="false" outlineLevel="0" collapsed="false">
      <c r="A19" s="70" t="s">
        <v>177</v>
      </c>
      <c r="B19" s="71"/>
      <c r="C19" s="30"/>
      <c r="D19" s="70" t="s">
        <v>226</v>
      </c>
      <c r="E19" s="90" t="s">
        <v>433</v>
      </c>
      <c r="F19" s="26"/>
      <c r="G19" s="173" t="s">
        <v>227</v>
      </c>
      <c r="H19" s="26"/>
      <c r="I19" s="30"/>
      <c r="J19" s="30"/>
      <c r="K19" s="30"/>
      <c r="L19" s="30"/>
      <c r="M19" s="30"/>
      <c r="N19" s="30"/>
      <c r="O19" s="30"/>
      <c r="P19" s="30"/>
      <c r="Q19" s="78" t="s">
        <v>228</v>
      </c>
      <c r="R19" s="79"/>
      <c r="S19" s="30"/>
      <c r="T19" s="80"/>
      <c r="U19" s="81"/>
      <c r="V19" s="71"/>
      <c r="W19" s="30"/>
      <c r="X19" s="82" t="s">
        <v>229</v>
      </c>
      <c r="Y19" s="83" t="s">
        <v>230</v>
      </c>
      <c r="Z19" s="113" t="n">
        <f aca="false">Z18*100/Z17</f>
        <v>1.890625</v>
      </c>
      <c r="AA19" s="113" t="n">
        <f aca="false">AA18*100/AA17</f>
        <v>2.01612903225806</v>
      </c>
      <c r="AB19" s="113" t="n">
        <f aca="false">AVERAGE(Z19:AA19)</f>
        <v>1.95337701612903</v>
      </c>
      <c r="AC19" s="114" t="n">
        <f aca="false">ABS((Z19-AA19)*100/AB19)</f>
        <v>6.42497742226811</v>
      </c>
      <c r="AD19" s="30"/>
      <c r="AE19" s="135" t="n">
        <v>35871</v>
      </c>
      <c r="AF19" s="136" t="n">
        <v>0.708333333333333</v>
      </c>
      <c r="AG19" s="134" t="n">
        <f aca="false">(AF19-$AF$9)*24</f>
        <v>9</v>
      </c>
      <c r="AH19" s="137" t="n">
        <v>22</v>
      </c>
      <c r="AI19" s="137" t="n">
        <v>40</v>
      </c>
      <c r="AJ19" s="137" t="n">
        <v>38</v>
      </c>
      <c r="AK19" s="138" t="n">
        <v>263</v>
      </c>
      <c r="AL19" s="134" t="n">
        <v>3.95</v>
      </c>
      <c r="AM19" s="134" t="n">
        <v>2.17</v>
      </c>
      <c r="AN19" s="113" t="n">
        <f aca="false">AL19+AM19</f>
        <v>6.12</v>
      </c>
      <c r="AO19" s="139" t="n">
        <f aca="false">(0.0000005885777787*AK19)/($M$6*$E$23)</f>
        <v>0.181578833780762</v>
      </c>
      <c r="AP19" s="113" t="n">
        <f aca="false">AL19/AN19</f>
        <v>0.645424836601307</v>
      </c>
      <c r="AQ19" s="113" t="n">
        <f aca="false">(AK19-AN19)/AN19</f>
        <v>41.9738562091503</v>
      </c>
      <c r="AR19" s="113" t="n">
        <f aca="false">AL19/($M$5*2.628758183)</f>
        <v>9.0156638040221</v>
      </c>
      <c r="AS19" s="113" t="n">
        <f aca="false">AR19*1.03^($M$7-AH19)</f>
        <v>9.56471772968705</v>
      </c>
      <c r="AT19" s="140" t="n">
        <f aca="false">$AP$5*(1+AQ19-AP19+(AP19*$AI$5))/(1+AQ19-AP19-(AQ19*AP19*$AI$5))</f>
        <v>0</v>
      </c>
      <c r="AU19" s="140" t="n">
        <f aca="false">(AN19*$AP$5-AM19*AT19)/AL19</f>
        <v>0</v>
      </c>
      <c r="AV19" s="140" t="n">
        <f aca="false">($AP$5*AN19+AQ19*AN19*AT19)/AK19</f>
        <v>0</v>
      </c>
      <c r="AW19" s="140" t="n">
        <f aca="false">0.01*(((AV19+AT19)/2)-AU19)</f>
        <v>0</v>
      </c>
      <c r="AX19" s="140" t="n">
        <f aca="false">((AI19+AJ19)/2)-AW19</f>
        <v>39</v>
      </c>
      <c r="AY19" s="141" t="n">
        <f aca="false">AS19/AX19</f>
        <v>0.245249172556078</v>
      </c>
      <c r="AZ19" s="30"/>
      <c r="BA19" s="135" t="n">
        <v>35873</v>
      </c>
      <c r="BB19" s="136" t="n">
        <v>0.375</v>
      </c>
      <c r="BC19" s="134" t="n">
        <f aca="false">(BB19-$BB$9)*24+24</f>
        <v>26</v>
      </c>
      <c r="BD19" s="137" t="n">
        <v>22</v>
      </c>
      <c r="BE19" s="137" t="n">
        <v>60.5</v>
      </c>
      <c r="BF19" s="137" t="n">
        <v>59.5</v>
      </c>
      <c r="BG19" s="138" t="n">
        <v>263</v>
      </c>
      <c r="BH19" s="134" t="n">
        <v>5.6</v>
      </c>
      <c r="BI19" s="134" t="n">
        <v>2.26</v>
      </c>
      <c r="BJ19" s="142"/>
      <c r="BK19" s="113" t="n">
        <f aca="false">BH19+BI19</f>
        <v>7.86</v>
      </c>
      <c r="BL19" s="139" t="n">
        <f aca="false">(0.0000005885777787*BG19)/($M$6*$E$23)</f>
        <v>0.181578833780762</v>
      </c>
      <c r="BM19" s="113" t="n">
        <f aca="false">BH19/BK19</f>
        <v>0.712468193384224</v>
      </c>
      <c r="BN19" s="113" t="n">
        <f aca="false">(BG19-BK19)/BK19</f>
        <v>32.4605597964377</v>
      </c>
      <c r="BO19" s="113" t="n">
        <f aca="false">BH19/($M$5*2.628758183)</f>
        <v>12.7817005829174</v>
      </c>
      <c r="BP19" s="113" t="n">
        <f aca="false">BO19*1.03^($M$7-BD19)</f>
        <v>13.5601061484171</v>
      </c>
      <c r="BQ19" s="113" t="n">
        <f aca="false">$AB$12*(1+BN19-BM19+(BM19*$BE$5))/(1+BN19-BM19-(BN19*BM19*$BE$5))</f>
        <v>474.612254076979</v>
      </c>
      <c r="BR19" s="113" t="n">
        <f aca="false">(BK19*$AB$12-BI19*BQ19)/BH19</f>
        <v>110.227911747505</v>
      </c>
      <c r="BS19" s="113" t="n">
        <f aca="false">($AB$12*BK19+BN19*BK19*BQ19)/BG19</f>
        <v>466.853500019773</v>
      </c>
      <c r="BT19" s="140" t="n">
        <f aca="false">0.01*(((BS19+BQ19)/2)-BR19)</f>
        <v>3.60504965300871</v>
      </c>
      <c r="BU19" s="140" t="n">
        <f aca="false">((BE19+BF19)/2)-BT19</f>
        <v>56.3949503469913</v>
      </c>
      <c r="BV19" s="139" t="n">
        <f aca="false">BP19/BU19</f>
        <v>0.240448942059234</v>
      </c>
      <c r="BW19" s="134"/>
      <c r="BX19" s="134"/>
      <c r="BY19" s="134"/>
      <c r="BZ19" s="138" t="n">
        <v>101</v>
      </c>
      <c r="CA19" s="138"/>
      <c r="CB19" s="138"/>
      <c r="CC19" s="113" t="n">
        <f aca="false">IF(BZ19=0," ",($AB$12-(BZ19*$BM19))/(1-$BM19))</f>
        <v>497.477876106195</v>
      </c>
      <c r="CD19" s="113" t="str">
        <f aca="false">IF(CB19=0," ",(CB19-CC19)*100/CB19)</f>
        <v> </v>
      </c>
      <c r="CE19" s="140" t="n">
        <f aca="false">IF(BZ19=0," ",($AB$12-BZ19)*100/$AB$12)</f>
        <v>53.0232558139535</v>
      </c>
      <c r="CF19" s="113" t="n">
        <f aca="false">IF(BZ19=0," ",($AB$12*$BK19+CC19*(2*$BG19-$BK19))/(2*$BG19))</f>
        <v>493.256818870083</v>
      </c>
      <c r="CG19" s="140" t="n">
        <f aca="false">IF(BZ19=0," ",(CF19-BZ19)*100/CF19)</f>
        <v>79.5238512401383</v>
      </c>
      <c r="CH19" s="143" t="s">
        <v>292</v>
      </c>
      <c r="CI19" s="143"/>
      <c r="CJ19" s="143" t="n">
        <v>0.377</v>
      </c>
      <c r="CK19" s="139" t="e">
        <f aca="false">IF(CH19=0," ",($AB$18-(CH19*$BM19))/(1-$BM19))</f>
        <v>#VALUE!</v>
      </c>
      <c r="CL19" s="113" t="e">
        <f aca="false">IF(CJ19=0," ",(CJ19-CK19)*100/CJ19)</f>
        <v>#VALUE!</v>
      </c>
      <c r="CM19" s="140" t="e">
        <f aca="false">IF(CH19=0," ",($AB$18-CH19)*100/$AB$18)</f>
        <v>#VALUE!</v>
      </c>
      <c r="CN19" s="139" t="e">
        <f aca="false">IF(CH19=0," ",($AB$18*$BK19+CK19*(2*$BG19-$BK19))/(2*$BG19))</f>
        <v>#VALUE!</v>
      </c>
      <c r="CO19" s="140" t="e">
        <f aca="false">IF(CH19=0," ",(CN19-CH19)*100/CN19)</f>
        <v>#VALUE!</v>
      </c>
      <c r="CP19" s="134"/>
      <c r="CQ19" s="134"/>
      <c r="CR19" s="134"/>
      <c r="CS19" s="113" t="str">
        <f aca="false">IF(CP19=0," ",($AB$17-(CP19*$BM19))/(1-$BM19))</f>
        <v> </v>
      </c>
      <c r="CT19" s="113" t="str">
        <f aca="false">IF(CR19=0," ",(CR19-CS19)*100/CR19)</f>
        <v> </v>
      </c>
      <c r="CU19" s="140" t="str">
        <f aca="false">IF(CP19=0," ",($AB$17-CP19)*100/$AB$17)</f>
        <v> </v>
      </c>
      <c r="CV19" s="113" t="str">
        <f aca="false">IF(CP19=0," ",($AB$17*$BK19+CS19*(2*$BG19-$BK19))/(2*$BG19))</f>
        <v> </v>
      </c>
      <c r="CW19" s="144" t="str">
        <f aca="false">IF(CP19=0," ",(CV19-CP19)*100/CV19)</f>
        <v> </v>
      </c>
      <c r="CX19" s="30"/>
      <c r="CY19" s="82" t="s">
        <v>198</v>
      </c>
      <c r="CZ19" s="83" t="s">
        <v>174</v>
      </c>
      <c r="DA19" s="138" t="n">
        <v>28</v>
      </c>
      <c r="DB19" s="138" t="n">
        <v>28</v>
      </c>
      <c r="DC19" s="140" t="n">
        <f aca="false">AVERAGE(DA19:DB19)</f>
        <v>28</v>
      </c>
      <c r="DD19" s="113" t="n">
        <f aca="false">ABS((DA19-DB19)*100/DC19)</f>
        <v>0</v>
      </c>
      <c r="DE19" s="138" t="n">
        <v>265</v>
      </c>
      <c r="DF19" s="140" t="n">
        <f aca="false">($AB14-DC19*$DA$5)/(1-$DA$5)</f>
        <v>281.333333333333</v>
      </c>
      <c r="DG19" s="113" t="n">
        <f aca="false">(DE19-DF19)*100/DE19</f>
        <v>-6.16352201257861</v>
      </c>
      <c r="DH19" s="140" t="n">
        <f aca="false">($AB14-DC19)*100/$AB14</f>
        <v>73.0769230769231</v>
      </c>
      <c r="DI19" s="140" t="n">
        <f aca="false">(DA$6*$AB14+DF19*(2*DA$7-DA$6))/(2*DA$7)</f>
        <v>278.602534854246</v>
      </c>
      <c r="DJ19" s="144" t="n">
        <f aca="false">(DI19-DC19)*100/DI19</f>
        <v>89.9498401855358</v>
      </c>
      <c r="DK19" s="30"/>
      <c r="DL19" s="82" t="s">
        <v>198</v>
      </c>
      <c r="DM19" s="83" t="s">
        <v>174</v>
      </c>
      <c r="DN19" s="138" t="n">
        <v>38</v>
      </c>
      <c r="DO19" s="138" t="n">
        <v>600</v>
      </c>
      <c r="DP19" s="140" t="n">
        <f aca="false">($AB14-DN19*$DN$5)/(1-$DN$5)</f>
        <v>588</v>
      </c>
      <c r="DQ19" s="113" t="n">
        <f aca="false">(DO19-DP19)*100/DO19</f>
        <v>2</v>
      </c>
      <c r="DR19" s="140" t="n">
        <f aca="false">($AB14-DN19)*100/$AB14</f>
        <v>63.4615384615385</v>
      </c>
      <c r="DS19" s="140" t="n">
        <f aca="false">(DN$6*$AB14+DP19*(2*DN$7-DN$6))/(2*DN$7)</f>
        <v>582.929961977186</v>
      </c>
      <c r="DT19" s="144" t="n">
        <f aca="false">(DS19-DN19)*100/DS19</f>
        <v>93.4812065807852</v>
      </c>
      <c r="DU19" s="30"/>
      <c r="DV19" s="82" t="s">
        <v>198</v>
      </c>
      <c r="DW19" s="83" t="s">
        <v>174</v>
      </c>
      <c r="DX19" s="138" t="s">
        <v>207</v>
      </c>
      <c r="DY19" s="138" t="n">
        <v>212</v>
      </c>
      <c r="DZ19" s="140" t="e">
        <f aca="false">($AB14-DX19*$DX$5)/(1-$DX$5)</f>
        <v>#VALUE!</v>
      </c>
      <c r="EA19" s="166" t="e">
        <f aca="false">(DY19-DZ19)*100/DY19</f>
        <v>#VALUE!</v>
      </c>
      <c r="EB19" s="113" t="e">
        <f aca="false">($AB14-DX19)*100/$AB14</f>
        <v>#VALUE!</v>
      </c>
      <c r="EC19" s="140" t="e">
        <f aca="false">(DX$6*$AB14+DZ19*(2*DX$7-DX$6))/(2*DX$7)</f>
        <v>#VALUE!</v>
      </c>
      <c r="ED19" s="114" t="e">
        <f aca="false">(EC19-DX19)*100/EC19</f>
        <v>#VALUE!</v>
      </c>
      <c r="EE19" s="30"/>
      <c r="EF19" s="82" t="s">
        <v>198</v>
      </c>
      <c r="EG19" s="83" t="s">
        <v>174</v>
      </c>
      <c r="EH19" s="138" t="n">
        <v>22</v>
      </c>
      <c r="EI19" s="138" t="n">
        <v>146</v>
      </c>
      <c r="EJ19" s="140" t="n">
        <f aca="false">($AB14-EH19*$EH$5)/(1-$EH$5)</f>
        <v>144.388059701493</v>
      </c>
      <c r="EK19" s="166" t="n">
        <f aca="false">(EI19-EJ19)*100/EI19</f>
        <v>1.10406869760784</v>
      </c>
      <c r="EL19" s="113" t="n">
        <f aca="false">($AB14-EH19)*100/$AB14</f>
        <v>78.8461538461538</v>
      </c>
      <c r="EM19" s="140" t="n">
        <f aca="false">(EH$6*$AB14+EJ19*(2*EH$7-EH$6))/(2*EH$7)</f>
        <v>143.082742182623</v>
      </c>
      <c r="EN19" s="114" t="n">
        <f aca="false">(EM19-EH19)*100/EM19</f>
        <v>84.6242812624318</v>
      </c>
      <c r="EO19" s="30"/>
      <c r="EP19" s="82" t="s">
        <v>231</v>
      </c>
      <c r="EQ19" s="140" t="n">
        <f aca="false">$AB20</f>
        <v>110</v>
      </c>
      <c r="ER19" s="140" t="n">
        <f aca="false">$AB20</f>
        <v>110</v>
      </c>
      <c r="ES19" s="140" t="n">
        <f aca="false">$AB20</f>
        <v>110</v>
      </c>
      <c r="ET19" s="144" t="n">
        <f aca="false">$AB20</f>
        <v>110</v>
      </c>
      <c r="EU19" s="30"/>
      <c r="EV19" s="82" t="s">
        <v>231</v>
      </c>
      <c r="EW19" s="140" t="n">
        <f aca="false">$AB20</f>
        <v>110</v>
      </c>
      <c r="EX19" s="140" t="n">
        <f aca="false">$AB20</f>
        <v>110</v>
      </c>
      <c r="EY19" s="140" t="n">
        <f aca="false">$AB20</f>
        <v>110</v>
      </c>
      <c r="EZ19" s="144" t="n">
        <f aca="false">$AB20</f>
        <v>110</v>
      </c>
      <c r="FA19" s="30"/>
      <c r="FB19" s="94" t="s">
        <v>232</v>
      </c>
      <c r="FC19" s="95" t="n">
        <v>0.8</v>
      </c>
    </row>
    <row r="20" customFormat="false" ht="16.5" hidden="false" customHeight="false" outlineLevel="0" collapsed="false">
      <c r="A20" s="70" t="s">
        <v>184</v>
      </c>
      <c r="B20" s="71"/>
      <c r="C20" s="30"/>
      <c r="D20" s="70" t="s">
        <v>233</v>
      </c>
      <c r="E20" s="98" t="n">
        <v>80</v>
      </c>
      <c r="F20" s="26"/>
      <c r="G20" s="173" t="s">
        <v>234</v>
      </c>
      <c r="H20" s="20"/>
      <c r="I20" s="30"/>
      <c r="J20" s="30"/>
      <c r="K20" s="30"/>
      <c r="L20" s="30"/>
      <c r="M20" s="30"/>
      <c r="N20" s="30"/>
      <c r="O20" s="30"/>
      <c r="P20" s="30"/>
      <c r="Q20" s="78" t="s">
        <v>235</v>
      </c>
      <c r="R20" s="79"/>
      <c r="S20" s="30"/>
      <c r="T20" s="80"/>
      <c r="U20" s="81"/>
      <c r="V20" s="71"/>
      <c r="W20" s="30"/>
      <c r="X20" s="82" t="s">
        <v>236</v>
      </c>
      <c r="Y20" s="175" t="s">
        <v>237</v>
      </c>
      <c r="Z20" s="138" t="n">
        <v>110</v>
      </c>
      <c r="AA20" s="138" t="n">
        <v>110</v>
      </c>
      <c r="AB20" s="140" t="n">
        <f aca="false">AVERAGE(Z20:AA20)</f>
        <v>110</v>
      </c>
      <c r="AC20" s="114" t="n">
        <f aca="false">ABS((Z20-AA20)*100/AB20)</f>
        <v>0</v>
      </c>
      <c r="AD20" s="30"/>
      <c r="AE20" s="135" t="n">
        <v>35871</v>
      </c>
      <c r="AF20" s="136" t="n">
        <v>0.729166666666667</v>
      </c>
      <c r="AG20" s="134" t="n">
        <f aca="false">(AF20-$AF$9)*24</f>
        <v>9.5</v>
      </c>
      <c r="AH20" s="137" t="n">
        <v>22</v>
      </c>
      <c r="AI20" s="137" t="n">
        <v>61</v>
      </c>
      <c r="AJ20" s="137" t="n">
        <v>59</v>
      </c>
      <c r="AK20" s="138" t="n">
        <v>263</v>
      </c>
      <c r="AL20" s="134" t="n">
        <v>6.33</v>
      </c>
      <c r="AM20" s="134" t="n">
        <v>5.07</v>
      </c>
      <c r="AN20" s="113" t="n">
        <f aca="false">AL20+AM20</f>
        <v>11.4</v>
      </c>
      <c r="AO20" s="139" t="n">
        <f aca="false">(0.0000005885777787*AK20)/($M$6*$E$23)</f>
        <v>0.181578833780762</v>
      </c>
      <c r="AP20" s="113" t="n">
        <f aca="false">AL20/AN20</f>
        <v>0.555263157894737</v>
      </c>
      <c r="AQ20" s="113" t="n">
        <f aca="false">(AK20-AN20)/AN20</f>
        <v>22.0701754385965</v>
      </c>
      <c r="AR20" s="113" t="n">
        <f aca="false">AL20/($M$5*2.628758183)</f>
        <v>14.447886551762</v>
      </c>
      <c r="AS20" s="113" t="n">
        <f aca="false">AR20*1.03^($M$7-AH20)</f>
        <v>15.3277628427643</v>
      </c>
      <c r="AT20" s="140" t="n">
        <f aca="false">$AP$5*(1+AQ20-AP20+(AP20*$AI$5))/(1+AQ20-AP20-(AQ20*AP20*$AI$5))</f>
        <v>0</v>
      </c>
      <c r="AU20" s="140" t="n">
        <f aca="false">(AN20*$AP$5-AM20*AT20)/AL20</f>
        <v>0</v>
      </c>
      <c r="AV20" s="140" t="n">
        <f aca="false">($AP$5*AN20+AQ20*AN20*AT20)/AK20</f>
        <v>0</v>
      </c>
      <c r="AW20" s="140" t="n">
        <f aca="false">0.01*(((AV20+AT20)/2)-AU20)</f>
        <v>0</v>
      </c>
      <c r="AX20" s="140" t="n">
        <f aca="false">((AI20+AJ20)/2)-AW20</f>
        <v>60</v>
      </c>
      <c r="AY20" s="141" t="n">
        <f aca="false">AS20/AX20</f>
        <v>0.255462714046072</v>
      </c>
      <c r="AZ20" s="30"/>
      <c r="BA20" s="135" t="n">
        <v>35873</v>
      </c>
      <c r="BB20" s="136" t="n">
        <v>0.416666666666667</v>
      </c>
      <c r="BC20" s="134" t="n">
        <f aca="false">(BB20-$BB$9)*24+24</f>
        <v>27</v>
      </c>
      <c r="BD20" s="137" t="n">
        <v>22</v>
      </c>
      <c r="BE20" s="137" t="n">
        <v>62</v>
      </c>
      <c r="BF20" s="137" t="n">
        <v>60.5</v>
      </c>
      <c r="BG20" s="138" t="n">
        <v>263</v>
      </c>
      <c r="BH20" s="134" t="n">
        <v>5.69</v>
      </c>
      <c r="BI20" s="134" t="n">
        <v>2.66</v>
      </c>
      <c r="BJ20" s="142"/>
      <c r="BK20" s="113" t="n">
        <f aca="false">BH20+BI20</f>
        <v>8.35</v>
      </c>
      <c r="BL20" s="139" t="n">
        <f aca="false">(0.0000005885777787*BG20)/($M$6*$E$23)</f>
        <v>0.181578833780762</v>
      </c>
      <c r="BM20" s="113" t="n">
        <f aca="false">BH20/BK20</f>
        <v>0.681437125748503</v>
      </c>
      <c r="BN20" s="113" t="n">
        <f aca="false">(BG20-BK20)/BK20</f>
        <v>30.4970059880239</v>
      </c>
      <c r="BO20" s="113" t="n">
        <f aca="false">BH20/($M$5*2.628758183)</f>
        <v>12.9871207708572</v>
      </c>
      <c r="BP20" s="113" t="n">
        <f aca="false">BO20*1.03^($M$7-BD20)</f>
        <v>13.7780364258024</v>
      </c>
      <c r="BQ20" s="113" t="n">
        <f aca="false">$AB$12*(1+BN20-BM20+(BM20*$BE$5))/(1+BN20-BM20-(BN20*BM20*$BE$5))</f>
        <v>450.93886601765</v>
      </c>
      <c r="BR20" s="113" t="n">
        <f aca="false">(BK20*$AB$12-BI20*BQ20)/BH20</f>
        <v>104.701690051503</v>
      </c>
      <c r="BS20" s="113" t="n">
        <f aca="false">($AB$12*BK20+BN20*BK20*BQ20)/BG20</f>
        <v>443.448031298079</v>
      </c>
      <c r="BT20" s="140" t="n">
        <f aca="false">0.01*(((BS20+BQ20)/2)-BR20)</f>
        <v>3.42491758606362</v>
      </c>
      <c r="BU20" s="140" t="n">
        <f aca="false">((BE20+BF20)/2)-BT20</f>
        <v>57.8250824139364</v>
      </c>
      <c r="BV20" s="139" t="n">
        <f aca="false">BP20/BU20</f>
        <v>0.23827093452584</v>
      </c>
      <c r="BW20" s="134"/>
      <c r="BX20" s="134"/>
      <c r="BY20" s="134"/>
      <c r="BZ20" s="138" t="n">
        <v>102</v>
      </c>
      <c r="CA20" s="138"/>
      <c r="CB20" s="138" t="n">
        <v>405</v>
      </c>
      <c r="CC20" s="113" t="n">
        <f aca="false">IF(BZ20=0," ",($AB$12-(BZ20*$BM20))/(1-$BM20))</f>
        <v>456.718045112782</v>
      </c>
      <c r="CD20" s="113" t="n">
        <f aca="false">IF(CB20=0," ",(CB20-CC20)*100/CB20)</f>
        <v>-12.7698876821684</v>
      </c>
      <c r="CE20" s="140" t="n">
        <f aca="false">IF(BZ20=0," ",($AB$12-BZ20)*100/$AB$12)</f>
        <v>52.5581395348837</v>
      </c>
      <c r="CF20" s="113" t="n">
        <f aca="false">IF(BZ20=0," ",($AB$12*$BK20+CC20*(2*$BG20-$BK20))/(2*$BG20))</f>
        <v>452.880886031619</v>
      </c>
      <c r="CG20" s="140" t="n">
        <f aca="false">IF(BZ20=0," ",(CF20-BZ20)*100/CF20)</f>
        <v>77.4775215413091</v>
      </c>
      <c r="CH20" s="143"/>
      <c r="CI20" s="143"/>
      <c r="CJ20" s="143"/>
      <c r="CK20" s="139" t="str">
        <f aca="false">IF(CH20=0," ",($AB$18-(CH20*$BM20))/(1-$BM20))</f>
        <v> </v>
      </c>
      <c r="CL20" s="113" t="str">
        <f aca="false">IF(CJ20=0," ",(CJ20-CK20)*100/CJ20)</f>
        <v> </v>
      </c>
      <c r="CM20" s="140" t="str">
        <f aca="false">IF(CH20=0," ",($AB$18-CH20)*100/$AB$18)</f>
        <v> </v>
      </c>
      <c r="CN20" s="139" t="str">
        <f aca="false">IF(CH20=0," ",($AB$18*$BK20+CK20*(2*$BG20-$BK20))/(2*$BG20))</f>
        <v> </v>
      </c>
      <c r="CO20" s="140" t="str">
        <f aca="false">IF(CH20=0," ",(CN20-CH20)*100/CN20)</f>
        <v> </v>
      </c>
      <c r="CP20" s="134"/>
      <c r="CQ20" s="134"/>
      <c r="CR20" s="134"/>
      <c r="CS20" s="113" t="str">
        <f aca="false">IF(CP20=0," ",($AB$17-(CP20*$BM20))/(1-$BM20))</f>
        <v> </v>
      </c>
      <c r="CT20" s="113" t="str">
        <f aca="false">IF(CR20=0," ",(CR20-CS20)*100/CR20)</f>
        <v> </v>
      </c>
      <c r="CU20" s="140" t="str">
        <f aca="false">IF(CP20=0," ",($AB$17-CP20)*100/$AB$17)</f>
        <v> </v>
      </c>
      <c r="CV20" s="113" t="str">
        <f aca="false">IF(CP20=0," ",($AB$17*$BK20+CS20*(2*$BG20-$BK20))/(2*$BG20))</f>
        <v> </v>
      </c>
      <c r="CW20" s="144" t="str">
        <f aca="false">IF(CP20=0," ",(CV20-CP20)*100/CV20)</f>
        <v> </v>
      </c>
      <c r="CX20" s="30"/>
      <c r="CY20" s="82" t="s">
        <v>203</v>
      </c>
      <c r="CZ20" s="83" t="s">
        <v>204</v>
      </c>
      <c r="DA20" s="134" t="n">
        <v>0.05</v>
      </c>
      <c r="DB20" s="134" t="n">
        <v>0.05</v>
      </c>
      <c r="DC20" s="113" t="n">
        <f aca="false">AVERAGE(DA20:DB20)</f>
        <v>0.05</v>
      </c>
      <c r="DD20" s="113" t="n">
        <f aca="false">ABS((DA20-DB20)*100/DC20)</f>
        <v>0</v>
      </c>
      <c r="DE20" s="134" t="n">
        <v>0.185</v>
      </c>
      <c r="DF20" s="113" t="n">
        <f aca="false">($AB15-DC20*$DA$5)/(1-$DA$5)</f>
        <v>0.35</v>
      </c>
      <c r="DG20" s="113" t="n">
        <f aca="false">(DE20-DF20)*100/DE20</f>
        <v>-89.1891891891892</v>
      </c>
      <c r="DH20" s="140" t="n">
        <f aca="false">($AB15-DC20)*100/$AB15</f>
        <v>64.2857142857143</v>
      </c>
      <c r="DI20" s="113" t="n">
        <f aca="false">(DA$6*$AB15+DF20*(2*DA$7-DA$6))/(2*DA$7)</f>
        <v>0.346766159695817</v>
      </c>
      <c r="DJ20" s="144" t="n">
        <f aca="false">(DI20-DC20)*100/DI20</f>
        <v>85.5810612996782</v>
      </c>
      <c r="DK20" s="30"/>
      <c r="DL20" s="82" t="s">
        <v>203</v>
      </c>
      <c r="DM20" s="83" t="s">
        <v>204</v>
      </c>
      <c r="DN20" s="134" t="n">
        <v>0.05</v>
      </c>
      <c r="DO20" s="134" t="n">
        <v>0.39</v>
      </c>
      <c r="DP20" s="113" t="n">
        <f aca="false">($AB15-DN20*$DN$5)/(1-$DN$5)</f>
        <v>0.8</v>
      </c>
      <c r="DQ20" s="113" t="n">
        <f aca="false">(DO20-DP20)*100/DO20</f>
        <v>-105.128205128205</v>
      </c>
      <c r="DR20" s="140" t="n">
        <f aca="false">($AB15-DN20)*100/$AB15</f>
        <v>64.2857142857143</v>
      </c>
      <c r="DS20" s="113" t="n">
        <f aca="false">(DN$6*$AB15+DP20*(2*DN$7-DN$6))/(2*DN$7)</f>
        <v>0.793086311787073</v>
      </c>
      <c r="DT20" s="144" t="n">
        <f aca="false">(DS20-DN20)*100/DS20</f>
        <v>93.6955159537006</v>
      </c>
      <c r="DU20" s="30"/>
      <c r="DV20" s="82" t="s">
        <v>203</v>
      </c>
      <c r="DW20" s="83" t="s">
        <v>204</v>
      </c>
      <c r="DX20" s="134" t="n">
        <v>0.05</v>
      </c>
      <c r="DY20" s="134" t="n">
        <v>0.15</v>
      </c>
      <c r="DZ20" s="113" t="n">
        <f aca="false">($AB15-DX20*$DX$5)/(1-$DX$5)</f>
        <v>0.254545454545455</v>
      </c>
      <c r="EA20" s="166" t="n">
        <f aca="false">(DY20-DZ20)*100/DY20</f>
        <v>-69.6969696969698</v>
      </c>
      <c r="EB20" s="113" t="n">
        <f aca="false">($AB15-DX20)*100/$AB15</f>
        <v>64.2857142857143</v>
      </c>
      <c r="EC20" s="113" t="n">
        <f aca="false">(DX$6*$AB15+DZ20*(2*DX$7-DX$6))/(2*DX$7)</f>
        <v>0.25249626685102</v>
      </c>
      <c r="ED20" s="114" t="n">
        <f aca="false">(EC20-DX20)*100/EC20</f>
        <v>80.1977270303559</v>
      </c>
      <c r="EE20" s="30"/>
      <c r="EF20" s="82" t="s">
        <v>203</v>
      </c>
      <c r="EG20" s="83" t="s">
        <v>204</v>
      </c>
      <c r="EH20" s="134" t="n">
        <v>0.05</v>
      </c>
      <c r="EI20" s="134" t="n">
        <v>0.13</v>
      </c>
      <c r="EJ20" s="113" t="n">
        <f aca="false">($AB15-EH20*$EH$5)/(1-$EH$5)</f>
        <v>0.184328358208955</v>
      </c>
      <c r="EK20" s="166" t="n">
        <f aca="false">(EI20-EJ20)*100/EI20</f>
        <v>-41.7910447761194</v>
      </c>
      <c r="EL20" s="113" t="n">
        <f aca="false">($AB15-EH20)*100/$AB15</f>
        <v>64.2857142857143</v>
      </c>
      <c r="EM20" s="113" t="n">
        <f aca="false">(EH$6*$AB15+EJ20*(2*EH$7-EH$6))/(2*EH$7)</f>
        <v>0.182895692639464</v>
      </c>
      <c r="EN20" s="114" t="n">
        <f aca="false">(EM20-EH20)*100/EM20</f>
        <v>72.6620133703405</v>
      </c>
      <c r="EO20" s="30"/>
      <c r="EP20" s="82" t="s">
        <v>238</v>
      </c>
      <c r="EQ20" s="140" t="n">
        <f aca="false">$DC25</f>
        <v>99</v>
      </c>
      <c r="ER20" s="140" t="n">
        <f aca="false">$DN25</f>
        <v>110</v>
      </c>
      <c r="ES20" s="140" t="n">
        <f aca="false">$DX25</f>
        <v>96</v>
      </c>
      <c r="ET20" s="144" t="n">
        <f aca="false">$EH25</f>
        <v>100</v>
      </c>
      <c r="EU20" s="30"/>
      <c r="EV20" s="82" t="s">
        <v>238</v>
      </c>
      <c r="EW20" s="140" t="n">
        <f aca="false">$DC25</f>
        <v>99</v>
      </c>
      <c r="EX20" s="140" t="n">
        <f aca="false">$DN25</f>
        <v>110</v>
      </c>
      <c r="EY20" s="140" t="n">
        <f aca="false">$DX25</f>
        <v>96</v>
      </c>
      <c r="EZ20" s="144" t="n">
        <f aca="false">$EH25</f>
        <v>100</v>
      </c>
      <c r="FA20" s="30"/>
      <c r="FB20" s="176" t="s">
        <v>239</v>
      </c>
      <c r="FC20" s="177" t="n">
        <v>20</v>
      </c>
    </row>
    <row r="21" customFormat="false" ht="16.5" hidden="false" customHeight="false" outlineLevel="0" collapsed="false">
      <c r="A21" s="96" t="s">
        <v>195</v>
      </c>
      <c r="B21" s="97"/>
      <c r="C21" s="30"/>
      <c r="D21" s="70" t="s">
        <v>240</v>
      </c>
      <c r="E21" s="98" t="n">
        <v>20</v>
      </c>
      <c r="F21" s="26"/>
      <c r="G21" s="20"/>
      <c r="H21" s="20"/>
      <c r="I21" s="30"/>
      <c r="J21" s="30"/>
      <c r="K21" s="30"/>
      <c r="L21" s="30"/>
      <c r="M21" s="30"/>
      <c r="N21" s="30"/>
      <c r="O21" s="30"/>
      <c r="P21" s="30"/>
      <c r="Q21" s="78" t="s">
        <v>241</v>
      </c>
      <c r="R21" s="79"/>
      <c r="S21" s="30"/>
      <c r="T21" s="178"/>
      <c r="U21" s="179"/>
      <c r="V21" s="97"/>
      <c r="W21" s="30"/>
      <c r="X21" s="82" t="s">
        <v>242</v>
      </c>
      <c r="Y21" s="83" t="s">
        <v>181</v>
      </c>
      <c r="Z21" s="134" t="n">
        <v>7</v>
      </c>
      <c r="AA21" s="134" t="n">
        <v>7</v>
      </c>
      <c r="AB21" s="113" t="n">
        <f aca="false">AVERAGE(Z21:AA21)</f>
        <v>7</v>
      </c>
      <c r="AC21" s="114" t="n">
        <f aca="false">ABS((Z21-AA21)*100/AB21)</f>
        <v>0</v>
      </c>
      <c r="AD21" s="30"/>
      <c r="AE21" s="135" t="n">
        <v>35872</v>
      </c>
      <c r="AF21" s="136" t="n">
        <v>0.291666666666667</v>
      </c>
      <c r="AG21" s="134" t="n">
        <f aca="false">(AF21-$AF$9)*24+24</f>
        <v>23</v>
      </c>
      <c r="AH21" s="137" t="n">
        <v>22</v>
      </c>
      <c r="AI21" s="137" t="n">
        <v>62</v>
      </c>
      <c r="AJ21" s="137" t="n">
        <v>60</v>
      </c>
      <c r="AK21" s="138" t="n">
        <v>263</v>
      </c>
      <c r="AL21" s="134" t="n">
        <v>6.67</v>
      </c>
      <c r="AM21" s="134" t="n">
        <v>3.6</v>
      </c>
      <c r="AN21" s="113" t="n">
        <f aca="false">AL21+AM21</f>
        <v>10.27</v>
      </c>
      <c r="AO21" s="139" t="n">
        <f aca="false">(0.0000005885777787*AK21)/($M$6*$E$23)</f>
        <v>0.181578833780762</v>
      </c>
      <c r="AP21" s="113" t="n">
        <f aca="false">AL21/AN21</f>
        <v>0.649464459591042</v>
      </c>
      <c r="AQ21" s="113" t="n">
        <f aca="false">(AK21-AN21)/AN21</f>
        <v>24.6085686465433</v>
      </c>
      <c r="AR21" s="113" t="n">
        <f aca="false">AL21/($M$5*2.628758183)</f>
        <v>15.2239183728677</v>
      </c>
      <c r="AS21" s="113" t="n">
        <f aca="false">AR21*1.03^($M$7-AH21)</f>
        <v>16.1510550017753</v>
      </c>
      <c r="AT21" s="140" t="n">
        <f aca="false">$AP$5*(1+AQ21-AP21+(AP21*$AI$5))/(1+AQ21-AP21-(AQ21*AP21*$AI$5))</f>
        <v>0</v>
      </c>
      <c r="AU21" s="140" t="n">
        <f aca="false">(AN21*$AP$5-AM21*AT21)/AL21</f>
        <v>0</v>
      </c>
      <c r="AV21" s="140" t="n">
        <f aca="false">($AP$5*AN21+AQ21*AN21*AT21)/AK21</f>
        <v>0</v>
      </c>
      <c r="AW21" s="140" t="n">
        <f aca="false">0.01*(((AV21+AT21)/2)-AU21)</f>
        <v>0</v>
      </c>
      <c r="AX21" s="140" t="n">
        <f aca="false">((AI21+AJ21)/2)-AW21</f>
        <v>61</v>
      </c>
      <c r="AY21" s="141" t="n">
        <f aca="false">AS21/AX21</f>
        <v>0.264771393471727</v>
      </c>
      <c r="AZ21" s="30"/>
      <c r="BA21" s="135" t="n">
        <v>35873</v>
      </c>
      <c r="BB21" s="136" t="n">
        <v>0.479166666666667</v>
      </c>
      <c r="BC21" s="134" t="n">
        <f aca="false">(BB21-$BB$9)*24+24</f>
        <v>28.5</v>
      </c>
      <c r="BD21" s="137" t="n">
        <v>22</v>
      </c>
      <c r="BE21" s="137" t="n">
        <v>61</v>
      </c>
      <c r="BF21" s="137" t="n">
        <v>60</v>
      </c>
      <c r="BG21" s="138" t="n">
        <v>263</v>
      </c>
      <c r="BH21" s="134" t="n">
        <v>5.65</v>
      </c>
      <c r="BI21" s="134" t="n">
        <v>2.22</v>
      </c>
      <c r="BJ21" s="142"/>
      <c r="BK21" s="113" t="n">
        <f aca="false">BH21+BI21</f>
        <v>7.87</v>
      </c>
      <c r="BL21" s="139" t="n">
        <f aca="false">(0.0000005885777787*BG21)/($M$6*$E$23)</f>
        <v>0.181578833780762</v>
      </c>
      <c r="BM21" s="113" t="n">
        <f aca="false">BH21/BK21</f>
        <v>0.717916137229987</v>
      </c>
      <c r="BN21" s="113" t="n">
        <f aca="false">(BG21-BK21)/BK21</f>
        <v>32.418043202033</v>
      </c>
      <c r="BO21" s="113" t="n">
        <f aca="false">BH21/($M$5*2.628758183)</f>
        <v>12.8958229095506</v>
      </c>
      <c r="BP21" s="113" t="n">
        <f aca="false">BO21*1.03^($M$7-BD21)</f>
        <v>13.6811785247422</v>
      </c>
      <c r="BQ21" s="113" t="n">
        <f aca="false">$AB$12*(1+BN21-BM21+(BM21*$BE$5))/(1+BN21-BM21-(BN21*BM21*$BE$5))</f>
        <v>479.061842295726</v>
      </c>
      <c r="BR21" s="113" t="n">
        <f aca="false">(BK21*$AB$12-BI21*BQ21)/BH21</f>
        <v>111.244727451945</v>
      </c>
      <c r="BS21" s="113" t="n">
        <f aca="false">($AB$12*BK21+BN21*BK21*BQ21)/BG21</f>
        <v>471.160067775317</v>
      </c>
      <c r="BT21" s="140" t="n">
        <f aca="false">0.01*(((BS21+BQ21)/2)-BR21)</f>
        <v>3.63866227583577</v>
      </c>
      <c r="BU21" s="140" t="n">
        <f aca="false">((BE21+BF21)/2)-BT21</f>
        <v>56.8613377241642</v>
      </c>
      <c r="BV21" s="139" t="n">
        <f aca="false">BP21/BU21</f>
        <v>0.240605991211638</v>
      </c>
      <c r="BW21" s="134" t="n">
        <v>6.67</v>
      </c>
      <c r="BX21" s="134" t="n">
        <v>6.95</v>
      </c>
      <c r="BY21" s="134" t="n">
        <v>6.84</v>
      </c>
      <c r="BZ21" s="138" t="n">
        <v>102</v>
      </c>
      <c r="CA21" s="138"/>
      <c r="CB21" s="138" t="n">
        <v>415</v>
      </c>
      <c r="CC21" s="113" t="n">
        <f aca="false">IF(BZ21=0," ",($AB$12-(BZ21*$BM21))/(1-$BM21))</f>
        <v>502.59009009009</v>
      </c>
      <c r="CD21" s="113" t="n">
        <f aca="false">IF(CB21=0," ",(CB21-CC21)*100/CB21)</f>
        <v>-21.106045804841</v>
      </c>
      <c r="CE21" s="140" t="n">
        <f aca="false">IF(BZ21=0," ",($AB$12-BZ21)*100/$AB$12)</f>
        <v>52.5581395348837</v>
      </c>
      <c r="CF21" s="113" t="n">
        <f aca="false">IF(BZ21=0," ",($AB$12*$BK21+CC21*(2*$BG21-$BK21))/(2*$BG21))</f>
        <v>498.287173723153</v>
      </c>
      <c r="CG21" s="140" t="n">
        <f aca="false">IF(BZ21=0," ",(CF21-BZ21)*100/CF21)</f>
        <v>79.5298764690518</v>
      </c>
      <c r="CH21" s="143" t="s">
        <v>292</v>
      </c>
      <c r="CI21" s="143" t="n">
        <v>0.126</v>
      </c>
      <c r="CJ21" s="143" t="n">
        <v>0.39</v>
      </c>
      <c r="CK21" s="139" t="e">
        <f aca="false">IF(CH21=0," ",($AB$18-(CH21*$BM21))/(1-$BM21))</f>
        <v>#VALUE!</v>
      </c>
      <c r="CL21" s="113" t="e">
        <f aca="false">IF(CJ21=0," ",(CJ21-CK21)*100/CJ21)</f>
        <v>#VALUE!</v>
      </c>
      <c r="CM21" s="140" t="e">
        <f aca="false">IF(CH21=0," ",($AB$18-CH21)*100/$AB$18)</f>
        <v>#VALUE!</v>
      </c>
      <c r="CN21" s="139" t="e">
        <f aca="false">IF(CH21=0," ",($AB$18*$BK21+CK21*(2*$BG21-$BK21))/(2*$BG21))</f>
        <v>#VALUE!</v>
      </c>
      <c r="CO21" s="140" t="e">
        <f aca="false">IF(CH21=0," ",(CN21-CH21)*100/CN21)</f>
        <v>#VALUE!</v>
      </c>
      <c r="CP21" s="134"/>
      <c r="CQ21" s="134"/>
      <c r="CR21" s="134"/>
      <c r="CS21" s="113" t="str">
        <f aca="false">IF(CP21=0," ",($AB$17-(CP21*$BM21))/(1-$BM21))</f>
        <v> </v>
      </c>
      <c r="CT21" s="113" t="str">
        <f aca="false">IF(CR21=0," ",(CR21-CS21)*100/CR21)</f>
        <v> </v>
      </c>
      <c r="CU21" s="140" t="str">
        <f aca="false">IF(CP21=0," ",($AB$17-CP21)*100/$AB$17)</f>
        <v> </v>
      </c>
      <c r="CV21" s="113" t="str">
        <f aca="false">IF(CP21=0," ",($AB$17*$BK21+CS21*(2*$BG21-$BK21))/(2*$BG21))</f>
        <v> </v>
      </c>
      <c r="CW21" s="144" t="str">
        <f aca="false">IF(CP21=0," ",(CV21-CP21)*100/CV21)</f>
        <v> </v>
      </c>
      <c r="CX21" s="30"/>
      <c r="CY21" s="82" t="s">
        <v>211</v>
      </c>
      <c r="CZ21" s="83" t="s">
        <v>212</v>
      </c>
      <c r="DA21" s="134" t="n">
        <v>0.08</v>
      </c>
      <c r="DB21" s="134" t="n">
        <v>0.08</v>
      </c>
      <c r="DC21" s="113" t="n">
        <f aca="false">AVERAGE(DA21:DB21)</f>
        <v>0.08</v>
      </c>
      <c r="DD21" s="113" t="n">
        <f aca="false">ABS((DA21-DB21)*100/DC21)</f>
        <v>0</v>
      </c>
      <c r="DE21" s="137" t="s">
        <v>207</v>
      </c>
      <c r="DF21" s="140" t="n">
        <f aca="false">($AB16-DC21*$DA$5)/(1-$DA$5)</f>
        <v>0.08</v>
      </c>
      <c r="DG21" s="113" t="e">
        <f aca="false">(DE21-DF21)*100/DE21</f>
        <v>#VALUE!</v>
      </c>
      <c r="DH21" s="140" t="n">
        <f aca="false">($AB16-DC21)*100/$AB16</f>
        <v>0</v>
      </c>
      <c r="DI21" s="140" t="n">
        <f aca="false">(DA$6*$AB16+DF21*(2*DA$7-DA$6))/(2*DA$7)</f>
        <v>0.08</v>
      </c>
      <c r="DJ21" s="144" t="n">
        <f aca="false">(DI21-DC21)*100/DI21</f>
        <v>0</v>
      </c>
      <c r="DK21" s="30"/>
      <c r="DL21" s="82" t="s">
        <v>211</v>
      </c>
      <c r="DM21" s="83" t="s">
        <v>212</v>
      </c>
      <c r="DN21" s="134" t="n">
        <v>0.07</v>
      </c>
      <c r="DO21" s="137" t="s">
        <v>207</v>
      </c>
      <c r="DP21" s="113" t="n">
        <f aca="false">($AB16-DN21*$DN$5)/(1-$DN$5)</f>
        <v>0.153333333333333</v>
      </c>
      <c r="DQ21" s="113" t="e">
        <f aca="false">(DO21-DP21)*100/DO21</f>
        <v>#VALUE!</v>
      </c>
      <c r="DR21" s="140" t="n">
        <f aca="false">($AB16-DN21)*100/$AB16</f>
        <v>12.5</v>
      </c>
      <c r="DS21" s="113" t="n">
        <f aca="false">(DN$6*$AB16+DP21*(2*DN$7-DN$6))/(2*DN$7)</f>
        <v>0.152565145754119</v>
      </c>
      <c r="DT21" s="144" t="n">
        <f aca="false">(DS21-DN21)*100/DS21</f>
        <v>54.1179607871806</v>
      </c>
      <c r="DU21" s="30"/>
      <c r="DV21" s="82" t="s">
        <v>211</v>
      </c>
      <c r="DW21" s="83" t="s">
        <v>212</v>
      </c>
      <c r="DX21" s="134" t="n">
        <v>0.08</v>
      </c>
      <c r="DY21" s="137" t="s">
        <v>207</v>
      </c>
      <c r="DZ21" s="113" t="n">
        <f aca="false">($AB16-DX21*$DX$5)/(1-$DX$5)</f>
        <v>0.08</v>
      </c>
      <c r="EA21" s="166" t="e">
        <f aca="false">(DY21-DZ21)*100/DY21</f>
        <v>#VALUE!</v>
      </c>
      <c r="EB21" s="113" t="n">
        <f aca="false">($AB16-DX21)*100/$AB16</f>
        <v>0</v>
      </c>
      <c r="EC21" s="113" t="n">
        <f aca="false">(DX$6*$AB16+DZ21*(2*DX$7-DX$6))/(2*DX$7)</f>
        <v>0.08</v>
      </c>
      <c r="ED21" s="114" t="n">
        <f aca="false">(EC21-DX21)*100/EC21</f>
        <v>0</v>
      </c>
      <c r="EE21" s="30"/>
      <c r="EF21" s="82" t="s">
        <v>211</v>
      </c>
      <c r="EG21" s="83" t="s">
        <v>212</v>
      </c>
      <c r="EH21" s="134" t="n">
        <v>0.08</v>
      </c>
      <c r="EI21" s="137" t="s">
        <v>207</v>
      </c>
      <c r="EJ21" s="113" t="n">
        <f aca="false">($AB16-EH21*$EH$5)/(1-$EH$5)</f>
        <v>0.08</v>
      </c>
      <c r="EK21" s="166" t="e">
        <f aca="false">(EI21-EJ21)*100/EI21</f>
        <v>#VALUE!</v>
      </c>
      <c r="EL21" s="113" t="n">
        <f aca="false">($AB16-EH21)*100/$AB16</f>
        <v>0</v>
      </c>
      <c r="EM21" s="113" t="n">
        <f aca="false">(EH$6*$AB16+EJ21*(2*EH$7-EH$6))/(2*EH$7)</f>
        <v>0.08</v>
      </c>
      <c r="EN21" s="114" t="n">
        <f aca="false">(EM21-EH21)*100/EM21</f>
        <v>0</v>
      </c>
      <c r="EO21" s="30"/>
      <c r="EP21" s="82" t="s">
        <v>243</v>
      </c>
      <c r="EQ21" s="140" t="n">
        <f aca="false">$AB11</f>
        <v>43</v>
      </c>
      <c r="ER21" s="140" t="n">
        <f aca="false">$AB11</f>
        <v>43</v>
      </c>
      <c r="ES21" s="140" t="n">
        <f aca="false">$AB11</f>
        <v>43</v>
      </c>
      <c r="ET21" s="144" t="n">
        <f aca="false">$AB11</f>
        <v>43</v>
      </c>
      <c r="EU21" s="30"/>
      <c r="EV21" s="82" t="s">
        <v>243</v>
      </c>
      <c r="EW21" s="140" t="n">
        <f aca="false">$AB11</f>
        <v>43</v>
      </c>
      <c r="EX21" s="140" t="n">
        <f aca="false">$AB11</f>
        <v>43</v>
      </c>
      <c r="EY21" s="140" t="n">
        <f aca="false">$AB11</f>
        <v>43</v>
      </c>
      <c r="EZ21" s="144" t="n">
        <f aca="false">$AB11</f>
        <v>43</v>
      </c>
      <c r="FA21" s="30"/>
      <c r="FB21" s="180"/>
      <c r="FC21" s="181"/>
    </row>
    <row r="22" customFormat="false" ht="17.25" hidden="false" customHeight="false" outlineLevel="0" collapsed="false">
      <c r="A22" s="115"/>
      <c r="B22" s="116"/>
      <c r="C22" s="30"/>
      <c r="D22" s="182" t="s">
        <v>244</v>
      </c>
      <c r="E22" s="98" t="n">
        <f aca="false">E18/5.67</f>
        <v>58.2010582010582</v>
      </c>
      <c r="F22" s="26"/>
      <c r="G22" s="183"/>
      <c r="H22" s="20"/>
      <c r="I22" s="30"/>
      <c r="J22" s="30"/>
      <c r="K22" s="30"/>
      <c r="L22" s="30"/>
      <c r="M22" s="30"/>
      <c r="N22" s="30"/>
      <c r="O22" s="30"/>
      <c r="P22" s="30"/>
      <c r="Q22" s="78" t="s">
        <v>245</v>
      </c>
      <c r="R22" s="79"/>
      <c r="S22" s="30"/>
      <c r="T22" s="23" t="s">
        <v>246</v>
      </c>
      <c r="U22" s="26"/>
      <c r="V22" s="26"/>
      <c r="W22" s="30"/>
      <c r="X22" s="82" t="s">
        <v>247</v>
      </c>
      <c r="Y22" s="83" t="s">
        <v>181</v>
      </c>
      <c r="Z22" s="134" t="n">
        <v>0.89</v>
      </c>
      <c r="AA22" s="134" t="n">
        <v>0.92</v>
      </c>
      <c r="AB22" s="113" t="n">
        <f aca="false">AVERAGE(Z22:AA22)</f>
        <v>0.905</v>
      </c>
      <c r="AC22" s="114" t="n">
        <f aca="false">ABS((Z22-AA22)*100/AB22)</f>
        <v>3.31491712707183</v>
      </c>
      <c r="AD22" s="30"/>
      <c r="AE22" s="135"/>
      <c r="AF22" s="136"/>
      <c r="AG22" s="134"/>
      <c r="AH22" s="137"/>
      <c r="AI22" s="137"/>
      <c r="AJ22" s="137"/>
      <c r="AK22" s="137"/>
      <c r="AL22" s="134"/>
      <c r="AM22" s="134"/>
      <c r="AN22" s="113" t="n">
        <f aca="false">AL22+AM22</f>
        <v>0</v>
      </c>
      <c r="AO22" s="139" t="n">
        <f aca="false">(0.0000005885777787*AK22)/($M$6*$E$23)</f>
        <v>0</v>
      </c>
      <c r="AP22" s="113" t="e">
        <f aca="false">AL22/AN22</f>
        <v>#DIV/0!</v>
      </c>
      <c r="AQ22" s="113" t="e">
        <f aca="false">(AK22-AN22)/AN22</f>
        <v>#DIV/0!</v>
      </c>
      <c r="AR22" s="113" t="n">
        <f aca="false">AL22/($M$5*2.628758183)</f>
        <v>0</v>
      </c>
      <c r="AS22" s="113" t="n">
        <f aca="false">AR22*1.03^($M$7-AH22)</f>
        <v>0</v>
      </c>
      <c r="AT22" s="140" t="e">
        <f aca="false">$AP$5*(1+AQ22-AP22+(AP22*$AI$5))/(1+AQ22-AP22-(AQ22*AP22*$AI$5))</f>
        <v>#DIV/0!</v>
      </c>
      <c r="AU22" s="140" t="e">
        <f aca="false">(AN22*$AP$5-AM22*AT22)/AL22</f>
        <v>#DIV/0!</v>
      </c>
      <c r="AV22" s="140" t="e">
        <f aca="false">($AP$5*AN22+AQ22*AN22*AT22)/AK22</f>
        <v>#DIV/0!</v>
      </c>
      <c r="AW22" s="140" t="e">
        <f aca="false">0.01*(((AV22+AT22)/2)-AU22)</f>
        <v>#DIV/0!</v>
      </c>
      <c r="AX22" s="140" t="e">
        <f aca="false">((AI22+AJ22)/2)-AW22</f>
        <v>#DIV/0!</v>
      </c>
      <c r="AY22" s="141" t="e">
        <f aca="false">AS22/AX22</f>
        <v>#DIV/0!</v>
      </c>
      <c r="AZ22" s="30"/>
      <c r="BA22" s="135" t="n">
        <v>35873</v>
      </c>
      <c r="BB22" s="136" t="n">
        <v>0.541666666666667</v>
      </c>
      <c r="BC22" s="134" t="n">
        <f aca="false">(BB22-$BB$9)*24+24</f>
        <v>30</v>
      </c>
      <c r="BD22" s="137" t="n">
        <v>22</v>
      </c>
      <c r="BE22" s="137" t="n">
        <v>60.5</v>
      </c>
      <c r="BF22" s="137" t="n">
        <v>59.5</v>
      </c>
      <c r="BG22" s="138" t="n">
        <v>263</v>
      </c>
      <c r="BH22" s="134" t="n">
        <v>5.65</v>
      </c>
      <c r="BI22" s="134" t="n">
        <v>2.29</v>
      </c>
      <c r="BJ22" s="142"/>
      <c r="BK22" s="113" t="n">
        <f aca="false">BH22+BI22</f>
        <v>7.94</v>
      </c>
      <c r="BL22" s="139" t="n">
        <f aca="false">(0.0000005885777787*BG22)/($M$6*$E$23)</f>
        <v>0.181578833780762</v>
      </c>
      <c r="BM22" s="113" t="n">
        <f aca="false">BH22/BK22</f>
        <v>0.711586901763224</v>
      </c>
      <c r="BN22" s="113" t="n">
        <f aca="false">(BG22-BK22)/BK22</f>
        <v>32.1234256926952</v>
      </c>
      <c r="BO22" s="113" t="n">
        <f aca="false">BH22/($M$5*2.628758183)</f>
        <v>12.8958229095506</v>
      </c>
      <c r="BP22" s="113" t="n">
        <f aca="false">BO22*1.03^($M$7-BD22)</f>
        <v>13.6811785247422</v>
      </c>
      <c r="BQ22" s="113" t="n">
        <f aca="false">$AB$12*(1+BN22-BM22+(BM22*$BE$5))/(1+BN22-BM22-(BN22*BM22*$BE$5))</f>
        <v>473.930168035073</v>
      </c>
      <c r="BR22" s="113" t="n">
        <f aca="false">(BK22*$AB$12-BI22*BQ22)/BH22</f>
        <v>110.053082336227</v>
      </c>
      <c r="BS22" s="113" t="n">
        <f aca="false">($AB$12*BK22+BN22*BK22*BQ22)/BG22</f>
        <v>466.113036726333</v>
      </c>
      <c r="BT22" s="140" t="n">
        <f aca="false">0.01*(((BS22+BQ22)/2)-BR22)</f>
        <v>3.59968520044476</v>
      </c>
      <c r="BU22" s="140" t="n">
        <f aca="false">((BE22+BF22)/2)-BT22</f>
        <v>56.4003147995552</v>
      </c>
      <c r="BV22" s="139" t="n">
        <f aca="false">BP22/BU22</f>
        <v>0.242572733385703</v>
      </c>
      <c r="BW22" s="134" t="n">
        <v>6.63</v>
      </c>
      <c r="BX22" s="134"/>
      <c r="BY22" s="134"/>
      <c r="BZ22" s="138" t="n">
        <v>104</v>
      </c>
      <c r="CA22" s="138"/>
      <c r="CB22" s="138" t="n">
        <v>416</v>
      </c>
      <c r="CC22" s="113" t="n">
        <f aca="false">IF(BZ22=0," ",($AB$12-(BZ22*$BM22))/(1-$BM22))</f>
        <v>488.864628820961</v>
      </c>
      <c r="CD22" s="113" t="n">
        <f aca="false">IF(CB22=0," ",(CB22-CC22)*100/CB22)</f>
        <v>-17.5155357742694</v>
      </c>
      <c r="CE22" s="140" t="n">
        <f aca="false">IF(BZ22=0," ",($AB$12-BZ22)*100/$AB$12)</f>
        <v>51.6279069767442</v>
      </c>
      <c r="CF22" s="113" t="n">
        <f aca="false">IF(BZ22=0," ",($AB$12*$BK22+CC22*(2*$BG22-$BK22))/(2*$BG22))</f>
        <v>484.730626629253</v>
      </c>
      <c r="CG22" s="140" t="n">
        <f aca="false">IF(BZ22=0," ",(CF22-BZ22)*100/CF22)</f>
        <v>78.5447846109496</v>
      </c>
      <c r="CH22" s="143" t="s">
        <v>292</v>
      </c>
      <c r="CI22" s="143"/>
      <c r="CJ22" s="143"/>
      <c r="CK22" s="139" t="e">
        <f aca="false">IF(CH22=0," ",($AB$18-(CH22*$BM22))/(1-$BM22))</f>
        <v>#VALUE!</v>
      </c>
      <c r="CL22" s="113" t="str">
        <f aca="false">IF(CJ22=0," ",(CJ22-CK22)*100/CJ22)</f>
        <v> </v>
      </c>
      <c r="CM22" s="140" t="e">
        <f aca="false">IF(CH22=0," ",($AB$18-CH22)*100/$AB$18)</f>
        <v>#VALUE!</v>
      </c>
      <c r="CN22" s="139" t="e">
        <f aca="false">IF(CH22=0," ",($AB$18*$BK22+CK22*(2*$BG22-$BK22))/(2*$BG22))</f>
        <v>#VALUE!</v>
      </c>
      <c r="CO22" s="140" t="e">
        <f aca="false">IF(CH22=0," ",(CN22-CH22)*100/CN22)</f>
        <v>#VALUE!</v>
      </c>
      <c r="CP22" s="134"/>
      <c r="CQ22" s="134"/>
      <c r="CR22" s="134"/>
      <c r="CS22" s="113" t="str">
        <f aca="false">IF(CP22=0," ",($AB$17-(CP22*$BM22))/(1-$BM22))</f>
        <v> </v>
      </c>
      <c r="CT22" s="113" t="str">
        <f aca="false">IF(CR22=0," ",(CR22-CS22)*100/CR22)</f>
        <v> </v>
      </c>
      <c r="CU22" s="140" t="str">
        <f aca="false">IF(CP22=0," ",($AB$17-CP22)*100/$AB$17)</f>
        <v> </v>
      </c>
      <c r="CV22" s="113" t="str">
        <f aca="false">IF(CP22=0," ",($AB$17*$BK22+CS22*(2*$BG22-$BK22))/(2*$BG22))</f>
        <v> </v>
      </c>
      <c r="CW22" s="144" t="str">
        <f aca="false">IF(CP22=0," ",(CV22-CP22)*100/CV22)</f>
        <v> </v>
      </c>
      <c r="CX22" s="30"/>
      <c r="CY22" s="82" t="s">
        <v>217</v>
      </c>
      <c r="CZ22" s="83" t="s">
        <v>181</v>
      </c>
      <c r="DA22" s="134" t="s">
        <v>292</v>
      </c>
      <c r="DB22" s="134" t="n">
        <v>0.5</v>
      </c>
      <c r="DC22" s="113" t="n">
        <f aca="false">AVERAGE(DA22:DB22)</f>
        <v>0.5</v>
      </c>
      <c r="DD22" s="113" t="e">
        <f aca="false">ABS((DA22-DB22)*100/DC22)</f>
        <v>#VALUE!</v>
      </c>
      <c r="DE22" s="134" t="n">
        <v>19.35</v>
      </c>
      <c r="DF22" s="113" t="n">
        <f aca="false">($AB17-DC22*$DA$5)/(1-$DA$5)</f>
        <v>19.8333333333333</v>
      </c>
      <c r="DG22" s="113" t="n">
        <f aca="false">(DE22-DF22)*100/DE22</f>
        <v>-2.4978466838932</v>
      </c>
      <c r="DH22" s="140" t="n">
        <f aca="false">($AB17-DC22)*100/$AB17</f>
        <v>92.0634920634921</v>
      </c>
      <c r="DI22" s="113" t="n">
        <f aca="false">(DA$6*$AB17+DF22*(2*DA$7-DA$6))/(2*DA$7)</f>
        <v>19.6249302915082</v>
      </c>
      <c r="DJ22" s="144" t="n">
        <f aca="false">(DI22-DC22)*100/DI22</f>
        <v>97.4522202495855</v>
      </c>
      <c r="DK22" s="30"/>
      <c r="DL22" s="82" t="s">
        <v>217</v>
      </c>
      <c r="DM22" s="83" t="s">
        <v>181</v>
      </c>
      <c r="DN22" s="134" t="s">
        <v>292</v>
      </c>
      <c r="DO22" s="134" t="n">
        <v>45.2</v>
      </c>
      <c r="DP22" s="113" t="e">
        <f aca="false">($AB17-DN22*$DN$5)/(1-$DN$5)</f>
        <v>#VALUE!</v>
      </c>
      <c r="DQ22" s="113" t="e">
        <f aca="false">(DO22-DP22)*100/DO22</f>
        <v>#VALUE!</v>
      </c>
      <c r="DR22" s="140" t="e">
        <f aca="false">($AB17-DN22)*100/$AB17</f>
        <v>#VALUE!</v>
      </c>
      <c r="DS22" s="113" t="e">
        <f aca="false">(DN$6*$AB17+DP22*(2*DN$7-DN$6))/(2*DN$7)</f>
        <v>#VALUE!</v>
      </c>
      <c r="DT22" s="144" t="e">
        <f aca="false">(DS22-DN22)*100/DS22</f>
        <v>#VALUE!</v>
      </c>
      <c r="DU22" s="30"/>
      <c r="DV22" s="82" t="s">
        <v>217</v>
      </c>
      <c r="DW22" s="83" t="s">
        <v>181</v>
      </c>
      <c r="DX22" s="134" t="s">
        <v>292</v>
      </c>
      <c r="DY22" s="134" t="n">
        <v>14.7</v>
      </c>
      <c r="DZ22" s="113" t="e">
        <f aca="false">($AB17-DX22*$DX$5)/(1-$DX$5)</f>
        <v>#VALUE!</v>
      </c>
      <c r="EA22" s="166" t="e">
        <f aca="false">(DY22-DZ22)*100/DY22</f>
        <v>#VALUE!</v>
      </c>
      <c r="EB22" s="113" t="e">
        <f aca="false">($AB17-DX22)*100/$AB17</f>
        <v>#VALUE!</v>
      </c>
      <c r="EC22" s="113" t="e">
        <f aca="false">(DX$6*$AB17+DZ22*(2*DX$7-DX$6))/(2*DX$7)</f>
        <v>#VALUE!</v>
      </c>
      <c r="ED22" s="114" t="e">
        <f aca="false">(EC22-DX22)*100/EC22</f>
        <v>#VALUE!</v>
      </c>
      <c r="EE22" s="30"/>
      <c r="EF22" s="82" t="s">
        <v>217</v>
      </c>
      <c r="EG22" s="83" t="s">
        <v>181</v>
      </c>
      <c r="EH22" s="134" t="s">
        <v>292</v>
      </c>
      <c r="EI22" s="134" t="n">
        <v>9.2</v>
      </c>
      <c r="EJ22" s="113" t="e">
        <f aca="false">($AB17-EH22*$EH$5)/(1-$EH$5)</f>
        <v>#VALUE!</v>
      </c>
      <c r="EK22" s="166" t="e">
        <f aca="false">(EI22-EJ22)*100/EI22</f>
        <v>#VALUE!</v>
      </c>
      <c r="EL22" s="113" t="e">
        <f aca="false">($AB17-EH22)*100/$AB17</f>
        <v>#VALUE!</v>
      </c>
      <c r="EM22" s="113" t="e">
        <f aca="false">(EH$6*$AB17+EJ22*(2*EH$7-EH$6))/(2*EH$7)</f>
        <v>#VALUE!</v>
      </c>
      <c r="EN22" s="114" t="e">
        <f aca="false">(EM22-EH22)*100/EM22</f>
        <v>#VALUE!</v>
      </c>
      <c r="EO22" s="30"/>
      <c r="EP22" s="82" t="s">
        <v>248</v>
      </c>
      <c r="EQ22" s="140" t="n">
        <f aca="false">$DC16</f>
        <v>31</v>
      </c>
      <c r="ER22" s="140" t="n">
        <f aca="false">$DN16</f>
        <v>38</v>
      </c>
      <c r="ES22" s="140" t="n">
        <f aca="false">$DX16</f>
        <v>25</v>
      </c>
      <c r="ET22" s="144" t="n">
        <f aca="false">$EH16</f>
        <v>24</v>
      </c>
      <c r="EU22" s="30"/>
      <c r="EV22" s="82" t="s">
        <v>248</v>
      </c>
      <c r="EW22" s="140" t="n">
        <f aca="false">$DC16</f>
        <v>31</v>
      </c>
      <c r="EX22" s="140" t="n">
        <f aca="false">$DN16</f>
        <v>38</v>
      </c>
      <c r="EY22" s="140" t="n">
        <f aca="false">$DX16</f>
        <v>25</v>
      </c>
      <c r="EZ22" s="144" t="n">
        <f aca="false">$EH16</f>
        <v>24</v>
      </c>
      <c r="FA22" s="30"/>
      <c r="FB22" s="183"/>
      <c r="FC22" s="20"/>
    </row>
    <row r="23" customFormat="false" ht="16.5" hidden="false" customHeight="false" outlineLevel="0" collapsed="false">
      <c r="A23" s="70" t="s">
        <v>249</v>
      </c>
      <c r="B23" s="71" t="s">
        <v>250</v>
      </c>
      <c r="C23" s="30"/>
      <c r="D23" s="96" t="s">
        <v>251</v>
      </c>
      <c r="E23" s="184" t="n">
        <v>0.00258333333333333</v>
      </c>
      <c r="F23" s="26"/>
      <c r="G23" s="20"/>
      <c r="H23" s="20"/>
      <c r="I23" s="30"/>
      <c r="J23" s="30"/>
      <c r="K23" s="30"/>
      <c r="L23" s="30"/>
      <c r="M23" s="30"/>
      <c r="N23" s="30"/>
      <c r="O23" s="30"/>
      <c r="P23" s="30"/>
      <c r="Q23" s="78"/>
      <c r="R23" s="79"/>
      <c r="S23" s="30"/>
      <c r="T23" s="23" t="s">
        <v>252</v>
      </c>
      <c r="U23" s="26"/>
      <c r="V23" s="26"/>
      <c r="W23" s="30"/>
      <c r="X23" s="82" t="s">
        <v>253</v>
      </c>
      <c r="Y23" s="83" t="s">
        <v>181</v>
      </c>
      <c r="Z23" s="113" t="n">
        <f aca="false">Z21-Z22</f>
        <v>6.11</v>
      </c>
      <c r="AA23" s="113" t="n">
        <f aca="false">AA21-AA22</f>
        <v>6.08</v>
      </c>
      <c r="AB23" s="113" t="n">
        <f aca="false">AVERAGE(Z23:AA23)</f>
        <v>6.095</v>
      </c>
      <c r="AC23" s="114" t="n">
        <f aca="false">ABS((Z23-AA23)*100/AB23)</f>
        <v>0.492206726825271</v>
      </c>
      <c r="AD23" s="30"/>
      <c r="AE23" s="135"/>
      <c r="AF23" s="136"/>
      <c r="AG23" s="134"/>
      <c r="AH23" s="137"/>
      <c r="AI23" s="137"/>
      <c r="AJ23" s="137"/>
      <c r="AK23" s="137"/>
      <c r="AL23" s="134"/>
      <c r="AM23" s="134"/>
      <c r="AN23" s="113" t="n">
        <f aca="false">AL23+AM23</f>
        <v>0</v>
      </c>
      <c r="AO23" s="139" t="n">
        <f aca="false">(0.0000005885777787*AK23)/($M$6*$E$23)</f>
        <v>0</v>
      </c>
      <c r="AP23" s="113" t="e">
        <f aca="false">AL23/AN23</f>
        <v>#DIV/0!</v>
      </c>
      <c r="AQ23" s="113" t="e">
        <f aca="false">(AK23-AN23)/AN23</f>
        <v>#DIV/0!</v>
      </c>
      <c r="AR23" s="113" t="n">
        <f aca="false">AL23/($M$5*2.628758183)</f>
        <v>0</v>
      </c>
      <c r="AS23" s="113" t="n">
        <f aca="false">AR23*1.03^($M$7-AH23)</f>
        <v>0</v>
      </c>
      <c r="AT23" s="140" t="e">
        <f aca="false">$AP$5*(1+AQ23-AP23+(AP23*$AI$5))/(1+AQ23-AP23-(AQ23*AP23*$AI$5))</f>
        <v>#DIV/0!</v>
      </c>
      <c r="AU23" s="140" t="e">
        <f aca="false">(AN23*$AP$5-AM23*AT23)/AL23</f>
        <v>#DIV/0!</v>
      </c>
      <c r="AV23" s="140" t="e">
        <f aca="false">($AP$5*AN23+AQ23*AN23*AT23)/AK23</f>
        <v>#DIV/0!</v>
      </c>
      <c r="AW23" s="140" t="e">
        <f aca="false">0.01*(((AV23+AT23)/2)-AU23)</f>
        <v>#DIV/0!</v>
      </c>
      <c r="AX23" s="140" t="e">
        <f aca="false">((AI23+AJ23)/2)-AW23</f>
        <v>#DIV/0!</v>
      </c>
      <c r="AY23" s="141" t="e">
        <f aca="false">AS23/AX23</f>
        <v>#DIV/0!</v>
      </c>
      <c r="AZ23" s="30"/>
      <c r="BA23" s="135" t="n">
        <v>35873</v>
      </c>
      <c r="BB23" s="136" t="n">
        <v>0.604166666666667</v>
      </c>
      <c r="BC23" s="134" t="n">
        <f aca="false">(BB23-$BB$9)*24+24</f>
        <v>31.5</v>
      </c>
      <c r="BD23" s="137" t="n">
        <v>22</v>
      </c>
      <c r="BE23" s="137" t="n">
        <v>60.5</v>
      </c>
      <c r="BF23" s="137" t="n">
        <v>59.5</v>
      </c>
      <c r="BG23" s="138" t="n">
        <v>263</v>
      </c>
      <c r="BH23" s="134" t="n">
        <v>5.6</v>
      </c>
      <c r="BI23" s="134" t="n">
        <v>1.99</v>
      </c>
      <c r="BJ23" s="142"/>
      <c r="BK23" s="113" t="n">
        <f aca="false">BH23+BI23</f>
        <v>7.59</v>
      </c>
      <c r="BL23" s="139" t="n">
        <f aca="false">(0.0000005885777787*BG23)/($M$6*$E$23)</f>
        <v>0.181578833780762</v>
      </c>
      <c r="BM23" s="113" t="n">
        <f aca="false">BH23/BK23</f>
        <v>0.737812911725955</v>
      </c>
      <c r="BN23" s="113" t="n">
        <f aca="false">(BG23-BK23)/BK23</f>
        <v>33.6508563899868</v>
      </c>
      <c r="BO23" s="113" t="n">
        <f aca="false">BH23/($M$5*2.628758183)</f>
        <v>12.7817005829174</v>
      </c>
      <c r="BP23" s="113" t="n">
        <f aca="false">BO23*1.03^($M$7-BD23)</f>
        <v>13.5601061484171</v>
      </c>
      <c r="BQ23" s="113" t="n">
        <f aca="false">$AB$12*(1+BN23-BM23+(BM23*$BE$5))/(1+BN23-BM23-(BN23*BM23*$BE$5))</f>
        <v>495.913994099564</v>
      </c>
      <c r="BR23" s="113" t="n">
        <f aca="false">(BK23*$AB$12-BI23*BQ23)/BH23</f>
        <v>115.175205668191</v>
      </c>
      <c r="BS23" s="113" t="n">
        <f aca="false">($AB$12*BK23+BN23*BK23*BQ23)/BG23</f>
        <v>487.807008490379</v>
      </c>
      <c r="BT23" s="140" t="n">
        <f aca="false">0.01*(((BS23+BQ23)/2)-BR23)</f>
        <v>3.76685295626781</v>
      </c>
      <c r="BU23" s="140" t="n">
        <f aca="false">((BE23+BF23)/2)-BT23</f>
        <v>56.2331470437322</v>
      </c>
      <c r="BV23" s="139" t="n">
        <f aca="false">BP23/BU23</f>
        <v>0.241140801489759</v>
      </c>
      <c r="BW23" s="134"/>
      <c r="BX23" s="134"/>
      <c r="BY23" s="134"/>
      <c r="BZ23" s="138" t="n">
        <v>103</v>
      </c>
      <c r="CA23" s="138"/>
      <c r="CB23" s="138" t="n">
        <v>430</v>
      </c>
      <c r="CC23" s="113" t="n">
        <f aca="false">IF(BZ23=0," ",($AB$12-(BZ23*$BM23))/(1-$BM23))</f>
        <v>530.175879396985</v>
      </c>
      <c r="CD23" s="113" t="n">
        <f aca="false">IF(CB23=0," ",(CB23-CC23)*100/CB23)</f>
        <v>-23.2967161388337</v>
      </c>
      <c r="CE23" s="140" t="n">
        <f aca="false">IF(BZ23=0," ",($AB$12-BZ23)*100/$AB$12)</f>
        <v>52.093023255814</v>
      </c>
      <c r="CF23" s="113" t="n">
        <f aca="false">IF(BZ23=0," ",($AB$12*$BK23+CC23*(2*$BG23-$BK23))/(2*$BG23))</f>
        <v>525.62799931215</v>
      </c>
      <c r="CG23" s="140" t="n">
        <f aca="false">IF(BZ23=0," ",(CF23-BZ23)*100/CF23)</f>
        <v>80.4043924344235</v>
      </c>
      <c r="CH23" s="143" t="s">
        <v>292</v>
      </c>
      <c r="CI23" s="143"/>
      <c r="CJ23" s="143"/>
      <c r="CK23" s="139" t="e">
        <f aca="false">IF(CH23=0," ",($AB$18-(CH23*$BM23))/(1-$BM23))</f>
        <v>#VALUE!</v>
      </c>
      <c r="CL23" s="113" t="str">
        <f aca="false">IF(CJ23=0," ",(CJ23-CK23)*100/CJ23)</f>
        <v> </v>
      </c>
      <c r="CM23" s="140" t="e">
        <f aca="false">IF(CH23=0," ",($AB$18-CH23)*100/$AB$18)</f>
        <v>#VALUE!</v>
      </c>
      <c r="CN23" s="139" t="e">
        <f aca="false">IF(CH23=0," ",($AB$18*$BK23+CK23*(2*$BG23-$BK23))/(2*$BG23))</f>
        <v>#VALUE!</v>
      </c>
      <c r="CO23" s="140" t="e">
        <f aca="false">IF(CH23=0," ",(CN23-CH23)*100/CN23)</f>
        <v>#VALUE!</v>
      </c>
      <c r="CP23" s="134"/>
      <c r="CQ23" s="134"/>
      <c r="CR23" s="134"/>
      <c r="CS23" s="113" t="str">
        <f aca="false">IF(CP23=0," ",($AB$17-(CP23*$BM23))/(1-$BM23))</f>
        <v> </v>
      </c>
      <c r="CT23" s="113" t="str">
        <f aca="false">IF(CR23=0," ",(CR23-CS23)*100/CR23)</f>
        <v> </v>
      </c>
      <c r="CU23" s="140" t="str">
        <f aca="false">IF(CP23=0," ",($AB$17-CP23)*100/$AB$17)</f>
        <v> </v>
      </c>
      <c r="CV23" s="113" t="str">
        <f aca="false">IF(CP23=0," ",($AB$17*$BK23+CS23*(2*$BG23-$BK23))/(2*$BG23))</f>
        <v> </v>
      </c>
      <c r="CW23" s="144" t="str">
        <f aca="false">IF(CP23=0," ",(CV23-CP23)*100/CV23)</f>
        <v> </v>
      </c>
      <c r="CX23" s="30"/>
      <c r="CY23" s="82" t="s">
        <v>222</v>
      </c>
      <c r="CZ23" s="83" t="s">
        <v>223</v>
      </c>
      <c r="DA23" s="143" t="s">
        <v>292</v>
      </c>
      <c r="DB23" s="143" t="s">
        <v>292</v>
      </c>
      <c r="DC23" s="139" t="e">
        <f aca="false">AVERAGE(DA23:DB23)</f>
        <v>#DIV/0!</v>
      </c>
      <c r="DD23" s="113" t="e">
        <f aca="false">ABS((DA23-DB23)*100/DC23)</f>
        <v>#VALUE!</v>
      </c>
      <c r="DE23" s="143" t="n">
        <v>0.38</v>
      </c>
      <c r="DF23" s="139" t="e">
        <f aca="false">($AB18-DC23*$DA$5)/(1-$DA$5)</f>
        <v>#DIV/0!</v>
      </c>
      <c r="DG23" s="113" t="e">
        <f aca="false">(DE23-DF23)*100/DE23</f>
        <v>#DIV/0!</v>
      </c>
      <c r="DH23" s="140" t="e">
        <f aca="false">($AB18-DC23)*100/$AB18</f>
        <v>#DIV/0!</v>
      </c>
      <c r="DI23" s="139" t="e">
        <f aca="false">(DA$6*$AB18+DF23*(2*DA$7-DA$6))/(2*DA$7)</f>
        <v>#DIV/0!</v>
      </c>
      <c r="DJ23" s="144" t="e">
        <f aca="false">(DI23-DC23)*100/DI23</f>
        <v>#DIV/0!</v>
      </c>
      <c r="DK23" s="30"/>
      <c r="DL23" s="82" t="s">
        <v>222</v>
      </c>
      <c r="DM23" s="83" t="s">
        <v>223</v>
      </c>
      <c r="DN23" s="143" t="s">
        <v>292</v>
      </c>
      <c r="DO23" s="143" t="n">
        <v>0.974</v>
      </c>
      <c r="DP23" s="139" t="e">
        <f aca="false">($AB18-DN23*$DN$5)/(1-$DN$5)</f>
        <v>#VALUE!</v>
      </c>
      <c r="DQ23" s="113" t="e">
        <f aca="false">(DO23-DP23)*100/DO23</f>
        <v>#VALUE!</v>
      </c>
      <c r="DR23" s="140" t="e">
        <f aca="false">($AB18-DN23)*100/$AB18</f>
        <v>#VALUE!</v>
      </c>
      <c r="DS23" s="139" t="e">
        <f aca="false">(DN$6*$AB18+DP23*(2*DN$7-DN$6))/(2*DN$7)</f>
        <v>#VALUE!</v>
      </c>
      <c r="DT23" s="144" t="e">
        <f aca="false">(DS23-DN23)*100/DS23</f>
        <v>#VALUE!</v>
      </c>
      <c r="DU23" s="30"/>
      <c r="DV23" s="82" t="s">
        <v>222</v>
      </c>
      <c r="DW23" s="83" t="s">
        <v>223</v>
      </c>
      <c r="DX23" s="143" t="s">
        <v>292</v>
      </c>
      <c r="DY23" s="143" t="n">
        <v>0.295</v>
      </c>
      <c r="DZ23" s="139" t="e">
        <f aca="false">($AB18-DX23*$DX$5)/(1-$DX$5)</f>
        <v>#VALUE!</v>
      </c>
      <c r="EA23" s="166" t="e">
        <f aca="false">(DY23-DZ23)*100/DY23</f>
        <v>#VALUE!</v>
      </c>
      <c r="EB23" s="113" t="e">
        <f aca="false">($AB18-DX23)*100/$AB18</f>
        <v>#VALUE!</v>
      </c>
      <c r="EC23" s="139" t="e">
        <f aca="false">(DX$6*$AB18+DZ23*(2*DX$7-DX$6))/(2*DX$7)</f>
        <v>#VALUE!</v>
      </c>
      <c r="ED23" s="114" t="e">
        <f aca="false">(EC23-DX23)*100/EC23</f>
        <v>#VALUE!</v>
      </c>
      <c r="EE23" s="30"/>
      <c r="EF23" s="82" t="s">
        <v>222</v>
      </c>
      <c r="EG23" s="83" t="s">
        <v>223</v>
      </c>
      <c r="EH23" s="143" t="s">
        <v>292</v>
      </c>
      <c r="EI23" s="143" t="n">
        <v>0.19</v>
      </c>
      <c r="EJ23" s="139" t="e">
        <f aca="false">($AB18-EH23*$EH$5)/(1-$EH$5)</f>
        <v>#VALUE!</v>
      </c>
      <c r="EK23" s="166" t="e">
        <f aca="false">(EI23-EJ23)*100/EI23</f>
        <v>#VALUE!</v>
      </c>
      <c r="EL23" s="113" t="e">
        <f aca="false">($AB18-EH23)*100/$AB18</f>
        <v>#VALUE!</v>
      </c>
      <c r="EM23" s="139" t="e">
        <f aca="false">(EH$6*$AB18+EJ23*(2*EH$7-EH$6))/(2*EH$7)</f>
        <v>#VALUE!</v>
      </c>
      <c r="EN23" s="114" t="e">
        <f aca="false">(EM23-EH23)*100/EM23</f>
        <v>#VALUE!</v>
      </c>
      <c r="EO23" s="30"/>
      <c r="EP23" s="82" t="s">
        <v>254</v>
      </c>
      <c r="EQ23" s="140" t="n">
        <f aca="false">$AB13</f>
        <v>141</v>
      </c>
      <c r="ER23" s="140" t="n">
        <f aca="false">$AB13</f>
        <v>141</v>
      </c>
      <c r="ES23" s="140" t="n">
        <f aca="false">$AB13</f>
        <v>141</v>
      </c>
      <c r="ET23" s="144" t="n">
        <f aca="false">$AB13</f>
        <v>141</v>
      </c>
      <c r="EU23" s="30"/>
      <c r="EV23" s="82" t="s">
        <v>254</v>
      </c>
      <c r="EW23" s="140" t="n">
        <f aca="false">$AB13</f>
        <v>141</v>
      </c>
      <c r="EX23" s="140" t="n">
        <f aca="false">$AB13</f>
        <v>141</v>
      </c>
      <c r="EY23" s="140" t="n">
        <f aca="false">$AB13</f>
        <v>141</v>
      </c>
      <c r="EZ23" s="144" t="n">
        <f aca="false">$AB13</f>
        <v>141</v>
      </c>
      <c r="FA23" s="30"/>
      <c r="FB23" s="30"/>
      <c r="FC23" s="30"/>
    </row>
    <row r="24" customFormat="false" ht="15.75" hidden="false" customHeight="false" outlineLevel="0" collapsed="false">
      <c r="A24" s="70" t="s">
        <v>255</v>
      </c>
      <c r="B24" s="71" t="s">
        <v>256</v>
      </c>
      <c r="C24" s="30"/>
      <c r="D24" s="20"/>
      <c r="E24" s="185"/>
      <c r="F24" s="26"/>
      <c r="G24" s="173"/>
      <c r="H24" s="20"/>
      <c r="I24" s="30"/>
      <c r="J24" s="30"/>
      <c r="K24" s="30"/>
      <c r="L24" s="30"/>
      <c r="M24" s="30"/>
      <c r="N24" s="30"/>
      <c r="O24" s="30"/>
      <c r="P24" s="30"/>
      <c r="Q24" s="186"/>
      <c r="R24" s="79"/>
      <c r="S24" s="30"/>
      <c r="T24" s="26" t="s">
        <v>257</v>
      </c>
      <c r="U24" s="26"/>
      <c r="V24" s="26"/>
      <c r="W24" s="30"/>
      <c r="X24" s="82" t="s">
        <v>258</v>
      </c>
      <c r="Y24" s="151" t="s">
        <v>153</v>
      </c>
      <c r="Z24" s="137" t="n">
        <v>24</v>
      </c>
      <c r="AA24" s="137" t="n">
        <v>24</v>
      </c>
      <c r="AB24" s="140" t="n">
        <f aca="false">AVERAGE(Z24:AA24)</f>
        <v>24</v>
      </c>
      <c r="AC24" s="114" t="n">
        <f aca="false">ABS((Z24-AA24)*100/AB24)</f>
        <v>0</v>
      </c>
      <c r="AD24" s="30"/>
      <c r="AE24" s="135"/>
      <c r="AF24" s="136"/>
      <c r="AG24" s="134"/>
      <c r="AH24" s="137"/>
      <c r="AI24" s="137"/>
      <c r="AJ24" s="137"/>
      <c r="AK24" s="137"/>
      <c r="AL24" s="134"/>
      <c r="AM24" s="134"/>
      <c r="AN24" s="113" t="n">
        <f aca="false">AL24+AM24</f>
        <v>0</v>
      </c>
      <c r="AO24" s="139" t="n">
        <f aca="false">(0.0000005885777787*AK24)/($M$6*$E$23)</f>
        <v>0</v>
      </c>
      <c r="AP24" s="113" t="e">
        <f aca="false">AL24/AN24</f>
        <v>#DIV/0!</v>
      </c>
      <c r="AQ24" s="113" t="e">
        <f aca="false">(AK24-AN24)/AN24</f>
        <v>#DIV/0!</v>
      </c>
      <c r="AR24" s="113" t="n">
        <f aca="false">AL24/($M$5*2.628758183)</f>
        <v>0</v>
      </c>
      <c r="AS24" s="113" t="n">
        <f aca="false">AR24*1.03^($M$7-AH24)</f>
        <v>0</v>
      </c>
      <c r="AT24" s="140" t="e">
        <f aca="false">$AP$5*(1+AQ24-AP24+(AP24*$AI$5))/(1+AQ24-AP24-(AQ24*AP24*$AI$5))</f>
        <v>#DIV/0!</v>
      </c>
      <c r="AU24" s="140" t="e">
        <f aca="false">(AN24*$AP$5-AM24*AT24)/AL24</f>
        <v>#DIV/0!</v>
      </c>
      <c r="AV24" s="140" t="e">
        <f aca="false">($AP$5*AN24+AQ24*AN24*AT24)/AK24</f>
        <v>#DIV/0!</v>
      </c>
      <c r="AW24" s="140" t="e">
        <f aca="false">0.01*(((AV24+AT24)/2)-AU24)</f>
        <v>#DIV/0!</v>
      </c>
      <c r="AX24" s="140" t="e">
        <f aca="false">((AI24+AJ24)/2)-AW24</f>
        <v>#DIV/0!</v>
      </c>
      <c r="AY24" s="141" t="e">
        <f aca="false">AS24/AX24</f>
        <v>#DIV/0!</v>
      </c>
      <c r="AZ24" s="30"/>
      <c r="BA24" s="135" t="n">
        <v>35873</v>
      </c>
      <c r="BB24" s="136" t="n">
        <v>0.645833333333333</v>
      </c>
      <c r="BC24" s="134" t="n">
        <f aca="false">(BB24-$BB$9)*24+24</f>
        <v>32.5</v>
      </c>
      <c r="BD24" s="137" t="n">
        <v>22</v>
      </c>
      <c r="BE24" s="137" t="n">
        <v>61</v>
      </c>
      <c r="BF24" s="137" t="n">
        <v>60</v>
      </c>
      <c r="BG24" s="138" t="n">
        <v>263</v>
      </c>
      <c r="BH24" s="134" t="n">
        <v>5.8</v>
      </c>
      <c r="BI24" s="134" t="n">
        <v>2.52</v>
      </c>
      <c r="BJ24" s="142"/>
      <c r="BK24" s="113" t="n">
        <f aca="false">BH24+BI24</f>
        <v>8.32</v>
      </c>
      <c r="BL24" s="139" t="n">
        <f aca="false">(0.0000005885777787*BG24)/($M$6*$E$23)</f>
        <v>0.181578833780762</v>
      </c>
      <c r="BM24" s="113" t="n">
        <f aca="false">BH24/BK24</f>
        <v>0.697115384615385</v>
      </c>
      <c r="BN24" s="113" t="n">
        <f aca="false">(BG24-BK24)/BK24</f>
        <v>30.6105769230769</v>
      </c>
      <c r="BO24" s="113" t="n">
        <f aca="false">BH24/($M$5*2.628758183)</f>
        <v>13.2381898894502</v>
      </c>
      <c r="BP24" s="113" t="n">
        <f aca="false">BO24*1.03^($M$7-BD24)</f>
        <v>14.0443956537177</v>
      </c>
      <c r="BQ24" s="113" t="n">
        <f aca="false">$AB$12*(1+BN24-BM24+(BM24*$BE$5))/(1+BN24-BM24-(BN24*BM24*$BE$5))</f>
        <v>462.672137698804</v>
      </c>
      <c r="BR24" s="113" t="n">
        <f aca="false">(BK24*$AB$12-BI24*BQ24)/BH24</f>
        <v>107.39072637914</v>
      </c>
      <c r="BS24" s="113" t="n">
        <f aca="false">($AB$12*BK24+BN24*BK24*BQ24)/BG24</f>
        <v>454.837034331299</v>
      </c>
      <c r="BT24" s="140" t="n">
        <f aca="false">0.01*(((BS24+BQ24)/2)-BR24)</f>
        <v>3.51363859635911</v>
      </c>
      <c r="BU24" s="140" t="n">
        <f aca="false">((BE24+BF24)/2)-BT24</f>
        <v>56.9863614036409</v>
      </c>
      <c r="BV24" s="139" t="n">
        <f aca="false">BP24/BU24</f>
        <v>0.246451875638096</v>
      </c>
      <c r="BW24" s="134"/>
      <c r="BX24" s="134"/>
      <c r="BY24" s="134"/>
      <c r="BZ24" s="138"/>
      <c r="CA24" s="138"/>
      <c r="CB24" s="138"/>
      <c r="CC24" s="113" t="str">
        <f aca="false">IF(BZ24=0," ",($AB$12-(BZ24*$BM24))/(1-$BM24))</f>
        <v> </v>
      </c>
      <c r="CD24" s="113" t="str">
        <f aca="false">IF(CB24=0," ",(CB24-CC24)*100/CB24)</f>
        <v> </v>
      </c>
      <c r="CE24" s="140" t="str">
        <f aca="false">IF(BZ24=0," ",($AB$12-BZ24)*100/$AB$12)</f>
        <v> </v>
      </c>
      <c r="CF24" s="113" t="str">
        <f aca="false">IF(BZ24=0," ",($AB$12*$BK24+CC24*(2*$BG24-$BK24))/(2*$BG24))</f>
        <v> </v>
      </c>
      <c r="CG24" s="140" t="str">
        <f aca="false">IF(BZ24=0," ",(CF24-BZ24)*100/CF24)</f>
        <v> </v>
      </c>
      <c r="CH24" s="143"/>
      <c r="CI24" s="143"/>
      <c r="CJ24" s="143"/>
      <c r="CK24" s="139" t="str">
        <f aca="false">IF(CH24=0," ",($AB$18-(CH24*$BM24))/(1-$BM24))</f>
        <v> </v>
      </c>
      <c r="CL24" s="113" t="str">
        <f aca="false">IF(CJ24=0," ",(CJ24-CK24)*100/CJ24)</f>
        <v> </v>
      </c>
      <c r="CM24" s="140" t="str">
        <f aca="false">IF(CH24=0," ",($AB$18-CH24)*100/$AB$18)</f>
        <v> </v>
      </c>
      <c r="CN24" s="139" t="str">
        <f aca="false">IF(CH24=0," ",($AB$18*$BK24+CK24*(2*$BG24-$BK24))/(2*$BG24))</f>
        <v> </v>
      </c>
      <c r="CO24" s="140" t="str">
        <f aca="false">IF(CH24=0," ",(CN24-CH24)*100/CN24)</f>
        <v> </v>
      </c>
      <c r="CP24" s="134"/>
      <c r="CQ24" s="134"/>
      <c r="CR24" s="134"/>
      <c r="CS24" s="113" t="str">
        <f aca="false">IF(CP24=0," ",($AB$17-(CP24*$BM24))/(1-$BM24))</f>
        <v> </v>
      </c>
      <c r="CT24" s="113" t="str">
        <f aca="false">IF(CR24=0," ",(CR24-CS24)*100/CR24)</f>
        <v> </v>
      </c>
      <c r="CU24" s="140" t="str">
        <f aca="false">IF(CP24=0," ",($AB$17-CP24)*100/$AB$17)</f>
        <v> </v>
      </c>
      <c r="CV24" s="113" t="str">
        <f aca="false">IF(CP24=0," ",($AB$17*$BK24+CS24*(2*$BG24-$BK24))/(2*$BG24))</f>
        <v> </v>
      </c>
      <c r="CW24" s="144" t="str">
        <f aca="false">IF(CP24=0," ",(CV24-CP24)*100/CV24)</f>
        <v> </v>
      </c>
      <c r="CX24" s="30"/>
      <c r="CY24" s="82" t="s">
        <v>229</v>
      </c>
      <c r="CZ24" s="83" t="s">
        <v>230</v>
      </c>
      <c r="DA24" s="113" t="e">
        <f aca="false">DA23*100/DA22</f>
        <v>#VALUE!</v>
      </c>
      <c r="DB24" s="113" t="e">
        <f aca="false">DB23*100/DB22</f>
        <v>#VALUE!</v>
      </c>
      <c r="DC24" s="113" t="e">
        <f aca="false">AVERAGE(DA24:DB24)</f>
        <v>#VALUE!</v>
      </c>
      <c r="DD24" s="113" t="e">
        <f aca="false">ABS((DA24-DB24)*100/DC24)</f>
        <v>#VALUE!</v>
      </c>
      <c r="DE24" s="113" t="n">
        <f aca="false">DE23*100/DE22</f>
        <v>1.96382428940568</v>
      </c>
      <c r="DF24" s="85" t="s">
        <v>56</v>
      </c>
      <c r="DG24" s="154" t="s">
        <v>56</v>
      </c>
      <c r="DH24" s="155" t="s">
        <v>56</v>
      </c>
      <c r="DI24" s="85" t="s">
        <v>56</v>
      </c>
      <c r="DJ24" s="156" t="s">
        <v>56</v>
      </c>
      <c r="DK24" s="30"/>
      <c r="DL24" s="82" t="s">
        <v>229</v>
      </c>
      <c r="DM24" s="83" t="s">
        <v>230</v>
      </c>
      <c r="DN24" s="113" t="e">
        <f aca="false">DN23*100/DN22</f>
        <v>#VALUE!</v>
      </c>
      <c r="DO24" s="113" t="n">
        <f aca="false">DO23*100/DO22</f>
        <v>2.15486725663717</v>
      </c>
      <c r="DP24" s="85" t="s">
        <v>56</v>
      </c>
      <c r="DQ24" s="154" t="s">
        <v>56</v>
      </c>
      <c r="DR24" s="155" t="s">
        <v>56</v>
      </c>
      <c r="DS24" s="85" t="s">
        <v>56</v>
      </c>
      <c r="DT24" s="156" t="s">
        <v>56</v>
      </c>
      <c r="DU24" s="30"/>
      <c r="DV24" s="82" t="s">
        <v>229</v>
      </c>
      <c r="DW24" s="83" t="s">
        <v>230</v>
      </c>
      <c r="DX24" s="113" t="e">
        <f aca="false">DX23*100/DX22</f>
        <v>#VALUE!</v>
      </c>
      <c r="DY24" s="113" t="n">
        <f aca="false">DY23*100/DY22</f>
        <v>2.00680272108844</v>
      </c>
      <c r="DZ24" s="85" t="s">
        <v>56</v>
      </c>
      <c r="EA24" s="154" t="s">
        <v>56</v>
      </c>
      <c r="EB24" s="155" t="s">
        <v>56</v>
      </c>
      <c r="EC24" s="85" t="s">
        <v>56</v>
      </c>
      <c r="ED24" s="156" t="s">
        <v>56</v>
      </c>
      <c r="EE24" s="30"/>
      <c r="EF24" s="82" t="s">
        <v>229</v>
      </c>
      <c r="EG24" s="83" t="s">
        <v>230</v>
      </c>
      <c r="EH24" s="113" t="e">
        <f aca="false">EH23*100/EH22</f>
        <v>#VALUE!</v>
      </c>
      <c r="EI24" s="113" t="n">
        <f aca="false">EI23*100/EI22</f>
        <v>2.06521739130435</v>
      </c>
      <c r="EJ24" s="85" t="s">
        <v>56</v>
      </c>
      <c r="EK24" s="154" t="s">
        <v>56</v>
      </c>
      <c r="EL24" s="155" t="s">
        <v>56</v>
      </c>
      <c r="EM24" s="85" t="s">
        <v>56</v>
      </c>
      <c r="EN24" s="156" t="s">
        <v>56</v>
      </c>
      <c r="EO24" s="30"/>
      <c r="EP24" s="82" t="s">
        <v>259</v>
      </c>
      <c r="EQ24" s="140" t="n">
        <f aca="false">$DC18</f>
        <v>57</v>
      </c>
      <c r="ER24" s="140" t="n">
        <f aca="false">$DN18</f>
        <v>52</v>
      </c>
      <c r="ES24" s="140" t="n">
        <f aca="false">$DX18</f>
        <v>61</v>
      </c>
      <c r="ET24" s="144" t="n">
        <f aca="false">$EH18</f>
        <v>38</v>
      </c>
      <c r="EU24" s="30"/>
      <c r="EV24" s="82" t="s">
        <v>259</v>
      </c>
      <c r="EW24" s="140" t="n">
        <f aca="false">$DC18</f>
        <v>57</v>
      </c>
      <c r="EX24" s="140" t="n">
        <f aca="false">$DN18</f>
        <v>52</v>
      </c>
      <c r="EY24" s="140" t="n">
        <f aca="false">$DX18</f>
        <v>61</v>
      </c>
      <c r="EZ24" s="144" t="n">
        <f aca="false">$EH18</f>
        <v>38</v>
      </c>
      <c r="FA24" s="30"/>
      <c r="FB24" s="30"/>
      <c r="FC24" s="30"/>
    </row>
    <row r="25" customFormat="false" ht="16.5" hidden="false" customHeight="false" outlineLevel="0" collapsed="false">
      <c r="A25" s="70" t="s">
        <v>260</v>
      </c>
      <c r="B25" s="71" t="s">
        <v>434</v>
      </c>
      <c r="C25" s="30"/>
      <c r="D25" s="24" t="s">
        <v>262</v>
      </c>
      <c r="E25" s="185"/>
      <c r="F25" s="26"/>
      <c r="G25" s="20"/>
      <c r="H25" s="26"/>
      <c r="I25" s="30"/>
      <c r="J25" s="30"/>
      <c r="K25" s="30"/>
      <c r="L25" s="30"/>
      <c r="M25" s="30"/>
      <c r="N25" s="30"/>
      <c r="O25" s="30"/>
      <c r="P25" s="30"/>
      <c r="Q25" s="186"/>
      <c r="R25" s="79"/>
      <c r="S25" s="30"/>
      <c r="T25" s="26"/>
      <c r="U25" s="20"/>
      <c r="V25" s="20"/>
      <c r="W25" s="30"/>
      <c r="X25" s="82" t="s">
        <v>263</v>
      </c>
      <c r="Y25" s="83" t="s">
        <v>56</v>
      </c>
      <c r="Z25" s="134" t="n">
        <v>8</v>
      </c>
      <c r="AA25" s="134" t="n">
        <v>7.9</v>
      </c>
      <c r="AB25" s="113" t="n">
        <f aca="false">AVERAGE(Z25:AA25)</f>
        <v>7.95</v>
      </c>
      <c r="AC25" s="114" t="n">
        <f aca="false">ABS((Z25-AA25)*100/AB25)</f>
        <v>1.25786163522012</v>
      </c>
      <c r="AD25" s="30"/>
      <c r="AE25" s="135"/>
      <c r="AF25" s="136"/>
      <c r="AG25" s="134"/>
      <c r="AH25" s="137"/>
      <c r="AI25" s="137"/>
      <c r="AJ25" s="137"/>
      <c r="AK25" s="137"/>
      <c r="AL25" s="134"/>
      <c r="AM25" s="134"/>
      <c r="AN25" s="113" t="n">
        <f aca="false">AL25+AM25</f>
        <v>0</v>
      </c>
      <c r="AO25" s="139" t="n">
        <f aca="false">(0.0000005885777787*AK25)/($M$6*$E$23)</f>
        <v>0</v>
      </c>
      <c r="AP25" s="113" t="e">
        <f aca="false">AL25/AN25</f>
        <v>#DIV/0!</v>
      </c>
      <c r="AQ25" s="113" t="e">
        <f aca="false">(AK25-AN25)/AN25</f>
        <v>#DIV/0!</v>
      </c>
      <c r="AR25" s="113" t="n">
        <f aca="false">AL25/($M$5*2.628758183)</f>
        <v>0</v>
      </c>
      <c r="AS25" s="113" t="n">
        <f aca="false">AR25*1.03^($M$7-AH25)</f>
        <v>0</v>
      </c>
      <c r="AT25" s="140" t="e">
        <f aca="false">$AP$5*(1+AQ25-AP25+(AP25*$AI$5))/(1+AQ25-AP25-(AQ25*AP25*$AI$5))</f>
        <v>#DIV/0!</v>
      </c>
      <c r="AU25" s="140" t="e">
        <f aca="false">(AN25*$AP$5-AM25*AT25)/AL25</f>
        <v>#DIV/0!</v>
      </c>
      <c r="AV25" s="140" t="e">
        <f aca="false">($AP$5*AN25+AQ25*AN25*AT25)/AK25</f>
        <v>#DIV/0!</v>
      </c>
      <c r="AW25" s="140" t="e">
        <f aca="false">0.01*(((AV25+AT25)/2)-AU25)</f>
        <v>#DIV/0!</v>
      </c>
      <c r="AX25" s="140" t="e">
        <f aca="false">((AI25+AJ25)/2)-AW25</f>
        <v>#DIV/0!</v>
      </c>
      <c r="AY25" s="141" t="e">
        <f aca="false">AS25/AX25</f>
        <v>#DIV/0!</v>
      </c>
      <c r="AZ25" s="30"/>
      <c r="BA25" s="135" t="n">
        <v>35873</v>
      </c>
      <c r="BB25" s="136" t="n">
        <v>0.729166666666667</v>
      </c>
      <c r="BC25" s="134" t="n">
        <f aca="false">(BB25-$BB$9)*24+24</f>
        <v>34.5</v>
      </c>
      <c r="BD25" s="137" t="n">
        <v>22</v>
      </c>
      <c r="BE25" s="137" t="n">
        <v>60.5</v>
      </c>
      <c r="BF25" s="137" t="n">
        <v>60</v>
      </c>
      <c r="BG25" s="138" t="n">
        <v>263</v>
      </c>
      <c r="BH25" s="134" t="n">
        <v>5.67</v>
      </c>
      <c r="BI25" s="134" t="n">
        <v>2.73</v>
      </c>
      <c r="BJ25" s="142"/>
      <c r="BK25" s="113" t="n">
        <f aca="false">BH25+BI25</f>
        <v>8.4</v>
      </c>
      <c r="BL25" s="139" t="n">
        <f aca="false">(0.0000005885777787*BG25)/($M$6*$E$23)</f>
        <v>0.181578833780762</v>
      </c>
      <c r="BM25" s="113" t="n">
        <f aca="false">BH25/BK25</f>
        <v>0.675</v>
      </c>
      <c r="BN25" s="113" t="n">
        <f aca="false">(BG25-BK25)/BK25</f>
        <v>30.3095238095238</v>
      </c>
      <c r="BO25" s="113" t="n">
        <f aca="false">BH25/($M$5*2.628758183)</f>
        <v>12.9414718402039</v>
      </c>
      <c r="BP25" s="113" t="n">
        <f aca="false">BO25*1.03^($M$7-BD25)</f>
        <v>13.7296074752723</v>
      </c>
      <c r="BQ25" s="113" t="n">
        <f aca="false">$AB$12*(1+BN25-BM25+(BM25*$BE$5))/(1+BN25-BM25-(BN25*BM25*$BE$5))</f>
        <v>446.303557328208</v>
      </c>
      <c r="BR25" s="113" t="n">
        <f aca="false">(BK25*$AB$12-BI25*BQ25)/BH25</f>
        <v>103.631620545678</v>
      </c>
      <c r="BS25" s="113" t="n">
        <f aca="false">($AB$12*BK25+BN25*BK25*BQ25)/BG25</f>
        <v>438.915915193011</v>
      </c>
      <c r="BT25" s="140" t="n">
        <f aca="false">0.01*(((BS25+BQ25)/2)-BR25)</f>
        <v>3.38978115714932</v>
      </c>
      <c r="BU25" s="140" t="n">
        <f aca="false">((BE25+BF25)/2)-BT25</f>
        <v>56.8602188428507</v>
      </c>
      <c r="BV25" s="139" t="n">
        <f aca="false">BP25/BU25</f>
        <v>0.241462445180135</v>
      </c>
      <c r="BW25" s="134"/>
      <c r="BX25" s="134"/>
      <c r="BY25" s="134"/>
      <c r="BZ25" s="138"/>
      <c r="CA25" s="138"/>
      <c r="CB25" s="138"/>
      <c r="CC25" s="113" t="str">
        <f aca="false">IF(BZ25=0," ",($AB$12-(BZ25*$BM25))/(1-$BM25))</f>
        <v> </v>
      </c>
      <c r="CD25" s="113" t="str">
        <f aca="false">IF(CB25=0," ",(CB25-CC25)*100/CB25)</f>
        <v> </v>
      </c>
      <c r="CE25" s="140" t="str">
        <f aca="false">IF(BZ25=0," ",($AB$12-BZ25)*100/$AB$12)</f>
        <v> </v>
      </c>
      <c r="CF25" s="113" t="str">
        <f aca="false">IF(BZ25=0," ",($AB$12*$BK25+CC25*(2*$BG25-$BK25))/(2*$BG25))</f>
        <v> </v>
      </c>
      <c r="CG25" s="140" t="str">
        <f aca="false">IF(BZ25=0," ",(CF25-BZ25)*100/CF25)</f>
        <v> </v>
      </c>
      <c r="CH25" s="143"/>
      <c r="CI25" s="143"/>
      <c r="CJ25" s="143"/>
      <c r="CK25" s="139" t="str">
        <f aca="false">IF(CH25=0," ",($AB$18-(CH25*$BM25))/(1-$BM25))</f>
        <v> </v>
      </c>
      <c r="CL25" s="113" t="str">
        <f aca="false">IF(CJ25=0," ",(CJ25-CK25)*100/CJ25)</f>
        <v> </v>
      </c>
      <c r="CM25" s="140" t="str">
        <f aca="false">IF(CH25=0," ",($AB$18-CH25)*100/$AB$18)</f>
        <v> </v>
      </c>
      <c r="CN25" s="139" t="str">
        <f aca="false">IF(CH25=0," ",($AB$18*$BK25+CK25*(2*$BG25-$BK25))/(2*$BG25))</f>
        <v> </v>
      </c>
      <c r="CO25" s="140" t="str">
        <f aca="false">IF(CH25=0," ",(CN25-CH25)*100/CN25)</f>
        <v> </v>
      </c>
      <c r="CP25" s="134"/>
      <c r="CQ25" s="134"/>
      <c r="CR25" s="134"/>
      <c r="CS25" s="113" t="str">
        <f aca="false">IF(CP25=0," ",($AB$17-(CP25*$BM25))/(1-$BM25))</f>
        <v> </v>
      </c>
      <c r="CT25" s="113" t="str">
        <f aca="false">IF(CR25=0," ",(CR25-CS25)*100/CR25)</f>
        <v> </v>
      </c>
      <c r="CU25" s="140" t="str">
        <f aca="false">IF(CP25=0," ",($AB$17-CP25)*100/$AB$17)</f>
        <v> </v>
      </c>
      <c r="CV25" s="113" t="str">
        <f aca="false">IF(CP25=0," ",($AB$17*$BK25+CS25*(2*$BG25-$BK25))/(2*$BG25))</f>
        <v> </v>
      </c>
      <c r="CW25" s="144" t="str">
        <f aca="false">IF(CP25=0," ",(CV25-CP25)*100/CV25)</f>
        <v> </v>
      </c>
      <c r="CX25" s="30"/>
      <c r="CY25" s="82" t="s">
        <v>236</v>
      </c>
      <c r="CZ25" s="175" t="s">
        <v>237</v>
      </c>
      <c r="DA25" s="138" t="n">
        <v>99</v>
      </c>
      <c r="DB25" s="138" t="n">
        <v>99</v>
      </c>
      <c r="DC25" s="140" t="n">
        <f aca="false">AVERAGE(DA25:DB25)</f>
        <v>99</v>
      </c>
      <c r="DD25" s="113" t="n">
        <f aca="false">ABS((DA25-DB25)*100/DC25)</f>
        <v>0</v>
      </c>
      <c r="DE25" s="85" t="s">
        <v>56</v>
      </c>
      <c r="DF25" s="140" t="n">
        <f aca="false">($AB20-DC25*$DA$5)/(1-$DA$5)</f>
        <v>135.666666666667</v>
      </c>
      <c r="DG25" s="154" t="s">
        <v>56</v>
      </c>
      <c r="DH25" s="140" t="n">
        <f aca="false">($AB20-DC25)*100/$AB20</f>
        <v>10</v>
      </c>
      <c r="DI25" s="140" t="n">
        <f aca="false">(DA$6*$AB20+DF25*(2*DA$7-DA$6))/(2*DA$7)</f>
        <v>135.271419518378</v>
      </c>
      <c r="DJ25" s="144" t="n">
        <f aca="false">(DI25-DC25)*100/DI25</f>
        <v>26.8138085986818</v>
      </c>
      <c r="DK25" s="30"/>
      <c r="DL25" s="82" t="s">
        <v>236</v>
      </c>
      <c r="DM25" s="175" t="s">
        <v>237</v>
      </c>
      <c r="DN25" s="138" t="n">
        <v>110</v>
      </c>
      <c r="DO25" s="155" t="s">
        <v>56</v>
      </c>
      <c r="DP25" s="140" t="n">
        <f aca="false">($AB20-DN25*$DN$5)/(1-$DN$5)</f>
        <v>110</v>
      </c>
      <c r="DQ25" s="154" t="s">
        <v>56</v>
      </c>
      <c r="DR25" s="140" t="n">
        <f aca="false">($AB20-DN25)*100/$AB20</f>
        <v>0</v>
      </c>
      <c r="DS25" s="140" t="n">
        <f aca="false">(DN$6*$AB20+DP25*(2*DN$7-DN$6))/(2*DN$7)</f>
        <v>110</v>
      </c>
      <c r="DT25" s="144" t="n">
        <f aca="false">(DS25-DN25)*100/DS25</f>
        <v>0</v>
      </c>
      <c r="DU25" s="30"/>
      <c r="DV25" s="82" t="s">
        <v>236</v>
      </c>
      <c r="DW25" s="175" t="s">
        <v>237</v>
      </c>
      <c r="DX25" s="138" t="n">
        <v>96</v>
      </c>
      <c r="DY25" s="155" t="s">
        <v>56</v>
      </c>
      <c r="DZ25" s="140" t="n">
        <f aca="false">($AB20-DX25*$DX$5)/(1-$DX$5)</f>
        <v>127.818181818182</v>
      </c>
      <c r="EA25" s="157" t="s">
        <v>56</v>
      </c>
      <c r="EB25" s="113" t="n">
        <f aca="false">($AB20-DX25)*100/$AB20</f>
        <v>12.7272727272727</v>
      </c>
      <c r="EC25" s="140" t="n">
        <f aca="false">(DX$6*$AB20+DZ25*(2*DX$7-DX$6))/(2*DX$7)</f>
        <v>127.499419287936</v>
      </c>
      <c r="ED25" s="114" t="n">
        <f aca="false">(EC25-DX25)*100/EC25</f>
        <v>24.7055394164582</v>
      </c>
      <c r="EE25" s="30"/>
      <c r="EF25" s="82" t="s">
        <v>236</v>
      </c>
      <c r="EG25" s="175" t="s">
        <v>237</v>
      </c>
      <c r="EH25" s="138" t="n">
        <v>100</v>
      </c>
      <c r="EI25" s="155" t="s">
        <v>56</v>
      </c>
      <c r="EJ25" s="140" t="n">
        <f aca="false">($AB20-EH25*$EH$5)/(1-$EH$5)</f>
        <v>114.925373134328</v>
      </c>
      <c r="EK25" s="157" t="s">
        <v>56</v>
      </c>
      <c r="EL25" s="113" t="n">
        <f aca="false">($AB20-EH25)*100/$AB20</f>
        <v>9.09090909090909</v>
      </c>
      <c r="EM25" s="140" t="n">
        <f aca="false">(EH$6*$AB20+EJ25*(2*EH$7-EH$6))/(2*EH$7)</f>
        <v>114.766188071052</v>
      </c>
      <c r="EN25" s="114" t="n">
        <f aca="false">(EM25-EH25)*100/EM25</f>
        <v>12.8663226680578</v>
      </c>
      <c r="EO25" s="30"/>
      <c r="EP25" s="82" t="s">
        <v>264</v>
      </c>
      <c r="EQ25" s="140" t="n">
        <f aca="false">$AB14</f>
        <v>104</v>
      </c>
      <c r="ER25" s="140" t="n">
        <f aca="false">$AB14</f>
        <v>104</v>
      </c>
      <c r="ES25" s="140" t="n">
        <f aca="false">$AB14</f>
        <v>104</v>
      </c>
      <c r="ET25" s="144" t="n">
        <f aca="false">$AB14</f>
        <v>104</v>
      </c>
      <c r="EU25" s="30"/>
      <c r="EV25" s="82" t="s">
        <v>264</v>
      </c>
      <c r="EW25" s="140" t="n">
        <f aca="false">$AB14</f>
        <v>104</v>
      </c>
      <c r="EX25" s="140" t="n">
        <f aca="false">$AB14</f>
        <v>104</v>
      </c>
      <c r="EY25" s="140" t="n">
        <f aca="false">$AB14</f>
        <v>104</v>
      </c>
      <c r="EZ25" s="144" t="n">
        <f aca="false">$AB14</f>
        <v>104</v>
      </c>
      <c r="FA25" s="30"/>
      <c r="FB25" s="30"/>
      <c r="FC25" s="30"/>
    </row>
    <row r="26" customFormat="false" ht="17.25" hidden="false" customHeight="false" outlineLevel="0" collapsed="false">
      <c r="A26" s="70" t="s">
        <v>265</v>
      </c>
      <c r="B26" s="71" t="n">
        <v>1095</v>
      </c>
      <c r="C26" s="30"/>
      <c r="D26" s="35" t="s">
        <v>266</v>
      </c>
      <c r="E26" s="41" t="n">
        <v>1</v>
      </c>
      <c r="F26" s="26"/>
      <c r="G26" s="26"/>
      <c r="H26" s="30"/>
      <c r="I26" s="30"/>
      <c r="J26" s="30"/>
      <c r="K26" s="30"/>
      <c r="L26" s="30"/>
      <c r="M26" s="30"/>
      <c r="N26" s="30"/>
      <c r="O26" s="30"/>
      <c r="P26" s="30"/>
      <c r="Q26" s="186"/>
      <c r="R26" s="79"/>
      <c r="S26" s="30"/>
      <c r="T26" s="183"/>
      <c r="U26" s="20"/>
      <c r="V26" s="20"/>
      <c r="W26" s="30"/>
      <c r="X26" s="82" t="s">
        <v>267</v>
      </c>
      <c r="Y26" s="83" t="s">
        <v>268</v>
      </c>
      <c r="Z26" s="137" t="n">
        <v>24</v>
      </c>
      <c r="AA26" s="137" t="n">
        <v>24</v>
      </c>
      <c r="AB26" s="140" t="n">
        <f aca="false">AVERAGE(Z26:AA26)</f>
        <v>24</v>
      </c>
      <c r="AC26" s="114" t="n">
        <f aca="false">ABS((Z26-AA26)*100/AB26)</f>
        <v>0</v>
      </c>
      <c r="AD26" s="30"/>
      <c r="AE26" s="135"/>
      <c r="AF26" s="136"/>
      <c r="AG26" s="134"/>
      <c r="AH26" s="137"/>
      <c r="AI26" s="137"/>
      <c r="AJ26" s="137"/>
      <c r="AK26" s="137"/>
      <c r="AL26" s="134"/>
      <c r="AM26" s="134"/>
      <c r="AN26" s="113" t="n">
        <f aca="false">AL26+AM26</f>
        <v>0</v>
      </c>
      <c r="AO26" s="139" t="n">
        <f aca="false">(0.0000005885777787*AK26)/($M$6*$E$23)</f>
        <v>0</v>
      </c>
      <c r="AP26" s="113" t="e">
        <f aca="false">AL26/AN26</f>
        <v>#DIV/0!</v>
      </c>
      <c r="AQ26" s="113" t="e">
        <f aca="false">(AK26-AN26)/AN26</f>
        <v>#DIV/0!</v>
      </c>
      <c r="AR26" s="113" t="n">
        <f aca="false">AL26/($M$5*2.628758183)</f>
        <v>0</v>
      </c>
      <c r="AS26" s="113" t="n">
        <f aca="false">AR26*1.03^($M$7-AH26)</f>
        <v>0</v>
      </c>
      <c r="AT26" s="140" t="e">
        <f aca="false">$AP$5*(1+AQ26-AP26+(AP26*$AI$5))/(1+AQ26-AP26-(AQ26*AP26*$AI$5))</f>
        <v>#DIV/0!</v>
      </c>
      <c r="AU26" s="140" t="e">
        <f aca="false">(AN26*$AP$5-AM26*AT26)/AL26</f>
        <v>#DIV/0!</v>
      </c>
      <c r="AV26" s="140" t="e">
        <f aca="false">($AP$5*AN26+AQ26*AN26*AT26)/AK26</f>
        <v>#DIV/0!</v>
      </c>
      <c r="AW26" s="140" t="e">
        <f aca="false">0.01*(((AV26+AT26)/2)-AU26)</f>
        <v>#DIV/0!</v>
      </c>
      <c r="AX26" s="140" t="e">
        <f aca="false">((AI26+AJ26)/2)-AW26</f>
        <v>#DIV/0!</v>
      </c>
      <c r="AY26" s="141" t="e">
        <f aca="false">AS26/AX26</f>
        <v>#DIV/0!</v>
      </c>
      <c r="AZ26" s="30"/>
      <c r="BA26" s="135" t="n">
        <v>35874</v>
      </c>
      <c r="BB26" s="136" t="n">
        <v>0.340277777777778</v>
      </c>
      <c r="BC26" s="134" t="n">
        <f aca="false">(BB26-$BB$9)*24+48</f>
        <v>49.1666666666667</v>
      </c>
      <c r="BD26" s="137" t="n">
        <v>22</v>
      </c>
      <c r="BE26" s="137" t="n">
        <v>60.5</v>
      </c>
      <c r="BF26" s="137" t="n">
        <v>59.5</v>
      </c>
      <c r="BG26" s="138" t="n">
        <v>263</v>
      </c>
      <c r="BH26" s="134" t="n">
        <v>5.68</v>
      </c>
      <c r="BI26" s="134" t="n">
        <v>2.58</v>
      </c>
      <c r="BJ26" s="142"/>
      <c r="BK26" s="113" t="n">
        <f aca="false">BH26+BI26</f>
        <v>8.26</v>
      </c>
      <c r="BL26" s="139" t="n">
        <f aca="false">(0.0000005885777787*BG26)/($M$6*$E$23)</f>
        <v>0.181578833780762</v>
      </c>
      <c r="BM26" s="113" t="n">
        <f aca="false">BH26/BK26</f>
        <v>0.687651331719128</v>
      </c>
      <c r="BN26" s="113" t="n">
        <f aca="false">(BG26-BK26)/BK26</f>
        <v>30.8401937046005</v>
      </c>
      <c r="BO26" s="113" t="n">
        <f aca="false">BH26/($M$5*2.628758183)</f>
        <v>12.9642963055305</v>
      </c>
      <c r="BP26" s="113" t="n">
        <f aca="false">BO26*1.03^($M$7-BD26)</f>
        <v>13.7538219505373</v>
      </c>
      <c r="BQ26" s="113" t="n">
        <f aca="false">$AB$12*(1+BN26-BM26+(BM26*$BE$5))/(1+BN26-BM26-(BN26*BM26*$BE$5))</f>
        <v>455.492607204821</v>
      </c>
      <c r="BR26" s="113" t="n">
        <f aca="false">(BK26*$AB$12-BI26*BQ26)/BH26</f>
        <v>105.762160811895</v>
      </c>
      <c r="BS26" s="113" t="n">
        <f aca="false">($AB$12*BK26+BN26*BK26*BQ26)/BG26</f>
        <v>447.939493381582</v>
      </c>
      <c r="BT26" s="140" t="n">
        <f aca="false">0.01*(((BS26+BQ26)/2)-BR26)</f>
        <v>3.45953889481307</v>
      </c>
      <c r="BU26" s="140" t="n">
        <f aca="false">((BE26+BF26)/2)-BT26</f>
        <v>56.5404611051869</v>
      </c>
      <c r="BV26" s="139" t="n">
        <f aca="false">BP26/BU26</f>
        <v>0.243256274917</v>
      </c>
      <c r="BW26" s="134" t="n">
        <v>6.7</v>
      </c>
      <c r="BX26" s="134"/>
      <c r="BY26" s="134"/>
      <c r="BZ26" s="138" t="n">
        <v>100</v>
      </c>
      <c r="CA26" s="138"/>
      <c r="CB26" s="138" t="n">
        <v>401</v>
      </c>
      <c r="CC26" s="113" t="n">
        <f aca="false">IF(BZ26=0," ",($AB$12-(BZ26*$BM26))/(1-$BM26))</f>
        <v>468.178294573643</v>
      </c>
      <c r="CD26" s="113" t="n">
        <f aca="false">IF(CB26=0," ",(CB26-CC26)*100/CB26)</f>
        <v>-16.7526919136268</v>
      </c>
      <c r="CE26" s="140" t="n">
        <f aca="false">IF(BZ26=0," ",($AB$12-BZ26)*100/$AB$12)</f>
        <v>53.4883720930233</v>
      </c>
      <c r="CF26" s="113" t="n">
        <f aca="false">IF(BZ26=0," ",($AB$12*$BK26+CC26*(2*$BG26-$BK26))/(2*$BG26))</f>
        <v>464.202528959236</v>
      </c>
      <c r="CG26" s="140" t="n">
        <f aca="false">IF(BZ26=0," ",(CF26-BZ26)*100/CF26)</f>
        <v>78.4576787584064</v>
      </c>
      <c r="CH26" s="143" t="s">
        <v>292</v>
      </c>
      <c r="CI26" s="143"/>
      <c r="CJ26" s="143" t="n">
        <v>0.36</v>
      </c>
      <c r="CK26" s="139" t="e">
        <f aca="false">IF(CH26=0," ",($AB$18-(CH26*$BM26))/(1-$BM26))</f>
        <v>#VALUE!</v>
      </c>
      <c r="CL26" s="113" t="e">
        <f aca="false">IF(CJ26=0," ",(CJ26-CK26)*100/CJ26)</f>
        <v>#VALUE!</v>
      </c>
      <c r="CM26" s="140" t="e">
        <f aca="false">IF(CH26=0," ",($AB$18-CH26)*100/$AB$18)</f>
        <v>#VALUE!</v>
      </c>
      <c r="CN26" s="139" t="e">
        <f aca="false">IF(CH26=0," ",($AB$18*$BK26+CK26*(2*$BG26-$BK26))/(2*$BG26))</f>
        <v>#VALUE!</v>
      </c>
      <c r="CO26" s="140" t="e">
        <f aca="false">IF(CH26=0," ",(CN26-CH26)*100/CN26)</f>
        <v>#VALUE!</v>
      </c>
      <c r="CP26" s="134"/>
      <c r="CQ26" s="134"/>
      <c r="CR26" s="134"/>
      <c r="CS26" s="113" t="str">
        <f aca="false">IF(CP26=0," ",($AB$17-(CP26*$BM26))/(1-$BM26))</f>
        <v> </v>
      </c>
      <c r="CT26" s="113" t="str">
        <f aca="false">IF(CR26=0," ",(CR26-CS26)*100/CR26)</f>
        <v> </v>
      </c>
      <c r="CU26" s="140" t="str">
        <f aca="false">IF(CP26=0," ",($AB$17-CP26)*100/$AB$17)</f>
        <v> </v>
      </c>
      <c r="CV26" s="113" t="str">
        <f aca="false">IF(CP26=0," ",($AB$17*$BK26+CS26*(2*$BG26-$BK26))/(2*$BG26))</f>
        <v> </v>
      </c>
      <c r="CW26" s="144" t="str">
        <f aca="false">IF(CP26=0," ",(CV26-CP26)*100/CV26)</f>
        <v> </v>
      </c>
      <c r="CX26" s="30"/>
      <c r="CY26" s="82" t="s">
        <v>242</v>
      </c>
      <c r="CZ26" s="83" t="s">
        <v>181</v>
      </c>
      <c r="DA26" s="134" t="n">
        <v>2.5</v>
      </c>
      <c r="DB26" s="134" t="n">
        <v>2.5</v>
      </c>
      <c r="DC26" s="113" t="n">
        <f aca="false">AVERAGE(DA26:DB26)</f>
        <v>2.5</v>
      </c>
      <c r="DD26" s="113" t="n">
        <f aca="false">ABS((DA26-DB26)*100/DC26)</f>
        <v>0</v>
      </c>
      <c r="DE26" s="85" t="s">
        <v>56</v>
      </c>
      <c r="DF26" s="85" t="s">
        <v>56</v>
      </c>
      <c r="DG26" s="154" t="s">
        <v>56</v>
      </c>
      <c r="DH26" s="155" t="s">
        <v>56</v>
      </c>
      <c r="DI26" s="85" t="s">
        <v>56</v>
      </c>
      <c r="DJ26" s="156" t="s">
        <v>56</v>
      </c>
      <c r="DK26" s="30"/>
      <c r="DL26" s="82" t="s">
        <v>242</v>
      </c>
      <c r="DM26" s="83" t="s">
        <v>181</v>
      </c>
      <c r="DN26" s="134" t="n">
        <v>2</v>
      </c>
      <c r="DO26" s="154" t="s">
        <v>56</v>
      </c>
      <c r="DP26" s="85" t="s">
        <v>56</v>
      </c>
      <c r="DQ26" s="154" t="s">
        <v>56</v>
      </c>
      <c r="DR26" s="155" t="s">
        <v>56</v>
      </c>
      <c r="DS26" s="85" t="s">
        <v>56</v>
      </c>
      <c r="DT26" s="156" t="s">
        <v>56</v>
      </c>
      <c r="DU26" s="30"/>
      <c r="DV26" s="82" t="s">
        <v>242</v>
      </c>
      <c r="DW26" s="83" t="s">
        <v>181</v>
      </c>
      <c r="DX26" s="134" t="n">
        <v>2.5</v>
      </c>
      <c r="DY26" s="154" t="s">
        <v>56</v>
      </c>
      <c r="DZ26" s="154" t="s">
        <v>56</v>
      </c>
      <c r="EA26" s="157" t="s">
        <v>56</v>
      </c>
      <c r="EB26" s="154" t="s">
        <v>56</v>
      </c>
      <c r="EC26" s="85" t="s">
        <v>56</v>
      </c>
      <c r="ED26" s="86" t="s">
        <v>56</v>
      </c>
      <c r="EE26" s="30"/>
      <c r="EF26" s="82" t="s">
        <v>242</v>
      </c>
      <c r="EG26" s="83" t="s">
        <v>181</v>
      </c>
      <c r="EH26" s="134" t="n">
        <v>2.5</v>
      </c>
      <c r="EI26" s="154" t="s">
        <v>56</v>
      </c>
      <c r="EJ26" s="154" t="s">
        <v>56</v>
      </c>
      <c r="EK26" s="154" t="s">
        <v>56</v>
      </c>
      <c r="EL26" s="154" t="s">
        <v>56</v>
      </c>
      <c r="EM26" s="154" t="s">
        <v>56</v>
      </c>
      <c r="EN26" s="86" t="s">
        <v>56</v>
      </c>
      <c r="EO26" s="30"/>
      <c r="EP26" s="167" t="s">
        <v>269</v>
      </c>
      <c r="EQ26" s="170" t="n">
        <f aca="false">$DC19</f>
        <v>28</v>
      </c>
      <c r="ER26" s="170" t="n">
        <f aca="false">$DN19</f>
        <v>38</v>
      </c>
      <c r="ES26" s="170" t="str">
        <f aca="false">$DX19</f>
        <v>NA</v>
      </c>
      <c r="ET26" s="172" t="n">
        <f aca="false">$EH19</f>
        <v>22</v>
      </c>
      <c r="EU26" s="30"/>
      <c r="EV26" s="167" t="s">
        <v>269</v>
      </c>
      <c r="EW26" s="170" t="n">
        <f aca="false">$DC19</f>
        <v>28</v>
      </c>
      <c r="EX26" s="170" t="n">
        <f aca="false">$DN19</f>
        <v>38</v>
      </c>
      <c r="EY26" s="170" t="str">
        <f aca="false">$DX19</f>
        <v>NA</v>
      </c>
      <c r="EZ26" s="172" t="n">
        <f aca="false">$EH19</f>
        <v>22</v>
      </c>
      <c r="FA26" s="30"/>
      <c r="FB26" s="30"/>
      <c r="FC26" s="30"/>
    </row>
    <row r="27" customFormat="false" ht="16.5" hidden="false" customHeight="false" outlineLevel="0" collapsed="false">
      <c r="A27" s="187" t="s">
        <v>270</v>
      </c>
      <c r="B27" s="188" t="s">
        <v>46</v>
      </c>
      <c r="C27" s="30"/>
      <c r="D27" s="189" t="s">
        <v>271</v>
      </c>
      <c r="E27" s="190" t="s">
        <v>435</v>
      </c>
      <c r="F27" s="26"/>
      <c r="G27" s="26"/>
      <c r="H27" s="30"/>
      <c r="I27" s="30"/>
      <c r="J27" s="30"/>
      <c r="K27" s="30"/>
      <c r="L27" s="30"/>
      <c r="M27" s="30"/>
      <c r="N27" s="30"/>
      <c r="O27" s="30"/>
      <c r="P27" s="30"/>
      <c r="Q27" s="191"/>
      <c r="R27" s="192"/>
      <c r="S27" s="30"/>
      <c r="T27" s="30"/>
      <c r="U27" s="30"/>
      <c r="V27" s="30"/>
      <c r="W27" s="30"/>
      <c r="X27" s="82" t="s">
        <v>272</v>
      </c>
      <c r="Y27" s="175" t="s">
        <v>273</v>
      </c>
      <c r="Z27" s="134" t="n">
        <v>560</v>
      </c>
      <c r="AA27" s="134" t="n">
        <v>520</v>
      </c>
      <c r="AB27" s="113" t="n">
        <f aca="false">AVERAGE(Z27:AA27)</f>
        <v>540</v>
      </c>
      <c r="AC27" s="114" t="n">
        <f aca="false">ABS((Z27-AA27)*100/AB27)</f>
        <v>7.40740740740741</v>
      </c>
      <c r="AD27" s="30"/>
      <c r="AE27" s="80"/>
      <c r="AF27" s="136"/>
      <c r="AG27" s="134"/>
      <c r="AH27" s="137"/>
      <c r="AI27" s="137"/>
      <c r="AJ27" s="137"/>
      <c r="AK27" s="137"/>
      <c r="AL27" s="134"/>
      <c r="AM27" s="134"/>
      <c r="AN27" s="113" t="n">
        <f aca="false">AL27+AM27</f>
        <v>0</v>
      </c>
      <c r="AO27" s="139" t="n">
        <f aca="false">(0.0000005885777787*AK27)/($M$6*$E$23)</f>
        <v>0</v>
      </c>
      <c r="AP27" s="113" t="e">
        <f aca="false">AL27/AN27</f>
        <v>#DIV/0!</v>
      </c>
      <c r="AQ27" s="113" t="e">
        <f aca="false">(AK27-AN27)/AN27</f>
        <v>#DIV/0!</v>
      </c>
      <c r="AR27" s="113" t="n">
        <f aca="false">AL27/($M$5*2.628758183)</f>
        <v>0</v>
      </c>
      <c r="AS27" s="113" t="n">
        <f aca="false">AR27*1.03^($M$7-AH27)</f>
        <v>0</v>
      </c>
      <c r="AT27" s="140" t="e">
        <f aca="false">$AP$5*(1+AQ27-AP27+(AP27*$AI$5))/(1+AQ27-AP27-(AQ27*AP27*$AI$5))</f>
        <v>#DIV/0!</v>
      </c>
      <c r="AU27" s="140" t="e">
        <f aca="false">(AN27*$AP$5-AM27*AT27)/AL27</f>
        <v>#DIV/0!</v>
      </c>
      <c r="AV27" s="140" t="e">
        <f aca="false">($AP$5*AN27+AQ27*AN27*AT27)/AK27</f>
        <v>#DIV/0!</v>
      </c>
      <c r="AW27" s="140" t="e">
        <f aca="false">0.01*(((AV27+AT27)/2)-AU27)</f>
        <v>#DIV/0!</v>
      </c>
      <c r="AX27" s="140" t="e">
        <f aca="false">((AI27+AJ27)/2)-AW27</f>
        <v>#DIV/0!</v>
      </c>
      <c r="AY27" s="141" t="e">
        <f aca="false">AS27/AX27</f>
        <v>#DIV/0!</v>
      </c>
      <c r="AZ27" s="30"/>
      <c r="BA27" s="135" t="n">
        <v>35874</v>
      </c>
      <c r="BB27" s="136" t="n">
        <v>0.416666666666667</v>
      </c>
      <c r="BC27" s="134" t="n">
        <f aca="false">(BB27-$BB$9)*24+48</f>
        <v>51</v>
      </c>
      <c r="BD27" s="137" t="n">
        <v>22</v>
      </c>
      <c r="BE27" s="137" t="n">
        <v>60</v>
      </c>
      <c r="BF27" s="137" t="n">
        <v>59</v>
      </c>
      <c r="BG27" s="138" t="n">
        <v>263</v>
      </c>
      <c r="BH27" s="134" t="n">
        <v>5.63</v>
      </c>
      <c r="BI27" s="134" t="n">
        <v>2.53</v>
      </c>
      <c r="BJ27" s="142"/>
      <c r="BK27" s="113" t="n">
        <f aca="false">BH27+BI27</f>
        <v>8.16</v>
      </c>
      <c r="BL27" s="139" t="n">
        <f aca="false">(0.0000005885777787*BG27)/($M$6*$E$23)</f>
        <v>0.181578833780762</v>
      </c>
      <c r="BM27" s="113" t="n">
        <f aca="false">BH27/BK27</f>
        <v>0.689950980392157</v>
      </c>
      <c r="BN27" s="113" t="n">
        <f aca="false">(BG27-BK27)/BK27</f>
        <v>31.2303921568627</v>
      </c>
      <c r="BO27" s="113" t="n">
        <f aca="false">BH27/($M$5*2.628758183)</f>
        <v>12.8501739788973</v>
      </c>
      <c r="BP27" s="113" t="n">
        <f aca="false">BO27*1.03^($M$7-BD27)</f>
        <v>13.6327495742122</v>
      </c>
      <c r="BQ27" s="113" t="n">
        <f aca="false">$AB$12*(1+BN27-BM27+(BM27*$BE$5))/(1+BN27-BM27-(BN27*BM27*$BE$5))</f>
        <v>457.179644591591</v>
      </c>
      <c r="BR27" s="113" t="n">
        <f aca="false">(BK27*$AB$12-BI27*BQ27)/BH27</f>
        <v>106.169715663104</v>
      </c>
      <c r="BS27" s="113" t="n">
        <f aca="false">($AB$12*BK27+BN27*BK27*BQ27)/BG27</f>
        <v>449.665629763198</v>
      </c>
      <c r="BT27" s="140" t="n">
        <f aca="false">0.01*(((BS27+BQ27)/2)-BR27)</f>
        <v>3.47252921514291</v>
      </c>
      <c r="BU27" s="140" t="n">
        <f aca="false">((BE27+BF27)/2)-BT27</f>
        <v>56.0274707848571</v>
      </c>
      <c r="BV27" s="139" t="n">
        <f aca="false">BP27/BU27</f>
        <v>0.243322594849253</v>
      </c>
      <c r="BW27" s="134"/>
      <c r="BX27" s="134"/>
      <c r="BY27" s="134"/>
      <c r="BZ27" s="138"/>
      <c r="CA27" s="138"/>
      <c r="CB27" s="138"/>
      <c r="CC27" s="113" t="str">
        <f aca="false">IF(BZ27=0," ",($AB$12-(BZ27*$BM27))/(1-$BM27))</f>
        <v> </v>
      </c>
      <c r="CD27" s="113" t="str">
        <f aca="false">IF(CB27=0," ",(CB27-CC27)*100/CB27)</f>
        <v> </v>
      </c>
      <c r="CE27" s="140" t="str">
        <f aca="false">IF(BZ27=0," ",($AB$12-BZ27)*100/$AB$12)</f>
        <v> </v>
      </c>
      <c r="CF27" s="113" t="str">
        <f aca="false">IF(BZ27=0," ",($AB$12*$BK27+CC27*(2*$BG27-$BK27))/(2*$BG27))</f>
        <v> </v>
      </c>
      <c r="CG27" s="140" t="str">
        <f aca="false">IF(BZ27=0," ",(CF27-BZ27)*100/CF27)</f>
        <v> </v>
      </c>
      <c r="CH27" s="143"/>
      <c r="CI27" s="143"/>
      <c r="CJ27" s="143"/>
      <c r="CK27" s="139" t="str">
        <f aca="false">IF(CH27=0," ",($AB$18-(CH27*$BM27))/(1-$BM27))</f>
        <v> </v>
      </c>
      <c r="CL27" s="113" t="str">
        <f aca="false">IF(CJ27=0," ",(CJ27-CK27)*100/CJ27)</f>
        <v> </v>
      </c>
      <c r="CM27" s="140" t="str">
        <f aca="false">IF(CH27=0," ",($AB$18-CH27)*100/$AB$18)</f>
        <v> </v>
      </c>
      <c r="CN27" s="139" t="str">
        <f aca="false">IF(CH27=0," ",($AB$18*$BK27+CK27*(2*$BG27-$BK27))/(2*$BG27))</f>
        <v> </v>
      </c>
      <c r="CO27" s="140" t="str">
        <f aca="false">IF(CH27=0," ",(CN27-CH27)*100/CN27)</f>
        <v> </v>
      </c>
      <c r="CP27" s="134"/>
      <c r="CQ27" s="134"/>
      <c r="CR27" s="134"/>
      <c r="CS27" s="113" t="str">
        <f aca="false">IF(CP27=0," ",($AB$17-(CP27*$BM27))/(1-$BM27))</f>
        <v> </v>
      </c>
      <c r="CT27" s="113" t="str">
        <f aca="false">IF(CR27=0," ",(CR27-CS27)*100/CR27)</f>
        <v> </v>
      </c>
      <c r="CU27" s="140" t="str">
        <f aca="false">IF(CP27=0," ",($AB$17-CP27)*100/$AB$17)</f>
        <v> </v>
      </c>
      <c r="CV27" s="113" t="str">
        <f aca="false">IF(CP27=0," ",($AB$17*$BK27+CS27*(2*$BG27-$BK27))/(2*$BG27))</f>
        <v> </v>
      </c>
      <c r="CW27" s="144" t="str">
        <f aca="false">IF(CP27=0," ",(CV27-CP27)*100/CV27)</f>
        <v> </v>
      </c>
      <c r="CX27" s="30"/>
      <c r="CY27" s="82" t="s">
        <v>247</v>
      </c>
      <c r="CZ27" s="83" t="s">
        <v>181</v>
      </c>
      <c r="DA27" s="134" t="n">
        <v>1.16</v>
      </c>
      <c r="DB27" s="134" t="n">
        <v>1.13</v>
      </c>
      <c r="DC27" s="113" t="n">
        <f aca="false">AVERAGE(DA27:DB27)</f>
        <v>1.145</v>
      </c>
      <c r="DD27" s="113" t="n">
        <f aca="false">ABS((DA27-DB27)*100/DC27)</f>
        <v>2.62008733624454</v>
      </c>
      <c r="DE27" s="85" t="s">
        <v>56</v>
      </c>
      <c r="DF27" s="85" t="s">
        <v>56</v>
      </c>
      <c r="DG27" s="154" t="s">
        <v>56</v>
      </c>
      <c r="DH27" s="155" t="s">
        <v>56</v>
      </c>
      <c r="DI27" s="85" t="s">
        <v>56</v>
      </c>
      <c r="DJ27" s="156" t="s">
        <v>56</v>
      </c>
      <c r="DK27" s="30"/>
      <c r="DL27" s="82" t="s">
        <v>247</v>
      </c>
      <c r="DM27" s="83" t="s">
        <v>181</v>
      </c>
      <c r="DN27" s="134" t="n">
        <v>0.56</v>
      </c>
      <c r="DO27" s="154" t="s">
        <v>56</v>
      </c>
      <c r="DP27" s="85" t="s">
        <v>56</v>
      </c>
      <c r="DQ27" s="154" t="s">
        <v>56</v>
      </c>
      <c r="DR27" s="155" t="s">
        <v>56</v>
      </c>
      <c r="DS27" s="85" t="s">
        <v>56</v>
      </c>
      <c r="DT27" s="156" t="s">
        <v>56</v>
      </c>
      <c r="DU27" s="30"/>
      <c r="DV27" s="82" t="s">
        <v>247</v>
      </c>
      <c r="DW27" s="83" t="s">
        <v>181</v>
      </c>
      <c r="DX27" s="134" t="n">
        <v>1.16</v>
      </c>
      <c r="DY27" s="154" t="s">
        <v>56</v>
      </c>
      <c r="DZ27" s="154" t="s">
        <v>56</v>
      </c>
      <c r="EA27" s="157" t="s">
        <v>56</v>
      </c>
      <c r="EB27" s="154" t="s">
        <v>56</v>
      </c>
      <c r="EC27" s="85" t="s">
        <v>56</v>
      </c>
      <c r="ED27" s="86" t="s">
        <v>56</v>
      </c>
      <c r="EE27" s="30"/>
      <c r="EF27" s="82" t="s">
        <v>247</v>
      </c>
      <c r="EG27" s="83" t="s">
        <v>181</v>
      </c>
      <c r="EH27" s="134" t="n">
        <v>1.19</v>
      </c>
      <c r="EI27" s="154" t="s">
        <v>56</v>
      </c>
      <c r="EJ27" s="154" t="s">
        <v>56</v>
      </c>
      <c r="EK27" s="154" t="s">
        <v>56</v>
      </c>
      <c r="EL27" s="154" t="s">
        <v>56</v>
      </c>
      <c r="EM27" s="154" t="s">
        <v>56</v>
      </c>
      <c r="EN27" s="86" t="s">
        <v>56</v>
      </c>
      <c r="EO27" s="30"/>
      <c r="EP27" s="26"/>
      <c r="EQ27" s="30"/>
      <c r="ER27" s="30"/>
      <c r="ES27" s="30"/>
      <c r="ET27" s="30"/>
      <c r="EU27" s="30"/>
      <c r="EV27" s="26"/>
      <c r="EW27" s="30"/>
      <c r="EX27" s="30"/>
      <c r="EY27" s="30"/>
      <c r="EZ27" s="30"/>
      <c r="FA27" s="30"/>
      <c r="FB27" s="30"/>
      <c r="FC27" s="30"/>
    </row>
    <row r="28" customFormat="false" ht="16.5" hidden="false" customHeight="false" outlineLevel="0" collapsed="false">
      <c r="A28" s="187" t="s">
        <v>274</v>
      </c>
      <c r="B28" s="121" t="n">
        <v>26</v>
      </c>
      <c r="C28" s="30"/>
      <c r="D28" s="72" t="s">
        <v>275</v>
      </c>
      <c r="E28" s="193" t="n">
        <v>17</v>
      </c>
      <c r="F28" s="26"/>
      <c r="G28" s="26"/>
      <c r="H28" s="30"/>
      <c r="I28" s="30"/>
      <c r="J28" s="30"/>
      <c r="K28" s="30"/>
      <c r="L28" s="30"/>
      <c r="M28" s="30"/>
      <c r="N28" s="30"/>
      <c r="O28" s="30"/>
      <c r="P28" s="30"/>
      <c r="Q28" s="26" t="s">
        <v>276</v>
      </c>
      <c r="R28" s="30"/>
      <c r="S28" s="30"/>
      <c r="T28" s="30"/>
      <c r="U28" s="30"/>
      <c r="V28" s="30"/>
      <c r="W28" s="30"/>
      <c r="X28" s="194" t="s">
        <v>277</v>
      </c>
      <c r="Y28" s="175" t="s">
        <v>237</v>
      </c>
      <c r="Z28" s="134" t="n">
        <v>74</v>
      </c>
      <c r="AA28" s="134" t="n">
        <v>81</v>
      </c>
      <c r="AB28" s="113" t="n">
        <f aca="false">AVERAGE(Z28:AA28)</f>
        <v>77.5</v>
      </c>
      <c r="AC28" s="114" t="n">
        <f aca="false">ABS((Z28-AA28)*100/AB28)</f>
        <v>9.03225806451613</v>
      </c>
      <c r="AD28" s="30"/>
      <c r="AE28" s="80"/>
      <c r="AF28" s="136"/>
      <c r="AG28" s="134"/>
      <c r="AH28" s="137"/>
      <c r="AI28" s="137"/>
      <c r="AJ28" s="137"/>
      <c r="AK28" s="137"/>
      <c r="AL28" s="134"/>
      <c r="AM28" s="134"/>
      <c r="AN28" s="113" t="n">
        <f aca="false">AL28+AM28</f>
        <v>0</v>
      </c>
      <c r="AO28" s="139" t="n">
        <f aca="false">(0.0000005885777787*AK28)/($M$6*$E$23)</f>
        <v>0</v>
      </c>
      <c r="AP28" s="113" t="e">
        <f aca="false">AL28/AN28</f>
        <v>#DIV/0!</v>
      </c>
      <c r="AQ28" s="113" t="e">
        <f aca="false">(AK28-AN28)/AN28</f>
        <v>#DIV/0!</v>
      </c>
      <c r="AR28" s="113" t="n">
        <f aca="false">AL28/($M$5*2.628758183)</f>
        <v>0</v>
      </c>
      <c r="AS28" s="113" t="n">
        <f aca="false">AR28*1.03^($M$7-AH28)</f>
        <v>0</v>
      </c>
      <c r="AT28" s="140" t="e">
        <f aca="false">$AP$5*(1+AQ28-AP28+(AP28*$AI$5))/(1+AQ28-AP28-(AQ28*AP28*$AI$5))</f>
        <v>#DIV/0!</v>
      </c>
      <c r="AU28" s="140" t="e">
        <f aca="false">(AN28*$AP$5-AM28*AT28)/AL28</f>
        <v>#DIV/0!</v>
      </c>
      <c r="AV28" s="140" t="e">
        <f aca="false">($AP$5*AN28+AQ28*AN28*AT28)/AK28</f>
        <v>#DIV/0!</v>
      </c>
      <c r="AW28" s="140" t="e">
        <f aca="false">0.01*(((AV28+AT28)/2)-AU28)</f>
        <v>#DIV/0!</v>
      </c>
      <c r="AX28" s="140" t="e">
        <f aca="false">((AI28+AJ28)/2)-AW28</f>
        <v>#DIV/0!</v>
      </c>
      <c r="AY28" s="141" t="e">
        <f aca="false">AS28/AX28</f>
        <v>#DIV/0!</v>
      </c>
      <c r="AZ28" s="30"/>
      <c r="BA28" s="135" t="n">
        <v>35874</v>
      </c>
      <c r="BB28" s="136" t="n">
        <v>0.465277777777778</v>
      </c>
      <c r="BC28" s="134" t="n">
        <f aca="false">(BB28-$BB$9)*24+48</f>
        <v>52.1666666666667</v>
      </c>
      <c r="BD28" s="137" t="n">
        <v>22</v>
      </c>
      <c r="BE28" s="137" t="n">
        <v>60</v>
      </c>
      <c r="BF28" s="137" t="n">
        <v>59</v>
      </c>
      <c r="BG28" s="138" t="n">
        <v>263</v>
      </c>
      <c r="BH28" s="134" t="n">
        <v>5.6</v>
      </c>
      <c r="BI28" s="134" t="n">
        <v>2.5</v>
      </c>
      <c r="BJ28" s="142"/>
      <c r="BK28" s="113" t="n">
        <f aca="false">BH28+BI28</f>
        <v>8.1</v>
      </c>
      <c r="BL28" s="139" t="n">
        <f aca="false">(0.0000005885777787*BG28)/($M$6*$E$23)</f>
        <v>0.181578833780762</v>
      </c>
      <c r="BM28" s="113" t="n">
        <f aca="false">BH28/BK28</f>
        <v>0.691358024691358</v>
      </c>
      <c r="BN28" s="113" t="n">
        <f aca="false">(BG28-BK28)/BK28</f>
        <v>31.4691358024691</v>
      </c>
      <c r="BO28" s="113" t="n">
        <f aca="false">BH28/($M$5*2.628758183)</f>
        <v>12.7817005829174</v>
      </c>
      <c r="BP28" s="113" t="n">
        <f aca="false">BO28*1.03^($M$7-BD28)</f>
        <v>13.5601061484171</v>
      </c>
      <c r="BQ28" s="113" t="n">
        <f aca="false">$AB$12*(1+BN28-BM28+(BM28*$BE$5))/(1+BN28-BM28-(BN28*BM28*$BE$5))</f>
        <v>458.218239268279</v>
      </c>
      <c r="BR28" s="113" t="n">
        <f aca="false">(BK28*$AB$12-BI28*BQ28)/BH28</f>
        <v>106.42042889809</v>
      </c>
      <c r="BS28" s="113" t="n">
        <f aca="false">($AB$12*BK28+BN28*BK28*BQ28)/BG28</f>
        <v>450.727487412488</v>
      </c>
      <c r="BT28" s="140" t="n">
        <f aca="false">0.01*(((BS28+BQ28)/2)-BR28)</f>
        <v>3.48052434442294</v>
      </c>
      <c r="BU28" s="140" t="n">
        <f aca="false">((BE28+BF28)/2)-BT28</f>
        <v>56.0194756555771</v>
      </c>
      <c r="BV28" s="139" t="n">
        <f aca="false">BP28/BU28</f>
        <v>0.24206056893121</v>
      </c>
      <c r="BW28" s="134" t="n">
        <v>6.8</v>
      </c>
      <c r="BX28" s="134" t="n">
        <v>6.7</v>
      </c>
      <c r="BY28" s="134" t="n">
        <v>6.8</v>
      </c>
      <c r="BZ28" s="138" t="n">
        <v>99</v>
      </c>
      <c r="CA28" s="138" t="n">
        <v>206</v>
      </c>
      <c r="CB28" s="138" t="n">
        <v>398</v>
      </c>
      <c r="CC28" s="113" t="n">
        <f aca="false">IF(BZ28=0," ",($AB$12-(BZ28*$BM28))/(1-$BM28))</f>
        <v>474.84</v>
      </c>
      <c r="CD28" s="113" t="n">
        <f aca="false">IF(CB28=0," ",(CB28-CC28)*100/CB28)</f>
        <v>-19.3065326633166</v>
      </c>
      <c r="CE28" s="140" t="n">
        <f aca="false">IF(BZ28=0," ",($AB$12-BZ28)*100/$AB$12)</f>
        <v>53.953488372093</v>
      </c>
      <c r="CF28" s="113" t="n">
        <f aca="false">IF(BZ28=0," ",($AB$12*$BK28+CC28*(2*$BG28-$BK28))/(2*$BG28))</f>
        <v>470.838661596958</v>
      </c>
      <c r="CG28" s="140" t="n">
        <f aca="false">IF(BZ28=0," ",(CF28-BZ28)*100/CF28)</f>
        <v>78.9736892751715</v>
      </c>
      <c r="CH28" s="143" t="s">
        <v>292</v>
      </c>
      <c r="CI28" s="143" t="n">
        <v>0.123</v>
      </c>
      <c r="CJ28" s="143" t="n">
        <v>0.356</v>
      </c>
      <c r="CK28" s="139" t="e">
        <f aca="false">IF(CH28=0," ",($AB$18-(CH28*$BM28))/(1-$BM28))</f>
        <v>#VALUE!</v>
      </c>
      <c r="CL28" s="113" t="e">
        <f aca="false">IF(CJ28=0," ",(CJ28-CK28)*100/CJ28)</f>
        <v>#VALUE!</v>
      </c>
      <c r="CM28" s="140" t="e">
        <f aca="false">IF(CH28=0," ",($AB$18-CH28)*100/$AB$18)</f>
        <v>#VALUE!</v>
      </c>
      <c r="CN28" s="139" t="e">
        <f aca="false">IF(CH28=0," ",($AB$18*$BK28+CK28*(2*$BG28-$BK28))/(2*$BG28))</f>
        <v>#VALUE!</v>
      </c>
      <c r="CO28" s="140" t="e">
        <f aca="false">IF(CH28=0," ",(CN28-CH28)*100/CN28)</f>
        <v>#VALUE!</v>
      </c>
      <c r="CP28" s="134"/>
      <c r="CQ28" s="134"/>
      <c r="CR28" s="134"/>
      <c r="CS28" s="113" t="str">
        <f aca="false">IF(CP28=0," ",($AB$17-(CP28*$BM28))/(1-$BM28))</f>
        <v> </v>
      </c>
      <c r="CT28" s="113" t="str">
        <f aca="false">IF(CR28=0," ",(CR28-CS28)*100/CR28)</f>
        <v> </v>
      </c>
      <c r="CU28" s="140" t="str">
        <f aca="false">IF(CP28=0," ",($AB$17-CP28)*100/$AB$17)</f>
        <v> </v>
      </c>
      <c r="CV28" s="113" t="str">
        <f aca="false">IF(CP28=0," ",($AB$17*$BK28+CS28*(2*$BG28-$BK28))/(2*$BG28))</f>
        <v> </v>
      </c>
      <c r="CW28" s="144" t="str">
        <f aca="false">IF(CP28=0," ",(CV28-CP28)*100/CV28)</f>
        <v> </v>
      </c>
      <c r="CX28" s="30"/>
      <c r="CY28" s="82" t="s">
        <v>253</v>
      </c>
      <c r="CZ28" s="83" t="s">
        <v>181</v>
      </c>
      <c r="DA28" s="113" t="n">
        <f aca="false">DA26-DA27</f>
        <v>1.34</v>
      </c>
      <c r="DB28" s="113" t="n">
        <f aca="false">DB26-DB27</f>
        <v>1.37</v>
      </c>
      <c r="DC28" s="113" t="n">
        <f aca="false">AVERAGE(DA28:DB28)</f>
        <v>1.355</v>
      </c>
      <c r="DD28" s="113" t="n">
        <f aca="false">ABS((DA28-DB28)*100/DC28)</f>
        <v>2.2140221402214</v>
      </c>
      <c r="DE28" s="85" t="s">
        <v>56</v>
      </c>
      <c r="DF28" s="113" t="n">
        <f aca="false">($AB23-DC28*$DA$5)/(1-$DA$5)</f>
        <v>17.155</v>
      </c>
      <c r="DG28" s="154" t="s">
        <v>56</v>
      </c>
      <c r="DH28" s="140" t="n">
        <f aca="false">($AB23-DC28)*100/$AB23</f>
        <v>77.7686628383921</v>
      </c>
      <c r="DI28" s="113" t="n">
        <f aca="false">(DA$6*$AB23+DF28*(2*DA$7-DA$6))/(2*DA$7)</f>
        <v>16.9846844106464</v>
      </c>
      <c r="DJ28" s="144" t="n">
        <f aca="false">(DI28-DC28)*100/DI28</f>
        <v>92.0222244509256</v>
      </c>
      <c r="DK28" s="30"/>
      <c r="DL28" s="82" t="s">
        <v>253</v>
      </c>
      <c r="DM28" s="83" t="s">
        <v>181</v>
      </c>
      <c r="DN28" s="113" t="n">
        <f aca="false">DN26-DN27</f>
        <v>1.44</v>
      </c>
      <c r="DO28" s="154" t="s">
        <v>56</v>
      </c>
      <c r="DP28" s="113" t="n">
        <f aca="false">($AB23-DN28*$DN$5)/(1-$DN$5)</f>
        <v>40.2316666666667</v>
      </c>
      <c r="DQ28" s="154" t="s">
        <v>56</v>
      </c>
      <c r="DR28" s="140" t="n">
        <f aca="false">($AB23-DN28)*100/$AB23</f>
        <v>76.3740771123872</v>
      </c>
      <c r="DS28" s="113" t="n">
        <f aca="false">(DN$6*$AB23+DP28*(2*DN$7-DN$6))/(2*DN$7)</f>
        <v>39.8740753485425</v>
      </c>
      <c r="DT28" s="144" t="n">
        <f aca="false">(DS28-DN28)*100/DS28</f>
        <v>96.3886309904046</v>
      </c>
      <c r="DU28" s="30"/>
      <c r="DV28" s="82" t="s">
        <v>253</v>
      </c>
      <c r="DW28" s="83" t="s">
        <v>181</v>
      </c>
      <c r="DX28" s="113" t="n">
        <f aca="false">DX26-DX27</f>
        <v>1.34</v>
      </c>
      <c r="DY28" s="154" t="s">
        <v>56</v>
      </c>
      <c r="DZ28" s="113" t="n">
        <f aca="false">($AB23-DX28*$DX$5)/(1-$DX$5)</f>
        <v>12.1468181818182</v>
      </c>
      <c r="EA28" s="157" t="s">
        <v>56</v>
      </c>
      <c r="EB28" s="113" t="n">
        <f aca="false">($AB23-DX28)*100/$AB23</f>
        <v>78.0147662018048</v>
      </c>
      <c r="EC28" s="195" t="n">
        <f aca="false">(DX$6*$AB23+DZ28*(2*DX$7-DX$6))/(2*DX$7)</f>
        <v>12.0385527652955</v>
      </c>
      <c r="ED28" s="114" t="n">
        <f aca="false">(EC28-DX28)*100/EC28</f>
        <v>88.8690939340905</v>
      </c>
      <c r="EE28" s="30"/>
      <c r="EF28" s="82" t="s">
        <v>253</v>
      </c>
      <c r="EG28" s="83" t="s">
        <v>181</v>
      </c>
      <c r="EH28" s="113" t="n">
        <f aca="false">EH26-EH27</f>
        <v>1.31</v>
      </c>
      <c r="EI28" s="154" t="s">
        <v>56</v>
      </c>
      <c r="EJ28" s="113" t="n">
        <f aca="false">($AB23-EH28*$EH$5)/(1-$EH$5)</f>
        <v>8.45179104477612</v>
      </c>
      <c r="EK28" s="157" t="s">
        <v>56</v>
      </c>
      <c r="EL28" s="113" t="n">
        <f aca="false">($AB23-EH28)*100/$AB23</f>
        <v>78.50697292863</v>
      </c>
      <c r="EM28" s="195" t="n">
        <f aca="false">(EH$6*$AB23+EJ28*(2*EH$7-EH$6))/(2*EH$7)</f>
        <v>8.37562099199819</v>
      </c>
      <c r="EN28" s="114" t="n">
        <f aca="false">(EM28-EH28)*100/EM28</f>
        <v>84.3593686814204</v>
      </c>
      <c r="EO28" s="30"/>
      <c r="EP28" s="24" t="s">
        <v>278</v>
      </c>
      <c r="EQ28" s="30"/>
      <c r="ER28" s="30"/>
      <c r="ES28" s="30"/>
      <c r="ET28" s="30"/>
      <c r="EU28" s="30"/>
      <c r="EV28" s="24" t="s">
        <v>278</v>
      </c>
      <c r="EW28" s="30"/>
      <c r="EX28" s="30"/>
      <c r="EY28" s="30"/>
      <c r="EZ28" s="30"/>
      <c r="FA28" s="30"/>
      <c r="FB28" s="30"/>
      <c r="FC28" s="30"/>
    </row>
    <row r="29" customFormat="false" ht="15.75" hidden="false" customHeight="false" outlineLevel="0" collapsed="false">
      <c r="A29" s="187" t="s">
        <v>279</v>
      </c>
      <c r="B29" s="121" t="n">
        <v>26</v>
      </c>
      <c r="C29" s="30"/>
      <c r="D29" s="70" t="s">
        <v>280</v>
      </c>
      <c r="E29" s="117" t="n">
        <v>15</v>
      </c>
      <c r="F29" s="26"/>
      <c r="G29" s="26"/>
      <c r="H29" s="30"/>
      <c r="I29" s="30"/>
      <c r="J29" s="30"/>
      <c r="K29" s="30"/>
      <c r="L29" s="30"/>
      <c r="M29" s="30"/>
      <c r="N29" s="30"/>
      <c r="O29" s="30"/>
      <c r="P29" s="30"/>
      <c r="Q29" s="20" t="s">
        <v>281</v>
      </c>
      <c r="R29" s="30"/>
      <c r="S29" s="30"/>
      <c r="T29" s="30"/>
      <c r="U29" s="30"/>
      <c r="V29" s="30"/>
      <c r="W29" s="30"/>
      <c r="X29" s="194" t="s">
        <v>282</v>
      </c>
      <c r="Y29" s="175" t="s">
        <v>237</v>
      </c>
      <c r="Z29" s="134" t="n">
        <v>35</v>
      </c>
      <c r="AA29" s="134" t="n">
        <v>33</v>
      </c>
      <c r="AB29" s="113" t="n">
        <f aca="false">AVERAGE(Z29:AA29)</f>
        <v>34</v>
      </c>
      <c r="AC29" s="114" t="n">
        <f aca="false">ABS((Z29-AA29)*100/AB29)</f>
        <v>5.88235294117647</v>
      </c>
      <c r="AD29" s="30"/>
      <c r="AE29" s="80"/>
      <c r="AF29" s="136"/>
      <c r="AG29" s="134"/>
      <c r="AH29" s="137"/>
      <c r="AI29" s="137"/>
      <c r="AJ29" s="137"/>
      <c r="AK29" s="137"/>
      <c r="AL29" s="134"/>
      <c r="AM29" s="134"/>
      <c r="AN29" s="113" t="n">
        <f aca="false">AL29+AM29</f>
        <v>0</v>
      </c>
      <c r="AO29" s="139" t="n">
        <f aca="false">(0.0000005885777787*AK29)/($M$6*$E$23)</f>
        <v>0</v>
      </c>
      <c r="AP29" s="113" t="e">
        <f aca="false">AL29/AN29</f>
        <v>#DIV/0!</v>
      </c>
      <c r="AQ29" s="113" t="e">
        <f aca="false">(AK29-AN29)/AN29</f>
        <v>#DIV/0!</v>
      </c>
      <c r="AR29" s="113" t="n">
        <f aca="false">AL29/($M$5*2.628758183)</f>
        <v>0</v>
      </c>
      <c r="AS29" s="113" t="n">
        <f aca="false">AR29*1.03^($M$7-AH29)</f>
        <v>0</v>
      </c>
      <c r="AT29" s="140" t="e">
        <f aca="false">$AP$5*(1+AQ29-AP29+(AP29*$AI$5))/(1+AQ29-AP29-(AQ29*AP29*$AI$5))</f>
        <v>#DIV/0!</v>
      </c>
      <c r="AU29" s="140" t="e">
        <f aca="false">(AN29*$AP$5-AM29*AT29)/AL29</f>
        <v>#DIV/0!</v>
      </c>
      <c r="AV29" s="140" t="e">
        <f aca="false">($AP$5*AN29+AQ29*AN29*AT29)/AK29</f>
        <v>#DIV/0!</v>
      </c>
      <c r="AW29" s="140" t="e">
        <f aca="false">0.01*(((AV29+AT29)/2)-AU29)</f>
        <v>#DIV/0!</v>
      </c>
      <c r="AX29" s="140" t="e">
        <f aca="false">((AI29+AJ29)/2)-AW29</f>
        <v>#DIV/0!</v>
      </c>
      <c r="AY29" s="141" t="e">
        <f aca="false">AS29/AX29</f>
        <v>#DIV/0!</v>
      </c>
      <c r="AZ29" s="30"/>
      <c r="BA29" s="135" t="n">
        <v>35874</v>
      </c>
      <c r="BB29" s="136" t="n">
        <v>0.555555555555556</v>
      </c>
      <c r="BC29" s="134" t="n">
        <f aca="false">(BB29-$BB$9)*24+48</f>
        <v>54.3333333333333</v>
      </c>
      <c r="BD29" s="137" t="n">
        <v>22</v>
      </c>
      <c r="BE29" s="137" t="n">
        <v>59.5</v>
      </c>
      <c r="BF29" s="137" t="n">
        <v>58</v>
      </c>
      <c r="BG29" s="138" t="n">
        <v>263</v>
      </c>
      <c r="BH29" s="134" t="n">
        <v>5.55</v>
      </c>
      <c r="BI29" s="134" t="n">
        <v>2.65</v>
      </c>
      <c r="BJ29" s="142"/>
      <c r="BK29" s="113" t="n">
        <f aca="false">BH29+BI29</f>
        <v>8.2</v>
      </c>
      <c r="BL29" s="139" t="n">
        <f aca="false">(0.0000005885777787*BG29)/($M$6*$E$23)</f>
        <v>0.181578833780762</v>
      </c>
      <c r="BM29" s="113" t="n">
        <f aca="false">BH29/BK29</f>
        <v>0.676829268292683</v>
      </c>
      <c r="BN29" s="113" t="n">
        <f aca="false">(BG29-BK29)/BK29</f>
        <v>31.0731707317073</v>
      </c>
      <c r="BO29" s="113" t="n">
        <f aca="false">BH29/($M$5*2.628758183)</f>
        <v>12.6675782562842</v>
      </c>
      <c r="BP29" s="113" t="n">
        <f aca="false">BO29*1.03^($M$7-BD29)</f>
        <v>13.4390337720919</v>
      </c>
      <c r="BQ29" s="113" t="n">
        <f aca="false">$AB$12*(1+BN29-BM29+(BM29*$BE$5))/(1+BN29-BM29-(BN29*BM29*$BE$5))</f>
        <v>447.556148214222</v>
      </c>
      <c r="BR29" s="113" t="n">
        <f aca="false">(BK29*$AB$12-BI29*BQ29)/BH29</f>
        <v>103.959676978795</v>
      </c>
      <c r="BS29" s="113" t="n">
        <f aca="false">($AB$12*BK29+BN29*BK29*BQ29)/BG29</f>
        <v>440.305348155832</v>
      </c>
      <c r="BT29" s="140" t="n">
        <f aca="false">0.01*(((BS29+BQ29)/2)-BR29)</f>
        <v>3.39971071206232</v>
      </c>
      <c r="BU29" s="140" t="n">
        <f aca="false">((BE29+BF29)/2)-BT29</f>
        <v>55.3502892879377</v>
      </c>
      <c r="BV29" s="139" t="n">
        <f aca="false">BP29/BU29</f>
        <v>0.24279970249443</v>
      </c>
      <c r="BW29" s="134"/>
      <c r="BX29" s="134"/>
      <c r="BY29" s="134"/>
      <c r="BZ29" s="138"/>
      <c r="CA29" s="138"/>
      <c r="CB29" s="138"/>
      <c r="CC29" s="113" t="str">
        <f aca="false">IF(BZ29=0," ",($AB$12-(BZ29*$BM29))/(1-$BM29))</f>
        <v> </v>
      </c>
      <c r="CD29" s="113" t="str">
        <f aca="false">IF(CB29=0," ",(CB29-CC29)*100/CB29)</f>
        <v> </v>
      </c>
      <c r="CE29" s="140" t="str">
        <f aca="false">IF(BZ29=0," ",($AB$12-BZ29)*100/$AB$12)</f>
        <v> </v>
      </c>
      <c r="CF29" s="113" t="str">
        <f aca="false">IF(BZ29=0," ",($AB$12*$BK29+CC29*(2*$BG29-$BK29))/(2*$BG29))</f>
        <v> </v>
      </c>
      <c r="CG29" s="140" t="str">
        <f aca="false">IF(BZ29=0," ",(CF29-BZ29)*100/CF29)</f>
        <v> </v>
      </c>
      <c r="CH29" s="143"/>
      <c r="CI29" s="143"/>
      <c r="CJ29" s="143"/>
      <c r="CK29" s="139" t="str">
        <f aca="false">IF(CH29=0," ",($AB$18-(CH29*$BM29))/(1-$BM29))</f>
        <v> </v>
      </c>
      <c r="CL29" s="113" t="str">
        <f aca="false">IF(CJ29=0," ",(CJ29-CK29)*100/CJ29)</f>
        <v> </v>
      </c>
      <c r="CM29" s="140" t="str">
        <f aca="false">IF(CH29=0," ",($AB$18-CH29)*100/$AB$18)</f>
        <v> </v>
      </c>
      <c r="CN29" s="139" t="str">
        <f aca="false">IF(CH29=0," ",($AB$18*$BK29+CK29*(2*$BG29-$BK29))/(2*$BG29))</f>
        <v> </v>
      </c>
      <c r="CO29" s="140" t="str">
        <f aca="false">IF(CH29=0," ",(CN29-CH29)*100/CN29)</f>
        <v> </v>
      </c>
      <c r="CP29" s="134"/>
      <c r="CQ29" s="134"/>
      <c r="CR29" s="134"/>
      <c r="CS29" s="113" t="str">
        <f aca="false">IF(CP29=0," ",($AB$17-(CP29*$BM29))/(1-$BM29))</f>
        <v> </v>
      </c>
      <c r="CT29" s="113" t="str">
        <f aca="false">IF(CR29=0," ",(CR29-CS29)*100/CR29)</f>
        <v> </v>
      </c>
      <c r="CU29" s="140" t="str">
        <f aca="false">IF(CP29=0," ",($AB$17-CP29)*100/$AB$17)</f>
        <v> </v>
      </c>
      <c r="CV29" s="113" t="str">
        <f aca="false">IF(CP29=0," ",($AB$17*$BK29+CS29*(2*$BG29-$BK29))/(2*$BG29))</f>
        <v> </v>
      </c>
      <c r="CW29" s="144" t="str">
        <f aca="false">IF(CP29=0," ",(CV29-CP29)*100/CV29)</f>
        <v> </v>
      </c>
      <c r="CX29" s="30"/>
      <c r="CY29" s="82" t="s">
        <v>258</v>
      </c>
      <c r="CZ29" s="151" t="s">
        <v>153</v>
      </c>
      <c r="DA29" s="137" t="n">
        <v>24</v>
      </c>
      <c r="DB29" s="137" t="n">
        <v>24</v>
      </c>
      <c r="DC29" s="140" t="n">
        <f aca="false">AVERAGE(DA29:DB29)</f>
        <v>24</v>
      </c>
      <c r="DD29" s="113" t="n">
        <f aca="false">ABS((DA29-DB29)*100/DC29)</f>
        <v>0</v>
      </c>
      <c r="DE29" s="85" t="s">
        <v>56</v>
      </c>
      <c r="DF29" s="85" t="s">
        <v>56</v>
      </c>
      <c r="DG29" s="154" t="s">
        <v>56</v>
      </c>
      <c r="DH29" s="155" t="s">
        <v>56</v>
      </c>
      <c r="DI29" s="85" t="s">
        <v>56</v>
      </c>
      <c r="DJ29" s="156" t="s">
        <v>56</v>
      </c>
      <c r="DK29" s="30"/>
      <c r="DL29" s="82" t="s">
        <v>258</v>
      </c>
      <c r="DM29" s="151" t="s">
        <v>153</v>
      </c>
      <c r="DN29" s="137" t="n">
        <v>24</v>
      </c>
      <c r="DO29" s="154" t="s">
        <v>56</v>
      </c>
      <c r="DP29" s="85" t="s">
        <v>56</v>
      </c>
      <c r="DQ29" s="154" t="s">
        <v>56</v>
      </c>
      <c r="DR29" s="155" t="s">
        <v>56</v>
      </c>
      <c r="DS29" s="154" t="s">
        <v>56</v>
      </c>
      <c r="DT29" s="156" t="s">
        <v>56</v>
      </c>
      <c r="DU29" s="30"/>
      <c r="DV29" s="82" t="s">
        <v>258</v>
      </c>
      <c r="DW29" s="151" t="s">
        <v>153</v>
      </c>
      <c r="DX29" s="137" t="n">
        <v>24</v>
      </c>
      <c r="DY29" s="154" t="s">
        <v>56</v>
      </c>
      <c r="DZ29" s="85" t="s">
        <v>56</v>
      </c>
      <c r="EA29" s="157" t="s">
        <v>56</v>
      </c>
      <c r="EB29" s="154" t="s">
        <v>56</v>
      </c>
      <c r="EC29" s="154" t="s">
        <v>56</v>
      </c>
      <c r="ED29" s="86" t="s">
        <v>56</v>
      </c>
      <c r="EE29" s="30"/>
      <c r="EF29" s="82" t="s">
        <v>258</v>
      </c>
      <c r="EG29" s="151" t="s">
        <v>153</v>
      </c>
      <c r="EH29" s="137" t="n">
        <v>24</v>
      </c>
      <c r="EI29" s="154" t="s">
        <v>56</v>
      </c>
      <c r="EJ29" s="154" t="s">
        <v>56</v>
      </c>
      <c r="EK29" s="154" t="s">
        <v>56</v>
      </c>
      <c r="EL29" s="154" t="s">
        <v>56</v>
      </c>
      <c r="EM29" s="154" t="s">
        <v>56</v>
      </c>
      <c r="EN29" s="86" t="s">
        <v>56</v>
      </c>
      <c r="EO29" s="30"/>
      <c r="EP29" s="196" t="s">
        <v>283</v>
      </c>
      <c r="EQ29" s="197" t="n">
        <f aca="false">(EQ7-72)*100/(EQ7-EQ8)</f>
        <v>49.5456719273075</v>
      </c>
      <c r="ER29" s="197" t="n">
        <f aca="false">(ER7-72)*100/(ER7-ER8)</f>
        <v>51.5422885572139</v>
      </c>
      <c r="ES29" s="197" t="n">
        <f aca="false">(ES7-72)*100/(ES7-ES8)</f>
        <v>47.8743068391867</v>
      </c>
      <c r="ET29" s="198" t="n">
        <f aca="false">(ET7-72)*100/(ET7-ET8)</f>
        <v>46.7509025270758</v>
      </c>
      <c r="EU29" s="30"/>
      <c r="EV29" s="196" t="s">
        <v>283</v>
      </c>
      <c r="EW29" s="197" t="n">
        <f aca="false">(EW7-36)*100/(EW7-EW8)</f>
        <v>83.9789574366332</v>
      </c>
      <c r="EX29" s="197" t="n">
        <f aca="false">(EX7-36)*100/(EX7-EX8)</f>
        <v>87.363184079602</v>
      </c>
      <c r="EY29" s="197" t="n">
        <f aca="false">(EY7-36)*100/(EY7-EY8)</f>
        <v>81.1460258780037</v>
      </c>
      <c r="EZ29" s="198" t="n">
        <f aca="false">(EZ7-36)*100/(EZ7-EZ8)</f>
        <v>79.2418772563177</v>
      </c>
      <c r="FA29" s="30"/>
      <c r="FB29" s="30"/>
      <c r="FC29" s="30"/>
    </row>
    <row r="30" customFormat="false" ht="16.5" hidden="false" customHeight="false" outlineLevel="0" collapsed="false">
      <c r="A30" s="96" t="s">
        <v>284</v>
      </c>
      <c r="B30" s="199" t="n">
        <v>5</v>
      </c>
      <c r="C30" s="30"/>
      <c r="D30" s="187" t="s">
        <v>285</v>
      </c>
      <c r="E30" s="200" t="s">
        <v>436</v>
      </c>
      <c r="F30" s="26"/>
      <c r="G30" s="26"/>
      <c r="H30" s="30"/>
      <c r="I30" s="30"/>
      <c r="J30" s="30"/>
      <c r="K30" s="30"/>
      <c r="L30" s="30"/>
      <c r="M30" s="30"/>
      <c r="N30" s="30"/>
      <c r="O30" s="30"/>
      <c r="P30" s="30"/>
      <c r="Q30" s="20"/>
      <c r="R30" s="28"/>
      <c r="S30" s="30"/>
      <c r="T30" s="30"/>
      <c r="U30" s="30"/>
      <c r="V30" s="30"/>
      <c r="W30" s="30"/>
      <c r="X30" s="194" t="s">
        <v>287</v>
      </c>
      <c r="Y30" s="175" t="s">
        <v>237</v>
      </c>
      <c r="Z30" s="134" t="n">
        <v>12</v>
      </c>
      <c r="AA30" s="134" t="n">
        <v>12</v>
      </c>
      <c r="AB30" s="113" t="n">
        <f aca="false">AVERAGE(Z30:AA30)</f>
        <v>12</v>
      </c>
      <c r="AC30" s="114" t="n">
        <f aca="false">ABS((Z30-AA30)*100/AB30)</f>
        <v>0</v>
      </c>
      <c r="AD30" s="30"/>
      <c r="AE30" s="80"/>
      <c r="AF30" s="201"/>
      <c r="AG30" s="134"/>
      <c r="AH30" s="137"/>
      <c r="AI30" s="137"/>
      <c r="AJ30" s="137"/>
      <c r="AK30" s="137"/>
      <c r="AL30" s="134"/>
      <c r="AM30" s="134"/>
      <c r="AN30" s="113" t="n">
        <f aca="false">AL30+AM30</f>
        <v>0</v>
      </c>
      <c r="AO30" s="139" t="n">
        <f aca="false">(0.0000005885777787*AK30)/($M$6*$E$23)</f>
        <v>0</v>
      </c>
      <c r="AP30" s="113" t="e">
        <f aca="false">AL30/AN30</f>
        <v>#DIV/0!</v>
      </c>
      <c r="AQ30" s="113" t="e">
        <f aca="false">(AK30-AN30)/AN30</f>
        <v>#DIV/0!</v>
      </c>
      <c r="AR30" s="113" t="n">
        <f aca="false">AL30/($M$5*2.628758183)</f>
        <v>0</v>
      </c>
      <c r="AS30" s="113" t="n">
        <f aca="false">AR30*1.03^($M$7-AH30)</f>
        <v>0</v>
      </c>
      <c r="AT30" s="140" t="e">
        <f aca="false">$AP$5*(1+AQ30-AP30+(AP30*$AI$5))/(1+AQ30-AP30-(AQ30*AP30*$AI$5))</f>
        <v>#DIV/0!</v>
      </c>
      <c r="AU30" s="140" t="e">
        <f aca="false">(AN30*$AP$5-AM30*AT30)/AL30</f>
        <v>#DIV/0!</v>
      </c>
      <c r="AV30" s="140" t="e">
        <f aca="false">($AP$5*AN30+AQ30*AN30*AT30)/AK30</f>
        <v>#DIV/0!</v>
      </c>
      <c r="AW30" s="140" t="e">
        <f aca="false">0.01*(((AV30+AT30)/2)-AU30)</f>
        <v>#DIV/0!</v>
      </c>
      <c r="AX30" s="140" t="e">
        <f aca="false">((AI30+AJ30)/2)-AW30</f>
        <v>#DIV/0!</v>
      </c>
      <c r="AY30" s="141" t="e">
        <f aca="false">AS30/AX30</f>
        <v>#DIV/0!</v>
      </c>
      <c r="AZ30" s="30"/>
      <c r="BA30" s="135" t="n">
        <v>35874</v>
      </c>
      <c r="BB30" s="136" t="n">
        <v>0.638888888888889</v>
      </c>
      <c r="BC30" s="134" t="n">
        <f aca="false">(BB30-$BB$9)*24+48</f>
        <v>56.3333333333333</v>
      </c>
      <c r="BD30" s="137" t="n">
        <v>22</v>
      </c>
      <c r="BE30" s="137" t="n">
        <v>59.5</v>
      </c>
      <c r="BF30" s="137" t="n">
        <v>58</v>
      </c>
      <c r="BG30" s="138" t="n">
        <v>263</v>
      </c>
      <c r="BH30" s="134" t="n">
        <v>5.53</v>
      </c>
      <c r="BI30" s="134" t="n">
        <v>2.6</v>
      </c>
      <c r="BJ30" s="142"/>
      <c r="BK30" s="113" t="n">
        <f aca="false">BH30+BI30</f>
        <v>8.13</v>
      </c>
      <c r="BL30" s="139" t="n">
        <f aca="false">(0.0000005885777787*BG30)/($M$6*$E$23)</f>
        <v>0.181578833780762</v>
      </c>
      <c r="BM30" s="113" t="n">
        <f aca="false">BH30/BK30</f>
        <v>0.68019680196802</v>
      </c>
      <c r="BN30" s="113" t="n">
        <f aca="false">(BG30-BK30)/BK30</f>
        <v>31.3493234932349</v>
      </c>
      <c r="BO30" s="113" t="n">
        <f aca="false">BH30/($M$5*2.628758183)</f>
        <v>12.6219293256309</v>
      </c>
      <c r="BP30" s="113" t="n">
        <f aca="false">BO30*1.03^($M$7-BD30)</f>
        <v>13.3906048215619</v>
      </c>
      <c r="BQ30" s="113" t="n">
        <f aca="false">$AB$12*(1+BN30-BM30+(BM30*$BE$5))/(1+BN30-BM30-(BN30*BM30*$BE$5))</f>
        <v>449.968934868828</v>
      </c>
      <c r="BR30" s="113" t="n">
        <f aca="false">(BK30*$AB$12-BI30*BQ30)/BH30</f>
        <v>104.526359736175</v>
      </c>
      <c r="BS30" s="113" t="n">
        <f aca="false">($AB$12*BK30+BN30*BK30*BQ30)/BG30</f>
        <v>442.705446501971</v>
      </c>
      <c r="BT30" s="140" t="n">
        <f aca="false">0.01*(((BS30+BQ30)/2)-BR30)</f>
        <v>3.41810830949225</v>
      </c>
      <c r="BU30" s="140" t="n">
        <f aca="false">((BE30+BF30)/2)-BT30</f>
        <v>55.3318916905078</v>
      </c>
      <c r="BV30" s="139" t="n">
        <f aca="false">BP30/BU30</f>
        <v>0.242005187468749</v>
      </c>
      <c r="BW30" s="134" t="n">
        <v>6.7</v>
      </c>
      <c r="BX30" s="134"/>
      <c r="BY30" s="134"/>
      <c r="BZ30" s="138" t="n">
        <v>111</v>
      </c>
      <c r="CA30" s="138"/>
      <c r="CB30" s="138" t="n">
        <v>395</v>
      </c>
      <c r="CC30" s="113" t="n">
        <f aca="false">IF(BZ30=0," ",($AB$12-(BZ30*$BM30))/(1-$BM30))</f>
        <v>436.2</v>
      </c>
      <c r="CD30" s="113" t="n">
        <f aca="false">IF(CB30=0," ",(CB30-CC30)*100/CB30)</f>
        <v>-10.4303797468354</v>
      </c>
      <c r="CE30" s="140" t="n">
        <f aca="false">IF(BZ30=0," ",($AB$12-BZ30)*100/$AB$12)</f>
        <v>48.3720930232558</v>
      </c>
      <c r="CF30" s="113" t="n">
        <f aca="false">IF(BZ30=0," ",($AB$12*$BK30+CC30*(2*$BG30-$BK30))/(2*$BG30))</f>
        <v>432.781072243346</v>
      </c>
      <c r="CG30" s="140" t="n">
        <f aca="false">IF(BZ30=0," ",(CF30-BZ30)*100/CF30)</f>
        <v>74.3519282336852</v>
      </c>
      <c r="CH30" s="143" t="s">
        <v>292</v>
      </c>
      <c r="CI30" s="143"/>
      <c r="CJ30" s="143" t="n">
        <v>0.352</v>
      </c>
      <c r="CK30" s="139" t="e">
        <f aca="false">IF(CH30=0," ",($AB$18-(CH30*$BM30))/(1-$BM30))</f>
        <v>#VALUE!</v>
      </c>
      <c r="CL30" s="113" t="e">
        <f aca="false">IF(CJ30=0," ",(CJ30-CK30)*100/CJ30)</f>
        <v>#VALUE!</v>
      </c>
      <c r="CM30" s="140" t="e">
        <f aca="false">IF(CH30=0," ",($AB$18-CH30)*100/$AB$18)</f>
        <v>#VALUE!</v>
      </c>
      <c r="CN30" s="139" t="e">
        <f aca="false">IF(CH30=0," ",($AB$18*$BK30+CK30*(2*$BG30-$BK30))/(2*$BG30))</f>
        <v>#VALUE!</v>
      </c>
      <c r="CO30" s="140" t="e">
        <f aca="false">IF(CH30=0," ",(CN30-CH30)*100/CN30)</f>
        <v>#VALUE!</v>
      </c>
      <c r="CP30" s="134"/>
      <c r="CQ30" s="134"/>
      <c r="CR30" s="134"/>
      <c r="CS30" s="113" t="str">
        <f aca="false">IF(CP30=0," ",($AB$17-(CP30*$BM30))/(1-$BM30))</f>
        <v> </v>
      </c>
      <c r="CT30" s="113" t="str">
        <f aca="false">IF(CR30=0," ",(CR30-CS30)*100/CR30)</f>
        <v> </v>
      </c>
      <c r="CU30" s="140" t="str">
        <f aca="false">IF(CP30=0," ",($AB$17-CP30)*100/$AB$17)</f>
        <v> </v>
      </c>
      <c r="CV30" s="113" t="str">
        <f aca="false">IF(CP30=0," ",($AB$17*$BK30+CS30*(2*$BG30-$BK30))/(2*$BG30))</f>
        <v> </v>
      </c>
      <c r="CW30" s="144" t="str">
        <f aca="false">IF(CP30=0," ",(CV30-CP30)*100/CV30)</f>
        <v> </v>
      </c>
      <c r="CX30" s="30"/>
      <c r="CY30" s="82" t="s">
        <v>263</v>
      </c>
      <c r="CZ30" s="83" t="s">
        <v>56</v>
      </c>
      <c r="DA30" s="134" t="n">
        <v>8</v>
      </c>
      <c r="DB30" s="134" t="n">
        <v>8</v>
      </c>
      <c r="DC30" s="113" t="n">
        <f aca="false">AVERAGE(DA30:DB30)</f>
        <v>8</v>
      </c>
      <c r="DD30" s="113" t="n">
        <f aca="false">ABS((DA30-DB30)*100/DC30)</f>
        <v>0</v>
      </c>
      <c r="DE30" s="85" t="s">
        <v>56</v>
      </c>
      <c r="DF30" s="85" t="s">
        <v>56</v>
      </c>
      <c r="DG30" s="154" t="s">
        <v>56</v>
      </c>
      <c r="DH30" s="155" t="s">
        <v>56</v>
      </c>
      <c r="DI30" s="85" t="s">
        <v>56</v>
      </c>
      <c r="DJ30" s="156" t="s">
        <v>56</v>
      </c>
      <c r="DK30" s="30"/>
      <c r="DL30" s="82" t="s">
        <v>263</v>
      </c>
      <c r="DM30" s="83" t="s">
        <v>56</v>
      </c>
      <c r="DN30" s="134" t="n">
        <v>8</v>
      </c>
      <c r="DO30" s="154" t="s">
        <v>56</v>
      </c>
      <c r="DP30" s="85" t="s">
        <v>56</v>
      </c>
      <c r="DQ30" s="154" t="s">
        <v>56</v>
      </c>
      <c r="DR30" s="155" t="s">
        <v>56</v>
      </c>
      <c r="DS30" s="154" t="s">
        <v>56</v>
      </c>
      <c r="DT30" s="156" t="s">
        <v>56</v>
      </c>
      <c r="DU30" s="30"/>
      <c r="DV30" s="82" t="s">
        <v>263</v>
      </c>
      <c r="DW30" s="83" t="s">
        <v>56</v>
      </c>
      <c r="DX30" s="134" t="n">
        <v>8</v>
      </c>
      <c r="DY30" s="154" t="s">
        <v>56</v>
      </c>
      <c r="DZ30" s="85" t="s">
        <v>56</v>
      </c>
      <c r="EA30" s="157" t="s">
        <v>56</v>
      </c>
      <c r="EB30" s="154" t="s">
        <v>56</v>
      </c>
      <c r="EC30" s="154" t="s">
        <v>56</v>
      </c>
      <c r="ED30" s="86" t="s">
        <v>56</v>
      </c>
      <c r="EE30" s="30"/>
      <c r="EF30" s="82" t="s">
        <v>263</v>
      </c>
      <c r="EG30" s="83" t="s">
        <v>56</v>
      </c>
      <c r="EH30" s="134" t="n">
        <v>8</v>
      </c>
      <c r="EI30" s="154" t="s">
        <v>56</v>
      </c>
      <c r="EJ30" s="154" t="s">
        <v>56</v>
      </c>
      <c r="EK30" s="154" t="s">
        <v>56</v>
      </c>
      <c r="EL30" s="154" t="s">
        <v>56</v>
      </c>
      <c r="EM30" s="154" t="s">
        <v>56</v>
      </c>
      <c r="EN30" s="86" t="s">
        <v>56</v>
      </c>
      <c r="EO30" s="30"/>
      <c r="EP30" s="82" t="s">
        <v>288</v>
      </c>
      <c r="EQ30" s="113" t="n">
        <f aca="false">IF(AND(0&lt;EQ29,EQ29&lt;100),(EQ29/100)*(EQ$8-EQ$7)+EQ$7,"NA")</f>
        <v>72</v>
      </c>
      <c r="ER30" s="113" t="n">
        <f aca="false">IF(AND(0&lt;ER29,ER29&lt;100),(ER29/100)*(ER$8-ER$7)+ER$7,"NA")</f>
        <v>72</v>
      </c>
      <c r="ES30" s="113" t="n">
        <f aca="false">IF(AND(0&lt;ES29,ES29&lt;100),(ES29/100)*(ES$8-ES$7)+ES$7,"NA")</f>
        <v>72</v>
      </c>
      <c r="ET30" s="114" t="n">
        <f aca="false">IF(AND(0&lt;ET29,ET29&lt;100),(ET29/100)*(ET$8-ET$7)+ET$7,"NA")</f>
        <v>72</v>
      </c>
      <c r="EU30" s="30"/>
      <c r="EV30" s="82" t="s">
        <v>288</v>
      </c>
      <c r="EW30" s="113" t="n">
        <f aca="false">IF(AND(0&lt;EW29,EW29&lt;100),(EW29/100)*(EW$8-EW$7)+EW$7,"NA")</f>
        <v>36</v>
      </c>
      <c r="EX30" s="113" t="n">
        <f aca="false">IF(AND(0&lt;EX29,EX29&lt;100),(EX29/100)*(EX$8-EX$7)+EX$7,"NA")</f>
        <v>36</v>
      </c>
      <c r="EY30" s="113" t="n">
        <f aca="false">IF(AND(0&lt;EY29,EY29&lt;100),(EY29/100)*(EY$8-EY$7)+EY$7,"NA")</f>
        <v>36</v>
      </c>
      <c r="EZ30" s="114" t="n">
        <f aca="false">IF(AND(0&lt;EZ29,EZ29&lt;100),(EZ29/100)*(EZ$8-EZ$7)+EZ$7,"NA")</f>
        <v>36</v>
      </c>
      <c r="FA30" s="30"/>
      <c r="FB30" s="30"/>
      <c r="FC30" s="30"/>
    </row>
    <row r="31" customFormat="false" ht="16.5" hidden="false" customHeight="false" outlineLevel="0" collapsed="false">
      <c r="A31" s="20"/>
      <c r="B31" s="20"/>
      <c r="C31" s="30"/>
      <c r="D31" s="189" t="s">
        <v>289</v>
      </c>
      <c r="E31" s="73" t="s">
        <v>437</v>
      </c>
      <c r="F31" s="26"/>
      <c r="G31" s="26"/>
      <c r="H31" s="30"/>
      <c r="I31" s="30"/>
      <c r="J31" s="30"/>
      <c r="K31" s="30"/>
      <c r="L31" s="30"/>
      <c r="M31" s="30"/>
      <c r="N31" s="30"/>
      <c r="O31" s="30"/>
      <c r="P31" s="30"/>
      <c r="Q31" s="183"/>
      <c r="R31" s="30"/>
      <c r="S31" s="30"/>
      <c r="T31" s="30"/>
      <c r="U31" s="30"/>
      <c r="V31" s="30"/>
      <c r="W31" s="30"/>
      <c r="X31" s="194" t="s">
        <v>291</v>
      </c>
      <c r="Y31" s="175" t="s">
        <v>237</v>
      </c>
      <c r="Z31" s="134" t="s">
        <v>292</v>
      </c>
      <c r="AA31" s="134" t="n">
        <v>0.6</v>
      </c>
      <c r="AB31" s="113" t="n">
        <f aca="false">AVERAGE(Z31:AA31)</f>
        <v>0.6</v>
      </c>
      <c r="AC31" s="114" t="e">
        <f aca="false">ABS((Z31-AA31)*100/AB31)</f>
        <v>#VALUE!</v>
      </c>
      <c r="AD31" s="30"/>
      <c r="AE31" s="80"/>
      <c r="AF31" s="201"/>
      <c r="AG31" s="134"/>
      <c r="AH31" s="137"/>
      <c r="AI31" s="137"/>
      <c r="AJ31" s="137"/>
      <c r="AK31" s="137"/>
      <c r="AL31" s="134"/>
      <c r="AM31" s="134"/>
      <c r="AN31" s="113" t="n">
        <f aca="false">AL31+AM31</f>
        <v>0</v>
      </c>
      <c r="AO31" s="139" t="n">
        <f aca="false">(0.0000005885777787*AK31)/($M$6*$E$23)</f>
        <v>0</v>
      </c>
      <c r="AP31" s="113" t="e">
        <f aca="false">AL31/AN31</f>
        <v>#DIV/0!</v>
      </c>
      <c r="AQ31" s="113" t="e">
        <f aca="false">(AK31-AN31)/AN31</f>
        <v>#DIV/0!</v>
      </c>
      <c r="AR31" s="113" t="n">
        <f aca="false">AL31/($M$5*2.628758183)</f>
        <v>0</v>
      </c>
      <c r="AS31" s="113" t="n">
        <f aca="false">AR31*1.03^($M$7-AH31)</f>
        <v>0</v>
      </c>
      <c r="AT31" s="140" t="e">
        <f aca="false">$AP$5*(1+AQ31-AP31+(AP31*$AI$5))/(1+AQ31-AP31-(AQ31*AP31*$AI$5))</f>
        <v>#DIV/0!</v>
      </c>
      <c r="AU31" s="140" t="e">
        <f aca="false">(AN31*$AP$5-AM31*AT31)/AL31</f>
        <v>#DIV/0!</v>
      </c>
      <c r="AV31" s="140" t="e">
        <f aca="false">($AP$5*AN31+AQ31*AN31*AT31)/AK31</f>
        <v>#DIV/0!</v>
      </c>
      <c r="AW31" s="140" t="e">
        <f aca="false">0.01*(((AV31+AT31)/2)-AU31)</f>
        <v>#DIV/0!</v>
      </c>
      <c r="AX31" s="140" t="e">
        <f aca="false">((AI31+AJ31)/2)-AW31</f>
        <v>#DIV/0!</v>
      </c>
      <c r="AY31" s="141" t="e">
        <f aca="false">AS31/AX31</f>
        <v>#DIV/0!</v>
      </c>
      <c r="AZ31" s="30"/>
      <c r="BA31" s="135" t="n">
        <v>35874</v>
      </c>
      <c r="BB31" s="136" t="n">
        <v>0.701388888888889</v>
      </c>
      <c r="BC31" s="134" t="n">
        <f aca="false">(BB31-$BB$9)*24+48</f>
        <v>57.8333333333333</v>
      </c>
      <c r="BD31" s="137" t="n">
        <v>22</v>
      </c>
      <c r="BE31" s="137" t="n">
        <v>59.5</v>
      </c>
      <c r="BF31" s="137" t="n">
        <v>58</v>
      </c>
      <c r="BG31" s="138" t="n">
        <v>263</v>
      </c>
      <c r="BH31" s="134" t="n">
        <v>5.55</v>
      </c>
      <c r="BI31" s="134" t="n">
        <v>2.2</v>
      </c>
      <c r="BJ31" s="142"/>
      <c r="BK31" s="113" t="n">
        <f aca="false">BH31+BI31</f>
        <v>7.75</v>
      </c>
      <c r="BL31" s="139" t="n">
        <f aca="false">(0.0000005885777787*BG31)/($M$6*$E$23)</f>
        <v>0.181578833780762</v>
      </c>
      <c r="BM31" s="113" t="n">
        <f aca="false">BH31/BK31</f>
        <v>0.716129032258065</v>
      </c>
      <c r="BN31" s="113" t="n">
        <f aca="false">(BG31-BK31)/BK31</f>
        <v>32.9354838709677</v>
      </c>
      <c r="BO31" s="113" t="n">
        <f aca="false">BH31/($M$5*2.628758183)</f>
        <v>12.6675782562842</v>
      </c>
      <c r="BP31" s="113" t="n">
        <f aca="false">BO31*1.03^($M$7-BD31)</f>
        <v>13.4390337720919</v>
      </c>
      <c r="BQ31" s="113" t="n">
        <f aca="false">$AB$12*(1+BN31-BM31+(BM31*$BE$5))/(1+BN31-BM31-(BN31*BM31*$BE$5))</f>
        <v>477.549026205528</v>
      </c>
      <c r="BR31" s="113" t="n">
        <f aca="false">(BK31*$AB$12-BI31*BQ31)/BH31</f>
        <v>110.926512134746</v>
      </c>
      <c r="BS31" s="113" t="n">
        <f aca="false">($AB$12*BK31+BN31*BK31*BQ31)/BG31</f>
        <v>469.812315357267</v>
      </c>
      <c r="BT31" s="140" t="n">
        <f aca="false">0.01*(((BS31+BQ31)/2)-BR31)</f>
        <v>3.62754158646652</v>
      </c>
      <c r="BU31" s="140" t="n">
        <f aca="false">((BE31+BF31)/2)-BT31</f>
        <v>55.1224584135335</v>
      </c>
      <c r="BV31" s="139" t="n">
        <f aca="false">BP31/BU31</f>
        <v>0.24380323662764</v>
      </c>
      <c r="BW31" s="134"/>
      <c r="BX31" s="134"/>
      <c r="BY31" s="134"/>
      <c r="BZ31" s="138"/>
      <c r="CA31" s="138"/>
      <c r="CB31" s="138"/>
      <c r="CC31" s="113" t="str">
        <f aca="false">IF(BZ31=0," ",($AB$12-(BZ31*$BM31))/(1-$BM31))</f>
        <v> </v>
      </c>
      <c r="CD31" s="113" t="str">
        <f aca="false">IF(CB31=0," ",(CB31-CC31)*100/CB31)</f>
        <v> </v>
      </c>
      <c r="CE31" s="140" t="str">
        <f aca="false">IF(BZ31=0," ",($AB$12-BZ31)*100/$AB$12)</f>
        <v> </v>
      </c>
      <c r="CF31" s="113" t="str">
        <f aca="false">IF(BZ31=0," ",($AB$12*$BK31+CC31*(2*$BG31-$BK31))/(2*$BG31))</f>
        <v> </v>
      </c>
      <c r="CG31" s="140" t="str">
        <f aca="false">IF(BZ31=0," ",(CF31-BZ31)*100/CF31)</f>
        <v> </v>
      </c>
      <c r="CH31" s="143"/>
      <c r="CI31" s="143"/>
      <c r="CJ31" s="143"/>
      <c r="CK31" s="139" t="str">
        <f aca="false">IF(CH31=0," ",($AB$18-(CH31*$BM31))/(1-$BM31))</f>
        <v> </v>
      </c>
      <c r="CL31" s="113" t="str">
        <f aca="false">IF(CJ31=0," ",(CJ31-CK31)*100/CJ31)</f>
        <v> </v>
      </c>
      <c r="CM31" s="140" t="str">
        <f aca="false">IF(CH31=0," ",($AB$18-CH31)*100/$AB$18)</f>
        <v> </v>
      </c>
      <c r="CN31" s="139" t="str">
        <f aca="false">IF(CH31=0," ",($AB$18*$BK31+CK31*(2*$BG31-$BK31))/(2*$BG31))</f>
        <v> </v>
      </c>
      <c r="CO31" s="140" t="str">
        <f aca="false">IF(CH31=0," ",(CN31-CH31)*100/CN31)</f>
        <v> </v>
      </c>
      <c r="CP31" s="134"/>
      <c r="CQ31" s="134"/>
      <c r="CR31" s="134"/>
      <c r="CS31" s="113" t="str">
        <f aca="false">IF(CP31=0," ",($AB$17-(CP31*$BM31))/(1-$BM31))</f>
        <v> </v>
      </c>
      <c r="CT31" s="113" t="str">
        <f aca="false">IF(CR31=0," ",(CR31-CS31)*100/CR31)</f>
        <v> </v>
      </c>
      <c r="CU31" s="140" t="str">
        <f aca="false">IF(CP31=0," ",($AB$17-CP31)*100/$AB$17)</f>
        <v> </v>
      </c>
      <c r="CV31" s="113" t="str">
        <f aca="false">IF(CP31=0," ",($AB$17*$BK31+CS31*(2*$BG31-$BK31))/(2*$BG31))</f>
        <v> </v>
      </c>
      <c r="CW31" s="144" t="str">
        <f aca="false">IF(CP31=0," ",(CV31-CP31)*100/CV31)</f>
        <v> </v>
      </c>
      <c r="CX31" s="30"/>
      <c r="CY31" s="82" t="s">
        <v>267</v>
      </c>
      <c r="CZ31" s="83" t="s">
        <v>268</v>
      </c>
      <c r="DA31" s="137" t="n">
        <v>24</v>
      </c>
      <c r="DB31" s="137" t="n">
        <v>24</v>
      </c>
      <c r="DC31" s="140" t="n">
        <f aca="false">AVERAGE(DA31:DB31)</f>
        <v>24</v>
      </c>
      <c r="DD31" s="113" t="n">
        <f aca="false">ABS((DA31-DB31)*100/DC31)</f>
        <v>0</v>
      </c>
      <c r="DE31" s="85" t="s">
        <v>56</v>
      </c>
      <c r="DF31" s="85" t="s">
        <v>56</v>
      </c>
      <c r="DG31" s="154" t="s">
        <v>56</v>
      </c>
      <c r="DH31" s="155" t="s">
        <v>56</v>
      </c>
      <c r="DI31" s="85" t="s">
        <v>56</v>
      </c>
      <c r="DJ31" s="156" t="s">
        <v>56</v>
      </c>
      <c r="DK31" s="30"/>
      <c r="DL31" s="82" t="s">
        <v>267</v>
      </c>
      <c r="DM31" s="83" t="s">
        <v>268</v>
      </c>
      <c r="DN31" s="137" t="n">
        <v>24</v>
      </c>
      <c r="DO31" s="154" t="s">
        <v>56</v>
      </c>
      <c r="DP31" s="85" t="s">
        <v>56</v>
      </c>
      <c r="DQ31" s="154" t="s">
        <v>56</v>
      </c>
      <c r="DR31" s="155" t="s">
        <v>56</v>
      </c>
      <c r="DS31" s="154" t="s">
        <v>56</v>
      </c>
      <c r="DT31" s="156" t="s">
        <v>56</v>
      </c>
      <c r="DU31" s="30"/>
      <c r="DV31" s="82" t="s">
        <v>267</v>
      </c>
      <c r="DW31" s="83" t="s">
        <v>268</v>
      </c>
      <c r="DX31" s="137" t="n">
        <v>24</v>
      </c>
      <c r="DY31" s="154" t="s">
        <v>56</v>
      </c>
      <c r="DZ31" s="85" t="s">
        <v>56</v>
      </c>
      <c r="EA31" s="157" t="s">
        <v>56</v>
      </c>
      <c r="EB31" s="154" t="s">
        <v>56</v>
      </c>
      <c r="EC31" s="154" t="s">
        <v>56</v>
      </c>
      <c r="ED31" s="86" t="s">
        <v>56</v>
      </c>
      <c r="EE31" s="30"/>
      <c r="EF31" s="82" t="s">
        <v>267</v>
      </c>
      <c r="EG31" s="83" t="s">
        <v>268</v>
      </c>
      <c r="EH31" s="137" t="n">
        <v>24</v>
      </c>
      <c r="EI31" s="154" t="s">
        <v>56</v>
      </c>
      <c r="EJ31" s="154" t="s">
        <v>56</v>
      </c>
      <c r="EK31" s="154" t="s">
        <v>56</v>
      </c>
      <c r="EL31" s="154" t="s">
        <v>56</v>
      </c>
      <c r="EM31" s="154" t="s">
        <v>56</v>
      </c>
      <c r="EN31" s="86" t="s">
        <v>56</v>
      </c>
      <c r="EO31" s="30"/>
      <c r="EP31" s="82" t="s">
        <v>293</v>
      </c>
      <c r="EQ31" s="113" t="n">
        <f aca="false">IF(AND(0&lt;EQ29,EQ29&lt;100),(EQ29/100)*(EQ$10-EQ$9)+EQ$9,"NA")</f>
        <v>48.1902678144429</v>
      </c>
      <c r="ER31" s="113" t="n">
        <f aca="false">IF(AND(0&lt;ER29,ER29&lt;100),(ER29/100)*(ER$10-ER$9)+ER$9,"NA")</f>
        <v>46.6555721393035</v>
      </c>
      <c r="ES31" s="113" t="n">
        <f aca="false">IF(AND(0&lt;ES29,ES29&lt;100),(ES29/100)*(ES$10-ES$9)+ES$9,"NA")</f>
        <v>49.1711645101664</v>
      </c>
      <c r="ET31" s="114" t="n">
        <f aca="false">IF(AND(0&lt;ET29,ET29&lt;100),(ET29/100)*(ET$10-ET$9)+ET$9,"NA")</f>
        <v>50.0533393501805</v>
      </c>
      <c r="EU31" s="30"/>
      <c r="EV31" s="82" t="s">
        <v>293</v>
      </c>
      <c r="EW31" s="113" t="n">
        <f aca="false">IF(AND(0&lt;EW29,EW29&lt;100),(EW29/100)*(EW$10-EW$9)+EW$9,"NA")</f>
        <v>18.6120755619321</v>
      </c>
      <c r="EX31" s="113" t="n">
        <f aca="false">IF(AND(0&lt;EX29,EX29&lt;100),(EX29/100)*(EX$10-EX$9)+EX$9,"NA")</f>
        <v>16.0107960199005</v>
      </c>
      <c r="EY31" s="113" t="n">
        <f aca="false">IF(AND(0&lt;EY29,EY29&lt;100),(EY29/100)*(EY$10-EY$9)+EY$9,"NA")</f>
        <v>20.2746765249538</v>
      </c>
      <c r="EZ31" s="114" t="n">
        <f aca="false">IF(AND(0&lt;EZ29,EZ29&lt;100),(EZ29/100)*(EZ$10-EZ$9)+EZ$9,"NA")</f>
        <v>21.7699458483754</v>
      </c>
      <c r="FA31" s="30"/>
      <c r="FB31" s="30"/>
      <c r="FC31" s="30"/>
    </row>
    <row r="32" customFormat="false" ht="16.5" hidden="false" customHeight="false" outlineLevel="0" collapsed="false">
      <c r="A32" s="183"/>
      <c r="B32" s="20"/>
      <c r="C32" s="30"/>
      <c r="D32" s="70" t="s">
        <v>294</v>
      </c>
      <c r="E32" s="73" t="s">
        <v>438</v>
      </c>
      <c r="F32" s="26"/>
      <c r="G32" s="26"/>
      <c r="H32" s="30"/>
      <c r="I32" s="30"/>
      <c r="J32" s="30"/>
      <c r="K32" s="30"/>
      <c r="L32" s="30"/>
      <c r="M32" s="30"/>
      <c r="N32" s="30"/>
      <c r="O32" s="30"/>
      <c r="P32" s="30"/>
      <c r="Q32" s="0"/>
      <c r="R32" s="28"/>
      <c r="S32" s="20"/>
      <c r="T32" s="30"/>
      <c r="U32" s="30"/>
      <c r="V32" s="30"/>
      <c r="W32" s="30"/>
      <c r="X32" s="82" t="s">
        <v>295</v>
      </c>
      <c r="Y32" s="175" t="s">
        <v>237</v>
      </c>
      <c r="Z32" s="113" t="n">
        <f aca="false">SUM(Z28:Z31)</f>
        <v>121</v>
      </c>
      <c r="AA32" s="113" t="n">
        <f aca="false">SUM(AA28:AA31)</f>
        <v>126.6</v>
      </c>
      <c r="AB32" s="113" t="n">
        <f aca="false">AVERAGE(Z32:AA32)</f>
        <v>123.8</v>
      </c>
      <c r="AC32" s="114" t="n">
        <f aca="false">ABS((Z32-AA32)*100/AB32)</f>
        <v>4.52342487883683</v>
      </c>
      <c r="AD32" s="30"/>
      <c r="AE32" s="80"/>
      <c r="AF32" s="201"/>
      <c r="AG32" s="134"/>
      <c r="AH32" s="137"/>
      <c r="AI32" s="137"/>
      <c r="AJ32" s="137"/>
      <c r="AK32" s="137"/>
      <c r="AL32" s="134"/>
      <c r="AM32" s="134"/>
      <c r="AN32" s="113" t="n">
        <f aca="false">AL32+AM32</f>
        <v>0</v>
      </c>
      <c r="AO32" s="139" t="n">
        <f aca="false">(0.0000005885777787*AK32)/($M$6*$E$23)</f>
        <v>0</v>
      </c>
      <c r="AP32" s="113" t="e">
        <f aca="false">AL32/AN32</f>
        <v>#DIV/0!</v>
      </c>
      <c r="AQ32" s="113" t="e">
        <f aca="false">(AK32-AN32)/AN32</f>
        <v>#DIV/0!</v>
      </c>
      <c r="AR32" s="113" t="n">
        <f aca="false">AL32/($M$5*2.628758183)</f>
        <v>0</v>
      </c>
      <c r="AS32" s="113" t="n">
        <f aca="false">AR32*1.03^($M$7-AH32)</f>
        <v>0</v>
      </c>
      <c r="AT32" s="140" t="e">
        <f aca="false">$AP$5*(1+AQ32-AP32+(AP32*$AI$5))/(1+AQ32-AP32-(AQ32*AP32*$AI$5))</f>
        <v>#DIV/0!</v>
      </c>
      <c r="AU32" s="140" t="e">
        <f aca="false">(AN32*$AP$5-AM32*AT32)/AL32</f>
        <v>#DIV/0!</v>
      </c>
      <c r="AV32" s="140" t="e">
        <f aca="false">($AP$5*AN32+AQ32*AN32*AT32)/AK32</f>
        <v>#DIV/0!</v>
      </c>
      <c r="AW32" s="140" t="e">
        <f aca="false">0.01*(((AV32+AT32)/2)-AU32)</f>
        <v>#DIV/0!</v>
      </c>
      <c r="AX32" s="140" t="e">
        <f aca="false">((AI32+AJ32)/2)-AW32</f>
        <v>#DIV/0!</v>
      </c>
      <c r="AY32" s="141" t="e">
        <f aca="false">AS32/AX32</f>
        <v>#DIV/0!</v>
      </c>
      <c r="AZ32" s="30"/>
      <c r="BA32" s="135" t="n">
        <v>35875</v>
      </c>
      <c r="BB32" s="136" t="n">
        <v>0.458333333333333</v>
      </c>
      <c r="BC32" s="134" t="n">
        <f aca="false">(BB32-$BB$9)*24+72</f>
        <v>76</v>
      </c>
      <c r="BD32" s="137" t="n">
        <v>22</v>
      </c>
      <c r="BE32" s="137" t="n">
        <v>59.5</v>
      </c>
      <c r="BF32" s="137" t="n">
        <v>58</v>
      </c>
      <c r="BG32" s="138" t="n">
        <v>263</v>
      </c>
      <c r="BH32" s="134" t="n">
        <v>5.6</v>
      </c>
      <c r="BI32" s="134" t="n">
        <v>2.5</v>
      </c>
      <c r="BJ32" s="142"/>
      <c r="BK32" s="113" t="n">
        <f aca="false">BH32+BI32</f>
        <v>8.1</v>
      </c>
      <c r="BL32" s="139" t="n">
        <f aca="false">(0.0000005885777787*BG32)/($M$6*$E$23)</f>
        <v>0.181578833780762</v>
      </c>
      <c r="BM32" s="113" t="n">
        <f aca="false">BH32/BK32</f>
        <v>0.691358024691358</v>
      </c>
      <c r="BN32" s="113" t="n">
        <f aca="false">(BG32-BK32)/BK32</f>
        <v>31.4691358024691</v>
      </c>
      <c r="BO32" s="113" t="n">
        <f aca="false">BH32/($M$5*2.628758183)</f>
        <v>12.7817005829174</v>
      </c>
      <c r="BP32" s="113" t="n">
        <f aca="false">BO32*1.03^($M$7-BD32)</f>
        <v>13.5601061484171</v>
      </c>
      <c r="BQ32" s="113" t="n">
        <f aca="false">$AB$12*(1+BN32-BM32+(BM32*$BE$5))/(1+BN32-BM32-(BN32*BM32*$BE$5))</f>
        <v>458.218239268279</v>
      </c>
      <c r="BR32" s="113" t="n">
        <f aca="false">(BK32*$AB$12-BI32*BQ32)/BH32</f>
        <v>106.42042889809</v>
      </c>
      <c r="BS32" s="113" t="n">
        <f aca="false">($AB$12*BK32+BN32*BK32*BQ32)/BG32</f>
        <v>450.727487412488</v>
      </c>
      <c r="BT32" s="140" t="n">
        <f aca="false">0.01*(((BS32+BQ32)/2)-BR32)</f>
        <v>3.48052434442294</v>
      </c>
      <c r="BU32" s="140" t="n">
        <f aca="false">((BE32+BF32)/2)-BT32</f>
        <v>55.2694756555771</v>
      </c>
      <c r="BV32" s="139" t="n">
        <f aca="false">BP32/BU32</f>
        <v>0.245345301137279</v>
      </c>
      <c r="BW32" s="134" t="n">
        <v>6.8</v>
      </c>
      <c r="BX32" s="134" t="n">
        <v>6.8</v>
      </c>
      <c r="BY32" s="134" t="n">
        <v>6.8</v>
      </c>
      <c r="BZ32" s="138" t="n">
        <v>108</v>
      </c>
      <c r="CA32" s="138" t="n">
        <v>207</v>
      </c>
      <c r="CB32" s="138" t="n">
        <v>399</v>
      </c>
      <c r="CC32" s="113" t="n">
        <f aca="false">IF(BZ32=0," ",($AB$12-(BZ32*$BM32))/(1-$BM32))</f>
        <v>454.68</v>
      </c>
      <c r="CD32" s="113" t="n">
        <f aca="false">IF(CB32=0," ",(CB32-CC32)*100/CB32)</f>
        <v>-13.9548872180451</v>
      </c>
      <c r="CE32" s="140" t="n">
        <f aca="false">IF(BZ32=0," ",($AB$12-BZ32)*100/$AB$12)</f>
        <v>49.7674418604651</v>
      </c>
      <c r="CF32" s="113" t="n">
        <f aca="false">IF(BZ32=0," ",($AB$12*$BK32+CC32*(2*$BG32-$BK32))/(2*$BG32))</f>
        <v>450.98911026616</v>
      </c>
      <c r="CG32" s="140" t="n">
        <f aca="false">IF(BZ32=0," ",(CF32-BZ32)*100/CF32)</f>
        <v>76.0526368505302</v>
      </c>
      <c r="CH32" s="143" t="s">
        <v>292</v>
      </c>
      <c r="CI32" s="143" t="n">
        <v>0.124</v>
      </c>
      <c r="CJ32" s="143" t="n">
        <v>0.358</v>
      </c>
      <c r="CK32" s="139" t="e">
        <f aca="false">IF(CH32=0," ",($AB$18-(CH32*$BM32))/(1-$BM32))</f>
        <v>#VALUE!</v>
      </c>
      <c r="CL32" s="113" t="e">
        <f aca="false">IF(CJ32=0," ",(CJ32-CK32)*100/CJ32)</f>
        <v>#VALUE!</v>
      </c>
      <c r="CM32" s="140" t="e">
        <f aca="false">IF(CH32=0," ",($AB$18-CH32)*100/$AB$18)</f>
        <v>#VALUE!</v>
      </c>
      <c r="CN32" s="139" t="e">
        <f aca="false">IF(CH32=0," ",($AB$18*$BK32+CK32*(2*$BG32-$BK32))/(2*$BG32))</f>
        <v>#VALUE!</v>
      </c>
      <c r="CO32" s="140" t="e">
        <f aca="false">IF(CH32=0," ",(CN32-CH32)*100/CN32)</f>
        <v>#VALUE!</v>
      </c>
      <c r="CP32" s="134"/>
      <c r="CQ32" s="134"/>
      <c r="CR32" s="134"/>
      <c r="CS32" s="113" t="str">
        <f aca="false">IF(CP32=0," ",($AB$17-(CP32*$BM32))/(1-$BM32))</f>
        <v> </v>
      </c>
      <c r="CT32" s="113" t="str">
        <f aca="false">IF(CR32=0," ",(CR32-CS32)*100/CR32)</f>
        <v> </v>
      </c>
      <c r="CU32" s="140" t="str">
        <f aca="false">IF(CP32=0," ",($AB$17-CP32)*100/$AB$17)</f>
        <v> </v>
      </c>
      <c r="CV32" s="113" t="str">
        <f aca="false">IF(CP32=0," ",($AB$17*$BK32+CS32*(2*$BG32-$BK32))/(2*$BG32))</f>
        <v> </v>
      </c>
      <c r="CW32" s="144" t="str">
        <f aca="false">IF(CP32=0," ",(CV32-CP32)*100/CV32)</f>
        <v> </v>
      </c>
      <c r="CX32" s="30"/>
      <c r="CY32" s="82" t="s">
        <v>272</v>
      </c>
      <c r="CZ32" s="175" t="s">
        <v>273</v>
      </c>
      <c r="DA32" s="134" t="n">
        <v>52</v>
      </c>
      <c r="DB32" s="134" t="n">
        <v>68</v>
      </c>
      <c r="DC32" s="113" t="n">
        <f aca="false">AVERAGE(DA32:DB32)</f>
        <v>60</v>
      </c>
      <c r="DD32" s="113" t="n">
        <f aca="false">ABS((DA32-DB32)*100/DC32)</f>
        <v>26.6666666666667</v>
      </c>
      <c r="DE32" s="85" t="s">
        <v>56</v>
      </c>
      <c r="DF32" s="113" t="n">
        <f aca="false">($AB27-DC32*$DA$5)/(1-$DA$5)</f>
        <v>1660</v>
      </c>
      <c r="DG32" s="154" t="s">
        <v>56</v>
      </c>
      <c r="DH32" s="140" t="n">
        <f aca="false">($AB27-DC32)*100/$AB27</f>
        <v>88.8888888888889</v>
      </c>
      <c r="DI32" s="113" t="n">
        <f aca="false">(DA$6*$AB27+DF32*(2*DA$7-DA$6))/(2*DA$7)</f>
        <v>1642.75285171103</v>
      </c>
      <c r="DJ32" s="144" t="n">
        <f aca="false">(DI32-DC32)*100/DI32</f>
        <v>96.347594226514</v>
      </c>
      <c r="DK32" s="30"/>
      <c r="DL32" s="82" t="s">
        <v>272</v>
      </c>
      <c r="DM32" s="175" t="s">
        <v>273</v>
      </c>
      <c r="DN32" s="134" t="n">
        <v>38</v>
      </c>
      <c r="DO32" s="154" t="s">
        <v>56</v>
      </c>
      <c r="DP32" s="113" t="n">
        <f aca="false">($AB27-DN32*$DN$5)/(1-$DN$5)</f>
        <v>4221.33333333333</v>
      </c>
      <c r="DQ32" s="154" t="s">
        <v>56</v>
      </c>
      <c r="DR32" s="140" t="n">
        <f aca="false">($AB27-DN32)*100/$AB27</f>
        <v>92.962962962963</v>
      </c>
      <c r="DS32" s="113" t="n">
        <f aca="false">(DN$6*$AB27+DP32*(2*DN$7-DN$6))/(2*DN$7)</f>
        <v>4182.77031685678</v>
      </c>
      <c r="DT32" s="144" t="n">
        <f aca="false">(DS32-DN32)*100/DS32</f>
        <v>99.0915111966139</v>
      </c>
      <c r="DU32" s="30"/>
      <c r="DV32" s="82" t="s">
        <v>272</v>
      </c>
      <c r="DW32" s="175" t="s">
        <v>273</v>
      </c>
      <c r="DX32" s="134" t="n">
        <v>46</v>
      </c>
      <c r="DY32" s="154" t="s">
        <v>56</v>
      </c>
      <c r="DZ32" s="113" t="n">
        <f aca="false">($AB27-DX32*$DX$5)/(1-$DX$5)</f>
        <v>1168.72727272727</v>
      </c>
      <c r="EA32" s="157" t="s">
        <v>56</v>
      </c>
      <c r="EB32" s="113" t="n">
        <f aca="false">($AB27-DX32)*100/$AB27</f>
        <v>91.4814814814815</v>
      </c>
      <c r="EC32" s="113" t="n">
        <f aca="false">(DX$6*$AB27+DZ32*(2*DX$7-DX$6))/(2*DX$7)</f>
        <v>1157.47950916004</v>
      </c>
      <c r="ED32" s="114" t="n">
        <f aca="false">(EC32-DX32)*100/EC32</f>
        <v>96.0258475734589</v>
      </c>
      <c r="EE32" s="30"/>
      <c r="EF32" s="82" t="s">
        <v>272</v>
      </c>
      <c r="EG32" s="175" t="s">
        <v>273</v>
      </c>
      <c r="EH32" s="134" t="n">
        <v>47</v>
      </c>
      <c r="EI32" s="154" t="s">
        <v>56</v>
      </c>
      <c r="EJ32" s="113" t="n">
        <f aca="false">($AB27-EH32*$EH$5)/(1-$EH$5)</f>
        <v>782.820895522388</v>
      </c>
      <c r="EK32" s="157" t="s">
        <v>56</v>
      </c>
      <c r="EL32" s="113" t="n">
        <f aca="false">($AB27-EH32)*100/$AB27</f>
        <v>91.2962962962963</v>
      </c>
      <c r="EM32" s="113" t="n">
        <f aca="false">(EH$6*$AB27+EJ32*(2*EH$7-EH$6))/(2*EH$7)</f>
        <v>774.973071902843</v>
      </c>
      <c r="EN32" s="114" t="n">
        <f aca="false">(EM32-EH32)*100/EM32</f>
        <v>93.935273146382</v>
      </c>
      <c r="EO32" s="30"/>
      <c r="EP32" s="82" t="s">
        <v>296</v>
      </c>
      <c r="EQ32" s="113" t="n">
        <f aca="false">IF(AND(0&lt;EQ29,EQ29&lt;100),(EQ29/100)*(EQ$12-EQ$11)+EQ$11,"NA")</f>
        <v>302.180774748924</v>
      </c>
      <c r="ER32" s="113" t="n">
        <f aca="false">IF(AND(0&lt;ER29,ER29&lt;100),(ER29/100)*(ER$12-ER$11)+ER$11,"NA")</f>
        <v>281.257711442786</v>
      </c>
      <c r="ES32" s="113" t="n">
        <f aca="false">IF(AND(0&lt;ES29,ES29&lt;100),(ES29/100)*(ES$12-ES$11)+ES$11,"NA")</f>
        <v>303.500924214418</v>
      </c>
      <c r="ET32" s="114" t="n">
        <f aca="false">IF(AND(0&lt;ET29,ET29&lt;100),(ET29/100)*(ET$12-ET$11)+ET$11,"NA")</f>
        <v>309.518050541516</v>
      </c>
      <c r="EU32" s="30"/>
      <c r="EV32" s="82" t="s">
        <v>296</v>
      </c>
      <c r="EW32" s="113" t="n">
        <f aca="false">IF(AND(0&lt;EW29,EW29&lt;100),(EW29/100)*(EW$12-EW$11)+EW$11,"NA")</f>
        <v>136.901004304161</v>
      </c>
      <c r="EX32" s="113" t="n">
        <f aca="false">IF(AND(0&lt;EX29,EX29&lt;100),(EX29/100)*(EX$12-EX$11)+EX$11,"NA")</f>
        <v>101.436815920398</v>
      </c>
      <c r="EY32" s="113" t="n">
        <f aca="false">IF(AND(0&lt;EY29,EY29&lt;100),(EY29/100)*(EY$12-EY$11)+EY$11,"NA")</f>
        <v>139.138632162662</v>
      </c>
      <c r="EZ32" s="114" t="n">
        <f aca="false">IF(AND(0&lt;EZ29,EZ29&lt;100),(EZ29/100)*(EZ$12-EZ$11)+EZ$11,"NA")</f>
        <v>149.337545126354</v>
      </c>
      <c r="FA32" s="30"/>
      <c r="FB32" s="30"/>
      <c r="FC32" s="30"/>
    </row>
    <row r="33" customFormat="false" ht="15.75" hidden="false" customHeight="false" outlineLevel="0" collapsed="false">
      <c r="A33" s="173"/>
      <c r="B33" s="30"/>
      <c r="C33" s="30"/>
      <c r="D33" s="187" t="s">
        <v>297</v>
      </c>
      <c r="E33" s="73" t="n">
        <v>10</v>
      </c>
      <c r="F33" s="26"/>
      <c r="G33" s="26"/>
      <c r="H33" s="30"/>
      <c r="I33" s="30"/>
      <c r="J33" s="30"/>
      <c r="K33" s="30"/>
      <c r="L33" s="30"/>
      <c r="M33" s="30"/>
      <c r="N33" s="30"/>
      <c r="O33" s="30"/>
      <c r="P33" s="30"/>
      <c r="Q33" s="20"/>
      <c r="R33" s="28"/>
      <c r="S33" s="20"/>
      <c r="T33" s="202"/>
      <c r="U33" s="202"/>
      <c r="V33" s="202"/>
      <c r="W33" s="30"/>
      <c r="X33" s="194" t="s">
        <v>298</v>
      </c>
      <c r="Y33" s="175" t="s">
        <v>237</v>
      </c>
      <c r="Z33" s="134" t="n">
        <v>5.4</v>
      </c>
      <c r="AA33" s="134" t="n">
        <v>5.1</v>
      </c>
      <c r="AB33" s="113" t="n">
        <f aca="false">AVERAGE(Z33:AA33)</f>
        <v>5.25</v>
      </c>
      <c r="AC33" s="114" t="n">
        <f aca="false">ABS((Z33-AA33)*100/AB33)</f>
        <v>5.71428571428573</v>
      </c>
      <c r="AD33" s="30"/>
      <c r="AE33" s="80"/>
      <c r="AF33" s="201"/>
      <c r="AG33" s="134"/>
      <c r="AH33" s="137"/>
      <c r="AI33" s="137"/>
      <c r="AJ33" s="137"/>
      <c r="AK33" s="137"/>
      <c r="AL33" s="134"/>
      <c r="AM33" s="134"/>
      <c r="AN33" s="113" t="n">
        <f aca="false">AL33+AM33</f>
        <v>0</v>
      </c>
      <c r="AO33" s="139" t="n">
        <f aca="false">(0.0000005885777787*AK33)/($M$6*$E$23)</f>
        <v>0</v>
      </c>
      <c r="AP33" s="113" t="e">
        <f aca="false">AL33/AN33</f>
        <v>#DIV/0!</v>
      </c>
      <c r="AQ33" s="113" t="e">
        <f aca="false">(AK33-AN33)/AN33</f>
        <v>#DIV/0!</v>
      </c>
      <c r="AR33" s="113" t="n">
        <f aca="false">AL33/($M$5*2.628758183)</f>
        <v>0</v>
      </c>
      <c r="AS33" s="113" t="n">
        <f aca="false">AR33*1.03^($M$7-AH33)</f>
        <v>0</v>
      </c>
      <c r="AT33" s="140" t="e">
        <f aca="false">$AP$5*(1+AQ33-AP33+(AP33*$AI$5))/(1+AQ33-AP33-(AQ33*AP33*$AI$5))</f>
        <v>#DIV/0!</v>
      </c>
      <c r="AU33" s="140" t="e">
        <f aca="false">(AN33*$AP$5-AM33*AT33)/AL33</f>
        <v>#DIV/0!</v>
      </c>
      <c r="AV33" s="140" t="e">
        <f aca="false">($AP$5*AN33+AQ33*AN33*AT33)/AK33</f>
        <v>#DIV/0!</v>
      </c>
      <c r="AW33" s="140" t="e">
        <f aca="false">0.01*(((AV33+AT33)/2)-AU33)</f>
        <v>#DIV/0!</v>
      </c>
      <c r="AX33" s="140" t="e">
        <f aca="false">((AI33+AJ33)/2)-AW33</f>
        <v>#DIV/0!</v>
      </c>
      <c r="AY33" s="141" t="e">
        <f aca="false">AS33/AX33</f>
        <v>#DIV/0!</v>
      </c>
      <c r="AZ33" s="30"/>
      <c r="BA33" s="135" t="n">
        <v>35875</v>
      </c>
      <c r="BB33" s="136" t="n">
        <v>0.5</v>
      </c>
      <c r="BC33" s="134" t="n">
        <f aca="false">(BB33-$BB$9)*24+72</f>
        <v>77</v>
      </c>
      <c r="BD33" s="137" t="n">
        <v>22</v>
      </c>
      <c r="BE33" s="137" t="n">
        <v>59.5</v>
      </c>
      <c r="BF33" s="137" t="n">
        <v>58</v>
      </c>
      <c r="BG33" s="138" t="n">
        <v>263</v>
      </c>
      <c r="BH33" s="134" t="n">
        <v>5.6</v>
      </c>
      <c r="BI33" s="134" t="n">
        <v>2.6</v>
      </c>
      <c r="BJ33" s="142"/>
      <c r="BK33" s="113" t="n">
        <f aca="false">BH33+BI33</f>
        <v>8.2</v>
      </c>
      <c r="BL33" s="139" t="n">
        <f aca="false">(0.0000005885777787*BG33)/($M$6*$E$23)</f>
        <v>0.181578833780762</v>
      </c>
      <c r="BM33" s="113" t="n">
        <f aca="false">BH33/BK33</f>
        <v>0.682926829268293</v>
      </c>
      <c r="BN33" s="113" t="n">
        <f aca="false">(BG33-BK33)/BK33</f>
        <v>31.0731707317073</v>
      </c>
      <c r="BO33" s="113" t="n">
        <f aca="false">BH33/($M$5*2.628758183)</f>
        <v>12.7817005829174</v>
      </c>
      <c r="BP33" s="113" t="n">
        <f aca="false">BO33*1.03^($M$7-BD33)</f>
        <v>13.5601061484171</v>
      </c>
      <c r="BQ33" s="113" t="n">
        <f aca="false">$AB$12*(1+BN33-BM33+(BM33*$BE$5))/(1+BN33-BM33-(BN33*BM33*$BE$5))</f>
        <v>451.982818659439</v>
      </c>
      <c r="BR33" s="113" t="n">
        <f aca="false">(BK33*$AB$12-BI33*BQ33)/BH33</f>
        <v>104.972262765261</v>
      </c>
      <c r="BS33" s="113" t="n">
        <f aca="false">($AB$12*BK33+BN33*BK33*BQ33)/BG33</f>
        <v>444.594000739259</v>
      </c>
      <c r="BT33" s="140" t="n">
        <f aca="false">0.01*(((BS33+BQ33)/2)-BR33)</f>
        <v>3.43316146934088</v>
      </c>
      <c r="BU33" s="140" t="n">
        <f aca="false">((BE33+BF33)/2)-BT33</f>
        <v>55.3168385306591</v>
      </c>
      <c r="BV33" s="139" t="n">
        <f aca="false">BP33/BU33</f>
        <v>0.245135233838453</v>
      </c>
      <c r="BW33" s="134" t="n">
        <v>6.7</v>
      </c>
      <c r="BX33" s="134" t="n">
        <v>6.9</v>
      </c>
      <c r="BY33" s="134"/>
      <c r="BZ33" s="138" t="n">
        <v>106</v>
      </c>
      <c r="CA33" s="138"/>
      <c r="CB33" s="138" t="n">
        <v>394</v>
      </c>
      <c r="CC33" s="113" t="n">
        <f aca="false">IF(BZ33=0," ",($AB$12-(BZ33*$BM33))/(1-$BM33))</f>
        <v>449.769230769231</v>
      </c>
      <c r="CD33" s="113" t="n">
        <f aca="false">IF(CB33=0," ",(CB33-CC33)*100/CB33)</f>
        <v>-14.1546270987896</v>
      </c>
      <c r="CE33" s="140" t="n">
        <f aca="false">IF(BZ33=0," ",($AB$12-BZ33)*100/$AB$12)</f>
        <v>50.6976744186047</v>
      </c>
      <c r="CF33" s="113" t="n">
        <f aca="false">IF(BZ33=0," ",($AB$12*$BK33+CC33*(2*$BG33-$BK33))/(2*$BG33))</f>
        <v>446.109330213513</v>
      </c>
      <c r="CG33" s="140" t="n">
        <f aca="false">IF(BZ33=0," ",(CF33-BZ33)*100/CF33)</f>
        <v>76.2390085073389</v>
      </c>
      <c r="CH33" s="143" t="s">
        <v>292</v>
      </c>
      <c r="CI33" s="143"/>
      <c r="CJ33" s="143"/>
      <c r="CK33" s="139" t="e">
        <f aca="false">IF(CH33=0," ",($AB$18-(CH33*$BM33))/(1-$BM33))</f>
        <v>#VALUE!</v>
      </c>
      <c r="CL33" s="113" t="str">
        <f aca="false">IF(CJ33=0," ",(CJ33-CK33)*100/CJ33)</f>
        <v> </v>
      </c>
      <c r="CM33" s="140" t="e">
        <f aca="false">IF(CH33=0," ",($AB$18-CH33)*100/$AB$18)</f>
        <v>#VALUE!</v>
      </c>
      <c r="CN33" s="139" t="e">
        <f aca="false">IF(CH33=0," ",($AB$18*$BK33+CK33*(2*$BG33-$BK33))/(2*$BG33))</f>
        <v>#VALUE!</v>
      </c>
      <c r="CO33" s="140" t="e">
        <f aca="false">IF(CH33=0," ",(CN33-CH33)*100/CN33)</f>
        <v>#VALUE!</v>
      </c>
      <c r="CP33" s="134"/>
      <c r="CQ33" s="134"/>
      <c r="CR33" s="134"/>
      <c r="CS33" s="113" t="str">
        <f aca="false">IF(CP33=0," ",($AB$17-(CP33*$BM33))/(1-$BM33))</f>
        <v> </v>
      </c>
      <c r="CT33" s="113" t="str">
        <f aca="false">IF(CR33=0," ",(CR33-CS33)*100/CR33)</f>
        <v> </v>
      </c>
      <c r="CU33" s="140" t="str">
        <f aca="false">IF(CP33=0," ",($AB$17-CP33)*100/$AB$17)</f>
        <v> </v>
      </c>
      <c r="CV33" s="113" t="str">
        <f aca="false">IF(CP33=0," ",($AB$17*$BK33+CS33*(2*$BG33-$BK33))/(2*$BG33))</f>
        <v> </v>
      </c>
      <c r="CW33" s="144" t="str">
        <f aca="false">IF(CP33=0," ",(CV33-CP33)*100/CV33)</f>
        <v> </v>
      </c>
      <c r="CX33" s="30"/>
      <c r="CY33" s="194" t="s">
        <v>277</v>
      </c>
      <c r="CZ33" s="175" t="s">
        <v>237</v>
      </c>
      <c r="DA33" s="134" t="n">
        <v>3.4</v>
      </c>
      <c r="DB33" s="134" t="n">
        <v>3.1</v>
      </c>
      <c r="DC33" s="113" t="n">
        <f aca="false">AVERAGE(DA33:DB33)</f>
        <v>3.25</v>
      </c>
      <c r="DD33" s="113" t="n">
        <f aca="false">ABS((DA33-DB33)*100/DC33)</f>
        <v>9.23076923076923</v>
      </c>
      <c r="DE33" s="85" t="s">
        <v>56</v>
      </c>
      <c r="DF33" s="113" t="n">
        <f aca="false">($AB28-DC33*$DA$5)/(1-$DA$5)</f>
        <v>250.75</v>
      </c>
      <c r="DG33" s="154" t="s">
        <v>56</v>
      </c>
      <c r="DH33" s="140" t="n">
        <f aca="false">($AB28-DC33)*100/$AB28</f>
        <v>95.8064516129032</v>
      </c>
      <c r="DI33" s="113" t="n">
        <f aca="false">(DA$6*$AB28+DF33*(2*DA$7-DA$6))/(2*DA$7)</f>
        <v>248.082081749049</v>
      </c>
      <c r="DJ33" s="144" t="n">
        <f aca="false">(DI33-DC33)*100/DI33</f>
        <v>98.6899497226537</v>
      </c>
      <c r="DK33" s="30"/>
      <c r="DL33" s="194" t="s">
        <v>277</v>
      </c>
      <c r="DM33" s="175" t="s">
        <v>237</v>
      </c>
      <c r="DN33" s="134" t="n">
        <v>2.4</v>
      </c>
      <c r="DO33" s="154" t="s">
        <v>56</v>
      </c>
      <c r="DP33" s="113" t="n">
        <f aca="false">($AB28-DN33*$DN$5)/(1-$DN$5)</f>
        <v>628.233333333333</v>
      </c>
      <c r="DQ33" s="154" t="s">
        <v>56</v>
      </c>
      <c r="DR33" s="140" t="n">
        <f aca="false">($AB28-DN33)*100/$AB28</f>
        <v>96.9032258064516</v>
      </c>
      <c r="DS33" s="113" t="n">
        <f aca="false">(DN$6*$AB28+DP33*(2*DN$7-DN$6))/(2*DN$7)</f>
        <v>622.464244613435</v>
      </c>
      <c r="DT33" s="144" t="n">
        <f aca="false">(DS33-DN33)*100/DS33</f>
        <v>99.6144356851388</v>
      </c>
      <c r="DU33" s="30"/>
      <c r="DV33" s="194" t="s">
        <v>277</v>
      </c>
      <c r="DW33" s="175" t="s">
        <v>237</v>
      </c>
      <c r="DX33" s="134" t="n">
        <v>2.6</v>
      </c>
      <c r="DY33" s="154" t="s">
        <v>56</v>
      </c>
      <c r="DZ33" s="113" t="n">
        <f aca="false">($AB28-DX33*$DX$5)/(1-$DX$5)</f>
        <v>172.827272727273</v>
      </c>
      <c r="EA33" s="157" t="s">
        <v>56</v>
      </c>
      <c r="EB33" s="113" t="n">
        <f aca="false">($AB28-DX33)*100/$AB28</f>
        <v>96.6451612903226</v>
      </c>
      <c r="EC33" s="113" t="n">
        <f aca="false">(DX$6*$AB28+DZ33*(2*DX$7-DX$6))/(2*DX$7)</f>
        <v>171.12189319046</v>
      </c>
      <c r="ED33" s="114" t="n">
        <f aca="false">(EC33-DX33)*100/EC33</f>
        <v>98.4806152202242</v>
      </c>
      <c r="EE33" s="30"/>
      <c r="EF33" s="194" t="s">
        <v>277</v>
      </c>
      <c r="EG33" s="175" t="s">
        <v>237</v>
      </c>
      <c r="EH33" s="134" t="n">
        <v>2.2</v>
      </c>
      <c r="EI33" s="154" t="s">
        <v>56</v>
      </c>
      <c r="EJ33" s="113" t="n">
        <f aca="false">($AB28-EH33*$EH$5)/(1-$EH$5)</f>
        <v>114.588059701493</v>
      </c>
      <c r="EK33" s="157" t="s">
        <v>56</v>
      </c>
      <c r="EL33" s="113" t="n">
        <f aca="false">($AB28-EH33)*100/$AB28</f>
        <v>97.1612903225806</v>
      </c>
      <c r="EM33" s="113" t="n">
        <f aca="false">(EH$6*$AB28+EJ33*(2*EH$7-EH$6))/(2*EH$7)</f>
        <v>113.389396175018</v>
      </c>
      <c r="EN33" s="114" t="n">
        <f aca="false">(EM33-EH33)*100/EM33</f>
        <v>98.059783300544</v>
      </c>
      <c r="EO33" s="30"/>
      <c r="EP33" s="82" t="s">
        <v>299</v>
      </c>
      <c r="EQ33" s="113" t="n">
        <f aca="false">IF(AND(0&lt;EQ29,EQ29&lt;100),(EQ29/100)*(EQ$14-EQ$13)+EQ$13,"NA")</f>
        <v>3.74653515064562</v>
      </c>
      <c r="ER33" s="113" t="n">
        <f aca="false">IF(AND(0&lt;ER29,ER29&lt;100),(ER29/100)*(ER$14-ER$13)+ER$13,"NA")</f>
        <v>3.69570646766169</v>
      </c>
      <c r="ES33" s="113" t="n">
        <f aca="false">IF(AND(0&lt;ES29,ES29&lt;100),(ES29/100)*(ES$14-ES$13)+ES$13,"NA")</f>
        <v>3.81857670979667</v>
      </c>
      <c r="ET33" s="114" t="n">
        <f aca="false">IF(AND(0&lt;ET29,ET29&lt;100),(ET29/100)*(ET$14-ET$13)+ET$13,"NA")</f>
        <v>3.85796931407942</v>
      </c>
      <c r="EU33" s="30"/>
      <c r="EV33" s="82" t="s">
        <v>299</v>
      </c>
      <c r="EW33" s="113" t="n">
        <f aca="false">IF(AND(0&lt;EW29,EW29&lt;100),(EW29/100)*(EW$14-EW$13)+EW$13,"NA")</f>
        <v>2.11439741750359</v>
      </c>
      <c r="EX33" s="113" t="n">
        <f aca="false">IF(AND(0&lt;EX29,EX29&lt;100),(EX29/100)*(EX$14-EX$13)+EX$13,"NA")</f>
        <v>2.02824378109453</v>
      </c>
      <c r="EY33" s="113" t="n">
        <f aca="false">IF(AND(0&lt;EY29,EY29&lt;100),(EY29/100)*(EY$14-EY$13)+EY$13,"NA")</f>
        <v>2.23650646950092</v>
      </c>
      <c r="EZ33" s="114" t="n">
        <f aca="false">IF(AND(0&lt;EZ29,EZ29&lt;100),(EZ29/100)*(EZ$14-EZ$13)+EZ$13,"NA")</f>
        <v>2.3032761732852</v>
      </c>
      <c r="FA33" s="30"/>
      <c r="FB33" s="30"/>
      <c r="FC33" s="30"/>
    </row>
    <row r="34" customFormat="false" ht="15.75" hidden="false" customHeight="false" outlineLevel="0" collapsed="false">
      <c r="A34" s="173"/>
      <c r="B34" s="30"/>
      <c r="C34" s="30"/>
      <c r="D34" s="187" t="s">
        <v>300</v>
      </c>
      <c r="E34" s="73" t="n">
        <v>7.5</v>
      </c>
      <c r="F34" s="26"/>
      <c r="G34" s="26"/>
      <c r="H34" s="30"/>
      <c r="I34" s="30"/>
      <c r="J34" s="30"/>
      <c r="K34" s="30"/>
      <c r="L34" s="30"/>
      <c r="M34" s="30"/>
      <c r="N34" s="30"/>
      <c r="O34" s="30"/>
      <c r="P34" s="30"/>
      <c r="Q34" s="20"/>
      <c r="R34" s="28"/>
      <c r="S34" s="20"/>
      <c r="T34" s="57"/>
      <c r="U34" s="57"/>
      <c r="V34" s="57"/>
      <c r="W34" s="30"/>
      <c r="X34" s="194" t="s">
        <v>301</v>
      </c>
      <c r="Y34" s="175" t="s">
        <v>237</v>
      </c>
      <c r="Z34" s="134" t="n">
        <v>35</v>
      </c>
      <c r="AA34" s="134" t="n">
        <v>36</v>
      </c>
      <c r="AB34" s="113" t="n">
        <f aca="false">AVERAGE(Z34:AA34)</f>
        <v>35.5</v>
      </c>
      <c r="AC34" s="114" t="n">
        <f aca="false">ABS((Z34-AA34)*100/AB34)</f>
        <v>2.8169014084507</v>
      </c>
      <c r="AD34" s="30"/>
      <c r="AE34" s="80"/>
      <c r="AF34" s="201"/>
      <c r="AG34" s="134"/>
      <c r="AH34" s="137"/>
      <c r="AI34" s="137"/>
      <c r="AJ34" s="137"/>
      <c r="AK34" s="137"/>
      <c r="AL34" s="134"/>
      <c r="AM34" s="134"/>
      <c r="AN34" s="113" t="n">
        <f aca="false">AL34+AM34</f>
        <v>0</v>
      </c>
      <c r="AO34" s="139" t="n">
        <f aca="false">(0.0000005885777787*AK34)/($M$6*$E$23)</f>
        <v>0</v>
      </c>
      <c r="AP34" s="113" t="e">
        <f aca="false">AL34/AN34</f>
        <v>#DIV/0!</v>
      </c>
      <c r="AQ34" s="113" t="e">
        <f aca="false">(AK34-AN34)/AN34</f>
        <v>#DIV/0!</v>
      </c>
      <c r="AR34" s="113" t="n">
        <f aca="false">AL34/($M$5*2.628758183)</f>
        <v>0</v>
      </c>
      <c r="AS34" s="113" t="n">
        <f aca="false">AR34*1.03^($M$7-AH34)</f>
        <v>0</v>
      </c>
      <c r="AT34" s="140" t="e">
        <f aca="false">$AP$5*(1+AQ34-AP34+(AP34*$AI$5))/(1+AQ34-AP34-(AQ34*AP34*$AI$5))</f>
        <v>#DIV/0!</v>
      </c>
      <c r="AU34" s="140" t="e">
        <f aca="false">(AN34*$AP$5-AM34*AT34)/AL34</f>
        <v>#DIV/0!</v>
      </c>
      <c r="AV34" s="140" t="e">
        <f aca="false">($AP$5*AN34+AQ34*AN34*AT34)/AK34</f>
        <v>#DIV/0!</v>
      </c>
      <c r="AW34" s="140" t="e">
        <f aca="false">0.01*(((AV34+AT34)/2)-AU34)</f>
        <v>#DIV/0!</v>
      </c>
      <c r="AX34" s="140" t="e">
        <f aca="false">((AI34+AJ34)/2)-AW34</f>
        <v>#DIV/0!</v>
      </c>
      <c r="AY34" s="141" t="e">
        <f aca="false">AS34/AX34</f>
        <v>#DIV/0!</v>
      </c>
      <c r="AZ34" s="30"/>
      <c r="BA34" s="135" t="n">
        <v>35875</v>
      </c>
      <c r="BB34" s="136" t="n">
        <v>0.541666666666667</v>
      </c>
      <c r="BC34" s="134" t="n">
        <f aca="false">(BB34-$BB$9)*24+72</f>
        <v>78</v>
      </c>
      <c r="BD34" s="137" t="n">
        <v>22</v>
      </c>
      <c r="BE34" s="137" t="n">
        <v>59.5</v>
      </c>
      <c r="BF34" s="137" t="n">
        <v>58</v>
      </c>
      <c r="BG34" s="138" t="n">
        <v>263</v>
      </c>
      <c r="BH34" s="134" t="n">
        <v>5.6</v>
      </c>
      <c r="BI34" s="134" t="n">
        <v>2.6</v>
      </c>
      <c r="BJ34" s="142"/>
      <c r="BK34" s="113" t="n">
        <f aca="false">BH34+BI34</f>
        <v>8.2</v>
      </c>
      <c r="BL34" s="139" t="n">
        <f aca="false">(0.0000005885777787*BG34)/($M$6*$E$23)</f>
        <v>0.181578833780762</v>
      </c>
      <c r="BM34" s="113" t="n">
        <f aca="false">BH34/BK34</f>
        <v>0.682926829268293</v>
      </c>
      <c r="BN34" s="113" t="n">
        <f aca="false">(BG34-BK34)/BK34</f>
        <v>31.0731707317073</v>
      </c>
      <c r="BO34" s="113" t="n">
        <f aca="false">BH34/($M$5*2.628758183)</f>
        <v>12.7817005829174</v>
      </c>
      <c r="BP34" s="113" t="n">
        <f aca="false">BO34*1.03^($M$7-BD34)</f>
        <v>13.5601061484171</v>
      </c>
      <c r="BQ34" s="113" t="n">
        <f aca="false">$AB$12*(1+BN34-BM34+(BM34*$BE$5))/(1+BN34-BM34-(BN34*BM34*$BE$5))</f>
        <v>451.982818659439</v>
      </c>
      <c r="BR34" s="113" t="n">
        <f aca="false">(BK34*$AB$12-BI34*BQ34)/BH34</f>
        <v>104.972262765261</v>
      </c>
      <c r="BS34" s="113" t="n">
        <f aca="false">($AB$12*BK34+BN34*BK34*BQ34)/BG34</f>
        <v>444.594000739259</v>
      </c>
      <c r="BT34" s="140" t="n">
        <f aca="false">0.01*(((BS34+BQ34)/2)-BR34)</f>
        <v>3.43316146934088</v>
      </c>
      <c r="BU34" s="140" t="n">
        <f aca="false">((BE34+BF34)/2)-BT34</f>
        <v>55.3168385306591</v>
      </c>
      <c r="BV34" s="139" t="n">
        <f aca="false">BP34/BU34</f>
        <v>0.245135233838453</v>
      </c>
      <c r="BW34" s="134"/>
      <c r="BX34" s="134"/>
      <c r="BY34" s="134"/>
      <c r="BZ34" s="138"/>
      <c r="CA34" s="138"/>
      <c r="CB34" s="138"/>
      <c r="CC34" s="113" t="str">
        <f aca="false">IF(BZ34=0," ",($AB$12-(BZ34*$BM34))/(1-$BM34))</f>
        <v> </v>
      </c>
      <c r="CD34" s="113" t="str">
        <f aca="false">IF(CB34=0," ",(CB34-CC34)*100/CB34)</f>
        <v> </v>
      </c>
      <c r="CE34" s="140" t="str">
        <f aca="false">IF(BZ34=0," ",($AB$12-BZ34)*100/$AB$12)</f>
        <v> </v>
      </c>
      <c r="CF34" s="113" t="str">
        <f aca="false">IF(BZ34=0," ",($AB$12*$BK34+CC34*(2*$BG34-$BK34))/(2*$BG34))</f>
        <v> </v>
      </c>
      <c r="CG34" s="140" t="str">
        <f aca="false">IF(BZ34=0," ",(CF34-BZ34)*100/CF34)</f>
        <v> </v>
      </c>
      <c r="CH34" s="143"/>
      <c r="CI34" s="143"/>
      <c r="CJ34" s="143"/>
      <c r="CK34" s="139" t="str">
        <f aca="false">IF(CH34=0," ",($AB$18-(CH34*$BM34))/(1-$BM34))</f>
        <v> </v>
      </c>
      <c r="CL34" s="113" t="str">
        <f aca="false">IF(CJ34=0," ",(CJ34-CK34)*100/CJ34)</f>
        <v> </v>
      </c>
      <c r="CM34" s="140" t="str">
        <f aca="false">IF(CH34=0," ",($AB$18-CH34)*100/$AB$18)</f>
        <v> </v>
      </c>
      <c r="CN34" s="139" t="str">
        <f aca="false">IF(CH34=0," ",($AB$18*$BK34+CK34*(2*$BG34-$BK34))/(2*$BG34))</f>
        <v> </v>
      </c>
      <c r="CO34" s="140" t="str">
        <f aca="false">IF(CH34=0," ",(CN34-CH34)*100/CN34)</f>
        <v> </v>
      </c>
      <c r="CP34" s="134"/>
      <c r="CQ34" s="134"/>
      <c r="CR34" s="134"/>
      <c r="CS34" s="113" t="str">
        <f aca="false">IF(CP34=0," ",($AB$17-(CP34*$BM34))/(1-$BM34))</f>
        <v> </v>
      </c>
      <c r="CT34" s="113" t="str">
        <f aca="false">IF(CR34=0," ",(CR34-CS34)*100/CR34)</f>
        <v> </v>
      </c>
      <c r="CU34" s="140" t="str">
        <f aca="false">IF(CP34=0," ",($AB$17-CP34)*100/$AB$17)</f>
        <v> </v>
      </c>
      <c r="CV34" s="113" t="str">
        <f aca="false">IF(CP34=0," ",($AB$17*$BK34+CS34*(2*$BG34-$BK34))/(2*$BG34))</f>
        <v> </v>
      </c>
      <c r="CW34" s="144" t="str">
        <f aca="false">IF(CP34=0," ",(CV34-CP34)*100/CV34)</f>
        <v> </v>
      </c>
      <c r="CX34" s="30"/>
      <c r="CY34" s="194" t="s">
        <v>282</v>
      </c>
      <c r="CZ34" s="175" t="s">
        <v>237</v>
      </c>
      <c r="DA34" s="134" t="n">
        <v>4.6</v>
      </c>
      <c r="DB34" s="134" t="n">
        <v>4.1</v>
      </c>
      <c r="DC34" s="113" t="n">
        <f aca="false">AVERAGE(DA34:DB34)</f>
        <v>4.35</v>
      </c>
      <c r="DD34" s="113" t="n">
        <f aca="false">ABS((DA34-DB34)*100/DC34)</f>
        <v>11.4942528735632</v>
      </c>
      <c r="DE34" s="85" t="s">
        <v>56</v>
      </c>
      <c r="DF34" s="113" t="n">
        <f aca="false">($AB29-DC34*$DA$5)/(1-$DA$5)</f>
        <v>103.183333333333</v>
      </c>
      <c r="DG34" s="154" t="s">
        <v>56</v>
      </c>
      <c r="DH34" s="140" t="n">
        <f aca="false">($AB29-DC34)*100/$AB29</f>
        <v>87.2058823529412</v>
      </c>
      <c r="DI34" s="113" t="n">
        <f aca="false">(DA$6*$AB29+DF34*(2*DA$7-DA$6))/(2*DA$7)</f>
        <v>102.1179626109</v>
      </c>
      <c r="DJ34" s="144" t="n">
        <f aca="false">(DI34-DC34)*100/DI34</f>
        <v>95.740220536347</v>
      </c>
      <c r="DK34" s="30"/>
      <c r="DL34" s="194" t="s">
        <v>282</v>
      </c>
      <c r="DM34" s="175" t="s">
        <v>237</v>
      </c>
      <c r="DN34" s="134" t="n">
        <v>4.3</v>
      </c>
      <c r="DO34" s="154" t="s">
        <v>56</v>
      </c>
      <c r="DP34" s="113" t="n">
        <f aca="false">($AB29-DN34*$DN$5)/(1-$DN$5)</f>
        <v>251.8</v>
      </c>
      <c r="DQ34" s="154" t="s">
        <v>56</v>
      </c>
      <c r="DR34" s="140" t="n">
        <f aca="false">($AB29-DN34)*100/$AB29</f>
        <v>87.3529411764706</v>
      </c>
      <c r="DS34" s="113" t="n">
        <f aca="false">(DN$6*$AB29+DP34*(2*DN$7-DN$6))/(2*DN$7)</f>
        <v>249.518482889734</v>
      </c>
      <c r="DT34" s="144" t="n">
        <f aca="false">(DS34-DN34)*100/DS34</f>
        <v>98.2766807692157</v>
      </c>
      <c r="DU34" s="30"/>
      <c r="DV34" s="194" t="s">
        <v>282</v>
      </c>
      <c r="DW34" s="175" t="s">
        <v>237</v>
      </c>
      <c r="DX34" s="134" t="n">
        <v>3.4</v>
      </c>
      <c r="DY34" s="154" t="s">
        <v>56</v>
      </c>
      <c r="DZ34" s="113" t="n">
        <f aca="false">($AB29-DX34*$DX$5)/(1-$DX$5)</f>
        <v>72.9454545454546</v>
      </c>
      <c r="EA34" s="157" t="s">
        <v>56</v>
      </c>
      <c r="EB34" s="113" t="n">
        <f aca="false">($AB29-DX34)*100/$AB29</f>
        <v>90</v>
      </c>
      <c r="EC34" s="113" t="n">
        <f aca="false">(DX$6*$AB29+DZ34*(2*DX$7-DX$6))/(2*DX$7)</f>
        <v>72.2487307293467</v>
      </c>
      <c r="ED34" s="114" t="n">
        <f aca="false">(EC34-DX34)*100/EC34</f>
        <v>95.2940349737951</v>
      </c>
      <c r="EE34" s="30"/>
      <c r="EF34" s="194" t="s">
        <v>282</v>
      </c>
      <c r="EG34" s="175" t="s">
        <v>237</v>
      </c>
      <c r="EH34" s="134" t="n">
        <v>2.9</v>
      </c>
      <c r="EI34" s="154" t="s">
        <v>56</v>
      </c>
      <c r="EJ34" s="113" t="n">
        <f aca="false">($AB29-EH34*$EH$5)/(1-$EH$5)</f>
        <v>49.3179104477612</v>
      </c>
      <c r="EK34" s="157" t="s">
        <v>56</v>
      </c>
      <c r="EL34" s="113" t="n">
        <f aca="false">($AB29-EH34)*100/$AB29</f>
        <v>91.4705882352941</v>
      </c>
      <c r="EM34" s="113" t="n">
        <f aca="false">(EH$6*$AB29+EJ34*(2*EH$7-EH$6))/(2*EH$7)</f>
        <v>48.8228449009704</v>
      </c>
      <c r="EN34" s="114" t="n">
        <f aca="false">(EM34-EH34)*100/EM34</f>
        <v>94.0601576866686</v>
      </c>
      <c r="EO34" s="30"/>
      <c r="EP34" s="82" t="s">
        <v>302</v>
      </c>
      <c r="EQ34" s="113" t="n">
        <f aca="false">IF(AND(0&lt;EQ29,EQ29&lt;100),(EQ29/100)*(EQ$16-EQ$15)+EQ$15,"NA")</f>
        <v>3.42635102821617</v>
      </c>
      <c r="ER34" s="113" t="e">
        <f aca="false">IF(AND(0&lt;ER29,ER29&lt;100),(ER29/100)*(ER$16-ER$15)+ER$15,"NA")</f>
        <v>#VALUE!</v>
      </c>
      <c r="ES34" s="113" t="e">
        <f aca="false">IF(AND(0&lt;ES29,ES29&lt;100),(ES29/100)*(ES$16-ES$15)+ES$15,"NA")</f>
        <v>#VALUE!</v>
      </c>
      <c r="ET34" s="114" t="e">
        <f aca="false">IF(AND(0&lt;ET29,ET29&lt;100),(ET29/100)*(ET$16-ET$15)+ET$15,"NA")</f>
        <v>#VALUE!</v>
      </c>
      <c r="EU34" s="30"/>
      <c r="EV34" s="82" t="s">
        <v>302</v>
      </c>
      <c r="EW34" s="113" t="n">
        <f aca="false">IF(AND(0&lt;EW29,EW29&lt;100),(EW29/100)*(EW$16-EW$15)+EW$15,"NA")</f>
        <v>1.42922046867527</v>
      </c>
      <c r="EX34" s="113" t="e">
        <f aca="false">IF(AND(0&lt;EX29,EX29&lt;100),(EX29/100)*(EX$16-EX$15)+EX$15,"NA")</f>
        <v>#VALUE!</v>
      </c>
      <c r="EY34" s="113" t="e">
        <f aca="false">IF(AND(0&lt;EY29,EY29&lt;100),(EY29/100)*(EY$16-EY$15)+EY$15,"NA")</f>
        <v>#VALUE!</v>
      </c>
      <c r="EZ34" s="114" t="e">
        <f aca="false">IF(AND(0&lt;EZ29,EZ29&lt;100),(EZ29/100)*(EZ$16-EZ$15)+EZ$15,"NA")</f>
        <v>#VALUE!</v>
      </c>
      <c r="FA34" s="30"/>
      <c r="FB34" s="30"/>
      <c r="FC34" s="30"/>
    </row>
    <row r="35" customFormat="false" ht="15.75" hidden="false" customHeight="false" outlineLevel="0" collapsed="false">
      <c r="A35" s="173"/>
      <c r="B35" s="30"/>
      <c r="C35" s="30"/>
      <c r="D35" s="187" t="s">
        <v>303</v>
      </c>
      <c r="E35" s="203" t="s">
        <v>439</v>
      </c>
      <c r="F35" s="26"/>
      <c r="G35" s="26"/>
      <c r="H35" s="30"/>
      <c r="I35" s="30"/>
      <c r="J35" s="30"/>
      <c r="K35" s="30"/>
      <c r="L35" s="30"/>
      <c r="M35" s="30"/>
      <c r="N35" s="30"/>
      <c r="O35" s="30"/>
      <c r="P35" s="30"/>
      <c r="Q35" s="20"/>
      <c r="R35" s="28"/>
      <c r="S35" s="20"/>
      <c r="T35" s="57"/>
      <c r="U35" s="57"/>
      <c r="V35" s="57"/>
      <c r="W35" s="30"/>
      <c r="X35" s="194" t="s">
        <v>305</v>
      </c>
      <c r="Y35" s="175" t="s">
        <v>237</v>
      </c>
      <c r="Z35" s="134" t="n">
        <v>48</v>
      </c>
      <c r="AA35" s="134" t="n">
        <v>42</v>
      </c>
      <c r="AB35" s="113" t="n">
        <f aca="false">AVERAGE(Z35:AA35)</f>
        <v>45</v>
      </c>
      <c r="AC35" s="114" t="n">
        <f aca="false">ABS((Z35-AA35)*100/AB35)</f>
        <v>13.3333333333333</v>
      </c>
      <c r="AD35" s="30"/>
      <c r="AE35" s="80"/>
      <c r="AF35" s="201"/>
      <c r="AG35" s="134"/>
      <c r="AH35" s="137"/>
      <c r="AI35" s="137"/>
      <c r="AJ35" s="137"/>
      <c r="AK35" s="137"/>
      <c r="AL35" s="134"/>
      <c r="AM35" s="134"/>
      <c r="AN35" s="113" t="n">
        <f aca="false">AL35+AM35</f>
        <v>0</v>
      </c>
      <c r="AO35" s="139" t="n">
        <f aca="false">(0.0000005885777787*AK35)/($M$6*$E$23)</f>
        <v>0</v>
      </c>
      <c r="AP35" s="113" t="e">
        <f aca="false">AL35/AN35</f>
        <v>#DIV/0!</v>
      </c>
      <c r="AQ35" s="113" t="e">
        <f aca="false">(AK35-AN35)/AN35</f>
        <v>#DIV/0!</v>
      </c>
      <c r="AR35" s="113" t="n">
        <f aca="false">AL35/($M$5*2.628758183)</f>
        <v>0</v>
      </c>
      <c r="AS35" s="113" t="n">
        <f aca="false">AR35*1.03^($M$7-AH35)</f>
        <v>0</v>
      </c>
      <c r="AT35" s="140" t="e">
        <f aca="false">$AP$5*(1+AQ35-AP35+(AP35*$AI$5))/(1+AQ35-AP35-(AQ35*AP35*$AI$5))</f>
        <v>#DIV/0!</v>
      </c>
      <c r="AU35" s="140" t="e">
        <f aca="false">(AN35*$AP$5-AM35*AT35)/AL35</f>
        <v>#DIV/0!</v>
      </c>
      <c r="AV35" s="140" t="e">
        <f aca="false">($AP$5*AN35+AQ35*AN35*AT35)/AK35</f>
        <v>#DIV/0!</v>
      </c>
      <c r="AW35" s="140" t="e">
        <f aca="false">0.01*(((AV35+AT35)/2)-AU35)</f>
        <v>#DIV/0!</v>
      </c>
      <c r="AX35" s="140" t="e">
        <f aca="false">((AI35+AJ35)/2)-AW35</f>
        <v>#DIV/0!</v>
      </c>
      <c r="AY35" s="141" t="e">
        <f aca="false">AS35/AX35</f>
        <v>#DIV/0!</v>
      </c>
      <c r="AZ35" s="30"/>
      <c r="BA35" s="135" t="n">
        <v>35875</v>
      </c>
      <c r="BB35" s="136" t="n">
        <v>0.552083333333333</v>
      </c>
      <c r="BC35" s="134" t="n">
        <f aca="false">(BB35-$BB$9)*24+72</f>
        <v>78.25</v>
      </c>
      <c r="BD35" s="137" t="n">
        <v>22</v>
      </c>
      <c r="BE35" s="137" t="n">
        <v>60</v>
      </c>
      <c r="BF35" s="137" t="n">
        <v>58</v>
      </c>
      <c r="BG35" s="138" t="n">
        <v>263</v>
      </c>
      <c r="BH35" s="134" t="n">
        <v>5.25</v>
      </c>
      <c r="BI35" s="134" t="n">
        <v>1.14</v>
      </c>
      <c r="BJ35" s="142"/>
      <c r="BK35" s="113" t="n">
        <f aca="false">BH35+BI35</f>
        <v>6.39</v>
      </c>
      <c r="BL35" s="139" t="n">
        <f aca="false">(0.0000005885777787*BG35)/($M$6*$E$23)</f>
        <v>0.181578833780762</v>
      </c>
      <c r="BM35" s="113" t="n">
        <f aca="false">BH35/BK35</f>
        <v>0.821596244131456</v>
      </c>
      <c r="BN35" s="113" t="n">
        <f aca="false">(BG35-BK35)/BK35</f>
        <v>40.1580594679186</v>
      </c>
      <c r="BO35" s="113" t="n">
        <f aca="false">BH35/($M$5*2.628758183)</f>
        <v>11.9828442964851</v>
      </c>
      <c r="BP35" s="113" t="n">
        <f aca="false">BO35*1.03^($M$7-BD35)</f>
        <v>12.712599514141</v>
      </c>
      <c r="BQ35" s="113" t="n">
        <f aca="false">$AB$12*(1+BN35-BM35+(BM35*$BE$5))/(1+BN35-BM35-(BN35*BM35*$BE$5))</f>
        <v>581.997705488574</v>
      </c>
      <c r="BR35" s="113" t="n">
        <f aca="false">(BK35*$AB$12-BI35*BQ35)/BH35</f>
        <v>135.309069665338</v>
      </c>
      <c r="BS35" s="113" t="n">
        <f aca="false">($AB$12*BK35+BN35*BK35*BQ35)/BG35</f>
        <v>573.080917130886</v>
      </c>
      <c r="BT35" s="140" t="n">
        <f aca="false">0.01*(((BS35+BQ35)/2)-BR35)</f>
        <v>4.42230241644391</v>
      </c>
      <c r="BU35" s="140" t="n">
        <f aca="false">((BE35+BF35)/2)-BT35</f>
        <v>54.5776975835561</v>
      </c>
      <c r="BV35" s="139" t="n">
        <f aca="false">BP35/BU35</f>
        <v>0.232926636281763</v>
      </c>
      <c r="BW35" s="134"/>
      <c r="BX35" s="134"/>
      <c r="BY35" s="134"/>
      <c r="BZ35" s="138" t="n">
        <v>112</v>
      </c>
      <c r="CA35" s="138"/>
      <c r="CB35" s="138"/>
      <c r="CC35" s="113" t="n">
        <f aca="false">IF(BZ35=0," ",($AB$12-(BZ35*$BM35))/(1-$BM35))</f>
        <v>689.342105263158</v>
      </c>
      <c r="CD35" s="113" t="str">
        <f aca="false">IF(CB35=0," ",(CB35-CC35)*100/CB35)</f>
        <v> </v>
      </c>
      <c r="CE35" s="140" t="n">
        <f aca="false">IF(BZ35=0," ",($AB$12-BZ35)*100/$AB$12)</f>
        <v>47.906976744186</v>
      </c>
      <c r="CF35" s="113" t="n">
        <f aca="false">IF(BZ35=0," ",($AB$12*$BK35+CC35*(2*$BG35-$BK35))/(2*$BG35))</f>
        <v>683.579660296178</v>
      </c>
      <c r="CG35" s="140" t="n">
        <f aca="false">IF(BZ35=0," ",(CF35-BZ35)*100/CF35)</f>
        <v>83.6156622987476</v>
      </c>
      <c r="CH35" s="143" t="s">
        <v>292</v>
      </c>
      <c r="CI35" s="143"/>
      <c r="CJ35" s="143"/>
      <c r="CK35" s="139" t="e">
        <f aca="false">IF(CH35=0," ",($AB$18-(CH35*$BM35))/(1-$BM35))</f>
        <v>#VALUE!</v>
      </c>
      <c r="CL35" s="113" t="str">
        <f aca="false">IF(CJ35=0," ",(CJ35-CK35)*100/CJ35)</f>
        <v> </v>
      </c>
      <c r="CM35" s="140" t="e">
        <f aca="false">IF(CH35=0," ",($AB$18-CH35)*100/$AB$18)</f>
        <v>#VALUE!</v>
      </c>
      <c r="CN35" s="139" t="e">
        <f aca="false">IF(CH35=0," ",($AB$18*$BK35+CK35*(2*$BG35-$BK35))/(2*$BG35))</f>
        <v>#VALUE!</v>
      </c>
      <c r="CO35" s="140" t="e">
        <f aca="false">IF(CH35=0," ",(CN35-CH35)*100/CN35)</f>
        <v>#VALUE!</v>
      </c>
      <c r="CP35" s="134"/>
      <c r="CQ35" s="134"/>
      <c r="CR35" s="134"/>
      <c r="CS35" s="113" t="str">
        <f aca="false">IF(CP35=0," ",($AB$17-(CP35*$BM35))/(1-$BM35))</f>
        <v> </v>
      </c>
      <c r="CT35" s="113" t="str">
        <f aca="false">IF(CR35=0," ",(CR35-CS35)*100/CR35)</f>
        <v> </v>
      </c>
      <c r="CU35" s="140" t="str">
        <f aca="false">IF(CP35=0," ",($AB$17-CP35)*100/$AB$17)</f>
        <v> </v>
      </c>
      <c r="CV35" s="113" t="str">
        <f aca="false">IF(CP35=0," ",($AB$17*$BK35+CS35*(2*$BG35-$BK35))/(2*$BG35))</f>
        <v> </v>
      </c>
      <c r="CW35" s="144" t="str">
        <f aca="false">IF(CP35=0," ",(CV35-CP35)*100/CV35)</f>
        <v> </v>
      </c>
      <c r="CX35" s="30"/>
      <c r="CY35" s="194" t="s">
        <v>287</v>
      </c>
      <c r="CZ35" s="175" t="s">
        <v>237</v>
      </c>
      <c r="DA35" s="134" t="n">
        <v>7.6</v>
      </c>
      <c r="DB35" s="134" t="n">
        <v>6.9</v>
      </c>
      <c r="DC35" s="113" t="n">
        <f aca="false">AVERAGE(DA35:DB35)</f>
        <v>7.25</v>
      </c>
      <c r="DD35" s="113" t="n">
        <f aca="false">ABS((DA35-DB35)*100/DC35)</f>
        <v>9.65517241379309</v>
      </c>
      <c r="DE35" s="85" t="s">
        <v>56</v>
      </c>
      <c r="DF35" s="113" t="n">
        <f aca="false">($AB30-DC35*$DA$5)/(1-$DA$5)</f>
        <v>23.0833333333333</v>
      </c>
      <c r="DG35" s="154" t="s">
        <v>56</v>
      </c>
      <c r="DH35" s="140" t="n">
        <f aca="false">($AB30-DC35)*100/$AB30</f>
        <v>39.5833333333333</v>
      </c>
      <c r="DI35" s="113" t="n">
        <f aca="false">(DA$6*$AB30+DF35*(2*DA$7-DA$6))/(2*DA$7)</f>
        <v>22.9126584283904</v>
      </c>
      <c r="DJ35" s="144" t="n">
        <f aca="false">(DI35-DC35)*100/DI35</f>
        <v>68.3581020392782</v>
      </c>
      <c r="DK35" s="30"/>
      <c r="DL35" s="194" t="s">
        <v>287</v>
      </c>
      <c r="DM35" s="175" t="s">
        <v>237</v>
      </c>
      <c r="DN35" s="134" t="n">
        <v>9</v>
      </c>
      <c r="DO35" s="154" t="s">
        <v>56</v>
      </c>
      <c r="DP35" s="113" t="n">
        <f aca="false">($AB30-DN35*$DN$5)/(1-$DN$5)</f>
        <v>34</v>
      </c>
      <c r="DQ35" s="154" t="s">
        <v>56</v>
      </c>
      <c r="DR35" s="140" t="n">
        <f aca="false">($AB30-DN35)*100/$AB30</f>
        <v>25</v>
      </c>
      <c r="DS35" s="113" t="n">
        <f aca="false">(DN$6*$AB30+DP35*(2*DN$7-DN$6))/(2*DN$7)</f>
        <v>33.7695437262357</v>
      </c>
      <c r="DT35" s="144" t="n">
        <f aca="false">(DS35-DN35)*100/DS35</f>
        <v>73.3487663530146</v>
      </c>
      <c r="DU35" s="30"/>
      <c r="DV35" s="194" t="s">
        <v>287</v>
      </c>
      <c r="DW35" s="175" t="s">
        <v>237</v>
      </c>
      <c r="DX35" s="134" t="n">
        <v>5.4</v>
      </c>
      <c r="DY35" s="154" t="s">
        <v>56</v>
      </c>
      <c r="DZ35" s="113" t="n">
        <f aca="false">($AB30-DX35*$DX$5)/(1-$DX$5)</f>
        <v>20.4</v>
      </c>
      <c r="EA35" s="157" t="s">
        <v>56</v>
      </c>
      <c r="EB35" s="113" t="n">
        <f aca="false">($AB30-DX35)*100/$AB30</f>
        <v>55</v>
      </c>
      <c r="EC35" s="113" t="n">
        <f aca="false">(DX$6*$AB30+DZ35*(2*DX$7-DX$6))/(2*DX$7)</f>
        <v>20.2497262357415</v>
      </c>
      <c r="ED35" s="114" t="n">
        <f aca="false">(EC35-DX35)*100/EC35</f>
        <v>73.3329728158556</v>
      </c>
      <c r="EE35" s="30"/>
      <c r="EF35" s="194" t="s">
        <v>287</v>
      </c>
      <c r="EG35" s="175" t="s">
        <v>237</v>
      </c>
      <c r="EH35" s="134" t="n">
        <v>4.7</v>
      </c>
      <c r="EI35" s="154" t="s">
        <v>56</v>
      </c>
      <c r="EJ35" s="113" t="n">
        <f aca="false">($AB30-EH35*$EH$5)/(1-$EH$5)</f>
        <v>15.5955223880597</v>
      </c>
      <c r="EK35" s="157" t="s">
        <v>56</v>
      </c>
      <c r="EL35" s="113" t="n">
        <f aca="false">($AB30-EH35)*100/$AB30</f>
        <v>60.8333333333333</v>
      </c>
      <c r="EM35" s="113" t="n">
        <f aca="false">(EH$6*$AB30+EJ35*(2*EH$7-EH$6))/(2*EH$7)</f>
        <v>15.4793172918677</v>
      </c>
      <c r="EN35" s="114" t="n">
        <f aca="false">(EM35-EH35)*100/EM35</f>
        <v>69.6369038027974</v>
      </c>
      <c r="EO35" s="30"/>
      <c r="EP35" s="82" t="s">
        <v>306</v>
      </c>
      <c r="EQ35" s="139" t="e">
        <f aca="false">IF(AND(0&lt;EQ29,EQ29&lt;100),(EQ29/100)*(EQ$18-EQ$17)+EQ$17,"NA")</f>
        <v>#DIV/0!</v>
      </c>
      <c r="ER35" s="139" t="e">
        <f aca="false">IF(AND(0&lt;ER29,ER29&lt;100),(ER29/100)*(ER$18-ER$17)+ER$17,"NA")</f>
        <v>#VALUE!</v>
      </c>
      <c r="ES35" s="139" t="e">
        <f aca="false">IF(AND(0&lt;ES29,ES29&lt;100),(ES29/100)*(ES$18-ES$17)+ES$17,"NA")</f>
        <v>#VALUE!</v>
      </c>
      <c r="ET35" s="141" t="e">
        <f aca="false">IF(AND(0&lt;ET29,ET29&lt;100),(ET29/100)*(ET$18-ET$17)+ET$17,"NA")</f>
        <v>#VALUE!</v>
      </c>
      <c r="EU35" s="30"/>
      <c r="EV35" s="82" t="s">
        <v>306</v>
      </c>
      <c r="EW35" s="139" t="e">
        <f aca="false">IF(AND(0&lt;EW29,EW29&lt;100),(EW29/100)*(EW$18-EW$17)+EW$17,"NA")</f>
        <v>#DIV/0!</v>
      </c>
      <c r="EX35" s="139" t="e">
        <f aca="false">IF(AND(0&lt;EX29,EX29&lt;100),(EX29/100)*(EX$18-EX$17)+EX$17,"NA")</f>
        <v>#VALUE!</v>
      </c>
      <c r="EY35" s="139" t="e">
        <f aca="false">IF(AND(0&lt;EY29,EY29&lt;100),(EY29/100)*(EY$18-EY$17)+EY$17,"NA")</f>
        <v>#VALUE!</v>
      </c>
      <c r="EZ35" s="141" t="e">
        <f aca="false">IF(AND(0&lt;EZ29,EZ29&lt;100),(EZ29/100)*(EZ$18-EZ$17)+EZ$17,"NA")</f>
        <v>#VALUE!</v>
      </c>
      <c r="FA35" s="30"/>
      <c r="FB35" s="30"/>
      <c r="FC35" s="30"/>
    </row>
    <row r="36" customFormat="false" ht="15.75" hidden="false" customHeight="false" outlineLevel="0" collapsed="false">
      <c r="A36" s="173"/>
      <c r="B36" s="30"/>
      <c r="C36" s="30"/>
      <c r="D36" s="187" t="s">
        <v>307</v>
      </c>
      <c r="E36" s="203" t="s">
        <v>440</v>
      </c>
      <c r="F36" s="26"/>
      <c r="G36" s="26"/>
      <c r="H36" s="30"/>
      <c r="I36" s="30"/>
      <c r="J36" s="30"/>
      <c r="K36" s="30"/>
      <c r="L36" s="30"/>
      <c r="M36" s="30"/>
      <c r="N36" s="30"/>
      <c r="O36" s="30"/>
      <c r="P36" s="30"/>
      <c r="Q36" s="20"/>
      <c r="R36" s="28"/>
      <c r="S36" s="20"/>
      <c r="T36" s="57"/>
      <c r="U36" s="57"/>
      <c r="V36" s="57"/>
      <c r="W36" s="30"/>
      <c r="X36" s="194" t="s">
        <v>309</v>
      </c>
      <c r="Y36" s="175" t="s">
        <v>237</v>
      </c>
      <c r="Z36" s="134" t="n">
        <v>2</v>
      </c>
      <c r="AA36" s="134" t="n">
        <v>1.8</v>
      </c>
      <c r="AB36" s="113" t="n">
        <f aca="false">AVERAGE(Z36:AA36)</f>
        <v>1.9</v>
      </c>
      <c r="AC36" s="114" t="n">
        <f aca="false">ABS((Z36-AA36)*100/AB36)</f>
        <v>10.5263157894737</v>
      </c>
      <c r="AD36" s="30"/>
      <c r="AE36" s="80"/>
      <c r="AF36" s="201"/>
      <c r="AG36" s="134"/>
      <c r="AH36" s="137"/>
      <c r="AI36" s="137"/>
      <c r="AJ36" s="137"/>
      <c r="AK36" s="137"/>
      <c r="AL36" s="134"/>
      <c r="AM36" s="134"/>
      <c r="AN36" s="113" t="n">
        <f aca="false">AL36+AM36</f>
        <v>0</v>
      </c>
      <c r="AO36" s="139" t="n">
        <f aca="false">(0.0000005885777787*AK36)/($M$6*$E$23)</f>
        <v>0</v>
      </c>
      <c r="AP36" s="113" t="e">
        <f aca="false">AL36/AN36</f>
        <v>#DIV/0!</v>
      </c>
      <c r="AQ36" s="113" t="e">
        <f aca="false">(AK36-AN36)/AN36</f>
        <v>#DIV/0!</v>
      </c>
      <c r="AR36" s="113" t="n">
        <f aca="false">AL36/($M$5*2.628758183)</f>
        <v>0</v>
      </c>
      <c r="AS36" s="113" t="n">
        <f aca="false">AR36*1.03^($M$7-AH36)</f>
        <v>0</v>
      </c>
      <c r="AT36" s="140" t="e">
        <f aca="false">$AP$5*(1+AQ36-AP36+(AP36*$AI$5))/(1+AQ36-AP36-(AQ36*AP36*$AI$5))</f>
        <v>#DIV/0!</v>
      </c>
      <c r="AU36" s="140" t="e">
        <f aca="false">(AN36*$AP$5-AM36*AT36)/AL36</f>
        <v>#DIV/0!</v>
      </c>
      <c r="AV36" s="140" t="e">
        <f aca="false">($AP$5*AN36+AQ36*AN36*AT36)/AK36</f>
        <v>#DIV/0!</v>
      </c>
      <c r="AW36" s="140" t="e">
        <f aca="false">0.01*(((AV36+AT36)/2)-AU36)</f>
        <v>#DIV/0!</v>
      </c>
      <c r="AX36" s="140" t="e">
        <f aca="false">((AI36+AJ36)/2)-AW36</f>
        <v>#DIV/0!</v>
      </c>
      <c r="AY36" s="141" t="e">
        <f aca="false">AS36/AX36</f>
        <v>#DIV/0!</v>
      </c>
      <c r="AZ36" s="30"/>
      <c r="BA36" s="135" t="n">
        <v>35875</v>
      </c>
      <c r="BB36" s="136" t="n">
        <v>0.5625</v>
      </c>
      <c r="BC36" s="134" t="n">
        <f aca="false">(BB36-$BB$9)*24+72</f>
        <v>78.5</v>
      </c>
      <c r="BD36" s="137" t="n">
        <v>22</v>
      </c>
      <c r="BE36" s="137" t="n">
        <v>60</v>
      </c>
      <c r="BF36" s="137" t="n">
        <v>58</v>
      </c>
      <c r="BG36" s="138" t="n">
        <v>263</v>
      </c>
      <c r="BH36" s="134" t="n">
        <v>5.25</v>
      </c>
      <c r="BI36" s="134" t="n">
        <v>0.86</v>
      </c>
      <c r="BJ36" s="142"/>
      <c r="BK36" s="113" t="n">
        <f aca="false">BH36+BI36</f>
        <v>6.11</v>
      </c>
      <c r="BL36" s="139" t="n">
        <f aca="false">(0.0000005885777787*BG36)/($M$6*$E$23)</f>
        <v>0.181578833780762</v>
      </c>
      <c r="BM36" s="113" t="n">
        <f aca="false">BH36/BK36</f>
        <v>0.859247135842881</v>
      </c>
      <c r="BN36" s="113" t="n">
        <f aca="false">(BG36-BK36)/BK36</f>
        <v>42.0441898527005</v>
      </c>
      <c r="BO36" s="113" t="n">
        <f aca="false">BH36/($M$5*2.628758183)</f>
        <v>11.9828442964851</v>
      </c>
      <c r="BP36" s="113" t="n">
        <f aca="false">BO36*1.03^($M$7-BD36)</f>
        <v>12.712599514141</v>
      </c>
      <c r="BQ36" s="113" t="n">
        <f aca="false">$AB$12*(1+BN36-BM36+(BM36*$BE$5))/(1+BN36-BM36-(BN36*BM36*$BE$5))</f>
        <v>631.387558053823</v>
      </c>
      <c r="BR36" s="113" t="n">
        <f aca="false">(BK36*$AB$12-BI36*BQ36)/BH36</f>
        <v>146.791752394993</v>
      </c>
      <c r="BS36" s="113" t="n">
        <f aca="false">($AB$12*BK36+BN36*BK36*BQ36)/BG36</f>
        <v>621.714067636679</v>
      </c>
      <c r="BT36" s="140" t="n">
        <f aca="false">0.01*(((BS36+BQ36)/2)-BR36)</f>
        <v>4.79759060450258</v>
      </c>
      <c r="BU36" s="140" t="n">
        <f aca="false">((BE36+BF36)/2)-BT36</f>
        <v>54.2024093954974</v>
      </c>
      <c r="BV36" s="139" t="n">
        <f aca="false">BP36/BU36</f>
        <v>0.234539380369262</v>
      </c>
      <c r="BW36" s="134" t="n">
        <v>6.7</v>
      </c>
      <c r="BX36" s="134"/>
      <c r="BY36" s="134"/>
      <c r="BZ36" s="138" t="n">
        <v>118</v>
      </c>
      <c r="CA36" s="138"/>
      <c r="CB36" s="138"/>
      <c r="CC36" s="113" t="n">
        <f aca="false">IF(BZ36=0," ",($AB$12-(BZ36*$BM36))/(1-$BM36))</f>
        <v>807.151162790698</v>
      </c>
      <c r="CD36" s="113" t="str">
        <f aca="false">IF(CB36=0," ",(CB36-CC36)*100/CB36)</f>
        <v> </v>
      </c>
      <c r="CE36" s="140" t="n">
        <f aca="false">IF(BZ36=0," ",($AB$12-BZ36)*100/$AB$12)</f>
        <v>45.1162790697674</v>
      </c>
      <c r="CF36" s="113" t="n">
        <f aca="false">IF(BZ36=0," ",($AB$12*$BK36+CC36*(2*$BG36-$BK36))/(2*$BG36))</f>
        <v>800.272752895924</v>
      </c>
      <c r="CG36" s="140" t="n">
        <f aca="false">IF(BZ36=0," ",(CF36-BZ36)*100/CF36)</f>
        <v>85.2550271675505</v>
      </c>
      <c r="CH36" s="143" t="s">
        <v>292</v>
      </c>
      <c r="CI36" s="143"/>
      <c r="CJ36" s="143"/>
      <c r="CK36" s="139" t="e">
        <f aca="false">IF(CH36=0," ",($AB$18-(CH36*$BM36))/(1-$BM36))</f>
        <v>#VALUE!</v>
      </c>
      <c r="CL36" s="113" t="str">
        <f aca="false">IF(CJ36=0," ",(CJ36-CK36)*100/CJ36)</f>
        <v> </v>
      </c>
      <c r="CM36" s="140" t="e">
        <f aca="false">IF(CH36=0," ",($AB$18-CH36)*100/$AB$18)</f>
        <v>#VALUE!</v>
      </c>
      <c r="CN36" s="139" t="e">
        <f aca="false">IF(CH36=0," ",($AB$18*$BK36+CK36*(2*$BG36-$BK36))/(2*$BG36))</f>
        <v>#VALUE!</v>
      </c>
      <c r="CO36" s="140" t="e">
        <f aca="false">IF(CH36=0," ",(CN36-CH36)*100/CN36)</f>
        <v>#VALUE!</v>
      </c>
      <c r="CP36" s="134"/>
      <c r="CQ36" s="134"/>
      <c r="CR36" s="134"/>
      <c r="CS36" s="113" t="str">
        <f aca="false">IF(CP36=0," ",($AB$17-(CP36*$BM36))/(1-$BM36))</f>
        <v> </v>
      </c>
      <c r="CT36" s="113" t="str">
        <f aca="false">IF(CR36=0," ",(CR36-CS36)*100/CR36)</f>
        <v> </v>
      </c>
      <c r="CU36" s="140" t="str">
        <f aca="false">IF(CP36=0," ",($AB$17-CP36)*100/$AB$17)</f>
        <v> </v>
      </c>
      <c r="CV36" s="113" t="str">
        <f aca="false">IF(CP36=0," ",($AB$17*$BK36+CS36*(2*$BG36-$BK36))/(2*$BG36))</f>
        <v> </v>
      </c>
      <c r="CW36" s="144" t="str">
        <f aca="false">IF(CP36=0," ",(CV36-CP36)*100/CV36)</f>
        <v> </v>
      </c>
      <c r="CX36" s="30"/>
      <c r="CY36" s="194" t="s">
        <v>291</v>
      </c>
      <c r="CZ36" s="175" t="s">
        <v>237</v>
      </c>
      <c r="DA36" s="134" t="n">
        <v>4.5</v>
      </c>
      <c r="DB36" s="134" t="n">
        <v>4.3</v>
      </c>
      <c r="DC36" s="113" t="n">
        <f aca="false">AVERAGE(DA36:DB36)</f>
        <v>4.4</v>
      </c>
      <c r="DD36" s="113" t="n">
        <f aca="false">ABS((DA36-DB36)*100/DC36)</f>
        <v>4.54545454545455</v>
      </c>
      <c r="DE36" s="85" t="s">
        <v>56</v>
      </c>
      <c r="DF36" s="113" t="n">
        <f aca="false">($AB31-DC36*$DA$5)/(1-$DA$5)</f>
        <v>-8.26666666666667</v>
      </c>
      <c r="DG36" s="154" t="s">
        <v>56</v>
      </c>
      <c r="DH36" s="140" t="n">
        <f aca="false">($AB31-DC36)*100/$AB31</f>
        <v>-633.333333333333</v>
      </c>
      <c r="DI36" s="113" t="n">
        <f aca="false">(DA$6*$AB31+DF36*(2*DA$7-DA$6))/(2*DA$7)</f>
        <v>-8.13012674271229</v>
      </c>
      <c r="DJ36" s="144" t="n">
        <f aca="false">(DI36-DC36)*100/DI36</f>
        <v>154.119697505873</v>
      </c>
      <c r="DK36" s="30"/>
      <c r="DL36" s="194" t="s">
        <v>291</v>
      </c>
      <c r="DM36" s="175" t="s">
        <v>237</v>
      </c>
      <c r="DN36" s="134" t="n">
        <v>7.6</v>
      </c>
      <c r="DO36" s="154" t="s">
        <v>56</v>
      </c>
      <c r="DP36" s="113" t="n">
        <f aca="false">($AB31-DN36*$DN$5)/(1-$DN$5)</f>
        <v>-50.7333333333333</v>
      </c>
      <c r="DQ36" s="154" t="s">
        <v>56</v>
      </c>
      <c r="DR36" s="140" t="n">
        <f aca="false">($AB31-DN36)*100/$AB31</f>
        <v>-1166.66666666667</v>
      </c>
      <c r="DS36" s="113" t="n">
        <f aca="false">(DN$6*$AB31+DP36*(2*DN$7-DN$6))/(2*DN$7)</f>
        <v>-50.1956020278834</v>
      </c>
      <c r="DT36" s="144" t="n">
        <f aca="false">(DS36-DN36)*100/DS36</f>
        <v>115.140768698776</v>
      </c>
      <c r="DU36" s="30"/>
      <c r="DV36" s="194" t="s">
        <v>291</v>
      </c>
      <c r="DW36" s="175" t="s">
        <v>237</v>
      </c>
      <c r="DX36" s="134" t="n">
        <v>4.2</v>
      </c>
      <c r="DY36" s="154" t="s">
        <v>56</v>
      </c>
      <c r="DZ36" s="113" t="n">
        <f aca="false">($AB31-DX36*$DX$5)/(1-$DX$5)</f>
        <v>-3.98181818181818</v>
      </c>
      <c r="EA36" s="157" t="s">
        <v>56</v>
      </c>
      <c r="EB36" s="113" t="n">
        <f aca="false">($AB31-DX36)*100/$AB31</f>
        <v>-600</v>
      </c>
      <c r="EC36" s="113" t="n">
        <f aca="false">(DX$6*$AB31+DZ36*(2*DX$7-DX$6))/(2*DX$7)</f>
        <v>-3.89985067404079</v>
      </c>
      <c r="ED36" s="114" t="n">
        <f aca="false">(EC36-DX36)*100/EC36</f>
        <v>207.696431249462</v>
      </c>
      <c r="EE36" s="30"/>
      <c r="EF36" s="194" t="s">
        <v>291</v>
      </c>
      <c r="EG36" s="175" t="s">
        <v>237</v>
      </c>
      <c r="EH36" s="134" t="n">
        <v>3.2</v>
      </c>
      <c r="EI36" s="154" t="s">
        <v>56</v>
      </c>
      <c r="EJ36" s="113" t="n">
        <f aca="false">($AB31-EH36*$EH$5)/(1-$EH$5)</f>
        <v>-0.680597014925373</v>
      </c>
      <c r="EK36" s="157" t="s">
        <v>56</v>
      </c>
      <c r="EL36" s="113" t="n">
        <f aca="false">($AB31-EH36)*100/$AB31</f>
        <v>-433.333333333333</v>
      </c>
      <c r="EM36" s="113" t="n">
        <f aca="false">(EH$6*$AB31+EJ36*(2*EH$7-EH$6))/(2*EH$7)</f>
        <v>-0.639208898473413</v>
      </c>
      <c r="EN36" s="114" t="n">
        <f aca="false">(EM36-EH36)*100/EM36</f>
        <v>600.61881297998</v>
      </c>
      <c r="EO36" s="30"/>
      <c r="EP36" s="82" t="s">
        <v>310</v>
      </c>
      <c r="EQ36" s="140" t="n">
        <f aca="false">IF(AND(0&lt;EQ29,EQ29&lt;100),(EQ29/100)*(EQ$20-EQ$19)+EQ$19,"NA")</f>
        <v>104.549976087996</v>
      </c>
      <c r="ER36" s="140" t="n">
        <f aca="false">IF(AND(0&lt;ER29,ER29&lt;100),(ER29/100)*(ER$20-ER$19)+ER$19,"NA")</f>
        <v>110</v>
      </c>
      <c r="ES36" s="140" t="n">
        <f aca="false">IF(AND(0&lt;ES29,ES29&lt;100),(ES29/100)*(ES$20-ES$19)+ES$19,"NA")</f>
        <v>103.297597042514</v>
      </c>
      <c r="ET36" s="144" t="n">
        <f aca="false">IF(AND(0&lt;ET29,ET29&lt;100),(ET29/100)*(ET$20-ET$19)+ET$19,"NA")</f>
        <v>105.324909747292</v>
      </c>
      <c r="EU36" s="30"/>
      <c r="EV36" s="82" t="s">
        <v>310</v>
      </c>
      <c r="EW36" s="140" t="n">
        <f aca="false">IF(AND(0&lt;EW29,EW29&lt;100),(EW29/100)*(EW$20-EW$19)+EW$19,"NA")</f>
        <v>100.76231468197</v>
      </c>
      <c r="EX36" s="140" t="n">
        <f aca="false">IF(AND(0&lt;EX29,EX29&lt;100),(EX29/100)*(EX$20-EX$19)+EX$19,"NA")</f>
        <v>110</v>
      </c>
      <c r="EY36" s="140" t="n">
        <f aca="false">IF(AND(0&lt;EY29,EY29&lt;100),(EY29/100)*(EY$20-EY$19)+EY$19,"NA")</f>
        <v>98.6395563770795</v>
      </c>
      <c r="EZ36" s="144" t="n">
        <f aca="false">IF(AND(0&lt;EZ29,EZ29&lt;100),(EZ29/100)*(EZ$20-EZ$19)+EZ$19,"NA")</f>
        <v>102.075812274368</v>
      </c>
      <c r="FA36" s="30"/>
      <c r="FB36" s="30"/>
      <c r="FC36" s="30"/>
    </row>
    <row r="37" customFormat="false" ht="15.75" hidden="false" customHeight="false" outlineLevel="0" collapsed="false">
      <c r="A37" s="173"/>
      <c r="B37" s="30"/>
      <c r="C37" s="30"/>
      <c r="D37" s="187" t="s">
        <v>311</v>
      </c>
      <c r="E37" s="203" t="s">
        <v>441</v>
      </c>
      <c r="F37" s="26"/>
      <c r="G37" s="26"/>
      <c r="H37" s="30"/>
      <c r="I37" s="30"/>
      <c r="J37" s="30"/>
      <c r="K37" s="30"/>
      <c r="L37" s="30"/>
      <c r="M37" s="30"/>
      <c r="N37" s="30"/>
      <c r="O37" s="30"/>
      <c r="P37" s="30"/>
      <c r="Q37" s="20"/>
      <c r="R37" s="28"/>
      <c r="S37" s="20"/>
      <c r="T37" s="57"/>
      <c r="U37" s="57"/>
      <c r="V37" s="57"/>
      <c r="W37" s="30"/>
      <c r="X37" s="194" t="s">
        <v>312</v>
      </c>
      <c r="Y37" s="175" t="s">
        <v>237</v>
      </c>
      <c r="Z37" s="134" t="n">
        <v>2.9</v>
      </c>
      <c r="AA37" s="134" t="n">
        <v>3.3</v>
      </c>
      <c r="AB37" s="113" t="n">
        <f aca="false">AVERAGE(Z37:AA37)</f>
        <v>3.1</v>
      </c>
      <c r="AC37" s="114" t="n">
        <f aca="false">ABS((Z37-AA37)*100/AB37)</f>
        <v>12.9032258064516</v>
      </c>
      <c r="AD37" s="30"/>
      <c r="AE37" s="80"/>
      <c r="AF37" s="201"/>
      <c r="AG37" s="134"/>
      <c r="AH37" s="137"/>
      <c r="AI37" s="137"/>
      <c r="AJ37" s="137"/>
      <c r="AK37" s="137"/>
      <c r="AL37" s="134"/>
      <c r="AM37" s="134"/>
      <c r="AN37" s="113" t="n">
        <f aca="false">AL37+AM37</f>
        <v>0</v>
      </c>
      <c r="AO37" s="139" t="n">
        <f aca="false">(0.0000005885777787*AK37)/($M$6*$E$23)</f>
        <v>0</v>
      </c>
      <c r="AP37" s="113" t="e">
        <f aca="false">AL37/AN37</f>
        <v>#DIV/0!</v>
      </c>
      <c r="AQ37" s="113" t="e">
        <f aca="false">(AK37-AN37)/AN37</f>
        <v>#DIV/0!</v>
      </c>
      <c r="AR37" s="113" t="n">
        <f aca="false">AL37/($M$5*2.628758183)</f>
        <v>0</v>
      </c>
      <c r="AS37" s="113" t="n">
        <f aca="false">AR37*1.03^($M$7-AH37)</f>
        <v>0</v>
      </c>
      <c r="AT37" s="140" t="e">
        <f aca="false">$AP$5*(1+AQ37-AP37+(AP37*$AI$5))/(1+AQ37-AP37-(AQ37*AP37*$AI$5))</f>
        <v>#DIV/0!</v>
      </c>
      <c r="AU37" s="140" t="e">
        <f aca="false">(AN37*$AP$5-AM37*AT37)/AL37</f>
        <v>#DIV/0!</v>
      </c>
      <c r="AV37" s="140" t="e">
        <f aca="false">($AP$5*AN37+AQ37*AN37*AT37)/AK37</f>
        <v>#DIV/0!</v>
      </c>
      <c r="AW37" s="140" t="e">
        <f aca="false">0.01*(((AV37+AT37)/2)-AU37)</f>
        <v>#DIV/0!</v>
      </c>
      <c r="AX37" s="140" t="e">
        <f aca="false">((AI37+AJ37)/2)-AW37</f>
        <v>#DIV/0!</v>
      </c>
      <c r="AY37" s="141" t="e">
        <f aca="false">AS37/AX37</f>
        <v>#DIV/0!</v>
      </c>
      <c r="AZ37" s="30"/>
      <c r="BA37" s="135" t="n">
        <v>35875</v>
      </c>
      <c r="BB37" s="136" t="n">
        <v>0.572916666666667</v>
      </c>
      <c r="BC37" s="134" t="n">
        <f aca="false">(BB37-$BB$9)*24+72</f>
        <v>78.75</v>
      </c>
      <c r="BD37" s="137" t="n">
        <v>22</v>
      </c>
      <c r="BE37" s="137" t="n">
        <v>60</v>
      </c>
      <c r="BF37" s="137" t="n">
        <v>58</v>
      </c>
      <c r="BG37" s="138" t="n">
        <v>263</v>
      </c>
      <c r="BH37" s="134" t="n">
        <v>5.18</v>
      </c>
      <c r="BI37" s="134" t="n">
        <v>0.83</v>
      </c>
      <c r="BJ37" s="142"/>
      <c r="BK37" s="113" t="n">
        <f aca="false">BH37+BI37</f>
        <v>6.01</v>
      </c>
      <c r="BL37" s="139" t="n">
        <f aca="false">(0.0000005885777787*BG37)/($M$6*$E$23)</f>
        <v>0.181578833780762</v>
      </c>
      <c r="BM37" s="113" t="n">
        <f aca="false">BH37/BK37</f>
        <v>0.86189683860233</v>
      </c>
      <c r="BN37" s="113" t="n">
        <f aca="false">(BG37-BK37)/BK37</f>
        <v>42.7603993344426</v>
      </c>
      <c r="BO37" s="113" t="n">
        <f aca="false">BH37/($M$5*2.628758183)</f>
        <v>11.8230730391986</v>
      </c>
      <c r="BP37" s="113" t="n">
        <f aca="false">BO37*1.03^($M$7-BD37)</f>
        <v>12.5430981872858</v>
      </c>
      <c r="BQ37" s="113" t="n">
        <f aca="false">$AB$12*(1+BN37-BM37+(BM37*$BE$5))/(1+BN37-BM37-(BN37*BM37*$BE$5))</f>
        <v>635.102656616897</v>
      </c>
      <c r="BR37" s="113" t="n">
        <f aca="false">(BK37*$AB$12-BI37*BQ37)/BH37</f>
        <v>147.686253862543</v>
      </c>
      <c r="BS37" s="113" t="n">
        <f aca="false">($AB$12*BK37+BN37*BK37*BQ37)/BG37</f>
        <v>625.502592106374</v>
      </c>
      <c r="BT37" s="140" t="n">
        <f aca="false">0.01*(((BS37+BQ37)/2)-BR37)</f>
        <v>4.82616370499092</v>
      </c>
      <c r="BU37" s="140" t="n">
        <f aca="false">((BE37+BF37)/2)-BT37</f>
        <v>54.1738362950091</v>
      </c>
      <c r="BV37" s="139" t="n">
        <f aca="false">BP37/BU37</f>
        <v>0.231534243190405</v>
      </c>
      <c r="BW37" s="134"/>
      <c r="BX37" s="134"/>
      <c r="BY37" s="134"/>
      <c r="BZ37" s="138" t="n">
        <v>113</v>
      </c>
      <c r="CA37" s="138"/>
      <c r="CB37" s="138"/>
      <c r="CC37" s="113" t="n">
        <f aca="false">IF(BZ37=0," ",($AB$12-(BZ37*$BM37))/(1-$BM37))</f>
        <v>851.578313253012</v>
      </c>
      <c r="CD37" s="113" t="str">
        <f aca="false">IF(CB37=0," ",(CB37-CC37)*100/CB37)</f>
        <v> </v>
      </c>
      <c r="CE37" s="140" t="n">
        <f aca="false">IF(BZ37=0," ",($AB$12-BZ37)*100/$AB$12)</f>
        <v>47.4418604651163</v>
      </c>
      <c r="CF37" s="113" t="n">
        <f aca="false">IF(BZ37=0," ",($AB$12*$BK37+CC37*(2*$BG37-$BK37))/(2*$BG37))</f>
        <v>844.304861422878</v>
      </c>
      <c r="CG37" s="140" t="n">
        <f aca="false">IF(BZ37=0," ",(CF37-BZ37)*100/CF37)</f>
        <v>86.6162087697132</v>
      </c>
      <c r="CH37" s="143" t="s">
        <v>292</v>
      </c>
      <c r="CI37" s="143"/>
      <c r="CJ37" s="143"/>
      <c r="CK37" s="139" t="e">
        <f aca="false">IF(CH37=0," ",($AB$18-(CH37*$BM37))/(1-$BM37))</f>
        <v>#VALUE!</v>
      </c>
      <c r="CL37" s="113" t="str">
        <f aca="false">IF(CJ37=0," ",(CJ37-CK37)*100/CJ37)</f>
        <v> </v>
      </c>
      <c r="CM37" s="140" t="e">
        <f aca="false">IF(CH37=0," ",($AB$18-CH37)*100/$AB$18)</f>
        <v>#VALUE!</v>
      </c>
      <c r="CN37" s="139" t="e">
        <f aca="false">IF(CH37=0," ",($AB$18*$BK37+CK37*(2*$BG37-$BK37))/(2*$BG37))</f>
        <v>#VALUE!</v>
      </c>
      <c r="CO37" s="140" t="e">
        <f aca="false">IF(CH37=0," ",(CN37-CH37)*100/CN37)</f>
        <v>#VALUE!</v>
      </c>
      <c r="CP37" s="134"/>
      <c r="CQ37" s="134"/>
      <c r="CR37" s="134"/>
      <c r="CS37" s="113" t="str">
        <f aca="false">IF(CP37=0," ",($AB$17-(CP37*$BM37))/(1-$BM37))</f>
        <v> </v>
      </c>
      <c r="CT37" s="113" t="str">
        <f aca="false">IF(CR37=0," ",(CR37-CS37)*100/CR37)</f>
        <v> </v>
      </c>
      <c r="CU37" s="140" t="str">
        <f aca="false">IF(CP37=0," ",($AB$17-CP37)*100/$AB$17)</f>
        <v> </v>
      </c>
      <c r="CV37" s="113" t="str">
        <f aca="false">IF(CP37=0," ",($AB$17*$BK37+CS37*(2*$BG37-$BK37))/(2*$BG37))</f>
        <v> </v>
      </c>
      <c r="CW37" s="144" t="str">
        <f aca="false">IF(CP37=0," ",(CV37-CP37)*100/CV37)</f>
        <v> </v>
      </c>
      <c r="CX37" s="30"/>
      <c r="CY37" s="82" t="s">
        <v>295</v>
      </c>
      <c r="CZ37" s="175" t="s">
        <v>237</v>
      </c>
      <c r="DA37" s="113" t="n">
        <f aca="false">SUM(DA33:DA36)</f>
        <v>20.1</v>
      </c>
      <c r="DB37" s="113" t="n">
        <f aca="false">SUM(DB33:DB36)</f>
        <v>18.4</v>
      </c>
      <c r="DC37" s="113" t="n">
        <f aca="false">AVERAGE(DA37:DB37)</f>
        <v>19.25</v>
      </c>
      <c r="DD37" s="113" t="n">
        <f aca="false">ABS((DA37-DB37)*100/DC37)</f>
        <v>8.83116883116883</v>
      </c>
      <c r="DE37" s="85" t="s">
        <v>56</v>
      </c>
      <c r="DF37" s="113" t="n">
        <f aca="false">($AB32-DC37*$DA$5)/(1-$DA$5)</f>
        <v>367.75</v>
      </c>
      <c r="DG37" s="154" t="s">
        <v>56</v>
      </c>
      <c r="DH37" s="140" t="n">
        <f aca="false">($AB32-DC37)*100/$AB32</f>
        <v>84.4507269789984</v>
      </c>
      <c r="DI37" s="113" t="n">
        <f aca="false">(DA$6*$AB32+DF37*(2*DA$7-DA$6))/(2*DA$7)</f>
        <v>363.993355513308</v>
      </c>
      <c r="DJ37" s="144" t="n">
        <f aca="false">(DI37-DC37)*100/DI37</f>
        <v>94.7114419237534</v>
      </c>
      <c r="DK37" s="30"/>
      <c r="DL37" s="82" t="s">
        <v>295</v>
      </c>
      <c r="DM37" s="175" t="s">
        <v>237</v>
      </c>
      <c r="DN37" s="113" t="n">
        <f aca="false">SUM(DN33:DN36)</f>
        <v>23.3</v>
      </c>
      <c r="DO37" s="154" t="s">
        <v>56</v>
      </c>
      <c r="DP37" s="113" t="n">
        <f aca="false">($AB32-DN37*$DN$5)/(1-$DN$5)</f>
        <v>860.8</v>
      </c>
      <c r="DQ37" s="154" t="s">
        <v>56</v>
      </c>
      <c r="DR37" s="140" t="n">
        <f aca="false">($AB32-DN37)*100/$AB32</f>
        <v>81.1793214862682</v>
      </c>
      <c r="DS37" s="113" t="n">
        <f aca="false">(DN$6*$AB32+DP37*(2*DN$7-DN$6))/(2*DN$7)</f>
        <v>853.079714828897</v>
      </c>
      <c r="DT37" s="144" t="n">
        <f aca="false">(DS37-DN37)*100/DS37</f>
        <v>97.2687194883454</v>
      </c>
      <c r="DU37" s="30"/>
      <c r="DV37" s="82" t="s">
        <v>295</v>
      </c>
      <c r="DW37" s="175" t="s">
        <v>237</v>
      </c>
      <c r="DX37" s="113" t="n">
        <f aca="false">SUM(DX33:DX36)</f>
        <v>15.6</v>
      </c>
      <c r="DY37" s="154" t="s">
        <v>56</v>
      </c>
      <c r="DZ37" s="113" t="n">
        <f aca="false">($AB32-DX37*$DX$5)/(1-$DX$5)</f>
        <v>261.509090909091</v>
      </c>
      <c r="EA37" s="157" t="s">
        <v>56</v>
      </c>
      <c r="EB37" s="113" t="n">
        <f aca="false">($AB32-DX37)*100/$AB32</f>
        <v>87.3990306946688</v>
      </c>
      <c r="EC37" s="113" t="n">
        <f aca="false">(DX$6*$AB32+DZ37*(2*DX$7-DX$6))/(2*DX$7)</f>
        <v>259.045511925337</v>
      </c>
      <c r="ED37" s="114" t="n">
        <f aca="false">(EC37-DX37)*100/EC37</f>
        <v>93.9778921919727</v>
      </c>
      <c r="EE37" s="30"/>
      <c r="EF37" s="82" t="s">
        <v>295</v>
      </c>
      <c r="EG37" s="175" t="s">
        <v>237</v>
      </c>
      <c r="EH37" s="113" t="n">
        <f aca="false">SUM(EH33:EH36)</f>
        <v>13</v>
      </c>
      <c r="EI37" s="154" t="s">
        <v>56</v>
      </c>
      <c r="EJ37" s="113" t="n">
        <f aca="false">($AB32-EH37*$EH$5)/(1-$EH$5)</f>
        <v>178.373134328358</v>
      </c>
      <c r="EK37" s="157" t="s">
        <v>56</v>
      </c>
      <c r="EL37" s="113" t="n">
        <f aca="false">($AB32-EH37)*100/$AB32</f>
        <v>89.4991922455574</v>
      </c>
      <c r="EM37" s="113" t="n">
        <f aca="false">(EH$6*$AB32+EJ37*(2*EH$7-EH$6))/(2*EH$7)</f>
        <v>176.609363827252</v>
      </c>
      <c r="EN37" s="114" t="n">
        <f aca="false">(EM37-EH37)*100/EM37</f>
        <v>92.6391218912289</v>
      </c>
      <c r="EO37" s="30"/>
      <c r="EP37" s="82" t="s">
        <v>313</v>
      </c>
      <c r="EQ37" s="140" t="n">
        <f aca="false">IF(AND(0&lt;EQ29,EQ29&lt;100),(EQ29/100)*(EQ$22-EQ$21)+EQ$21,"NA")</f>
        <v>37.0545193687231</v>
      </c>
      <c r="ER37" s="140" t="n">
        <f aca="false">IF(AND(0&lt;ER29,ER29&lt;100),(ER29/100)*(ER$22-ER$21)+ER$21,"NA")</f>
        <v>40.4228855721393</v>
      </c>
      <c r="ES37" s="140" t="n">
        <f aca="false">IF(AND(0&lt;ES29,ES29&lt;100),(ES29/100)*(ES$22-ES$21)+ES$21,"NA")</f>
        <v>34.3826247689464</v>
      </c>
      <c r="ET37" s="144" t="n">
        <f aca="false">IF(AND(0&lt;ET29,ET29&lt;100),(ET29/100)*(ET$22-ET$21)+ET$21,"NA")</f>
        <v>34.1173285198556</v>
      </c>
      <c r="EU37" s="30"/>
      <c r="EV37" s="82" t="s">
        <v>313</v>
      </c>
      <c r="EW37" s="140" t="n">
        <f aca="false">IF(AND(0&lt;EW29,EW29&lt;100),(EW29/100)*(EW$22-EW$21)+EW$21,"NA")</f>
        <v>32.922525107604</v>
      </c>
      <c r="EX37" s="140" t="n">
        <f aca="false">IF(AND(0&lt;EX29,EX29&lt;100),(EX29/100)*(EX$22-EX$21)+EX$21,"NA")</f>
        <v>38.6318407960199</v>
      </c>
      <c r="EY37" s="140" t="n">
        <f aca="false">IF(AND(0&lt;EY29,EY29&lt;100),(EY29/100)*(EY$22-EY$21)+EY$21,"NA")</f>
        <v>28.3937153419593</v>
      </c>
      <c r="EZ37" s="144" t="n">
        <f aca="false">IF(AND(0&lt;EZ29,EZ29&lt;100),(EZ29/100)*(EZ$22-EZ$21)+EZ$21,"NA")</f>
        <v>27.9440433212996</v>
      </c>
      <c r="FA37" s="30"/>
      <c r="FB37" s="30"/>
      <c r="FC37" s="30"/>
    </row>
    <row r="38" customFormat="false" ht="15.75" hidden="false" customHeight="false" outlineLevel="0" collapsed="false">
      <c r="A38" s="173"/>
      <c r="B38" s="30"/>
      <c r="C38" s="30"/>
      <c r="D38" s="187" t="s">
        <v>314</v>
      </c>
      <c r="E38" s="203" t="s">
        <v>442</v>
      </c>
      <c r="F38" s="26"/>
      <c r="G38" s="26"/>
      <c r="H38" s="30"/>
      <c r="I38" s="30"/>
      <c r="J38" s="30"/>
      <c r="K38" s="30"/>
      <c r="L38" s="30"/>
      <c r="M38" s="30"/>
      <c r="N38" s="30"/>
      <c r="O38" s="30"/>
      <c r="P38" s="30"/>
      <c r="Q38" s="20"/>
      <c r="R38" s="28"/>
      <c r="S38" s="20"/>
      <c r="T38" s="57"/>
      <c r="U38" s="57"/>
      <c r="V38" s="57"/>
      <c r="W38" s="30"/>
      <c r="X38" s="194" t="s">
        <v>315</v>
      </c>
      <c r="Y38" s="175" t="s">
        <v>237</v>
      </c>
      <c r="Z38" s="134" t="n">
        <v>14</v>
      </c>
      <c r="AA38" s="134" t="n">
        <v>14</v>
      </c>
      <c r="AB38" s="113" t="n">
        <f aca="false">AVERAGE(Z38:AA38)</f>
        <v>14</v>
      </c>
      <c r="AC38" s="114" t="n">
        <f aca="false">ABS((Z38-AA38)*100/AB38)</f>
        <v>0</v>
      </c>
      <c r="AD38" s="30"/>
      <c r="AE38" s="80"/>
      <c r="AF38" s="201"/>
      <c r="AG38" s="134"/>
      <c r="AH38" s="137"/>
      <c r="AI38" s="137"/>
      <c r="AJ38" s="137"/>
      <c r="AK38" s="137"/>
      <c r="AL38" s="134"/>
      <c r="AM38" s="134"/>
      <c r="AN38" s="113" t="n">
        <f aca="false">AL38+AM38</f>
        <v>0</v>
      </c>
      <c r="AO38" s="139" t="n">
        <f aca="false">(0.0000005885777787*AK38)/($M$6*$E$23)</f>
        <v>0</v>
      </c>
      <c r="AP38" s="113" t="e">
        <f aca="false">AL38/AN38</f>
        <v>#DIV/0!</v>
      </c>
      <c r="AQ38" s="113" t="e">
        <f aca="false">(AK38-AN38)/AN38</f>
        <v>#DIV/0!</v>
      </c>
      <c r="AR38" s="113" t="n">
        <f aca="false">AL38/($M$5*2.628758183)</f>
        <v>0</v>
      </c>
      <c r="AS38" s="113" t="n">
        <f aca="false">AR38*1.03^($M$7-AH38)</f>
        <v>0</v>
      </c>
      <c r="AT38" s="140" t="e">
        <f aca="false">$AP$5*(1+AQ38-AP38+(AP38*$AI$5))/(1+AQ38-AP38-(AQ38*AP38*$AI$5))</f>
        <v>#DIV/0!</v>
      </c>
      <c r="AU38" s="140" t="e">
        <f aca="false">(AN38*$AP$5-AM38*AT38)/AL38</f>
        <v>#DIV/0!</v>
      </c>
      <c r="AV38" s="140" t="e">
        <f aca="false">($AP$5*AN38+AQ38*AN38*AT38)/AK38</f>
        <v>#DIV/0!</v>
      </c>
      <c r="AW38" s="140" t="e">
        <f aca="false">0.01*(((AV38+AT38)/2)-AU38)</f>
        <v>#DIV/0!</v>
      </c>
      <c r="AX38" s="140" t="e">
        <f aca="false">((AI38+AJ38)/2)-AW38</f>
        <v>#DIV/0!</v>
      </c>
      <c r="AY38" s="141" t="e">
        <f aca="false">AS38/AX38</f>
        <v>#DIV/0!</v>
      </c>
      <c r="AZ38" s="30"/>
      <c r="BA38" s="135" t="n">
        <v>35875</v>
      </c>
      <c r="BB38" s="136" t="n">
        <v>0.583333333333333</v>
      </c>
      <c r="BC38" s="134" t="n">
        <f aca="false">(BB38-$BB$9)*24+72</f>
        <v>79</v>
      </c>
      <c r="BD38" s="137" t="n">
        <v>22</v>
      </c>
      <c r="BE38" s="137" t="n">
        <v>60</v>
      </c>
      <c r="BF38" s="137" t="n">
        <v>58</v>
      </c>
      <c r="BG38" s="138" t="n">
        <v>263</v>
      </c>
      <c r="BH38" s="134" t="n">
        <v>5.18</v>
      </c>
      <c r="BI38" s="134" t="n">
        <v>0.8</v>
      </c>
      <c r="BJ38" s="142"/>
      <c r="BK38" s="113" t="n">
        <f aca="false">BH38+BI38</f>
        <v>5.98</v>
      </c>
      <c r="BL38" s="139" t="n">
        <f aca="false">(0.0000005885777787*BG38)/($M$6*$E$23)</f>
        <v>0.181578833780762</v>
      </c>
      <c r="BM38" s="113" t="n">
        <f aca="false">BH38/BK38</f>
        <v>0.866220735785953</v>
      </c>
      <c r="BN38" s="113" t="n">
        <f aca="false">(BG38-BK38)/BK38</f>
        <v>42.9799331103679</v>
      </c>
      <c r="BO38" s="113" t="n">
        <f aca="false">BH38/($M$5*2.628758183)</f>
        <v>11.8230730391986</v>
      </c>
      <c r="BP38" s="113" t="n">
        <f aca="false">BO38*1.03^($M$7-BD38)</f>
        <v>12.5430981872858</v>
      </c>
      <c r="BQ38" s="113" t="n">
        <f aca="false">$AB$12*(1+BN38-BM38+(BM38*$BE$5))/(1+BN38-BM38-(BN38*BM38*$BE$5))</f>
        <v>641.389883669635</v>
      </c>
      <c r="BR38" s="113" t="n">
        <f aca="false">(BK38*$AB$12-BI38*BQ38)/BH38</f>
        <v>149.148280514342</v>
      </c>
      <c r="BS38" s="113" t="n">
        <f aca="false">($AB$12*BK38+BN38*BK38*BQ38)/BG38</f>
        <v>631.69478289266</v>
      </c>
      <c r="BT38" s="140" t="n">
        <f aca="false">0.01*(((BS38+BQ38)/2)-BR38)</f>
        <v>4.87394052766805</v>
      </c>
      <c r="BU38" s="140" t="n">
        <f aca="false">((BE38+BF38)/2)-BT38</f>
        <v>54.1260594723319</v>
      </c>
      <c r="BV38" s="139" t="n">
        <f aca="false">BP38/BU38</f>
        <v>0.231738617397366</v>
      </c>
      <c r="BW38" s="134"/>
      <c r="BX38" s="134"/>
      <c r="BY38" s="134" t="n">
        <v>6.75</v>
      </c>
      <c r="BZ38" s="138" t="n">
        <v>112</v>
      </c>
      <c r="CA38" s="138"/>
      <c r="CB38" s="138"/>
      <c r="CC38" s="113" t="n">
        <f aca="false">IF(BZ38=0," ",($AB$12-(BZ38*$BM38))/(1-$BM38))</f>
        <v>881.925</v>
      </c>
      <c r="CD38" s="113" t="str">
        <f aca="false">IF(CB38=0," ",(CB38-CC38)*100/CB38)</f>
        <v> </v>
      </c>
      <c r="CE38" s="140" t="n">
        <f aca="false">IF(BZ38=0," ",($AB$12-BZ38)*100/$AB$12)</f>
        <v>47.906976744186</v>
      </c>
      <c r="CF38" s="113" t="n">
        <f aca="false">IF(BZ38=0," ",($AB$12*$BK38+CC38*(2*$BG38-$BK38))/(2*$BG38))</f>
        <v>874.342848859315</v>
      </c>
      <c r="CG38" s="140" t="n">
        <f aca="false">IF(BZ38=0," ",(CF38-BZ38)*100/CF38)</f>
        <v>87.1903795923856</v>
      </c>
      <c r="CH38" s="143"/>
      <c r="CI38" s="143" t="n">
        <v>0.124</v>
      </c>
      <c r="CJ38" s="143"/>
      <c r="CK38" s="139" t="str">
        <f aca="false">IF(CH38=0," ",($AB$18-(CH38*$BM38))/(1-$BM38))</f>
        <v> </v>
      </c>
      <c r="CL38" s="113" t="str">
        <f aca="false">IF(CJ38=0," ",(CJ38-CK38)*100/CJ38)</f>
        <v> </v>
      </c>
      <c r="CM38" s="140" t="str">
        <f aca="false">IF(CH38=0," ",($AB$18-CH38)*100/$AB$18)</f>
        <v> </v>
      </c>
      <c r="CN38" s="139" t="str">
        <f aca="false">IF(CH38=0," ",($AB$18*$BK38+CK38*(2*$BG38-$BK38))/(2*$BG38))</f>
        <v> </v>
      </c>
      <c r="CO38" s="140" t="str">
        <f aca="false">IF(CH38=0," ",(CN38-CH38)*100/CN38)</f>
        <v> </v>
      </c>
      <c r="CP38" s="134"/>
      <c r="CQ38" s="134"/>
      <c r="CR38" s="134"/>
      <c r="CS38" s="113" t="str">
        <f aca="false">IF(CP38=0," ",($AB$17-(CP38*$BM38))/(1-$BM38))</f>
        <v> </v>
      </c>
      <c r="CT38" s="113" t="str">
        <f aca="false">IF(CR38=0," ",(CR38-CS38)*100/CR38)</f>
        <v> </v>
      </c>
      <c r="CU38" s="140" t="str">
        <f aca="false">IF(CP38=0," ",($AB$17-CP38)*100/$AB$17)</f>
        <v> </v>
      </c>
      <c r="CV38" s="113" t="str">
        <f aca="false">IF(CP38=0," ",($AB$17*$BK38+CS38*(2*$BG38-$BK38))/(2*$BG38))</f>
        <v> </v>
      </c>
      <c r="CW38" s="144" t="str">
        <f aca="false">IF(CP38=0," ",(CV38-CP38)*100/CV38)</f>
        <v> </v>
      </c>
      <c r="CX38" s="30"/>
      <c r="CY38" s="194" t="s">
        <v>298</v>
      </c>
      <c r="CZ38" s="175" t="s">
        <v>237</v>
      </c>
      <c r="DA38" s="134" t="s">
        <v>292</v>
      </c>
      <c r="DB38" s="134" t="s">
        <v>292</v>
      </c>
      <c r="DC38" s="113" t="e">
        <f aca="false">AVERAGE(DA38:DB38)</f>
        <v>#DIV/0!</v>
      </c>
      <c r="DD38" s="113" t="e">
        <f aca="false">ABS((DA38-DB38)*100/DC38)</f>
        <v>#VALUE!</v>
      </c>
      <c r="DE38" s="85" t="s">
        <v>56</v>
      </c>
      <c r="DF38" s="113" t="e">
        <f aca="false">($AB33-DC38*$DA$5)/(1-$DA$5)</f>
        <v>#DIV/0!</v>
      </c>
      <c r="DG38" s="154" t="s">
        <v>56</v>
      </c>
      <c r="DH38" s="140" t="e">
        <f aca="false">($AB33-DC38)*100/$AB33</f>
        <v>#DIV/0!</v>
      </c>
      <c r="DI38" s="113" t="e">
        <f aca="false">(DA$6*$AB33+DF38*(2*DA$7-DA$6))/(2*DA$7)</f>
        <v>#DIV/0!</v>
      </c>
      <c r="DJ38" s="144" t="e">
        <f aca="false">(DI38-DC38)*100/DI38</f>
        <v>#DIV/0!</v>
      </c>
      <c r="DK38" s="30"/>
      <c r="DL38" s="194" t="s">
        <v>298</v>
      </c>
      <c r="DM38" s="175" t="s">
        <v>237</v>
      </c>
      <c r="DN38" s="134" t="s">
        <v>292</v>
      </c>
      <c r="DO38" s="154" t="s">
        <v>56</v>
      </c>
      <c r="DP38" s="113" t="e">
        <f aca="false">($AB33-DN38*$DN$5)/(1-$DN$5)</f>
        <v>#VALUE!</v>
      </c>
      <c r="DQ38" s="154" t="s">
        <v>56</v>
      </c>
      <c r="DR38" s="140" t="e">
        <f aca="false">($AB33-DN38)*100/$AB33</f>
        <v>#VALUE!</v>
      </c>
      <c r="DS38" s="113" t="e">
        <f aca="false">(DN$6*$AB33+DP38*(2*DN$7-DN$6))/(2*DN$7)</f>
        <v>#VALUE!</v>
      </c>
      <c r="DT38" s="144" t="e">
        <f aca="false">(DS38-DN38)*100/DS38</f>
        <v>#VALUE!</v>
      </c>
      <c r="DU38" s="30"/>
      <c r="DV38" s="194" t="s">
        <v>298</v>
      </c>
      <c r="DW38" s="175" t="s">
        <v>237</v>
      </c>
      <c r="DX38" s="134" t="s">
        <v>292</v>
      </c>
      <c r="DY38" s="154" t="s">
        <v>56</v>
      </c>
      <c r="DZ38" s="113" t="e">
        <f aca="false">($AB33-DX38*$DX$5)/(1-$DX$5)</f>
        <v>#VALUE!</v>
      </c>
      <c r="EA38" s="157" t="s">
        <v>56</v>
      </c>
      <c r="EB38" s="113" t="e">
        <f aca="false">($AB33-DX38)*100/$AB33</f>
        <v>#VALUE!</v>
      </c>
      <c r="EC38" s="113" t="e">
        <f aca="false">(DX$6*$AB33+DZ38*(2*DX$7-DX$6))/(2*DX$7)</f>
        <v>#VALUE!</v>
      </c>
      <c r="ED38" s="114" t="e">
        <f aca="false">(EC38-DX38)*100/EC38</f>
        <v>#VALUE!</v>
      </c>
      <c r="EE38" s="30"/>
      <c r="EF38" s="194" t="s">
        <v>298</v>
      </c>
      <c r="EG38" s="175" t="s">
        <v>237</v>
      </c>
      <c r="EH38" s="134" t="s">
        <v>292</v>
      </c>
      <c r="EI38" s="154" t="s">
        <v>56</v>
      </c>
      <c r="EJ38" s="113" t="e">
        <f aca="false">($AB33-EH38*$EH$5)/(1-$EH$5)</f>
        <v>#VALUE!</v>
      </c>
      <c r="EK38" s="157" t="s">
        <v>56</v>
      </c>
      <c r="EL38" s="113" t="e">
        <f aca="false">($AB33-EH38)*100/$AB33</f>
        <v>#VALUE!</v>
      </c>
      <c r="EM38" s="113" t="e">
        <f aca="false">(EH$6*$AB33+EJ38*(2*EH$7-EH$6))/(2*EH$7)</f>
        <v>#VALUE!</v>
      </c>
      <c r="EN38" s="114" t="e">
        <f aca="false">(EM38-EH38)*100/EM38</f>
        <v>#VALUE!</v>
      </c>
      <c r="EO38" s="30"/>
      <c r="EP38" s="82" t="s">
        <v>316</v>
      </c>
      <c r="EQ38" s="140" t="n">
        <f aca="false">IF(AND(0&lt;EQ29,EQ29&lt;100),(EQ29/100)*(EQ$24-EQ$23)+EQ$23,"NA")</f>
        <v>99.3816355810617</v>
      </c>
      <c r="ER38" s="140" t="n">
        <f aca="false">IF(AND(0&lt;ER29,ER29&lt;100),(ER29/100)*(ER$24-ER$23)+ER$23,"NA")</f>
        <v>95.1273631840796</v>
      </c>
      <c r="ES38" s="140" t="n">
        <f aca="false">IF(AND(0&lt;ES29,ES29&lt;100),(ES29/100)*(ES$24-ES$23)+ES$23,"NA")</f>
        <v>102.700554528651</v>
      </c>
      <c r="ET38" s="144" t="n">
        <f aca="false">IF(AND(0&lt;ET29,ET29&lt;100),(ET29/100)*(ET$24-ET$23)+ET$23,"NA")</f>
        <v>92.8465703971119</v>
      </c>
      <c r="EU38" s="30"/>
      <c r="EV38" s="82" t="s">
        <v>316</v>
      </c>
      <c r="EW38" s="140" t="n">
        <f aca="false">IF(AND(0&lt;EW29,EW29&lt;100),(EW29/100)*(EW$24-EW$23)+EW$23,"NA")</f>
        <v>70.4576757532281</v>
      </c>
      <c r="EX38" s="140" t="n">
        <f aca="false">IF(AND(0&lt;EX29,EX29&lt;100),(EX29/100)*(EX$24-EX$23)+EX$23,"NA")</f>
        <v>63.2467661691542</v>
      </c>
      <c r="EY38" s="140" t="n">
        <f aca="false">IF(AND(0&lt;EY29,EY29&lt;100),(EY29/100)*(EY$24-EY$23)+EY$23,"NA")</f>
        <v>76.083179297597</v>
      </c>
      <c r="EZ38" s="144" t="n">
        <f aca="false">IF(AND(0&lt;EZ29,EZ29&lt;100),(EZ29/100)*(EZ$24-EZ$23)+EZ$23,"NA")</f>
        <v>59.3808664259928</v>
      </c>
      <c r="FA38" s="30"/>
      <c r="FB38" s="30"/>
      <c r="FC38" s="30"/>
    </row>
    <row r="39" customFormat="false" ht="16.5" hidden="false" customHeight="false" outlineLevel="0" collapsed="false">
      <c r="A39" s="173"/>
      <c r="B39" s="30"/>
      <c r="C39" s="30"/>
      <c r="D39" s="187" t="s">
        <v>317</v>
      </c>
      <c r="E39" s="203" t="s">
        <v>443</v>
      </c>
      <c r="F39" s="26"/>
      <c r="G39" s="26"/>
      <c r="H39" s="30"/>
      <c r="I39" s="30"/>
      <c r="J39" s="30"/>
      <c r="K39" s="30"/>
      <c r="L39" s="30"/>
      <c r="M39" s="30"/>
      <c r="N39" s="30"/>
      <c r="O39" s="30"/>
      <c r="P39" s="30"/>
      <c r="Q39" s="20"/>
      <c r="R39" s="28"/>
      <c r="S39" s="20"/>
      <c r="T39" s="57"/>
      <c r="U39" s="57"/>
      <c r="V39" s="57"/>
      <c r="W39" s="30"/>
      <c r="X39" s="194" t="s">
        <v>318</v>
      </c>
      <c r="Y39" s="175" t="s">
        <v>237</v>
      </c>
      <c r="Z39" s="134" t="s">
        <v>292</v>
      </c>
      <c r="AA39" s="134" t="s">
        <v>292</v>
      </c>
      <c r="AB39" s="113" t="e">
        <f aca="false">AVERAGE(Z39:AA39)</f>
        <v>#DIV/0!</v>
      </c>
      <c r="AC39" s="114" t="e">
        <f aca="false">ABS((Z39-AA39)*100/AB39)</f>
        <v>#VALUE!</v>
      </c>
      <c r="AD39" s="30"/>
      <c r="AE39" s="80"/>
      <c r="AF39" s="201"/>
      <c r="AG39" s="134"/>
      <c r="AH39" s="137"/>
      <c r="AI39" s="137"/>
      <c r="AJ39" s="137"/>
      <c r="AK39" s="137"/>
      <c r="AL39" s="134"/>
      <c r="AM39" s="134"/>
      <c r="AN39" s="113" t="n">
        <f aca="false">AL39+AM39</f>
        <v>0</v>
      </c>
      <c r="AO39" s="139" t="n">
        <f aca="false">(0.0000005885777787*AK39)/($M$6*$E$23)</f>
        <v>0</v>
      </c>
      <c r="AP39" s="113" t="e">
        <f aca="false">AL39/AN39</f>
        <v>#DIV/0!</v>
      </c>
      <c r="AQ39" s="113" t="e">
        <f aca="false">(AK39-AN39)/AN39</f>
        <v>#DIV/0!</v>
      </c>
      <c r="AR39" s="113" t="n">
        <f aca="false">AL39/($M$5*2.628758183)</f>
        <v>0</v>
      </c>
      <c r="AS39" s="113" t="n">
        <f aca="false">AR39*1.03^($M$7-AH39)</f>
        <v>0</v>
      </c>
      <c r="AT39" s="140" t="e">
        <f aca="false">$AP$5*(1+AQ39-AP39+(AP39*$AI$5))/(1+AQ39-AP39-(AQ39*AP39*$AI$5))</f>
        <v>#DIV/0!</v>
      </c>
      <c r="AU39" s="140" t="e">
        <f aca="false">(AN39*$AP$5-AM39*AT39)/AL39</f>
        <v>#DIV/0!</v>
      </c>
      <c r="AV39" s="140" t="e">
        <f aca="false">($AP$5*AN39+AQ39*AN39*AT39)/AK39</f>
        <v>#DIV/0!</v>
      </c>
      <c r="AW39" s="140" t="e">
        <f aca="false">0.01*(((AV39+AT39)/2)-AU39)</f>
        <v>#DIV/0!</v>
      </c>
      <c r="AX39" s="140" t="e">
        <f aca="false">((AI39+AJ39)/2)-AW39</f>
        <v>#DIV/0!</v>
      </c>
      <c r="AY39" s="141" t="e">
        <f aca="false">AS39/AX39</f>
        <v>#DIV/0!</v>
      </c>
      <c r="AZ39" s="30"/>
      <c r="BA39" s="135" t="n">
        <v>35875</v>
      </c>
      <c r="BB39" s="136" t="n">
        <v>0.59375</v>
      </c>
      <c r="BC39" s="134" t="n">
        <f aca="false">(BB39-$BB$9)*24+72</f>
        <v>79.25</v>
      </c>
      <c r="BD39" s="137" t="n">
        <v>22</v>
      </c>
      <c r="BE39" s="137" t="n">
        <v>60</v>
      </c>
      <c r="BF39" s="137" t="n">
        <v>58</v>
      </c>
      <c r="BG39" s="138" t="n">
        <v>263</v>
      </c>
      <c r="BH39" s="134" t="n">
        <v>5.2</v>
      </c>
      <c r="BI39" s="134" t="n">
        <v>0.77</v>
      </c>
      <c r="BJ39" s="142"/>
      <c r="BK39" s="113" t="n">
        <f aca="false">BH39+BI39</f>
        <v>5.97</v>
      </c>
      <c r="BL39" s="139" t="n">
        <f aca="false">(0.0000005885777787*BG39)/($M$6*$E$23)</f>
        <v>0.181578833780762</v>
      </c>
      <c r="BM39" s="113" t="n">
        <f aca="false">BH39/BK39</f>
        <v>0.871021775544389</v>
      </c>
      <c r="BN39" s="113" t="n">
        <f aca="false">(BG39-BK39)/BK39</f>
        <v>43.0536013400335</v>
      </c>
      <c r="BO39" s="113" t="n">
        <f aca="false">BH39/($M$5*2.628758183)</f>
        <v>11.8687219698519</v>
      </c>
      <c r="BP39" s="113" t="n">
        <f aca="false">BO39*1.03^($M$7-BD39)</f>
        <v>12.5915271378159</v>
      </c>
      <c r="BQ39" s="113" t="n">
        <f aca="false">$AB$12*(1+BN39-BM39+(BM39*$BE$5))/(1+BN39-BM39-(BN39*BM39*$BE$5))</f>
        <v>648.541961811228</v>
      </c>
      <c r="BR39" s="113" t="n">
        <f aca="false">(BK39*$AB$12-BI39*BQ39)/BH39</f>
        <v>150.802440270261</v>
      </c>
      <c r="BS39" s="113" t="n">
        <f aca="false">($AB$12*BK39+BN39*BK39*BQ39)/BG39</f>
        <v>638.700724122966</v>
      </c>
      <c r="BT39" s="140" t="n">
        <f aca="false">0.01*(((BS39+BQ39)/2)-BR39)</f>
        <v>4.92818902696836</v>
      </c>
      <c r="BU39" s="140" t="n">
        <f aca="false">((BE39+BF39)/2)-BT39</f>
        <v>54.0718109730316</v>
      </c>
      <c r="BV39" s="139" t="n">
        <f aca="false">BP39/BU39</f>
        <v>0.232866754621847</v>
      </c>
      <c r="BW39" s="134"/>
      <c r="BX39" s="134"/>
      <c r="BY39" s="134"/>
      <c r="BZ39" s="138" t="n">
        <v>112</v>
      </c>
      <c r="CA39" s="138" t="n">
        <v>208</v>
      </c>
      <c r="CB39" s="138"/>
      <c r="CC39" s="113" t="n">
        <f aca="false">IF(BZ39=0," ",($AB$12-(BZ39*$BM39))/(1-$BM39))</f>
        <v>910.584415584415</v>
      </c>
      <c r="CD39" s="113" t="str">
        <f aca="false">IF(CB39=0," ",(CB39-CC39)*100/CB39)</f>
        <v> </v>
      </c>
      <c r="CE39" s="140" t="n">
        <f aca="false">IF(BZ39=0," ",($AB$12-BZ39)*100/$AB$12)</f>
        <v>47.906976744186</v>
      </c>
      <c r="CF39" s="113" t="n">
        <f aca="false">IF(BZ39=0," ",($AB$12*$BK39+CC39*(2*$BG39-$BK39))/(2*$BG39))</f>
        <v>902.689664707915</v>
      </c>
      <c r="CG39" s="140" t="n">
        <f aca="false">IF(BZ39=0," ",(CF39-BZ39)*100/CF39)</f>
        <v>87.5926351681184</v>
      </c>
      <c r="CH39" s="143" t="s">
        <v>292</v>
      </c>
      <c r="CI39" s="143"/>
      <c r="CJ39" s="143"/>
      <c r="CK39" s="139" t="e">
        <f aca="false">IF(CH39=0," ",($AB$18-(CH39*$BM39))/(1-$BM39))</f>
        <v>#VALUE!</v>
      </c>
      <c r="CL39" s="113" t="str">
        <f aca="false">IF(CJ39=0," ",(CJ39-CK39)*100/CJ39)</f>
        <v> </v>
      </c>
      <c r="CM39" s="140" t="e">
        <f aca="false">IF(CH39=0," ",($AB$18-CH39)*100/$AB$18)</f>
        <v>#VALUE!</v>
      </c>
      <c r="CN39" s="139" t="e">
        <f aca="false">IF(CH39=0," ",($AB$18*$BK39+CK39*(2*$BG39-$BK39))/(2*$BG39))</f>
        <v>#VALUE!</v>
      </c>
      <c r="CO39" s="140" t="e">
        <f aca="false">IF(CH39=0," ",(CN39-CH39)*100/CN39)</f>
        <v>#VALUE!</v>
      </c>
      <c r="CP39" s="134"/>
      <c r="CQ39" s="134"/>
      <c r="CR39" s="134"/>
      <c r="CS39" s="113" t="str">
        <f aca="false">IF(CP39=0," ",($AB$17-(CP39*$BM39))/(1-$BM39))</f>
        <v> </v>
      </c>
      <c r="CT39" s="113" t="str">
        <f aca="false">IF(CR39=0," ",(CR39-CS39)*100/CR39)</f>
        <v> </v>
      </c>
      <c r="CU39" s="140" t="str">
        <f aca="false">IF(CP39=0," ",($AB$17-CP39)*100/$AB$17)</f>
        <v> </v>
      </c>
      <c r="CV39" s="113" t="str">
        <f aca="false">IF(CP39=0," ",($AB$17*$BK39+CS39*(2*$BG39-$BK39))/(2*$BG39))</f>
        <v> </v>
      </c>
      <c r="CW39" s="144" t="str">
        <f aca="false">IF(CP39=0," ",(CV39-CP39)*100/CV39)</f>
        <v> </v>
      </c>
      <c r="CX39" s="30"/>
      <c r="CY39" s="194" t="s">
        <v>301</v>
      </c>
      <c r="CZ39" s="175" t="s">
        <v>237</v>
      </c>
      <c r="DA39" s="134" t="n">
        <v>1.3</v>
      </c>
      <c r="DB39" s="134" t="n">
        <v>1.5</v>
      </c>
      <c r="DC39" s="113" t="n">
        <f aca="false">AVERAGE(DA39:DB39)</f>
        <v>1.4</v>
      </c>
      <c r="DD39" s="113" t="n">
        <f aca="false">ABS((DA39-DB39)*100/DC39)</f>
        <v>14.2857142857143</v>
      </c>
      <c r="DE39" s="85" t="s">
        <v>56</v>
      </c>
      <c r="DF39" s="113" t="n">
        <f aca="false">($AB34-DC39*$DA$5)/(1-$DA$5)</f>
        <v>115.066666666667</v>
      </c>
      <c r="DG39" s="154" t="s">
        <v>56</v>
      </c>
      <c r="DH39" s="140" t="n">
        <f aca="false">($AB34-DC39)*100/$AB34</f>
        <v>96.056338028169</v>
      </c>
      <c r="DI39" s="113" t="n">
        <f aca="false">(DA$6*$AB34+DF39*(2*DA$7-DA$6))/(2*DA$7)</f>
        <v>113.841400506971</v>
      </c>
      <c r="DJ39" s="144" t="n">
        <f aca="false">(DI39-DC39)*100/DI39</f>
        <v>98.7702189240774</v>
      </c>
      <c r="DK39" s="30"/>
      <c r="DL39" s="194" t="s">
        <v>301</v>
      </c>
      <c r="DM39" s="175" t="s">
        <v>237</v>
      </c>
      <c r="DN39" s="134" t="n">
        <v>1.1</v>
      </c>
      <c r="DO39" s="154" t="s">
        <v>56</v>
      </c>
      <c r="DP39" s="113" t="n">
        <f aca="false">($AB34-DN39*$DN$5)/(1-$DN$5)</f>
        <v>287.766666666667</v>
      </c>
      <c r="DQ39" s="154" t="s">
        <v>56</v>
      </c>
      <c r="DR39" s="140" t="n">
        <f aca="false">($AB34-DN39)*100/$AB34</f>
        <v>96.9014084507042</v>
      </c>
      <c r="DS39" s="113" t="n">
        <f aca="false">(DN$6*$AB34+DP39*(2*DN$7-DN$6))/(2*DN$7)</f>
        <v>285.12410139417</v>
      </c>
      <c r="DT39" s="144" t="n">
        <f aca="false">(DS39-DN39)*100/DS39</f>
        <v>99.6142030804757</v>
      </c>
      <c r="DU39" s="30"/>
      <c r="DV39" s="194" t="s">
        <v>301</v>
      </c>
      <c r="DW39" s="175" t="s">
        <v>237</v>
      </c>
      <c r="DX39" s="134" t="n">
        <v>1.1</v>
      </c>
      <c r="DY39" s="154" t="s">
        <v>56</v>
      </c>
      <c r="DZ39" s="113" t="n">
        <f aca="false">($AB34-DX39*$DX$5)/(1-$DX$5)</f>
        <v>79.2818181818182</v>
      </c>
      <c r="EA39" s="157" t="s">
        <v>56</v>
      </c>
      <c r="EB39" s="113" t="n">
        <f aca="false">($AB34-DX39)*100/$AB34</f>
        <v>96.9014084507042</v>
      </c>
      <c r="EC39" s="113" t="n">
        <f aca="false">(DX$6*$AB34+DZ39*(2*DX$7-DX$6))/(2*DX$7)</f>
        <v>78.4985731075009</v>
      </c>
      <c r="ED39" s="114" t="n">
        <f aca="false">(EC39-DX39)*100/EC39</f>
        <v>98.598700643267</v>
      </c>
      <c r="EE39" s="30"/>
      <c r="EF39" s="194" t="s">
        <v>301</v>
      </c>
      <c r="EG39" s="175" t="s">
        <v>237</v>
      </c>
      <c r="EH39" s="134" t="n">
        <v>1</v>
      </c>
      <c r="EI39" s="154" t="s">
        <v>56</v>
      </c>
      <c r="EJ39" s="113" t="n">
        <f aca="false">($AB34-EH39*$EH$5)/(1-$EH$5)</f>
        <v>52.4925373134328</v>
      </c>
      <c r="EK39" s="157" t="s">
        <v>56</v>
      </c>
      <c r="EL39" s="113" t="n">
        <f aca="false">($AB34-EH39)*100/$AB34</f>
        <v>97.1830985915493</v>
      </c>
      <c r="EM39" s="113" t="n">
        <f aca="false">(EH$6*$AB34+EJ39*(2*EH$7-EH$6))/(2*EH$7)</f>
        <v>51.943348845128</v>
      </c>
      <c r="EN39" s="114" t="n">
        <f aca="false">(EM39-EH39)*100/EM39</f>
        <v>98.0748257048625</v>
      </c>
      <c r="EO39" s="30"/>
      <c r="EP39" s="167" t="s">
        <v>319</v>
      </c>
      <c r="EQ39" s="170" t="n">
        <f aca="false">IF(AND(0&lt;EQ29,EQ29&lt;100),(EQ29/100)*(EQ$26-EQ$25)+EQ$25,"NA")</f>
        <v>66.3452893352463</v>
      </c>
      <c r="ER39" s="170" t="n">
        <f aca="false">IF(AND(0&lt;ER29,ER29&lt;100),(ER29/100)*(ER$26-ER$25)+ER$25,"NA")</f>
        <v>69.9820895522388</v>
      </c>
      <c r="ES39" s="170" t="e">
        <f aca="false">IF(AND(0&lt;ES29,ES29&lt;100),(ES29/100)*(ES$26-ES$25)+ES$25,"NA")</f>
        <v>#VALUE!</v>
      </c>
      <c r="ET39" s="172" t="n">
        <f aca="false">IF(AND(0&lt;ET29,ET29&lt;100),(ET29/100)*(ET$26-ET$25)+ET$25,"NA")</f>
        <v>65.6642599277978</v>
      </c>
      <c r="EU39" s="30"/>
      <c r="EV39" s="167" t="s">
        <v>319</v>
      </c>
      <c r="EW39" s="170" t="n">
        <f aca="false">IF(AND(0&lt;EW29,EW29&lt;100),(EW29/100)*(EW$26-EW$25)+EW$25,"NA")</f>
        <v>40.1759923481588</v>
      </c>
      <c r="EX39" s="170" t="n">
        <f aca="false">IF(AND(0&lt;EX29,EX29&lt;100),(EX29/100)*(EX$26-EX$25)+EX$25,"NA")</f>
        <v>46.3402985074627</v>
      </c>
      <c r="EY39" s="170" t="e">
        <f aca="false">IF(AND(0&lt;EY29,EY29&lt;100),(EY29/100)*(EY$26-EY$25)+EY$25,"NA")</f>
        <v>#VALUE!</v>
      </c>
      <c r="EZ39" s="172" t="n">
        <f aca="false">IF(AND(0&lt;EZ29,EZ29&lt;100),(EZ29/100)*(EZ$26-EZ$25)+EZ$25,"NA")</f>
        <v>39.0216606498195</v>
      </c>
      <c r="FA39" s="30"/>
      <c r="FB39" s="30"/>
      <c r="FC39" s="30"/>
    </row>
    <row r="40" customFormat="false" ht="13.5" hidden="false" customHeight="false" outlineLevel="0" collapsed="false">
      <c r="A40" s="173"/>
      <c r="B40" s="30"/>
      <c r="C40" s="30"/>
      <c r="D40" s="96" t="s">
        <v>320</v>
      </c>
      <c r="E40" s="241" t="s">
        <v>444</v>
      </c>
      <c r="F40" s="26"/>
      <c r="G40" s="26"/>
      <c r="H40" s="30"/>
      <c r="I40" s="30"/>
      <c r="J40" s="30"/>
      <c r="K40" s="30"/>
      <c r="L40" s="30"/>
      <c r="M40" s="30"/>
      <c r="N40" s="30"/>
      <c r="O40" s="30"/>
      <c r="P40" s="30"/>
      <c r="Q40" s="20"/>
      <c r="R40" s="28"/>
      <c r="S40" s="20"/>
      <c r="T40" s="57"/>
      <c r="U40" s="57"/>
      <c r="V40" s="57"/>
      <c r="W40" s="30"/>
      <c r="X40" s="194" t="s">
        <v>321</v>
      </c>
      <c r="Y40" s="175" t="s">
        <v>237</v>
      </c>
      <c r="Z40" s="134" t="n">
        <v>6.3</v>
      </c>
      <c r="AA40" s="134" t="n">
        <v>5.8</v>
      </c>
      <c r="AB40" s="113" t="n">
        <f aca="false">AVERAGE(Z40:AA40)</f>
        <v>6.05</v>
      </c>
      <c r="AC40" s="114" t="n">
        <f aca="false">ABS((Z40-AA40)*100/AB40)</f>
        <v>8.26446280991736</v>
      </c>
      <c r="AD40" s="30"/>
      <c r="AE40" s="80"/>
      <c r="AF40" s="201"/>
      <c r="AG40" s="134"/>
      <c r="AH40" s="137"/>
      <c r="AI40" s="137"/>
      <c r="AJ40" s="137"/>
      <c r="AK40" s="137"/>
      <c r="AL40" s="134"/>
      <c r="AM40" s="134"/>
      <c r="AN40" s="113" t="n">
        <f aca="false">AL40+AM40</f>
        <v>0</v>
      </c>
      <c r="AO40" s="139" t="n">
        <f aca="false">(0.0000005885777787*AK40)/($M$6*$E$23)</f>
        <v>0</v>
      </c>
      <c r="AP40" s="113" t="e">
        <f aca="false">AL40/AN40</f>
        <v>#DIV/0!</v>
      </c>
      <c r="AQ40" s="113" t="e">
        <f aca="false">(AK40-AN40)/AN40</f>
        <v>#DIV/0!</v>
      </c>
      <c r="AR40" s="113" t="n">
        <f aca="false">AL40/($M$5*2.628758183)</f>
        <v>0</v>
      </c>
      <c r="AS40" s="113" t="n">
        <f aca="false">AR40*1.03^($M$7-AH40)</f>
        <v>0</v>
      </c>
      <c r="AT40" s="140" t="e">
        <f aca="false">$AP$5*(1+AQ40-AP40+(AP40*$AI$5))/(1+AQ40-AP40-(AQ40*AP40*$AI$5))</f>
        <v>#DIV/0!</v>
      </c>
      <c r="AU40" s="140" t="e">
        <f aca="false">(AN40*$AP$5-AM40*AT40)/AL40</f>
        <v>#DIV/0!</v>
      </c>
      <c r="AV40" s="140" t="e">
        <f aca="false">($AP$5*AN40+AQ40*AN40*AT40)/AK40</f>
        <v>#DIV/0!</v>
      </c>
      <c r="AW40" s="140" t="e">
        <f aca="false">0.01*(((AV40+AT40)/2)-AU40)</f>
        <v>#DIV/0!</v>
      </c>
      <c r="AX40" s="140" t="e">
        <f aca="false">((AI40+AJ40)/2)-AW40</f>
        <v>#DIV/0!</v>
      </c>
      <c r="AY40" s="141" t="e">
        <f aca="false">AS40/AX40</f>
        <v>#DIV/0!</v>
      </c>
      <c r="AZ40" s="30"/>
      <c r="BA40" s="135" t="n">
        <v>35875</v>
      </c>
      <c r="BB40" s="136" t="n">
        <v>0.614583333333333</v>
      </c>
      <c r="BC40" s="134" t="n">
        <f aca="false">(BB40-$BB$9)*24+72</f>
        <v>79.75</v>
      </c>
      <c r="BD40" s="137" t="n">
        <v>22</v>
      </c>
      <c r="BE40" s="137" t="n">
        <v>60</v>
      </c>
      <c r="BF40" s="137" t="n">
        <v>58</v>
      </c>
      <c r="BG40" s="138" t="n">
        <v>263</v>
      </c>
      <c r="BH40" s="134" t="n">
        <v>5.22</v>
      </c>
      <c r="BI40" s="134" t="n">
        <v>0.71</v>
      </c>
      <c r="BJ40" s="142"/>
      <c r="BK40" s="113" t="n">
        <f aca="false">BH40+BI40</f>
        <v>5.93</v>
      </c>
      <c r="BL40" s="139" t="n">
        <f aca="false">(0.0000005885777787*BG40)/($M$6*$E$23)</f>
        <v>0.181578833780762</v>
      </c>
      <c r="BM40" s="113" t="n">
        <f aca="false">BH40/BK40</f>
        <v>0.88026981450253</v>
      </c>
      <c r="BN40" s="113" t="n">
        <f aca="false">(BG40-BK40)/BK40</f>
        <v>43.3507588532884</v>
      </c>
      <c r="BO40" s="113" t="n">
        <f aca="false">BH40/($M$5*2.628758183)</f>
        <v>11.9143709005052</v>
      </c>
      <c r="BP40" s="113" t="n">
        <f aca="false">BO40*1.03^($M$7-BD40)</f>
        <v>12.6399560883459</v>
      </c>
      <c r="BQ40" s="113" t="n">
        <f aca="false">$AB$12*(1+BN40-BM40+(BM40*$BE$5))/(1+BN40-BM40-(BN40*BM40*$BE$5))</f>
        <v>662.755818961737</v>
      </c>
      <c r="BR40" s="113" t="n">
        <f aca="false">(BK40*$AB$12-BI40*BQ40)/BH40</f>
        <v>154.098346463059</v>
      </c>
      <c r="BS40" s="113" t="n">
        <f aca="false">($AB$12*BK40+BN40*BK40*BQ40)/BG40</f>
        <v>652.660031864995</v>
      </c>
      <c r="BT40" s="140" t="n">
        <f aca="false">0.01*(((BS40+BQ40)/2)-BR40)</f>
        <v>5.03609578950307</v>
      </c>
      <c r="BU40" s="140" t="n">
        <f aca="false">((BE40+BF40)/2)-BT40</f>
        <v>53.9639042104969</v>
      </c>
      <c r="BV40" s="139" t="n">
        <f aca="false">BP40/BU40</f>
        <v>0.234229829610572</v>
      </c>
      <c r="BW40" s="134" t="n">
        <v>6.7</v>
      </c>
      <c r="BX40" s="134"/>
      <c r="BY40" s="134"/>
      <c r="BZ40" s="138" t="n">
        <v>112</v>
      </c>
      <c r="CA40" s="138"/>
      <c r="CB40" s="138"/>
      <c r="CC40" s="113" t="n">
        <f aca="false">IF(BZ40=0," ",($AB$12-(BZ40*$BM40))/(1-$BM40))</f>
        <v>972.267605633803</v>
      </c>
      <c r="CD40" s="113" t="str">
        <f aca="false">IF(CB40=0," ",(CB40-CC40)*100/CB40)</f>
        <v> </v>
      </c>
      <c r="CE40" s="140" t="n">
        <f aca="false">IF(BZ40=0," ",($AB$12-BZ40)*100/$AB$12)</f>
        <v>47.906976744186</v>
      </c>
      <c r="CF40" s="113" t="n">
        <f aca="false">IF(BZ40=0," ",($AB$12*$BK40+CC40*(2*$BG40-$BK40))/(2*$BG40))</f>
        <v>963.730349167247</v>
      </c>
      <c r="CG40" s="140" t="n">
        <f aca="false">IF(BZ40=0," ",(CF40-BZ40)*100/CF40)</f>
        <v>88.3784919612858</v>
      </c>
      <c r="CH40" s="143" t="s">
        <v>292</v>
      </c>
      <c r="CI40" s="143"/>
      <c r="CJ40" s="143"/>
      <c r="CK40" s="139" t="e">
        <f aca="false">IF(CH40=0," ",($AB$18-(CH40*$BM40))/(1-$BM40))</f>
        <v>#VALUE!</v>
      </c>
      <c r="CL40" s="113" t="str">
        <f aca="false">IF(CJ40=0," ",(CJ40-CK40)*100/CJ40)</f>
        <v> </v>
      </c>
      <c r="CM40" s="140" t="e">
        <f aca="false">IF(CH40=0," ",($AB$18-CH40)*100/$AB$18)</f>
        <v>#VALUE!</v>
      </c>
      <c r="CN40" s="139" t="e">
        <f aca="false">IF(CH40=0," ",($AB$18*$BK40+CK40*(2*$BG40-$BK40))/(2*$BG40))</f>
        <v>#VALUE!</v>
      </c>
      <c r="CO40" s="140" t="e">
        <f aca="false">IF(CH40=0," ",(CN40-CH40)*100/CN40)</f>
        <v>#VALUE!</v>
      </c>
      <c r="CP40" s="134"/>
      <c r="CQ40" s="134"/>
      <c r="CR40" s="134"/>
      <c r="CS40" s="113" t="str">
        <f aca="false">IF(CP40=0," ",($AB$17-(CP40*$BM40))/(1-$BM40))</f>
        <v> </v>
      </c>
      <c r="CT40" s="113" t="str">
        <f aca="false">IF(CR40=0," ",(CR40-CS40)*100/CR40)</f>
        <v> </v>
      </c>
      <c r="CU40" s="140" t="str">
        <f aca="false">IF(CP40=0," ",($AB$17-CP40)*100/$AB$17)</f>
        <v> </v>
      </c>
      <c r="CV40" s="113" t="str">
        <f aca="false">IF(CP40=0," ",($AB$17*$BK40+CS40*(2*$BG40-$BK40))/(2*$BG40))</f>
        <v> </v>
      </c>
      <c r="CW40" s="144" t="str">
        <f aca="false">IF(CP40=0," ",(CV40-CP40)*100/CV40)</f>
        <v> </v>
      </c>
      <c r="CX40" s="30"/>
      <c r="CY40" s="194" t="s">
        <v>305</v>
      </c>
      <c r="CZ40" s="175" t="s">
        <v>237</v>
      </c>
      <c r="DA40" s="134" t="n">
        <v>1.3</v>
      </c>
      <c r="DB40" s="134" t="n">
        <v>1.4</v>
      </c>
      <c r="DC40" s="113" t="n">
        <f aca="false">AVERAGE(DA40:DB40)</f>
        <v>1.35</v>
      </c>
      <c r="DD40" s="113" t="n">
        <f aca="false">ABS((DA40-DB40)*100/DC40)</f>
        <v>7.4074074074074</v>
      </c>
      <c r="DE40" s="85" t="s">
        <v>56</v>
      </c>
      <c r="DF40" s="113" t="n">
        <f aca="false">($AB35-DC40*$DA$5)/(1-$DA$5)</f>
        <v>146.85</v>
      </c>
      <c r="DG40" s="154" t="s">
        <v>56</v>
      </c>
      <c r="DH40" s="140" t="n">
        <f aca="false">($AB35-DC40)*100/$AB35</f>
        <v>97</v>
      </c>
      <c r="DI40" s="113" t="n">
        <f aca="false">(DA$6*$AB35+DF40*(2*DA$7-DA$6))/(2*DA$7)</f>
        <v>145.281587452471</v>
      </c>
      <c r="DJ40" s="144" t="n">
        <f aca="false">(DI40-DC40)*100/DI40</f>
        <v>99.0707700654485</v>
      </c>
      <c r="DK40" s="30"/>
      <c r="DL40" s="194" t="s">
        <v>305</v>
      </c>
      <c r="DM40" s="175" t="s">
        <v>237</v>
      </c>
      <c r="DN40" s="134" t="n">
        <v>1.3</v>
      </c>
      <c r="DO40" s="154" t="s">
        <v>56</v>
      </c>
      <c r="DP40" s="113" t="n">
        <f aca="false">($AB35-DN40*$DN$5)/(1-$DN$5)</f>
        <v>365.466666666667</v>
      </c>
      <c r="DQ40" s="154" t="s">
        <v>56</v>
      </c>
      <c r="DR40" s="140" t="n">
        <f aca="false">($AB35-DN40)*100/$AB35</f>
        <v>97.1111111111111</v>
      </c>
      <c r="DS40" s="113" t="n">
        <f aca="false">(DN$6*$AB35+DP40*(2*DN$7-DN$6))/(2*DN$7)</f>
        <v>362.109686945501</v>
      </c>
      <c r="DT40" s="144" t="n">
        <f aca="false">(DS40-DN40)*100/DS40</f>
        <v>99.6409927580325</v>
      </c>
      <c r="DU40" s="30"/>
      <c r="DV40" s="194" t="s">
        <v>305</v>
      </c>
      <c r="DW40" s="175" t="s">
        <v>237</v>
      </c>
      <c r="DX40" s="134" t="n">
        <v>1.2</v>
      </c>
      <c r="DY40" s="154" t="s">
        <v>56</v>
      </c>
      <c r="DZ40" s="113" t="n">
        <f aca="false">($AB35-DX40*$DX$5)/(1-$DX$5)</f>
        <v>100.745454545455</v>
      </c>
      <c r="EA40" s="157" t="s">
        <v>56</v>
      </c>
      <c r="EB40" s="113" t="n">
        <f aca="false">($AB35-DX40)*100/$AB35</f>
        <v>97.3333333333333</v>
      </c>
      <c r="EC40" s="113" t="n">
        <f aca="false">(DX$6*$AB35+DZ40*(2*DX$7-DX$6))/(2*DX$7)</f>
        <v>99.7481832008296</v>
      </c>
      <c r="ED40" s="114" t="n">
        <f aca="false">(EC40-DX40)*100/EC40</f>
        <v>98.7969705697958</v>
      </c>
      <c r="EE40" s="30"/>
      <c r="EF40" s="194" t="s">
        <v>305</v>
      </c>
      <c r="EG40" s="175" t="s">
        <v>237</v>
      </c>
      <c r="EH40" s="134" t="n">
        <v>1.2</v>
      </c>
      <c r="EI40" s="154" t="s">
        <v>56</v>
      </c>
      <c r="EJ40" s="113" t="n">
        <f aca="false">($AB35-EH40*$EH$5)/(1-$EH$5)</f>
        <v>66.5731343283582</v>
      </c>
      <c r="EK40" s="157" t="s">
        <v>56</v>
      </c>
      <c r="EL40" s="113" t="n">
        <f aca="false">($AB35-EH40)*100/$AB35</f>
        <v>97.3333333333333</v>
      </c>
      <c r="EM40" s="113" t="n">
        <f aca="false">(EH$6*$AB35+EJ40*(2*EH$7-EH$6))/(2*EH$7)</f>
        <v>65.875903751206</v>
      </c>
      <c r="EN40" s="114" t="n">
        <f aca="false">(EM40-EH40)*100/EM40</f>
        <v>98.1783931124011</v>
      </c>
      <c r="EO40" s="30"/>
      <c r="EP40" s="20"/>
      <c r="EQ40" s="28"/>
      <c r="ER40" s="28"/>
      <c r="ES40" s="28"/>
      <c r="ET40" s="28"/>
      <c r="EU40" s="20"/>
      <c r="EV40" s="20"/>
      <c r="EW40" s="28"/>
      <c r="EX40" s="28"/>
      <c r="EY40" s="28"/>
      <c r="EZ40" s="28"/>
      <c r="FA40" s="30"/>
      <c r="FB40" s="30"/>
      <c r="FC40" s="30"/>
    </row>
    <row r="41" customFormat="false" ht="12.75" hidden="false" customHeight="true" outlineLevel="0" collapsed="false">
      <c r="A41" s="173"/>
      <c r="B41" s="30"/>
      <c r="C41" s="30"/>
      <c r="D41" s="173" t="s">
        <v>322</v>
      </c>
      <c r="E41" s="204"/>
      <c r="F41" s="26"/>
      <c r="G41" s="26"/>
      <c r="H41" s="26"/>
      <c r="I41" s="26"/>
      <c r="J41" s="26"/>
      <c r="K41" s="26"/>
      <c r="L41" s="30"/>
      <c r="M41" s="30"/>
      <c r="N41" s="30"/>
      <c r="O41" s="30"/>
      <c r="P41" s="30"/>
      <c r="Q41" s="20"/>
      <c r="R41" s="28"/>
      <c r="S41" s="20"/>
      <c r="T41" s="57"/>
      <c r="U41" s="57"/>
      <c r="V41" s="57"/>
      <c r="W41" s="30"/>
      <c r="X41" s="194" t="s">
        <v>323</v>
      </c>
      <c r="Y41" s="175" t="s">
        <v>237</v>
      </c>
      <c r="Z41" s="134" t="n">
        <v>25</v>
      </c>
      <c r="AA41" s="134" t="n">
        <v>20</v>
      </c>
      <c r="AB41" s="113" t="n">
        <f aca="false">AVERAGE(Z41:AA41)</f>
        <v>22.5</v>
      </c>
      <c r="AC41" s="114" t="n">
        <f aca="false">ABS((Z41-AA41)*100/AB41)</f>
        <v>22.2222222222222</v>
      </c>
      <c r="AD41" s="30"/>
      <c r="AE41" s="80"/>
      <c r="AF41" s="201"/>
      <c r="AG41" s="134"/>
      <c r="AH41" s="137"/>
      <c r="AI41" s="137"/>
      <c r="AJ41" s="137"/>
      <c r="AK41" s="137"/>
      <c r="AL41" s="134"/>
      <c r="AM41" s="134"/>
      <c r="AN41" s="113" t="n">
        <f aca="false">AL41+AM41</f>
        <v>0</v>
      </c>
      <c r="AO41" s="139" t="n">
        <f aca="false">(0.0000005885777787*AK41)/($M$6*$E$23)</f>
        <v>0</v>
      </c>
      <c r="AP41" s="113" t="e">
        <f aca="false">AL41/AN41</f>
        <v>#DIV/0!</v>
      </c>
      <c r="AQ41" s="113" t="e">
        <f aca="false">(AK41-AN41)/AN41</f>
        <v>#DIV/0!</v>
      </c>
      <c r="AR41" s="113" t="n">
        <f aca="false">AL41/($M$5*2.628758183)</f>
        <v>0</v>
      </c>
      <c r="AS41" s="113" t="n">
        <f aca="false">AR41*1.03^($M$7-AH41)</f>
        <v>0</v>
      </c>
      <c r="AT41" s="140" t="e">
        <f aca="false">$AP$5*(1+AQ41-AP41+(AP41*$AI$5))/(1+AQ41-AP41-(AQ41*AP41*$AI$5))</f>
        <v>#DIV/0!</v>
      </c>
      <c r="AU41" s="140" t="e">
        <f aca="false">(AN41*$AP$5-AM41*AT41)/AL41</f>
        <v>#DIV/0!</v>
      </c>
      <c r="AV41" s="140" t="e">
        <f aca="false">($AP$5*AN41+AQ41*AN41*AT41)/AK41</f>
        <v>#DIV/0!</v>
      </c>
      <c r="AW41" s="140" t="e">
        <f aca="false">0.01*(((AV41+AT41)/2)-AU41)</f>
        <v>#DIV/0!</v>
      </c>
      <c r="AX41" s="140" t="e">
        <f aca="false">((AI41+AJ41)/2)-AW41</f>
        <v>#DIV/0!</v>
      </c>
      <c r="AY41" s="141" t="e">
        <f aca="false">AS41/AX41</f>
        <v>#DIV/0!</v>
      </c>
      <c r="AZ41" s="30"/>
      <c r="BA41" s="135" t="n">
        <v>35875</v>
      </c>
      <c r="BB41" s="136" t="n">
        <v>0.635416666666667</v>
      </c>
      <c r="BC41" s="134" t="n">
        <f aca="false">(BB41-$BB$9)*24+72</f>
        <v>80.25</v>
      </c>
      <c r="BD41" s="137" t="n">
        <v>22</v>
      </c>
      <c r="BE41" s="137" t="n">
        <v>60</v>
      </c>
      <c r="BF41" s="137" t="n">
        <v>58</v>
      </c>
      <c r="BG41" s="138" t="n">
        <v>263</v>
      </c>
      <c r="BH41" s="134" t="n">
        <v>5.13</v>
      </c>
      <c r="BI41" s="134" t="n">
        <v>0.71</v>
      </c>
      <c r="BJ41" s="142"/>
      <c r="BK41" s="113" t="n">
        <f aca="false">BH41+BI41</f>
        <v>5.84</v>
      </c>
      <c r="BL41" s="139" t="n">
        <f aca="false">(0.0000005885777787*BG41)/($M$6*$E$23)</f>
        <v>0.181578833780762</v>
      </c>
      <c r="BM41" s="113" t="n">
        <f aca="false">BH41/BK41</f>
        <v>0.878424657534247</v>
      </c>
      <c r="BN41" s="113" t="n">
        <f aca="false">(BG41-BK41)/BK41</f>
        <v>44.0342465753425</v>
      </c>
      <c r="BO41" s="113" t="n">
        <f aca="false">BH41/($M$5*2.628758183)</f>
        <v>11.7089507125654</v>
      </c>
      <c r="BP41" s="113" t="n">
        <f aca="false">BO41*1.03^($M$7-BD41)</f>
        <v>12.4220258109606</v>
      </c>
      <c r="BQ41" s="113" t="n">
        <f aca="false">$AB$12*(1+BN41-BM41+(BM41*$BE$5))/(1+BN41-BM41-(BN41*BM41*$BE$5))</f>
        <v>659.764411476878</v>
      </c>
      <c r="BR41" s="113" t="n">
        <f aca="false">(BK41*$AB$12-BI41*BQ41)/BH41</f>
        <v>153.443911861875</v>
      </c>
      <c r="BS41" s="113" t="n">
        <f aca="false">($AB$12*BK41+BN41*BK41*BQ41)/BG41</f>
        <v>649.888273974882</v>
      </c>
      <c r="BT41" s="140" t="n">
        <f aca="false">0.01*(((BS41+BQ41)/2)-BR41)</f>
        <v>5.01382430864006</v>
      </c>
      <c r="BU41" s="140" t="n">
        <f aca="false">((BE41+BF41)/2)-BT41</f>
        <v>53.9861756913599</v>
      </c>
      <c r="BV41" s="139" t="n">
        <f aca="false">BP41/BU41</f>
        <v>0.230096421016699</v>
      </c>
      <c r="BW41" s="134"/>
      <c r="BX41" s="134"/>
      <c r="BY41" s="134"/>
      <c r="BZ41" s="138" t="n">
        <v>113</v>
      </c>
      <c r="CA41" s="138"/>
      <c r="CB41" s="138"/>
      <c r="CC41" s="113" t="n">
        <f aca="false">IF(BZ41=0," ",($AB$12-(BZ41*$BM41))/(1-$BM41))</f>
        <v>951.985915492958</v>
      </c>
      <c r="CD41" s="113" t="str">
        <f aca="false">IF(CB41=0," ",(CB41-CC41)*100/CB41)</f>
        <v> </v>
      </c>
      <c r="CE41" s="140" t="n">
        <f aca="false">IF(BZ41=0," ",($AB$12-BZ41)*100/$AB$12)</f>
        <v>47.4418604651163</v>
      </c>
      <c r="CF41" s="113" t="n">
        <f aca="false">IF(BZ41=0," ",($AB$12*$BK41+CC41*(2*$BG41-$BK41))/(2*$BG41))</f>
        <v>943.803410271515</v>
      </c>
      <c r="CG41" s="140" t="n">
        <f aca="false">IF(BZ41=0," ",(CF41-BZ41)*100/CF41)</f>
        <v>88.0271676526903</v>
      </c>
      <c r="CH41" s="143" t="s">
        <v>292</v>
      </c>
      <c r="CI41" s="143"/>
      <c r="CJ41" s="143" t="n">
        <v>0.6</v>
      </c>
      <c r="CK41" s="139" t="e">
        <f aca="false">IF(CH41=0," ",($AB$18-(CH41*$BM41))/(1-$BM41))</f>
        <v>#VALUE!</v>
      </c>
      <c r="CL41" s="113" t="e">
        <f aca="false">IF(CJ41=0," ",(CJ41-CK41)*100/CJ41)</f>
        <v>#VALUE!</v>
      </c>
      <c r="CM41" s="140" t="e">
        <f aca="false">IF(CH41=0," ",($AB$18-CH41)*100/$AB$18)</f>
        <v>#VALUE!</v>
      </c>
      <c r="CN41" s="139" t="e">
        <f aca="false">IF(CH41=0," ",($AB$18*$BK41+CK41*(2*$BG41-$BK41))/(2*$BG41))</f>
        <v>#VALUE!</v>
      </c>
      <c r="CO41" s="140" t="e">
        <f aca="false">IF(CH41=0," ",(CN41-CH41)*100/CN41)</f>
        <v>#VALUE!</v>
      </c>
      <c r="CP41" s="134"/>
      <c r="CQ41" s="134"/>
      <c r="CR41" s="134"/>
      <c r="CS41" s="113" t="str">
        <f aca="false">IF(CP41=0," ",($AB$17-(CP41*$BM41))/(1-$BM41))</f>
        <v> </v>
      </c>
      <c r="CT41" s="113" t="str">
        <f aca="false">IF(CR41=0," ",(CR41-CS41)*100/CR41)</f>
        <v> </v>
      </c>
      <c r="CU41" s="140" t="str">
        <f aca="false">IF(CP41=0," ",($AB$17-CP41)*100/$AB$17)</f>
        <v> </v>
      </c>
      <c r="CV41" s="113" t="str">
        <f aca="false">IF(CP41=0," ",($AB$17*$BK41+CS41*(2*$BG41-$BK41))/(2*$BG41))</f>
        <v> </v>
      </c>
      <c r="CW41" s="144" t="str">
        <f aca="false">IF(CP41=0," ",(CV41-CP41)*100/CV41)</f>
        <v> </v>
      </c>
      <c r="CX41" s="30"/>
      <c r="CY41" s="194" t="s">
        <v>309</v>
      </c>
      <c r="CZ41" s="175" t="s">
        <v>237</v>
      </c>
      <c r="DA41" s="134" t="s">
        <v>292</v>
      </c>
      <c r="DB41" s="134" t="s">
        <v>292</v>
      </c>
      <c r="DC41" s="113" t="e">
        <f aca="false">AVERAGE(DA41:DB41)</f>
        <v>#DIV/0!</v>
      </c>
      <c r="DD41" s="113" t="e">
        <f aca="false">ABS((DA41-DB41)*100/DC41)</f>
        <v>#VALUE!</v>
      </c>
      <c r="DE41" s="85" t="s">
        <v>56</v>
      </c>
      <c r="DF41" s="113" t="e">
        <f aca="false">($AB36-DC41*$DA$5)/(1-$DA$5)</f>
        <v>#DIV/0!</v>
      </c>
      <c r="DG41" s="154" t="s">
        <v>56</v>
      </c>
      <c r="DH41" s="140" t="e">
        <f aca="false">($AB36-DC41)*100/$AB36</f>
        <v>#DIV/0!</v>
      </c>
      <c r="DI41" s="113" t="e">
        <f aca="false">(DA$6*$AB36+DF41*(2*DA$7-DA$6))/(2*DA$7)</f>
        <v>#DIV/0!</v>
      </c>
      <c r="DJ41" s="144" t="e">
        <f aca="false">(DI41-DC41)*100/DI41</f>
        <v>#DIV/0!</v>
      </c>
      <c r="DK41" s="30"/>
      <c r="DL41" s="194" t="s">
        <v>309</v>
      </c>
      <c r="DM41" s="175" t="s">
        <v>237</v>
      </c>
      <c r="DN41" s="134" t="s">
        <v>292</v>
      </c>
      <c r="DO41" s="154" t="s">
        <v>56</v>
      </c>
      <c r="DP41" s="113" t="e">
        <f aca="false">($AB36-DN41*$DN$5)/(1-$DN$5)</f>
        <v>#VALUE!</v>
      </c>
      <c r="DQ41" s="154" t="s">
        <v>56</v>
      </c>
      <c r="DR41" s="140" t="e">
        <f aca="false">($AB36-DN41)*100/$AB36</f>
        <v>#VALUE!</v>
      </c>
      <c r="DS41" s="113" t="e">
        <f aca="false">(DN$6*$AB36+DP41*(2*DN$7-DN$6))/(2*DN$7)</f>
        <v>#VALUE!</v>
      </c>
      <c r="DT41" s="144" t="e">
        <f aca="false">(DS41-DN41)*100/DS41</f>
        <v>#VALUE!</v>
      </c>
      <c r="DU41" s="30"/>
      <c r="DV41" s="194" t="s">
        <v>309</v>
      </c>
      <c r="DW41" s="175" t="s">
        <v>237</v>
      </c>
      <c r="DX41" s="134" t="s">
        <v>292</v>
      </c>
      <c r="DY41" s="154" t="s">
        <v>56</v>
      </c>
      <c r="DZ41" s="113" t="e">
        <f aca="false">($AB36-DX41*$DX$5)/(1-$DX$5)</f>
        <v>#VALUE!</v>
      </c>
      <c r="EA41" s="157" t="s">
        <v>56</v>
      </c>
      <c r="EB41" s="113" t="e">
        <f aca="false">($AB36-DX41)*100/$AB36</f>
        <v>#VALUE!</v>
      </c>
      <c r="EC41" s="113" t="e">
        <f aca="false">(DX$6*$AB36+DZ41*(2*DX$7-DX$6))/(2*DX$7)</f>
        <v>#VALUE!</v>
      </c>
      <c r="ED41" s="114" t="e">
        <f aca="false">(EC41-DX41)*100/EC41</f>
        <v>#VALUE!</v>
      </c>
      <c r="EE41" s="30"/>
      <c r="EF41" s="194" t="s">
        <v>309</v>
      </c>
      <c r="EG41" s="175" t="s">
        <v>237</v>
      </c>
      <c r="EH41" s="134" t="s">
        <v>292</v>
      </c>
      <c r="EI41" s="154" t="s">
        <v>56</v>
      </c>
      <c r="EJ41" s="113" t="e">
        <f aca="false">($AB36-EH41*$EH$5)/(1-$EH$5)</f>
        <v>#VALUE!</v>
      </c>
      <c r="EK41" s="157" t="s">
        <v>56</v>
      </c>
      <c r="EL41" s="113" t="e">
        <f aca="false">($AB36-EH41)*100/$AB36</f>
        <v>#VALUE!</v>
      </c>
      <c r="EM41" s="113" t="e">
        <f aca="false">(EH$6*$AB36+EJ41*(2*EH$7-EH$6))/(2*EH$7)</f>
        <v>#VALUE!</v>
      </c>
      <c r="EN41" s="114" t="e">
        <f aca="false">(EM41-EH41)*100/EM41</f>
        <v>#VALUE!</v>
      </c>
      <c r="EO41" s="30"/>
      <c r="EP41" s="26"/>
      <c r="EQ41" s="30"/>
      <c r="ER41" s="30"/>
      <c r="ES41" s="30"/>
      <c r="ET41" s="30"/>
      <c r="EU41" s="30"/>
      <c r="EV41" s="26"/>
      <c r="EW41" s="30"/>
      <c r="EX41" s="30"/>
      <c r="EY41" s="30"/>
      <c r="EZ41" s="30"/>
      <c r="FA41" s="30"/>
      <c r="FB41" s="30"/>
      <c r="FC41" s="30"/>
    </row>
    <row r="42" customFormat="false" ht="13.5" hidden="false" customHeight="false" outlineLevel="0" collapsed="false">
      <c r="A42" s="173"/>
      <c r="B42" s="30"/>
      <c r="C42" s="30"/>
      <c r="D42" s="173" t="s">
        <v>324</v>
      </c>
      <c r="E42" s="204"/>
      <c r="F42" s="26"/>
      <c r="G42" s="26"/>
      <c r="H42" s="26"/>
      <c r="I42" s="26"/>
      <c r="J42" s="26"/>
      <c r="K42" s="26"/>
      <c r="L42" s="30"/>
      <c r="M42" s="30"/>
      <c r="N42" s="30"/>
      <c r="O42" s="30"/>
      <c r="P42" s="30"/>
      <c r="Q42" s="20"/>
      <c r="R42" s="28"/>
      <c r="S42" s="20"/>
      <c r="T42" s="57"/>
      <c r="U42" s="57"/>
      <c r="V42" s="57"/>
      <c r="W42" s="30"/>
      <c r="X42" s="82" t="s">
        <v>325</v>
      </c>
      <c r="Y42" s="175" t="s">
        <v>237</v>
      </c>
      <c r="Z42" s="113" t="n">
        <f aca="false">SUM(Z33:Z37)</f>
        <v>93.3</v>
      </c>
      <c r="AA42" s="113" t="n">
        <f aca="false">SUM(AA33:AA37)</f>
        <v>88.2</v>
      </c>
      <c r="AB42" s="113" t="n">
        <f aca="false">AVERAGE(Z42:AA42)</f>
        <v>90.75</v>
      </c>
      <c r="AC42" s="114" t="n">
        <f aca="false">ABS((Z42-AA42)*100/AB42)</f>
        <v>5.6198347107438</v>
      </c>
      <c r="AD42" s="30"/>
      <c r="AE42" s="80"/>
      <c r="AF42" s="201"/>
      <c r="AG42" s="134"/>
      <c r="AH42" s="137"/>
      <c r="AI42" s="137"/>
      <c r="AJ42" s="137"/>
      <c r="AK42" s="137"/>
      <c r="AL42" s="134"/>
      <c r="AM42" s="134"/>
      <c r="AN42" s="113" t="n">
        <f aca="false">AL42+AM42</f>
        <v>0</v>
      </c>
      <c r="AO42" s="139" t="n">
        <f aca="false">(0.0000005885777787*AK42)/($M$6*$E$23)</f>
        <v>0</v>
      </c>
      <c r="AP42" s="113" t="e">
        <f aca="false">AL42/AN42</f>
        <v>#DIV/0!</v>
      </c>
      <c r="AQ42" s="113" t="e">
        <f aca="false">(AK42-AN42)/AN42</f>
        <v>#DIV/0!</v>
      </c>
      <c r="AR42" s="113" t="n">
        <f aca="false">AL42/($M$5*2.628758183)</f>
        <v>0</v>
      </c>
      <c r="AS42" s="113" t="n">
        <f aca="false">AR42*1.03^($M$7-AH42)</f>
        <v>0</v>
      </c>
      <c r="AT42" s="140" t="e">
        <f aca="false">$AP$5*(1+AQ42-AP42+(AP42*$AI$5))/(1+AQ42-AP42-(AQ42*AP42*$AI$5))</f>
        <v>#DIV/0!</v>
      </c>
      <c r="AU42" s="140" t="e">
        <f aca="false">(AN42*$AP$5-AM42*AT42)/AL42</f>
        <v>#DIV/0!</v>
      </c>
      <c r="AV42" s="140" t="e">
        <f aca="false">($AP$5*AN42+AQ42*AN42*AT42)/AK42</f>
        <v>#DIV/0!</v>
      </c>
      <c r="AW42" s="140" t="e">
        <f aca="false">0.01*(((AV42+AT42)/2)-AU42)</f>
        <v>#DIV/0!</v>
      </c>
      <c r="AX42" s="140" t="e">
        <f aca="false">((AI42+AJ42)/2)-AW42</f>
        <v>#DIV/0!</v>
      </c>
      <c r="AY42" s="141" t="e">
        <f aca="false">AS42/AX42</f>
        <v>#DIV/0!</v>
      </c>
      <c r="AZ42" s="30"/>
      <c r="BA42" s="135" t="n">
        <v>35876</v>
      </c>
      <c r="BB42" s="136" t="n">
        <v>0.385416666666667</v>
      </c>
      <c r="BC42" s="134" t="n">
        <f aca="false">(BB42-$BB$9)*24+96</f>
        <v>98.25</v>
      </c>
      <c r="BD42" s="137" t="n">
        <v>22</v>
      </c>
      <c r="BE42" s="137" t="n">
        <v>60</v>
      </c>
      <c r="BF42" s="137" t="n">
        <v>58</v>
      </c>
      <c r="BG42" s="138" t="n">
        <v>263</v>
      </c>
      <c r="BH42" s="134" t="n">
        <v>4.6</v>
      </c>
      <c r="BI42" s="134" t="n">
        <v>0.6</v>
      </c>
      <c r="BJ42" s="142"/>
      <c r="BK42" s="113" t="n">
        <f aca="false">BH42+BI42</f>
        <v>5.2</v>
      </c>
      <c r="BL42" s="139" t="n">
        <f aca="false">(0.0000005885777787*BG42)/($M$6*$E$23)</f>
        <v>0.181578833780762</v>
      </c>
      <c r="BM42" s="113" t="n">
        <f aca="false">BH42/BK42</f>
        <v>0.884615384615385</v>
      </c>
      <c r="BN42" s="113" t="n">
        <f aca="false">(BG42-BK42)/BK42</f>
        <v>49.5769230769231</v>
      </c>
      <c r="BO42" s="113" t="n">
        <f aca="false">BH42/($M$5*2.628758183)</f>
        <v>10.4992540502536</v>
      </c>
      <c r="BP42" s="113" t="n">
        <f aca="false">BO42*1.03^($M$7-BD42)</f>
        <v>11.138658621914</v>
      </c>
      <c r="BQ42" s="113" t="n">
        <f aca="false">$AB$12*(1+BN42-BM42+(BM42*$BE$5))/(1+BN42-BM42-(BN42*BM42*$BE$5))</f>
        <v>668.849865013234</v>
      </c>
      <c r="BR42" s="113" t="n">
        <f aca="false">(BK42*$AB$12-BI42*BQ42)/BH42</f>
        <v>155.802191520013</v>
      </c>
      <c r="BS42" s="113" t="n">
        <f aca="false">($AB$12*BK42+BN42*BK42*BQ42)/BG42</f>
        <v>659.876407606129</v>
      </c>
      <c r="BT42" s="140" t="n">
        <f aca="false">0.01*(((BS42+BQ42)/2)-BR42)</f>
        <v>5.08560944789668</v>
      </c>
      <c r="BU42" s="140" t="n">
        <f aca="false">((BE42+BF42)/2)-BT42</f>
        <v>53.9143905521033</v>
      </c>
      <c r="BV42" s="139" t="n">
        <f aca="false">BP42/BU42</f>
        <v>0.206598989765998</v>
      </c>
      <c r="BW42" s="134"/>
      <c r="BX42" s="134"/>
      <c r="BY42" s="134"/>
      <c r="BZ42" s="138"/>
      <c r="CA42" s="138"/>
      <c r="CB42" s="138"/>
      <c r="CC42" s="113" t="str">
        <f aca="false">IF(BZ42=0," ",($AB$12-(BZ42*$BM42))/(1-$BM42))</f>
        <v> </v>
      </c>
      <c r="CD42" s="113" t="str">
        <f aca="false">IF(CB42=0," ",(CB42-CC42)*100/CB42)</f>
        <v> </v>
      </c>
      <c r="CE42" s="140" t="str">
        <f aca="false">IF(BZ42=0," ",($AB$12-BZ42)*100/$AB$12)</f>
        <v> </v>
      </c>
      <c r="CF42" s="113" t="str">
        <f aca="false">IF(BZ42=0," ",($AB$12*$BK42+CC42*(2*$BG42-$BK42))/(2*$BG42))</f>
        <v> </v>
      </c>
      <c r="CG42" s="140" t="str">
        <f aca="false">IF(BZ42=0," ",(CF42-BZ42)*100/CF42)</f>
        <v> </v>
      </c>
      <c r="CH42" s="143"/>
      <c r="CI42" s="143"/>
      <c r="CJ42" s="143"/>
      <c r="CK42" s="139" t="str">
        <f aca="false">IF(CH42=0," ",($AB$18-(CH42*$BM42))/(1-$BM42))</f>
        <v> </v>
      </c>
      <c r="CL42" s="113" t="str">
        <f aca="false">IF(CJ42=0," ",(CJ42-CK42)*100/CJ42)</f>
        <v> </v>
      </c>
      <c r="CM42" s="140" t="str">
        <f aca="false">IF(CH42=0," ",($AB$18-CH42)*100/$AB$18)</f>
        <v> </v>
      </c>
      <c r="CN42" s="139" t="str">
        <f aca="false">IF(CH42=0," ",($AB$18*$BK42+CK42*(2*$BG42-$BK42))/(2*$BG42))</f>
        <v> </v>
      </c>
      <c r="CO42" s="140" t="str">
        <f aca="false">IF(CH42=0," ",(CN42-CH42)*100/CN42)</f>
        <v> </v>
      </c>
      <c r="CP42" s="134"/>
      <c r="CQ42" s="134"/>
      <c r="CR42" s="134"/>
      <c r="CS42" s="113" t="str">
        <f aca="false">IF(CP42=0," ",($AB$17-(CP42*$BM42))/(1-$BM42))</f>
        <v> </v>
      </c>
      <c r="CT42" s="113" t="str">
        <f aca="false">IF(CR42=0," ",(CR42-CS42)*100/CR42)</f>
        <v> </v>
      </c>
      <c r="CU42" s="140" t="str">
        <f aca="false">IF(CP42=0," ",($AB$17-CP42)*100/$AB$17)</f>
        <v> </v>
      </c>
      <c r="CV42" s="113" t="str">
        <f aca="false">IF(CP42=0," ",($AB$17*$BK42+CS42*(2*$BG42-$BK42))/(2*$BG42))</f>
        <v> </v>
      </c>
      <c r="CW42" s="144" t="str">
        <f aca="false">IF(CP42=0," ",(CV42-CP42)*100/CV42)</f>
        <v> </v>
      </c>
      <c r="CX42" s="30"/>
      <c r="CY42" s="194" t="s">
        <v>312</v>
      </c>
      <c r="CZ42" s="175" t="s">
        <v>237</v>
      </c>
      <c r="DA42" s="134" t="n">
        <v>2.2</v>
      </c>
      <c r="DB42" s="134" t="n">
        <v>2</v>
      </c>
      <c r="DC42" s="113" t="n">
        <f aca="false">AVERAGE(DA42:DB42)</f>
        <v>2.1</v>
      </c>
      <c r="DD42" s="113" t="n">
        <f aca="false">ABS((DA42-DB42)*100/DC42)</f>
        <v>9.52380952380953</v>
      </c>
      <c r="DE42" s="85" t="s">
        <v>56</v>
      </c>
      <c r="DF42" s="113" t="n">
        <f aca="false">($AB37-DC42*$DA$5)/(1-$DA$5)</f>
        <v>5.43333333333333</v>
      </c>
      <c r="DG42" s="154" t="s">
        <v>56</v>
      </c>
      <c r="DH42" s="140" t="n">
        <f aca="false">($AB37-DC42)*100/$AB37</f>
        <v>32.258064516129</v>
      </c>
      <c r="DI42" s="113" t="n">
        <f aca="false">(DA$6*$AB37+DF42*(2*DA$7-DA$6))/(2*DA$7)</f>
        <v>5.39740177439797</v>
      </c>
      <c r="DJ42" s="144" t="n">
        <f aca="false">(DI42-DC42)*100/DI42</f>
        <v>61.0923906024351</v>
      </c>
      <c r="DK42" s="30"/>
      <c r="DL42" s="194" t="s">
        <v>312</v>
      </c>
      <c r="DM42" s="175" t="s">
        <v>237</v>
      </c>
      <c r="DN42" s="134" t="n">
        <v>2.8</v>
      </c>
      <c r="DO42" s="154" t="s">
        <v>56</v>
      </c>
      <c r="DP42" s="113" t="n">
        <f aca="false">($AB37-DN42*$DN$5)/(1-$DN$5)</f>
        <v>5.3</v>
      </c>
      <c r="DQ42" s="154" t="s">
        <v>56</v>
      </c>
      <c r="DR42" s="140" t="n">
        <f aca="false">($AB37-DN42)*100/$AB37</f>
        <v>9.67741935483871</v>
      </c>
      <c r="DS42" s="113" t="n">
        <f aca="false">(DN$6*$AB37+DP42*(2*DN$7-DN$6))/(2*DN$7)</f>
        <v>5.27695437262357</v>
      </c>
      <c r="DT42" s="144" t="n">
        <f aca="false">(DS42-DN42)*100/DS42</f>
        <v>46.9390901970617</v>
      </c>
      <c r="DU42" s="30"/>
      <c r="DV42" s="194" t="s">
        <v>312</v>
      </c>
      <c r="DW42" s="175" t="s">
        <v>237</v>
      </c>
      <c r="DX42" s="134" t="n">
        <v>1.6</v>
      </c>
      <c r="DY42" s="154" t="s">
        <v>56</v>
      </c>
      <c r="DZ42" s="113" t="n">
        <f aca="false">($AB37-DX42*$DX$5)/(1-$DX$5)</f>
        <v>5.00909090909091</v>
      </c>
      <c r="EA42" s="157" t="s">
        <v>56</v>
      </c>
      <c r="EB42" s="113" t="n">
        <f aca="false">($AB37-DX42)*100/$AB37</f>
        <v>48.3870967741935</v>
      </c>
      <c r="EC42" s="113" t="n">
        <f aca="false">(DX$6*$AB37+DZ42*(2*DX$7-DX$6))/(2*DX$7)</f>
        <v>4.97493778085033</v>
      </c>
      <c r="ED42" s="114" t="n">
        <f aca="false">(EC42-DX42)*100/EC42</f>
        <v>67.8387937602202</v>
      </c>
      <c r="EE42" s="30"/>
      <c r="EF42" s="194" t="s">
        <v>312</v>
      </c>
      <c r="EG42" s="175" t="s">
        <v>237</v>
      </c>
      <c r="EH42" s="134" t="n">
        <v>1.5</v>
      </c>
      <c r="EI42" s="154" t="s">
        <v>56</v>
      </c>
      <c r="EJ42" s="113" t="n">
        <f aca="false">($AB37-EH42*$EH$5)/(1-$EH$5)</f>
        <v>3.88805970149254</v>
      </c>
      <c r="EK42" s="157" t="s">
        <v>56</v>
      </c>
      <c r="EL42" s="113" t="n">
        <f aca="false">($AB37-EH42)*100/$AB37</f>
        <v>51.6129032258065</v>
      </c>
      <c r="EM42" s="113" t="n">
        <f aca="false">(EH$6*$AB37+EJ42*(2*EH$7-EH$6))/(2*EH$7)</f>
        <v>3.86259009136825</v>
      </c>
      <c r="EN42" s="114" t="n">
        <f aca="false">(EM42-EH42)*100/EM42</f>
        <v>61.1659543332839</v>
      </c>
      <c r="EO42" s="30"/>
      <c r="EP42" s="24" t="s">
        <v>326</v>
      </c>
      <c r="EQ42" s="30"/>
      <c r="ER42" s="30"/>
      <c r="ES42" s="30"/>
      <c r="ET42" s="30"/>
      <c r="EU42" s="30"/>
      <c r="EV42" s="24" t="s">
        <v>326</v>
      </c>
      <c r="EW42" s="30"/>
      <c r="EX42" s="30"/>
      <c r="EY42" s="30"/>
      <c r="EZ42" s="30"/>
      <c r="FA42" s="30"/>
      <c r="FB42" s="30"/>
      <c r="FC42" s="30"/>
    </row>
    <row r="43" customFormat="false" ht="16.5" hidden="false" customHeight="false" outlineLevel="0" collapsed="false">
      <c r="A43" s="173"/>
      <c r="B43" s="30"/>
      <c r="C43" s="30"/>
      <c r="D43" s="20"/>
      <c r="E43" s="205"/>
      <c r="F43" s="26"/>
      <c r="G43" s="26"/>
      <c r="H43" s="26"/>
      <c r="I43" s="26"/>
      <c r="J43" s="26"/>
      <c r="K43" s="26"/>
      <c r="L43" s="30"/>
      <c r="M43" s="30"/>
      <c r="N43" s="30"/>
      <c r="O43" s="30"/>
      <c r="P43" s="30"/>
      <c r="Q43" s="20"/>
      <c r="R43" s="28"/>
      <c r="S43" s="20"/>
      <c r="T43" s="57"/>
      <c r="U43" s="57"/>
      <c r="V43" s="57"/>
      <c r="W43" s="30"/>
      <c r="X43" s="167" t="s">
        <v>327</v>
      </c>
      <c r="Y43" s="206" t="s">
        <v>237</v>
      </c>
      <c r="Z43" s="207" t="n">
        <f aca="false">SUM(Z33:Z38)</f>
        <v>107.3</v>
      </c>
      <c r="AA43" s="207" t="n">
        <f aca="false">SUM(AA33:AA38)</f>
        <v>102.2</v>
      </c>
      <c r="AB43" s="207" t="n">
        <f aca="false">AVERAGE(Z43:AA43)</f>
        <v>104.75</v>
      </c>
      <c r="AC43" s="208" t="n">
        <f aca="false">ABS((Z43-AA43)*100/AB43)</f>
        <v>4.86873508353221</v>
      </c>
      <c r="AD43" s="30"/>
      <c r="AE43" s="80"/>
      <c r="AF43" s="201"/>
      <c r="AG43" s="134"/>
      <c r="AH43" s="137"/>
      <c r="AI43" s="137"/>
      <c r="AJ43" s="137"/>
      <c r="AK43" s="137"/>
      <c r="AL43" s="134"/>
      <c r="AM43" s="134"/>
      <c r="AN43" s="113" t="n">
        <f aca="false">AL43+AM43</f>
        <v>0</v>
      </c>
      <c r="AO43" s="139" t="n">
        <f aca="false">(0.0000005885777787*AK43)/($M$6*$E$23)</f>
        <v>0</v>
      </c>
      <c r="AP43" s="113" t="e">
        <f aca="false">AL43/AN43</f>
        <v>#DIV/0!</v>
      </c>
      <c r="AQ43" s="113" t="e">
        <f aca="false">(AK43-AN43)/AN43</f>
        <v>#DIV/0!</v>
      </c>
      <c r="AR43" s="113" t="n">
        <f aca="false">AL43/($M$5*2.628758183)</f>
        <v>0</v>
      </c>
      <c r="AS43" s="113" t="n">
        <f aca="false">AR43*1.03^($M$7-AH43)</f>
        <v>0</v>
      </c>
      <c r="AT43" s="140" t="e">
        <f aca="false">$AP$5*(1+AQ43-AP43+(AP43*$AI$5))/(1+AQ43-AP43-(AQ43*AP43*$AI$5))</f>
        <v>#DIV/0!</v>
      </c>
      <c r="AU43" s="140" t="e">
        <f aca="false">(AN43*$AP$5-AM43*AT43)/AL43</f>
        <v>#DIV/0!</v>
      </c>
      <c r="AV43" s="140" t="e">
        <f aca="false">($AP$5*AN43+AQ43*AN43*AT43)/AK43</f>
        <v>#DIV/0!</v>
      </c>
      <c r="AW43" s="140" t="e">
        <f aca="false">0.01*(((AV43+AT43)/2)-AU43)</f>
        <v>#DIV/0!</v>
      </c>
      <c r="AX43" s="140" t="e">
        <f aca="false">((AI43+AJ43)/2)-AW43</f>
        <v>#DIV/0!</v>
      </c>
      <c r="AY43" s="141" t="e">
        <f aca="false">AS43/AX43</f>
        <v>#DIV/0!</v>
      </c>
      <c r="AZ43" s="30"/>
      <c r="BA43" s="135" t="n">
        <v>35876</v>
      </c>
      <c r="BB43" s="136" t="n">
        <v>0.395833333333333</v>
      </c>
      <c r="BC43" s="134" t="n">
        <f aca="false">(BB43-$BB$9)*24+96</f>
        <v>98.5</v>
      </c>
      <c r="BD43" s="137" t="n">
        <v>22</v>
      </c>
      <c r="BE43" s="137" t="n">
        <v>60</v>
      </c>
      <c r="BF43" s="137" t="n">
        <v>58</v>
      </c>
      <c r="BG43" s="138" t="n">
        <v>263</v>
      </c>
      <c r="BH43" s="134" t="n">
        <v>4.65</v>
      </c>
      <c r="BI43" s="134" t="n">
        <v>0.8</v>
      </c>
      <c r="BJ43" s="142"/>
      <c r="BK43" s="113" t="n">
        <f aca="false">BH43+BI43</f>
        <v>5.45</v>
      </c>
      <c r="BL43" s="139" t="n">
        <f aca="false">(0.0000005885777787*BG43)/($M$6*$E$23)</f>
        <v>0.181578833780762</v>
      </c>
      <c r="BM43" s="113" t="n">
        <f aca="false">BH43/BK43</f>
        <v>0.853211009174312</v>
      </c>
      <c r="BN43" s="113" t="n">
        <f aca="false">(BG43-BK43)/BK43</f>
        <v>47.256880733945</v>
      </c>
      <c r="BO43" s="113" t="n">
        <f aca="false">BH43/($M$5*2.628758183)</f>
        <v>10.6133763768868</v>
      </c>
      <c r="BP43" s="113" t="n">
        <f aca="false">BO43*1.03^($M$7-BD43)</f>
        <v>11.2597309982392</v>
      </c>
      <c r="BQ43" s="113" t="n">
        <f aca="false">$AB$12*(1+BN43-BM43+(BM43*$BE$5))/(1+BN43-BM43-(BN43*BM43*$BE$5))</f>
        <v>622.274202605965</v>
      </c>
      <c r="BR43" s="113" t="n">
        <f aca="false">(BK43*$AB$12-BI43*BQ43)/BH43</f>
        <v>144.931319981769</v>
      </c>
      <c r="BS43" s="113" t="n">
        <f aca="false">($AB$12*BK43+BN43*BK43*BQ43)/BG43</f>
        <v>613.834490042457</v>
      </c>
      <c r="BT43" s="140" t="n">
        <f aca="false">0.01*(((BS43+BQ43)/2)-BR43)</f>
        <v>4.73123026342442</v>
      </c>
      <c r="BU43" s="140" t="n">
        <f aca="false">((BE43+BF43)/2)-BT43</f>
        <v>54.2687697365756</v>
      </c>
      <c r="BV43" s="139" t="n">
        <f aca="false">BP43/BU43</f>
        <v>0.207480859671128</v>
      </c>
      <c r="BW43" s="134" t="n">
        <v>6.8</v>
      </c>
      <c r="BX43" s="134"/>
      <c r="BY43" s="134" t="n">
        <v>6.9</v>
      </c>
      <c r="BZ43" s="138" t="n">
        <v>120</v>
      </c>
      <c r="CA43" s="138" t="n">
        <v>209</v>
      </c>
      <c r="CB43" s="138" t="n">
        <v>930</v>
      </c>
      <c r="CC43" s="113" t="n">
        <f aca="false">IF(BZ43=0," ",($AB$12-(BZ43*$BM43))/(1-$BM43))</f>
        <v>767.1875</v>
      </c>
      <c r="CD43" s="113" t="n">
        <f aca="false">IF(CB43=0," ",(CB43-CC43)*100/CB43)</f>
        <v>17.5067204301075</v>
      </c>
      <c r="CE43" s="140" t="n">
        <f aca="false">IF(BZ43=0," ",($AB$12-BZ43)*100/$AB$12)</f>
        <v>44.1860465116279</v>
      </c>
      <c r="CF43" s="113" t="n">
        <f aca="false">IF(BZ43=0," ",($AB$12*$BK43+CC43*(2*$BG43-$BK43))/(2*$BG43))</f>
        <v>761.466165636882</v>
      </c>
      <c r="CG43" s="140" t="n">
        <f aca="false">IF(BZ43=0," ",(CF43-BZ43)*100/CF43)</f>
        <v>84.2409281705073</v>
      </c>
      <c r="CH43" s="143" t="s">
        <v>292</v>
      </c>
      <c r="CI43" s="143"/>
      <c r="CJ43" s="143" t="n">
        <v>1.408</v>
      </c>
      <c r="CK43" s="139" t="e">
        <f aca="false">IF(CH43=0," ",($AB$18-(CH43*$BM43))/(1-$BM43))</f>
        <v>#VALUE!</v>
      </c>
      <c r="CL43" s="113" t="e">
        <f aca="false">IF(CJ43=0," ",(CJ43-CK43)*100/CJ43)</f>
        <v>#VALUE!</v>
      </c>
      <c r="CM43" s="140" t="e">
        <f aca="false">IF(CH43=0," ",($AB$18-CH43)*100/$AB$18)</f>
        <v>#VALUE!</v>
      </c>
      <c r="CN43" s="139" t="e">
        <f aca="false">IF(CH43=0," ",($AB$18*$BK43+CK43*(2*$BG43-$BK43))/(2*$BG43))</f>
        <v>#VALUE!</v>
      </c>
      <c r="CO43" s="140" t="e">
        <f aca="false">IF(CH43=0," ",(CN43-CH43)*100/CN43)</f>
        <v>#VALUE!</v>
      </c>
      <c r="CP43" s="134"/>
      <c r="CQ43" s="134"/>
      <c r="CR43" s="134"/>
      <c r="CS43" s="113" t="str">
        <f aca="false">IF(CP43=0," ",($AB$17-(CP43*$BM43))/(1-$BM43))</f>
        <v> </v>
      </c>
      <c r="CT43" s="113" t="str">
        <f aca="false">IF(CR43=0," ",(CR43-CS43)*100/CR43)</f>
        <v> </v>
      </c>
      <c r="CU43" s="140" t="str">
        <f aca="false">IF(CP43=0," ",($AB$17-CP43)*100/$AB$17)</f>
        <v> </v>
      </c>
      <c r="CV43" s="113" t="str">
        <f aca="false">IF(CP43=0," ",($AB$17*$BK43+CS43*(2*$BG43-$BK43))/(2*$BG43))</f>
        <v> </v>
      </c>
      <c r="CW43" s="144" t="str">
        <f aca="false">IF(CP43=0," ",(CV43-CP43)*100/CV43)</f>
        <v> </v>
      </c>
      <c r="CX43" s="30"/>
      <c r="CY43" s="194" t="s">
        <v>315</v>
      </c>
      <c r="CZ43" s="175" t="s">
        <v>237</v>
      </c>
      <c r="DA43" s="134" t="n">
        <v>1.7</v>
      </c>
      <c r="DB43" s="134" t="n">
        <v>1.7</v>
      </c>
      <c r="DC43" s="113" t="n">
        <f aca="false">AVERAGE(DA43:DB43)</f>
        <v>1.7</v>
      </c>
      <c r="DD43" s="113" t="n">
        <f aca="false">ABS((DA43-DB43)*100/DC43)</f>
        <v>0</v>
      </c>
      <c r="DE43" s="85" t="s">
        <v>56</v>
      </c>
      <c r="DF43" s="113" t="n">
        <f aca="false">($AB38-DC43*$DA$5)/(1-$DA$5)</f>
        <v>42.7</v>
      </c>
      <c r="DG43" s="154" t="s">
        <v>56</v>
      </c>
      <c r="DH43" s="140" t="n">
        <f aca="false">($AB38-DC43)*100/$AB38</f>
        <v>87.8571428571429</v>
      </c>
      <c r="DI43" s="113" t="n">
        <f aca="false">(DA$6*$AB38+DF43*(2*DA$7-DA$6))/(2*DA$7)</f>
        <v>42.2580418250951</v>
      </c>
      <c r="DJ43" s="144" t="n">
        <f aca="false">(DI43-DC43)*100/DI43</f>
        <v>95.9770970764896</v>
      </c>
      <c r="DK43" s="30"/>
      <c r="DL43" s="194" t="s">
        <v>315</v>
      </c>
      <c r="DM43" s="175" t="s">
        <v>237</v>
      </c>
      <c r="DN43" s="134" t="n">
        <v>1.9</v>
      </c>
      <c r="DO43" s="154" t="s">
        <v>56</v>
      </c>
      <c r="DP43" s="113" t="n">
        <f aca="false">($AB38-DN43*$DN$5)/(1-$DN$5)</f>
        <v>102.733333333333</v>
      </c>
      <c r="DQ43" s="154" t="s">
        <v>56</v>
      </c>
      <c r="DR43" s="140" t="n">
        <f aca="false">($AB38-DN43)*100/$AB38</f>
        <v>86.4285714285714</v>
      </c>
      <c r="DS43" s="113" t="n">
        <f aca="false">(DN$6*$AB38+DP43*(2*DN$7-DN$6))/(2*DN$7)</f>
        <v>101.803826362484</v>
      </c>
      <c r="DT43" s="144" t="n">
        <f aca="false">(DS43-DN43)*100/DS43</f>
        <v>98.1336654348975</v>
      </c>
      <c r="DU43" s="30"/>
      <c r="DV43" s="194" t="s">
        <v>315</v>
      </c>
      <c r="DW43" s="175" t="s">
        <v>237</v>
      </c>
      <c r="DX43" s="134" t="n">
        <v>1.4</v>
      </c>
      <c r="DY43" s="154" t="s">
        <v>56</v>
      </c>
      <c r="DZ43" s="113" t="n">
        <f aca="false">($AB38-DX43*$DX$5)/(1-$DX$5)</f>
        <v>30.0363636363636</v>
      </c>
      <c r="EA43" s="157" t="s">
        <v>56</v>
      </c>
      <c r="EB43" s="113" t="n">
        <f aca="false">($AB38-DX43)*100/$AB38</f>
        <v>90</v>
      </c>
      <c r="EC43" s="113" t="n">
        <f aca="false">(DX$6*$AB38+DZ43*(2*DX$7-DX$6))/(2*DX$7)</f>
        <v>29.7494773591428</v>
      </c>
      <c r="ED43" s="114" t="n">
        <f aca="false">(EC43-DX43)*100/EC43</f>
        <v>95.2940349737951</v>
      </c>
      <c r="EE43" s="30"/>
      <c r="EF43" s="194" t="s">
        <v>315</v>
      </c>
      <c r="EG43" s="175" t="s">
        <v>237</v>
      </c>
      <c r="EH43" s="134" t="n">
        <v>1.1</v>
      </c>
      <c r="EI43" s="154" t="s">
        <v>56</v>
      </c>
      <c r="EJ43" s="113" t="n">
        <f aca="false">($AB38-EH43*$EH$5)/(1-$EH$5)</f>
        <v>20.3537313432836</v>
      </c>
      <c r="EK43" s="157" t="s">
        <v>56</v>
      </c>
      <c r="EL43" s="113" t="n">
        <f aca="false">($AB38-EH43)*100/$AB38</f>
        <v>92.1428571428571</v>
      </c>
      <c r="EM43" s="113" t="n">
        <f aca="false">(EH$6*$AB38+EJ43*(2*EH$7-EH$6))/(2*EH$7)</f>
        <v>20.1483826116565</v>
      </c>
      <c r="EN43" s="114" t="n">
        <f aca="false">(EM43-EH43)*100/EM43</f>
        <v>94.5405047084841</v>
      </c>
      <c r="EO43" s="30"/>
      <c r="EP43" s="196" t="s">
        <v>328</v>
      </c>
      <c r="EQ43" s="197" t="n">
        <f aca="false">(EQ9-54)*100/(EQ9-EQ10)</f>
        <v>42.7823050058207</v>
      </c>
      <c r="ER43" s="197" t="n">
        <f aca="false">(ER9-54)*100/(ER9-ER10)</f>
        <v>42.9573348918761</v>
      </c>
      <c r="ES43" s="197" t="n">
        <f aca="false">(ES9-54)*100/(ES9-ES10)</f>
        <v>42.3143350604491</v>
      </c>
      <c r="ET43" s="198" t="n">
        <f aca="false">(ET9-54)*100/(ET9-ET10)</f>
        <v>42.2171165996554</v>
      </c>
      <c r="EU43" s="30"/>
      <c r="EV43" s="196" t="s">
        <v>328</v>
      </c>
      <c r="EW43" s="197" t="n">
        <f aca="false">(EW9-27)*100/(EW9-EW10)</f>
        <v>74.2142025611176</v>
      </c>
      <c r="EX43" s="197" t="n">
        <f aca="false">(EX9-27)*100/(EX9-EX10)</f>
        <v>74.5178258328463</v>
      </c>
      <c r="EY43" s="197" t="n">
        <f aca="false">(EY9-27)*100/(EY9-EY10)</f>
        <v>73.4024179620035</v>
      </c>
      <c r="EZ43" s="198" t="n">
        <f aca="false">(EZ9-27)*100/(EZ9-EZ10)</f>
        <v>73.2337736932797</v>
      </c>
      <c r="FA43" s="30"/>
      <c r="FB43" s="30"/>
      <c r="FC43" s="30"/>
    </row>
    <row r="44" customFormat="false" ht="16.5" hidden="false" customHeight="false" outlineLevel="0" collapsed="false">
      <c r="A44" s="173"/>
      <c r="B44" s="30"/>
      <c r="C44" s="30"/>
      <c r="D44" s="183"/>
      <c r="E44" s="205"/>
      <c r="F44" s="26"/>
      <c r="G44" s="26"/>
      <c r="H44" s="26"/>
      <c r="I44" s="26"/>
      <c r="J44" s="26"/>
      <c r="K44" s="26"/>
      <c r="L44" s="30"/>
      <c r="M44" s="30"/>
      <c r="N44" s="30"/>
      <c r="O44" s="30"/>
      <c r="P44" s="30"/>
      <c r="Q44" s="20"/>
      <c r="R44" s="28"/>
      <c r="S44" s="20"/>
      <c r="T44" s="57"/>
      <c r="U44" s="57"/>
      <c r="V44" s="57"/>
      <c r="W44" s="30"/>
      <c r="X44" s="20" t="s">
        <v>329</v>
      </c>
      <c r="Y44" s="173"/>
      <c r="Z44" s="30"/>
      <c r="AA44" s="30"/>
      <c r="AB44" s="30"/>
      <c r="AC44" s="30"/>
      <c r="AD44" s="30"/>
      <c r="AE44" s="80"/>
      <c r="AF44" s="201"/>
      <c r="AG44" s="134"/>
      <c r="AH44" s="137"/>
      <c r="AI44" s="137"/>
      <c r="AJ44" s="137"/>
      <c r="AK44" s="137"/>
      <c r="AL44" s="134"/>
      <c r="AM44" s="134"/>
      <c r="AN44" s="113" t="n">
        <f aca="false">AL44+AM44</f>
        <v>0</v>
      </c>
      <c r="AO44" s="139" t="n">
        <f aca="false">(0.0000005885777787*AK44)/($M$6*$E$23)</f>
        <v>0</v>
      </c>
      <c r="AP44" s="113" t="e">
        <f aca="false">AL44/AN44</f>
        <v>#DIV/0!</v>
      </c>
      <c r="AQ44" s="113" t="e">
        <f aca="false">(AK44-AN44)/AN44</f>
        <v>#DIV/0!</v>
      </c>
      <c r="AR44" s="113" t="n">
        <f aca="false">AL44/($M$5*2.628758183)</f>
        <v>0</v>
      </c>
      <c r="AS44" s="113" t="n">
        <f aca="false">AR44*1.03^($M$7-AH44)</f>
        <v>0</v>
      </c>
      <c r="AT44" s="140" t="e">
        <f aca="false">$AP$5*(1+AQ44-AP44+(AP44*$AI$5))/(1+AQ44-AP44-(AQ44*AP44*$AI$5))</f>
        <v>#DIV/0!</v>
      </c>
      <c r="AU44" s="140" t="e">
        <f aca="false">(AN44*$AP$5-AM44*AT44)/AL44</f>
        <v>#DIV/0!</v>
      </c>
      <c r="AV44" s="140" t="e">
        <f aca="false">($AP$5*AN44+AQ44*AN44*AT44)/AK44</f>
        <v>#DIV/0!</v>
      </c>
      <c r="AW44" s="140" t="e">
        <f aca="false">0.01*(((AV44+AT44)/2)-AU44)</f>
        <v>#DIV/0!</v>
      </c>
      <c r="AX44" s="140" t="e">
        <f aca="false">((AI44+AJ44)/2)-AW44</f>
        <v>#DIV/0!</v>
      </c>
      <c r="AY44" s="141" t="e">
        <f aca="false">AS44/AX44</f>
        <v>#DIV/0!</v>
      </c>
      <c r="AZ44" s="30"/>
      <c r="BA44" s="135" t="n">
        <v>35876</v>
      </c>
      <c r="BB44" s="136" t="n">
        <v>0.40625</v>
      </c>
      <c r="BC44" s="134" t="n">
        <f aca="false">(BB44-$BB$9)*24+96</f>
        <v>98.75</v>
      </c>
      <c r="BD44" s="137" t="n">
        <v>22</v>
      </c>
      <c r="BE44" s="137" t="n">
        <v>60</v>
      </c>
      <c r="BF44" s="137" t="n">
        <v>58</v>
      </c>
      <c r="BG44" s="138" t="n">
        <v>263</v>
      </c>
      <c r="BH44" s="134" t="n">
        <v>4.61</v>
      </c>
      <c r="BI44" s="134" t="n">
        <v>0.9</v>
      </c>
      <c r="BJ44" s="142"/>
      <c r="BK44" s="113" t="n">
        <f aca="false">BH44+BI44</f>
        <v>5.51</v>
      </c>
      <c r="BL44" s="139" t="n">
        <f aca="false">(0.0000005885777787*BG44)/($M$6*$E$23)</f>
        <v>0.181578833780762</v>
      </c>
      <c r="BM44" s="113" t="n">
        <f aca="false">BH44/BK44</f>
        <v>0.836660617059891</v>
      </c>
      <c r="BN44" s="113" t="n">
        <f aca="false">(BG44-BK44)/BK44</f>
        <v>46.7313974591652</v>
      </c>
      <c r="BO44" s="113" t="n">
        <f aca="false">BH44/($M$5*2.628758183)</f>
        <v>10.5220785155802</v>
      </c>
      <c r="BP44" s="113" t="n">
        <f aca="false">BO44*1.03^($M$7-BD44)</f>
        <v>11.1628730971791</v>
      </c>
      <c r="BQ44" s="113" t="n">
        <f aca="false">$AB$12*(1+BN44-BM44+(BM44*$BE$5))/(1+BN44-BM44-(BN44*BM44*$BE$5))</f>
        <v>600.180274244764</v>
      </c>
      <c r="BR44" s="113" t="n">
        <f aca="false">(BK44*$AB$12-BI44*BQ44)/BH44</f>
        <v>139.802115657205</v>
      </c>
      <c r="BS44" s="113" t="n">
        <f aca="false">($AB$12*BK44+BN44*BK44*BQ44)/BG44</f>
        <v>592.110527814769</v>
      </c>
      <c r="BT44" s="140" t="n">
        <f aca="false">0.01*(((BS44+BQ44)/2)-BR44)</f>
        <v>4.56343285372562</v>
      </c>
      <c r="BU44" s="140" t="n">
        <f aca="false">((BE44+BF44)/2)-BT44</f>
        <v>54.4365671462744</v>
      </c>
      <c r="BV44" s="139" t="n">
        <f aca="false">BP44/BU44</f>
        <v>0.205062032423605</v>
      </c>
      <c r="BW44" s="134"/>
      <c r="BX44" s="134"/>
      <c r="BY44" s="134"/>
      <c r="BZ44" s="138"/>
      <c r="CA44" s="138"/>
      <c r="CB44" s="138"/>
      <c r="CC44" s="113" t="str">
        <f aca="false">IF(BZ44=0," ",($AB$12-(BZ44*$BM44))/(1-$BM44))</f>
        <v> </v>
      </c>
      <c r="CD44" s="113" t="str">
        <f aca="false">IF(CB44=0," ",(CB44-CC44)*100/CB44)</f>
        <v> </v>
      </c>
      <c r="CE44" s="140" t="str">
        <f aca="false">IF(BZ44=0," ",($AB$12-BZ44)*100/$AB$12)</f>
        <v> </v>
      </c>
      <c r="CF44" s="113" t="str">
        <f aca="false">IF(BZ44=0," ",($AB$12*$BK44+CC44*(2*$BG44-$BK44))/(2*$BG44))</f>
        <v> </v>
      </c>
      <c r="CG44" s="140" t="str">
        <f aca="false">IF(BZ44=0," ",(CF44-BZ44)*100/CF44)</f>
        <v> </v>
      </c>
      <c r="CH44" s="143"/>
      <c r="CI44" s="143"/>
      <c r="CJ44" s="143"/>
      <c r="CK44" s="139" t="str">
        <f aca="false">IF(CH44=0," ",($AB$18-(CH44*$BM44))/(1-$BM44))</f>
        <v> </v>
      </c>
      <c r="CL44" s="113" t="str">
        <f aca="false">IF(CJ44=0," ",(CJ44-CK44)*100/CJ44)</f>
        <v> </v>
      </c>
      <c r="CM44" s="140" t="str">
        <f aca="false">IF(CH44=0," ",($AB$18-CH44)*100/$AB$18)</f>
        <v> </v>
      </c>
      <c r="CN44" s="139" t="str">
        <f aca="false">IF(CH44=0," ",($AB$18*$BK44+CK44*(2*$BG44-$BK44))/(2*$BG44))</f>
        <v> </v>
      </c>
      <c r="CO44" s="140" t="str">
        <f aca="false">IF(CH44=0," ",(CN44-CH44)*100/CN44)</f>
        <v> </v>
      </c>
      <c r="CP44" s="134"/>
      <c r="CQ44" s="134"/>
      <c r="CR44" s="134"/>
      <c r="CS44" s="113" t="str">
        <f aca="false">IF(CP44=0," ",($AB$17-(CP44*$BM44))/(1-$BM44))</f>
        <v> </v>
      </c>
      <c r="CT44" s="113" t="str">
        <f aca="false">IF(CR44=0," ",(CR44-CS44)*100/CR44)</f>
        <v> </v>
      </c>
      <c r="CU44" s="140" t="str">
        <f aca="false">IF(CP44=0," ",($AB$17-CP44)*100/$AB$17)</f>
        <v> </v>
      </c>
      <c r="CV44" s="113" t="str">
        <f aca="false">IF(CP44=0," ",($AB$17*$BK44+CS44*(2*$BG44-$BK44))/(2*$BG44))</f>
        <v> </v>
      </c>
      <c r="CW44" s="144" t="str">
        <f aca="false">IF(CP44=0," ",(CV44-CP44)*100/CV44)</f>
        <v> </v>
      </c>
      <c r="CX44" s="30"/>
      <c r="CY44" s="194" t="s">
        <v>318</v>
      </c>
      <c r="CZ44" s="175" t="s">
        <v>237</v>
      </c>
      <c r="DA44" s="134" t="s">
        <v>292</v>
      </c>
      <c r="DB44" s="134" t="s">
        <v>292</v>
      </c>
      <c r="DC44" s="113" t="e">
        <f aca="false">AVERAGE(DA44:DB44)</f>
        <v>#DIV/0!</v>
      </c>
      <c r="DD44" s="113" t="e">
        <f aca="false">ABS((DA44-DB44)*100/DC44)</f>
        <v>#VALUE!</v>
      </c>
      <c r="DE44" s="85" t="s">
        <v>56</v>
      </c>
      <c r="DF44" s="113" t="e">
        <f aca="false">($AB39-DC44*$DA$5)/(1-$DA$5)</f>
        <v>#DIV/0!</v>
      </c>
      <c r="DG44" s="154" t="s">
        <v>56</v>
      </c>
      <c r="DH44" s="140" t="e">
        <f aca="false">($AB39-DC44)*100/$AB39</f>
        <v>#DIV/0!</v>
      </c>
      <c r="DI44" s="113" t="e">
        <f aca="false">(DA$6*$AB39+DF44*(2*DA$7-DA$6))/(2*DA$7)</f>
        <v>#DIV/0!</v>
      </c>
      <c r="DJ44" s="144" t="e">
        <f aca="false">(DI44-DC44)*100/DI44</f>
        <v>#DIV/0!</v>
      </c>
      <c r="DK44" s="30"/>
      <c r="DL44" s="194" t="s">
        <v>318</v>
      </c>
      <c r="DM44" s="175" t="s">
        <v>237</v>
      </c>
      <c r="DN44" s="134" t="n">
        <v>4.7</v>
      </c>
      <c r="DO44" s="154" t="s">
        <v>56</v>
      </c>
      <c r="DP44" s="113" t="e">
        <f aca="false">($AB39-DN44*$DN$5)/(1-$DN$5)</f>
        <v>#DIV/0!</v>
      </c>
      <c r="DQ44" s="154" t="s">
        <v>56</v>
      </c>
      <c r="DR44" s="140" t="e">
        <f aca="false">($AB39-DN44)*100/$AB39</f>
        <v>#DIV/0!</v>
      </c>
      <c r="DS44" s="113" t="e">
        <f aca="false">(DN$6*$AB39+DP44*(2*DN$7-DN$6))/(2*DN$7)</f>
        <v>#DIV/0!</v>
      </c>
      <c r="DT44" s="144" t="e">
        <f aca="false">(DS44-DN44)*100/DS44</f>
        <v>#DIV/0!</v>
      </c>
      <c r="DU44" s="30"/>
      <c r="DV44" s="194" t="s">
        <v>318</v>
      </c>
      <c r="DW44" s="175" t="s">
        <v>237</v>
      </c>
      <c r="DX44" s="134" t="s">
        <v>292</v>
      </c>
      <c r="DY44" s="154" t="s">
        <v>56</v>
      </c>
      <c r="DZ44" s="113" t="e">
        <f aca="false">($AB39-DX44*$DX$5)/(1-$DX$5)</f>
        <v>#VALUE!</v>
      </c>
      <c r="EA44" s="157" t="s">
        <v>56</v>
      </c>
      <c r="EB44" s="113" t="e">
        <f aca="false">($AB39-DX44)*100/$AB39</f>
        <v>#DIV/0!</v>
      </c>
      <c r="EC44" s="113" t="e">
        <f aca="false">(DX$6*$AB39+DZ44*(2*DX$7-DX$6))/(2*DX$7)</f>
        <v>#DIV/0!</v>
      </c>
      <c r="ED44" s="114" t="e">
        <f aca="false">(EC44-DX44)*100/EC44</f>
        <v>#DIV/0!</v>
      </c>
      <c r="EE44" s="30"/>
      <c r="EF44" s="194" t="s">
        <v>318</v>
      </c>
      <c r="EG44" s="175" t="s">
        <v>237</v>
      </c>
      <c r="EH44" s="134" t="s">
        <v>292</v>
      </c>
      <c r="EI44" s="154" t="s">
        <v>56</v>
      </c>
      <c r="EJ44" s="113" t="e">
        <f aca="false">($AB39-EH44*$EH$5)/(1-$EH$5)</f>
        <v>#VALUE!</v>
      </c>
      <c r="EK44" s="157" t="s">
        <v>56</v>
      </c>
      <c r="EL44" s="113" t="e">
        <f aca="false">($AB39-EH44)*100/$AB39</f>
        <v>#DIV/0!</v>
      </c>
      <c r="EM44" s="113" t="e">
        <f aca="false">(EH$6*$AB39+EJ44*(2*EH$7-EH$6))/(2*EH$7)</f>
        <v>#DIV/0!</v>
      </c>
      <c r="EN44" s="114" t="e">
        <f aca="false">(EM44-EH44)*100/EM44</f>
        <v>#DIV/0!</v>
      </c>
      <c r="EO44" s="30"/>
      <c r="EP44" s="82" t="s">
        <v>288</v>
      </c>
      <c r="EQ44" s="113" t="n">
        <f aca="false">IF(AND(0&lt;EQ43,EQ43&lt;100),(EQ43/100)*(EQ$8-EQ$7)+EQ$7,"NA")</f>
        <v>79.0711001164144</v>
      </c>
      <c r="ER44" s="113" t="n">
        <f aca="false">IF(AND(0&lt;ER43,ER43&lt;100),(ER43/100)*(ER$8-ER$7)+ER$7,"NA")</f>
        <v>80.6278784336645</v>
      </c>
      <c r="ES44" s="113" t="n">
        <f aca="false">IF(AND(0&lt;ES43,ES43&lt;100),(ES43/100)*(ES$8-ES$7)+ES$7,"NA")</f>
        <v>78.0158894645941</v>
      </c>
      <c r="ET44" s="114" t="n">
        <f aca="false">IF(AND(0&lt;ET43,ET43&lt;100),(ET43/100)*(ET$8-ET$7)+ET$7,"NA")</f>
        <v>77.0234348075819</v>
      </c>
      <c r="EU44" s="30"/>
      <c r="EV44" s="82" t="s">
        <v>288</v>
      </c>
      <c r="EW44" s="113" t="n">
        <f aca="false">IF(AND(0&lt;EW43,EW43&lt;100),(EW43/100)*(EW$8-EW$7)+EW$7,"NA")</f>
        <v>46.2090512223516</v>
      </c>
      <c r="EX44" s="113" t="n">
        <f aca="false">IF(AND(0&lt;EX43,EX43&lt;100),(EX43/100)*(EX$8-EX$7)+EX$7,"NA")</f>
        <v>48.9095850379895</v>
      </c>
      <c r="EY44" s="113" t="n">
        <f aca="false">IF(AND(0&lt;EY43,EY43&lt;100),(EY43/100)*(EY$8-EY$7)+EY$7,"NA")</f>
        <v>44.3785837651123</v>
      </c>
      <c r="EZ44" s="114" t="n">
        <f aca="false">IF(AND(0&lt;EZ43,EZ43&lt;100),(EZ43/100)*(EZ$8-EZ$7)+EZ$7,"NA")</f>
        <v>42.6569787478461</v>
      </c>
      <c r="FA44" s="30"/>
      <c r="FB44" s="30"/>
      <c r="FC44" s="30"/>
    </row>
    <row r="45" customFormat="false" ht="15.75" hidden="false" customHeight="false" outlineLevel="0" collapsed="false">
      <c r="A45" s="173"/>
      <c r="B45" s="30"/>
      <c r="C45" s="30"/>
      <c r="D45" s="20"/>
      <c r="E45" s="205"/>
      <c r="F45" s="26"/>
      <c r="G45" s="26"/>
      <c r="H45" s="26"/>
      <c r="I45" s="26"/>
      <c r="J45" s="26"/>
      <c r="K45" s="26"/>
      <c r="L45" s="30"/>
      <c r="M45" s="30"/>
      <c r="N45" s="30"/>
      <c r="O45" s="30"/>
      <c r="P45" s="30"/>
      <c r="Q45" s="20"/>
      <c r="R45" s="28"/>
      <c r="S45" s="20"/>
      <c r="T45" s="57"/>
      <c r="U45" s="57"/>
      <c r="V45" s="57"/>
      <c r="W45" s="30"/>
      <c r="X45" s="173" t="s">
        <v>330</v>
      </c>
      <c r="Y45" s="20"/>
      <c r="Z45" s="30"/>
      <c r="AA45" s="30"/>
      <c r="AB45" s="30"/>
      <c r="AC45" s="30"/>
      <c r="AD45" s="30"/>
      <c r="AE45" s="80"/>
      <c r="AF45" s="201"/>
      <c r="AG45" s="134"/>
      <c r="AH45" s="137"/>
      <c r="AI45" s="137"/>
      <c r="AJ45" s="137"/>
      <c r="AK45" s="137"/>
      <c r="AL45" s="134"/>
      <c r="AM45" s="134"/>
      <c r="AN45" s="113" t="n">
        <f aca="false">AL45+AM45</f>
        <v>0</v>
      </c>
      <c r="AO45" s="139" t="n">
        <f aca="false">(0.0000005885777787*AK45)/($M$6*$E$23)</f>
        <v>0</v>
      </c>
      <c r="AP45" s="113" t="e">
        <f aca="false">AL45/AN45</f>
        <v>#DIV/0!</v>
      </c>
      <c r="AQ45" s="113" t="e">
        <f aca="false">(AK45-AN45)/AN45</f>
        <v>#DIV/0!</v>
      </c>
      <c r="AR45" s="113" t="n">
        <f aca="false">AL45/($M$5*2.628758183)</f>
        <v>0</v>
      </c>
      <c r="AS45" s="113" t="n">
        <f aca="false">AR45*1.03^($M$7-AH45)</f>
        <v>0</v>
      </c>
      <c r="AT45" s="140" t="e">
        <f aca="false">$AP$5*(1+AQ45-AP45+(AP45*$AI$5))/(1+AQ45-AP45-(AQ45*AP45*$AI$5))</f>
        <v>#DIV/0!</v>
      </c>
      <c r="AU45" s="140" t="e">
        <f aca="false">(AN45*$AP$5-AM45*AT45)/AL45</f>
        <v>#DIV/0!</v>
      </c>
      <c r="AV45" s="140" t="e">
        <f aca="false">($AP$5*AN45+AQ45*AN45*AT45)/AK45</f>
        <v>#DIV/0!</v>
      </c>
      <c r="AW45" s="140" t="e">
        <f aca="false">0.01*(((AV45+AT45)/2)-AU45)</f>
        <v>#DIV/0!</v>
      </c>
      <c r="AX45" s="140" t="e">
        <f aca="false">((AI45+AJ45)/2)-AW45</f>
        <v>#DIV/0!</v>
      </c>
      <c r="AY45" s="141" t="e">
        <f aca="false">AS45/AX45</f>
        <v>#DIV/0!</v>
      </c>
      <c r="AZ45" s="30"/>
      <c r="BA45" s="135" t="n">
        <v>35876</v>
      </c>
      <c r="BB45" s="136" t="n">
        <v>0.416666666666667</v>
      </c>
      <c r="BC45" s="134" t="n">
        <f aca="false">(BB45-$BB$9)*24+96</f>
        <v>99</v>
      </c>
      <c r="BD45" s="137" t="n">
        <v>22</v>
      </c>
      <c r="BE45" s="137" t="n">
        <v>60</v>
      </c>
      <c r="BF45" s="137" t="n">
        <v>58</v>
      </c>
      <c r="BG45" s="138" t="n">
        <v>263</v>
      </c>
      <c r="BH45" s="134" t="n">
        <v>4.6</v>
      </c>
      <c r="BI45" s="134" t="n">
        <v>0.95</v>
      </c>
      <c r="BJ45" s="142"/>
      <c r="BK45" s="113" t="n">
        <f aca="false">BH45+BI45</f>
        <v>5.55</v>
      </c>
      <c r="BL45" s="139" t="n">
        <f aca="false">(0.0000005885777787*BG45)/($M$6*$E$23)</f>
        <v>0.181578833780762</v>
      </c>
      <c r="BM45" s="113" t="n">
        <f aca="false">BH45/BK45</f>
        <v>0.828828828828829</v>
      </c>
      <c r="BN45" s="113" t="n">
        <f aca="false">(BG45-BK45)/BK45</f>
        <v>46.3873873873874</v>
      </c>
      <c r="BO45" s="113" t="n">
        <f aca="false">BH45/($M$5*2.628758183)</f>
        <v>10.4992540502536</v>
      </c>
      <c r="BP45" s="113" t="n">
        <f aca="false">BO45*1.03^($M$7-BD45)</f>
        <v>11.138658621914</v>
      </c>
      <c r="BQ45" s="113" t="n">
        <f aca="false">$AB$12*(1+BN45-BM45+(BM45*$BE$5))/(1+BN45-BM45-(BN45*BM45*$BE$5))</f>
        <v>590.271877075916</v>
      </c>
      <c r="BR45" s="113" t="n">
        <f aca="false">(BK45*$AB$12-BI45*BQ45)/BH45</f>
        <v>137.498199299539</v>
      </c>
      <c r="BS45" s="113" t="n">
        <f aca="false">($AB$12*BK45+BN45*BK45*BQ45)/BG45</f>
        <v>582.352641647128</v>
      </c>
      <c r="BT45" s="140" t="n">
        <f aca="false">0.01*(((BS45+BQ45)/2)-BR45)</f>
        <v>4.48814060061983</v>
      </c>
      <c r="BU45" s="140" t="n">
        <f aca="false">((BE45+BF45)/2)-BT45</f>
        <v>54.5118593993802</v>
      </c>
      <c r="BV45" s="139" t="n">
        <f aca="false">BP45/BU45</f>
        <v>0.20433459332779</v>
      </c>
      <c r="BW45" s="134"/>
      <c r="BX45" s="134"/>
      <c r="BY45" s="134"/>
      <c r="BZ45" s="138"/>
      <c r="CA45" s="138"/>
      <c r="CB45" s="138"/>
      <c r="CC45" s="113" t="str">
        <f aca="false">IF(BZ45=0," ",($AB$12-(BZ45*$BM45))/(1-$BM45))</f>
        <v> </v>
      </c>
      <c r="CD45" s="113" t="str">
        <f aca="false">IF(CB45=0," ",(CB45-CC45)*100/CB45)</f>
        <v> </v>
      </c>
      <c r="CE45" s="140" t="str">
        <f aca="false">IF(BZ45=0," ",($AB$12-BZ45)*100/$AB$12)</f>
        <v> </v>
      </c>
      <c r="CF45" s="113" t="str">
        <f aca="false">IF(BZ45=0," ",($AB$12*$BK45+CC45*(2*$BG45-$BK45))/(2*$BG45))</f>
        <v> </v>
      </c>
      <c r="CG45" s="140" t="str">
        <f aca="false">IF(BZ45=0," ",(CF45-BZ45)*100/CF45)</f>
        <v> </v>
      </c>
      <c r="CH45" s="143"/>
      <c r="CI45" s="143"/>
      <c r="CJ45" s="143"/>
      <c r="CK45" s="139" t="str">
        <f aca="false">IF(CH45=0," ",($AB$18-(CH45*$BM45))/(1-$BM45))</f>
        <v> </v>
      </c>
      <c r="CL45" s="113" t="str">
        <f aca="false">IF(CJ45=0," ",(CJ45-CK45)*100/CJ45)</f>
        <v> </v>
      </c>
      <c r="CM45" s="140" t="str">
        <f aca="false">IF(CH45=0," ",($AB$18-CH45)*100/$AB$18)</f>
        <v> </v>
      </c>
      <c r="CN45" s="139" t="str">
        <f aca="false">IF(CH45=0," ",($AB$18*$BK45+CK45*(2*$BG45-$BK45))/(2*$BG45))</f>
        <v> </v>
      </c>
      <c r="CO45" s="140" t="str">
        <f aca="false">IF(CH45=0," ",(CN45-CH45)*100/CN45)</f>
        <v> </v>
      </c>
      <c r="CP45" s="134"/>
      <c r="CQ45" s="134"/>
      <c r="CR45" s="134"/>
      <c r="CS45" s="113" t="str">
        <f aca="false">IF(CP45=0," ",($AB$17-(CP45*$BM45))/(1-$BM45))</f>
        <v> </v>
      </c>
      <c r="CT45" s="113" t="str">
        <f aca="false">IF(CR45=0," ",(CR45-CS45)*100/CR45)</f>
        <v> </v>
      </c>
      <c r="CU45" s="140" t="str">
        <f aca="false">IF(CP45=0," ",($AB$17-CP45)*100/$AB$17)</f>
        <v> </v>
      </c>
      <c r="CV45" s="113" t="str">
        <f aca="false">IF(CP45=0," ",($AB$17*$BK45+CS45*(2*$BG45-$BK45))/(2*$BG45))</f>
        <v> </v>
      </c>
      <c r="CW45" s="144" t="str">
        <f aca="false">IF(CP45=0," ",(CV45-CP45)*100/CV45)</f>
        <v> </v>
      </c>
      <c r="CX45" s="30"/>
      <c r="CY45" s="194" t="s">
        <v>321</v>
      </c>
      <c r="CZ45" s="175" t="s">
        <v>237</v>
      </c>
      <c r="DA45" s="134" t="n">
        <v>2.3</v>
      </c>
      <c r="DB45" s="134" t="n">
        <v>2.3</v>
      </c>
      <c r="DC45" s="113" t="n">
        <f aca="false">AVERAGE(DA45:DB45)</f>
        <v>2.3</v>
      </c>
      <c r="DD45" s="113" t="n">
        <f aca="false">ABS((DA45-DB45)*100/DC45)</f>
        <v>0</v>
      </c>
      <c r="DE45" s="85" t="s">
        <v>56</v>
      </c>
      <c r="DF45" s="113" t="n">
        <f aca="false">($AB40-DC45*$DA$5)/(1-$DA$5)</f>
        <v>14.8</v>
      </c>
      <c r="DG45" s="154" t="s">
        <v>56</v>
      </c>
      <c r="DH45" s="140" t="n">
        <f aca="false">($AB40-DC45)*100/$AB40</f>
        <v>61.9834710743802</v>
      </c>
      <c r="DI45" s="113" t="n">
        <f aca="false">(DA$6*$AB40+DF45*(2*DA$7-DA$6))/(2*DA$7)</f>
        <v>14.6652566539924</v>
      </c>
      <c r="DJ45" s="144" t="n">
        <f aca="false">(DI45-DC45)*100/DI45</f>
        <v>84.316674066704</v>
      </c>
      <c r="DK45" s="30"/>
      <c r="DL45" s="194" t="s">
        <v>321</v>
      </c>
      <c r="DM45" s="175" t="s">
        <v>237</v>
      </c>
      <c r="DN45" s="134" t="n">
        <v>2.5</v>
      </c>
      <c r="DO45" s="154" t="s">
        <v>56</v>
      </c>
      <c r="DP45" s="113" t="n">
        <f aca="false">($AB40-DN45*$DN$5)/(1-$DN$5)</f>
        <v>32.0833333333333</v>
      </c>
      <c r="DQ45" s="154" t="s">
        <v>56</v>
      </c>
      <c r="DR45" s="140" t="n">
        <f aca="false">($AB40-DN45)*100/$AB40</f>
        <v>58.6776859504132</v>
      </c>
      <c r="DS45" s="113" t="n">
        <f aca="false">(DN$6*$AB40+DP45*(2*DN$7-DN$6))/(2*DN$7)</f>
        <v>31.8106267427123</v>
      </c>
      <c r="DT45" s="144" t="n">
        <f aca="false">(DS45-DN45)*100/DS45</f>
        <v>92.140991058679</v>
      </c>
      <c r="DU45" s="30"/>
      <c r="DV45" s="194" t="s">
        <v>321</v>
      </c>
      <c r="DW45" s="175" t="s">
        <v>237</v>
      </c>
      <c r="DX45" s="134" t="n">
        <v>2</v>
      </c>
      <c r="DY45" s="154" t="s">
        <v>56</v>
      </c>
      <c r="DZ45" s="113" t="n">
        <f aca="false">($AB40-DX45*$DX$5)/(1-$DX$5)</f>
        <v>11.2045454545455</v>
      </c>
      <c r="EA45" s="157" t="s">
        <v>56</v>
      </c>
      <c r="EB45" s="113" t="n">
        <f aca="false">($AB40-DX45)*100/$AB40</f>
        <v>66.9421487603306</v>
      </c>
      <c r="EC45" s="113" t="n">
        <f aca="false">(DX$6*$AB40+DZ45*(2*DX$7-DX$6))/(2*DX$7)</f>
        <v>11.1123320082959</v>
      </c>
      <c r="ED45" s="114" t="n">
        <f aca="false">(EC45-DX45)*100/EC45</f>
        <v>82.0019776361352</v>
      </c>
      <c r="EE45" s="30"/>
      <c r="EF45" s="194" t="s">
        <v>321</v>
      </c>
      <c r="EG45" s="175" t="s">
        <v>237</v>
      </c>
      <c r="EH45" s="134" t="s">
        <v>292</v>
      </c>
      <c r="EI45" s="154" t="s">
        <v>56</v>
      </c>
      <c r="EJ45" s="113" t="e">
        <f aca="false">($AB40-EH45*$EH$5)/(1-$EH$5)</f>
        <v>#VALUE!</v>
      </c>
      <c r="EK45" s="157" t="s">
        <v>56</v>
      </c>
      <c r="EL45" s="113" t="e">
        <f aca="false">($AB40-EH45)*100/$AB40</f>
        <v>#VALUE!</v>
      </c>
      <c r="EM45" s="113" t="e">
        <f aca="false">(EH$6*$AB40+EJ45*(2*EH$7-EH$6))/(2*EH$7)</f>
        <v>#VALUE!</v>
      </c>
      <c r="EN45" s="114" t="e">
        <f aca="false">(EM45-EH45)*100/EM45</f>
        <v>#VALUE!</v>
      </c>
      <c r="EO45" s="30"/>
      <c r="EP45" s="82" t="s">
        <v>293</v>
      </c>
      <c r="EQ45" s="113" t="n">
        <f aca="false">IF(AND(0&lt;EQ43,EQ43&lt;100),(EQ43/100)*(EQ$10-EQ$9)+EQ$9,"NA")</f>
        <v>54</v>
      </c>
      <c r="ER45" s="113" t="n">
        <f aca="false">IF(AND(0&lt;ER43,ER43&lt;100),(ER43/100)*(ER$10-ER$9)+ER$9,"NA")</f>
        <v>54</v>
      </c>
      <c r="ES45" s="113" t="n">
        <f aca="false">IF(AND(0&lt;ES43,ES43&lt;100),(ES43/100)*(ES$10-ES$9)+ES$9,"NA")</f>
        <v>54</v>
      </c>
      <c r="ET45" s="114" t="n">
        <f aca="false">IF(AND(0&lt;ET43,ET43&lt;100),(ET43/100)*(ET$10-ET$9)+ET$9,"NA")</f>
        <v>54</v>
      </c>
      <c r="EU45" s="30"/>
      <c r="EV45" s="82" t="s">
        <v>293</v>
      </c>
      <c r="EW45" s="113" t="n">
        <f aca="false">IF(AND(0&lt;EW43,EW43&lt;100),(EW43/100)*(EW$10-EW$9)+EW$9,"NA")</f>
        <v>27</v>
      </c>
      <c r="EX45" s="113" t="n">
        <f aca="false">IF(AND(0&lt;EX43,EX43&lt;100),(EX43/100)*(EX$10-EX$9)+EX$9,"NA")</f>
        <v>27</v>
      </c>
      <c r="EY45" s="113" t="n">
        <f aca="false">IF(AND(0&lt;EY43,EY43&lt;100),(EY43/100)*(EY$10-EY$9)+EY$9,"NA")</f>
        <v>27</v>
      </c>
      <c r="EZ45" s="114" t="n">
        <f aca="false">IF(AND(0&lt;EZ43,EZ43&lt;100),(EZ43/100)*(EZ$10-EZ$9)+EZ$9,"NA")</f>
        <v>27</v>
      </c>
      <c r="FA45" s="30"/>
      <c r="FB45" s="30"/>
      <c r="FC45" s="30"/>
    </row>
    <row r="46" customFormat="false" ht="16.5" hidden="false" customHeight="false" outlineLevel="0" collapsed="false">
      <c r="A46" s="173"/>
      <c r="B46" s="30"/>
      <c r="C46" s="30"/>
      <c r="D46" s="20"/>
      <c r="E46" s="205"/>
      <c r="F46" s="26"/>
      <c r="G46" s="26"/>
      <c r="H46" s="26"/>
      <c r="I46" s="26"/>
      <c r="J46" s="26"/>
      <c r="K46" s="26"/>
      <c r="L46" s="30"/>
      <c r="M46" s="30"/>
      <c r="N46" s="30"/>
      <c r="O46" s="30"/>
      <c r="P46" s="30"/>
      <c r="Q46" s="20"/>
      <c r="R46" s="28"/>
      <c r="S46" s="20"/>
      <c r="T46" s="57"/>
      <c r="U46" s="57"/>
      <c r="V46" s="57"/>
      <c r="W46" s="30"/>
      <c r="X46" s="173" t="s">
        <v>331</v>
      </c>
      <c r="Y46" s="173"/>
      <c r="Z46" s="30"/>
      <c r="AA46" s="30"/>
      <c r="AB46" s="30"/>
      <c r="AC46" s="30"/>
      <c r="AD46" s="30"/>
      <c r="AE46" s="178"/>
      <c r="AF46" s="209"/>
      <c r="AG46" s="168"/>
      <c r="AH46" s="210"/>
      <c r="AI46" s="210"/>
      <c r="AJ46" s="210"/>
      <c r="AK46" s="210"/>
      <c r="AL46" s="168"/>
      <c r="AM46" s="168"/>
      <c r="AN46" s="207" t="n">
        <f aca="false">AL46+AM46</f>
        <v>0</v>
      </c>
      <c r="AO46" s="211" t="n">
        <f aca="false">(0.0000005885777787*AK46)/($M$6*$E$23)</f>
        <v>0</v>
      </c>
      <c r="AP46" s="207" t="e">
        <f aca="false">AL46/AN46</f>
        <v>#DIV/0!</v>
      </c>
      <c r="AQ46" s="207" t="e">
        <f aca="false">(AK46-AN46)/AN46</f>
        <v>#DIV/0!</v>
      </c>
      <c r="AR46" s="207" t="n">
        <f aca="false">AL46/($M$5*2.628758183)</f>
        <v>0</v>
      </c>
      <c r="AS46" s="207" t="n">
        <f aca="false">AR46*1.03^($M$7-AH46)</f>
        <v>0</v>
      </c>
      <c r="AT46" s="170" t="e">
        <f aca="false">$AP$5*(1+AQ46-AP46+(AP46*$AI$5))/(1+AQ46-AP46-(AQ46*AP46*$AI$5))</f>
        <v>#DIV/0!</v>
      </c>
      <c r="AU46" s="170" t="e">
        <f aca="false">(AN46*$AP$5-AM46*AT46)/AL46</f>
        <v>#DIV/0!</v>
      </c>
      <c r="AV46" s="170" t="e">
        <f aca="false">($AP$5*AN46+AQ46*AN46*AT46)/AK46</f>
        <v>#DIV/0!</v>
      </c>
      <c r="AW46" s="170" t="e">
        <f aca="false">0.01*(((AV46+AT46)/2)-AU46)</f>
        <v>#DIV/0!</v>
      </c>
      <c r="AX46" s="170" t="e">
        <f aca="false">((AI46+AJ46)/2)-AW46</f>
        <v>#DIV/0!</v>
      </c>
      <c r="AY46" s="150" t="e">
        <f aca="false">AS46/AX46</f>
        <v>#DIV/0!</v>
      </c>
      <c r="AZ46" s="30"/>
      <c r="BA46" s="135" t="n">
        <v>35876</v>
      </c>
      <c r="BB46" s="136" t="n">
        <v>0.427083333333333</v>
      </c>
      <c r="BC46" s="134" t="n">
        <f aca="false">(BB46-$BB$9)*24+96</f>
        <v>99.25</v>
      </c>
      <c r="BD46" s="137" t="n">
        <v>22</v>
      </c>
      <c r="BE46" s="137" t="n">
        <v>60</v>
      </c>
      <c r="BF46" s="137" t="n">
        <v>58.5</v>
      </c>
      <c r="BG46" s="138" t="n">
        <v>263</v>
      </c>
      <c r="BH46" s="134" t="n">
        <v>4.68</v>
      </c>
      <c r="BI46" s="134" t="n">
        <v>4.3</v>
      </c>
      <c r="BJ46" s="142"/>
      <c r="BK46" s="113" t="n">
        <f aca="false">BH46+BI46</f>
        <v>8.98</v>
      </c>
      <c r="BL46" s="139" t="n">
        <f aca="false">(0.0000005885777787*BG46)/($M$6*$E$23)</f>
        <v>0.181578833780762</v>
      </c>
      <c r="BM46" s="113" t="n">
        <f aca="false">BH46/BK46</f>
        <v>0.521158129175947</v>
      </c>
      <c r="BN46" s="113" t="n">
        <f aca="false">(BG46-BK46)/BK46</f>
        <v>28.2873051224944</v>
      </c>
      <c r="BO46" s="113" t="n">
        <f aca="false">BH46/($M$5*2.628758183)</f>
        <v>10.6818497728667</v>
      </c>
      <c r="BP46" s="113" t="n">
        <f aca="false">BO46*1.03^($M$7-BD46)</f>
        <v>11.3323744240343</v>
      </c>
      <c r="BQ46" s="113" t="n">
        <f aca="false">$AB$12*(1+BN46-BM46+(BM46*$BE$5))/(1+BN46-BM46-(BN46*BM46*$BE$5))</f>
        <v>358.206856198886</v>
      </c>
      <c r="BR46" s="113" t="n">
        <f aca="false">(BK46*$AB$12-BI46*BQ46)/BH46</f>
        <v>83.4210509283737</v>
      </c>
      <c r="BS46" s="113" t="n">
        <f aca="false">($AB$12*BK46+BN46*BK46*BQ46)/BG46</f>
        <v>353.317131603198</v>
      </c>
      <c r="BT46" s="140" t="n">
        <f aca="false">0.01*(((BS46+BQ46)/2)-BR46)</f>
        <v>2.72340942972669</v>
      </c>
      <c r="BU46" s="140" t="n">
        <f aca="false">((BE46+BF46)/2)-BT46</f>
        <v>56.5265905702733</v>
      </c>
      <c r="BV46" s="139" t="n">
        <f aca="false">BP46/BU46</f>
        <v>0.200478647477349</v>
      </c>
      <c r="BW46" s="134" t="n">
        <v>6.87</v>
      </c>
      <c r="BX46" s="134" t="n">
        <v>6.72</v>
      </c>
      <c r="BY46" s="134"/>
      <c r="BZ46" s="138" t="n">
        <v>120</v>
      </c>
      <c r="CA46" s="138"/>
      <c r="CB46" s="138" t="n">
        <v>870</v>
      </c>
      <c r="CC46" s="113" t="n">
        <f aca="false">IF(BZ46=0," ",($AB$12-(BZ46*$BM46))/(1-$BM46))</f>
        <v>318.395348837209</v>
      </c>
      <c r="CD46" s="113" t="n">
        <f aca="false">IF(CB46=0," ",(CB46-CC46)*100/CB46)</f>
        <v>63.4028334669874</v>
      </c>
      <c r="CE46" s="140" t="n">
        <f aca="false">IF(BZ46=0," ",($AB$12-BZ46)*100/$AB$12)</f>
        <v>44.1860465116279</v>
      </c>
      <c r="CF46" s="113" t="n">
        <f aca="false">IF(BZ46=0," ",($AB$12*$BK46+CC46*(2*$BG46-$BK46))/(2*$BG46))</f>
        <v>316.630158281015</v>
      </c>
      <c r="CG46" s="140" t="n">
        <f aca="false">IF(BZ46=0," ",(CF46-BZ46)*100/CF46)</f>
        <v>62.1008937836244</v>
      </c>
      <c r="CH46" s="143" t="s">
        <v>292</v>
      </c>
      <c r="CI46" s="143" t="n">
        <v>0.125</v>
      </c>
      <c r="CJ46" s="143"/>
      <c r="CK46" s="139" t="e">
        <f aca="false">IF(CH46=0," ",($AB$18-(CH46*$BM46))/(1-$BM46))</f>
        <v>#VALUE!</v>
      </c>
      <c r="CL46" s="113" t="str">
        <f aca="false">IF(CJ46=0," ",(CJ46-CK46)*100/CJ46)</f>
        <v> </v>
      </c>
      <c r="CM46" s="140" t="e">
        <f aca="false">IF(CH46=0," ",($AB$18-CH46)*100/$AB$18)</f>
        <v>#VALUE!</v>
      </c>
      <c r="CN46" s="139" t="e">
        <f aca="false">IF(CH46=0," ",($AB$18*$BK46+CK46*(2*$BG46-$BK46))/(2*$BG46))</f>
        <v>#VALUE!</v>
      </c>
      <c r="CO46" s="140" t="e">
        <f aca="false">IF(CH46=0," ",(CN46-CH46)*100/CN46)</f>
        <v>#VALUE!</v>
      </c>
      <c r="CP46" s="134"/>
      <c r="CQ46" s="134"/>
      <c r="CR46" s="134"/>
      <c r="CS46" s="113" t="str">
        <f aca="false">IF(CP46=0," ",($AB$17-(CP46*$BM46))/(1-$BM46))</f>
        <v> </v>
      </c>
      <c r="CT46" s="113" t="str">
        <f aca="false">IF(CR46=0," ",(CR46-CS46)*100/CR46)</f>
        <v> </v>
      </c>
      <c r="CU46" s="140" t="str">
        <f aca="false">IF(CP46=0," ",($AB$17-CP46)*100/$AB$17)</f>
        <v> </v>
      </c>
      <c r="CV46" s="113" t="str">
        <f aca="false">IF(CP46=0," ",($AB$17*$BK46+CS46*(2*$BG46-$BK46))/(2*$BG46))</f>
        <v> </v>
      </c>
      <c r="CW46" s="144" t="str">
        <f aca="false">IF(CP46=0," ",(CV46-CP46)*100/CV46)</f>
        <v> </v>
      </c>
      <c r="CX46" s="30"/>
      <c r="CY46" s="194" t="s">
        <v>323</v>
      </c>
      <c r="CZ46" s="175" t="s">
        <v>237</v>
      </c>
      <c r="DA46" s="134" t="n">
        <v>1.7</v>
      </c>
      <c r="DB46" s="134" t="n">
        <v>1.8</v>
      </c>
      <c r="DC46" s="113" t="n">
        <f aca="false">AVERAGE(DA46:DB46)</f>
        <v>1.75</v>
      </c>
      <c r="DD46" s="113" t="n">
        <f aca="false">ABS((DA46-DB46)*100/DC46)</f>
        <v>5.71428571428572</v>
      </c>
      <c r="DE46" s="85" t="s">
        <v>56</v>
      </c>
      <c r="DF46" s="113" t="n">
        <f aca="false">($AB41-DC46*$DA$5)/(1-$DA$5)</f>
        <v>70.9166666666667</v>
      </c>
      <c r="DG46" s="154" t="s">
        <v>56</v>
      </c>
      <c r="DH46" s="140" t="n">
        <f aca="false">($AB41-DC46)*100/$AB41</f>
        <v>92.2222222222222</v>
      </c>
      <c r="DI46" s="113" t="n">
        <f aca="false">(DA$6*$AB41+DF46*(2*DA$7-DA$6))/(2*DA$7)</f>
        <v>70.1710868187579</v>
      </c>
      <c r="DJ46" s="144" t="n">
        <f aca="false">(DI46-DC46)*100/DI46</f>
        <v>97.5060953459079</v>
      </c>
      <c r="DK46" s="30"/>
      <c r="DL46" s="194" t="s">
        <v>323</v>
      </c>
      <c r="DM46" s="175" t="s">
        <v>237</v>
      </c>
      <c r="DN46" s="134" t="n">
        <v>1.9</v>
      </c>
      <c r="DO46" s="154" t="s">
        <v>56</v>
      </c>
      <c r="DP46" s="113" t="n">
        <f aca="false">($AB41-DN46*$DN$5)/(1-$DN$5)</f>
        <v>173.566666666667</v>
      </c>
      <c r="DQ46" s="154" t="s">
        <v>56</v>
      </c>
      <c r="DR46" s="140" t="n">
        <f aca="false">($AB41-DN46)*100/$AB41</f>
        <v>91.5555555555556</v>
      </c>
      <c r="DS46" s="113" t="n">
        <f aca="false">(DN$6*$AB41+DP46*(2*DN$7-DN$6))/(2*DN$7)</f>
        <v>171.984200253485</v>
      </c>
      <c r="DT46" s="144" t="n">
        <f aca="false">(DS46-DN46)*100/DS46</f>
        <v>98.8952473557457</v>
      </c>
      <c r="DU46" s="30"/>
      <c r="DV46" s="194" t="s">
        <v>323</v>
      </c>
      <c r="DW46" s="175" t="s">
        <v>237</v>
      </c>
      <c r="DX46" s="134" t="n">
        <v>1.5</v>
      </c>
      <c r="DY46" s="154" t="s">
        <v>56</v>
      </c>
      <c r="DZ46" s="113" t="n">
        <f aca="false">($AB41-DX46*$DX$5)/(1-$DX$5)</f>
        <v>49.2272727272727</v>
      </c>
      <c r="EA46" s="157" t="s">
        <v>56</v>
      </c>
      <c r="EB46" s="113" t="n">
        <f aca="false">($AB41-DX46)*100/$AB41</f>
        <v>93.3333333333333</v>
      </c>
      <c r="EC46" s="113" t="n">
        <f aca="false">(DX$6*$AB41+DZ46*(2*DX$7-DX$6))/(2*DX$7)</f>
        <v>48.7491289319046</v>
      </c>
      <c r="ED46" s="114" t="n">
        <f aca="false">(EC46-DX46)*100/EC46</f>
        <v>96.9230219434376</v>
      </c>
      <c r="EE46" s="30"/>
      <c r="EF46" s="194" t="s">
        <v>323</v>
      </c>
      <c r="EG46" s="175" t="s">
        <v>237</v>
      </c>
      <c r="EH46" s="134" t="n">
        <v>1.5</v>
      </c>
      <c r="EI46" s="154" t="s">
        <v>56</v>
      </c>
      <c r="EJ46" s="113" t="n">
        <f aca="false">($AB41-EH46*$EH$5)/(1-$EH$5)</f>
        <v>32.8432835820896</v>
      </c>
      <c r="EK46" s="157" t="s">
        <v>56</v>
      </c>
      <c r="EL46" s="113" t="n">
        <f aca="false">($AB41-EH46)*100/$AB41</f>
        <v>93.3333333333333</v>
      </c>
      <c r="EM46" s="113" t="n">
        <f aca="false">(EH$6*$AB41+EJ46*(2*EH$7-EH$6))/(2*EH$7)</f>
        <v>32.5089949492083</v>
      </c>
      <c r="EN46" s="114" t="n">
        <f aca="false">(EM46-EH46)*100/EM46</f>
        <v>95.3858924204099</v>
      </c>
      <c r="EO46" s="30"/>
      <c r="EP46" s="82" t="s">
        <v>296</v>
      </c>
      <c r="EQ46" s="113" t="n">
        <f aca="false">IF(AND(0&lt;EQ43,EQ43&lt;100),(EQ43/100)*(EQ$12-EQ$11)+EQ$11,"NA")</f>
        <v>334.644935972061</v>
      </c>
      <c r="ER46" s="113" t="n">
        <f aca="false">IF(AND(0&lt;ER43,ER43&lt;100),(ER43/100)*(ER$12-ER$11)+ER$11,"NA")</f>
        <v>324.354178842782</v>
      </c>
      <c r="ES46" s="113" t="n">
        <f aca="false">IF(AND(0&lt;ES43,ES43&lt;100),(ES43/100)*(ES$12-ES$11)+ES$11,"NA")</f>
        <v>330.967184801382</v>
      </c>
      <c r="ET46" s="114" t="n">
        <f aca="false">IF(AND(0&lt;ET43,ET43&lt;100),(ET43/100)*(ET$12-ET$11)+ET$11,"NA")</f>
        <v>331.869615163699</v>
      </c>
      <c r="EU46" s="30"/>
      <c r="EV46" s="82" t="s">
        <v>296</v>
      </c>
      <c r="EW46" s="113" t="n">
        <f aca="false">IF(AND(0&lt;EW43,EW43&lt;100),(EW43/100)*(EW$12-EW$11)+EW$11,"NA")</f>
        <v>183.771827706636</v>
      </c>
      <c r="EX46" s="113" t="n">
        <f aca="false">IF(AND(0&lt;EX43,EX43&lt;100),(EX43/100)*(EX$12-EX$11)+EX$11,"NA")</f>
        <v>165.920514319112</v>
      </c>
      <c r="EY46" s="113" t="n">
        <f aca="false">IF(AND(0&lt;EY43,EY43&lt;100),(EY43/100)*(EY$12-EY$11)+EY$11,"NA")</f>
        <v>177.392055267703</v>
      </c>
      <c r="EZ46" s="114" t="n">
        <f aca="false">IF(AND(0&lt;EZ43,EZ43&lt;100),(EZ43/100)*(EZ$12-EZ$11)+EZ$11,"NA")</f>
        <v>178.957495692131</v>
      </c>
      <c r="FA46" s="30"/>
      <c r="FB46" s="30"/>
      <c r="FC46" s="30"/>
    </row>
    <row r="47" customFormat="false" ht="15.75" hidden="false" customHeight="false" outlineLevel="0" collapsed="false">
      <c r="A47" s="173"/>
      <c r="B47" s="30"/>
      <c r="C47" s="30"/>
      <c r="D47" s="20"/>
      <c r="E47" s="205"/>
      <c r="F47" s="26"/>
      <c r="G47" s="26"/>
      <c r="H47" s="26"/>
      <c r="I47" s="26"/>
      <c r="J47" s="26"/>
      <c r="K47" s="26"/>
      <c r="L47" s="30"/>
      <c r="M47" s="30"/>
      <c r="N47" s="30"/>
      <c r="O47" s="30"/>
      <c r="P47" s="30"/>
      <c r="Q47" s="20"/>
      <c r="R47" s="28"/>
      <c r="S47" s="20"/>
      <c r="T47" s="57"/>
      <c r="U47" s="57"/>
      <c r="V47" s="57"/>
      <c r="W47" s="30"/>
      <c r="X47" s="20"/>
      <c r="Y47" s="30"/>
      <c r="Z47" s="30"/>
      <c r="AA47" s="30"/>
      <c r="AB47" s="30"/>
      <c r="AC47" s="30"/>
      <c r="AD47" s="30"/>
      <c r="AE47" s="30"/>
      <c r="AF47" s="30"/>
      <c r="AG47" s="31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135" t="n">
        <v>35876</v>
      </c>
      <c r="BB47" s="136" t="n">
        <v>0.4375</v>
      </c>
      <c r="BC47" s="134" t="n">
        <f aca="false">(BB47-$BB$9)*24+96</f>
        <v>99.5</v>
      </c>
      <c r="BD47" s="137" t="n">
        <v>22</v>
      </c>
      <c r="BE47" s="137" t="n">
        <v>60</v>
      </c>
      <c r="BF47" s="137" t="n">
        <v>58.5</v>
      </c>
      <c r="BG47" s="138" t="n">
        <v>263</v>
      </c>
      <c r="BH47" s="134" t="n">
        <v>4.83</v>
      </c>
      <c r="BI47" s="134" t="n">
        <v>4.5</v>
      </c>
      <c r="BJ47" s="142"/>
      <c r="BK47" s="113" t="n">
        <f aca="false">BH47+BI47</f>
        <v>9.33</v>
      </c>
      <c r="BL47" s="139" t="n">
        <f aca="false">(0.0000005885777787*BG47)/($M$6*$E$23)</f>
        <v>0.181578833780762</v>
      </c>
      <c r="BM47" s="113" t="n">
        <f aca="false">BH47/BK47</f>
        <v>0.517684887459807</v>
      </c>
      <c r="BN47" s="113" t="n">
        <f aca="false">(BG47-BK47)/BK47</f>
        <v>27.1886387995713</v>
      </c>
      <c r="BO47" s="113" t="n">
        <f aca="false">BH47/($M$5*2.628758183)</f>
        <v>11.0242167527663</v>
      </c>
      <c r="BP47" s="113" t="n">
        <f aca="false">BO47*1.03^($M$7-BD47)</f>
        <v>11.6955915530097</v>
      </c>
      <c r="BQ47" s="113" t="n">
        <f aca="false">$AB$12*(1+BN47-BM47+(BM47*$BE$5))/(1+BN47-BM47-(BN47*BM47*$BE$5))</f>
        <v>356.655557084384</v>
      </c>
      <c r="BR47" s="113" t="n">
        <f aca="false">(BK47*$AB$12-BI47*BQ47)/BH47</f>
        <v>83.0227729027475</v>
      </c>
      <c r="BS47" s="113" t="n">
        <f aca="false">($AB$12*BK47+BN47*BK47*BQ47)/BG47</f>
        <v>351.630285800744</v>
      </c>
      <c r="BT47" s="140" t="n">
        <f aca="false">0.01*(((BS47+BQ47)/2)-BR47)</f>
        <v>2.71120148539817</v>
      </c>
      <c r="BU47" s="140" t="n">
        <f aca="false">((BE47+BF47)/2)-BT47</f>
        <v>56.5387985146018</v>
      </c>
      <c r="BV47" s="139" t="n">
        <f aca="false">BP47/BU47</f>
        <v>0.206859570070086</v>
      </c>
      <c r="BW47" s="134"/>
      <c r="BX47" s="134"/>
      <c r="BY47" s="134"/>
      <c r="BZ47" s="138" t="n">
        <v>112</v>
      </c>
      <c r="CA47" s="138"/>
      <c r="CB47" s="138" t="n">
        <v>712</v>
      </c>
      <c r="CC47" s="113" t="n">
        <f aca="false">IF(BZ47=0," ",($AB$12-(BZ47*$BM47))/(1-$BM47))</f>
        <v>325.553333333333</v>
      </c>
      <c r="CD47" s="113" t="n">
        <f aca="false">IF(CB47=0," ",(CB47-CC47)*100/CB47)</f>
        <v>54.2762172284644</v>
      </c>
      <c r="CE47" s="140" t="n">
        <f aca="false">IF(BZ47=0," ",($AB$12-BZ47)*100/$AB$12)</f>
        <v>47.906976744186</v>
      </c>
      <c r="CF47" s="113" t="n">
        <f aca="false">IF(BZ47=0," ",($AB$12*$BK47+CC47*(2*$BG47-$BK47))/(2*$BG47))</f>
        <v>323.592377820025</v>
      </c>
      <c r="CG47" s="140" t="n">
        <f aca="false">IF(BZ47=0," ",(CF47-BZ47)*100/CF47)</f>
        <v>65.388554342806</v>
      </c>
      <c r="CH47" s="143" t="s">
        <v>292</v>
      </c>
      <c r="CI47" s="143"/>
      <c r="CJ47" s="143"/>
      <c r="CK47" s="139" t="e">
        <f aca="false">IF(CH47=0," ",($AB$18-(CH47*$BM47))/(1-$BM47))</f>
        <v>#VALUE!</v>
      </c>
      <c r="CL47" s="113" t="str">
        <f aca="false">IF(CJ47=0," ",(CJ47-CK47)*100/CJ47)</f>
        <v> </v>
      </c>
      <c r="CM47" s="140" t="e">
        <f aca="false">IF(CH47=0," ",($AB$18-CH47)*100/$AB$18)</f>
        <v>#VALUE!</v>
      </c>
      <c r="CN47" s="139" t="e">
        <f aca="false">IF(CH47=0," ",($AB$18*$BK47+CK47*(2*$BG47-$BK47))/(2*$BG47))</f>
        <v>#VALUE!</v>
      </c>
      <c r="CO47" s="140" t="e">
        <f aca="false">IF(CH47=0," ",(CN47-CH47)*100/CN47)</f>
        <v>#VALUE!</v>
      </c>
      <c r="CP47" s="134"/>
      <c r="CQ47" s="134"/>
      <c r="CR47" s="134"/>
      <c r="CS47" s="113" t="str">
        <f aca="false">IF(CP47=0," ",($AB$17-(CP47*$BM47))/(1-$BM47))</f>
        <v> </v>
      </c>
      <c r="CT47" s="113" t="str">
        <f aca="false">IF(CR47=0," ",(CR47-CS47)*100/CR47)</f>
        <v> </v>
      </c>
      <c r="CU47" s="140" t="str">
        <f aca="false">IF(CP47=0," ",($AB$17-CP47)*100/$AB$17)</f>
        <v> </v>
      </c>
      <c r="CV47" s="113" t="str">
        <f aca="false">IF(CP47=0," ",($AB$17*$BK47+CS47*(2*$BG47-$BK47))/(2*$BG47))</f>
        <v> </v>
      </c>
      <c r="CW47" s="144" t="str">
        <f aca="false">IF(CP47=0," ",(CV47-CP47)*100/CV47)</f>
        <v> </v>
      </c>
      <c r="CX47" s="30"/>
      <c r="CY47" s="82" t="s">
        <v>325</v>
      </c>
      <c r="CZ47" s="175" t="s">
        <v>237</v>
      </c>
      <c r="DA47" s="113" t="n">
        <f aca="false">SUM(DA38:DA42)</f>
        <v>4.8</v>
      </c>
      <c r="DB47" s="113" t="n">
        <f aca="false">SUM(DB38:DB42)</f>
        <v>4.9</v>
      </c>
      <c r="DC47" s="113" t="n">
        <f aca="false">AVERAGE(DA47:DB47)</f>
        <v>4.85</v>
      </c>
      <c r="DD47" s="113" t="n">
        <f aca="false">ABS((DA47-DB47)*100/DC47)</f>
        <v>2.06185567010309</v>
      </c>
      <c r="DE47" s="85" t="s">
        <v>56</v>
      </c>
      <c r="DF47" s="113" t="n">
        <f aca="false">($AB42-DC47*$DA$5)/(1-$DA$5)</f>
        <v>291.183333333333</v>
      </c>
      <c r="DG47" s="154" t="s">
        <v>56</v>
      </c>
      <c r="DH47" s="140" t="n">
        <f aca="false">($AB42-DC47)*100/$AB42</f>
        <v>94.6556473829201</v>
      </c>
      <c r="DI47" s="113" t="n">
        <f aca="false">(DA$6*$AB42+DF47*(2*DA$7-DA$6))/(2*DA$7)</f>
        <v>288.096812420786</v>
      </c>
      <c r="DJ47" s="144" t="n">
        <f aca="false">(DI47-DC47)*100/DI47</f>
        <v>98.3165381250674</v>
      </c>
      <c r="DK47" s="30"/>
      <c r="DL47" s="82" t="s">
        <v>325</v>
      </c>
      <c r="DM47" s="175" t="s">
        <v>237</v>
      </c>
      <c r="DN47" s="113" t="n">
        <f aca="false">SUM(DN38:DN42)</f>
        <v>5.2</v>
      </c>
      <c r="DO47" s="154" t="s">
        <v>56</v>
      </c>
      <c r="DP47" s="113" t="n">
        <f aca="false">($AB42-DN47*$DN$5)/(1-$DN$5)</f>
        <v>718.116666666667</v>
      </c>
      <c r="DQ47" s="154" t="s">
        <v>56</v>
      </c>
      <c r="DR47" s="140" t="n">
        <f aca="false">($AB42-DN47)*100/$AB42</f>
        <v>94.2699724517906</v>
      </c>
      <c r="DS47" s="113" t="n">
        <f aca="false">(DN$6*($AB42-DP47)+2*DN$7*DP47)/(2*DN$7)</f>
        <v>711.54482192649</v>
      </c>
      <c r="DT47" s="144" t="n">
        <f aca="false">(DS47-DN47)*100/DS47</f>
        <v>99.2691957217929</v>
      </c>
      <c r="DU47" s="30"/>
      <c r="DV47" s="82" t="s">
        <v>325</v>
      </c>
      <c r="DW47" s="175" t="s">
        <v>237</v>
      </c>
      <c r="DX47" s="113" t="n">
        <f aca="false">SUM(DX38:DX42)</f>
        <v>3.9</v>
      </c>
      <c r="DY47" s="154" t="s">
        <v>56</v>
      </c>
      <c r="DZ47" s="113" t="n">
        <f aca="false">($AB42-DX47*$DX$5)/(1-$DX$5)</f>
        <v>201.286363636364</v>
      </c>
      <c r="EA47" s="157" t="s">
        <v>56</v>
      </c>
      <c r="EB47" s="113" t="n">
        <f aca="false">($AB42-DX47)*100/$AB42</f>
        <v>95.702479338843</v>
      </c>
      <c r="EC47" s="113" t="n">
        <f aca="false">(DX$6*($AB42-DZ47)+2*DX$7*DZ47)/(2*DX$7)</f>
        <v>199.308897511234</v>
      </c>
      <c r="ED47" s="114" t="n">
        <f aca="false">(EC47-DX47)*100/EC47</f>
        <v>98.0432383858929</v>
      </c>
      <c r="EE47" s="30"/>
      <c r="EF47" s="82" t="s">
        <v>325</v>
      </c>
      <c r="EG47" s="175" t="s">
        <v>237</v>
      </c>
      <c r="EH47" s="113" t="n">
        <f aca="false">SUM(EH38:EH42)</f>
        <v>3.7</v>
      </c>
      <c r="EI47" s="154" t="s">
        <v>56</v>
      </c>
      <c r="EJ47" s="113" t="n">
        <f aca="false">($AB42-EH47*$EH$5)/(1-$EH$5)</f>
        <v>133.625373134328</v>
      </c>
      <c r="EK47" s="157" t="s">
        <v>56</v>
      </c>
      <c r="EL47" s="113" t="n">
        <f aca="false">($AB42-EH47)*100/$AB42</f>
        <v>95.9228650137741</v>
      </c>
      <c r="EM47" s="113" t="n">
        <f aca="false">(EH$6*($AB42-EJ47)+2*EH$7*EJ47)/(2*EH$7)</f>
        <v>132.239667158504</v>
      </c>
      <c r="EN47" s="114" t="n">
        <f aca="false">(EM47-EH47)*100/EM47</f>
        <v>97.2020498240024</v>
      </c>
      <c r="EO47" s="30"/>
      <c r="EP47" s="82" t="s">
        <v>299</v>
      </c>
      <c r="EQ47" s="113" t="n">
        <f aca="false">IF(AND(0&lt;EQ43,EQ43&lt;100),(EQ43/100)*(EQ$14-EQ$13)+EQ$13,"NA")</f>
        <v>4.0671187427241</v>
      </c>
      <c r="ER47" s="113" t="n">
        <f aca="false">IF(AND(0&lt;ER43,ER43&lt;100),(ER43/100)*(ER$14-ER$13)+ER$13,"NA")</f>
        <v>4.09533606078317</v>
      </c>
      <c r="ES47" s="113" t="n">
        <f aca="false">IF(AND(0&lt;ES43,ES43&lt;100),(ES43/100)*(ES$14-ES$13)+ES$13,"NA")</f>
        <v>4.08295336787565</v>
      </c>
      <c r="ET47" s="114" t="n">
        <f aca="false">IF(AND(0&lt;ET43,ET43&lt;100),(ET43/100)*(ET$14-ET$13)+ET$13,"NA")</f>
        <v>4.07491097070649</v>
      </c>
      <c r="EU47" s="30"/>
      <c r="EV47" s="82" t="s">
        <v>299</v>
      </c>
      <c r="EW47" s="113" t="n">
        <f aca="false">IF(AND(0&lt;EW43,EW43&lt;100),(EW43/100)*(EW$14-EW$13)+EW$13,"NA")</f>
        <v>2.57724679860303</v>
      </c>
      <c r="EX47" s="113" t="n">
        <f aca="false">IF(AND(0&lt;EX43,EX43&lt;100),(EX43/100)*(EX$14-EX$13)+EX$13,"NA")</f>
        <v>2.62619520748101</v>
      </c>
      <c r="EY47" s="113" t="n">
        <f aca="false">IF(AND(0&lt;EY43,EY43&lt;100),(EY43/100)*(EY$14-EY$13)+EY$13,"NA")</f>
        <v>2.60471502590674</v>
      </c>
      <c r="EZ47" s="114" t="n">
        <f aca="false">IF(AND(0&lt;EZ43,EZ43&lt;100),(EZ43/100)*(EZ$14-EZ$13)+EZ$13,"NA")</f>
        <v>2.59076392877657</v>
      </c>
      <c r="FA47" s="30"/>
      <c r="FB47" s="30"/>
      <c r="FC47" s="30"/>
    </row>
    <row r="48" customFormat="false" ht="17.25" hidden="false" customHeight="false" outlineLevel="0" collapsed="false">
      <c r="A48" s="173"/>
      <c r="B48" s="30"/>
      <c r="C48" s="30"/>
      <c r="D48" s="20"/>
      <c r="E48" s="205"/>
      <c r="F48" s="26"/>
      <c r="G48" s="26"/>
      <c r="H48" s="26"/>
      <c r="I48" s="26"/>
      <c r="J48" s="26"/>
      <c r="K48" s="26"/>
      <c r="L48" s="30"/>
      <c r="M48" s="30"/>
      <c r="N48" s="30"/>
      <c r="O48" s="30"/>
      <c r="P48" s="30"/>
      <c r="Q48" s="20"/>
      <c r="R48" s="28"/>
      <c r="S48" s="20"/>
      <c r="T48" s="30"/>
      <c r="U48" s="30"/>
      <c r="V48" s="30"/>
      <c r="W48" s="30"/>
      <c r="X48" s="183"/>
      <c r="Y48" s="30"/>
      <c r="Z48" s="30"/>
      <c r="AA48" s="30"/>
      <c r="AB48" s="30"/>
      <c r="AC48" s="30"/>
      <c r="AD48" s="30"/>
      <c r="AE48" s="30"/>
      <c r="AF48" s="30"/>
      <c r="AG48" s="31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135" t="n">
        <v>35876</v>
      </c>
      <c r="BB48" s="136" t="n">
        <v>0.447916666666667</v>
      </c>
      <c r="BC48" s="134" t="n">
        <f aca="false">(BB48-$BB$9)*24+96</f>
        <v>99.75</v>
      </c>
      <c r="BD48" s="137" t="n">
        <v>22</v>
      </c>
      <c r="BE48" s="137" t="n">
        <v>60</v>
      </c>
      <c r="BF48" s="137" t="n">
        <v>58.5</v>
      </c>
      <c r="BG48" s="138" t="n">
        <v>263</v>
      </c>
      <c r="BH48" s="134" t="n">
        <v>4.94</v>
      </c>
      <c r="BI48" s="134" t="n">
        <v>5.13</v>
      </c>
      <c r="BJ48" s="142"/>
      <c r="BK48" s="113" t="n">
        <f aca="false">BH48+BI48</f>
        <v>10.07</v>
      </c>
      <c r="BL48" s="139" t="n">
        <f aca="false">(0.0000005885777787*BG48)/($M$6*$E$23)</f>
        <v>0.181578833780762</v>
      </c>
      <c r="BM48" s="113" t="n">
        <f aca="false">BH48/BK48</f>
        <v>0.490566037735849</v>
      </c>
      <c r="BN48" s="113" t="n">
        <f aca="false">(BG48-BK48)/BK48</f>
        <v>25.1171797418073</v>
      </c>
      <c r="BO48" s="113" t="n">
        <f aca="false">BH48/($M$5*2.628758183)</f>
        <v>11.2752858713593</v>
      </c>
      <c r="BP48" s="113" t="n">
        <f aca="false">BO48*1.03^($M$7-BD48)</f>
        <v>11.9619507809251</v>
      </c>
      <c r="BQ48" s="113" t="n">
        <f aca="false">$AB$12*(1+BN48-BM48+(BM48*$BE$5))/(1+BN48-BM48-(BN48*BM48*$BE$5))</f>
        <v>344.777117398196</v>
      </c>
      <c r="BR48" s="113" t="n">
        <f aca="false">(BK48*$AB$12-BI48*BQ48)/BH48</f>
        <v>80.2314550095662</v>
      </c>
      <c r="BS48" s="113" t="n">
        <f aca="false">($AB$12*BK48+BN48*BK48*BQ48)/BG48</f>
        <v>339.80808480428</v>
      </c>
      <c r="BT48" s="140" t="n">
        <f aca="false">0.01*(((BS48+BQ48)/2)-BR48)</f>
        <v>2.62061146091672</v>
      </c>
      <c r="BU48" s="140" t="n">
        <f aca="false">((BE48+BF48)/2)-BT48</f>
        <v>56.6293885390833</v>
      </c>
      <c r="BV48" s="139" t="n">
        <f aca="false">BP48/BU48</f>
        <v>0.211232208037518</v>
      </c>
      <c r="BW48" s="134"/>
      <c r="BX48" s="134"/>
      <c r="BY48" s="134"/>
      <c r="BZ48" s="138" t="n">
        <v>105</v>
      </c>
      <c r="CA48" s="138"/>
      <c r="CB48" s="138" t="n">
        <v>616</v>
      </c>
      <c r="CC48" s="113" t="n">
        <f aca="false">IF(BZ48=0," ",($AB$12-(BZ48*$BM48))/(1-$BM48))</f>
        <v>320.925925925926</v>
      </c>
      <c r="CD48" s="113" t="n">
        <f aca="false">IF(CB48=0," ",(CB48-CC48)*100/CB48)</f>
        <v>47.9016354016354</v>
      </c>
      <c r="CE48" s="140" t="n">
        <f aca="false">IF(BZ48=0," ",($AB$12-BZ48)*100/$AB$12)</f>
        <v>51.1627906976744</v>
      </c>
      <c r="CF48" s="113" t="n">
        <f aca="false">IF(BZ48=0," ",($AB$12*$BK48+CC48*(2*$BG48-$BK48))/(2*$BG48))</f>
        <v>318.898028446698</v>
      </c>
      <c r="CG48" s="140" t="n">
        <f aca="false">IF(BZ48=0," ",(CF48-BZ48)*100/CF48)</f>
        <v>67.0741144084714</v>
      </c>
      <c r="CH48" s="143" t="s">
        <v>292</v>
      </c>
      <c r="CI48" s="143"/>
      <c r="CJ48" s="143"/>
      <c r="CK48" s="139" t="e">
        <f aca="false">IF(CH48=0," ",($AB$18-(CH48*$BM48))/(1-$BM48))</f>
        <v>#VALUE!</v>
      </c>
      <c r="CL48" s="113" t="str">
        <f aca="false">IF(CJ48=0," ",(CJ48-CK48)*100/CJ48)</f>
        <v> </v>
      </c>
      <c r="CM48" s="140" t="e">
        <f aca="false">IF(CH48=0," ",($AB$18-CH48)*100/$AB$18)</f>
        <v>#VALUE!</v>
      </c>
      <c r="CN48" s="139" t="e">
        <f aca="false">IF(CH48=0," ",($AB$18*$BK48+CK48*(2*$BG48-$BK48))/(2*$BG48))</f>
        <v>#VALUE!</v>
      </c>
      <c r="CO48" s="140" t="e">
        <f aca="false">IF(CH48=0," ",(CN48-CH48)*100/CN48)</f>
        <v>#VALUE!</v>
      </c>
      <c r="CP48" s="134"/>
      <c r="CQ48" s="134"/>
      <c r="CR48" s="134"/>
      <c r="CS48" s="113" t="str">
        <f aca="false">IF(CP48=0," ",($AB$17-(CP48*$BM48))/(1-$BM48))</f>
        <v> </v>
      </c>
      <c r="CT48" s="113" t="str">
        <f aca="false">IF(CR48=0," ",(CR48-CS48)*100/CR48)</f>
        <v> </v>
      </c>
      <c r="CU48" s="140" t="str">
        <f aca="false">IF(CP48=0," ",($AB$17-CP48)*100/$AB$17)</f>
        <v> </v>
      </c>
      <c r="CV48" s="113" t="str">
        <f aca="false">IF(CP48=0," ",($AB$17*$BK48+CS48*(2*$BG48-$BK48))/(2*$BG48))</f>
        <v> </v>
      </c>
      <c r="CW48" s="144" t="str">
        <f aca="false">IF(CP48=0," ",(CV48-CP48)*100/CV48)</f>
        <v> </v>
      </c>
      <c r="CX48" s="30"/>
      <c r="CY48" s="167" t="s">
        <v>327</v>
      </c>
      <c r="CZ48" s="206" t="s">
        <v>237</v>
      </c>
      <c r="DA48" s="207" t="n">
        <f aca="false">SUM(DA38:DA43)</f>
        <v>6.5</v>
      </c>
      <c r="DB48" s="207" t="n">
        <f aca="false">SUM(DB38:DB43)</f>
        <v>6.6</v>
      </c>
      <c r="DC48" s="207" t="n">
        <f aca="false">AVERAGE(DA48:DB48)</f>
        <v>6.55</v>
      </c>
      <c r="DD48" s="207" t="n">
        <f aca="false">ABS((DA48-DB48)*100/DC48)</f>
        <v>1.5267175572519</v>
      </c>
      <c r="DE48" s="212" t="s">
        <v>56</v>
      </c>
      <c r="DF48" s="207" t="n">
        <f aca="false">($AB43-DC48*$DA$5)/(1-$DA$5)</f>
        <v>333.883333333333</v>
      </c>
      <c r="DG48" s="213" t="s">
        <v>56</v>
      </c>
      <c r="DH48" s="170" t="n">
        <f aca="false">($AB43-DC48)*100/$AB43</f>
        <v>93.7470167064439</v>
      </c>
      <c r="DI48" s="207" t="n">
        <f aca="false">(DA$6*$AB43+DF48*(2*DA$7-DA$6))/(2*DA$7)</f>
        <v>330.354854245881</v>
      </c>
      <c r="DJ48" s="172" t="n">
        <f aca="false">(DI48-DC48)*100/DI48</f>
        <v>98.0172835616561</v>
      </c>
      <c r="DK48" s="30"/>
      <c r="DL48" s="167" t="s">
        <v>327</v>
      </c>
      <c r="DM48" s="206" t="s">
        <v>237</v>
      </c>
      <c r="DN48" s="207" t="n">
        <f aca="false">SUM(DN38:DN43)</f>
        <v>7.1</v>
      </c>
      <c r="DO48" s="213" t="s">
        <v>56</v>
      </c>
      <c r="DP48" s="207" t="n">
        <f aca="false">($AB43-DN48*$DN$5)/(1-$DN$5)</f>
        <v>820.85</v>
      </c>
      <c r="DQ48" s="213" t="s">
        <v>56</v>
      </c>
      <c r="DR48" s="170" t="n">
        <f aca="false">($AB43-DN48)*100/$AB43</f>
        <v>93.2219570405728</v>
      </c>
      <c r="DS48" s="207" t="n">
        <f aca="false">(DN$6*($AB43-DP48)+2*DN$7*DP48)/(2*DN$7)</f>
        <v>813.348648288973</v>
      </c>
      <c r="DT48" s="172" t="n">
        <f aca="false">(DS48-DN48)*100/DS48</f>
        <v>99.1270656175631</v>
      </c>
      <c r="DU48" s="30"/>
      <c r="DV48" s="167" t="s">
        <v>327</v>
      </c>
      <c r="DW48" s="206" t="s">
        <v>237</v>
      </c>
      <c r="DX48" s="207" t="n">
        <f aca="false">SUM(DX38:DX43)</f>
        <v>5.3</v>
      </c>
      <c r="DY48" s="213" t="s">
        <v>56</v>
      </c>
      <c r="DZ48" s="207" t="n">
        <f aca="false">($AB43-DX48*$DX$5)/(1-$DX$5)</f>
        <v>231.322727272727</v>
      </c>
      <c r="EA48" s="214" t="s">
        <v>56</v>
      </c>
      <c r="EB48" s="207" t="n">
        <f aca="false">($AB43-DX48)*100/$AB43</f>
        <v>94.9403341288783</v>
      </c>
      <c r="EC48" s="207" t="n">
        <f aca="false">(DX$6*($AB43-DZ48)+2*DX$7*DZ48)/(2*DX$7)</f>
        <v>229.058374870377</v>
      </c>
      <c r="ED48" s="208" t="n">
        <f aca="false">(EC48-DX48)*100/EC48</f>
        <v>97.6861793405287</v>
      </c>
      <c r="EE48" s="30"/>
      <c r="EF48" s="167" t="s">
        <v>327</v>
      </c>
      <c r="EG48" s="206" t="s">
        <v>237</v>
      </c>
      <c r="EH48" s="207" t="n">
        <f aca="false">SUM(EH38:EH43)</f>
        <v>4.8</v>
      </c>
      <c r="EI48" s="213" t="s">
        <v>56</v>
      </c>
      <c r="EJ48" s="207" t="n">
        <f aca="false">($AB43-EH48*$EH$5)/(1-$EH$5)</f>
        <v>153.979104477612</v>
      </c>
      <c r="EK48" s="214" t="s">
        <v>56</v>
      </c>
      <c r="EL48" s="207" t="n">
        <f aca="false">($AB43-EH48)*100/$AB43</f>
        <v>95.417661097852</v>
      </c>
      <c r="EM48" s="207" t="n">
        <f aca="false">(EH$6*($AB43-EJ48)+2*EH$7*EJ48)/(2*EH$7)</f>
        <v>152.388049770161</v>
      </c>
      <c r="EN48" s="208" t="n">
        <f aca="false">(EM48-EH48)*100/EM48</f>
        <v>96.8501467095093</v>
      </c>
      <c r="EO48" s="30"/>
      <c r="EP48" s="82" t="s">
        <v>302</v>
      </c>
      <c r="EQ48" s="113" t="n">
        <f aca="false">IF(AND(0&lt;EQ43,EQ43&lt;100),(EQ43/100)*(EQ$16-EQ$15)+EQ$15,"NA")</f>
        <v>3.8186263096624</v>
      </c>
      <c r="ER48" s="113" t="e">
        <f aca="false">IF(AND(0&lt;ER43,ER43&lt;100),(ER43/100)*(ER$16-ER$15)+ER$15,"NA")</f>
        <v>#VALUE!</v>
      </c>
      <c r="ES48" s="113" t="e">
        <f aca="false">IF(AND(0&lt;ES43,ES43&lt;100),(ES43/100)*(ES$16-ES$15)+ES$15,"NA")</f>
        <v>#VALUE!</v>
      </c>
      <c r="ET48" s="114" t="e">
        <f aca="false">IF(AND(0&lt;ET43,ET43&lt;100),(ET43/100)*(ET$16-ET$15)+ET$15,"NA")</f>
        <v>#VALUE!</v>
      </c>
      <c r="EU48" s="30"/>
      <c r="EV48" s="82" t="s">
        <v>302</v>
      </c>
      <c r="EW48" s="113" t="n">
        <f aca="false">IF(AND(0&lt;EW43,EW43&lt;100),(EW43/100)*(EW$16-EW$15)+EW$15,"NA")</f>
        <v>1.99557625145518</v>
      </c>
      <c r="EX48" s="113" t="e">
        <f aca="false">IF(AND(0&lt;EX43,EX43&lt;100),(EX43/100)*(EX$16-EX$15)+EX$15,"NA")</f>
        <v>#VALUE!</v>
      </c>
      <c r="EY48" s="113" t="e">
        <f aca="false">IF(AND(0&lt;EY43,EY43&lt;100),(EY43/100)*(EY$16-EY$15)+EY$15,"NA")</f>
        <v>#VALUE!</v>
      </c>
      <c r="EZ48" s="114" t="e">
        <f aca="false">IF(AND(0&lt;EZ43,EZ43&lt;100),(EZ43/100)*(EZ$16-EZ$15)+EZ$15,"NA")</f>
        <v>#VALUE!</v>
      </c>
      <c r="FA48" s="30"/>
      <c r="FB48" s="30"/>
      <c r="FC48" s="30"/>
    </row>
    <row r="49" customFormat="false" ht="15.75" hidden="false" customHeight="false" outlineLevel="0" collapsed="false">
      <c r="A49" s="173"/>
      <c r="B49" s="30"/>
      <c r="C49" s="30"/>
      <c r="D49" s="30"/>
      <c r="E49" s="204"/>
      <c r="F49" s="26"/>
      <c r="G49" s="26"/>
      <c r="H49" s="26"/>
      <c r="I49" s="26"/>
      <c r="J49" s="26"/>
      <c r="K49" s="26"/>
      <c r="L49" s="30"/>
      <c r="M49" s="30"/>
      <c r="N49" s="30"/>
      <c r="O49" s="30"/>
      <c r="P49" s="30"/>
      <c r="Q49" s="20"/>
      <c r="R49" s="28"/>
      <c r="S49" s="2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1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135" t="n">
        <v>35876</v>
      </c>
      <c r="BB49" s="136" t="n">
        <v>0.46875</v>
      </c>
      <c r="BC49" s="134" t="n">
        <f aca="false">(BB49-$BB$9)*24+96</f>
        <v>100.25</v>
      </c>
      <c r="BD49" s="137" t="n">
        <v>22</v>
      </c>
      <c r="BE49" s="137" t="n">
        <v>60</v>
      </c>
      <c r="BF49" s="137" t="n">
        <v>58.5</v>
      </c>
      <c r="BG49" s="138" t="n">
        <v>263</v>
      </c>
      <c r="BH49" s="134" t="n">
        <v>5.14</v>
      </c>
      <c r="BI49" s="134" t="n">
        <v>5.01</v>
      </c>
      <c r="BJ49" s="142"/>
      <c r="BK49" s="113" t="n">
        <f aca="false">BH49+BI49</f>
        <v>10.15</v>
      </c>
      <c r="BL49" s="139" t="n">
        <f aca="false">(0.0000005885777787*BG49)/($M$6*$E$23)</f>
        <v>0.181578833780762</v>
      </c>
      <c r="BM49" s="113" t="n">
        <f aca="false">BH49/BK49</f>
        <v>0.5064039408867</v>
      </c>
      <c r="BN49" s="113" t="n">
        <f aca="false">(BG49-BK49)/BK49</f>
        <v>24.9113300492611</v>
      </c>
      <c r="BO49" s="113" t="n">
        <f aca="false">BH49/($M$5*2.628758183)</f>
        <v>11.731775177892</v>
      </c>
      <c r="BP49" s="113" t="n">
        <f aca="false">BO49*1.03^($M$7-BD49)</f>
        <v>12.4462402862257</v>
      </c>
      <c r="BQ49" s="113" t="n">
        <f aca="false">$AB$12*(1+BN49-BM49+(BM49*$BE$5))/(1+BN49-BM49-(BN49*BM49*$BE$5))</f>
        <v>351.669869488476</v>
      </c>
      <c r="BR49" s="113" t="n">
        <f aca="false">(BK49*$AB$12-BI49*BQ49)/BH49</f>
        <v>81.786761451894</v>
      </c>
      <c r="BS49" s="113" t="n">
        <f aca="false">($AB$12*BK49+BN49*BK49*BQ49)/BG49</f>
        <v>346.395347909358</v>
      </c>
      <c r="BT49" s="140" t="n">
        <f aca="false">0.01*(((BS49+BQ49)/2)-BR49)</f>
        <v>2.67245847247023</v>
      </c>
      <c r="BU49" s="140" t="n">
        <f aca="false">((BE49+BF49)/2)-BT49</f>
        <v>56.5775415275298</v>
      </c>
      <c r="BV49" s="139" t="n">
        <f aca="false">BP49/BU49</f>
        <v>0.219985526945697</v>
      </c>
      <c r="BW49" s="134" t="n">
        <v>6.8</v>
      </c>
      <c r="BX49" s="134"/>
      <c r="BY49" s="134"/>
      <c r="BZ49" s="138" t="n">
        <v>99</v>
      </c>
      <c r="CA49" s="138"/>
      <c r="CB49" s="138" t="n">
        <v>523</v>
      </c>
      <c r="CC49" s="113" t="n">
        <f aca="false">IF(BZ49=0," ",($AB$12-(BZ49*$BM49))/(1-$BM49))</f>
        <v>334.00998003992</v>
      </c>
      <c r="CD49" s="113" t="n">
        <f aca="false">IF(CB49=0," ",(CB49-CC49)*100/CB49)</f>
        <v>36.135759074585</v>
      </c>
      <c r="CE49" s="140" t="n">
        <f aca="false">IF(BZ49=0," ",($AB$12-BZ49)*100/$AB$12)</f>
        <v>53.953488372093</v>
      </c>
      <c r="CF49" s="113" t="n">
        <f aca="false">IF(BZ49=0," ",($AB$12*$BK49+CC49*(2*$BG49-$BK49))/(2*$BG49))</f>
        <v>331.713494683637</v>
      </c>
      <c r="CG49" s="140" t="n">
        <f aca="false">IF(BZ49=0," ",(CF49-BZ49)*100/CF49)</f>
        <v>70.1549675889976</v>
      </c>
      <c r="CH49" s="143" t="s">
        <v>292</v>
      </c>
      <c r="CI49" s="143"/>
      <c r="CJ49" s="143" t="n">
        <v>0.547</v>
      </c>
      <c r="CK49" s="139" t="e">
        <f aca="false">IF(CH49=0," ",($AB$18-(CH49*$BM49))/(1-$BM49))</f>
        <v>#VALUE!</v>
      </c>
      <c r="CL49" s="113" t="e">
        <f aca="false">IF(CJ49=0," ",(CJ49-CK49)*100/CJ49)</f>
        <v>#VALUE!</v>
      </c>
      <c r="CM49" s="140" t="e">
        <f aca="false">IF(CH49=0," ",($AB$18-CH49)*100/$AB$18)</f>
        <v>#VALUE!</v>
      </c>
      <c r="CN49" s="139" t="e">
        <f aca="false">IF(CH49=0," ",($AB$18*$BK49+CK49*(2*$BG49-$BK49))/(2*$BG49))</f>
        <v>#VALUE!</v>
      </c>
      <c r="CO49" s="140" t="e">
        <f aca="false">IF(CH49=0," ",(CN49-CH49)*100/CN49)</f>
        <v>#VALUE!</v>
      </c>
      <c r="CP49" s="134"/>
      <c r="CQ49" s="134"/>
      <c r="CR49" s="134"/>
      <c r="CS49" s="113" t="str">
        <f aca="false">IF(CP49=0," ",($AB$17-(CP49*$BM49))/(1-$BM49))</f>
        <v> </v>
      </c>
      <c r="CT49" s="113" t="str">
        <f aca="false">IF(CR49=0," ",(CR49-CS49)*100/CR49)</f>
        <v> </v>
      </c>
      <c r="CU49" s="140" t="str">
        <f aca="false">IF(CP49=0," ",($AB$17-CP49)*100/$AB$17)</f>
        <v> </v>
      </c>
      <c r="CV49" s="113" t="str">
        <f aca="false">IF(CP49=0," ",($AB$17*$BK49+CS49*(2*$BG49-$BK49))/(2*$BG49))</f>
        <v> </v>
      </c>
      <c r="CW49" s="144" t="str">
        <f aca="false">IF(CP49=0," ",(CV49-CP49)*100/CV49)</f>
        <v> </v>
      </c>
      <c r="CX49" s="30"/>
      <c r="CY49" s="20" t="s">
        <v>329</v>
      </c>
      <c r="CZ49" s="173"/>
      <c r="DA49" s="30"/>
      <c r="DB49" s="30"/>
      <c r="DC49" s="30"/>
      <c r="DD49" s="30"/>
      <c r="DE49" s="30"/>
      <c r="DF49" s="30"/>
      <c r="DG49" s="30"/>
      <c r="DH49" s="30"/>
      <c r="DI49" s="30"/>
      <c r="DJ49" s="30"/>
      <c r="DK49" s="30"/>
      <c r="DL49" s="20" t="s">
        <v>329</v>
      </c>
      <c r="DM49" s="30"/>
      <c r="DN49" s="30"/>
      <c r="DO49" s="30"/>
      <c r="DP49" s="30"/>
      <c r="DQ49" s="30"/>
      <c r="DR49" s="30"/>
      <c r="DS49" s="30"/>
      <c r="DT49" s="30"/>
      <c r="DU49" s="30"/>
      <c r="DV49" s="20" t="s">
        <v>329</v>
      </c>
      <c r="DW49" s="30"/>
      <c r="DX49" s="30"/>
      <c r="DY49" s="30"/>
      <c r="DZ49" s="30"/>
      <c r="EA49" s="30"/>
      <c r="EB49" s="30"/>
      <c r="EC49" s="30"/>
      <c r="ED49" s="30"/>
      <c r="EE49" s="30"/>
      <c r="EF49" s="20" t="s">
        <v>329</v>
      </c>
      <c r="EG49" s="30"/>
      <c r="EH49" s="30"/>
      <c r="EI49" s="30"/>
      <c r="EJ49" s="30"/>
      <c r="EK49" s="30"/>
      <c r="EL49" s="30"/>
      <c r="EM49" s="30"/>
      <c r="EN49" s="30"/>
      <c r="EO49" s="30"/>
      <c r="EP49" s="82" t="s">
        <v>306</v>
      </c>
      <c r="EQ49" s="139" t="e">
        <f aca="false">IF(AND(0&lt;EQ43,EQ43&lt;100),(EQ43/100)*(EQ$18-EQ$17)+EQ$17,"NA")</f>
        <v>#DIV/0!</v>
      </c>
      <c r="ER49" s="139" t="e">
        <f aca="false">IF(AND(0&lt;ER43,ER43&lt;100),(ER43/100)*(ER$18-ER$17)+ER$17,"NA")</f>
        <v>#VALUE!</v>
      </c>
      <c r="ES49" s="139" t="e">
        <f aca="false">IF(AND(0&lt;ES43,ES43&lt;100),(ES43/100)*(ES$18-ES$17)+ES$17,"NA")</f>
        <v>#VALUE!</v>
      </c>
      <c r="ET49" s="141" t="e">
        <f aca="false">IF(AND(0&lt;ET43,ET43&lt;100),(ET43/100)*(ET$18-ET$17)+ET$17,"NA")</f>
        <v>#VALUE!</v>
      </c>
      <c r="EU49" s="30"/>
      <c r="EV49" s="82" t="s">
        <v>306</v>
      </c>
      <c r="EW49" s="139" t="e">
        <f aca="false">IF(AND(0&lt;EW43,EW43&lt;100),(EW43/100)*(EW$18-EW$17)+EW$17,"NA")</f>
        <v>#DIV/0!</v>
      </c>
      <c r="EX49" s="139" t="e">
        <f aca="false">IF(AND(0&lt;EX43,EX43&lt;100),(EX43/100)*(EX$18-EX$17)+EX$17,"NA")</f>
        <v>#VALUE!</v>
      </c>
      <c r="EY49" s="139" t="e">
        <f aca="false">IF(AND(0&lt;EY43,EY43&lt;100),(EY43/100)*(EY$18-EY$17)+EY$17,"NA")</f>
        <v>#VALUE!</v>
      </c>
      <c r="EZ49" s="141" t="e">
        <f aca="false">IF(AND(0&lt;EZ43,EZ43&lt;100),(EZ43/100)*(EZ$18-EZ$17)+EZ$17,"NA")</f>
        <v>#VALUE!</v>
      </c>
      <c r="FA49" s="30"/>
      <c r="FB49" s="30"/>
      <c r="FC49" s="30"/>
    </row>
    <row r="50" customFormat="false" ht="15.75" hidden="false" customHeight="false" outlineLevel="0" collapsed="false">
      <c r="A50" s="173"/>
      <c r="B50" s="30"/>
      <c r="C50" s="30"/>
      <c r="D50" s="30"/>
      <c r="E50" s="204"/>
      <c r="F50" s="26"/>
      <c r="G50" s="26"/>
      <c r="H50" s="26"/>
      <c r="I50" s="26"/>
      <c r="J50" s="26"/>
      <c r="K50" s="26"/>
      <c r="L50" s="30"/>
      <c r="M50" s="30"/>
      <c r="N50" s="30"/>
      <c r="O50" s="30"/>
      <c r="P50" s="30"/>
      <c r="Q50" s="20"/>
      <c r="R50" s="28"/>
      <c r="S50" s="2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1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135" t="n">
        <v>35876</v>
      </c>
      <c r="BB50" s="136" t="n">
        <v>0.489583333333333</v>
      </c>
      <c r="BC50" s="134" t="n">
        <f aca="false">(BB50-$BB$9)*24+96</f>
        <v>100.75</v>
      </c>
      <c r="BD50" s="137" t="n">
        <v>22</v>
      </c>
      <c r="BE50" s="137" t="n">
        <v>60</v>
      </c>
      <c r="BF50" s="137" t="n">
        <v>58.5</v>
      </c>
      <c r="BG50" s="138" t="n">
        <v>263</v>
      </c>
      <c r="BH50" s="134" t="n">
        <v>5.1</v>
      </c>
      <c r="BI50" s="134" t="n">
        <v>4.88</v>
      </c>
      <c r="BJ50" s="142"/>
      <c r="BK50" s="113" t="n">
        <f aca="false">BH50+BI50</f>
        <v>9.98</v>
      </c>
      <c r="BL50" s="139" t="n">
        <f aca="false">(0.0000005885777787*BG50)/($M$6*$E$23)</f>
        <v>0.181578833780762</v>
      </c>
      <c r="BM50" s="113" t="n">
        <f aca="false">BH50/BK50</f>
        <v>0.511022044088176</v>
      </c>
      <c r="BN50" s="113" t="n">
        <f aca="false">(BG50-BK50)/BK50</f>
        <v>25.3527054108216</v>
      </c>
      <c r="BO50" s="113" t="n">
        <f aca="false">BH50/($M$5*2.628758183)</f>
        <v>11.6404773165855</v>
      </c>
      <c r="BP50" s="113" t="n">
        <f aca="false">BO50*1.03^($M$7-BD50)</f>
        <v>12.3493823851656</v>
      </c>
      <c r="BQ50" s="113" t="n">
        <f aca="false">$AB$12*(1+BN50-BM50+(BM50*$BE$5))/(1+BN50-BM50-(BN50*BM50*$BE$5))</f>
        <v>353.712142025709</v>
      </c>
      <c r="BR50" s="113" t="n">
        <f aca="false">(BK50*$AB$12-BI50*BQ50)/BH50</f>
        <v>82.2715190028508</v>
      </c>
      <c r="BS50" s="113" t="n">
        <f aca="false">($AB$12*BK50+BN50*BK50*BQ50)/BG50</f>
        <v>348.448464545038</v>
      </c>
      <c r="BT50" s="140" t="n">
        <f aca="false">0.01*(((BS50+BQ50)/2)-BR50)</f>
        <v>2.68808784282523</v>
      </c>
      <c r="BU50" s="140" t="n">
        <f aca="false">((BE50+BF50)/2)-BT50</f>
        <v>56.5619121571748</v>
      </c>
      <c r="BV50" s="139" t="n">
        <f aca="false">BP50/BU50</f>
        <v>0.218333891379927</v>
      </c>
      <c r="BW50" s="134"/>
      <c r="BX50" s="134"/>
      <c r="BY50" s="134"/>
      <c r="BZ50" s="138" t="n">
        <v>97</v>
      </c>
      <c r="CA50" s="138"/>
      <c r="CB50" s="138" t="n">
        <v>428</v>
      </c>
      <c r="CC50" s="113" t="n">
        <f aca="false">IF(BZ50=0," ",($AB$12-(BZ50*$BM50))/(1-$BM50))</f>
        <v>338.319672131148</v>
      </c>
      <c r="CD50" s="113" t="n">
        <f aca="false">IF(CB50=0," ",(CB50-CC50)*100/CB50)</f>
        <v>20.9533476329095</v>
      </c>
      <c r="CE50" s="140" t="n">
        <f aca="false">IF(BZ50=0," ",($AB$12-BZ50)*100/$AB$12)</f>
        <v>54.8837209302326</v>
      </c>
      <c r="CF50" s="113" t="n">
        <f aca="false">IF(BZ50=0," ",($AB$12*$BK50+CC50*(2*$BG50-$BK50))/(2*$BG50))</f>
        <v>335.979880633298</v>
      </c>
      <c r="CG50" s="140" t="n">
        <f aca="false">IF(BZ50=0," ",(CF50-BZ50)*100/CF50)</f>
        <v>71.1292236257832</v>
      </c>
      <c r="CH50" s="143" t="s">
        <v>292</v>
      </c>
      <c r="CI50" s="143"/>
      <c r="CJ50" s="143"/>
      <c r="CK50" s="139" t="e">
        <f aca="false">IF(CH50=0," ",($AB$18-(CH50*$BM50))/(1-$BM50))</f>
        <v>#VALUE!</v>
      </c>
      <c r="CL50" s="113" t="str">
        <f aca="false">IF(CJ50=0," ",(CJ50-CK50)*100/CJ50)</f>
        <v> </v>
      </c>
      <c r="CM50" s="140" t="e">
        <f aca="false">IF(CH50=0," ",($AB$18-CH50)*100/$AB$18)</f>
        <v>#VALUE!</v>
      </c>
      <c r="CN50" s="139" t="e">
        <f aca="false">IF(CH50=0," ",($AB$18*$BK50+CK50*(2*$BG50-$BK50))/(2*$BG50))</f>
        <v>#VALUE!</v>
      </c>
      <c r="CO50" s="140" t="e">
        <f aca="false">IF(CH50=0," ",(CN50-CH50)*100/CN50)</f>
        <v>#VALUE!</v>
      </c>
      <c r="CP50" s="134"/>
      <c r="CQ50" s="134"/>
      <c r="CR50" s="134"/>
      <c r="CS50" s="113" t="str">
        <f aca="false">IF(CP50=0," ",($AB$17-(CP50*$BM50))/(1-$BM50))</f>
        <v> </v>
      </c>
      <c r="CT50" s="113" t="str">
        <f aca="false">IF(CR50=0," ",(CR50-CS50)*100/CR50)</f>
        <v> </v>
      </c>
      <c r="CU50" s="140" t="str">
        <f aca="false">IF(CP50=0," ",($AB$17-CP50)*100/$AB$17)</f>
        <v> </v>
      </c>
      <c r="CV50" s="113" t="str">
        <f aca="false">IF(CP50=0," ",($AB$17*$BK50+CS50*(2*$BG50-$BK50))/(2*$BG50))</f>
        <v> </v>
      </c>
      <c r="CW50" s="144" t="str">
        <f aca="false">IF(CP50=0," ",(CV50-CP50)*100/CV50)</f>
        <v> </v>
      </c>
      <c r="CX50" s="30"/>
      <c r="CY50" s="173" t="s">
        <v>332</v>
      </c>
      <c r="CZ50" s="173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173" t="s">
        <v>332</v>
      </c>
      <c r="DM50" s="30"/>
      <c r="DN50" s="30"/>
      <c r="DO50" s="30"/>
      <c r="DP50" s="30"/>
      <c r="DQ50" s="30"/>
      <c r="DR50" s="30"/>
      <c r="DS50" s="30"/>
      <c r="DT50" s="30"/>
      <c r="DU50" s="215"/>
      <c r="DV50" s="173" t="s">
        <v>332</v>
      </c>
      <c r="DW50" s="30"/>
      <c r="DX50" s="30"/>
      <c r="DY50" s="30"/>
      <c r="DZ50" s="30"/>
      <c r="EA50" s="30"/>
      <c r="EB50" s="30"/>
      <c r="EC50" s="30"/>
      <c r="ED50" s="30"/>
      <c r="EE50" s="30"/>
      <c r="EF50" s="173" t="s">
        <v>332</v>
      </c>
      <c r="EG50" s="30"/>
      <c r="EH50" s="30"/>
      <c r="EI50" s="30"/>
      <c r="EJ50" s="30"/>
      <c r="EK50" s="30"/>
      <c r="EL50" s="30"/>
      <c r="EM50" s="30"/>
      <c r="EN50" s="30"/>
      <c r="EO50" s="30"/>
      <c r="EP50" s="82" t="s">
        <v>310</v>
      </c>
      <c r="EQ50" s="140" t="n">
        <f aca="false">IF(AND(0&lt;EQ43,EQ43&lt;100),(EQ43/100)*(EQ$20-EQ$19)+EQ$19,"NA")</f>
        <v>105.29394644936</v>
      </c>
      <c r="ER50" s="140" t="n">
        <f aca="false">IF(AND(0&lt;ER43,ER43&lt;100),(ER43/100)*(ER$20-ER$19)+ER$19,"NA")</f>
        <v>110</v>
      </c>
      <c r="ES50" s="140" t="n">
        <f aca="false">IF(AND(0&lt;ES43,ES43&lt;100),(ES43/100)*(ES$20-ES$19)+ES$19,"NA")</f>
        <v>104.075993091537</v>
      </c>
      <c r="ET50" s="144" t="n">
        <f aca="false">IF(AND(0&lt;ET43,ET43&lt;100),(ET43/100)*(ET$20-ET$19)+ET$19,"NA")</f>
        <v>105.778288340034</v>
      </c>
      <c r="EU50" s="20"/>
      <c r="EV50" s="82" t="s">
        <v>310</v>
      </c>
      <c r="EW50" s="140" t="n">
        <f aca="false">IF(AND(0&lt;EW43,EW43&lt;100),(EW43/100)*(EW$20-EW$19)+EW$19,"NA")</f>
        <v>101.836437718277</v>
      </c>
      <c r="EX50" s="140" t="n">
        <f aca="false">IF(AND(0&lt;EX43,EX43&lt;100),(EX43/100)*(EX$20-EX$19)+EX$19,"NA")</f>
        <v>110</v>
      </c>
      <c r="EY50" s="140" t="n">
        <f aca="false">IF(AND(0&lt;EY43,EY43&lt;100),(EY43/100)*(EY$20-EY$19)+EY$19,"NA")</f>
        <v>99.7236614853195</v>
      </c>
      <c r="EZ50" s="144" t="n">
        <f aca="false">IF(AND(0&lt;EZ43,EZ43&lt;100),(EZ43/100)*(EZ$20-EZ$19)+EZ$19,"NA")</f>
        <v>102.676622630672</v>
      </c>
      <c r="FA50" s="30"/>
      <c r="FB50" s="30"/>
      <c r="FC50" s="30"/>
    </row>
    <row r="51" customFormat="false" ht="15.75" hidden="false" customHeight="false" outlineLevel="0" collapsed="false">
      <c r="A51" s="173"/>
      <c r="B51" s="30"/>
      <c r="C51" s="30"/>
      <c r="D51" s="30"/>
      <c r="E51" s="204"/>
      <c r="F51" s="26"/>
      <c r="G51" s="26"/>
      <c r="H51" s="26"/>
      <c r="I51" s="26"/>
      <c r="J51" s="26"/>
      <c r="K51" s="26"/>
      <c r="L51" s="30"/>
      <c r="M51" s="30"/>
      <c r="N51" s="30"/>
      <c r="O51" s="30"/>
      <c r="P51" s="30"/>
      <c r="Q51" s="20"/>
      <c r="R51" s="28"/>
      <c r="S51" s="2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1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135" t="n">
        <v>35876</v>
      </c>
      <c r="BB51" s="136" t="n">
        <v>0.510416666666667</v>
      </c>
      <c r="BC51" s="134" t="n">
        <f aca="false">(BB51-$BB$9)*24+96</f>
        <v>101.25</v>
      </c>
      <c r="BD51" s="137" t="n">
        <v>22</v>
      </c>
      <c r="BE51" s="137" t="n">
        <v>60</v>
      </c>
      <c r="BF51" s="137" t="n">
        <v>58.5</v>
      </c>
      <c r="BG51" s="138" t="n">
        <v>263</v>
      </c>
      <c r="BH51" s="134" t="n">
        <v>5.1</v>
      </c>
      <c r="BI51" s="134" t="n">
        <v>4.9</v>
      </c>
      <c r="BJ51" s="142"/>
      <c r="BK51" s="113" t="n">
        <f aca="false">BH51+BI51</f>
        <v>10</v>
      </c>
      <c r="BL51" s="139" t="n">
        <f aca="false">(0.0000005885777787*BG51)/($M$6*$E$23)</f>
        <v>0.181578833780762</v>
      </c>
      <c r="BM51" s="113" t="n">
        <f aca="false">BH51/BK51</f>
        <v>0.51</v>
      </c>
      <c r="BN51" s="113" t="n">
        <f aca="false">(BG51-BK51)/BK51</f>
        <v>25.3</v>
      </c>
      <c r="BO51" s="113" t="n">
        <f aca="false">BH51/($M$5*2.628758183)</f>
        <v>11.6404773165855</v>
      </c>
      <c r="BP51" s="113" t="n">
        <f aca="false">BO51*1.03^($M$7-BD51)</f>
        <v>12.3493823851656</v>
      </c>
      <c r="BQ51" s="113" t="n">
        <f aca="false">$AB$12*(1+BN51-BM51+(BM51*$BE$5))/(1+BN51-BM51-(BN51*BM51*$BE$5))</f>
        <v>353.256319321178</v>
      </c>
      <c r="BR51" s="113" t="n">
        <f aca="false">(BK51*$AB$12-BI51*BQ51)/BH51</f>
        <v>82.1654971227901</v>
      </c>
      <c r="BS51" s="113" t="n">
        <f aca="false">($AB$12*BK51+BN51*BK51*BQ51)/BG51</f>
        <v>347.999425050411</v>
      </c>
      <c r="BT51" s="140" t="n">
        <f aca="false">0.01*(((BS51+BQ51)/2)-BR51)</f>
        <v>2.68462375063004</v>
      </c>
      <c r="BU51" s="140" t="n">
        <f aca="false">((BE51+BF51)/2)-BT51</f>
        <v>56.56537624937</v>
      </c>
      <c r="BV51" s="139" t="n">
        <f aca="false">BP51/BU51</f>
        <v>0.218320520502206</v>
      </c>
      <c r="BW51" s="134"/>
      <c r="BX51" s="134"/>
      <c r="BY51" s="134"/>
      <c r="BZ51" s="138" t="n">
        <v>97</v>
      </c>
      <c r="CA51" s="138" t="n">
        <v>208</v>
      </c>
      <c r="CB51" s="138" t="n">
        <v>420</v>
      </c>
      <c r="CC51" s="113" t="n">
        <f aca="false">IF(BZ51=0," ",($AB$12-(BZ51*$BM51))/(1-$BM51))</f>
        <v>337.816326530612</v>
      </c>
      <c r="CD51" s="113" t="n">
        <f aca="false">IF(CB51=0," ",(CB51-CC51)*100/CB51)</f>
        <v>19.5675413022352</v>
      </c>
      <c r="CE51" s="140" t="n">
        <f aca="false">IF(BZ51=0," ",($AB$12-BZ51)*100/$AB$12)</f>
        <v>54.8837209302326</v>
      </c>
      <c r="CF51" s="113" t="n">
        <f aca="false">IF(BZ51=0," ",($AB$12*$BK51+CC51*(2*$BG51-$BK51))/(2*$BG51))</f>
        <v>335.48141537984</v>
      </c>
      <c r="CG51" s="140" t="n">
        <f aca="false">IF(BZ51=0," ",(CF51-BZ51)*100/CF51)</f>
        <v>71.0863268267262</v>
      </c>
      <c r="CH51" s="143" t="s">
        <v>292</v>
      </c>
      <c r="CI51" s="143"/>
      <c r="CJ51" s="143"/>
      <c r="CK51" s="139" t="e">
        <f aca="false">IF(CH51=0," ",($AB$18-(CH51*$BM51))/(1-$BM51))</f>
        <v>#VALUE!</v>
      </c>
      <c r="CL51" s="113" t="str">
        <f aca="false">IF(CJ51=0," ",(CJ51-CK51)*100/CJ51)</f>
        <v> </v>
      </c>
      <c r="CM51" s="140" t="e">
        <f aca="false">IF(CH51=0," ",($AB$18-CH51)*100/$AB$18)</f>
        <v>#VALUE!</v>
      </c>
      <c r="CN51" s="139" t="e">
        <f aca="false">IF(CH51=0," ",($AB$18*$BK51+CK51*(2*$BG51-$BK51))/(2*$BG51))</f>
        <v>#VALUE!</v>
      </c>
      <c r="CO51" s="140" t="e">
        <f aca="false">IF(CH51=0," ",(CN51-CH51)*100/CN51)</f>
        <v>#VALUE!</v>
      </c>
      <c r="CP51" s="134"/>
      <c r="CQ51" s="134"/>
      <c r="CR51" s="134"/>
      <c r="CS51" s="113" t="str">
        <f aca="false">IF(CP51=0," ",($AB$17-(CP51*$BM51))/(1-$BM51))</f>
        <v> </v>
      </c>
      <c r="CT51" s="113" t="str">
        <f aca="false">IF(CR51=0," ",(CR51-CS51)*100/CR51)</f>
        <v> </v>
      </c>
      <c r="CU51" s="140" t="str">
        <f aca="false">IF(CP51=0," ",($AB$17-CP51)*100/$AB$17)</f>
        <v> </v>
      </c>
      <c r="CV51" s="113" t="str">
        <f aca="false">IF(CP51=0," ",($AB$17*$BK51+CS51*(2*$BG51-$BK51))/(2*$BG51))</f>
        <v> </v>
      </c>
      <c r="CW51" s="144" t="str">
        <f aca="false">IF(CP51=0," ",(CV51-CP51)*100/CV51)</f>
        <v> </v>
      </c>
      <c r="CX51" s="30"/>
      <c r="CY51" s="0"/>
      <c r="CZ51" s="30"/>
      <c r="DA51" s="30"/>
      <c r="DB51" s="30"/>
      <c r="DC51" s="30"/>
      <c r="DD51" s="30"/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/>
      <c r="DR51" s="30"/>
      <c r="DS51" s="30"/>
      <c r="DT51" s="30"/>
      <c r="DU51" s="30"/>
      <c r="DV51" s="30"/>
      <c r="DW51" s="30"/>
      <c r="DX51" s="30"/>
      <c r="DY51" s="30"/>
      <c r="DZ51" s="30"/>
      <c r="EA51" s="30"/>
      <c r="EB51" s="30"/>
      <c r="EC51" s="30"/>
      <c r="ED51" s="30"/>
      <c r="EE51" s="30"/>
      <c r="EF51" s="30"/>
      <c r="EG51" s="30"/>
      <c r="EH51" s="30"/>
      <c r="EI51" s="30"/>
      <c r="EJ51" s="30"/>
      <c r="EK51" s="30"/>
      <c r="EL51" s="30"/>
      <c r="EM51" s="30"/>
      <c r="EN51" s="30"/>
      <c r="EO51" s="30"/>
      <c r="EP51" s="82" t="s">
        <v>313</v>
      </c>
      <c r="EQ51" s="140" t="n">
        <f aca="false">IF(AND(0&lt;EQ43,EQ43&lt;100),(EQ43/100)*(EQ$22-EQ$21)+EQ$21,"NA")</f>
        <v>37.8661233993015</v>
      </c>
      <c r="ER51" s="140" t="n">
        <f aca="false">IF(AND(0&lt;ER43,ER43&lt;100),(ER43/100)*(ER$22-ER$21)+ER$21,"NA")</f>
        <v>40.8521332554062</v>
      </c>
      <c r="ES51" s="140" t="n">
        <f aca="false">IF(AND(0&lt;ES43,ES43&lt;100),(ES43/100)*(ES$22-ES$21)+ES$21,"NA")</f>
        <v>35.3834196891192</v>
      </c>
      <c r="ET51" s="144" t="n">
        <f aca="false">IF(AND(0&lt;ET43,ET43&lt;100),(ET43/100)*(ET$22-ET$21)+ET$21,"NA")</f>
        <v>34.9787478460655</v>
      </c>
      <c r="EU51" s="20"/>
      <c r="EV51" s="82" t="s">
        <v>313</v>
      </c>
      <c r="EW51" s="140" t="n">
        <f aca="false">IF(AND(0&lt;EW43,EW43&lt;100),(EW43/100)*(EW$22-EW$21)+EW$21,"NA")</f>
        <v>34.0942956926659</v>
      </c>
      <c r="EX51" s="140" t="n">
        <f aca="false">IF(AND(0&lt;EX43,EX43&lt;100),(EX43/100)*(EX$22-EX$21)+EX$21,"NA")</f>
        <v>39.2741087083577</v>
      </c>
      <c r="EY51" s="140" t="n">
        <f aca="false">IF(AND(0&lt;EY43,EY43&lt;100),(EY43/100)*(EY$22-EY$21)+EY$21,"NA")</f>
        <v>29.7875647668394</v>
      </c>
      <c r="EZ51" s="144" t="n">
        <f aca="false">IF(AND(0&lt;EZ43,EZ43&lt;100),(EZ43/100)*(EZ$22-EZ$21)+EZ$21,"NA")</f>
        <v>29.0855829982769</v>
      </c>
      <c r="FA51" s="30"/>
      <c r="FB51" s="30"/>
      <c r="FC51" s="30"/>
    </row>
    <row r="52" customFormat="false" ht="16.5" hidden="false" customHeight="false" outlineLevel="0" collapsed="false">
      <c r="A52" s="173"/>
      <c r="B52" s="30"/>
      <c r="C52" s="30"/>
      <c r="D52" s="30"/>
      <c r="E52" s="204"/>
      <c r="F52" s="26"/>
      <c r="G52" s="26"/>
      <c r="H52" s="26"/>
      <c r="I52" s="26"/>
      <c r="J52" s="26"/>
      <c r="K52" s="26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1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135" t="n">
        <v>35876</v>
      </c>
      <c r="BB52" s="136" t="n">
        <v>0.8125</v>
      </c>
      <c r="BC52" s="134" t="n">
        <f aca="false">(BB52-$BB$9)*24+96</f>
        <v>108.5</v>
      </c>
      <c r="BD52" s="137" t="n">
        <v>22</v>
      </c>
      <c r="BE52" s="137" t="n">
        <v>60</v>
      </c>
      <c r="BF52" s="137" t="n">
        <v>58.5</v>
      </c>
      <c r="BG52" s="138" t="n">
        <v>263</v>
      </c>
      <c r="BH52" s="134" t="n">
        <v>5.35</v>
      </c>
      <c r="BI52" s="134" t="n">
        <v>3.47</v>
      </c>
      <c r="BJ52" s="142"/>
      <c r="BK52" s="113" t="n">
        <f aca="false">BH52+BI52</f>
        <v>8.82</v>
      </c>
      <c r="BL52" s="139" t="n">
        <f aca="false">(0.0000005885777787*BG52)/($M$6*$E$23)</f>
        <v>0.181578833780762</v>
      </c>
      <c r="BM52" s="113" t="n">
        <f aca="false">BH52/BK52</f>
        <v>0.606575963718821</v>
      </c>
      <c r="BN52" s="113" t="n">
        <f aca="false">(BG52-BK52)/BK52</f>
        <v>28.8185941043084</v>
      </c>
      <c r="BO52" s="113" t="n">
        <f aca="false">BH52/($M$5*2.628758183)</f>
        <v>12.2110889497515</v>
      </c>
      <c r="BP52" s="113" t="n">
        <f aca="false">BO52*1.03^($M$7-BD52)</f>
        <v>12.9547442667913</v>
      </c>
      <c r="BQ52" s="113" t="n">
        <f aca="false">$AB$12*(1+BN52-BM52+(BM52*$BE$5))/(1+BN52-BM52-(BN52*BM52*$BE$5))</f>
        <v>402.316349375063</v>
      </c>
      <c r="BR52" s="113" t="n">
        <f aca="false">(BK52*$AB$12-BI52*BQ52)/BH52</f>
        <v>93.5069659193519</v>
      </c>
      <c r="BS52" s="113" t="n">
        <f aca="false">($AB$12*BK52+BN52*BK52*BQ52)/BG52</f>
        <v>396.034485491078</v>
      </c>
      <c r="BT52" s="140" t="n">
        <f aca="false">0.01*(((BS52+BQ52)/2)-BR52)</f>
        <v>3.05668451513718</v>
      </c>
      <c r="BU52" s="140" t="n">
        <f aca="false">((BE52+BF52)/2)-BT52</f>
        <v>56.1933154848628</v>
      </c>
      <c r="BV52" s="139" t="n">
        <f aca="false">BP52/BU52</f>
        <v>0.230538884474276</v>
      </c>
      <c r="BW52" s="134"/>
      <c r="BX52" s="134"/>
      <c r="BY52" s="134"/>
      <c r="BZ52" s="138" t="n">
        <v>98</v>
      </c>
      <c r="CA52" s="138"/>
      <c r="CB52" s="138" t="n">
        <v>356</v>
      </c>
      <c r="CC52" s="113" t="n">
        <f aca="false">IF(BZ52=0," ",($AB$12-(BZ52*$BM52))/(1-$BM52))</f>
        <v>395.389048991354</v>
      </c>
      <c r="CD52" s="113" t="n">
        <f aca="false">IF(CB52=0," ",(CB52-CC52)*100/CB52)</f>
        <v>-11.064339604313</v>
      </c>
      <c r="CE52" s="140" t="n">
        <f aca="false">IF(BZ52=0," ",($AB$12-BZ52)*100/$AB$12)</f>
        <v>54.4186046511628</v>
      </c>
      <c r="CF52" s="113" t="n">
        <f aca="false">IF(BZ52=0," ",($AB$12*$BK52+CC52*(2*$BG52-$BK52))/(2*$BG52))</f>
        <v>392.364274443629</v>
      </c>
      <c r="CG52" s="140" t="n">
        <f aca="false">IF(BZ52=0," ",(CF52-BZ52)*100/CF52)</f>
        <v>75.0232102198999</v>
      </c>
      <c r="CH52" s="143" t="s">
        <v>292</v>
      </c>
      <c r="CI52" s="143"/>
      <c r="CJ52" s="143" t="n">
        <v>0.302</v>
      </c>
      <c r="CK52" s="139" t="e">
        <f aca="false">IF(CH52=0," ",($AB$18-(CH52*$BM52))/(1-$BM52))</f>
        <v>#VALUE!</v>
      </c>
      <c r="CL52" s="113" t="e">
        <f aca="false">IF(CJ52=0," ",(CJ52-CK52)*100/CJ52)</f>
        <v>#VALUE!</v>
      </c>
      <c r="CM52" s="140" t="e">
        <f aca="false">IF(CH52=0," ",($AB$18-CH52)*100/$AB$18)</f>
        <v>#VALUE!</v>
      </c>
      <c r="CN52" s="139" t="e">
        <f aca="false">IF(CH52=0," ",($AB$18*$BK52+CK52*(2*$BG52-$BK52))/(2*$BG52))</f>
        <v>#VALUE!</v>
      </c>
      <c r="CO52" s="140" t="e">
        <f aca="false">IF(CH52=0," ",(CN52-CH52)*100/CN52)</f>
        <v>#VALUE!</v>
      </c>
      <c r="CP52" s="134"/>
      <c r="CQ52" s="134"/>
      <c r="CR52" s="134"/>
      <c r="CS52" s="113" t="str">
        <f aca="false">IF(CP52=0," ",($AB$17-(CP52*$BM52))/(1-$BM52))</f>
        <v> </v>
      </c>
      <c r="CT52" s="113" t="str">
        <f aca="false">IF(CR52=0," ",(CR52-CS52)*100/CR52)</f>
        <v> </v>
      </c>
      <c r="CU52" s="140" t="str">
        <f aca="false">IF(CP52=0," ",($AB$17-CP52)*100/$AB$17)</f>
        <v> </v>
      </c>
      <c r="CV52" s="113" t="str">
        <f aca="false">IF(CP52=0," ",($AB$17*$BK52+CS52*(2*$BG52-$BK52))/(2*$BG52))</f>
        <v> </v>
      </c>
      <c r="CW52" s="144" t="str">
        <f aca="false">IF(CP52=0," ",(CV52-CP52)*100/CV52)</f>
        <v> </v>
      </c>
      <c r="CX52" s="30"/>
      <c r="CY52" s="183"/>
      <c r="CZ52" s="30"/>
      <c r="DA52" s="30"/>
      <c r="DB52" s="30"/>
      <c r="DC52" s="30"/>
      <c r="DD52" s="30"/>
      <c r="DE52" s="30"/>
      <c r="DF52" s="30"/>
      <c r="DG52" s="30"/>
      <c r="DH52" s="30"/>
      <c r="DI52" s="30"/>
      <c r="DJ52" s="30"/>
      <c r="DK52" s="30"/>
      <c r="DL52" s="183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82" t="s">
        <v>316</v>
      </c>
      <c r="EQ52" s="140" t="n">
        <f aca="false">IF(AND(0&lt;EQ43,EQ43&lt;100),(EQ43/100)*(EQ$24-EQ$23)+EQ$23,"NA")</f>
        <v>105.062863795111</v>
      </c>
      <c r="ER52" s="140" t="n">
        <f aca="false">IF(AND(0&lt;ER43,ER43&lt;100),(ER43/100)*(ER$24-ER$23)+ER$23,"NA")</f>
        <v>102.76797194623</v>
      </c>
      <c r="ES52" s="140" t="n">
        <f aca="false">IF(AND(0&lt;ES43,ES43&lt;100),(ES43/100)*(ES$24-ES$23)+ES$23,"NA")</f>
        <v>107.148531951641</v>
      </c>
      <c r="ET52" s="144" t="n">
        <f aca="false">IF(AND(0&lt;ET43,ET43&lt;100),(ET43/100)*(ET$24-ET$23)+ET$23,"NA")</f>
        <v>97.516369902355</v>
      </c>
      <c r="EU52" s="20"/>
      <c r="EV52" s="82" t="s">
        <v>316</v>
      </c>
      <c r="EW52" s="140" t="n">
        <f aca="false">IF(AND(0&lt;EW43,EW43&lt;100),(EW43/100)*(EW$24-EW$23)+EW$23,"NA")</f>
        <v>78.6600698486612</v>
      </c>
      <c r="EX52" s="140" t="n">
        <f aca="false">IF(AND(0&lt;EX43,EX43&lt;100),(EX43/100)*(EX$24-EX$23)+EX$23,"NA")</f>
        <v>74.6791350087668</v>
      </c>
      <c r="EY52" s="140" t="n">
        <f aca="false">IF(AND(0&lt;EY43,EY43&lt;100),(EY43/100)*(EY$24-EY$23)+EY$23,"NA")</f>
        <v>82.2780656303972</v>
      </c>
      <c r="EZ52" s="144" t="n">
        <f aca="false">IF(AND(0&lt;EZ43,EZ43&lt;100),(EZ43/100)*(EZ$24-EZ$23)+EZ$23,"NA")</f>
        <v>65.5692130959219</v>
      </c>
      <c r="FA52" s="30"/>
      <c r="FB52" s="30"/>
      <c r="FC52" s="30"/>
    </row>
    <row r="53" customFormat="false" ht="16.5" hidden="false" customHeight="false" outlineLevel="0" collapsed="false">
      <c r="A53" s="173"/>
      <c r="B53" s="30"/>
      <c r="C53" s="30"/>
      <c r="D53" s="30"/>
      <c r="E53" s="204"/>
      <c r="F53" s="26"/>
      <c r="G53" s="26"/>
      <c r="H53" s="26"/>
      <c r="I53" s="26"/>
      <c r="J53" s="26"/>
      <c r="K53" s="26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1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135" t="n">
        <v>35876</v>
      </c>
      <c r="BB53" s="136" t="n">
        <v>0.833333333333333</v>
      </c>
      <c r="BC53" s="134" t="n">
        <f aca="false">(BB53-$BB$9)*24+96</f>
        <v>109</v>
      </c>
      <c r="BD53" s="137" t="n">
        <v>22</v>
      </c>
      <c r="BE53" s="137" t="n">
        <v>59.5</v>
      </c>
      <c r="BF53" s="137" t="n">
        <v>58</v>
      </c>
      <c r="BG53" s="138" t="n">
        <v>263</v>
      </c>
      <c r="BH53" s="134" t="n">
        <v>5.38</v>
      </c>
      <c r="BI53" s="134" t="n">
        <v>15.8</v>
      </c>
      <c r="BJ53" s="142"/>
      <c r="BK53" s="113" t="n">
        <f aca="false">BH53+BI53</f>
        <v>21.18</v>
      </c>
      <c r="BL53" s="139" t="n">
        <f aca="false">(0.0000005885777787*BG53)/($M$6*$E$23)</f>
        <v>0.181578833780762</v>
      </c>
      <c r="BM53" s="113" t="n">
        <f aca="false">BH53/BK53</f>
        <v>0.254013220018886</v>
      </c>
      <c r="BN53" s="113" t="n">
        <f aca="false">(BG53-BK53)/BK53</f>
        <v>11.4173748819641</v>
      </c>
      <c r="BO53" s="113" t="n">
        <f aca="false">BH53/($M$5*2.628758183)</f>
        <v>12.2795623457314</v>
      </c>
      <c r="BP53" s="113" t="n">
        <f aca="false">BO53*1.03^($M$7-BD53)</f>
        <v>13.0273876925864</v>
      </c>
      <c r="BQ53" s="113" t="n">
        <f aca="false">$AB$12*(1+BN53-BM53+(BM53*$BE$5))/(1+BN53-BM53-(BN53*BM53*$BE$5))</f>
        <v>267.074231134808</v>
      </c>
      <c r="BR53" s="113" t="n">
        <f aca="false">(BK53*$AB$12-BI53*BQ53)/BH53</f>
        <v>62.0682431356935</v>
      </c>
      <c r="BS53" s="113" t="n">
        <f aca="false">($AB$12*BK53+BN53*BK53*BQ53)/BG53</f>
        <v>262.880572520986</v>
      </c>
      <c r="BT53" s="140" t="n">
        <f aca="false">0.01*(((BS53+BQ53)/2)-BR53)</f>
        <v>2.02909158692204</v>
      </c>
      <c r="BU53" s="140" t="n">
        <f aca="false">((BE53+BF53)/2)-BT53</f>
        <v>56.720908413078</v>
      </c>
      <c r="BV53" s="139" t="n">
        <f aca="false">BP53/BU53</f>
        <v>0.229675230123478</v>
      </c>
      <c r="BW53" s="134" t="n">
        <v>6.75</v>
      </c>
      <c r="BX53" s="134"/>
      <c r="BY53" s="134"/>
      <c r="BZ53" s="138" t="n">
        <v>99</v>
      </c>
      <c r="CA53" s="138"/>
      <c r="CB53" s="138" t="n">
        <v>341</v>
      </c>
      <c r="CC53" s="113" t="n">
        <f aca="false">IF(BZ53=0," ",($AB$12-(BZ53*$BM53))/(1-$BM53))</f>
        <v>254.498734177215</v>
      </c>
      <c r="CD53" s="113" t="n">
        <f aca="false">IF(CB53=0," ",(CB53-CC53)*100/CB53)</f>
        <v>25.3669401239838</v>
      </c>
      <c r="CE53" s="140" t="n">
        <f aca="false">IF(BZ53=0," ",($AB$12-BZ53)*100/$AB$12)</f>
        <v>53.953488372093</v>
      </c>
      <c r="CF53" s="113" t="n">
        <f aca="false">IF(BZ53=0," ",($AB$12*$BK53+CC53*(2*$BG53-$BK53))/(2*$BG53))</f>
        <v>252.908271839053</v>
      </c>
      <c r="CG53" s="140" t="n">
        <f aca="false">IF(BZ53=0," ",(CF53-BZ53)*100/CF53)</f>
        <v>60.8553728669649</v>
      </c>
      <c r="CH53" s="143" t="s">
        <v>292</v>
      </c>
      <c r="CI53" s="143"/>
      <c r="CJ53" s="143"/>
      <c r="CK53" s="139" t="e">
        <f aca="false">IF(CH53=0," ",($AB$18-(CH53*$BM53))/(1-$BM53))</f>
        <v>#VALUE!</v>
      </c>
      <c r="CL53" s="113" t="str">
        <f aca="false">IF(CJ53=0," ",(CJ53-CK53)*100/CJ53)</f>
        <v> </v>
      </c>
      <c r="CM53" s="140" t="e">
        <f aca="false">IF(CH53=0," ",($AB$18-CH53)*100/$AB$18)</f>
        <v>#VALUE!</v>
      </c>
      <c r="CN53" s="139" t="e">
        <f aca="false">IF(CH53=0," ",($AB$18*$BK53+CK53*(2*$BG53-$BK53))/(2*$BG53))</f>
        <v>#VALUE!</v>
      </c>
      <c r="CO53" s="140" t="e">
        <f aca="false">IF(CH53=0," ",(CN53-CH53)*100/CN53)</f>
        <v>#VALUE!</v>
      </c>
      <c r="CP53" s="134"/>
      <c r="CQ53" s="134"/>
      <c r="CR53" s="134"/>
      <c r="CS53" s="113" t="str">
        <f aca="false">IF(CP53=0," ",($AB$17-(CP53*$BM53))/(1-$BM53))</f>
        <v> </v>
      </c>
      <c r="CT53" s="113" t="str">
        <f aca="false">IF(CR53=0," ",(CR53-CS53)*100/CR53)</f>
        <v> </v>
      </c>
      <c r="CU53" s="140" t="str">
        <f aca="false">IF(CP53=0," ",($AB$17-CP53)*100/$AB$17)</f>
        <v> </v>
      </c>
      <c r="CV53" s="113" t="str">
        <f aca="false">IF(CP53=0," ",($AB$17*$BK53+CS53*(2*$BG53-$BK53))/(2*$BG53))</f>
        <v> </v>
      </c>
      <c r="CW53" s="144" t="str">
        <f aca="false">IF(CP53=0," ",(CV53-CP53)*100/CV53)</f>
        <v> </v>
      </c>
      <c r="CX53" s="30"/>
      <c r="CY53" s="30"/>
      <c r="CZ53" s="30"/>
      <c r="DA53" s="30"/>
      <c r="DB53" s="30"/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  <c r="DP53" s="30"/>
      <c r="DQ53" s="30"/>
      <c r="DR53" s="30"/>
      <c r="DS53" s="30"/>
      <c r="DT53" s="30"/>
      <c r="DU53" s="30"/>
      <c r="DV53" s="30"/>
      <c r="DW53" s="30"/>
      <c r="DX53" s="30"/>
      <c r="DY53" s="30"/>
      <c r="DZ53" s="30"/>
      <c r="EA53" s="30"/>
      <c r="EB53" s="30"/>
      <c r="EC53" s="30"/>
      <c r="ED53" s="30"/>
      <c r="EE53" s="30"/>
      <c r="EF53" s="30"/>
      <c r="EG53" s="30"/>
      <c r="EH53" s="30"/>
      <c r="EI53" s="30"/>
      <c r="EJ53" s="30"/>
      <c r="EK53" s="30"/>
      <c r="EL53" s="30"/>
      <c r="EM53" s="30"/>
      <c r="EN53" s="30"/>
      <c r="EO53" s="30"/>
      <c r="EP53" s="167" t="s">
        <v>319</v>
      </c>
      <c r="EQ53" s="170" t="n">
        <f aca="false">IF(AND(0&lt;EQ43,EQ43&lt;100),(EQ43/100)*(EQ$26-EQ$25)+EQ$25,"NA")</f>
        <v>71.4854481955763</v>
      </c>
      <c r="ER53" s="170" t="n">
        <f aca="false">IF(AND(0&lt;ER43,ER43&lt;100),(ER43/100)*(ER$26-ER$25)+ER$25,"NA")</f>
        <v>75.6481589713618</v>
      </c>
      <c r="ES53" s="170" t="e">
        <f aca="false">IF(AND(0&lt;ES43,ES43&lt;100),(ES43/100)*(ES$26-ES$25)+ES$25,"NA")</f>
        <v>#VALUE!</v>
      </c>
      <c r="ET53" s="172" t="n">
        <f aca="false">IF(AND(0&lt;ET43,ET43&lt;100),(ET43/100)*(ET$26-ET$25)+ET$25,"NA")</f>
        <v>69.3819643882826</v>
      </c>
      <c r="EU53" s="20"/>
      <c r="EV53" s="167" t="s">
        <v>319</v>
      </c>
      <c r="EW53" s="170" t="n">
        <f aca="false">IF(AND(0&lt;EW43,EW43&lt;100),(EW43/100)*(EW$26-EW$25)+EW$25,"NA")</f>
        <v>47.5972060535507</v>
      </c>
      <c r="EX53" s="170" t="n">
        <f aca="false">IF(AND(0&lt;EX43,EX43&lt;100),(EX43/100)*(EX$26-EX$25)+EX$25,"NA")</f>
        <v>54.8182349503215</v>
      </c>
      <c r="EY53" s="170" t="e">
        <f aca="false">IF(AND(0&lt;EY43,EY43&lt;100),(EY43/100)*(EY$26-EY$25)+EY$25,"NA")</f>
        <v>#VALUE!</v>
      </c>
      <c r="EZ53" s="172" t="n">
        <f aca="false">IF(AND(0&lt;EZ43,EZ43&lt;100),(EZ43/100)*(EZ$26-EZ$25)+EZ$25,"NA")</f>
        <v>43.9483055715106</v>
      </c>
      <c r="FA53" s="30"/>
      <c r="FB53" s="30"/>
      <c r="FC53" s="30"/>
    </row>
    <row r="54" customFormat="false" ht="12.75" hidden="false" customHeight="false" outlineLevel="0" collapsed="false">
      <c r="A54" s="173"/>
      <c r="B54" s="30"/>
      <c r="C54" s="30"/>
      <c r="D54" s="30"/>
      <c r="E54" s="204"/>
      <c r="F54" s="26"/>
      <c r="G54" s="26"/>
      <c r="H54" s="26"/>
      <c r="I54" s="26"/>
      <c r="J54" s="26"/>
      <c r="K54" s="26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1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135" t="n">
        <v>35876</v>
      </c>
      <c r="BB54" s="136" t="n">
        <v>0.854166666666667</v>
      </c>
      <c r="BC54" s="134" t="n">
        <f aca="false">(BB54-$BB$9)*24+96</f>
        <v>109.5</v>
      </c>
      <c r="BD54" s="137" t="n">
        <v>22</v>
      </c>
      <c r="BE54" s="137" t="n">
        <v>60.5</v>
      </c>
      <c r="BF54" s="137" t="n">
        <v>59</v>
      </c>
      <c r="BG54" s="138" t="n">
        <v>263</v>
      </c>
      <c r="BH54" s="134" t="n">
        <v>5.5</v>
      </c>
      <c r="BI54" s="134" t="n">
        <v>14.4</v>
      </c>
      <c r="BJ54" s="142"/>
      <c r="BK54" s="113" t="n">
        <f aca="false">BH54+BI54</f>
        <v>19.9</v>
      </c>
      <c r="BL54" s="139" t="n">
        <f aca="false">(0.0000005885777787*BG54)/($M$6*$E$23)</f>
        <v>0.181578833780762</v>
      </c>
      <c r="BM54" s="113" t="n">
        <f aca="false">BH54/BK54</f>
        <v>0.276381909547739</v>
      </c>
      <c r="BN54" s="113" t="n">
        <f aca="false">(BG54-BK54)/BK54</f>
        <v>12.2160804020101</v>
      </c>
      <c r="BO54" s="113" t="n">
        <f aca="false">BH54/($M$5*2.628758183)</f>
        <v>12.553455929651</v>
      </c>
      <c r="BP54" s="113" t="n">
        <f aca="false">BO54*1.03^($M$7-BD54)</f>
        <v>13.3179613957668</v>
      </c>
      <c r="BQ54" s="113" t="n">
        <f aca="false">$AB$12*(1+BN54-BM54+(BM54*$BE$5))/(1+BN54-BM54-(BN54*BM54*$BE$5))</f>
        <v>272.902734868525</v>
      </c>
      <c r="BR54" s="113" t="n">
        <f aca="false">(BK54*$AB$12-BI54*BQ54)/BH54</f>
        <v>63.4001123442246</v>
      </c>
      <c r="BS54" s="113" t="n">
        <f aca="false">($AB$12*BK54+BN54*BK54*BQ54)/BG54</f>
        <v>268.521501317637</v>
      </c>
      <c r="BT54" s="140" t="n">
        <f aca="false">0.01*(((BS54+BQ54)/2)-BR54)</f>
        <v>2.07312005748857</v>
      </c>
      <c r="BU54" s="140" t="n">
        <f aca="false">((BE54+BF54)/2)-BT54</f>
        <v>57.6768799425114</v>
      </c>
      <c r="BV54" s="139" t="n">
        <f aca="false">BP54/BU54</f>
        <v>0.23090641187667</v>
      </c>
      <c r="BW54" s="134" t="n">
        <v>6.6</v>
      </c>
      <c r="BX54" s="134"/>
      <c r="BY54" s="134"/>
      <c r="BZ54" s="138" t="n">
        <v>87</v>
      </c>
      <c r="CA54" s="138"/>
      <c r="CB54" s="138" t="n">
        <v>267</v>
      </c>
      <c r="CC54" s="113" t="n">
        <f aca="false">IF(BZ54=0," ",($AB$12-(BZ54*$BM54))/(1-$BM54))</f>
        <v>263.888888888889</v>
      </c>
      <c r="CD54" s="113" t="n">
        <f aca="false">IF(CB54=0," ",(CB54-CC54)*100/CB54)</f>
        <v>1.16521015397421</v>
      </c>
      <c r="CE54" s="140" t="n">
        <f aca="false">IF(BZ54=0," ",($AB$12-BZ54)*100/$AB$12)</f>
        <v>59.5348837209302</v>
      </c>
      <c r="CF54" s="113" t="n">
        <f aca="false">IF(BZ54=0," ",($AB$12*$BK54+CC54*(2*$BG54-$BK54))/(2*$BG54))</f>
        <v>262.039290240811</v>
      </c>
      <c r="CG54" s="140" t="n">
        <f aca="false">IF(BZ54=0," ",(CF54-BZ54)*100/CF54)</f>
        <v>66.7988720622591</v>
      </c>
      <c r="CH54" s="143" t="s">
        <v>292</v>
      </c>
      <c r="CI54" s="143" t="n">
        <v>0.127</v>
      </c>
      <c r="CJ54" s="143" t="n">
        <v>0.195</v>
      </c>
      <c r="CK54" s="139" t="e">
        <f aca="false">IF(CH54=0," ",($AB$18-(CH54*$BM54))/(1-$BM54))</f>
        <v>#VALUE!</v>
      </c>
      <c r="CL54" s="113" t="e">
        <f aca="false">IF(CJ54=0," ",(CJ54-CK54)*100/CJ54)</f>
        <v>#VALUE!</v>
      </c>
      <c r="CM54" s="140" t="e">
        <f aca="false">IF(CH54=0," ",($AB$18-CH54)*100/$AB$18)</f>
        <v>#VALUE!</v>
      </c>
      <c r="CN54" s="139" t="e">
        <f aca="false">IF(CH54=0," ",($AB$18*$BK54+CK54*(2*$BG54-$BK54))/(2*$BG54))</f>
        <v>#VALUE!</v>
      </c>
      <c r="CO54" s="140" t="e">
        <f aca="false">IF(CH54=0," ",(CN54-CH54)*100/CN54)</f>
        <v>#VALUE!</v>
      </c>
      <c r="CP54" s="134"/>
      <c r="CQ54" s="134"/>
      <c r="CR54" s="134"/>
      <c r="CS54" s="113" t="str">
        <f aca="false">IF(CP54=0," ",($AB$17-(CP54*$BM54))/(1-$BM54))</f>
        <v> </v>
      </c>
      <c r="CT54" s="113" t="str">
        <f aca="false">IF(CR54=0," ",(CR54-CS54)*100/CR54)</f>
        <v> </v>
      </c>
      <c r="CU54" s="140" t="str">
        <f aca="false">IF(CP54=0," ",($AB$17-CP54)*100/$AB$17)</f>
        <v> </v>
      </c>
      <c r="CV54" s="113" t="str">
        <f aca="false">IF(CP54=0," ",($AB$17*$BK54+CS54*(2*$BG54-$BK54))/(2*$BG54))</f>
        <v> </v>
      </c>
      <c r="CW54" s="144" t="str">
        <f aca="false">IF(CP54=0," ",(CV54-CP54)*100/CV54)</f>
        <v> </v>
      </c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  <c r="EA54" s="30"/>
      <c r="EB54" s="30"/>
      <c r="EC54" s="30"/>
      <c r="ED54" s="30"/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26" t="s">
        <v>333</v>
      </c>
      <c r="EQ54" s="30"/>
      <c r="ER54" s="30"/>
      <c r="ES54" s="30"/>
      <c r="ET54" s="30"/>
      <c r="EU54" s="30"/>
      <c r="EV54" s="26" t="s">
        <v>333</v>
      </c>
      <c r="EW54" s="26"/>
      <c r="EX54" s="26"/>
      <c r="EY54" s="26"/>
      <c r="EZ54" s="26"/>
      <c r="FA54" s="30"/>
      <c r="FB54" s="30"/>
      <c r="FC54" s="30"/>
    </row>
    <row r="55" customFormat="false" ht="12.75" hidden="false" customHeight="false" outlineLevel="0" collapsed="false">
      <c r="A55" s="173"/>
      <c r="B55" s="30"/>
      <c r="C55" s="30"/>
      <c r="D55" s="30"/>
      <c r="E55" s="204"/>
      <c r="F55" s="26"/>
      <c r="G55" s="26"/>
      <c r="H55" s="26"/>
      <c r="I55" s="26"/>
      <c r="J55" s="26"/>
      <c r="K55" s="26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1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135" t="n">
        <v>35876</v>
      </c>
      <c r="BB55" s="136" t="n">
        <v>0.875</v>
      </c>
      <c r="BC55" s="134" t="n">
        <f aca="false">(BB55-$BB$9)*24+96</f>
        <v>110</v>
      </c>
      <c r="BD55" s="137" t="n">
        <v>22</v>
      </c>
      <c r="BE55" s="137" t="n">
        <v>60.5</v>
      </c>
      <c r="BF55" s="137" t="n">
        <v>59</v>
      </c>
      <c r="BG55" s="138" t="n">
        <v>263</v>
      </c>
      <c r="BH55" s="134" t="n">
        <v>5.55</v>
      </c>
      <c r="BI55" s="134" t="n">
        <v>14.2</v>
      </c>
      <c r="BJ55" s="142"/>
      <c r="BK55" s="113" t="n">
        <f aca="false">BH55+BI55</f>
        <v>19.75</v>
      </c>
      <c r="BL55" s="139" t="n">
        <f aca="false">(0.0000005885777787*BG55)/($M$6*$E$23)</f>
        <v>0.181578833780762</v>
      </c>
      <c r="BM55" s="113" t="n">
        <f aca="false">BH55/BK55</f>
        <v>0.281012658227848</v>
      </c>
      <c r="BN55" s="113" t="n">
        <f aca="false">(BG55-BK55)/BK55</f>
        <v>12.3164556962025</v>
      </c>
      <c r="BO55" s="113" t="n">
        <f aca="false">BH55/($M$5*2.628758183)</f>
        <v>12.6675782562842</v>
      </c>
      <c r="BP55" s="113" t="n">
        <f aca="false">BO55*1.03^($M$7-BD55)</f>
        <v>13.4390337720919</v>
      </c>
      <c r="BQ55" s="113" t="n">
        <f aca="false">$AB$12*(1+BN55-BM55+(BM55*$BE$5))/(1+BN55-BM55-(BN55*BM55*$BE$5))</f>
        <v>274.143149588572</v>
      </c>
      <c r="BR55" s="113" t="n">
        <f aca="false">(BK55*$AB$12-BI55*BQ55)/BH55</f>
        <v>63.6787884400508</v>
      </c>
      <c r="BS55" s="113" t="n">
        <f aca="false">($AB$12*BK55+BN55*BK55*BQ55)/BG55</f>
        <v>269.701791397034</v>
      </c>
      <c r="BT55" s="140" t="n">
        <f aca="false">0.01*(((BS55+BQ55)/2)-BR55)</f>
        <v>2.08243682052752</v>
      </c>
      <c r="BU55" s="140" t="n">
        <f aca="false">((BE55+BF55)/2)-BT55</f>
        <v>57.6675631794725</v>
      </c>
      <c r="BV55" s="139" t="n">
        <f aca="false">BP55/BU55</f>
        <v>0.23304320541978</v>
      </c>
      <c r="BW55" s="134" t="n">
        <v>6.61</v>
      </c>
      <c r="BX55" s="134"/>
      <c r="BY55" s="134"/>
      <c r="BZ55" s="138" t="n">
        <v>82</v>
      </c>
      <c r="CA55" s="138" t="n">
        <v>208</v>
      </c>
      <c r="CB55" s="138" t="n">
        <v>255</v>
      </c>
      <c r="CC55" s="113" t="n">
        <f aca="false">IF(BZ55=0," ",($AB$12-(BZ55*$BM55))/(1-$BM55))</f>
        <v>266.982394366197</v>
      </c>
      <c r="CD55" s="113" t="n">
        <f aca="false">IF(CB55=0," ",(CB55-CC55)*100/CB55)</f>
        <v>-4.6989781828224</v>
      </c>
      <c r="CE55" s="140" t="n">
        <f aca="false">IF(BZ55=0," ",($AB$12-BZ55)*100/$AB$12)</f>
        <v>61.8604651162791</v>
      </c>
      <c r="CF55" s="113" t="n">
        <f aca="false">IF(BZ55=0," ",($AB$12*$BK55+CC55*(2*$BG55-$BK55))/(2*$BG55))</f>
        <v>265.030583931345</v>
      </c>
      <c r="CG55" s="140" t="n">
        <f aca="false">IF(BZ55=0," ",(CF55-BZ55)*100/CF55)</f>
        <v>69.0601745716857</v>
      </c>
      <c r="CH55" s="143" t="s">
        <v>292</v>
      </c>
      <c r="CI55" s="143"/>
      <c r="CJ55" s="143"/>
      <c r="CK55" s="139" t="e">
        <f aca="false">IF(CH55=0," ",($AB$18-(CH55*$BM55))/(1-$BM55))</f>
        <v>#VALUE!</v>
      </c>
      <c r="CL55" s="113" t="str">
        <f aca="false">IF(CJ55=0," ",(CJ55-CK55)*100/CJ55)</f>
        <v> </v>
      </c>
      <c r="CM55" s="140" t="e">
        <f aca="false">IF(CH55=0," ",($AB$18-CH55)*100/$AB$18)</f>
        <v>#VALUE!</v>
      </c>
      <c r="CN55" s="139" t="e">
        <f aca="false">IF(CH55=0," ",($AB$18*$BK55+CK55*(2*$BG55-$BK55))/(2*$BG55))</f>
        <v>#VALUE!</v>
      </c>
      <c r="CO55" s="140" t="e">
        <f aca="false">IF(CH55=0," ",(CN55-CH55)*100/CN55)</f>
        <v>#VALUE!</v>
      </c>
      <c r="CP55" s="134"/>
      <c r="CQ55" s="134"/>
      <c r="CR55" s="134"/>
      <c r="CS55" s="113" t="str">
        <f aca="false">IF(CP55=0," ",($AB$17-(CP55*$BM55))/(1-$BM55))</f>
        <v> </v>
      </c>
      <c r="CT55" s="113" t="str">
        <f aca="false">IF(CR55=0," ",(CR55-CS55)*100/CR55)</f>
        <v> </v>
      </c>
      <c r="CU55" s="140" t="str">
        <f aca="false">IF(CP55=0," ",($AB$17-CP55)*100/$AB$17)</f>
        <v> </v>
      </c>
      <c r="CV55" s="113" t="str">
        <f aca="false">IF(CP55=0," ",($AB$17*$BK55+CS55*(2*$BG55-$BK55))/(2*$BG55))</f>
        <v> </v>
      </c>
      <c r="CW55" s="144" t="str">
        <f aca="false">IF(CP55=0," ",(CV55-CP55)*100/CV55)</f>
        <v> </v>
      </c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/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20" t="s">
        <v>334</v>
      </c>
      <c r="EQ55" s="30"/>
      <c r="ER55" s="30"/>
      <c r="ES55" s="30"/>
      <c r="ET55" s="30"/>
      <c r="EU55" s="30"/>
      <c r="EV55" s="20" t="s">
        <v>334</v>
      </c>
      <c r="EW55" s="26"/>
      <c r="EX55" s="26"/>
      <c r="EY55" s="26"/>
      <c r="EZ55" s="26"/>
      <c r="FA55" s="30"/>
      <c r="FB55" s="30"/>
      <c r="FC55" s="30"/>
    </row>
    <row r="56" customFormat="false" ht="12.75" hidden="false" customHeight="false" outlineLevel="0" collapsed="false">
      <c r="A56" s="173"/>
      <c r="B56" s="30"/>
      <c r="C56" s="30"/>
      <c r="D56" s="30"/>
      <c r="E56" s="204"/>
      <c r="F56" s="26"/>
      <c r="G56" s="26"/>
      <c r="H56" s="26"/>
      <c r="I56" s="26"/>
      <c r="J56" s="26"/>
      <c r="K56" s="26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1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135" t="n">
        <v>35876</v>
      </c>
      <c r="BB56" s="136" t="n">
        <v>0.895833333333333</v>
      </c>
      <c r="BC56" s="134" t="n">
        <f aca="false">(BB56-$BB$9)*24+96</f>
        <v>110.5</v>
      </c>
      <c r="BD56" s="137" t="n">
        <v>22</v>
      </c>
      <c r="BE56" s="137" t="n">
        <v>60.5</v>
      </c>
      <c r="BF56" s="137" t="n">
        <v>59</v>
      </c>
      <c r="BG56" s="138" t="n">
        <v>263</v>
      </c>
      <c r="BH56" s="134" t="n">
        <v>5.45</v>
      </c>
      <c r="BI56" s="134" t="n">
        <v>13.83</v>
      </c>
      <c r="BJ56" s="142"/>
      <c r="BK56" s="113" t="n">
        <f aca="false">BH56+BI56</f>
        <v>19.28</v>
      </c>
      <c r="BL56" s="139" t="n">
        <f aca="false">(0.0000005885777787*BG56)/($M$6*$E$23)</f>
        <v>0.181578833780762</v>
      </c>
      <c r="BM56" s="113" t="n">
        <f aca="false">BH56/BK56</f>
        <v>0.282676348547718</v>
      </c>
      <c r="BN56" s="113" t="n">
        <f aca="false">(BG56-BK56)/BK56</f>
        <v>12.6410788381743</v>
      </c>
      <c r="BO56" s="113" t="n">
        <f aca="false">BH56/($M$5*2.628758183)</f>
        <v>12.4393336030178</v>
      </c>
      <c r="BP56" s="113" t="n">
        <f aca="false">BO56*1.03^($M$7-BD56)</f>
        <v>13.1968890194416</v>
      </c>
      <c r="BQ56" s="113" t="n">
        <f aca="false">$AB$12*(1+BN56-BM56+(BM56*$BE$5))/(1+BN56-BM56-(BN56*BM56*$BE$5))</f>
        <v>274.583479640421</v>
      </c>
      <c r="BR56" s="113" t="n">
        <f aca="false">(BK56*$AB$12-BI56*BQ56)/BH56</f>
        <v>63.8000874445827</v>
      </c>
      <c r="BS56" s="113" t="n">
        <f aca="false">($AB$12*BK56+BN56*BK56*BQ56)/BG56</f>
        <v>270.215534821154</v>
      </c>
      <c r="BT56" s="140" t="n">
        <f aca="false">0.01*(((BS56+BQ56)/2)-BR56)</f>
        <v>2.08599419786205</v>
      </c>
      <c r="BU56" s="140" t="n">
        <f aca="false">((BE56+BF56)/2)-BT56</f>
        <v>57.664005802138</v>
      </c>
      <c r="BV56" s="139" t="n">
        <f aca="false">BP56/BU56</f>
        <v>0.228858346482622</v>
      </c>
      <c r="BW56" s="134" t="n">
        <v>6.69</v>
      </c>
      <c r="BX56" s="134"/>
      <c r="BY56" s="134"/>
      <c r="BZ56" s="138" t="n">
        <v>81</v>
      </c>
      <c r="CA56" s="138"/>
      <c r="CB56" s="138" t="n">
        <v>252</v>
      </c>
      <c r="CC56" s="113" t="n">
        <f aca="false">IF(BZ56=0," ",($AB$12-(BZ56*$BM56))/(1-$BM56))</f>
        <v>267.805495300072</v>
      </c>
      <c r="CD56" s="113" t="n">
        <f aca="false">IF(CB56=0," ",(CB56-CC56)*100/CB56)</f>
        <v>-6.27202194447314</v>
      </c>
      <c r="CE56" s="140" t="n">
        <f aca="false">IF(BZ56=0," ",($AB$12-BZ56)*100/$AB$12)</f>
        <v>62.3255813953488</v>
      </c>
      <c r="CF56" s="113" t="n">
        <f aca="false">IF(BZ56=0," ",($AB$12*$BK56+CC56*(2*$BG56-$BK56))/(2*$BG56))</f>
        <v>265.869963076906</v>
      </c>
      <c r="CG56" s="140" t="n">
        <f aca="false">IF(BZ56=0," ",(CF56-BZ56)*100/CF56)</f>
        <v>69.5339785425217</v>
      </c>
      <c r="CH56" s="143" t="s">
        <v>292</v>
      </c>
      <c r="CI56" s="143"/>
      <c r="CJ56" s="143"/>
      <c r="CK56" s="139" t="e">
        <f aca="false">IF(CH56=0," ",($AB$18-(CH56*$BM56))/(1-$BM56))</f>
        <v>#VALUE!</v>
      </c>
      <c r="CL56" s="113" t="str">
        <f aca="false">IF(CJ56=0," ",(CJ56-CK56)*100/CJ56)</f>
        <v> </v>
      </c>
      <c r="CM56" s="140" t="e">
        <f aca="false">IF(CH56=0," ",($AB$18-CH56)*100/$AB$18)</f>
        <v>#VALUE!</v>
      </c>
      <c r="CN56" s="139" t="e">
        <f aca="false">IF(CH56=0," ",($AB$18*$BK56+CK56*(2*$BG56-$BK56))/(2*$BG56))</f>
        <v>#VALUE!</v>
      </c>
      <c r="CO56" s="140" t="e">
        <f aca="false">IF(CH56=0," ",(CN56-CH56)*100/CN56)</f>
        <v>#VALUE!</v>
      </c>
      <c r="CP56" s="134"/>
      <c r="CQ56" s="134"/>
      <c r="CR56" s="134"/>
      <c r="CS56" s="113" t="str">
        <f aca="false">IF(CP56=0," ",($AB$17-(CP56*$BM56))/(1-$BM56))</f>
        <v> </v>
      </c>
      <c r="CT56" s="113" t="str">
        <f aca="false">IF(CR56=0," ",(CR56-CS56)*100/CR56)</f>
        <v> </v>
      </c>
      <c r="CU56" s="140" t="str">
        <f aca="false">IF(CP56=0," ",($AB$17-CP56)*100/$AB$17)</f>
        <v> </v>
      </c>
      <c r="CV56" s="113" t="str">
        <f aca="false">IF(CP56=0," ",($AB$17*$BK56+CS56*(2*$BG56-$BK56))/(2*$BG56))</f>
        <v> </v>
      </c>
      <c r="CW56" s="144" t="str">
        <f aca="false">IF(CP56=0," ",(CV56-CP56)*100/CV56)</f>
        <v> </v>
      </c>
      <c r="CX56" s="30"/>
      <c r="CY56" s="30"/>
      <c r="CZ56" s="30"/>
      <c r="DA56" s="30"/>
      <c r="DB56" s="30"/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/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20" t="s">
        <v>335</v>
      </c>
      <c r="EQ56" s="30"/>
      <c r="ER56" s="30"/>
      <c r="ES56" s="30"/>
      <c r="ET56" s="30"/>
      <c r="EU56" s="30"/>
      <c r="EV56" s="20" t="s">
        <v>335</v>
      </c>
      <c r="EW56" s="30"/>
      <c r="EX56" s="30"/>
      <c r="EY56" s="30"/>
      <c r="EZ56" s="30"/>
      <c r="FA56" s="30"/>
      <c r="FB56" s="30"/>
      <c r="FC56" s="30"/>
    </row>
    <row r="57" customFormat="false" ht="12.75" hidden="false" customHeight="false" outlineLevel="0" collapsed="false">
      <c r="A57" s="173"/>
      <c r="B57" s="30"/>
      <c r="C57" s="30"/>
      <c r="D57" s="30"/>
      <c r="E57" s="204"/>
      <c r="F57" s="26"/>
      <c r="G57" s="26"/>
      <c r="H57" s="26"/>
      <c r="I57" s="26"/>
      <c r="J57" s="26"/>
      <c r="K57" s="26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1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135" t="n">
        <v>35876</v>
      </c>
      <c r="BB57" s="136" t="n">
        <v>0.916666666666667</v>
      </c>
      <c r="BC57" s="134" t="n">
        <f aca="false">(BB57-$BB$9)*24+96</f>
        <v>111</v>
      </c>
      <c r="BD57" s="137" t="n">
        <v>22</v>
      </c>
      <c r="BE57" s="137" t="n">
        <v>60.5</v>
      </c>
      <c r="BF57" s="137" t="n">
        <v>59</v>
      </c>
      <c r="BG57" s="138" t="n">
        <v>263</v>
      </c>
      <c r="BH57" s="134" t="n">
        <v>5.5</v>
      </c>
      <c r="BI57" s="134" t="n">
        <v>13.7</v>
      </c>
      <c r="BJ57" s="142"/>
      <c r="BK57" s="113" t="n">
        <f aca="false">BH57+BI57</f>
        <v>19.2</v>
      </c>
      <c r="BL57" s="139" t="n">
        <f aca="false">(0.0000005885777787*BG57)/($M$6*$E$23)</f>
        <v>0.181578833780762</v>
      </c>
      <c r="BM57" s="113" t="n">
        <f aca="false">BH57/BK57</f>
        <v>0.286458333333333</v>
      </c>
      <c r="BN57" s="113" t="n">
        <f aca="false">(BG57-BK57)/BK57</f>
        <v>12.6979166666667</v>
      </c>
      <c r="BO57" s="113" t="n">
        <f aca="false">BH57/($M$5*2.628758183)</f>
        <v>12.553455929651</v>
      </c>
      <c r="BP57" s="113" t="n">
        <f aca="false">BO57*1.03^($M$7-BD57)</f>
        <v>13.3179613957668</v>
      </c>
      <c r="BQ57" s="113" t="n">
        <f aca="false">$AB$12*(1+BN57-BM57+(BM57*$BE$5))/(1+BN57-BM57-(BN57*BM57*$BE$5))</f>
        <v>275.608877169766</v>
      </c>
      <c r="BR57" s="113" t="n">
        <f aca="false">(BK57*$AB$12-BI57*BQ57)/BH57</f>
        <v>64.0287968680376</v>
      </c>
      <c r="BS57" s="113" t="n">
        <f aca="false">($AB$12*BK57+BN57*BK57*BQ57)/BG57</f>
        <v>271.184198684369</v>
      </c>
      <c r="BT57" s="140" t="n">
        <f aca="false">0.01*(((BS57+BQ57)/2)-BR57)</f>
        <v>2.0936774105903</v>
      </c>
      <c r="BU57" s="140" t="n">
        <f aca="false">((BE57+BF57)/2)-BT57</f>
        <v>57.6563225894097</v>
      </c>
      <c r="BV57" s="139" t="n">
        <f aca="false">BP57/BU57</f>
        <v>0.230988741522912</v>
      </c>
      <c r="BW57" s="134"/>
      <c r="BX57" s="134"/>
      <c r="BY57" s="134"/>
      <c r="BZ57" s="138"/>
      <c r="CA57" s="138"/>
      <c r="CB57" s="138"/>
      <c r="CC57" s="113" t="str">
        <f aca="false">IF(BZ57=0," ",($AB$12-(BZ57*$BM57))/(1-$BM57))</f>
        <v> </v>
      </c>
      <c r="CD57" s="113" t="str">
        <f aca="false">IF(CB57=0," ",(CB57-CC57)*100/CB57)</f>
        <v> </v>
      </c>
      <c r="CE57" s="140" t="str">
        <f aca="false">IF(BZ57=0," ",($AB$12-BZ57)*100/$AB$12)</f>
        <v> </v>
      </c>
      <c r="CF57" s="113" t="str">
        <f aca="false">IF(BZ57=0," ",($AB$12*$BK57+CC57*(2*$BG57-$BK57))/(2*$BG57))</f>
        <v> </v>
      </c>
      <c r="CG57" s="140" t="str">
        <f aca="false">IF(BZ57=0," ",(CF57-BZ57)*100/CF57)</f>
        <v> </v>
      </c>
      <c r="CH57" s="143"/>
      <c r="CI57" s="143"/>
      <c r="CJ57" s="143"/>
      <c r="CK57" s="139" t="str">
        <f aca="false">IF(CH57=0," ",($AB$18-(CH57*$BM57))/(1-$BM57))</f>
        <v> </v>
      </c>
      <c r="CL57" s="113" t="str">
        <f aca="false">IF(CJ57=0," ",(CJ57-CK57)*100/CJ57)</f>
        <v> </v>
      </c>
      <c r="CM57" s="140" t="str">
        <f aca="false">IF(CH57=0," ",($AB$18-CH57)*100/$AB$18)</f>
        <v> </v>
      </c>
      <c r="CN57" s="139" t="str">
        <f aca="false">IF(CH57=0," ",($AB$18*$BK57+CK57*(2*$BG57-$BK57))/(2*$BG57))</f>
        <v> </v>
      </c>
      <c r="CO57" s="140" t="str">
        <f aca="false">IF(CH57=0," ",(CN57-CH57)*100/CN57)</f>
        <v> </v>
      </c>
      <c r="CP57" s="134"/>
      <c r="CQ57" s="134"/>
      <c r="CR57" s="134"/>
      <c r="CS57" s="113" t="str">
        <f aca="false">IF(CP57=0," ",($AB$17-(CP57*$BM57))/(1-$BM57))</f>
        <v> </v>
      </c>
      <c r="CT57" s="113" t="str">
        <f aca="false">IF(CR57=0," ",(CR57-CS57)*100/CR57)</f>
        <v> </v>
      </c>
      <c r="CU57" s="140" t="str">
        <f aca="false">IF(CP57=0," ",($AB$17-CP57)*100/$AB$17)</f>
        <v> </v>
      </c>
      <c r="CV57" s="113" t="str">
        <f aca="false">IF(CP57=0," ",($AB$17*$BK57+CS57*(2*$BG57-$BK57))/(2*$BG57))</f>
        <v> </v>
      </c>
      <c r="CW57" s="144" t="str">
        <f aca="false">IF(CP57=0," ",(CV57-CP57)*100/CV57)</f>
        <v> </v>
      </c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/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20" t="s">
        <v>336</v>
      </c>
      <c r="EQ57" s="30"/>
      <c r="ER57" s="30"/>
      <c r="ES57" s="30"/>
      <c r="ET57" s="30"/>
      <c r="EU57" s="30"/>
      <c r="EV57" s="20" t="s">
        <v>337</v>
      </c>
      <c r="EW57" s="30"/>
      <c r="EX57" s="30"/>
      <c r="EY57" s="30"/>
      <c r="EZ57" s="30"/>
      <c r="FA57" s="30"/>
      <c r="FB57" s="30"/>
      <c r="FC57" s="30"/>
    </row>
    <row r="58" customFormat="false" ht="12.75" hidden="false" customHeight="false" outlineLevel="0" collapsed="false">
      <c r="A58" s="173"/>
      <c r="B58" s="30"/>
      <c r="C58" s="30"/>
      <c r="D58" s="30"/>
      <c r="E58" s="204"/>
      <c r="F58" s="26"/>
      <c r="G58" s="26"/>
      <c r="H58" s="26"/>
      <c r="I58" s="26"/>
      <c r="J58" s="26"/>
      <c r="K58" s="26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1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135" t="n">
        <v>35877</v>
      </c>
      <c r="BB58" s="136" t="n">
        <v>0.291666666666667</v>
      </c>
      <c r="BC58" s="134" t="n">
        <f aca="false">(BB58-$BB$9)*24+120</f>
        <v>120</v>
      </c>
      <c r="BD58" s="137" t="n">
        <v>22</v>
      </c>
      <c r="BE58" s="137" t="n">
        <v>60.5</v>
      </c>
      <c r="BF58" s="137" t="n">
        <v>59</v>
      </c>
      <c r="BG58" s="138" t="n">
        <v>263</v>
      </c>
      <c r="BH58" s="134" t="n">
        <v>5.58</v>
      </c>
      <c r="BI58" s="134" t="n">
        <v>11</v>
      </c>
      <c r="BJ58" s="142"/>
      <c r="BK58" s="113" t="n">
        <f aca="false">BH58+BI58</f>
        <v>16.58</v>
      </c>
      <c r="BL58" s="139" t="n">
        <f aca="false">(0.0000005885777787*BG58)/($M$6*$E$23)</f>
        <v>0.181578833780762</v>
      </c>
      <c r="BM58" s="113" t="n">
        <f aca="false">BH58/BK58</f>
        <v>0.336550060313631</v>
      </c>
      <c r="BN58" s="113" t="n">
        <f aca="false">(BG58-BK58)/BK58</f>
        <v>14.8624849215923</v>
      </c>
      <c r="BO58" s="113" t="n">
        <f aca="false">BH58/($M$5*2.628758183)</f>
        <v>12.7360516522641</v>
      </c>
      <c r="BP58" s="113" t="n">
        <f aca="false">BO58*1.03^($M$7-BD58)</f>
        <v>13.511677197887</v>
      </c>
      <c r="BQ58" s="113" t="n">
        <f aca="false">$AB$12*(1+BN58-BM58+(BM58*$BE$5))/(1+BN58-BM58-(BN58*BM58*$BE$5))</f>
        <v>289.906742595671</v>
      </c>
      <c r="BR58" s="113" t="n">
        <f aca="false">(BK58*$AB$12-BI58*BQ58)/BH58</f>
        <v>67.3343783956299</v>
      </c>
      <c r="BS58" s="113" t="n">
        <f aca="false">($AB$12*BK58+BN58*BK58*BQ58)/BG58</f>
        <v>285.184484830515</v>
      </c>
      <c r="BT58" s="140" t="n">
        <f aca="false">0.01*(((BS58+BQ58)/2)-BR58)</f>
        <v>2.20211235317463</v>
      </c>
      <c r="BU58" s="140" t="n">
        <f aca="false">((BE58+BF58)/2)-BT58</f>
        <v>57.5478876468254</v>
      </c>
      <c r="BV58" s="139" t="n">
        <f aca="false">BP58/BU58</f>
        <v>0.234790150436258</v>
      </c>
      <c r="BW58" s="134"/>
      <c r="BX58" s="134"/>
      <c r="BY58" s="134"/>
      <c r="BZ58" s="138" t="n">
        <v>83</v>
      </c>
      <c r="CA58" s="138" t="n">
        <v>208</v>
      </c>
      <c r="CB58" s="138" t="n">
        <v>265</v>
      </c>
      <c r="CC58" s="113" t="n">
        <f aca="false">IF(BZ58=0," ",($AB$12-(BZ58*$BM58))/(1-$BM58))</f>
        <v>281.96</v>
      </c>
      <c r="CD58" s="113" t="n">
        <f aca="false">IF(CB58=0," ",(CB58-CC58)*100/CB58)</f>
        <v>-6.40000000000001</v>
      </c>
      <c r="CE58" s="140" t="n">
        <f aca="false">IF(BZ58=0," ",($AB$12-BZ58)*100/$AB$12)</f>
        <v>61.3953488372093</v>
      </c>
      <c r="CF58" s="113" t="n">
        <f aca="false">IF(BZ58=0," ",($AB$12*$BK58+CC58*(2*$BG58-$BK58))/(2*$BG58))</f>
        <v>279.849359695818</v>
      </c>
      <c r="CG58" s="140" t="n">
        <f aca="false">IF(BZ58=0," ",(CF58-BZ58)*100/CF58)</f>
        <v>70.3411863831967</v>
      </c>
      <c r="CH58" s="143"/>
      <c r="CI58" s="143"/>
      <c r="CJ58" s="143"/>
      <c r="CK58" s="139" t="str">
        <f aca="false">IF(CH58=0," ",($AB$18-(CH58*$BM58))/(1-$BM58))</f>
        <v> </v>
      </c>
      <c r="CL58" s="113" t="str">
        <f aca="false">IF(CJ58=0," ",(CJ58-CK58)*100/CJ58)</f>
        <v> </v>
      </c>
      <c r="CM58" s="140" t="str">
        <f aca="false">IF(CH58=0," ",($AB$18-CH58)*100/$AB$18)</f>
        <v> </v>
      </c>
      <c r="CN58" s="139" t="str">
        <f aca="false">IF(CH58=0," ",($AB$18*$BK58+CK58*(2*$BG58-$BK58))/(2*$BG58))</f>
        <v> </v>
      </c>
      <c r="CO58" s="140" t="str">
        <f aca="false">IF(CH58=0," ",(CN58-CH58)*100/CN58)</f>
        <v> </v>
      </c>
      <c r="CP58" s="134"/>
      <c r="CQ58" s="134"/>
      <c r="CR58" s="134"/>
      <c r="CS58" s="113" t="str">
        <f aca="false">IF(CP58=0," ",($AB$17-(CP58*$BM58))/(1-$BM58))</f>
        <v> </v>
      </c>
      <c r="CT58" s="113" t="str">
        <f aca="false">IF(CR58=0," ",(CR58-CS58)*100/CR58)</f>
        <v> </v>
      </c>
      <c r="CU58" s="140" t="str">
        <f aca="false">IF(CP58=0," ",($AB$17-CP58)*100/$AB$17)</f>
        <v> </v>
      </c>
      <c r="CV58" s="113" t="str">
        <f aca="false">IF(CP58=0," ",($AB$17*$BK58+CS58*(2*$BG58-$BK58))/(2*$BG58))</f>
        <v> </v>
      </c>
      <c r="CW58" s="144" t="str">
        <f aca="false">IF(CP58=0," ",(CV58-CP58)*100/CV58)</f>
        <v> </v>
      </c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  <c r="EA58" s="30"/>
      <c r="EB58" s="30"/>
      <c r="EC58" s="30"/>
      <c r="ED58" s="30"/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20" t="s">
        <v>338</v>
      </c>
      <c r="EQ58" s="30"/>
      <c r="ER58" s="30"/>
      <c r="ES58" s="30"/>
      <c r="ET58" s="30"/>
      <c r="EU58" s="30"/>
      <c r="EV58" s="20" t="s">
        <v>339</v>
      </c>
      <c r="EW58" s="30"/>
      <c r="EX58" s="30"/>
      <c r="EY58" s="30"/>
      <c r="EZ58" s="30"/>
      <c r="FA58" s="30"/>
      <c r="FB58" s="30"/>
      <c r="FC58" s="30"/>
    </row>
    <row r="59" customFormat="false" ht="12.75" hidden="false" customHeight="false" outlineLevel="0" collapsed="false">
      <c r="A59" s="173"/>
      <c r="B59" s="30"/>
      <c r="C59" s="30"/>
      <c r="D59" s="30"/>
      <c r="E59" s="204"/>
      <c r="F59" s="26"/>
      <c r="G59" s="26"/>
      <c r="H59" s="26"/>
      <c r="I59" s="26"/>
      <c r="J59" s="26"/>
      <c r="K59" s="26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1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135" t="n">
        <v>35877</v>
      </c>
      <c r="BB59" s="136" t="n">
        <v>0.3125</v>
      </c>
      <c r="BC59" s="134" t="n">
        <f aca="false">(BB59-$BB$9)*24+120</f>
        <v>120.5</v>
      </c>
      <c r="BD59" s="137" t="n">
        <v>22</v>
      </c>
      <c r="BE59" s="137" t="n">
        <v>60.5</v>
      </c>
      <c r="BF59" s="137" t="n">
        <v>59</v>
      </c>
      <c r="BG59" s="138" t="n">
        <v>263</v>
      </c>
      <c r="BH59" s="134" t="n">
        <v>5.58</v>
      </c>
      <c r="BI59" s="134" t="n">
        <v>10.9</v>
      </c>
      <c r="BJ59" s="142"/>
      <c r="BK59" s="113" t="n">
        <f aca="false">BH59+BI59</f>
        <v>16.48</v>
      </c>
      <c r="BL59" s="139" t="n">
        <f aca="false">(0.0000005885777787*BG59)/($M$6*$E$23)</f>
        <v>0.181578833780762</v>
      </c>
      <c r="BM59" s="113" t="n">
        <f aca="false">BH59/BK59</f>
        <v>0.338592233009709</v>
      </c>
      <c r="BN59" s="113" t="n">
        <f aca="false">(BG59-BK59)/BK59</f>
        <v>14.9587378640777</v>
      </c>
      <c r="BO59" s="113" t="n">
        <f aca="false">BH59/($M$5*2.628758183)</f>
        <v>12.7360516522641</v>
      </c>
      <c r="BP59" s="113" t="n">
        <f aca="false">BO59*1.03^($M$7-BD59)</f>
        <v>13.511677197887</v>
      </c>
      <c r="BQ59" s="113" t="n">
        <f aca="false">$AB$12*(1+BN59-BM59+(BM59*$BE$5))/(1+BN59-BM59-(BN59*BM59*$BE$5))</f>
        <v>290.520932500545</v>
      </c>
      <c r="BR59" s="113" t="n">
        <f aca="false">(BK59*$AB$12-BI59*BQ59)/BH59</f>
        <v>67.4770314953518</v>
      </c>
      <c r="BS59" s="113" t="n">
        <f aca="false">($AB$12*BK59+BN59*BK59*BQ59)/BG59</f>
        <v>285.78867026629</v>
      </c>
      <c r="BT59" s="140" t="n">
        <f aca="false">0.01*(((BS59+BQ59)/2)-BR59)</f>
        <v>2.20677769888066</v>
      </c>
      <c r="BU59" s="140" t="n">
        <f aca="false">((BE59+BF59)/2)-BT59</f>
        <v>57.5432223011193</v>
      </c>
      <c r="BV59" s="139" t="n">
        <f aca="false">BP59/BU59</f>
        <v>0.23480918616586</v>
      </c>
      <c r="BW59" s="134" t="n">
        <v>6.6</v>
      </c>
      <c r="BX59" s="134" t="n">
        <v>6.75</v>
      </c>
      <c r="BY59" s="134"/>
      <c r="BZ59" s="138" t="n">
        <v>84</v>
      </c>
      <c r="CA59" s="138"/>
      <c r="CB59" s="138"/>
      <c r="CC59" s="113" t="n">
        <f aca="false">IF(BZ59=0," ",($AB$12-(BZ59*$BM59))/(1-$BM59))</f>
        <v>282.062385321101</v>
      </c>
      <c r="CD59" s="113" t="str">
        <f aca="false">IF(CB59=0," ",(CB59-CC59)*100/CB59)</f>
        <v> </v>
      </c>
      <c r="CE59" s="140" t="n">
        <f aca="false">IF(BZ59=0," ",($AB$12-BZ59)*100/$AB$12)</f>
        <v>60.9302325581395</v>
      </c>
      <c r="CF59" s="113" t="n">
        <f aca="false">IF(BZ59=0," ",($AB$12*$BK59+CC59*(2*$BG59-$BK59))/(2*$BG59))</f>
        <v>279.961267241079</v>
      </c>
      <c r="CG59" s="140" t="n">
        <f aca="false">IF(BZ59=0," ",(CF59-BZ59)*100/CF59)</f>
        <v>69.9958494873984</v>
      </c>
      <c r="CH59" s="143" t="s">
        <v>292</v>
      </c>
      <c r="CI59" s="143" t="n">
        <v>0.126</v>
      </c>
      <c r="CJ59" s="143" t="n">
        <v>0.184</v>
      </c>
      <c r="CK59" s="139" t="e">
        <f aca="false">IF(CH59=0," ",($AB$18-(CH59*$BM59))/(1-$BM59))</f>
        <v>#VALUE!</v>
      </c>
      <c r="CL59" s="113" t="e">
        <f aca="false">IF(CJ59=0," ",(CJ59-CK59)*100/CJ59)</f>
        <v>#VALUE!</v>
      </c>
      <c r="CM59" s="140" t="e">
        <f aca="false">IF(CH59=0," ",($AB$18-CH59)*100/$AB$18)</f>
        <v>#VALUE!</v>
      </c>
      <c r="CN59" s="139" t="e">
        <f aca="false">IF(CH59=0," ",($AB$18*$BK59+CK59*(2*$BG59-$BK59))/(2*$BG59))</f>
        <v>#VALUE!</v>
      </c>
      <c r="CO59" s="140" t="e">
        <f aca="false">IF(CH59=0," ",(CN59-CH59)*100/CN59)</f>
        <v>#VALUE!</v>
      </c>
      <c r="CP59" s="134"/>
      <c r="CQ59" s="134"/>
      <c r="CR59" s="134"/>
      <c r="CS59" s="113" t="str">
        <f aca="false">IF(CP59=0," ",($AB$17-(CP59*$BM59))/(1-$BM59))</f>
        <v> </v>
      </c>
      <c r="CT59" s="113" t="str">
        <f aca="false">IF(CR59=0," ",(CR59-CS59)*100/CR59)</f>
        <v> </v>
      </c>
      <c r="CU59" s="140" t="str">
        <f aca="false">IF(CP59=0," ",($AB$17-CP59)*100/$AB$17)</f>
        <v> </v>
      </c>
      <c r="CV59" s="113" t="str">
        <f aca="false">IF(CP59=0," ",($AB$17*$BK59+CS59*(2*$BG59-$BK59))/(2*$BG59))</f>
        <v> </v>
      </c>
      <c r="CW59" s="144" t="str">
        <f aca="false">IF(CP59=0," ",(CV59-CP59)*100/CV59)</f>
        <v> </v>
      </c>
      <c r="CX59" s="30"/>
      <c r="CY59" s="30"/>
      <c r="CZ59" s="30"/>
      <c r="DA59" s="30"/>
      <c r="DB59" s="30"/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  <c r="EA59" s="30"/>
      <c r="EB59" s="30"/>
      <c r="EC59" s="30"/>
      <c r="ED59" s="30"/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20" t="s">
        <v>340</v>
      </c>
      <c r="EQ59" s="30"/>
      <c r="ER59" s="30"/>
      <c r="ES59" s="30"/>
      <c r="ET59" s="30"/>
      <c r="EU59" s="30"/>
      <c r="EV59" s="20" t="s">
        <v>340</v>
      </c>
      <c r="EW59" s="30"/>
      <c r="EX59" s="30"/>
      <c r="EY59" s="30"/>
      <c r="EZ59" s="30"/>
      <c r="FA59" s="30"/>
      <c r="FB59" s="30"/>
      <c r="FC59" s="30"/>
    </row>
    <row r="60" customFormat="false" ht="14.25" hidden="false" customHeight="false" outlineLevel="0" collapsed="false">
      <c r="A60" s="173"/>
      <c r="B60" s="30"/>
      <c r="C60" s="30"/>
      <c r="D60" s="30"/>
      <c r="E60" s="204"/>
      <c r="F60" s="26"/>
      <c r="G60" s="26"/>
      <c r="H60" s="26"/>
      <c r="I60" s="26"/>
      <c r="J60" s="26"/>
      <c r="K60" s="26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1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135" t="n">
        <v>35877</v>
      </c>
      <c r="BB60" s="136" t="n">
        <v>0.333333333333333</v>
      </c>
      <c r="BC60" s="134" t="n">
        <f aca="false">(BB60-$BB$9)*24+120</f>
        <v>121</v>
      </c>
      <c r="BD60" s="137" t="n">
        <v>22</v>
      </c>
      <c r="BE60" s="137" t="n">
        <v>60.5</v>
      </c>
      <c r="BF60" s="137" t="n">
        <v>59</v>
      </c>
      <c r="BG60" s="138" t="n">
        <v>263</v>
      </c>
      <c r="BH60" s="134" t="n">
        <v>5.55</v>
      </c>
      <c r="BI60" s="134" t="n">
        <v>11</v>
      </c>
      <c r="BJ60" s="142"/>
      <c r="BK60" s="113" t="n">
        <f aca="false">BH60+BI60</f>
        <v>16.55</v>
      </c>
      <c r="BL60" s="139" t="n">
        <f aca="false">(0.0000005885777787*BG60)/($M$6*$E$23)</f>
        <v>0.181578833780762</v>
      </c>
      <c r="BM60" s="113" t="n">
        <f aca="false">BH60/BK60</f>
        <v>0.335347432024169</v>
      </c>
      <c r="BN60" s="113" t="n">
        <f aca="false">(BG60-BK60)/BK60</f>
        <v>14.8912386706949</v>
      </c>
      <c r="BO60" s="113" t="n">
        <f aca="false">BH60/($M$5*2.628758183)</f>
        <v>12.6675782562842</v>
      </c>
      <c r="BP60" s="113" t="n">
        <f aca="false">BO60*1.03^($M$7-BD60)</f>
        <v>13.4390337720919</v>
      </c>
      <c r="BQ60" s="113" t="n">
        <f aca="false">$AB$12*(1+BN60-BM60+(BM60*$BE$5))/(1+BN60-BM60-(BN60*BM60*$BE$5))</f>
        <v>289.543544420947</v>
      </c>
      <c r="BR60" s="113" t="n">
        <f aca="false">(BK60*$AB$12-BI60*BQ60)/BH60</f>
        <v>67.25603808461</v>
      </c>
      <c r="BS60" s="113" t="n">
        <f aca="false">($AB$12*BK60+BN60*BK60*BQ60)/BG60</f>
        <v>284.852686397499</v>
      </c>
      <c r="BT60" s="140" t="n">
        <f aca="false">0.01*(((BS60+BQ60)/2)-BR60)</f>
        <v>2.19942077324613</v>
      </c>
      <c r="BU60" s="140" t="n">
        <f aca="false">((BE60+BF60)/2)-BT60</f>
        <v>57.5505792267539</v>
      </c>
      <c r="BV60" s="139" t="n">
        <f aca="false">BP60/BU60</f>
        <v>0.233516915948683</v>
      </c>
      <c r="BW60" s="134"/>
      <c r="BX60" s="134"/>
      <c r="BY60" s="134"/>
      <c r="BZ60" s="138" t="n">
        <v>84</v>
      </c>
      <c r="CA60" s="138"/>
      <c r="CB60" s="138"/>
      <c r="CC60" s="113" t="n">
        <f aca="false">IF(BZ60=0," ",($AB$12-(BZ60*$BM60))/(1-$BM60))</f>
        <v>281.095454545455</v>
      </c>
      <c r="CD60" s="113" t="str">
        <f aca="false">IF(CB60=0," ",(CB60-CC60)*100/CB60)</f>
        <v> </v>
      </c>
      <c r="CE60" s="140" t="n">
        <f aca="false">IF(BZ60=0," ",($AB$12-BZ60)*100/$AB$12)</f>
        <v>60.9302325581395</v>
      </c>
      <c r="CF60" s="113" t="n">
        <f aca="false">IF(BZ60=0," ",($AB$12*$BK60+CC60*(2*$BG60-$BK60))/(2*$BG60))</f>
        <v>279.015835205669</v>
      </c>
      <c r="CG60" s="140" t="n">
        <f aca="false">IF(BZ60=0," ",(CF60-BZ60)*100/CF60)</f>
        <v>69.8941818344892</v>
      </c>
      <c r="CH60" s="143" t="s">
        <v>292</v>
      </c>
      <c r="CI60" s="143"/>
      <c r="CJ60" s="143" t="n">
        <v>0.183</v>
      </c>
      <c r="CK60" s="139" t="e">
        <f aca="false">IF(CH60=0," ",($AB$18-(CH60*$BM60))/(1-$BM60))</f>
        <v>#VALUE!</v>
      </c>
      <c r="CL60" s="113" t="e">
        <f aca="false">IF(CJ60=0," ",(CJ60-CK60)*100/CJ60)</f>
        <v>#VALUE!</v>
      </c>
      <c r="CM60" s="140" t="e">
        <f aca="false">IF(CH60=0," ",($AB$18-CH60)*100/$AB$18)</f>
        <v>#VALUE!</v>
      </c>
      <c r="CN60" s="139" t="e">
        <f aca="false">IF(CH60=0," ",($AB$18*$BK60+CK60*(2*$BG60-$BK60))/(2*$BG60))</f>
        <v>#VALUE!</v>
      </c>
      <c r="CO60" s="140" t="e">
        <f aca="false">IF(CH60=0," ",(CN60-CH60)*100/CN60)</f>
        <v>#VALUE!</v>
      </c>
      <c r="CP60" s="134"/>
      <c r="CQ60" s="134"/>
      <c r="CR60" s="134"/>
      <c r="CS60" s="113" t="str">
        <f aca="false">IF(CP60=0," ",($AB$17-(CP60*$BM60))/(1-$BM60))</f>
        <v> </v>
      </c>
      <c r="CT60" s="113" t="str">
        <f aca="false">IF(CR60=0," ",(CR60-CS60)*100/CR60)</f>
        <v> </v>
      </c>
      <c r="CU60" s="140" t="str">
        <f aca="false">IF(CP60=0," ",($AB$17-CP60)*100/$AB$17)</f>
        <v> </v>
      </c>
      <c r="CV60" s="113" t="str">
        <f aca="false">IF(CP60=0," ",($AB$17*$BK60+CS60*(2*$BG60-$BK60))/(2*$BG60))</f>
        <v> </v>
      </c>
      <c r="CW60" s="144" t="str">
        <f aca="false">IF(CP60=0," ",(CV60-CP60)*100/CV60)</f>
        <v> </v>
      </c>
      <c r="CX60" s="30"/>
      <c r="CY60" s="30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  <c r="EA60" s="30"/>
      <c r="EB60" s="30"/>
      <c r="EC60" s="30"/>
      <c r="ED60" s="30"/>
      <c r="EE60" s="30"/>
      <c r="EF60" s="30"/>
      <c r="EG60" s="30"/>
      <c r="EH60" s="30"/>
      <c r="EI60" s="30"/>
      <c r="EJ60" s="30"/>
      <c r="EK60" s="30"/>
      <c r="EL60" s="30"/>
      <c r="EM60" s="30"/>
      <c r="EN60" s="30"/>
      <c r="EO60" s="30"/>
      <c r="EP60" s="20" t="s">
        <v>341</v>
      </c>
      <c r="EQ60" s="28"/>
      <c r="ER60" s="28"/>
      <c r="ES60" s="28"/>
      <c r="ET60" s="28"/>
      <c r="EU60" s="30"/>
      <c r="EV60" s="20" t="s">
        <v>341</v>
      </c>
      <c r="EW60" s="30"/>
      <c r="EX60" s="30"/>
      <c r="EY60" s="30"/>
      <c r="EZ60" s="30"/>
      <c r="FA60" s="30"/>
      <c r="FB60" s="30"/>
      <c r="FC60" s="30"/>
    </row>
    <row r="61" customFormat="false" ht="15.75" hidden="false" customHeight="false" outlineLevel="0" collapsed="false">
      <c r="A61" s="173"/>
      <c r="B61" s="30"/>
      <c r="C61" s="30"/>
      <c r="D61" s="30"/>
      <c r="E61" s="204"/>
      <c r="F61" s="26"/>
      <c r="G61" s="26"/>
      <c r="H61" s="26"/>
      <c r="I61" s="26"/>
      <c r="J61" s="26"/>
      <c r="K61" s="26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1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135" t="n">
        <v>35877</v>
      </c>
      <c r="BB61" s="136" t="n">
        <v>0.354166666666667</v>
      </c>
      <c r="BC61" s="134" t="n">
        <f aca="false">(BB61-$BB$9)*24+120</f>
        <v>121.5</v>
      </c>
      <c r="BD61" s="137" t="n">
        <v>22</v>
      </c>
      <c r="BE61" s="137" t="n">
        <v>61</v>
      </c>
      <c r="BF61" s="137" t="n">
        <v>60</v>
      </c>
      <c r="BG61" s="138" t="n">
        <v>263</v>
      </c>
      <c r="BH61" s="134" t="n">
        <v>5.56</v>
      </c>
      <c r="BI61" s="134" t="n">
        <v>11</v>
      </c>
      <c r="BJ61" s="142"/>
      <c r="BK61" s="113" t="n">
        <f aca="false">BH61+BI61</f>
        <v>16.56</v>
      </c>
      <c r="BL61" s="139" t="n">
        <f aca="false">(0.0000005885777787*BG61)/($M$6*$E$23)</f>
        <v>0.181578833780762</v>
      </c>
      <c r="BM61" s="113" t="n">
        <f aca="false">BH61/BK61</f>
        <v>0.335748792270531</v>
      </c>
      <c r="BN61" s="113" t="n">
        <f aca="false">(BG61-BK61)/BK61</f>
        <v>14.8816425120773</v>
      </c>
      <c r="BO61" s="113" t="n">
        <f aca="false">BH61/($M$5*2.628758183)</f>
        <v>12.6904027216109</v>
      </c>
      <c r="BP61" s="113" t="n">
        <f aca="false">BO61*1.03^($M$7-BD61)</f>
        <v>13.463248247357</v>
      </c>
      <c r="BQ61" s="113" t="n">
        <f aca="false">$AB$12*(1+BN61-BM61+(BM61*$BE$5))/(1+BN61-BM61-(BN61*BM61*$BE$5))</f>
        <v>289.664652194518</v>
      </c>
      <c r="BR61" s="113" t="n">
        <f aca="false">(BK61*$AB$12-BI61*BQ61)/BH61</f>
        <v>67.2821629245149</v>
      </c>
      <c r="BS61" s="113" t="n">
        <f aca="false">($AB$12*BK61+BN61*BK61*BQ61)/BG61</f>
        <v>284.963334170407</v>
      </c>
      <c r="BT61" s="140" t="n">
        <f aca="false">0.01*(((BS61+BQ61)/2)-BR61)</f>
        <v>2.20031830257948</v>
      </c>
      <c r="BU61" s="140" t="n">
        <f aca="false">((BE61+BF61)/2)-BT61</f>
        <v>58.2996816974205</v>
      </c>
      <c r="BV61" s="139" t="n">
        <f aca="false">BP61/BU61</f>
        <v>0.230931762496272</v>
      </c>
      <c r="BW61" s="134" t="n">
        <v>6.61</v>
      </c>
      <c r="BX61" s="134"/>
      <c r="BY61" s="134"/>
      <c r="BZ61" s="138" t="n">
        <v>84</v>
      </c>
      <c r="CA61" s="138"/>
      <c r="CB61" s="138"/>
      <c r="CC61" s="113" t="n">
        <f aca="false">IF(BZ61=0," ",($AB$12-(BZ61*$BM61))/(1-$BM61))</f>
        <v>281.214545454545</v>
      </c>
      <c r="CD61" s="113" t="str">
        <f aca="false">IF(CB61=0," ",(CB61-CC61)*100/CB61)</f>
        <v> </v>
      </c>
      <c r="CE61" s="140" t="n">
        <f aca="false">IF(BZ61=0," ",($AB$12-BZ61)*100/$AB$12)</f>
        <v>60.9302325581395</v>
      </c>
      <c r="CF61" s="113" t="n">
        <f aca="false">IF(BZ61=0," ",($AB$12*$BK61+CC61*(2*$BG61-$BK61))/(2*$BG61))</f>
        <v>279.129920221224</v>
      </c>
      <c r="CG61" s="140" t="n">
        <f aca="false">IF(BZ61=0," ",(CF61-BZ61)*100/CF61)</f>
        <v>69.9064865803616</v>
      </c>
      <c r="CH61" s="143" t="s">
        <v>292</v>
      </c>
      <c r="CI61" s="143"/>
      <c r="CJ61" s="143"/>
      <c r="CK61" s="139" t="e">
        <f aca="false">IF(CH61=0," ",($AB$18-(CH61*$BM61))/(1-$BM61))</f>
        <v>#VALUE!</v>
      </c>
      <c r="CL61" s="113" t="str">
        <f aca="false">IF(CJ61=0," ",(CJ61-CK61)*100/CJ61)</f>
        <v> </v>
      </c>
      <c r="CM61" s="140" t="e">
        <f aca="false">IF(CH61=0," ",($AB$18-CH61)*100/$AB$18)</f>
        <v>#VALUE!</v>
      </c>
      <c r="CN61" s="139" t="e">
        <f aca="false">IF(CH61=0," ",($AB$18*$BK61+CK61*(2*$BG61-$BK61))/(2*$BG61))</f>
        <v>#VALUE!</v>
      </c>
      <c r="CO61" s="140" t="e">
        <f aca="false">IF(CH61=0," ",(CN61-CH61)*100/CN61)</f>
        <v>#VALUE!</v>
      </c>
      <c r="CP61" s="134"/>
      <c r="CQ61" s="134"/>
      <c r="CR61" s="134"/>
      <c r="CS61" s="113" t="str">
        <f aca="false">IF(CP61=0," ",($AB$17-(CP61*$BM61))/(1-$BM61))</f>
        <v> </v>
      </c>
      <c r="CT61" s="113" t="str">
        <f aca="false">IF(CR61=0," ",(CR61-CS61)*100/CR61)</f>
        <v> </v>
      </c>
      <c r="CU61" s="140" t="str">
        <f aca="false">IF(CP61=0," ",($AB$17-CP61)*100/$AB$17)</f>
        <v> </v>
      </c>
      <c r="CV61" s="113" t="str">
        <f aca="false">IF(CP61=0," ",($AB$17*$BK61+CS61*(2*$BG61-$BK61))/(2*$BG61))</f>
        <v> </v>
      </c>
      <c r="CW61" s="144" t="str">
        <f aca="false">IF(CP61=0," ",(CV61-CP61)*100/CV61)</f>
        <v> </v>
      </c>
      <c r="CX61" s="30"/>
      <c r="CY61" s="30"/>
      <c r="CZ61" s="30"/>
      <c r="DA61" s="30"/>
      <c r="DB61" s="30"/>
      <c r="DC61" s="30"/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/>
      <c r="DO61" s="30"/>
      <c r="DP61" s="30"/>
      <c r="DQ61" s="30"/>
      <c r="DR61" s="30"/>
      <c r="DS61" s="30"/>
      <c r="DT61" s="30"/>
      <c r="DU61" s="30"/>
      <c r="DV61" s="30"/>
      <c r="DW61" s="30"/>
      <c r="DX61" s="30"/>
      <c r="DY61" s="30"/>
      <c r="DZ61" s="30"/>
      <c r="EA61" s="30"/>
      <c r="EB61" s="30"/>
      <c r="EC61" s="30"/>
      <c r="ED61" s="30"/>
      <c r="EE61" s="30"/>
      <c r="EF61" s="30"/>
      <c r="EG61" s="30"/>
      <c r="EH61" s="30"/>
      <c r="EI61" s="30"/>
      <c r="EJ61" s="30"/>
      <c r="EK61" s="30"/>
      <c r="EL61" s="30"/>
      <c r="EM61" s="30"/>
      <c r="EN61" s="30"/>
      <c r="EO61" s="30"/>
      <c r="EP61" s="173" t="s">
        <v>342</v>
      </c>
      <c r="EQ61" s="28"/>
      <c r="ER61" s="28"/>
      <c r="ES61" s="28"/>
      <c r="ET61" s="28"/>
      <c r="EU61" s="30"/>
      <c r="EV61" s="173" t="s">
        <v>342</v>
      </c>
      <c r="EW61" s="30"/>
      <c r="EX61" s="30"/>
      <c r="EY61" s="30"/>
      <c r="EZ61" s="30"/>
      <c r="FA61" s="30"/>
      <c r="FB61" s="30"/>
      <c r="FC61" s="30"/>
    </row>
    <row r="62" customFormat="false" ht="15.75" hidden="false" customHeight="false" outlineLevel="0" collapsed="false">
      <c r="A62" s="173"/>
      <c r="B62" s="30"/>
      <c r="C62" s="30"/>
      <c r="D62" s="30"/>
      <c r="E62" s="204"/>
      <c r="F62" s="26"/>
      <c r="G62" s="26"/>
      <c r="H62" s="26"/>
      <c r="I62" s="26"/>
      <c r="J62" s="26"/>
      <c r="K62" s="26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1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135" t="n">
        <v>35877</v>
      </c>
      <c r="BB62" s="136" t="n">
        <v>0.375</v>
      </c>
      <c r="BC62" s="134" t="n">
        <f aca="false">(BB62-$BB$9)*24+120</f>
        <v>122</v>
      </c>
      <c r="BD62" s="137" t="n">
        <v>22</v>
      </c>
      <c r="BE62" s="137" t="n">
        <v>61</v>
      </c>
      <c r="BF62" s="137" t="n">
        <v>60</v>
      </c>
      <c r="BG62" s="138" t="n">
        <v>263</v>
      </c>
      <c r="BH62" s="134" t="n">
        <v>5.6</v>
      </c>
      <c r="BI62" s="134" t="n">
        <v>11</v>
      </c>
      <c r="BJ62" s="142" t="s">
        <v>345</v>
      </c>
      <c r="BK62" s="113" t="n">
        <f aca="false">BH62+BI62</f>
        <v>16.6</v>
      </c>
      <c r="BL62" s="139" t="n">
        <f aca="false">(0.0000005885777787*BG62)/($M$6*$E$23)</f>
        <v>0.181578833780762</v>
      </c>
      <c r="BM62" s="113" t="n">
        <f aca="false">BH62/BK62</f>
        <v>0.337349397590361</v>
      </c>
      <c r="BN62" s="113" t="n">
        <f aca="false">(BG62-BK62)/BK62</f>
        <v>14.8433734939759</v>
      </c>
      <c r="BO62" s="113" t="n">
        <f aca="false">BH62/($M$5*2.628758183)</f>
        <v>12.7817005829174</v>
      </c>
      <c r="BP62" s="113" t="n">
        <f aca="false">BO62*1.03^($M$7-BD62)</f>
        <v>13.5601061484171</v>
      </c>
      <c r="BQ62" s="113" t="n">
        <f aca="false">$AB$12*(1+BN62-BM62+(BM62*$BE$5))/(1+BN62-BM62-(BN62*BM62*$BE$5))</f>
        <v>290.14866631842</v>
      </c>
      <c r="BR62" s="113" t="n">
        <f aca="false">(BK62*$AB$12-BI62*BQ62)/BH62</f>
        <v>67.3865483031036</v>
      </c>
      <c r="BS62" s="113" t="n">
        <f aca="false">($AB$12*BK62+BN62*BK62*BQ62)/BG62</f>
        <v>285.405442512771</v>
      </c>
      <c r="BT62" s="140" t="n">
        <f aca="false">0.01*(((BS62+BQ62)/2)-BR62)</f>
        <v>2.20390506112492</v>
      </c>
      <c r="BU62" s="140" t="n">
        <f aca="false">((BE62+BF62)/2)-BT62</f>
        <v>58.2960949388751</v>
      </c>
      <c r="BV62" s="139" t="n">
        <f aca="false">BP62/BU62</f>
        <v>0.232607452739934</v>
      </c>
      <c r="BW62" s="134"/>
      <c r="BX62" s="134"/>
      <c r="BY62" s="134"/>
      <c r="BZ62" s="138"/>
      <c r="CA62" s="138"/>
      <c r="CB62" s="138"/>
      <c r="CC62" s="113" t="str">
        <f aca="false">IF(BZ62=0," ",($AB$12-(BZ62*$BM62))/(1-$BM62))</f>
        <v> </v>
      </c>
      <c r="CD62" s="113" t="str">
        <f aca="false">IF(CB62=0," ",(CB62-CC62)*100/CB62)</f>
        <v> </v>
      </c>
      <c r="CE62" s="140" t="str">
        <f aca="false">IF(BZ62=0," ",($AB$12-BZ62)*100/$AB$12)</f>
        <v> </v>
      </c>
      <c r="CF62" s="113" t="str">
        <f aca="false">IF(BZ62=0," ",($AB$12*$BK62+CC62*(2*$BG62-$BK62))/(2*$BG62))</f>
        <v> </v>
      </c>
      <c r="CG62" s="140" t="str">
        <f aca="false">IF(BZ62=0," ",(CF62-BZ62)*100/CF62)</f>
        <v> </v>
      </c>
      <c r="CH62" s="143" t="s">
        <v>292</v>
      </c>
      <c r="CI62" s="143"/>
      <c r="CJ62" s="143"/>
      <c r="CK62" s="139" t="e">
        <f aca="false">IF(CH62=0," ",($AB$18-(CH62*$BM62))/(1-$BM62))</f>
        <v>#VALUE!</v>
      </c>
      <c r="CL62" s="113" t="str">
        <f aca="false">IF(CJ62=0," ",(CJ62-CK62)*100/CJ62)</f>
        <v> </v>
      </c>
      <c r="CM62" s="140" t="e">
        <f aca="false">IF(CH62=0," ",($AB$18-CH62)*100/$AB$18)</f>
        <v>#VALUE!</v>
      </c>
      <c r="CN62" s="139" t="e">
        <f aca="false">IF(CH62=0," ",($AB$18*$BK62+CK62*(2*$BG62-$BK62))/(2*$BG62))</f>
        <v>#VALUE!</v>
      </c>
      <c r="CO62" s="140" t="e">
        <f aca="false">IF(CH62=0," ",(CN62-CH62)*100/CN62)</f>
        <v>#VALUE!</v>
      </c>
      <c r="CP62" s="134"/>
      <c r="CQ62" s="134"/>
      <c r="CR62" s="134"/>
      <c r="CS62" s="113" t="str">
        <f aca="false">IF(CP62=0," ",($AB$17-(CP62*$BM62))/(1-$BM62))</f>
        <v> </v>
      </c>
      <c r="CT62" s="113" t="str">
        <f aca="false">IF(CR62=0," ",(CR62-CS62)*100/CR62)</f>
        <v> </v>
      </c>
      <c r="CU62" s="140" t="str">
        <f aca="false">IF(CP62=0," ",($AB$17-CP62)*100/$AB$17)</f>
        <v> </v>
      </c>
      <c r="CV62" s="113" t="str">
        <f aca="false">IF(CP62=0," ",($AB$17*$BK62+CS62*(2*$BG62-$BK62))/(2*$BG62))</f>
        <v> </v>
      </c>
      <c r="CW62" s="144" t="str">
        <f aca="false">IF(CP62=0," ",(CV62-CP62)*100/CV62)</f>
        <v> </v>
      </c>
      <c r="CX62" s="30"/>
      <c r="CY62" s="30"/>
      <c r="CZ62" s="30"/>
      <c r="DA62" s="30"/>
      <c r="DB62" s="30"/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  <c r="EA62" s="30"/>
      <c r="EB62" s="30"/>
      <c r="EC62" s="30"/>
      <c r="ED62" s="30"/>
      <c r="EE62" s="30"/>
      <c r="EF62" s="30"/>
      <c r="EG62" s="30"/>
      <c r="EH62" s="30"/>
      <c r="EI62" s="30"/>
      <c r="EJ62" s="30"/>
      <c r="EK62" s="30"/>
      <c r="EL62" s="30"/>
      <c r="EM62" s="30"/>
      <c r="EN62" s="30"/>
      <c r="EO62" s="30"/>
      <c r="EP62" s="173" t="s">
        <v>343</v>
      </c>
      <c r="EQ62" s="28"/>
      <c r="ER62" s="28"/>
      <c r="ES62" s="28"/>
      <c r="ET62" s="28"/>
      <c r="EU62" s="30"/>
      <c r="EV62" s="173" t="s">
        <v>343</v>
      </c>
      <c r="EW62" s="30"/>
      <c r="EX62" s="30"/>
      <c r="EY62" s="30"/>
      <c r="EZ62" s="30"/>
      <c r="FA62" s="30"/>
      <c r="FB62" s="30"/>
      <c r="FC62" s="30"/>
    </row>
    <row r="63" customFormat="false" ht="12.75" hidden="false" customHeight="false" outlineLevel="0" collapsed="false">
      <c r="A63" s="173"/>
      <c r="B63" s="30"/>
      <c r="C63" s="30"/>
      <c r="D63" s="30"/>
      <c r="E63" s="204"/>
      <c r="F63" s="26"/>
      <c r="G63" s="26"/>
      <c r="H63" s="26"/>
      <c r="I63" s="26"/>
      <c r="J63" s="26"/>
      <c r="K63" s="26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1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135" t="n">
        <v>35877</v>
      </c>
      <c r="BB63" s="136" t="n">
        <v>0.5625</v>
      </c>
      <c r="BC63" s="134"/>
      <c r="BD63" s="137" t="n">
        <v>22</v>
      </c>
      <c r="BE63" s="137" t="n">
        <v>30</v>
      </c>
      <c r="BF63" s="137" t="n">
        <v>28.5</v>
      </c>
      <c r="BG63" s="138" t="n">
        <v>263</v>
      </c>
      <c r="BH63" s="134" t="n">
        <v>3.09</v>
      </c>
      <c r="BI63" s="134" t="s">
        <v>207</v>
      </c>
      <c r="BJ63" s="142"/>
      <c r="BK63" s="113" t="e">
        <f aca="false">BH63+BI63</f>
        <v>#VALUE!</v>
      </c>
      <c r="BL63" s="139" t="n">
        <f aca="false">(0.0000005885777787*BG63)/($M$6*$E$23)</f>
        <v>0.181578833780762</v>
      </c>
      <c r="BM63" s="113" t="e">
        <f aca="false">BH63/BK63</f>
        <v>#VALUE!</v>
      </c>
      <c r="BN63" s="113" t="e">
        <f aca="false">(BG63-BK63)/BK63</f>
        <v>#VALUE!</v>
      </c>
      <c r="BO63" s="113" t="n">
        <f aca="false">BH63/($M$5*2.628758183)</f>
        <v>7.05275978593121</v>
      </c>
      <c r="BP63" s="113" t="n">
        <f aca="false">BO63*1.03^($M$7-BD63)</f>
        <v>7.48227285689442</v>
      </c>
      <c r="BQ63" s="113" t="e">
        <f aca="false">$AB$12*(1+BN63-BM63+(BM63*$BE$5))/(1+BN63-BM63-(BN63*BM63*$BE$5))</f>
        <v>#VALUE!</v>
      </c>
      <c r="BR63" s="113" t="e">
        <f aca="false">(BK63*$AB$12-BI63*BQ63)/BH63</f>
        <v>#VALUE!</v>
      </c>
      <c r="BS63" s="113" t="e">
        <f aca="false">($AB$12*BK63+BN63*BK63*BQ63)/BG63</f>
        <v>#VALUE!</v>
      </c>
      <c r="BT63" s="140" t="e">
        <f aca="false">0.01*(((BS63+BQ63)/2)-BR63)</f>
        <v>#VALUE!</v>
      </c>
      <c r="BU63" s="140" t="e">
        <f aca="false">((BE63+BF63)/2)-BT63</f>
        <v>#VALUE!</v>
      </c>
      <c r="BV63" s="139" t="e">
        <f aca="false">BP63/BU63</f>
        <v>#VALUE!</v>
      </c>
      <c r="BW63" s="134"/>
      <c r="BX63" s="134"/>
      <c r="BY63" s="134"/>
      <c r="BZ63" s="134"/>
      <c r="CA63" s="134"/>
      <c r="CB63" s="134"/>
      <c r="CC63" s="113" t="str">
        <f aca="false">IF(BZ63=0," ",($AB$12-(BZ63*$BM63))/(1-$BM63))</f>
        <v> </v>
      </c>
      <c r="CD63" s="113" t="str">
        <f aca="false">IF(CB63=0," ",(CB63-CC63)*100/CB63)</f>
        <v> </v>
      </c>
      <c r="CE63" s="140" t="str">
        <f aca="false">IF(BZ63=0," ",($AB$12-BZ63)*100/$AB$12)</f>
        <v> </v>
      </c>
      <c r="CF63" s="113" t="str">
        <f aca="false">IF(BZ63=0," ",($AB$12*$BK63+CC63*(2*$BG63-$BK63))/(2*$BG63))</f>
        <v> </v>
      </c>
      <c r="CG63" s="140" t="str">
        <f aca="false">IF(BZ63=0," ",(CF63-BZ63)*100/CF63)</f>
        <v> </v>
      </c>
      <c r="CH63" s="143"/>
      <c r="CI63" s="143"/>
      <c r="CJ63" s="143"/>
      <c r="CK63" s="139" t="str">
        <f aca="false">IF(CH63=0," ",($AB$18-(CH63*$BM63))/(1-$BM63))</f>
        <v> </v>
      </c>
      <c r="CL63" s="113" t="str">
        <f aca="false">IF(CJ63=0," ",(CJ63-CK63)*100/CJ63)</f>
        <v> </v>
      </c>
      <c r="CM63" s="140" t="str">
        <f aca="false">IF(CH63=0," ",($AB$18-CH63)*100/$AB$18)</f>
        <v> </v>
      </c>
      <c r="CN63" s="139" t="str">
        <f aca="false">IF(CH63=0," ",($AB$18*$BK63+CK63*(2*$BG63-$BK63))/(2*$BG63))</f>
        <v> </v>
      </c>
      <c r="CO63" s="140" t="str">
        <f aca="false">IF(CH63=0," ",(CN63-CH63)*100/CN63)</f>
        <v> </v>
      </c>
      <c r="CP63" s="134"/>
      <c r="CQ63" s="134"/>
      <c r="CR63" s="134"/>
      <c r="CS63" s="113" t="str">
        <f aca="false">IF(CP63=0," ",($AB$17-(CP63*$BM63))/(1-$BM63))</f>
        <v> </v>
      </c>
      <c r="CT63" s="113" t="str">
        <f aca="false">IF(CR63=0," ",(CR63-CS63)*100/CR63)</f>
        <v> </v>
      </c>
      <c r="CU63" s="140" t="str">
        <f aca="false">IF(CP63=0," ",($AB$17-CP63)*100/$AB$17)</f>
        <v> </v>
      </c>
      <c r="CV63" s="113" t="str">
        <f aca="false">IF(CP63=0," ",($AB$17*$BK63+CS63*(2*$BG63-$BK63))/(2*$BG63))</f>
        <v> </v>
      </c>
      <c r="CW63" s="144" t="str">
        <f aca="false">IF(CP63=0," ",(CV63-CP63)*100/CV63)</f>
        <v> </v>
      </c>
      <c r="CX63" s="30"/>
      <c r="CY63" s="30"/>
      <c r="CZ63" s="30"/>
      <c r="DA63" s="30"/>
      <c r="DB63" s="30"/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/>
      <c r="EE63" s="30"/>
      <c r="EF63" s="30"/>
      <c r="EG63" s="30"/>
      <c r="EH63" s="30"/>
      <c r="EI63" s="30"/>
      <c r="EJ63" s="30"/>
      <c r="EK63" s="30"/>
      <c r="EL63" s="30"/>
      <c r="EM63" s="30"/>
      <c r="EN63" s="30"/>
      <c r="EO63" s="30"/>
      <c r="EP63" s="26" t="s">
        <v>344</v>
      </c>
      <c r="EQ63" s="28"/>
      <c r="ER63" s="28"/>
      <c r="ES63" s="28"/>
      <c r="ET63" s="28"/>
      <c r="EU63" s="30"/>
      <c r="EV63" s="26" t="s">
        <v>344</v>
      </c>
      <c r="EW63" s="30"/>
      <c r="EX63" s="30"/>
      <c r="EY63" s="30"/>
      <c r="EZ63" s="30"/>
      <c r="FA63" s="30"/>
      <c r="FB63" s="30"/>
      <c r="FC63" s="30"/>
    </row>
    <row r="64" customFormat="false" ht="12.75" hidden="false" customHeight="false" outlineLevel="0" collapsed="false">
      <c r="A64" s="173"/>
      <c r="B64" s="30"/>
      <c r="C64" s="30"/>
      <c r="D64" s="30"/>
      <c r="E64" s="204"/>
      <c r="F64" s="26"/>
      <c r="G64" s="26"/>
      <c r="H64" s="26"/>
      <c r="I64" s="26"/>
      <c r="J64" s="26"/>
      <c r="K64" s="26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1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135" t="n">
        <v>35877</v>
      </c>
      <c r="BB64" s="136" t="n">
        <v>0.576388888888889</v>
      </c>
      <c r="BC64" s="134"/>
      <c r="BD64" s="137" t="n">
        <v>22</v>
      </c>
      <c r="BE64" s="137" t="n">
        <v>46</v>
      </c>
      <c r="BF64" s="137" t="n">
        <v>44</v>
      </c>
      <c r="BG64" s="138" t="n">
        <v>263</v>
      </c>
      <c r="BH64" s="134" t="n">
        <v>4.62</v>
      </c>
      <c r="BI64" s="134" t="s">
        <v>207</v>
      </c>
      <c r="BJ64" s="142"/>
      <c r="BK64" s="113" t="e">
        <f aca="false">BH64+BI64</f>
        <v>#VALUE!</v>
      </c>
      <c r="BL64" s="139" t="n">
        <f aca="false">(0.0000005885777787*BG64)/($M$6*$E$23)</f>
        <v>0.181578833780762</v>
      </c>
      <c r="BM64" s="113" t="e">
        <f aca="false">BH64/BK64</f>
        <v>#VALUE!</v>
      </c>
      <c r="BN64" s="113" t="e">
        <f aca="false">(BG64-BK64)/BK64</f>
        <v>#VALUE!</v>
      </c>
      <c r="BO64" s="113" t="n">
        <f aca="false">BH64/($M$5*2.628758183)</f>
        <v>10.5449029809069</v>
      </c>
      <c r="BP64" s="113" t="n">
        <f aca="false">BO64*1.03^($M$7-BD64)</f>
        <v>11.1870875724441</v>
      </c>
      <c r="BQ64" s="113" t="e">
        <f aca="false">$AB$12*(1+BN64-BM64+(BM64*$BE$5))/(1+BN64-BM64-(BN64*BM64*$BE$5))</f>
        <v>#VALUE!</v>
      </c>
      <c r="BR64" s="113" t="e">
        <f aca="false">(BK64*$AB$12-BI64*BQ64)/BH64</f>
        <v>#VALUE!</v>
      </c>
      <c r="BS64" s="113" t="e">
        <f aca="false">($AB$12*BK64+BN64*BK64*BQ64)/BG64</f>
        <v>#VALUE!</v>
      </c>
      <c r="BT64" s="140" t="e">
        <f aca="false">0.01*(((BS64+BQ64)/2)-BR64)</f>
        <v>#VALUE!</v>
      </c>
      <c r="BU64" s="140" t="e">
        <f aca="false">((BE64+BF64)/2)-BT64</f>
        <v>#VALUE!</v>
      </c>
      <c r="BV64" s="139" t="e">
        <f aca="false">BP64/BU64</f>
        <v>#VALUE!</v>
      </c>
      <c r="BW64" s="134"/>
      <c r="BX64" s="134"/>
      <c r="BY64" s="134"/>
      <c r="BZ64" s="134"/>
      <c r="CA64" s="134"/>
      <c r="CB64" s="134"/>
      <c r="CC64" s="113" t="str">
        <f aca="false">IF(BZ64=0," ",($AB$12-(BZ64*$BM64))/(1-$BM64))</f>
        <v> </v>
      </c>
      <c r="CD64" s="113" t="str">
        <f aca="false">IF(CB64=0," ",(CB64-CC64)*100/CB64)</f>
        <v> </v>
      </c>
      <c r="CE64" s="140" t="str">
        <f aca="false">IF(BZ64=0," ",($AB$12-BZ64)*100/$AB$12)</f>
        <v> </v>
      </c>
      <c r="CF64" s="113" t="str">
        <f aca="false">IF(BZ64=0," ",($AB$12*$BK64+CC64*(2*$BG64-$BK64))/(2*$BG64))</f>
        <v> </v>
      </c>
      <c r="CG64" s="140" t="str">
        <f aca="false">IF(BZ64=0," ",(CF64-BZ64)*100/CF64)</f>
        <v> </v>
      </c>
      <c r="CH64" s="143"/>
      <c r="CI64" s="143"/>
      <c r="CJ64" s="143"/>
      <c r="CK64" s="139" t="str">
        <f aca="false">IF(CH64=0," ",($AB$18-(CH64*$BM64))/(1-$BM64))</f>
        <v> </v>
      </c>
      <c r="CL64" s="113" t="str">
        <f aca="false">IF(CJ64=0," ",(CJ64-CK64)*100/CJ64)</f>
        <v> </v>
      </c>
      <c r="CM64" s="140" t="str">
        <f aca="false">IF(CH64=0," ",($AB$18-CH64)*100/$AB$18)</f>
        <v> </v>
      </c>
      <c r="CN64" s="139" t="str">
        <f aca="false">IF(CH64=0," ",($AB$18*$BK64+CK64*(2*$BG64-$BK64))/(2*$BG64))</f>
        <v> </v>
      </c>
      <c r="CO64" s="140" t="str">
        <f aca="false">IF(CH64=0," ",(CN64-CH64)*100/CN64)</f>
        <v> </v>
      </c>
      <c r="CP64" s="134"/>
      <c r="CQ64" s="134"/>
      <c r="CR64" s="134"/>
      <c r="CS64" s="113" t="str">
        <f aca="false">IF(CP64=0," ",($AB$17-(CP64*$BM64))/(1-$BM64))</f>
        <v> </v>
      </c>
      <c r="CT64" s="113" t="str">
        <f aca="false">IF(CR64=0," ",(CR64-CS64)*100/CR64)</f>
        <v> </v>
      </c>
      <c r="CU64" s="140" t="str">
        <f aca="false">IF(CP64=0," ",($AB$17-CP64)*100/$AB$17)</f>
        <v> </v>
      </c>
      <c r="CV64" s="113" t="str">
        <f aca="false">IF(CP64=0," ",($AB$17*$BK64+CS64*(2*$BG64-$BK64))/(2*$BG64))</f>
        <v> </v>
      </c>
      <c r="CW64" s="144" t="str">
        <f aca="false">IF(CP64=0," ",(CV64-CP64)*100/CV64)</f>
        <v> </v>
      </c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26" t="s">
        <v>346</v>
      </c>
      <c r="EQ64" s="28"/>
      <c r="ER64" s="28"/>
      <c r="ES64" s="28"/>
      <c r="ET64" s="28"/>
      <c r="EU64" s="30"/>
      <c r="EV64" s="26" t="s">
        <v>346</v>
      </c>
      <c r="EW64" s="30"/>
      <c r="EX64" s="30"/>
      <c r="EY64" s="30"/>
      <c r="EZ64" s="30"/>
      <c r="FA64" s="30"/>
      <c r="FB64" s="30"/>
      <c r="FC64" s="30"/>
    </row>
    <row r="65" customFormat="false" ht="12.75" hidden="false" customHeight="false" outlineLevel="0" collapsed="false">
      <c r="A65" s="173"/>
      <c r="B65" s="30"/>
      <c r="C65" s="30"/>
      <c r="D65" s="30"/>
      <c r="E65" s="204"/>
      <c r="F65" s="26"/>
      <c r="G65" s="26"/>
      <c r="H65" s="26"/>
      <c r="I65" s="26"/>
      <c r="J65" s="26"/>
      <c r="K65" s="26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1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135" t="n">
        <v>35877</v>
      </c>
      <c r="BB65" s="136" t="n">
        <v>0.59375</v>
      </c>
      <c r="BC65" s="134"/>
      <c r="BD65" s="137" t="n">
        <v>22</v>
      </c>
      <c r="BE65" s="137" t="n">
        <v>60</v>
      </c>
      <c r="BF65" s="137" t="n">
        <v>58.5</v>
      </c>
      <c r="BG65" s="138" t="n">
        <v>263</v>
      </c>
      <c r="BH65" s="134" t="n">
        <v>6.25</v>
      </c>
      <c r="BI65" s="134" t="s">
        <v>207</v>
      </c>
      <c r="BJ65" s="142"/>
      <c r="BK65" s="113" t="e">
        <f aca="false">BH65+BI65</f>
        <v>#VALUE!</v>
      </c>
      <c r="BL65" s="139" t="n">
        <f aca="false">(0.0000005885777787*BG65)/($M$6*$E$23)</f>
        <v>0.181578833780762</v>
      </c>
      <c r="BM65" s="113" t="e">
        <f aca="false">BH65/BK65</f>
        <v>#VALUE!</v>
      </c>
      <c r="BN65" s="113" t="e">
        <f aca="false">(BG65-BK65)/BK65</f>
        <v>#VALUE!</v>
      </c>
      <c r="BO65" s="113" t="n">
        <f aca="false">BH65/($M$5*2.628758183)</f>
        <v>14.2652908291489</v>
      </c>
      <c r="BP65" s="113" t="n">
        <f aca="false">BO65*1.03^($M$7-BD65)</f>
        <v>15.1340470406441</v>
      </c>
      <c r="BQ65" s="113" t="e">
        <f aca="false">$AB$12*(1+BN65-BM65+(BM65*$BE$5))/(1+BN65-BM65-(BN65*BM65*$BE$5))</f>
        <v>#VALUE!</v>
      </c>
      <c r="BR65" s="113" t="e">
        <f aca="false">(BK65*$AB$12-BI65*BQ65)/BH65</f>
        <v>#VALUE!</v>
      </c>
      <c r="BS65" s="113" t="e">
        <f aca="false">($AB$12*BK65+BN65*BK65*BQ65)/BG65</f>
        <v>#VALUE!</v>
      </c>
      <c r="BT65" s="140" t="e">
        <f aca="false">0.01*(((BS65+BQ65)/2)-BR65)</f>
        <v>#VALUE!</v>
      </c>
      <c r="BU65" s="140" t="e">
        <f aca="false">((BE65+BF65)/2)-BT65</f>
        <v>#VALUE!</v>
      </c>
      <c r="BV65" s="139" t="e">
        <f aca="false">BP65/BU65</f>
        <v>#VALUE!</v>
      </c>
      <c r="BW65" s="134"/>
      <c r="BX65" s="134"/>
      <c r="BY65" s="134"/>
      <c r="BZ65" s="134"/>
      <c r="CA65" s="134"/>
      <c r="CB65" s="134"/>
      <c r="CC65" s="113" t="str">
        <f aca="false">IF(BZ65=0," ",($AB$12-(BZ65*$BM65))/(1-$BM65))</f>
        <v> </v>
      </c>
      <c r="CD65" s="113" t="str">
        <f aca="false">IF(CB65=0," ",(CB65-CC65)*100/CB65)</f>
        <v> </v>
      </c>
      <c r="CE65" s="140" t="str">
        <f aca="false">IF(BZ65=0," ",($AB$12-BZ65)*100/$AB$12)</f>
        <v> </v>
      </c>
      <c r="CF65" s="113" t="str">
        <f aca="false">IF(BZ65=0," ",($AB$12*$BK65+CC65*(2*$BG65-$BK65))/(2*$BG65))</f>
        <v> </v>
      </c>
      <c r="CG65" s="140" t="str">
        <f aca="false">IF(BZ65=0," ",(CF65-BZ65)*100/CF65)</f>
        <v> </v>
      </c>
      <c r="CH65" s="143"/>
      <c r="CI65" s="143"/>
      <c r="CJ65" s="143"/>
      <c r="CK65" s="139" t="str">
        <f aca="false">IF(CH65=0," ",($AB$18-(CH65*$BM65))/(1-$BM65))</f>
        <v> </v>
      </c>
      <c r="CL65" s="113" t="str">
        <f aca="false">IF(CJ65=0," ",(CJ65-CK65)*100/CJ65)</f>
        <v> </v>
      </c>
      <c r="CM65" s="140" t="str">
        <f aca="false">IF(CH65=0," ",($AB$18-CH65)*100/$AB$18)</f>
        <v> </v>
      </c>
      <c r="CN65" s="139" t="str">
        <f aca="false">IF(CH65=0," ",($AB$18*$BK65+CK65*(2*$BG65-$BK65))/(2*$BG65))</f>
        <v> </v>
      </c>
      <c r="CO65" s="140" t="str">
        <f aca="false">IF(CH65=0," ",(CN65-CH65)*100/CN65)</f>
        <v> </v>
      </c>
      <c r="CP65" s="134"/>
      <c r="CQ65" s="134"/>
      <c r="CR65" s="134"/>
      <c r="CS65" s="113" t="str">
        <f aca="false">IF(CP65=0," ",($AB$17-(CP65*$BM65))/(1-$BM65))</f>
        <v> </v>
      </c>
      <c r="CT65" s="113" t="str">
        <f aca="false">IF(CR65=0," ",(CR65-CS65)*100/CR65)</f>
        <v> </v>
      </c>
      <c r="CU65" s="140" t="str">
        <f aca="false">IF(CP65=0," ",($AB$17-CP65)*100/$AB$17)</f>
        <v> </v>
      </c>
      <c r="CV65" s="113" t="str">
        <f aca="false">IF(CP65=0," ",($AB$17*$BK65+CS65*(2*$BG65-$BK65))/(2*$BG65))</f>
        <v> </v>
      </c>
      <c r="CW65" s="144" t="str">
        <f aca="false">IF(CP65=0," ",(CV65-CP65)*100/CV65)</f>
        <v> </v>
      </c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/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20" t="s">
        <v>347</v>
      </c>
      <c r="EQ65" s="28"/>
      <c r="ER65" s="28"/>
      <c r="ES65" s="28"/>
      <c r="ET65" s="28"/>
      <c r="EU65" s="20"/>
      <c r="EV65" s="20" t="s">
        <v>347</v>
      </c>
      <c r="EW65" s="30"/>
      <c r="EX65" s="30"/>
      <c r="EY65" s="30"/>
      <c r="EZ65" s="30"/>
      <c r="FA65" s="30"/>
      <c r="FB65" s="30"/>
      <c r="FC65" s="30"/>
    </row>
    <row r="66" s="185" customFormat="true" ht="12.75" hidden="false" customHeight="false" outlineLevel="0" collapsed="false">
      <c r="A66" s="20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8"/>
      <c r="S66" s="20"/>
      <c r="T66" s="20"/>
      <c r="U66" s="20"/>
      <c r="V66" s="20"/>
      <c r="W66" s="20"/>
      <c r="X66" s="30"/>
      <c r="Y66" s="30"/>
      <c r="Z66" s="30"/>
      <c r="AA66" s="30"/>
      <c r="AB66" s="30"/>
      <c r="AC66" s="3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135" t="n">
        <v>35877</v>
      </c>
      <c r="BB66" s="136" t="n">
        <v>0.607638888888889</v>
      </c>
      <c r="BC66" s="134"/>
      <c r="BD66" s="137" t="n">
        <v>22</v>
      </c>
      <c r="BE66" s="137" t="n">
        <v>75</v>
      </c>
      <c r="BF66" s="137" t="n">
        <v>74</v>
      </c>
      <c r="BG66" s="138" t="n">
        <v>263</v>
      </c>
      <c r="BH66" s="134" t="n">
        <v>8.07</v>
      </c>
      <c r="BI66" s="134" t="s">
        <v>207</v>
      </c>
      <c r="BJ66" s="142"/>
      <c r="BK66" s="113" t="e">
        <f aca="false">BH66+BI66</f>
        <v>#VALUE!</v>
      </c>
      <c r="BL66" s="139" t="n">
        <f aca="false">(0.0000005885777787*BG66)/($M$6*$E$23)</f>
        <v>0.181578833780762</v>
      </c>
      <c r="BM66" s="113" t="e">
        <f aca="false">BH66/BK66</f>
        <v>#VALUE!</v>
      </c>
      <c r="BN66" s="113" t="e">
        <f aca="false">(BG66-BK66)/BK66</f>
        <v>#VALUE!</v>
      </c>
      <c r="BO66" s="113" t="n">
        <f aca="false">BH66/($M$5*2.628758183)</f>
        <v>18.4193435185971</v>
      </c>
      <c r="BP66" s="113" t="n">
        <f aca="false">BO66*1.03^($M$7-BD66)</f>
        <v>19.5410815388796</v>
      </c>
      <c r="BQ66" s="113" t="e">
        <f aca="false">$AB$12*(1+BN66-BM66+(BM66*$BE$5))/(1+BN66-BM66-(BN66*BM66*$BE$5))</f>
        <v>#VALUE!</v>
      </c>
      <c r="BR66" s="113" t="e">
        <f aca="false">(BK66*$AB$12-BI66*BQ66)/BH66</f>
        <v>#VALUE!</v>
      </c>
      <c r="BS66" s="113" t="e">
        <f aca="false">($AB$12*BK66+BN66*BK66*BQ66)/BG66</f>
        <v>#VALUE!</v>
      </c>
      <c r="BT66" s="140" t="e">
        <f aca="false">0.01*(((BS66+BQ66)/2)-BR66)</f>
        <v>#VALUE!</v>
      </c>
      <c r="BU66" s="140" t="e">
        <f aca="false">((BE66+BF66)/2)-BT66</f>
        <v>#VALUE!</v>
      </c>
      <c r="BV66" s="139" t="e">
        <f aca="false">BP66/BU66</f>
        <v>#VALUE!</v>
      </c>
      <c r="BW66" s="134"/>
      <c r="BX66" s="134"/>
      <c r="BY66" s="134"/>
      <c r="BZ66" s="134"/>
      <c r="CA66" s="134"/>
      <c r="CB66" s="134"/>
      <c r="CC66" s="113" t="str">
        <f aca="false">IF(BZ66=0," ",($AB$12-(BZ66*$BM66))/(1-$BM66))</f>
        <v> </v>
      </c>
      <c r="CD66" s="113" t="str">
        <f aca="false">IF(CB66=0," ",(CB66-CC66)*100/CB66)</f>
        <v> </v>
      </c>
      <c r="CE66" s="140" t="str">
        <f aca="false">IF(BZ66=0," ",($AB$12-BZ66)*100/$AB$12)</f>
        <v> </v>
      </c>
      <c r="CF66" s="113" t="str">
        <f aca="false">IF(BZ66=0," ",($AB$12*$BK66+CC66*(2*$BG66-$BK66))/(2*$BG66))</f>
        <v> </v>
      </c>
      <c r="CG66" s="140" t="str">
        <f aca="false">IF(BZ66=0," ",(CF66-BZ66)*100/CF66)</f>
        <v> </v>
      </c>
      <c r="CH66" s="143"/>
      <c r="CI66" s="143"/>
      <c r="CJ66" s="143"/>
      <c r="CK66" s="139" t="str">
        <f aca="false">IF(CH66=0," ",($AB$18-(CH66*$BM66))/(1-$BM66))</f>
        <v> </v>
      </c>
      <c r="CL66" s="113" t="str">
        <f aca="false">IF(CJ66=0," ",(CJ66-CK66)*100/CJ66)</f>
        <v> </v>
      </c>
      <c r="CM66" s="140" t="str">
        <f aca="false">IF(CH66=0," ",($AB$18-CH66)*100/$AB$18)</f>
        <v> </v>
      </c>
      <c r="CN66" s="139" t="str">
        <f aca="false">IF(CH66=0," ",($AB$18*$BK66+CK66*(2*$BG66-$BK66))/(2*$BG66))</f>
        <v> </v>
      </c>
      <c r="CO66" s="140" t="str">
        <f aca="false">IF(CH66=0," ",(CN66-CH66)*100/CN66)</f>
        <v> </v>
      </c>
      <c r="CP66" s="134"/>
      <c r="CQ66" s="134"/>
      <c r="CR66" s="134"/>
      <c r="CS66" s="113" t="str">
        <f aca="false">IF(CP66=0," ",($AB$17-(CP66*$BM66))/(1-$BM66))</f>
        <v> </v>
      </c>
      <c r="CT66" s="113" t="str">
        <f aca="false">IF(CR66=0," ",(CR66-CS66)*100/CR66)</f>
        <v> </v>
      </c>
      <c r="CU66" s="140" t="str">
        <f aca="false">IF(CP66=0," ",($AB$17-CP66)*100/$AB$17)</f>
        <v> </v>
      </c>
      <c r="CV66" s="113" t="str">
        <f aca="false">IF(CP66=0," ",($AB$17*$BK66+CS66*(2*$BG66-$BK66))/(2*$BG66))</f>
        <v> </v>
      </c>
      <c r="CW66" s="144" t="str">
        <f aca="false">IF(CP66=0," ",(CV66-CP66)*100/CV66)</f>
        <v> </v>
      </c>
      <c r="CX66" s="20"/>
      <c r="CY66" s="30"/>
      <c r="CZ66" s="30"/>
      <c r="DA66" s="30"/>
      <c r="DB66" s="30"/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0"/>
      <c r="DP66" s="30"/>
      <c r="DQ66" s="30"/>
      <c r="DR66" s="30"/>
      <c r="DS66" s="30"/>
      <c r="DT66" s="30"/>
      <c r="DU66" s="30"/>
      <c r="DV66" s="30"/>
      <c r="DW66" s="30"/>
      <c r="DX66" s="30"/>
      <c r="DY66" s="30"/>
      <c r="DZ66" s="30"/>
      <c r="EA66" s="30"/>
      <c r="EB66" s="30"/>
      <c r="EC66" s="30"/>
      <c r="ED66" s="30"/>
      <c r="EE66" s="30"/>
      <c r="EF66" s="30"/>
      <c r="EG66" s="30"/>
      <c r="EH66" s="30"/>
      <c r="EI66" s="30"/>
      <c r="EJ66" s="30"/>
      <c r="EK66" s="30"/>
      <c r="EL66" s="30"/>
      <c r="EM66" s="30"/>
      <c r="EN66" s="30"/>
      <c r="EO66" s="30"/>
      <c r="EP66" s="0"/>
      <c r="EQ66" s="20"/>
      <c r="ER66" s="20"/>
      <c r="ES66" s="20"/>
      <c r="ET66" s="20"/>
      <c r="EU66" s="20"/>
      <c r="EV66" s="0"/>
      <c r="EW66" s="20"/>
      <c r="EX66" s="20"/>
      <c r="EY66" s="20"/>
      <c r="EZ66" s="20"/>
      <c r="FA66" s="30"/>
      <c r="FB66" s="20"/>
      <c r="FC66" s="20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</row>
    <row r="67" s="185" customFormat="true" ht="15.75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8"/>
      <c r="S67" s="20"/>
      <c r="T67" s="20"/>
      <c r="U67" s="20"/>
      <c r="V67" s="20"/>
      <c r="W67" s="20"/>
      <c r="X67" s="30"/>
      <c r="Y67" s="30"/>
      <c r="Z67" s="30"/>
      <c r="AA67" s="30"/>
      <c r="AB67" s="30"/>
      <c r="AC67" s="3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135"/>
      <c r="BB67" s="136"/>
      <c r="BC67" s="134"/>
      <c r="BD67" s="137"/>
      <c r="BE67" s="137"/>
      <c r="BF67" s="137"/>
      <c r="BG67" s="137"/>
      <c r="BH67" s="134"/>
      <c r="BI67" s="134"/>
      <c r="BJ67" s="142"/>
      <c r="BK67" s="113" t="n">
        <f aca="false">BH67+BI67</f>
        <v>0</v>
      </c>
      <c r="BL67" s="139" t="n">
        <f aca="false">(0.0000005885777787*BG67)/($M$6*$E$23)</f>
        <v>0</v>
      </c>
      <c r="BM67" s="113" t="e">
        <f aca="false">BH67/BK67</f>
        <v>#DIV/0!</v>
      </c>
      <c r="BN67" s="113" t="e">
        <f aca="false">(BG67-BK67)/BK67</f>
        <v>#DIV/0!</v>
      </c>
      <c r="BO67" s="113" t="n">
        <f aca="false">BH67/($M$5*2.628758183)</f>
        <v>0</v>
      </c>
      <c r="BP67" s="113" t="n">
        <f aca="false">BO67*1.03^($M$7-BD67)</f>
        <v>0</v>
      </c>
      <c r="BQ67" s="113" t="e">
        <f aca="false">$AB$12*(1+BN67-BM67+(BM67*$BE$5))/(1+BN67-BM67-(BN67*BM67*$BE$5))</f>
        <v>#DIV/0!</v>
      </c>
      <c r="BR67" s="113" t="e">
        <f aca="false">(BK67*$AB$12-BI67*BQ67)/BH67</f>
        <v>#DIV/0!</v>
      </c>
      <c r="BS67" s="113" t="e">
        <f aca="false">($AB$12*BK67+BN67*BK67*BQ67)/BG67</f>
        <v>#DIV/0!</v>
      </c>
      <c r="BT67" s="140" t="e">
        <f aca="false">0.01*(((BS67+BQ67)/2)-BR67)</f>
        <v>#DIV/0!</v>
      </c>
      <c r="BU67" s="140" t="e">
        <f aca="false">((BE67+BF67)/2)-BT67</f>
        <v>#DIV/0!</v>
      </c>
      <c r="BV67" s="139" t="e">
        <f aca="false">BP67/BU67</f>
        <v>#DIV/0!</v>
      </c>
      <c r="BW67" s="134"/>
      <c r="BX67" s="134"/>
      <c r="BY67" s="134"/>
      <c r="BZ67" s="134"/>
      <c r="CA67" s="134"/>
      <c r="CB67" s="134"/>
      <c r="CC67" s="113" t="str">
        <f aca="false">IF(BZ67=0," ",($AB$12-(BZ67*$BM67))/(1-$BM67))</f>
        <v> </v>
      </c>
      <c r="CD67" s="113" t="str">
        <f aca="false">IF(CB67=0," ",(CB67-CC67)*100/CB67)</f>
        <v> </v>
      </c>
      <c r="CE67" s="140" t="str">
        <f aca="false">IF(BZ67=0," ",($AB$12-BZ67)*100/$AB$12)</f>
        <v> </v>
      </c>
      <c r="CF67" s="113" t="str">
        <f aca="false">IF(BZ67=0," ",($AB$12*$BK67+CC67*(2*$BG67-$BK67))/(2*$BG67))</f>
        <v> </v>
      </c>
      <c r="CG67" s="140" t="str">
        <f aca="false">IF(BZ67=0," ",(CF67-BZ67)*100/CF67)</f>
        <v> </v>
      </c>
      <c r="CH67" s="143"/>
      <c r="CI67" s="143"/>
      <c r="CJ67" s="143"/>
      <c r="CK67" s="139" t="str">
        <f aca="false">IF(CH67=0," ",($AB$18-(CH67*$BM67))/(1-$BM67))</f>
        <v> </v>
      </c>
      <c r="CL67" s="113" t="str">
        <f aca="false">IF(CJ67=0," ",(CJ67-CK67)*100/CJ67)</f>
        <v> </v>
      </c>
      <c r="CM67" s="140" t="str">
        <f aca="false">IF(CH67=0," ",($AB$18-CH67)*100/$AB$18)</f>
        <v> </v>
      </c>
      <c r="CN67" s="139" t="str">
        <f aca="false">IF(CH67=0," ",($AB$18*$BK67+CK67*(2*$BG67-$BK67))/(2*$BG67))</f>
        <v> </v>
      </c>
      <c r="CO67" s="140" t="str">
        <f aca="false">IF(CH67=0," ",(CN67-CH67)*100/CN67)</f>
        <v> </v>
      </c>
      <c r="CP67" s="134"/>
      <c r="CQ67" s="134"/>
      <c r="CR67" s="134"/>
      <c r="CS67" s="113" t="str">
        <f aca="false">IF(CP67=0," ",($AB$17-(CP67*$BM67))/(1-$BM67))</f>
        <v> </v>
      </c>
      <c r="CT67" s="113" t="str">
        <f aca="false">IF(CR67=0," ",(CR67-CS67)*100/CR67)</f>
        <v> </v>
      </c>
      <c r="CU67" s="140" t="str">
        <f aca="false">IF(CP67=0," ",($AB$17-CP67)*100/$AB$17)</f>
        <v> </v>
      </c>
      <c r="CV67" s="113" t="str">
        <f aca="false">IF(CP67=0," ",($AB$17*$BK67+CS67*(2*$BG67-$BK67))/(2*$BG67))</f>
        <v> </v>
      </c>
      <c r="CW67" s="144" t="str">
        <f aca="false">IF(CP67=0," ",(CV67-CP67)*100/CV67)</f>
        <v> </v>
      </c>
      <c r="CX67" s="20"/>
      <c r="CY67" s="30"/>
      <c r="CZ67" s="30"/>
      <c r="DA67" s="30"/>
      <c r="DB67" s="30"/>
      <c r="DC67" s="30"/>
      <c r="DD67" s="30"/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/>
      <c r="DR67" s="30"/>
      <c r="DS67" s="30"/>
      <c r="DT67" s="30"/>
      <c r="DU67" s="30"/>
      <c r="DV67" s="30"/>
      <c r="DW67" s="30"/>
      <c r="DX67" s="30"/>
      <c r="DY67" s="30"/>
      <c r="DZ67" s="30"/>
      <c r="EA67" s="30"/>
      <c r="EB67" s="30"/>
      <c r="EC67" s="30"/>
      <c r="ED67" s="30"/>
      <c r="EE67" s="30"/>
      <c r="EF67" s="30"/>
      <c r="EG67" s="30"/>
      <c r="EH67" s="30"/>
      <c r="EI67" s="30"/>
      <c r="EJ67" s="30"/>
      <c r="EK67" s="30"/>
      <c r="EL67" s="30"/>
      <c r="EM67" s="30"/>
      <c r="EN67" s="30"/>
      <c r="EO67" s="30"/>
      <c r="EP67" s="183"/>
      <c r="EQ67" s="20"/>
      <c r="ER67" s="20"/>
      <c r="ES67" s="20"/>
      <c r="ET67" s="20"/>
      <c r="EU67" s="20"/>
      <c r="EV67" s="0"/>
      <c r="EW67" s="20"/>
      <c r="EX67" s="20"/>
      <c r="EY67" s="20"/>
      <c r="EZ67" s="20"/>
      <c r="FA67" s="20"/>
      <c r="FB67" s="20"/>
      <c r="FC67" s="20"/>
    </row>
    <row r="68" s="185" customFormat="true" ht="12.75" hidden="false" customHeight="false" outlineLevel="0" collapsed="false">
      <c r="R68" s="216"/>
      <c r="BA68" s="135"/>
      <c r="BB68" s="136"/>
      <c r="BC68" s="134"/>
      <c r="BD68" s="137"/>
      <c r="BE68" s="137"/>
      <c r="BF68" s="137"/>
      <c r="BG68" s="137"/>
      <c r="BH68" s="134"/>
      <c r="BI68" s="134"/>
      <c r="BJ68" s="142"/>
      <c r="BK68" s="113" t="n">
        <f aca="false">BH68+BI68</f>
        <v>0</v>
      </c>
      <c r="BL68" s="139" t="n">
        <f aca="false">(0.0000005885777787*BG68)/($M$6*$E$23)</f>
        <v>0</v>
      </c>
      <c r="BM68" s="113" t="e">
        <f aca="false">BH68/BK68</f>
        <v>#DIV/0!</v>
      </c>
      <c r="BN68" s="113" t="e">
        <f aca="false">(BG68-BK68)/BK68</f>
        <v>#DIV/0!</v>
      </c>
      <c r="BO68" s="113" t="n">
        <f aca="false">BH68/($M$5*2.628758183)</f>
        <v>0</v>
      </c>
      <c r="BP68" s="113" t="n">
        <f aca="false">BO68*1.03^($M$7-BD68)</f>
        <v>0</v>
      </c>
      <c r="BQ68" s="113" t="e">
        <f aca="false">$AB$12*(1+BN68-BM68+(BM68*$BE$5))/(1+BN68-BM68-(BN68*BM68*$BE$5))</f>
        <v>#DIV/0!</v>
      </c>
      <c r="BR68" s="113" t="e">
        <f aca="false">(BK68*$AB$12-BI68*BQ68)/BH68</f>
        <v>#DIV/0!</v>
      </c>
      <c r="BS68" s="113" t="e">
        <f aca="false">($AB$12*BK68+BN68*BK68*BQ68)/BG68</f>
        <v>#DIV/0!</v>
      </c>
      <c r="BT68" s="140" t="e">
        <f aca="false">0.01*(((BS68+BQ68)/2)-BR68)</f>
        <v>#DIV/0!</v>
      </c>
      <c r="BU68" s="140" t="e">
        <f aca="false">((BE68+BF68)/2)-BT68</f>
        <v>#DIV/0!</v>
      </c>
      <c r="BV68" s="139" t="e">
        <f aca="false">BP68/BU68</f>
        <v>#DIV/0!</v>
      </c>
      <c r="BW68" s="134"/>
      <c r="BX68" s="134"/>
      <c r="BY68" s="134"/>
      <c r="BZ68" s="134"/>
      <c r="CA68" s="134"/>
      <c r="CB68" s="134"/>
      <c r="CC68" s="113" t="str">
        <f aca="false">IF(BZ68=0," ",($AB$12-(BZ68*$BM68))/(1-$BM68))</f>
        <v> </v>
      </c>
      <c r="CD68" s="113" t="str">
        <f aca="false">IF(CB68=0," ",(CB68-CC68)*100/CB68)</f>
        <v> </v>
      </c>
      <c r="CE68" s="140" t="str">
        <f aca="false">IF(BZ68=0," ",($AB$12-BZ68)*100/$AB$12)</f>
        <v> </v>
      </c>
      <c r="CF68" s="113" t="str">
        <f aca="false">IF(BZ68=0," ",($AB$12*$BK68+CC68*(2*$BG68-$BK68))/(2*$BG68))</f>
        <v> </v>
      </c>
      <c r="CG68" s="140" t="str">
        <f aca="false">IF(BZ68=0," ",(CF68-BZ68)*100/CF68)</f>
        <v> </v>
      </c>
      <c r="CH68" s="143"/>
      <c r="CI68" s="143"/>
      <c r="CJ68" s="143"/>
      <c r="CK68" s="139" t="str">
        <f aca="false">IF(CH68=0," ",($AB$18-(CH68*$BM68))/(1-$BM68))</f>
        <v> </v>
      </c>
      <c r="CL68" s="113" t="str">
        <f aca="false">IF(CJ68=0," ",(CJ68-CK68)*100/CJ68)</f>
        <v> </v>
      </c>
      <c r="CM68" s="140" t="str">
        <f aca="false">IF(CH68=0," ",($AB$18-CH68)*100/$AB$18)</f>
        <v> </v>
      </c>
      <c r="CN68" s="139" t="str">
        <f aca="false">IF(CH68=0," ",($AB$18*$BK68+CK68*(2*$BG68-$BK68))/(2*$BG68))</f>
        <v> </v>
      </c>
      <c r="CO68" s="140" t="str">
        <f aca="false">IF(CH68=0," ",(CN68-CH68)*100/CN68)</f>
        <v> </v>
      </c>
      <c r="CP68" s="134"/>
      <c r="CQ68" s="134"/>
      <c r="CR68" s="134"/>
      <c r="CS68" s="113" t="str">
        <f aca="false">IF(CP68=0," ",($AB$17-(CP68*$BM68))/(1-$BM68))</f>
        <v> </v>
      </c>
      <c r="CT68" s="113" t="str">
        <f aca="false">IF(CR68=0," ",(CR68-CS68)*100/CR68)</f>
        <v> </v>
      </c>
      <c r="CU68" s="140" t="str">
        <f aca="false">IF(CP68=0," ",($AB$17-CP68)*100/$AB$17)</f>
        <v> </v>
      </c>
      <c r="CV68" s="113" t="str">
        <f aca="false">IF(CP68=0," ",($AB$17*$BK68+CS68*(2*$BG68-$BK68))/(2*$BG68))</f>
        <v> </v>
      </c>
      <c r="CW68" s="144" t="str">
        <f aca="false">IF(CP68=0," ",(CV68-CP68)*100/CV68)</f>
        <v> </v>
      </c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P68" s="0"/>
    </row>
    <row r="69" s="185" customFormat="true" ht="12.75" hidden="false" customHeight="false" outlineLevel="0" collapsed="false">
      <c r="R69" s="216"/>
      <c r="BA69" s="135"/>
      <c r="BB69" s="136"/>
      <c r="BC69" s="134"/>
      <c r="BD69" s="137"/>
      <c r="BE69" s="137"/>
      <c r="BF69" s="137"/>
      <c r="BG69" s="137"/>
      <c r="BH69" s="134"/>
      <c r="BI69" s="134"/>
      <c r="BJ69" s="142"/>
      <c r="BK69" s="113" t="n">
        <f aca="false">BH69+BI69</f>
        <v>0</v>
      </c>
      <c r="BL69" s="139" t="n">
        <f aca="false">(0.0000005885777787*BG69)/($M$6*$E$23)</f>
        <v>0</v>
      </c>
      <c r="BM69" s="113" t="e">
        <f aca="false">BH69/BK69</f>
        <v>#DIV/0!</v>
      </c>
      <c r="BN69" s="113" t="e">
        <f aca="false">(BG69-BK69)/BK69</f>
        <v>#DIV/0!</v>
      </c>
      <c r="BO69" s="113" t="n">
        <f aca="false">BH69/($M$5*2.628758183)</f>
        <v>0</v>
      </c>
      <c r="BP69" s="113" t="n">
        <f aca="false">BO69*1.03^($M$7-BD69)</f>
        <v>0</v>
      </c>
      <c r="BQ69" s="113" t="e">
        <f aca="false">$AB$12*(1+BN69-BM69+(BM69*$BE$5))/(1+BN69-BM69-(BN69*BM69*$BE$5))</f>
        <v>#DIV/0!</v>
      </c>
      <c r="BR69" s="113" t="e">
        <f aca="false">(BK69*$AB$12-BI69*BQ69)/BH69</f>
        <v>#DIV/0!</v>
      </c>
      <c r="BS69" s="113" t="e">
        <f aca="false">($AB$12*BK69+BN69*BK69*BQ69)/BG69</f>
        <v>#DIV/0!</v>
      </c>
      <c r="BT69" s="140" t="e">
        <f aca="false">0.01*(((BS69+BQ69)/2)-BR69)</f>
        <v>#DIV/0!</v>
      </c>
      <c r="BU69" s="140" t="e">
        <f aca="false">((BE69+BF69)/2)-BT69</f>
        <v>#DIV/0!</v>
      </c>
      <c r="BV69" s="139" t="e">
        <f aca="false">BP69/BU69</f>
        <v>#DIV/0!</v>
      </c>
      <c r="BW69" s="134"/>
      <c r="BX69" s="134"/>
      <c r="BY69" s="134"/>
      <c r="BZ69" s="134"/>
      <c r="CA69" s="134"/>
      <c r="CB69" s="134"/>
      <c r="CC69" s="113" t="str">
        <f aca="false">IF(BZ69=0," ",($AB$12-(BZ69*$BM69))/(1-$BM69))</f>
        <v> </v>
      </c>
      <c r="CD69" s="113" t="str">
        <f aca="false">IF(CB69=0," ",(CB69-CC69)*100/CB69)</f>
        <v> </v>
      </c>
      <c r="CE69" s="140" t="str">
        <f aca="false">IF(BZ69=0," ",($AB$12-BZ69)*100/$AB$12)</f>
        <v> </v>
      </c>
      <c r="CF69" s="113" t="str">
        <f aca="false">IF(BZ69=0," ",($AB$12*$BK69+CC69*(2*$BG69-$BK69))/(2*$BG69))</f>
        <v> </v>
      </c>
      <c r="CG69" s="140" t="str">
        <f aca="false">IF(BZ69=0," ",(CF69-BZ69)*100/CF69)</f>
        <v> </v>
      </c>
      <c r="CH69" s="143"/>
      <c r="CI69" s="143"/>
      <c r="CJ69" s="143"/>
      <c r="CK69" s="139" t="str">
        <f aca="false">IF(CH69=0," ",($AB$18-(CH69*$BM69))/(1-$BM69))</f>
        <v> </v>
      </c>
      <c r="CL69" s="113" t="str">
        <f aca="false">IF(CJ69=0," ",(CJ69-CK69)*100/CJ69)</f>
        <v> </v>
      </c>
      <c r="CM69" s="140" t="str">
        <f aca="false">IF(CH69=0," ",($AB$18-CH69)*100/$AB$18)</f>
        <v> </v>
      </c>
      <c r="CN69" s="139" t="str">
        <f aca="false">IF(CH69=0," ",($AB$18*$BK69+CK69*(2*$BG69-$BK69))/(2*$BG69))</f>
        <v> </v>
      </c>
      <c r="CO69" s="140" t="str">
        <f aca="false">IF(CH69=0," ",(CN69-CH69)*100/CN69)</f>
        <v> </v>
      </c>
      <c r="CP69" s="134"/>
      <c r="CQ69" s="134"/>
      <c r="CR69" s="134"/>
      <c r="CS69" s="113" t="str">
        <f aca="false">IF(CP69=0," ",($AB$17-(CP69*$BM69))/(1-$BM69))</f>
        <v> </v>
      </c>
      <c r="CT69" s="113" t="str">
        <f aca="false">IF(CR69=0," ",(CR69-CS69)*100/CR69)</f>
        <v> </v>
      </c>
      <c r="CU69" s="140" t="str">
        <f aca="false">IF(CP69=0," ",($AB$17-CP69)*100/$AB$17)</f>
        <v> </v>
      </c>
      <c r="CV69" s="113" t="str">
        <f aca="false">IF(CP69=0," ",($AB$17*$BK69+CS69*(2*$BG69-$BK69))/(2*$BG69))</f>
        <v> </v>
      </c>
      <c r="CW69" s="144" t="str">
        <f aca="false">IF(CP69=0," ",(CV69-CP69)*100/CV69)</f>
        <v> </v>
      </c>
      <c r="EP69" s="26"/>
    </row>
    <row r="70" s="185" customFormat="true" ht="12.75" hidden="false" customHeight="false" outlineLevel="0" collapsed="false">
      <c r="R70" s="216"/>
      <c r="BA70" s="135"/>
      <c r="BB70" s="136"/>
      <c r="BC70" s="134"/>
      <c r="BD70" s="137"/>
      <c r="BE70" s="137"/>
      <c r="BF70" s="137"/>
      <c r="BG70" s="137"/>
      <c r="BH70" s="134"/>
      <c r="BI70" s="134"/>
      <c r="BJ70" s="142"/>
      <c r="BK70" s="113" t="n">
        <f aca="false">BH70+BI70</f>
        <v>0</v>
      </c>
      <c r="BL70" s="139" t="n">
        <f aca="false">(0.0000005885777787*BG70)/($M$6*$E$23)</f>
        <v>0</v>
      </c>
      <c r="BM70" s="113" t="e">
        <f aca="false">BH70/BK70</f>
        <v>#DIV/0!</v>
      </c>
      <c r="BN70" s="113" t="e">
        <f aca="false">(BG70-BK70)/BK70</f>
        <v>#DIV/0!</v>
      </c>
      <c r="BO70" s="113" t="n">
        <f aca="false">BH70/($M$5*2.628758183)</f>
        <v>0</v>
      </c>
      <c r="BP70" s="113" t="n">
        <f aca="false">BO70*1.03^($M$7-BD70)</f>
        <v>0</v>
      </c>
      <c r="BQ70" s="113" t="e">
        <f aca="false">$AB$12*(1+BN70-BM70+(BM70*$BE$5))/(1+BN70-BM70-(BN70*BM70*$BE$5))</f>
        <v>#DIV/0!</v>
      </c>
      <c r="BR70" s="113" t="e">
        <f aca="false">(BK70*$AB$12-BI70*BQ70)/BH70</f>
        <v>#DIV/0!</v>
      </c>
      <c r="BS70" s="113" t="e">
        <f aca="false">($AB$12*BK70+BN70*BK70*BQ70)/BG70</f>
        <v>#DIV/0!</v>
      </c>
      <c r="BT70" s="140" t="e">
        <f aca="false">0.01*(((BS70+BQ70)/2)-BR70)</f>
        <v>#DIV/0!</v>
      </c>
      <c r="BU70" s="140" t="e">
        <f aca="false">((BE70+BF70)/2)-BT70</f>
        <v>#DIV/0!</v>
      </c>
      <c r="BV70" s="139" t="e">
        <f aca="false">BP70/BU70</f>
        <v>#DIV/0!</v>
      </c>
      <c r="BW70" s="134"/>
      <c r="BX70" s="134"/>
      <c r="BY70" s="134"/>
      <c r="BZ70" s="134"/>
      <c r="CA70" s="134"/>
      <c r="CB70" s="134"/>
      <c r="CC70" s="113" t="str">
        <f aca="false">IF(BZ70=0," ",($AB$12-(BZ70*$BM70))/(1-$BM70))</f>
        <v> </v>
      </c>
      <c r="CD70" s="113" t="str">
        <f aca="false">IF(CB70=0," ",(CB70-CC70)*100/CB70)</f>
        <v> </v>
      </c>
      <c r="CE70" s="140" t="str">
        <f aca="false">IF(BZ70=0," ",($AB$12-BZ70)*100/$AB$12)</f>
        <v> </v>
      </c>
      <c r="CF70" s="113" t="str">
        <f aca="false">IF(BZ70=0," ",($AB$12*$BK70+CC70*(2*$BG70-$BK70))/(2*$BG70))</f>
        <v> </v>
      </c>
      <c r="CG70" s="140" t="str">
        <f aca="false">IF(BZ70=0," ",(CF70-BZ70)*100/CF70)</f>
        <v> </v>
      </c>
      <c r="CH70" s="143"/>
      <c r="CI70" s="143"/>
      <c r="CJ70" s="143"/>
      <c r="CK70" s="139" t="str">
        <f aca="false">IF(CH70=0," ",($AB$18-(CH70*$BM70))/(1-$BM70))</f>
        <v> </v>
      </c>
      <c r="CL70" s="113" t="str">
        <f aca="false">IF(CJ70=0," ",(CJ70-CK70)*100/CJ70)</f>
        <v> </v>
      </c>
      <c r="CM70" s="140" t="str">
        <f aca="false">IF(CH70=0," ",($AB$18-CH70)*100/$AB$18)</f>
        <v> </v>
      </c>
      <c r="CN70" s="139" t="str">
        <f aca="false">IF(CH70=0," ",($AB$18*$BK70+CK70*(2*$BG70-$BK70))/(2*$BG70))</f>
        <v> </v>
      </c>
      <c r="CO70" s="140" t="str">
        <f aca="false">IF(CH70=0," ",(CN70-CH70)*100/CN70)</f>
        <v> </v>
      </c>
      <c r="CP70" s="134"/>
      <c r="CQ70" s="134"/>
      <c r="CR70" s="134"/>
      <c r="CS70" s="113" t="str">
        <f aca="false">IF(CP70=0," ",($AB$17-(CP70*$BM70))/(1-$BM70))</f>
        <v> </v>
      </c>
      <c r="CT70" s="113" t="str">
        <f aca="false">IF(CR70=0," ",(CR70-CS70)*100/CR70)</f>
        <v> </v>
      </c>
      <c r="CU70" s="140" t="str">
        <f aca="false">IF(CP70=0," ",($AB$17-CP70)*100/$AB$17)</f>
        <v> </v>
      </c>
      <c r="CV70" s="113" t="str">
        <f aca="false">IF(CP70=0," ",($AB$17*$BK70+CS70*(2*$BG70-$BK70))/(2*$BG70))</f>
        <v> </v>
      </c>
      <c r="CW70" s="144" t="str">
        <f aca="false">IF(CP70=0," ",(CV70-CP70)*100/CV70)</f>
        <v> </v>
      </c>
      <c r="EP70" s="20"/>
    </row>
    <row r="71" s="185" customFormat="true" ht="12.75" hidden="false" customHeight="false" outlineLevel="0" collapsed="false">
      <c r="R71" s="216"/>
      <c r="BA71" s="135"/>
      <c r="BB71" s="136"/>
      <c r="BC71" s="134"/>
      <c r="BD71" s="137"/>
      <c r="BE71" s="137"/>
      <c r="BF71" s="137"/>
      <c r="BG71" s="137"/>
      <c r="BH71" s="134"/>
      <c r="BI71" s="134"/>
      <c r="BJ71" s="142"/>
      <c r="BK71" s="113" t="n">
        <f aca="false">BH71+BI71</f>
        <v>0</v>
      </c>
      <c r="BL71" s="139" t="n">
        <f aca="false">(0.0000005885777787*BG71)/($M$6*$E$23)</f>
        <v>0</v>
      </c>
      <c r="BM71" s="113" t="e">
        <f aca="false">BH71/BK71</f>
        <v>#DIV/0!</v>
      </c>
      <c r="BN71" s="113" t="e">
        <f aca="false">(BG71-BK71)/BK71</f>
        <v>#DIV/0!</v>
      </c>
      <c r="BO71" s="113" t="n">
        <f aca="false">BH71/($M$5*2.628758183)</f>
        <v>0</v>
      </c>
      <c r="BP71" s="113" t="n">
        <f aca="false">BO71*1.03^($M$7-BD71)</f>
        <v>0</v>
      </c>
      <c r="BQ71" s="113" t="e">
        <f aca="false">$AB$12*(1+BN71-BM71+(BM71*$BE$5))/(1+BN71-BM71-(BN71*BM71*$BE$5))</f>
        <v>#DIV/0!</v>
      </c>
      <c r="BR71" s="113" t="e">
        <f aca="false">(BK71*$AB$12-BI71*BQ71)/BH71</f>
        <v>#DIV/0!</v>
      </c>
      <c r="BS71" s="113" t="e">
        <f aca="false">($AB$12*BK71+BN71*BK71*BQ71)/BG71</f>
        <v>#DIV/0!</v>
      </c>
      <c r="BT71" s="140" t="e">
        <f aca="false">0.01*(((BS71+BQ71)/2)-BR71)</f>
        <v>#DIV/0!</v>
      </c>
      <c r="BU71" s="140" t="e">
        <f aca="false">((BE71+BF71)/2)-BT71</f>
        <v>#DIV/0!</v>
      </c>
      <c r="BV71" s="139" t="e">
        <f aca="false">BP71/BU71</f>
        <v>#DIV/0!</v>
      </c>
      <c r="BW71" s="134"/>
      <c r="BX71" s="134"/>
      <c r="BY71" s="134"/>
      <c r="BZ71" s="134"/>
      <c r="CA71" s="134"/>
      <c r="CB71" s="134"/>
      <c r="CC71" s="113" t="str">
        <f aca="false">IF(BZ71=0," ",($AB$12-(BZ71*$BM71))/(1-$BM71))</f>
        <v> </v>
      </c>
      <c r="CD71" s="113" t="str">
        <f aca="false">IF(CB71=0," ",(CB71-CC71)*100/CB71)</f>
        <v> </v>
      </c>
      <c r="CE71" s="140" t="str">
        <f aca="false">IF(BZ71=0," ",($AB$12-BZ71)*100/$AB$12)</f>
        <v> </v>
      </c>
      <c r="CF71" s="113" t="str">
        <f aca="false">IF(BZ71=0," ",($AB$12*$BK71+CC71*(2*$BG71-$BK71))/(2*$BG71))</f>
        <v> </v>
      </c>
      <c r="CG71" s="140" t="str">
        <f aca="false">IF(BZ71=0," ",(CF71-BZ71)*100/CF71)</f>
        <v> </v>
      </c>
      <c r="CH71" s="143"/>
      <c r="CI71" s="143"/>
      <c r="CJ71" s="143"/>
      <c r="CK71" s="139" t="str">
        <f aca="false">IF(CH71=0," ",($AB$18-(CH71*$BM71))/(1-$BM71))</f>
        <v> </v>
      </c>
      <c r="CL71" s="113" t="str">
        <f aca="false">IF(CJ71=0," ",(CJ71-CK71)*100/CJ71)</f>
        <v> </v>
      </c>
      <c r="CM71" s="140" t="str">
        <f aca="false">IF(CH71=0," ",($AB$18-CH71)*100/$AB$18)</f>
        <v> </v>
      </c>
      <c r="CN71" s="139" t="str">
        <f aca="false">IF(CH71=0," ",($AB$18*$BK71+CK71*(2*$BG71-$BK71))/(2*$BG71))</f>
        <v> </v>
      </c>
      <c r="CO71" s="140" t="str">
        <f aca="false">IF(CH71=0," ",(CN71-CH71)*100/CN71)</f>
        <v> </v>
      </c>
      <c r="CP71" s="134"/>
      <c r="CQ71" s="134"/>
      <c r="CR71" s="134"/>
      <c r="CS71" s="113" t="str">
        <f aca="false">IF(CP71=0," ",($AB$17-(CP71*$BM71))/(1-$BM71))</f>
        <v> </v>
      </c>
      <c r="CT71" s="113" t="str">
        <f aca="false">IF(CR71=0," ",(CR71-CS71)*100/CR71)</f>
        <v> </v>
      </c>
      <c r="CU71" s="140" t="str">
        <f aca="false">IF(CP71=0," ",($AB$17-CP71)*100/$AB$17)</f>
        <v> </v>
      </c>
      <c r="CV71" s="113" t="str">
        <f aca="false">IF(CP71=0," ",($AB$17*$BK71+CS71*(2*$BG71-$BK71))/(2*$BG71))</f>
        <v> </v>
      </c>
      <c r="CW71" s="144" t="str">
        <f aca="false">IF(CP71=0," ",(CV71-CP71)*100/CV71)</f>
        <v> </v>
      </c>
      <c r="EP71" s="20"/>
    </row>
    <row r="72" s="185" customFormat="true" ht="12.75" hidden="false" customHeight="false" outlineLevel="0" collapsed="false">
      <c r="R72" s="216"/>
      <c r="BA72" s="135"/>
      <c r="BB72" s="136"/>
      <c r="BC72" s="134"/>
      <c r="BD72" s="137"/>
      <c r="BE72" s="137"/>
      <c r="BF72" s="137"/>
      <c r="BG72" s="137"/>
      <c r="BH72" s="134"/>
      <c r="BI72" s="134"/>
      <c r="BJ72" s="142"/>
      <c r="BK72" s="113" t="n">
        <f aca="false">BH72+BI72</f>
        <v>0</v>
      </c>
      <c r="BL72" s="139" t="n">
        <f aca="false">(0.0000005885777787*BG72)/($M$6*$E$23)</f>
        <v>0</v>
      </c>
      <c r="BM72" s="113" t="e">
        <f aca="false">BH72/BK72</f>
        <v>#DIV/0!</v>
      </c>
      <c r="BN72" s="113" t="e">
        <f aca="false">(BG72-BK72)/BK72</f>
        <v>#DIV/0!</v>
      </c>
      <c r="BO72" s="113" t="n">
        <f aca="false">BH72/($M$5*2.628758183)</f>
        <v>0</v>
      </c>
      <c r="BP72" s="113" t="n">
        <f aca="false">BO72*1.03^($M$7-BD72)</f>
        <v>0</v>
      </c>
      <c r="BQ72" s="113" t="e">
        <f aca="false">$AB$12*(1+BN72-BM72+(BM72*$BE$5))/(1+BN72-BM72-(BN72*BM72*$BE$5))</f>
        <v>#DIV/0!</v>
      </c>
      <c r="BR72" s="113" t="e">
        <f aca="false">(BK72*$AB$12-BI72*BQ72)/BH72</f>
        <v>#DIV/0!</v>
      </c>
      <c r="BS72" s="113" t="e">
        <f aca="false">($AB$12*BK72+BN72*BK72*BQ72)/BG72</f>
        <v>#DIV/0!</v>
      </c>
      <c r="BT72" s="140" t="e">
        <f aca="false">0.01*(((BS72+BQ72)/2)-BR72)</f>
        <v>#DIV/0!</v>
      </c>
      <c r="BU72" s="140" t="e">
        <f aca="false">((BE72+BF72)/2)-BT72</f>
        <v>#DIV/0!</v>
      </c>
      <c r="BV72" s="139" t="e">
        <f aca="false">BP72/BU72</f>
        <v>#DIV/0!</v>
      </c>
      <c r="BW72" s="134"/>
      <c r="BX72" s="134"/>
      <c r="BY72" s="134"/>
      <c r="BZ72" s="134"/>
      <c r="CA72" s="134"/>
      <c r="CB72" s="134"/>
      <c r="CC72" s="113" t="str">
        <f aca="false">IF(BZ72=0," ",($AB$12-(BZ72*$BM72))/(1-$BM72))</f>
        <v> </v>
      </c>
      <c r="CD72" s="113" t="str">
        <f aca="false">IF(CB72=0," ",(CB72-CC72)*100/CB72)</f>
        <v> </v>
      </c>
      <c r="CE72" s="140" t="str">
        <f aca="false">IF(BZ72=0," ",($AB$12-BZ72)*100/$AB$12)</f>
        <v> </v>
      </c>
      <c r="CF72" s="113" t="str">
        <f aca="false">IF(BZ72=0," ",($AB$12*$BK72+CC72*(2*$BG72-$BK72))/(2*$BG72))</f>
        <v> </v>
      </c>
      <c r="CG72" s="140" t="str">
        <f aca="false">IF(BZ72=0," ",(CF72-BZ72)*100/CF72)</f>
        <v> </v>
      </c>
      <c r="CH72" s="143"/>
      <c r="CI72" s="143"/>
      <c r="CJ72" s="143"/>
      <c r="CK72" s="139" t="str">
        <f aca="false">IF(CH72=0," ",($AB$18-(CH72*$BM72))/(1-$BM72))</f>
        <v> </v>
      </c>
      <c r="CL72" s="113" t="str">
        <f aca="false">IF(CJ72=0," ",(CJ72-CK72)*100/CJ72)</f>
        <v> </v>
      </c>
      <c r="CM72" s="140" t="str">
        <f aca="false">IF(CH72=0," ",($AB$18-CH72)*100/$AB$18)</f>
        <v> </v>
      </c>
      <c r="CN72" s="139" t="str">
        <f aca="false">IF(CH72=0," ",($AB$18*$BK72+CK72*(2*$BG72-$BK72))/(2*$BG72))</f>
        <v> </v>
      </c>
      <c r="CO72" s="140" t="str">
        <f aca="false">IF(CH72=0," ",(CN72-CH72)*100/CN72)</f>
        <v> </v>
      </c>
      <c r="CP72" s="134"/>
      <c r="CQ72" s="134"/>
      <c r="CR72" s="134"/>
      <c r="CS72" s="113" t="str">
        <f aca="false">IF(CP72=0," ",($AB$17-(CP72*$BM72))/(1-$BM72))</f>
        <v> </v>
      </c>
      <c r="CT72" s="113" t="str">
        <f aca="false">IF(CR72=0," ",(CR72-CS72)*100/CR72)</f>
        <v> </v>
      </c>
      <c r="CU72" s="140" t="str">
        <f aca="false">IF(CP72=0," ",($AB$17-CP72)*100/$AB$17)</f>
        <v> </v>
      </c>
      <c r="CV72" s="113" t="str">
        <f aca="false">IF(CP72=0," ",($AB$17*$BK72+CS72*(2*$BG72-$BK72))/(2*$BG72))</f>
        <v> </v>
      </c>
      <c r="CW72" s="144" t="str">
        <f aca="false">IF(CP72=0," ",(CV72-CP72)*100/CV72)</f>
        <v> </v>
      </c>
      <c r="EP72" s="20"/>
    </row>
    <row r="73" s="185" customFormat="true" ht="12.75" hidden="false" customHeight="false" outlineLevel="0" collapsed="false">
      <c r="R73" s="216"/>
      <c r="BA73" s="135"/>
      <c r="BB73" s="136"/>
      <c r="BC73" s="134"/>
      <c r="BD73" s="137"/>
      <c r="BE73" s="137"/>
      <c r="BF73" s="137"/>
      <c r="BG73" s="137"/>
      <c r="BH73" s="134"/>
      <c r="BI73" s="134"/>
      <c r="BJ73" s="142"/>
      <c r="BK73" s="113" t="n">
        <f aca="false">BH73+BI73</f>
        <v>0</v>
      </c>
      <c r="BL73" s="139" t="n">
        <f aca="false">(0.0000005885777787*BG73)/($M$6*$E$23)</f>
        <v>0</v>
      </c>
      <c r="BM73" s="113" t="e">
        <f aca="false">BH73/BK73</f>
        <v>#DIV/0!</v>
      </c>
      <c r="BN73" s="113" t="e">
        <f aca="false">(BG73-BK73)/BK73</f>
        <v>#DIV/0!</v>
      </c>
      <c r="BO73" s="113" t="n">
        <f aca="false">BH73/($M$5*2.628758183)</f>
        <v>0</v>
      </c>
      <c r="BP73" s="113" t="n">
        <f aca="false">BO73*1.03^($M$7-BD73)</f>
        <v>0</v>
      </c>
      <c r="BQ73" s="113" t="e">
        <f aca="false">$AB$12*(1+BN73-BM73+(BM73*$BE$5))/(1+BN73-BM73-(BN73*BM73*$BE$5))</f>
        <v>#DIV/0!</v>
      </c>
      <c r="BR73" s="113" t="e">
        <f aca="false">(BK73*$AB$12-BI73*BQ73)/BH73</f>
        <v>#DIV/0!</v>
      </c>
      <c r="BS73" s="113" t="e">
        <f aca="false">($AB$12*BK73+BN73*BK73*BQ73)/BG73</f>
        <v>#DIV/0!</v>
      </c>
      <c r="BT73" s="140" t="e">
        <f aca="false">0.01*(((BS73+BQ73)/2)-BR73)</f>
        <v>#DIV/0!</v>
      </c>
      <c r="BU73" s="140" t="e">
        <f aca="false">((BE73+BF73)/2)-BT73</f>
        <v>#DIV/0!</v>
      </c>
      <c r="BV73" s="139" t="e">
        <f aca="false">BP73/BU73</f>
        <v>#DIV/0!</v>
      </c>
      <c r="BW73" s="134"/>
      <c r="BX73" s="134"/>
      <c r="BY73" s="134"/>
      <c r="BZ73" s="134"/>
      <c r="CA73" s="134"/>
      <c r="CB73" s="134"/>
      <c r="CC73" s="113" t="str">
        <f aca="false">IF(BZ73=0," ",($AB$12-(BZ73*$BM73))/(1-$BM73))</f>
        <v> </v>
      </c>
      <c r="CD73" s="113" t="str">
        <f aca="false">IF(CB73=0," ",(CB73-CC73)*100/CB73)</f>
        <v> </v>
      </c>
      <c r="CE73" s="140" t="str">
        <f aca="false">IF(BZ73=0," ",($AB$12-BZ73)*100/$AB$12)</f>
        <v> </v>
      </c>
      <c r="CF73" s="113" t="str">
        <f aca="false">IF(BZ73=0," ",($AB$12*$BK73+CC73*(2*$BG73-$BK73))/(2*$BG73))</f>
        <v> </v>
      </c>
      <c r="CG73" s="140" t="str">
        <f aca="false">IF(BZ73=0," ",(CF73-BZ73)*100/CF73)</f>
        <v> </v>
      </c>
      <c r="CH73" s="143"/>
      <c r="CI73" s="143"/>
      <c r="CJ73" s="143"/>
      <c r="CK73" s="139" t="str">
        <f aca="false">IF(CH73=0," ",($AB$18-(CH73*$BM73))/(1-$BM73))</f>
        <v> </v>
      </c>
      <c r="CL73" s="113" t="str">
        <f aca="false">IF(CJ73=0," ",(CJ73-CK73)*100/CJ73)</f>
        <v> </v>
      </c>
      <c r="CM73" s="140" t="str">
        <f aca="false">IF(CH73=0," ",($AB$18-CH73)*100/$AB$18)</f>
        <v> </v>
      </c>
      <c r="CN73" s="139" t="str">
        <f aca="false">IF(CH73=0," ",($AB$18*$BK73+CK73*(2*$BG73-$BK73))/(2*$BG73))</f>
        <v> </v>
      </c>
      <c r="CO73" s="140" t="str">
        <f aca="false">IF(CH73=0," ",(CN73-CH73)*100/CN73)</f>
        <v> </v>
      </c>
      <c r="CP73" s="134"/>
      <c r="CQ73" s="134"/>
      <c r="CR73" s="134"/>
      <c r="CS73" s="113" t="str">
        <f aca="false">IF(CP73=0," ",($AB$17-(CP73*$BM73))/(1-$BM73))</f>
        <v> </v>
      </c>
      <c r="CT73" s="113" t="str">
        <f aca="false">IF(CR73=0," ",(CR73-CS73)*100/CR73)</f>
        <v> </v>
      </c>
      <c r="CU73" s="140" t="str">
        <f aca="false">IF(CP73=0," ",($AB$17-CP73)*100/$AB$17)</f>
        <v> </v>
      </c>
      <c r="CV73" s="113" t="str">
        <f aca="false">IF(CP73=0," ",($AB$17*$BK73+CS73*(2*$BG73-$BK73))/(2*$BG73))</f>
        <v> </v>
      </c>
      <c r="CW73" s="144" t="str">
        <f aca="false">IF(CP73=0," ",(CV73-CP73)*100/CV73)</f>
        <v> </v>
      </c>
      <c r="EP73" s="20"/>
    </row>
    <row r="74" s="185" customFormat="true" ht="12.75" hidden="false" customHeight="false" outlineLevel="0" collapsed="false">
      <c r="R74" s="216"/>
      <c r="BA74" s="135"/>
      <c r="BB74" s="136"/>
      <c r="BC74" s="134"/>
      <c r="BD74" s="137"/>
      <c r="BE74" s="137"/>
      <c r="BF74" s="137"/>
      <c r="BG74" s="137"/>
      <c r="BH74" s="134"/>
      <c r="BI74" s="134"/>
      <c r="BJ74" s="142"/>
      <c r="BK74" s="113" t="n">
        <f aca="false">BH74+BI74</f>
        <v>0</v>
      </c>
      <c r="BL74" s="139" t="n">
        <f aca="false">(0.0000005885777787*BG74)/($M$6*$E$23)</f>
        <v>0</v>
      </c>
      <c r="BM74" s="113" t="e">
        <f aca="false">BH74/BK74</f>
        <v>#DIV/0!</v>
      </c>
      <c r="BN74" s="113" t="e">
        <f aca="false">(BG74-BK74)/BK74</f>
        <v>#DIV/0!</v>
      </c>
      <c r="BO74" s="113" t="n">
        <f aca="false">BH74/($M$5*2.628758183)</f>
        <v>0</v>
      </c>
      <c r="BP74" s="113" t="n">
        <f aca="false">BO74*1.03^($M$7-BD74)</f>
        <v>0</v>
      </c>
      <c r="BQ74" s="113" t="e">
        <f aca="false">$AB$12*(1+BN74-BM74+(BM74*$BE$5))/(1+BN74-BM74-(BN74*BM74*$BE$5))</f>
        <v>#DIV/0!</v>
      </c>
      <c r="BR74" s="113" t="e">
        <f aca="false">(BK74*$AB$12-BI74*BQ74)/BH74</f>
        <v>#DIV/0!</v>
      </c>
      <c r="BS74" s="113" t="e">
        <f aca="false">($AB$12*BK74+BN74*BK74*BQ74)/BG74</f>
        <v>#DIV/0!</v>
      </c>
      <c r="BT74" s="140" t="e">
        <f aca="false">0.01*(((BS74+BQ74)/2)-BR74)</f>
        <v>#DIV/0!</v>
      </c>
      <c r="BU74" s="140" t="e">
        <f aca="false">((BE74+BF74)/2)-BT74</f>
        <v>#DIV/0!</v>
      </c>
      <c r="BV74" s="139" t="e">
        <f aca="false">BP74/BU74</f>
        <v>#DIV/0!</v>
      </c>
      <c r="BW74" s="134"/>
      <c r="BX74" s="134"/>
      <c r="BY74" s="134"/>
      <c r="BZ74" s="134"/>
      <c r="CA74" s="134"/>
      <c r="CB74" s="134"/>
      <c r="CC74" s="113" t="str">
        <f aca="false">IF(BZ74=0," ",($AB$12-(BZ74*$BM74))/(1-$BM74))</f>
        <v> </v>
      </c>
      <c r="CD74" s="113" t="str">
        <f aca="false">IF(CB74=0," ",(CB74-CC74)*100/CB74)</f>
        <v> </v>
      </c>
      <c r="CE74" s="140" t="str">
        <f aca="false">IF(BZ74=0," ",($AB$12-BZ74)*100/$AB$12)</f>
        <v> </v>
      </c>
      <c r="CF74" s="113" t="str">
        <f aca="false">IF(BZ74=0," ",($AB$12*$BK74+CC74*(2*$BG74-$BK74))/(2*$BG74))</f>
        <v> </v>
      </c>
      <c r="CG74" s="140" t="str">
        <f aca="false">IF(BZ74=0," ",(CF74-BZ74)*100/CF74)</f>
        <v> </v>
      </c>
      <c r="CH74" s="143"/>
      <c r="CI74" s="143"/>
      <c r="CJ74" s="143"/>
      <c r="CK74" s="139" t="str">
        <f aca="false">IF(CH74=0," ",($AB$18-(CH74*$BM74))/(1-$BM74))</f>
        <v> </v>
      </c>
      <c r="CL74" s="113" t="str">
        <f aca="false">IF(CJ74=0," ",(CJ74-CK74)*100/CJ74)</f>
        <v> </v>
      </c>
      <c r="CM74" s="140" t="str">
        <f aca="false">IF(CH74=0," ",($AB$18-CH74)*100/$AB$18)</f>
        <v> </v>
      </c>
      <c r="CN74" s="139" t="str">
        <f aca="false">IF(CH74=0," ",($AB$18*$BK74+CK74*(2*$BG74-$BK74))/(2*$BG74))</f>
        <v> </v>
      </c>
      <c r="CO74" s="140" t="str">
        <f aca="false">IF(CH74=0," ",(CN74-CH74)*100/CN74)</f>
        <v> </v>
      </c>
      <c r="CP74" s="134"/>
      <c r="CQ74" s="134"/>
      <c r="CR74" s="134"/>
      <c r="CS74" s="113" t="str">
        <f aca="false">IF(CP74=0," ",($AB$17-(CP74*$BM74))/(1-$BM74))</f>
        <v> </v>
      </c>
      <c r="CT74" s="113" t="str">
        <f aca="false">IF(CR74=0," ",(CR74-CS74)*100/CR74)</f>
        <v> </v>
      </c>
      <c r="CU74" s="140" t="str">
        <f aca="false">IF(CP74=0," ",($AB$17-CP74)*100/$AB$17)</f>
        <v> </v>
      </c>
      <c r="CV74" s="113" t="str">
        <f aca="false">IF(CP74=0," ",($AB$17*$BK74+CS74*(2*$BG74-$BK74))/(2*$BG74))</f>
        <v> </v>
      </c>
      <c r="CW74" s="144" t="str">
        <f aca="false">IF(CP74=0," ",(CV74-CP74)*100/CV74)</f>
        <v> </v>
      </c>
      <c r="EP74" s="52"/>
    </row>
    <row r="75" s="185" customFormat="true" ht="12.75" hidden="false" customHeight="false" outlineLevel="0" collapsed="false">
      <c r="R75" s="216"/>
      <c r="BA75" s="135"/>
      <c r="BB75" s="136"/>
      <c r="BC75" s="134"/>
      <c r="BD75" s="137"/>
      <c r="BE75" s="137"/>
      <c r="BF75" s="137"/>
      <c r="BG75" s="137"/>
      <c r="BH75" s="134"/>
      <c r="BI75" s="134"/>
      <c r="BJ75" s="142"/>
      <c r="BK75" s="113" t="n">
        <f aca="false">BH75+BI75</f>
        <v>0</v>
      </c>
      <c r="BL75" s="139" t="n">
        <f aca="false">(0.0000005885777787*BG75)/($M$6*$E$23)</f>
        <v>0</v>
      </c>
      <c r="BM75" s="113" t="e">
        <f aca="false">BH75/BK75</f>
        <v>#DIV/0!</v>
      </c>
      <c r="BN75" s="113" t="e">
        <f aca="false">(BG75-BK75)/BK75</f>
        <v>#DIV/0!</v>
      </c>
      <c r="BO75" s="113" t="n">
        <f aca="false">BH75/($M$5*2.628758183)</f>
        <v>0</v>
      </c>
      <c r="BP75" s="113" t="n">
        <f aca="false">BO75*1.03^($M$7-BD75)</f>
        <v>0</v>
      </c>
      <c r="BQ75" s="113" t="e">
        <f aca="false">$AB$12*(1+BN75-BM75+(BM75*$BE$5))/(1+BN75-BM75-(BN75*BM75*$BE$5))</f>
        <v>#DIV/0!</v>
      </c>
      <c r="BR75" s="113" t="e">
        <f aca="false">(BK75*$AB$12-BI75*BQ75)/BH75</f>
        <v>#DIV/0!</v>
      </c>
      <c r="BS75" s="113" t="e">
        <f aca="false">($AB$12*BK75+BN75*BK75*BQ75)/BG75</f>
        <v>#DIV/0!</v>
      </c>
      <c r="BT75" s="140" t="e">
        <f aca="false">0.01*(((BS75+BQ75)/2)-BR75)</f>
        <v>#DIV/0!</v>
      </c>
      <c r="BU75" s="140" t="e">
        <f aca="false">((BE75+BF75)/2)-BT75</f>
        <v>#DIV/0!</v>
      </c>
      <c r="BV75" s="139" t="e">
        <f aca="false">BP75/BU75</f>
        <v>#DIV/0!</v>
      </c>
      <c r="BW75" s="134"/>
      <c r="BX75" s="134"/>
      <c r="BY75" s="134"/>
      <c r="BZ75" s="134"/>
      <c r="CA75" s="134"/>
      <c r="CB75" s="134"/>
      <c r="CC75" s="113" t="str">
        <f aca="false">IF(BZ75=0," ",($AB$12-(BZ75*$BM75))/(1-$BM75))</f>
        <v> </v>
      </c>
      <c r="CD75" s="113" t="str">
        <f aca="false">IF(CB75=0," ",(CB75-CC75)*100/CB75)</f>
        <v> </v>
      </c>
      <c r="CE75" s="140" t="str">
        <f aca="false">IF(BZ75=0," ",($AB$12-BZ75)*100/$AB$12)</f>
        <v> </v>
      </c>
      <c r="CF75" s="113" t="str">
        <f aca="false">IF(BZ75=0," ",($AB$12*$BK75+CC75*(2*$BG75-$BK75))/(2*$BG75))</f>
        <v> </v>
      </c>
      <c r="CG75" s="140" t="str">
        <f aca="false">IF(BZ75=0," ",(CF75-BZ75)*100/CF75)</f>
        <v> </v>
      </c>
      <c r="CH75" s="143"/>
      <c r="CI75" s="143"/>
      <c r="CJ75" s="143"/>
      <c r="CK75" s="139" t="str">
        <f aca="false">IF(CH75=0," ",($AB$18-(CH75*$BM75))/(1-$BM75))</f>
        <v> </v>
      </c>
      <c r="CL75" s="113" t="str">
        <f aca="false">IF(CJ75=0," ",(CJ75-CK75)*100/CJ75)</f>
        <v> </v>
      </c>
      <c r="CM75" s="140" t="str">
        <f aca="false">IF(CH75=0," ",($AB$18-CH75)*100/$AB$18)</f>
        <v> </v>
      </c>
      <c r="CN75" s="139" t="str">
        <f aca="false">IF(CH75=0," ",($AB$18*$BK75+CK75*(2*$BG75-$BK75))/(2*$BG75))</f>
        <v> </v>
      </c>
      <c r="CO75" s="140" t="str">
        <f aca="false">IF(CH75=0," ",(CN75-CH75)*100/CN75)</f>
        <v> </v>
      </c>
      <c r="CP75" s="134"/>
      <c r="CQ75" s="134"/>
      <c r="CR75" s="134"/>
      <c r="CS75" s="113" t="str">
        <f aca="false">IF(CP75=0," ",($AB$17-(CP75*$BM75))/(1-$BM75))</f>
        <v> </v>
      </c>
      <c r="CT75" s="113" t="str">
        <f aca="false">IF(CR75=0," ",(CR75-CS75)*100/CR75)</f>
        <v> </v>
      </c>
      <c r="CU75" s="140" t="str">
        <f aca="false">IF(CP75=0," ",($AB$17-CP75)*100/$AB$17)</f>
        <v> </v>
      </c>
      <c r="CV75" s="113" t="str">
        <f aca="false">IF(CP75=0," ",($AB$17*$BK75+CS75*(2*$BG75-$BK75))/(2*$BG75))</f>
        <v> </v>
      </c>
      <c r="CW75" s="144" t="str">
        <f aca="false">IF(CP75=0," ",(CV75-CP75)*100/CV75)</f>
        <v> </v>
      </c>
      <c r="EP75" s="173"/>
    </row>
    <row r="76" s="185" customFormat="true" ht="12.75" hidden="false" customHeight="false" outlineLevel="0" collapsed="false">
      <c r="R76" s="216"/>
      <c r="BA76" s="80"/>
      <c r="BB76" s="136"/>
      <c r="BC76" s="81"/>
      <c r="BD76" s="137"/>
      <c r="BE76" s="137"/>
      <c r="BF76" s="137"/>
      <c r="BG76" s="137"/>
      <c r="BH76" s="134"/>
      <c r="BI76" s="134"/>
      <c r="BJ76" s="142"/>
      <c r="BK76" s="113" t="n">
        <f aca="false">BH76+BI76</f>
        <v>0</v>
      </c>
      <c r="BL76" s="139" t="n">
        <f aca="false">(0.0000005885777787*BG76)/($M$6*$E$23)</f>
        <v>0</v>
      </c>
      <c r="BM76" s="113" t="e">
        <f aca="false">BH76/BK76</f>
        <v>#DIV/0!</v>
      </c>
      <c r="BN76" s="113" t="e">
        <f aca="false">(BG76-BK76)/BK76</f>
        <v>#DIV/0!</v>
      </c>
      <c r="BO76" s="113" t="n">
        <f aca="false">BH76/($M$5*2.628758183)</f>
        <v>0</v>
      </c>
      <c r="BP76" s="113" t="n">
        <f aca="false">BO76*1.03^($M$7-BD76)</f>
        <v>0</v>
      </c>
      <c r="BQ76" s="113" t="e">
        <f aca="false">$AB$12*(1+BN76-BM76+(BM76*$BE$5))/(1+BN76-BM76-(BN76*BM76*$BE$5))</f>
        <v>#DIV/0!</v>
      </c>
      <c r="BR76" s="113" t="e">
        <f aca="false">(BK76*$AB$12-BI76*BQ76)/BH76</f>
        <v>#DIV/0!</v>
      </c>
      <c r="BS76" s="113" t="e">
        <f aca="false">($AB$12*BK76+BN76*BK76*BQ76)/BG76</f>
        <v>#DIV/0!</v>
      </c>
      <c r="BT76" s="140" t="e">
        <f aca="false">0.01*(((BS76+BQ76)/2)-BR76)</f>
        <v>#DIV/0!</v>
      </c>
      <c r="BU76" s="140" t="e">
        <f aca="false">((BE76+BF76)/2)-BT76</f>
        <v>#DIV/0!</v>
      </c>
      <c r="BV76" s="139" t="e">
        <f aca="false">BP76/BU76</f>
        <v>#DIV/0!</v>
      </c>
      <c r="BW76" s="134"/>
      <c r="BX76" s="134"/>
      <c r="BY76" s="134"/>
      <c r="BZ76" s="134"/>
      <c r="CA76" s="134"/>
      <c r="CB76" s="134"/>
      <c r="CC76" s="113" t="str">
        <f aca="false">IF(BZ76=0," ",($AB$12-(BZ76*$BM76))/(1-$BM76))</f>
        <v> </v>
      </c>
      <c r="CD76" s="113" t="str">
        <f aca="false">IF(CB76=0," ",(CB76-CC76)*100/CB76)</f>
        <v> </v>
      </c>
      <c r="CE76" s="140" t="str">
        <f aca="false">IF(BZ76=0," ",($AB$12-BZ76)*100/$AB$12)</f>
        <v> </v>
      </c>
      <c r="CF76" s="113" t="str">
        <f aca="false">IF(BZ76=0," ",($AB$12*$BK76+CC76*(2*$BG76-$BK76))/(2*$BG76))</f>
        <v> </v>
      </c>
      <c r="CG76" s="140" t="str">
        <f aca="false">IF(BZ76=0," ",(CF76-BZ76)*100/CF76)</f>
        <v> </v>
      </c>
      <c r="CH76" s="143"/>
      <c r="CI76" s="143"/>
      <c r="CJ76" s="143"/>
      <c r="CK76" s="139" t="str">
        <f aca="false">IF(CH76=0," ",($AB$18-(CH76*$BM76))/(1-$BM76))</f>
        <v> </v>
      </c>
      <c r="CL76" s="113" t="str">
        <f aca="false">IF(CJ76=0," ",(CJ76-CK76)*100/CJ76)</f>
        <v> </v>
      </c>
      <c r="CM76" s="140" t="str">
        <f aca="false">IF(CH76=0," ",($AB$18-CH76)*100/$AB$18)</f>
        <v> </v>
      </c>
      <c r="CN76" s="139" t="str">
        <f aca="false">IF(CH76=0," ",($AB$18*$BK76+CK76*(2*$BG76-$BK76))/(2*$BG76))</f>
        <v> </v>
      </c>
      <c r="CO76" s="140" t="str">
        <f aca="false">IF(CH76=0," ",(CN76-CH76)*100/CN76)</f>
        <v> </v>
      </c>
      <c r="CP76" s="134"/>
      <c r="CQ76" s="134"/>
      <c r="CR76" s="134"/>
      <c r="CS76" s="113" t="str">
        <f aca="false">IF(CP76=0," ",($AB$17-(CP76*$BM76))/(1-$BM76))</f>
        <v> </v>
      </c>
      <c r="CT76" s="113" t="str">
        <f aca="false">IF(CR76=0," ",(CR76-CS76)*100/CR76)</f>
        <v> </v>
      </c>
      <c r="CU76" s="140" t="str">
        <f aca="false">IF(CP76=0," ",($AB$17-CP76)*100/$AB$17)</f>
        <v> </v>
      </c>
      <c r="CV76" s="113" t="str">
        <f aca="false">IF(CP76=0," ",($AB$17*$BK76+CS76*(2*$BG76-$BK76))/(2*$BG76))</f>
        <v> </v>
      </c>
      <c r="CW76" s="144" t="str">
        <f aca="false">IF(CP76=0," ",(CV76-CP76)*100/CV76)</f>
        <v> </v>
      </c>
      <c r="EP76" s="173"/>
    </row>
    <row r="77" s="185" customFormat="true" ht="12.75" hidden="false" customHeight="false" outlineLevel="0" collapsed="false">
      <c r="R77" s="216"/>
      <c r="BA77" s="135"/>
      <c r="BB77" s="136"/>
      <c r="BC77" s="134"/>
      <c r="BD77" s="137"/>
      <c r="BE77" s="137"/>
      <c r="BF77" s="137"/>
      <c r="BG77" s="137"/>
      <c r="BH77" s="134"/>
      <c r="BI77" s="134"/>
      <c r="BJ77" s="142"/>
      <c r="BK77" s="113" t="n">
        <f aca="false">BH77+BI77</f>
        <v>0</v>
      </c>
      <c r="BL77" s="139" t="n">
        <f aca="false">(0.0000005885777787*BG77)/($M$6*$E$23)</f>
        <v>0</v>
      </c>
      <c r="BM77" s="113" t="e">
        <f aca="false">BH77/BK77</f>
        <v>#DIV/0!</v>
      </c>
      <c r="BN77" s="113" t="e">
        <f aca="false">(BG77-BK77)/BK77</f>
        <v>#DIV/0!</v>
      </c>
      <c r="BO77" s="113" t="n">
        <f aca="false">BH77/($M$5*2.628758183)</f>
        <v>0</v>
      </c>
      <c r="BP77" s="113" t="n">
        <f aca="false">BO77*1.03^($M$7-BD77)</f>
        <v>0</v>
      </c>
      <c r="BQ77" s="113" t="e">
        <f aca="false">$AB$12*(1+BN77-BM77+(BM77*$BE$5))/(1+BN77-BM77-(BN77*BM77*$BE$5))</f>
        <v>#DIV/0!</v>
      </c>
      <c r="BR77" s="113" t="e">
        <f aca="false">(BK77*$AB$12-BI77*BQ77)/BH77</f>
        <v>#DIV/0!</v>
      </c>
      <c r="BS77" s="113" t="e">
        <f aca="false">($AB$12*BK77+BN77*BK77*BQ77)/BG77</f>
        <v>#DIV/0!</v>
      </c>
      <c r="BT77" s="140" t="e">
        <f aca="false">0.01*(((BS77+BQ77)/2)-BR77)</f>
        <v>#DIV/0!</v>
      </c>
      <c r="BU77" s="140" t="e">
        <f aca="false">((BE77+BF77)/2)-BT77</f>
        <v>#DIV/0!</v>
      </c>
      <c r="BV77" s="139" t="e">
        <f aca="false">BP77/BU77</f>
        <v>#DIV/0!</v>
      </c>
      <c r="BW77" s="134"/>
      <c r="BX77" s="134"/>
      <c r="BY77" s="134"/>
      <c r="BZ77" s="134"/>
      <c r="CA77" s="134"/>
      <c r="CB77" s="134"/>
      <c r="CC77" s="113" t="str">
        <f aca="false">IF(BZ77=0," ",($AB$12-(BZ77*$BM77))/(1-$BM77))</f>
        <v> </v>
      </c>
      <c r="CD77" s="113" t="str">
        <f aca="false">IF(CB77=0," ",(CB77-CC77)*100/CB77)</f>
        <v> </v>
      </c>
      <c r="CE77" s="140" t="str">
        <f aca="false">IF(BZ77=0," ",($AB$12-BZ77)*100/$AB$12)</f>
        <v> </v>
      </c>
      <c r="CF77" s="113" t="str">
        <f aca="false">IF(BZ77=0," ",($AB$12*$BK77+CC77*(2*$BG77-$BK77))/(2*$BG77))</f>
        <v> </v>
      </c>
      <c r="CG77" s="140" t="str">
        <f aca="false">IF(BZ77=0," ",(CF77-BZ77)*100/CF77)</f>
        <v> </v>
      </c>
      <c r="CH77" s="143"/>
      <c r="CI77" s="143"/>
      <c r="CJ77" s="143"/>
      <c r="CK77" s="139" t="str">
        <f aca="false">IF(CH77=0," ",($AB$18-(CH77*$BM77))/(1-$BM77))</f>
        <v> </v>
      </c>
      <c r="CL77" s="113" t="str">
        <f aca="false">IF(CJ77=0," ",(CJ77-CK77)*100/CJ77)</f>
        <v> </v>
      </c>
      <c r="CM77" s="140" t="str">
        <f aca="false">IF(CH77=0," ",($AB$18-CH77)*100/$AB$18)</f>
        <v> </v>
      </c>
      <c r="CN77" s="139" t="str">
        <f aca="false">IF(CH77=0," ",($AB$18*$BK77+CK77*(2*$BG77-$BK77))/(2*$BG77))</f>
        <v> </v>
      </c>
      <c r="CO77" s="140" t="str">
        <f aca="false">IF(CH77=0," ",(CN77-CH77)*100/CN77)</f>
        <v> </v>
      </c>
      <c r="CP77" s="134"/>
      <c r="CQ77" s="134"/>
      <c r="CR77" s="134"/>
      <c r="CS77" s="113" t="str">
        <f aca="false">IF(CP77=0," ",($AB$17-(CP77*$BM77))/(1-$BM77))</f>
        <v> </v>
      </c>
      <c r="CT77" s="113" t="str">
        <f aca="false">IF(CR77=0," ",(CR77-CS77)*100/CR77)</f>
        <v> </v>
      </c>
      <c r="CU77" s="140" t="str">
        <f aca="false">IF(CP77=0," ",($AB$17-CP77)*100/$AB$17)</f>
        <v> </v>
      </c>
      <c r="CV77" s="113" t="str">
        <f aca="false">IF(CP77=0," ",($AB$17*$BK77+CS77*(2*$BG77-$BK77))/(2*$BG77))</f>
        <v> </v>
      </c>
      <c r="CW77" s="144" t="str">
        <f aca="false">IF(CP77=0," ",(CV77-CP77)*100/CV77)</f>
        <v> </v>
      </c>
      <c r="EP77" s="26"/>
    </row>
    <row r="78" s="185" customFormat="true" ht="12.75" hidden="false" customHeight="false" outlineLevel="0" collapsed="false">
      <c r="R78" s="216"/>
      <c r="BA78" s="135"/>
      <c r="BB78" s="136"/>
      <c r="BC78" s="134"/>
      <c r="BD78" s="137"/>
      <c r="BE78" s="137"/>
      <c r="BF78" s="137"/>
      <c r="BG78" s="137"/>
      <c r="BH78" s="134"/>
      <c r="BI78" s="134"/>
      <c r="BJ78" s="142"/>
      <c r="BK78" s="113" t="n">
        <f aca="false">BH78+BI78</f>
        <v>0</v>
      </c>
      <c r="BL78" s="139" t="n">
        <f aca="false">(0.0000005885777787*BG78)/($M$6*$E$23)</f>
        <v>0</v>
      </c>
      <c r="BM78" s="113" t="e">
        <f aca="false">BH78/BK78</f>
        <v>#DIV/0!</v>
      </c>
      <c r="BN78" s="113" t="e">
        <f aca="false">(BG78-BK78)/BK78</f>
        <v>#DIV/0!</v>
      </c>
      <c r="BO78" s="113" t="n">
        <f aca="false">BH78/($M$5*2.628758183)</f>
        <v>0</v>
      </c>
      <c r="BP78" s="113" t="n">
        <f aca="false">BO78*1.03^($M$7-BD78)</f>
        <v>0</v>
      </c>
      <c r="BQ78" s="113" t="e">
        <f aca="false">$AB$12*(1+BN78-BM78+(BM78*$BE$5))/(1+BN78-BM78-(BN78*BM78*$BE$5))</f>
        <v>#DIV/0!</v>
      </c>
      <c r="BR78" s="113" t="e">
        <f aca="false">(BK78*$AB$12-BI78*BQ78)/BH78</f>
        <v>#DIV/0!</v>
      </c>
      <c r="BS78" s="113" t="e">
        <f aca="false">($AB$12*BK78+BN78*BK78*BQ78)/BG78</f>
        <v>#DIV/0!</v>
      </c>
      <c r="BT78" s="140" t="e">
        <f aca="false">0.01*(((BS78+BQ78)/2)-BR78)</f>
        <v>#DIV/0!</v>
      </c>
      <c r="BU78" s="140" t="e">
        <f aca="false">((BE78+BF78)/2)-BT78</f>
        <v>#DIV/0!</v>
      </c>
      <c r="BV78" s="139" t="e">
        <f aca="false">BP78/BU78</f>
        <v>#DIV/0!</v>
      </c>
      <c r="BW78" s="134"/>
      <c r="BX78" s="134"/>
      <c r="BY78" s="134"/>
      <c r="BZ78" s="134"/>
      <c r="CA78" s="134"/>
      <c r="CB78" s="134"/>
      <c r="CC78" s="113" t="str">
        <f aca="false">IF(BZ78=0," ",($AB$12-(BZ78*$BM78))/(1-$BM78))</f>
        <v> </v>
      </c>
      <c r="CD78" s="113" t="str">
        <f aca="false">IF(CB78=0," ",(CB78-CC78)*100/CB78)</f>
        <v> </v>
      </c>
      <c r="CE78" s="140" t="str">
        <f aca="false">IF(BZ78=0," ",($AB$12-BZ78)*100/$AB$12)</f>
        <v> </v>
      </c>
      <c r="CF78" s="113" t="str">
        <f aca="false">IF(BZ78=0," ",($AB$12*$BK78+CC78*(2*$BG78-$BK78))/(2*$BG78))</f>
        <v> </v>
      </c>
      <c r="CG78" s="140" t="str">
        <f aca="false">IF(BZ78=0," ",(CF78-BZ78)*100/CF78)</f>
        <v> </v>
      </c>
      <c r="CH78" s="143"/>
      <c r="CI78" s="143"/>
      <c r="CJ78" s="143"/>
      <c r="CK78" s="139" t="str">
        <f aca="false">IF(CH78=0," ",($AB$18-(CH78*$BM78))/(1-$BM78))</f>
        <v> </v>
      </c>
      <c r="CL78" s="113" t="str">
        <f aca="false">IF(CJ78=0," ",(CJ78-CK78)*100/CJ78)</f>
        <v> </v>
      </c>
      <c r="CM78" s="140" t="str">
        <f aca="false">IF(CH78=0," ",($AB$18-CH78)*100/$AB$18)</f>
        <v> </v>
      </c>
      <c r="CN78" s="139" t="str">
        <f aca="false">IF(CH78=0," ",($AB$18*$BK78+CK78*(2*$BG78-$BK78))/(2*$BG78))</f>
        <v> </v>
      </c>
      <c r="CO78" s="140" t="str">
        <f aca="false">IF(CH78=0," ",(CN78-CH78)*100/CN78)</f>
        <v> </v>
      </c>
      <c r="CP78" s="134"/>
      <c r="CQ78" s="134"/>
      <c r="CR78" s="134"/>
      <c r="CS78" s="113" t="str">
        <f aca="false">IF(CP78=0," ",($AB$17-(CP78*$BM78))/(1-$BM78))</f>
        <v> </v>
      </c>
      <c r="CT78" s="113" t="str">
        <f aca="false">IF(CR78=0," ",(CR78-CS78)*100/CR78)</f>
        <v> </v>
      </c>
      <c r="CU78" s="140" t="str">
        <f aca="false">IF(CP78=0," ",($AB$17-CP78)*100/$AB$17)</f>
        <v> </v>
      </c>
      <c r="CV78" s="113" t="str">
        <f aca="false">IF(CP78=0," ",($AB$17*$BK78+CS78*(2*$BG78-$BK78))/(2*$BG78))</f>
        <v> </v>
      </c>
      <c r="CW78" s="144" t="str">
        <f aca="false">IF(CP78=0," ",(CV78-CP78)*100/CV78)</f>
        <v> </v>
      </c>
      <c r="EP78" s="26"/>
    </row>
    <row r="79" s="185" customFormat="true" ht="12.75" hidden="false" customHeight="false" outlineLevel="0" collapsed="false">
      <c r="R79" s="216"/>
      <c r="BA79" s="135"/>
      <c r="BB79" s="136"/>
      <c r="BC79" s="134"/>
      <c r="BD79" s="137"/>
      <c r="BE79" s="137"/>
      <c r="BF79" s="137"/>
      <c r="BG79" s="137"/>
      <c r="BH79" s="134"/>
      <c r="BI79" s="134"/>
      <c r="BJ79" s="142"/>
      <c r="BK79" s="113" t="n">
        <f aca="false">BH79+BI79</f>
        <v>0</v>
      </c>
      <c r="BL79" s="139" t="n">
        <f aca="false">(0.0000005885777787*BG79)/($M$6*$E$23)</f>
        <v>0</v>
      </c>
      <c r="BM79" s="113" t="e">
        <f aca="false">BH79/BK79</f>
        <v>#DIV/0!</v>
      </c>
      <c r="BN79" s="113" t="e">
        <f aca="false">(BG79-BK79)/BK79</f>
        <v>#DIV/0!</v>
      </c>
      <c r="BO79" s="113" t="n">
        <f aca="false">BH79/($M$5*2.628758183)</f>
        <v>0</v>
      </c>
      <c r="BP79" s="113" t="n">
        <f aca="false">BO79*1.03^($M$7-BD79)</f>
        <v>0</v>
      </c>
      <c r="BQ79" s="113" t="e">
        <f aca="false">$AB$12*(1+BN79-BM79+(BM79*$BE$5))/(1+BN79-BM79-(BN79*BM79*$BE$5))</f>
        <v>#DIV/0!</v>
      </c>
      <c r="BR79" s="113" t="e">
        <f aca="false">(BK79*$AB$12-BI79*BQ79)/BH79</f>
        <v>#DIV/0!</v>
      </c>
      <c r="BS79" s="113" t="e">
        <f aca="false">($AB$12*BK79+BN79*BK79*BQ79)/BG79</f>
        <v>#DIV/0!</v>
      </c>
      <c r="BT79" s="140" t="e">
        <f aca="false">0.01*(((BS79+BQ79)/2)-BR79)</f>
        <v>#DIV/0!</v>
      </c>
      <c r="BU79" s="140" t="e">
        <f aca="false">((BE79+BF79)/2)-BT79</f>
        <v>#DIV/0!</v>
      </c>
      <c r="BV79" s="139" t="e">
        <f aca="false">BP79/BU79</f>
        <v>#DIV/0!</v>
      </c>
      <c r="BW79" s="134"/>
      <c r="BX79" s="134"/>
      <c r="BY79" s="134"/>
      <c r="BZ79" s="134"/>
      <c r="CA79" s="134"/>
      <c r="CB79" s="134"/>
      <c r="CC79" s="113" t="str">
        <f aca="false">IF(BZ79=0," ",($AB$12-(BZ79*$BM79))/(1-$BM79))</f>
        <v> </v>
      </c>
      <c r="CD79" s="113" t="str">
        <f aca="false">IF(CB79=0," ",(CB79-CC79)*100/CB79)</f>
        <v> </v>
      </c>
      <c r="CE79" s="140" t="str">
        <f aca="false">IF(BZ79=0," ",($AB$12-BZ79)*100/$AB$12)</f>
        <v> </v>
      </c>
      <c r="CF79" s="113" t="str">
        <f aca="false">IF(BZ79=0," ",($AB$12*$BK79+CC79*(2*$BG79-$BK79))/(2*$BG79))</f>
        <v> </v>
      </c>
      <c r="CG79" s="140" t="str">
        <f aca="false">IF(BZ79=0," ",(CF79-BZ79)*100/CF79)</f>
        <v> </v>
      </c>
      <c r="CH79" s="143"/>
      <c r="CI79" s="143"/>
      <c r="CJ79" s="143"/>
      <c r="CK79" s="139" t="str">
        <f aca="false">IF(CH79=0," ",($AB$18-(CH79*$BM79))/(1-$BM79))</f>
        <v> </v>
      </c>
      <c r="CL79" s="113" t="str">
        <f aca="false">IF(CJ79=0," ",(CJ79-CK79)*100/CJ79)</f>
        <v> </v>
      </c>
      <c r="CM79" s="140" t="str">
        <f aca="false">IF(CH79=0," ",($AB$18-CH79)*100/$AB$18)</f>
        <v> </v>
      </c>
      <c r="CN79" s="139" t="str">
        <f aca="false">IF(CH79=0," ",($AB$18*$BK79+CK79*(2*$BG79-$BK79))/(2*$BG79))</f>
        <v> </v>
      </c>
      <c r="CO79" s="140" t="str">
        <f aca="false">IF(CH79=0," ",(CN79-CH79)*100/CN79)</f>
        <v> </v>
      </c>
      <c r="CP79" s="134"/>
      <c r="CQ79" s="134"/>
      <c r="CR79" s="134"/>
      <c r="CS79" s="113" t="str">
        <f aca="false">IF(CP79=0," ",($AB$17-(CP79*$BM79))/(1-$BM79))</f>
        <v> </v>
      </c>
      <c r="CT79" s="113" t="str">
        <f aca="false">IF(CR79=0," ",(CR79-CS79)*100/CR79)</f>
        <v> </v>
      </c>
      <c r="CU79" s="140" t="str">
        <f aca="false">IF(CP79=0," ",($AB$17-CP79)*100/$AB$17)</f>
        <v> </v>
      </c>
      <c r="CV79" s="113" t="str">
        <f aca="false">IF(CP79=0," ",($AB$17*$BK79+CS79*(2*$BG79-$BK79))/(2*$BG79))</f>
        <v> </v>
      </c>
      <c r="CW79" s="144" t="str">
        <f aca="false">IF(CP79=0," ",(CV79-CP79)*100/CV79)</f>
        <v> </v>
      </c>
      <c r="EP79" s="20"/>
    </row>
    <row r="80" s="185" customFormat="true" ht="12.75" hidden="false" customHeight="false" outlineLevel="0" collapsed="false">
      <c r="R80" s="216"/>
      <c r="BA80" s="135"/>
      <c r="BB80" s="136"/>
      <c r="BC80" s="134"/>
      <c r="BD80" s="137"/>
      <c r="BE80" s="137"/>
      <c r="BF80" s="137"/>
      <c r="BG80" s="137"/>
      <c r="BH80" s="134"/>
      <c r="BI80" s="134"/>
      <c r="BJ80" s="142"/>
      <c r="BK80" s="113" t="n">
        <f aca="false">BH80+BI80</f>
        <v>0</v>
      </c>
      <c r="BL80" s="139" t="n">
        <f aca="false">(0.0000005885777787*BG80)/($M$6*$E$23)</f>
        <v>0</v>
      </c>
      <c r="BM80" s="113" t="e">
        <f aca="false">BH80/BK80</f>
        <v>#DIV/0!</v>
      </c>
      <c r="BN80" s="113" t="e">
        <f aca="false">(BG80-BK80)/BK80</f>
        <v>#DIV/0!</v>
      </c>
      <c r="BO80" s="113" t="n">
        <f aca="false">BH80/($M$5*2.628758183)</f>
        <v>0</v>
      </c>
      <c r="BP80" s="113" t="n">
        <f aca="false">BO80*1.03^($M$7-BD80)</f>
        <v>0</v>
      </c>
      <c r="BQ80" s="113" t="e">
        <f aca="false">$AB$12*(1+BN80-BM80+(BM80*$BE$5))/(1+BN80-BM80-(BN80*BM80*$BE$5))</f>
        <v>#DIV/0!</v>
      </c>
      <c r="BR80" s="113" t="e">
        <f aca="false">(BK80*$AB$12-BI80*BQ80)/BH80</f>
        <v>#DIV/0!</v>
      </c>
      <c r="BS80" s="113" t="e">
        <f aca="false">($AB$12*BK80+BN80*BK80*BQ80)/BG80</f>
        <v>#DIV/0!</v>
      </c>
      <c r="BT80" s="140" t="e">
        <f aca="false">0.01*(((BS80+BQ80)/2)-BR80)</f>
        <v>#DIV/0!</v>
      </c>
      <c r="BU80" s="140" t="e">
        <f aca="false">((BE80+BF80)/2)-BT80</f>
        <v>#DIV/0!</v>
      </c>
      <c r="BV80" s="139" t="e">
        <f aca="false">BP80/BU80</f>
        <v>#DIV/0!</v>
      </c>
      <c r="BW80" s="134"/>
      <c r="BX80" s="134"/>
      <c r="BY80" s="134"/>
      <c r="BZ80" s="134"/>
      <c r="CA80" s="134"/>
      <c r="CB80" s="134"/>
      <c r="CC80" s="113" t="str">
        <f aca="false">IF(BZ80=0," ",($AB$12-(BZ80*$BM80))/(1-$BM80))</f>
        <v> </v>
      </c>
      <c r="CD80" s="113" t="str">
        <f aca="false">IF(CB80=0," ",(CB80-CC80)*100/CB80)</f>
        <v> </v>
      </c>
      <c r="CE80" s="140" t="str">
        <f aca="false">IF(BZ80=0," ",($AB$12-BZ80)*100/$AB$12)</f>
        <v> </v>
      </c>
      <c r="CF80" s="113" t="str">
        <f aca="false">IF(BZ80=0," ",($AB$12*$BK80+CC80*(2*$BG80-$BK80))/(2*$BG80))</f>
        <v> </v>
      </c>
      <c r="CG80" s="140" t="str">
        <f aca="false">IF(BZ80=0," ",(CF80-BZ80)*100/CF80)</f>
        <v> </v>
      </c>
      <c r="CH80" s="143"/>
      <c r="CI80" s="143"/>
      <c r="CJ80" s="143"/>
      <c r="CK80" s="139" t="str">
        <f aca="false">IF(CH80=0," ",($AB$18-(CH80*$BM80))/(1-$BM80))</f>
        <v> </v>
      </c>
      <c r="CL80" s="113" t="str">
        <f aca="false">IF(CJ80=0," ",(CJ80-CK80)*100/CJ80)</f>
        <v> </v>
      </c>
      <c r="CM80" s="140" t="str">
        <f aca="false">IF(CH80=0," ",($AB$18-CH80)*100/$AB$18)</f>
        <v> </v>
      </c>
      <c r="CN80" s="139" t="str">
        <f aca="false">IF(CH80=0," ",($AB$18*$BK80+CK80*(2*$BG80-$BK80))/(2*$BG80))</f>
        <v> </v>
      </c>
      <c r="CO80" s="140" t="str">
        <f aca="false">IF(CH80=0," ",(CN80-CH80)*100/CN80)</f>
        <v> </v>
      </c>
      <c r="CP80" s="134"/>
      <c r="CQ80" s="134"/>
      <c r="CR80" s="134"/>
      <c r="CS80" s="113" t="str">
        <f aca="false">IF(CP80=0," ",($AB$17-(CP80*$BM80))/(1-$BM80))</f>
        <v> </v>
      </c>
      <c r="CT80" s="113" t="str">
        <f aca="false">IF(CR80=0," ",(CR80-CS80)*100/CR80)</f>
        <v> </v>
      </c>
      <c r="CU80" s="140" t="str">
        <f aca="false">IF(CP80=0," ",($AB$17-CP80)*100/$AB$17)</f>
        <v> </v>
      </c>
      <c r="CV80" s="113" t="str">
        <f aca="false">IF(CP80=0," ",($AB$17*$BK80+CS80*(2*$BG80-$BK80))/(2*$BG80))</f>
        <v> </v>
      </c>
      <c r="CW80" s="144" t="str">
        <f aca="false">IF(CP80=0," ",(CV80-CP80)*100/CV80)</f>
        <v> </v>
      </c>
    </row>
    <row r="81" s="185" customFormat="true" ht="12.75" hidden="false" customHeight="false" outlineLevel="0" collapsed="false">
      <c r="R81" s="216"/>
      <c r="BA81" s="135"/>
      <c r="BB81" s="136"/>
      <c r="BC81" s="134"/>
      <c r="BD81" s="137"/>
      <c r="BE81" s="137"/>
      <c r="BF81" s="137"/>
      <c r="BG81" s="137"/>
      <c r="BH81" s="134"/>
      <c r="BI81" s="134"/>
      <c r="BJ81" s="142"/>
      <c r="BK81" s="113" t="n">
        <f aca="false">BH81+BI81</f>
        <v>0</v>
      </c>
      <c r="BL81" s="139" t="n">
        <f aca="false">(0.0000005885777787*BG81)/($M$6*$E$23)</f>
        <v>0</v>
      </c>
      <c r="BM81" s="113" t="e">
        <f aca="false">BH81/BK81</f>
        <v>#DIV/0!</v>
      </c>
      <c r="BN81" s="113" t="e">
        <f aca="false">(BG81-BK81)/BK81</f>
        <v>#DIV/0!</v>
      </c>
      <c r="BO81" s="113" t="n">
        <f aca="false">BH81/($M$5*2.628758183)</f>
        <v>0</v>
      </c>
      <c r="BP81" s="113" t="n">
        <f aca="false">BO81*1.03^($M$7-BD81)</f>
        <v>0</v>
      </c>
      <c r="BQ81" s="113" t="e">
        <f aca="false">$AB$12*(1+BN81-BM81+(BM81*$BE$5))/(1+BN81-BM81-(BN81*BM81*$BE$5))</f>
        <v>#DIV/0!</v>
      </c>
      <c r="BR81" s="113" t="e">
        <f aca="false">(BK81*$AB$12-BI81*BQ81)/BH81</f>
        <v>#DIV/0!</v>
      </c>
      <c r="BS81" s="113" t="e">
        <f aca="false">($AB$12*BK81+BN81*BK81*BQ81)/BG81</f>
        <v>#DIV/0!</v>
      </c>
      <c r="BT81" s="140" t="e">
        <f aca="false">0.01*(((BS81+BQ81)/2)-BR81)</f>
        <v>#DIV/0!</v>
      </c>
      <c r="BU81" s="140" t="e">
        <f aca="false">((BE81+BF81)/2)-BT81</f>
        <v>#DIV/0!</v>
      </c>
      <c r="BV81" s="139" t="e">
        <f aca="false">BP81/BU81</f>
        <v>#DIV/0!</v>
      </c>
      <c r="BW81" s="134"/>
      <c r="BX81" s="134"/>
      <c r="BY81" s="134"/>
      <c r="BZ81" s="134"/>
      <c r="CA81" s="134"/>
      <c r="CB81" s="134"/>
      <c r="CC81" s="113" t="str">
        <f aca="false">IF(BZ81=0," ",($AB$12-(BZ81*$BM81))/(1-$BM81))</f>
        <v> </v>
      </c>
      <c r="CD81" s="113" t="str">
        <f aca="false">IF(CB81=0," ",(CB81-CC81)*100/CB81)</f>
        <v> </v>
      </c>
      <c r="CE81" s="140" t="str">
        <f aca="false">IF(BZ81=0," ",($AB$12-BZ81)*100/$AB$12)</f>
        <v> </v>
      </c>
      <c r="CF81" s="113" t="str">
        <f aca="false">IF(BZ81=0," ",($AB$12*$BK81+CC81*(2*$BG81-$BK81))/(2*$BG81))</f>
        <v> </v>
      </c>
      <c r="CG81" s="140" t="str">
        <f aca="false">IF(BZ81=0," ",(CF81-BZ81)*100/CF81)</f>
        <v> </v>
      </c>
      <c r="CH81" s="143"/>
      <c r="CI81" s="143"/>
      <c r="CJ81" s="143"/>
      <c r="CK81" s="139" t="str">
        <f aca="false">IF(CH81=0," ",($AB$18-(CH81*$BM81))/(1-$BM81))</f>
        <v> </v>
      </c>
      <c r="CL81" s="113" t="str">
        <f aca="false">IF(CJ81=0," ",(CJ81-CK81)*100/CJ81)</f>
        <v> </v>
      </c>
      <c r="CM81" s="140" t="str">
        <f aca="false">IF(CH81=0," ",($AB$18-CH81)*100/$AB$18)</f>
        <v> </v>
      </c>
      <c r="CN81" s="139" t="str">
        <f aca="false">IF(CH81=0," ",($AB$18*$BK81+CK81*(2*$BG81-$BK81))/(2*$BG81))</f>
        <v> </v>
      </c>
      <c r="CO81" s="140" t="str">
        <f aca="false">IF(CH81=0," ",(CN81-CH81)*100/CN81)</f>
        <v> </v>
      </c>
      <c r="CP81" s="134"/>
      <c r="CQ81" s="134"/>
      <c r="CR81" s="134"/>
      <c r="CS81" s="113" t="str">
        <f aca="false">IF(CP81=0," ",($AB$17-(CP81*$BM81))/(1-$BM81))</f>
        <v> </v>
      </c>
      <c r="CT81" s="113" t="str">
        <f aca="false">IF(CR81=0," ",(CR81-CS81)*100/CR81)</f>
        <v> </v>
      </c>
      <c r="CU81" s="140" t="str">
        <f aca="false">IF(CP81=0," ",($AB$17-CP81)*100/$AB$17)</f>
        <v> </v>
      </c>
      <c r="CV81" s="113" t="str">
        <f aca="false">IF(CP81=0," ",($AB$17*$BK81+CS81*(2*$BG81-$BK81))/(2*$BG81))</f>
        <v> </v>
      </c>
      <c r="CW81" s="144" t="str">
        <f aca="false">IF(CP81=0," ",(CV81-CP81)*100/CV81)</f>
        <v> </v>
      </c>
    </row>
    <row r="82" s="185" customFormat="true" ht="12.75" hidden="false" customHeight="false" outlineLevel="0" collapsed="false">
      <c r="R82" s="216"/>
      <c r="BA82" s="135"/>
      <c r="BB82" s="136"/>
      <c r="BC82" s="134"/>
      <c r="BD82" s="137"/>
      <c r="BE82" s="137"/>
      <c r="BF82" s="137"/>
      <c r="BG82" s="137"/>
      <c r="BH82" s="134"/>
      <c r="BI82" s="134"/>
      <c r="BJ82" s="142"/>
      <c r="BK82" s="113" t="n">
        <f aca="false">BH82+BI82</f>
        <v>0</v>
      </c>
      <c r="BL82" s="139" t="n">
        <f aca="false">(0.0000005885777787*BG82)/($M$6*$E$23)</f>
        <v>0</v>
      </c>
      <c r="BM82" s="113" t="e">
        <f aca="false">BH82/BK82</f>
        <v>#DIV/0!</v>
      </c>
      <c r="BN82" s="113" t="e">
        <f aca="false">(BG82-BK82)/BK82</f>
        <v>#DIV/0!</v>
      </c>
      <c r="BO82" s="113" t="n">
        <f aca="false">BH82/($M$5*2.628758183)</f>
        <v>0</v>
      </c>
      <c r="BP82" s="113" t="n">
        <f aca="false">BO82*1.03^($M$7-BD82)</f>
        <v>0</v>
      </c>
      <c r="BQ82" s="113" t="e">
        <f aca="false">$AB$12*(1+BN82-BM82+(BM82*$BE$5))/(1+BN82-BM82-(BN82*BM82*$BE$5))</f>
        <v>#DIV/0!</v>
      </c>
      <c r="BR82" s="113" t="e">
        <f aca="false">(BK82*$AB$12-BI82*BQ82)/BH82</f>
        <v>#DIV/0!</v>
      </c>
      <c r="BS82" s="113" t="e">
        <f aca="false">($AB$12*BK82+BN82*BK82*BQ82)/BG82</f>
        <v>#DIV/0!</v>
      </c>
      <c r="BT82" s="140" t="e">
        <f aca="false">0.01*(((BS82+BQ82)/2)-BR82)</f>
        <v>#DIV/0!</v>
      </c>
      <c r="BU82" s="140" t="e">
        <f aca="false">((BE82+BF82)/2)-BT82</f>
        <v>#DIV/0!</v>
      </c>
      <c r="BV82" s="139" t="e">
        <f aca="false">BP82/BU82</f>
        <v>#DIV/0!</v>
      </c>
      <c r="BW82" s="134"/>
      <c r="BX82" s="134"/>
      <c r="BY82" s="134"/>
      <c r="BZ82" s="134"/>
      <c r="CA82" s="134"/>
      <c r="CB82" s="134"/>
      <c r="CC82" s="113" t="str">
        <f aca="false">IF(BZ82=0," ",($AB$12-(BZ82*$BM82))/(1-$BM82))</f>
        <v> </v>
      </c>
      <c r="CD82" s="113" t="str">
        <f aca="false">IF(CB82=0," ",(CB82-CC82)*100/CB82)</f>
        <v> </v>
      </c>
      <c r="CE82" s="140" t="str">
        <f aca="false">IF(BZ82=0," ",($AB$12-BZ82)*100/$AB$12)</f>
        <v> </v>
      </c>
      <c r="CF82" s="113" t="str">
        <f aca="false">IF(BZ82=0," ",($AB$12*$BK82+CC82*(2*$BG82-$BK82))/(2*$BG82))</f>
        <v> </v>
      </c>
      <c r="CG82" s="140" t="str">
        <f aca="false">IF(BZ82=0," ",(CF82-BZ82)*100/CF82)</f>
        <v> </v>
      </c>
      <c r="CH82" s="143"/>
      <c r="CI82" s="143"/>
      <c r="CJ82" s="143"/>
      <c r="CK82" s="139" t="str">
        <f aca="false">IF(CH82=0," ",($AB$18-(CH82*$BM82))/(1-$BM82))</f>
        <v> </v>
      </c>
      <c r="CL82" s="113" t="str">
        <f aca="false">IF(CJ82=0," ",(CJ82-CK82)*100/CJ82)</f>
        <v> </v>
      </c>
      <c r="CM82" s="140" t="str">
        <f aca="false">IF(CH82=0," ",($AB$18-CH82)*100/$AB$18)</f>
        <v> </v>
      </c>
      <c r="CN82" s="139" t="str">
        <f aca="false">IF(CH82=0," ",($AB$18*$BK82+CK82*(2*$BG82-$BK82))/(2*$BG82))</f>
        <v> </v>
      </c>
      <c r="CO82" s="140" t="str">
        <f aca="false">IF(CH82=0," ",(CN82-CH82)*100/CN82)</f>
        <v> </v>
      </c>
      <c r="CP82" s="134"/>
      <c r="CQ82" s="134"/>
      <c r="CR82" s="134"/>
      <c r="CS82" s="113" t="str">
        <f aca="false">IF(CP82=0," ",($AB$17-(CP82*$BM82))/(1-$BM82))</f>
        <v> </v>
      </c>
      <c r="CT82" s="113" t="str">
        <f aca="false">IF(CR82=0," ",(CR82-CS82)*100/CR82)</f>
        <v> </v>
      </c>
      <c r="CU82" s="140" t="str">
        <f aca="false">IF(CP82=0," ",($AB$17-CP82)*100/$AB$17)</f>
        <v> </v>
      </c>
      <c r="CV82" s="113" t="str">
        <f aca="false">IF(CP82=0," ",($AB$17*$BK82+CS82*(2*$BG82-$BK82))/(2*$BG82))</f>
        <v> </v>
      </c>
      <c r="CW82" s="144" t="str">
        <f aca="false">IF(CP82=0," ",(CV82-CP82)*100/CV82)</f>
        <v> </v>
      </c>
    </row>
    <row r="83" s="185" customFormat="true" ht="12.75" hidden="false" customHeight="false" outlineLevel="0" collapsed="false">
      <c r="R83" s="216"/>
      <c r="BA83" s="135"/>
      <c r="BB83" s="136"/>
      <c r="BC83" s="134"/>
      <c r="BD83" s="137"/>
      <c r="BE83" s="137"/>
      <c r="BF83" s="137"/>
      <c r="BG83" s="137"/>
      <c r="BH83" s="134"/>
      <c r="BI83" s="134"/>
      <c r="BJ83" s="142"/>
      <c r="BK83" s="113" t="n">
        <f aca="false">BH83+BI83</f>
        <v>0</v>
      </c>
      <c r="BL83" s="139" t="n">
        <f aca="false">(0.0000005885777787*BG83)/($M$6*$E$23)</f>
        <v>0</v>
      </c>
      <c r="BM83" s="113" t="e">
        <f aca="false">BH83/BK83</f>
        <v>#DIV/0!</v>
      </c>
      <c r="BN83" s="113" t="e">
        <f aca="false">(BG83-BK83)/BK83</f>
        <v>#DIV/0!</v>
      </c>
      <c r="BO83" s="113" t="n">
        <f aca="false">BH83/($M$5*2.628758183)</f>
        <v>0</v>
      </c>
      <c r="BP83" s="113" t="n">
        <f aca="false">BO83*1.03^($M$7-BD83)</f>
        <v>0</v>
      </c>
      <c r="BQ83" s="113" t="e">
        <f aca="false">$AB$12*(1+BN83-BM83+(BM83*$BE$5))/(1+BN83-BM83-(BN83*BM83*$BE$5))</f>
        <v>#DIV/0!</v>
      </c>
      <c r="BR83" s="113" t="e">
        <f aca="false">(BK83*$AB$12-BI83*BQ83)/BH83</f>
        <v>#DIV/0!</v>
      </c>
      <c r="BS83" s="113" t="e">
        <f aca="false">($AB$12*BK83+BN83*BK83*BQ83)/BG83</f>
        <v>#DIV/0!</v>
      </c>
      <c r="BT83" s="140" t="e">
        <f aca="false">0.01*(((BS83+BQ83)/2)-BR83)</f>
        <v>#DIV/0!</v>
      </c>
      <c r="BU83" s="140" t="e">
        <f aca="false">((BE83+BF83)/2)-BT83</f>
        <v>#DIV/0!</v>
      </c>
      <c r="BV83" s="139" t="e">
        <f aca="false">BP83/BU83</f>
        <v>#DIV/0!</v>
      </c>
      <c r="BW83" s="134"/>
      <c r="BX83" s="134"/>
      <c r="BY83" s="134"/>
      <c r="BZ83" s="134"/>
      <c r="CA83" s="134"/>
      <c r="CB83" s="134"/>
      <c r="CC83" s="113" t="str">
        <f aca="false">IF(BZ83=0," ",($AB$12-(BZ83*$BM83))/(1-$BM83))</f>
        <v> </v>
      </c>
      <c r="CD83" s="113" t="str">
        <f aca="false">IF(CB83=0," ",(CB83-CC83)*100/CB83)</f>
        <v> </v>
      </c>
      <c r="CE83" s="140" t="str">
        <f aca="false">IF(BZ83=0," ",($AB$12-BZ83)*100/$AB$12)</f>
        <v> </v>
      </c>
      <c r="CF83" s="113" t="str">
        <f aca="false">IF(BZ83=0," ",($AB$12*$BK83+CC83*(2*$BG83-$BK83))/(2*$BG83))</f>
        <v> </v>
      </c>
      <c r="CG83" s="140" t="str">
        <f aca="false">IF(BZ83=0," ",(CF83-BZ83)*100/CF83)</f>
        <v> </v>
      </c>
      <c r="CH83" s="143"/>
      <c r="CI83" s="143"/>
      <c r="CJ83" s="143"/>
      <c r="CK83" s="139" t="str">
        <f aca="false">IF(CH83=0," ",($AB$18-(CH83*$BM83))/(1-$BM83))</f>
        <v> </v>
      </c>
      <c r="CL83" s="113" t="str">
        <f aca="false">IF(CJ83=0," ",(CJ83-CK83)*100/CJ83)</f>
        <v> </v>
      </c>
      <c r="CM83" s="140" t="str">
        <f aca="false">IF(CH83=0," ",($AB$18-CH83)*100/$AB$18)</f>
        <v> </v>
      </c>
      <c r="CN83" s="139" t="str">
        <f aca="false">IF(CH83=0," ",($AB$18*$BK83+CK83*(2*$BG83-$BK83))/(2*$BG83))</f>
        <v> </v>
      </c>
      <c r="CO83" s="140" t="str">
        <f aca="false">IF(CH83=0," ",(CN83-CH83)*100/CN83)</f>
        <v> </v>
      </c>
      <c r="CP83" s="134"/>
      <c r="CQ83" s="134"/>
      <c r="CR83" s="134"/>
      <c r="CS83" s="113" t="str">
        <f aca="false">IF(CP83=0," ",($AB$17-(CP83*$BM83))/(1-$BM83))</f>
        <v> </v>
      </c>
      <c r="CT83" s="113" t="str">
        <f aca="false">IF(CR83=0," ",(CR83-CS83)*100/CR83)</f>
        <v> </v>
      </c>
      <c r="CU83" s="140" t="str">
        <f aca="false">IF(CP83=0," ",($AB$17-CP83)*100/$AB$17)</f>
        <v> </v>
      </c>
      <c r="CV83" s="113" t="str">
        <f aca="false">IF(CP83=0," ",($AB$17*$BK83+CS83*(2*$BG83-$BK83))/(2*$BG83))</f>
        <v> </v>
      </c>
      <c r="CW83" s="144" t="str">
        <f aca="false">IF(CP83=0," ",(CV83-CP83)*100/CV83)</f>
        <v> </v>
      </c>
    </row>
    <row r="84" s="185" customFormat="true" ht="12.75" hidden="false" customHeight="false" outlineLevel="0" collapsed="false">
      <c r="R84" s="216"/>
      <c r="BA84" s="135"/>
      <c r="BB84" s="136"/>
      <c r="BC84" s="134"/>
      <c r="BD84" s="137"/>
      <c r="BE84" s="137"/>
      <c r="BF84" s="137"/>
      <c r="BG84" s="137"/>
      <c r="BH84" s="134"/>
      <c r="BI84" s="134"/>
      <c r="BJ84" s="142"/>
      <c r="BK84" s="113" t="n">
        <f aca="false">BH84+BI84</f>
        <v>0</v>
      </c>
      <c r="BL84" s="139" t="n">
        <f aca="false">(0.0000005885777787*BG84)/($M$6*$E$23)</f>
        <v>0</v>
      </c>
      <c r="BM84" s="113" t="e">
        <f aca="false">BH84/BK84</f>
        <v>#DIV/0!</v>
      </c>
      <c r="BN84" s="113" t="e">
        <f aca="false">(BG84-BK84)/BK84</f>
        <v>#DIV/0!</v>
      </c>
      <c r="BO84" s="113" t="n">
        <f aca="false">BH84/($M$5*2.628758183)</f>
        <v>0</v>
      </c>
      <c r="BP84" s="113" t="n">
        <f aca="false">BO84*1.03^($M$7-BD84)</f>
        <v>0</v>
      </c>
      <c r="BQ84" s="113" t="e">
        <f aca="false">$AB$12*(1+BN84-BM84+(BM84*$BE$5))/(1+BN84-BM84-(BN84*BM84*$BE$5))</f>
        <v>#DIV/0!</v>
      </c>
      <c r="BR84" s="113" t="e">
        <f aca="false">(BK84*$AB$12-BI84*BQ84)/BH84</f>
        <v>#DIV/0!</v>
      </c>
      <c r="BS84" s="113" t="e">
        <f aca="false">($AB$12*BK84+BN84*BK84*BQ84)/BG84</f>
        <v>#DIV/0!</v>
      </c>
      <c r="BT84" s="140" t="e">
        <f aca="false">0.01*(((BS84+BQ84)/2)-BR84)</f>
        <v>#DIV/0!</v>
      </c>
      <c r="BU84" s="140" t="e">
        <f aca="false">((BE84+BF84)/2)-BT84</f>
        <v>#DIV/0!</v>
      </c>
      <c r="BV84" s="139" t="e">
        <f aca="false">BP84/BU84</f>
        <v>#DIV/0!</v>
      </c>
      <c r="BW84" s="134"/>
      <c r="BX84" s="134"/>
      <c r="BY84" s="134"/>
      <c r="BZ84" s="134"/>
      <c r="CA84" s="134"/>
      <c r="CB84" s="134"/>
      <c r="CC84" s="113" t="str">
        <f aca="false">IF(BZ84=0," ",($AB$12-(BZ84*$BM84))/(1-$BM84))</f>
        <v> </v>
      </c>
      <c r="CD84" s="113" t="str">
        <f aca="false">IF(CB84=0," ",(CB84-CC84)*100/CB84)</f>
        <v> </v>
      </c>
      <c r="CE84" s="140" t="str">
        <f aca="false">IF(BZ84=0," ",($AB$12-BZ84)*100/$AB$12)</f>
        <v> </v>
      </c>
      <c r="CF84" s="113" t="str">
        <f aca="false">IF(BZ84=0," ",($AB$12*$BK84+CC84*(2*$BG84-$BK84))/(2*$BG84))</f>
        <v> </v>
      </c>
      <c r="CG84" s="140" t="str">
        <f aca="false">IF(BZ84=0," ",(CF84-BZ84)*100/CF84)</f>
        <v> </v>
      </c>
      <c r="CH84" s="143"/>
      <c r="CI84" s="143"/>
      <c r="CJ84" s="143"/>
      <c r="CK84" s="139" t="str">
        <f aca="false">IF(CH84=0," ",($AB$18-(CH84*$BM84))/(1-$BM84))</f>
        <v> </v>
      </c>
      <c r="CL84" s="113" t="str">
        <f aca="false">IF(CJ84=0," ",(CJ84-CK84)*100/CJ84)</f>
        <v> </v>
      </c>
      <c r="CM84" s="140" t="str">
        <f aca="false">IF(CH84=0," ",($AB$18-CH84)*100/$AB$18)</f>
        <v> </v>
      </c>
      <c r="CN84" s="139" t="str">
        <f aca="false">IF(CH84=0," ",($AB$18*$BK84+CK84*(2*$BG84-$BK84))/(2*$BG84))</f>
        <v> </v>
      </c>
      <c r="CO84" s="140" t="str">
        <f aca="false">IF(CH84=0," ",(CN84-CH84)*100/CN84)</f>
        <v> </v>
      </c>
      <c r="CP84" s="134"/>
      <c r="CQ84" s="134"/>
      <c r="CR84" s="134"/>
      <c r="CS84" s="113" t="str">
        <f aca="false">IF(CP84=0," ",($AB$17-(CP84*$BM84))/(1-$BM84))</f>
        <v> </v>
      </c>
      <c r="CT84" s="113" t="str">
        <f aca="false">IF(CR84=0," ",(CR84-CS84)*100/CR84)</f>
        <v> </v>
      </c>
      <c r="CU84" s="140" t="str">
        <f aca="false">IF(CP84=0," ",($AB$17-CP84)*100/$AB$17)</f>
        <v> </v>
      </c>
      <c r="CV84" s="113" t="str">
        <f aca="false">IF(CP84=0," ",($AB$17*$BK84+CS84*(2*$BG84-$BK84))/(2*$BG84))</f>
        <v> </v>
      </c>
      <c r="CW84" s="144" t="str">
        <f aca="false">IF(CP84=0," ",(CV84-CP84)*100/CV84)</f>
        <v> </v>
      </c>
    </row>
    <row r="85" s="185" customFormat="true" ht="12.75" hidden="false" customHeight="false" outlineLevel="0" collapsed="false">
      <c r="R85" s="216"/>
      <c r="BA85" s="135"/>
      <c r="BB85" s="136"/>
      <c r="BC85" s="134"/>
      <c r="BD85" s="137"/>
      <c r="BE85" s="137"/>
      <c r="BF85" s="137"/>
      <c r="BG85" s="137"/>
      <c r="BH85" s="134"/>
      <c r="BI85" s="134"/>
      <c r="BJ85" s="142"/>
      <c r="BK85" s="113" t="n">
        <f aca="false">BH85+BI85</f>
        <v>0</v>
      </c>
      <c r="BL85" s="139" t="n">
        <f aca="false">(0.0000005885777787*BG85)/($M$6*$E$23)</f>
        <v>0</v>
      </c>
      <c r="BM85" s="113" t="e">
        <f aca="false">BH85/BK85</f>
        <v>#DIV/0!</v>
      </c>
      <c r="BN85" s="113" t="e">
        <f aca="false">(BG85-BK85)/BK85</f>
        <v>#DIV/0!</v>
      </c>
      <c r="BO85" s="113" t="n">
        <f aca="false">BH85/($M$5*2.628758183)</f>
        <v>0</v>
      </c>
      <c r="BP85" s="113" t="n">
        <f aca="false">BO85*1.03^($M$7-BD85)</f>
        <v>0</v>
      </c>
      <c r="BQ85" s="113" t="e">
        <f aca="false">$AB$12*(1+BN85-BM85+(BM85*$BE$5))/(1+BN85-BM85-(BN85*BM85*$BE$5))</f>
        <v>#DIV/0!</v>
      </c>
      <c r="BR85" s="113" t="e">
        <f aca="false">(BK85*$AB$12-BI85*BQ85)/BH85</f>
        <v>#DIV/0!</v>
      </c>
      <c r="BS85" s="113" t="e">
        <f aca="false">($AB$12*BK85+BN85*BK85*BQ85)/BG85</f>
        <v>#DIV/0!</v>
      </c>
      <c r="BT85" s="140" t="e">
        <f aca="false">0.01*(((BS85+BQ85)/2)-BR85)</f>
        <v>#DIV/0!</v>
      </c>
      <c r="BU85" s="140" t="e">
        <f aca="false">((BE85+BF85)/2)-BT85</f>
        <v>#DIV/0!</v>
      </c>
      <c r="BV85" s="139" t="e">
        <f aca="false">BP85/BU85</f>
        <v>#DIV/0!</v>
      </c>
      <c r="BW85" s="134"/>
      <c r="BX85" s="134"/>
      <c r="BY85" s="134"/>
      <c r="BZ85" s="134"/>
      <c r="CA85" s="134"/>
      <c r="CB85" s="134"/>
      <c r="CC85" s="113" t="str">
        <f aca="false">IF(BZ85=0," ",($AB$12-(BZ85*$BM85))/(1-$BM85))</f>
        <v> </v>
      </c>
      <c r="CD85" s="113" t="str">
        <f aca="false">IF(CB85=0," ",(CB85-CC85)*100/CB85)</f>
        <v> </v>
      </c>
      <c r="CE85" s="140" t="str">
        <f aca="false">IF(BZ85=0," ",($AB$12-BZ85)*100/$AB$12)</f>
        <v> </v>
      </c>
      <c r="CF85" s="113" t="str">
        <f aca="false">IF(BZ85=0," ",($AB$12*$BK85+CC85*(2*$BG85-$BK85))/(2*$BG85))</f>
        <v> </v>
      </c>
      <c r="CG85" s="140" t="str">
        <f aca="false">IF(BZ85=0," ",(CF85-BZ85)*100/CF85)</f>
        <v> </v>
      </c>
      <c r="CH85" s="143"/>
      <c r="CI85" s="143"/>
      <c r="CJ85" s="143"/>
      <c r="CK85" s="139" t="str">
        <f aca="false">IF(CH85=0," ",($AB$18-(CH85*$BM85))/(1-$BM85))</f>
        <v> </v>
      </c>
      <c r="CL85" s="113" t="str">
        <f aca="false">IF(CJ85=0," ",(CJ85-CK85)*100/CJ85)</f>
        <v> </v>
      </c>
      <c r="CM85" s="140" t="str">
        <f aca="false">IF(CH85=0," ",($AB$18-CH85)*100/$AB$18)</f>
        <v> </v>
      </c>
      <c r="CN85" s="139" t="str">
        <f aca="false">IF(CH85=0," ",($AB$18*$BK85+CK85*(2*$BG85-$BK85))/(2*$BG85))</f>
        <v> </v>
      </c>
      <c r="CO85" s="140" t="str">
        <f aca="false">IF(CH85=0," ",(CN85-CH85)*100/CN85)</f>
        <v> </v>
      </c>
      <c r="CP85" s="134"/>
      <c r="CQ85" s="134"/>
      <c r="CR85" s="134"/>
      <c r="CS85" s="113" t="str">
        <f aca="false">IF(CP85=0," ",($AB$17-(CP85*$BM85))/(1-$BM85))</f>
        <v> </v>
      </c>
      <c r="CT85" s="113" t="str">
        <f aca="false">IF(CR85=0," ",(CR85-CS85)*100/CR85)</f>
        <v> </v>
      </c>
      <c r="CU85" s="140" t="str">
        <f aca="false">IF(CP85=0," ",($AB$17-CP85)*100/$AB$17)</f>
        <v> </v>
      </c>
      <c r="CV85" s="113" t="str">
        <f aca="false">IF(CP85=0," ",($AB$17*$BK85+CS85*(2*$BG85-$BK85))/(2*$BG85))</f>
        <v> </v>
      </c>
      <c r="CW85" s="144" t="str">
        <f aca="false">IF(CP85=0," ",(CV85-CP85)*100/CV85)</f>
        <v> </v>
      </c>
    </row>
    <row r="86" s="185" customFormat="true" ht="12.75" hidden="false" customHeight="false" outlineLevel="0" collapsed="false">
      <c r="R86" s="216"/>
      <c r="BA86" s="135"/>
      <c r="BB86" s="136"/>
      <c r="BC86" s="134"/>
      <c r="BD86" s="137"/>
      <c r="BE86" s="137"/>
      <c r="BF86" s="137"/>
      <c r="BG86" s="137"/>
      <c r="BH86" s="134"/>
      <c r="BI86" s="134"/>
      <c r="BJ86" s="142"/>
      <c r="BK86" s="113" t="n">
        <f aca="false">BH86+BI86</f>
        <v>0</v>
      </c>
      <c r="BL86" s="139" t="n">
        <f aca="false">(0.0000005885777787*BG86)/($M$6*$E$23)</f>
        <v>0</v>
      </c>
      <c r="BM86" s="113" t="e">
        <f aca="false">BH86/BK86</f>
        <v>#DIV/0!</v>
      </c>
      <c r="BN86" s="113" t="e">
        <f aca="false">(BG86-BK86)/BK86</f>
        <v>#DIV/0!</v>
      </c>
      <c r="BO86" s="113" t="n">
        <f aca="false">BH86/($M$5*2.628758183)</f>
        <v>0</v>
      </c>
      <c r="BP86" s="113" t="n">
        <f aca="false">BO86*1.03^($M$7-BD86)</f>
        <v>0</v>
      </c>
      <c r="BQ86" s="113" t="e">
        <f aca="false">$AB$12*(1+BN86-BM86+(BM86*$BE$5))/(1+BN86-BM86-(BN86*BM86*$BE$5))</f>
        <v>#DIV/0!</v>
      </c>
      <c r="BR86" s="113" t="e">
        <f aca="false">(BK86*$AB$12-BI86*BQ86)/BH86</f>
        <v>#DIV/0!</v>
      </c>
      <c r="BS86" s="113" t="e">
        <f aca="false">($AB$12*BK86+BN86*BK86*BQ86)/BG86</f>
        <v>#DIV/0!</v>
      </c>
      <c r="BT86" s="140" t="e">
        <f aca="false">0.01*(((BS86+BQ86)/2)-BR86)</f>
        <v>#DIV/0!</v>
      </c>
      <c r="BU86" s="140" t="e">
        <f aca="false">((BE86+BF86)/2)-BT86</f>
        <v>#DIV/0!</v>
      </c>
      <c r="BV86" s="139" t="e">
        <f aca="false">BP86/BU86</f>
        <v>#DIV/0!</v>
      </c>
      <c r="BW86" s="134"/>
      <c r="BX86" s="134"/>
      <c r="BY86" s="134"/>
      <c r="BZ86" s="134"/>
      <c r="CA86" s="134"/>
      <c r="CB86" s="134"/>
      <c r="CC86" s="113" t="str">
        <f aca="false">IF(BZ86=0," ",($AB$12-(BZ86*$BM86))/(1-$BM86))</f>
        <v> </v>
      </c>
      <c r="CD86" s="113" t="str">
        <f aca="false">IF(CB86=0," ",(CB86-CC86)*100/CB86)</f>
        <v> </v>
      </c>
      <c r="CE86" s="140" t="str">
        <f aca="false">IF(BZ86=0," ",($AB$12-BZ86)*100/$AB$12)</f>
        <v> </v>
      </c>
      <c r="CF86" s="113" t="str">
        <f aca="false">IF(BZ86=0," ",($AB$12*$BK86+CC86*(2*$BG86-$BK86))/(2*$BG86))</f>
        <v> </v>
      </c>
      <c r="CG86" s="140" t="str">
        <f aca="false">IF(BZ86=0," ",(CF86-BZ86)*100/CF86)</f>
        <v> </v>
      </c>
      <c r="CH86" s="143"/>
      <c r="CI86" s="143"/>
      <c r="CJ86" s="143"/>
      <c r="CK86" s="139" t="str">
        <f aca="false">IF(CH86=0," ",($AB$18-(CH86*$BM86))/(1-$BM86))</f>
        <v> </v>
      </c>
      <c r="CL86" s="113" t="str">
        <f aca="false">IF(CJ86=0," ",(CJ86-CK86)*100/CJ86)</f>
        <v> </v>
      </c>
      <c r="CM86" s="140" t="str">
        <f aca="false">IF(CH86=0," ",($AB$18-CH86)*100/$AB$18)</f>
        <v> </v>
      </c>
      <c r="CN86" s="139" t="str">
        <f aca="false">IF(CH86=0," ",($AB$18*$BK86+CK86*(2*$BG86-$BK86))/(2*$BG86))</f>
        <v> </v>
      </c>
      <c r="CO86" s="140" t="str">
        <f aca="false">IF(CH86=0," ",(CN86-CH86)*100/CN86)</f>
        <v> </v>
      </c>
      <c r="CP86" s="134"/>
      <c r="CQ86" s="134"/>
      <c r="CR86" s="134"/>
      <c r="CS86" s="113" t="str">
        <f aca="false">IF(CP86=0," ",($AB$17-(CP86*$BM86))/(1-$BM86))</f>
        <v> </v>
      </c>
      <c r="CT86" s="113" t="str">
        <f aca="false">IF(CR86=0," ",(CR86-CS86)*100/CR86)</f>
        <v> </v>
      </c>
      <c r="CU86" s="140" t="str">
        <f aca="false">IF(CP86=0," ",($AB$17-CP86)*100/$AB$17)</f>
        <v> </v>
      </c>
      <c r="CV86" s="113" t="str">
        <f aca="false">IF(CP86=0," ",($AB$17*$BK86+CS86*(2*$BG86-$BK86))/(2*$BG86))</f>
        <v> </v>
      </c>
      <c r="CW86" s="144" t="str">
        <f aca="false">IF(CP86=0," ",(CV86-CP86)*100/CV86)</f>
        <v> </v>
      </c>
    </row>
    <row r="87" s="185" customFormat="true" ht="12.75" hidden="false" customHeight="false" outlineLevel="0" collapsed="false">
      <c r="R87" s="216"/>
      <c r="BA87" s="135"/>
      <c r="BB87" s="136"/>
      <c r="BC87" s="134"/>
      <c r="BD87" s="137"/>
      <c r="BE87" s="137"/>
      <c r="BF87" s="137"/>
      <c r="BG87" s="137"/>
      <c r="BH87" s="134"/>
      <c r="BI87" s="134"/>
      <c r="BJ87" s="142"/>
      <c r="BK87" s="113" t="n">
        <f aca="false">BH87+BI87</f>
        <v>0</v>
      </c>
      <c r="BL87" s="139" t="n">
        <f aca="false">(0.0000005885777787*BG87)/($M$6*$E$23)</f>
        <v>0</v>
      </c>
      <c r="BM87" s="113" t="e">
        <f aca="false">BH87/BK87</f>
        <v>#DIV/0!</v>
      </c>
      <c r="BN87" s="113" t="e">
        <f aca="false">(BG87-BK87)/BK87</f>
        <v>#DIV/0!</v>
      </c>
      <c r="BO87" s="113" t="n">
        <f aca="false">BH87/($M$5*2.628758183)</f>
        <v>0</v>
      </c>
      <c r="BP87" s="113" t="n">
        <f aca="false">BO87*1.03^($M$7-BD87)</f>
        <v>0</v>
      </c>
      <c r="BQ87" s="113" t="e">
        <f aca="false">$AB$12*(1+BN87-BM87+(BM87*$BE$5))/(1+BN87-BM87-(BN87*BM87*$BE$5))</f>
        <v>#DIV/0!</v>
      </c>
      <c r="BR87" s="113" t="e">
        <f aca="false">(BK87*$AB$12-BI87*BQ87)/BH87</f>
        <v>#DIV/0!</v>
      </c>
      <c r="BS87" s="113" t="e">
        <f aca="false">($AB$12*BK87+BN87*BK87*BQ87)/BG87</f>
        <v>#DIV/0!</v>
      </c>
      <c r="BT87" s="140" t="e">
        <f aca="false">0.01*(((BS87+BQ87)/2)-BR87)</f>
        <v>#DIV/0!</v>
      </c>
      <c r="BU87" s="140" t="e">
        <f aca="false">((BE87+BF87)/2)-BT87</f>
        <v>#DIV/0!</v>
      </c>
      <c r="BV87" s="139" t="e">
        <f aca="false">BP87/BU87</f>
        <v>#DIV/0!</v>
      </c>
      <c r="BW87" s="134"/>
      <c r="BX87" s="134"/>
      <c r="BY87" s="134"/>
      <c r="BZ87" s="134"/>
      <c r="CA87" s="134"/>
      <c r="CB87" s="134"/>
      <c r="CC87" s="113" t="str">
        <f aca="false">IF(BZ87=0," ",($AB$12-(BZ87*$BM87))/(1-$BM87))</f>
        <v> </v>
      </c>
      <c r="CD87" s="113" t="str">
        <f aca="false">IF(CB87=0," ",(CB87-CC87)*100/CB87)</f>
        <v> </v>
      </c>
      <c r="CE87" s="140" t="str">
        <f aca="false">IF(BZ87=0," ",($AB$12-BZ87)*100/$AB$12)</f>
        <v> </v>
      </c>
      <c r="CF87" s="113" t="str">
        <f aca="false">IF(BZ87=0," ",($AB$12*$BK87+CC87*(2*$BG87-$BK87))/(2*$BG87))</f>
        <v> </v>
      </c>
      <c r="CG87" s="140" t="str">
        <f aca="false">IF(BZ87=0," ",(CF87-BZ87)*100/CF87)</f>
        <v> </v>
      </c>
      <c r="CH87" s="143"/>
      <c r="CI87" s="143"/>
      <c r="CJ87" s="143"/>
      <c r="CK87" s="139" t="str">
        <f aca="false">IF(CH87=0," ",($AB$18-(CH87*$BM87))/(1-$BM87))</f>
        <v> </v>
      </c>
      <c r="CL87" s="113" t="str">
        <f aca="false">IF(CJ87=0," ",(CJ87-CK87)*100/CJ87)</f>
        <v> </v>
      </c>
      <c r="CM87" s="140" t="str">
        <f aca="false">IF(CH87=0," ",($AB$18-CH87)*100/$AB$18)</f>
        <v> </v>
      </c>
      <c r="CN87" s="139" t="str">
        <f aca="false">IF(CH87=0," ",($AB$18*$BK87+CK87*(2*$BG87-$BK87))/(2*$BG87))</f>
        <v> </v>
      </c>
      <c r="CO87" s="140" t="str">
        <f aca="false">IF(CH87=0," ",(CN87-CH87)*100/CN87)</f>
        <v> </v>
      </c>
      <c r="CP87" s="134"/>
      <c r="CQ87" s="134"/>
      <c r="CR87" s="134"/>
      <c r="CS87" s="113" t="str">
        <f aca="false">IF(CP87=0," ",($AB$17-(CP87*$BM87))/(1-$BM87))</f>
        <v> </v>
      </c>
      <c r="CT87" s="113" t="str">
        <f aca="false">IF(CR87=0," ",(CR87-CS87)*100/CR87)</f>
        <v> </v>
      </c>
      <c r="CU87" s="140" t="str">
        <f aca="false">IF(CP87=0," ",($AB$17-CP87)*100/$AB$17)</f>
        <v> </v>
      </c>
      <c r="CV87" s="113" t="str">
        <f aca="false">IF(CP87=0," ",($AB$17*$BK87+CS87*(2*$BG87-$BK87))/(2*$BG87))</f>
        <v> </v>
      </c>
      <c r="CW87" s="144" t="str">
        <f aca="false">IF(CP87=0," ",(CV87-CP87)*100/CV87)</f>
        <v> </v>
      </c>
    </row>
    <row r="88" s="185" customFormat="true" ht="12.75" hidden="false" customHeight="false" outlineLevel="0" collapsed="false">
      <c r="R88" s="216"/>
      <c r="BA88" s="135"/>
      <c r="BB88" s="136"/>
      <c r="BC88" s="134"/>
      <c r="BD88" s="137"/>
      <c r="BE88" s="137"/>
      <c r="BF88" s="137"/>
      <c r="BG88" s="137"/>
      <c r="BH88" s="134"/>
      <c r="BI88" s="134"/>
      <c r="BJ88" s="142"/>
      <c r="BK88" s="113" t="n">
        <f aca="false">BH88+BI88</f>
        <v>0</v>
      </c>
      <c r="BL88" s="139" t="n">
        <f aca="false">(0.0000005885777787*BG88)/($M$6*$E$23)</f>
        <v>0</v>
      </c>
      <c r="BM88" s="113" t="e">
        <f aca="false">BH88/BK88</f>
        <v>#DIV/0!</v>
      </c>
      <c r="BN88" s="113" t="e">
        <f aca="false">(BG88-BK88)/BK88</f>
        <v>#DIV/0!</v>
      </c>
      <c r="BO88" s="113" t="n">
        <f aca="false">BH88/($M$5*2.628758183)</f>
        <v>0</v>
      </c>
      <c r="BP88" s="113" t="n">
        <f aca="false">BO88*1.03^($M$7-BD88)</f>
        <v>0</v>
      </c>
      <c r="BQ88" s="113" t="e">
        <f aca="false">$AB$12*(1+BN88-BM88+(BM88*$BE$5))/(1+BN88-BM88-(BN88*BM88*$BE$5))</f>
        <v>#DIV/0!</v>
      </c>
      <c r="BR88" s="113" t="e">
        <f aca="false">(BK88*$AB$12-BI88*BQ88)/BH88</f>
        <v>#DIV/0!</v>
      </c>
      <c r="BS88" s="113" t="e">
        <f aca="false">($AB$12*BK88+BN88*BK88*BQ88)/BG88</f>
        <v>#DIV/0!</v>
      </c>
      <c r="BT88" s="140" t="e">
        <f aca="false">0.01*(((BS88+BQ88)/2)-BR88)</f>
        <v>#DIV/0!</v>
      </c>
      <c r="BU88" s="140" t="e">
        <f aca="false">((BE88+BF88)/2)-BT88</f>
        <v>#DIV/0!</v>
      </c>
      <c r="BV88" s="139" t="e">
        <f aca="false">BP88/BU88</f>
        <v>#DIV/0!</v>
      </c>
      <c r="BW88" s="134"/>
      <c r="BX88" s="134"/>
      <c r="BY88" s="134"/>
      <c r="BZ88" s="134"/>
      <c r="CA88" s="134"/>
      <c r="CB88" s="134"/>
      <c r="CC88" s="113" t="str">
        <f aca="false">IF(BZ88=0," ",($AB$12-(BZ88*$BM88))/(1-$BM88))</f>
        <v> </v>
      </c>
      <c r="CD88" s="113" t="str">
        <f aca="false">IF(CB88=0," ",(CB88-CC88)*100/CB88)</f>
        <v> </v>
      </c>
      <c r="CE88" s="140" t="str">
        <f aca="false">IF(BZ88=0," ",($AB$12-BZ88)*100/$AB$12)</f>
        <v> </v>
      </c>
      <c r="CF88" s="113" t="str">
        <f aca="false">IF(BZ88=0," ",($AB$12*$BK88+CC88*(2*$BG88-$BK88))/(2*$BG88))</f>
        <v> </v>
      </c>
      <c r="CG88" s="140" t="str">
        <f aca="false">IF(BZ88=0," ",(CF88-BZ88)*100/CF88)</f>
        <v> </v>
      </c>
      <c r="CH88" s="143"/>
      <c r="CI88" s="143"/>
      <c r="CJ88" s="143"/>
      <c r="CK88" s="139" t="str">
        <f aca="false">IF(CH88=0," ",($AB$18-(CH88*$BM88))/(1-$BM88))</f>
        <v> </v>
      </c>
      <c r="CL88" s="113" t="str">
        <f aca="false">IF(CJ88=0," ",(CJ88-CK88)*100/CJ88)</f>
        <v> </v>
      </c>
      <c r="CM88" s="140" t="str">
        <f aca="false">IF(CH88=0," ",($AB$18-CH88)*100/$AB$18)</f>
        <v> </v>
      </c>
      <c r="CN88" s="139" t="str">
        <f aca="false">IF(CH88=0," ",($AB$18*$BK88+CK88*(2*$BG88-$BK88))/(2*$BG88))</f>
        <v> </v>
      </c>
      <c r="CO88" s="140" t="str">
        <f aca="false">IF(CH88=0," ",(CN88-CH88)*100/CN88)</f>
        <v> </v>
      </c>
      <c r="CP88" s="134"/>
      <c r="CQ88" s="134"/>
      <c r="CR88" s="134"/>
      <c r="CS88" s="113" t="str">
        <f aca="false">IF(CP88=0," ",($AB$17-(CP88*$BM88))/(1-$BM88))</f>
        <v> </v>
      </c>
      <c r="CT88" s="113" t="str">
        <f aca="false">IF(CR88=0," ",(CR88-CS88)*100/CR88)</f>
        <v> </v>
      </c>
      <c r="CU88" s="140" t="str">
        <f aca="false">IF(CP88=0," ",($AB$17-CP88)*100/$AB$17)</f>
        <v> </v>
      </c>
      <c r="CV88" s="113" t="str">
        <f aca="false">IF(CP88=0," ",($AB$17*$BK88+CS88*(2*$BG88-$BK88))/(2*$BG88))</f>
        <v> </v>
      </c>
      <c r="CW88" s="144" t="str">
        <f aca="false">IF(CP88=0," ",(CV88-CP88)*100/CV88)</f>
        <v> </v>
      </c>
    </row>
    <row r="89" s="185" customFormat="true" ht="12.75" hidden="false" customHeight="false" outlineLevel="0" collapsed="false">
      <c r="R89" s="216"/>
      <c r="BA89" s="135"/>
      <c r="BB89" s="136"/>
      <c r="BC89" s="134"/>
      <c r="BD89" s="137"/>
      <c r="BE89" s="137"/>
      <c r="BF89" s="137"/>
      <c r="BG89" s="137"/>
      <c r="BH89" s="134"/>
      <c r="BI89" s="134"/>
      <c r="BJ89" s="142"/>
      <c r="BK89" s="113" t="n">
        <f aca="false">BH89+BI89</f>
        <v>0</v>
      </c>
      <c r="BL89" s="139" t="n">
        <f aca="false">(0.0000005885777787*BG89)/($M$6*$E$23)</f>
        <v>0</v>
      </c>
      <c r="BM89" s="113" t="e">
        <f aca="false">BH89/BK89</f>
        <v>#DIV/0!</v>
      </c>
      <c r="BN89" s="113" t="e">
        <f aca="false">(BG89-BK89)/BK89</f>
        <v>#DIV/0!</v>
      </c>
      <c r="BO89" s="113" t="n">
        <f aca="false">BH89/($M$5*2.628758183)</f>
        <v>0</v>
      </c>
      <c r="BP89" s="113" t="n">
        <f aca="false">BO89*1.03^($M$7-BD89)</f>
        <v>0</v>
      </c>
      <c r="BQ89" s="113" t="e">
        <f aca="false">$AB$12*(1+BN89-BM89+(BM89*$BE$5))/(1+BN89-BM89-(BN89*BM89*$BE$5))</f>
        <v>#DIV/0!</v>
      </c>
      <c r="BR89" s="113" t="e">
        <f aca="false">(BK89*$AB$12-BI89*BQ89)/BH89</f>
        <v>#DIV/0!</v>
      </c>
      <c r="BS89" s="113" t="e">
        <f aca="false">($AB$12*BK89+BN89*BK89*BQ89)/BG89</f>
        <v>#DIV/0!</v>
      </c>
      <c r="BT89" s="140" t="e">
        <f aca="false">0.01*(((BS89+BQ89)/2)-BR89)</f>
        <v>#DIV/0!</v>
      </c>
      <c r="BU89" s="140" t="e">
        <f aca="false">((BE89+BF89)/2)-BT89</f>
        <v>#DIV/0!</v>
      </c>
      <c r="BV89" s="139" t="e">
        <f aca="false">BP89/BU89</f>
        <v>#DIV/0!</v>
      </c>
      <c r="BW89" s="134"/>
      <c r="BX89" s="134"/>
      <c r="BY89" s="134"/>
      <c r="BZ89" s="134"/>
      <c r="CA89" s="134"/>
      <c r="CB89" s="134"/>
      <c r="CC89" s="113" t="str">
        <f aca="false">IF(BZ89=0," ",($AB$12-(BZ89*$BM89))/(1-$BM89))</f>
        <v> </v>
      </c>
      <c r="CD89" s="113" t="str">
        <f aca="false">IF(CB89=0," ",(CB89-CC89)*100/CB89)</f>
        <v> </v>
      </c>
      <c r="CE89" s="140" t="str">
        <f aca="false">IF(BZ89=0," ",($AB$12-BZ89)*100/$AB$12)</f>
        <v> </v>
      </c>
      <c r="CF89" s="113" t="str">
        <f aca="false">IF(BZ89=0," ",($AB$12*$BK89+CC89*(2*$BG89-$BK89))/(2*$BG89))</f>
        <v> </v>
      </c>
      <c r="CG89" s="140" t="str">
        <f aca="false">IF(BZ89=0," ",(CF89-BZ89)*100/CF89)</f>
        <v> </v>
      </c>
      <c r="CH89" s="143"/>
      <c r="CI89" s="143"/>
      <c r="CJ89" s="143"/>
      <c r="CK89" s="139" t="str">
        <f aca="false">IF(CH89=0," ",($AB$18-(CH89*$BM89))/(1-$BM89))</f>
        <v> </v>
      </c>
      <c r="CL89" s="113" t="str">
        <f aca="false">IF(CJ89=0," ",(CJ89-CK89)*100/CJ89)</f>
        <v> </v>
      </c>
      <c r="CM89" s="140" t="str">
        <f aca="false">IF(CH89=0," ",($AB$18-CH89)*100/$AB$18)</f>
        <v> </v>
      </c>
      <c r="CN89" s="139" t="str">
        <f aca="false">IF(CH89=0," ",($AB$18*$BK89+CK89*(2*$BG89-$BK89))/(2*$BG89))</f>
        <v> </v>
      </c>
      <c r="CO89" s="140" t="str">
        <f aca="false">IF(CH89=0," ",(CN89-CH89)*100/CN89)</f>
        <v> </v>
      </c>
      <c r="CP89" s="134"/>
      <c r="CQ89" s="134"/>
      <c r="CR89" s="134"/>
      <c r="CS89" s="113" t="str">
        <f aca="false">IF(CP89=0," ",($AB$17-(CP89*$BM89))/(1-$BM89))</f>
        <v> </v>
      </c>
      <c r="CT89" s="113" t="str">
        <f aca="false">IF(CR89=0," ",(CR89-CS89)*100/CR89)</f>
        <v> </v>
      </c>
      <c r="CU89" s="140" t="str">
        <f aca="false">IF(CP89=0," ",($AB$17-CP89)*100/$AB$17)</f>
        <v> </v>
      </c>
      <c r="CV89" s="113" t="str">
        <f aca="false">IF(CP89=0," ",($AB$17*$BK89+CS89*(2*$BG89-$BK89))/(2*$BG89))</f>
        <v> </v>
      </c>
      <c r="CW89" s="144" t="str">
        <f aca="false">IF(CP89=0," ",(CV89-CP89)*100/CV89)</f>
        <v> </v>
      </c>
    </row>
    <row r="90" s="185" customFormat="true" ht="12.75" hidden="false" customHeight="false" outlineLevel="0" collapsed="false">
      <c r="R90" s="216"/>
      <c r="BA90" s="135"/>
      <c r="BB90" s="136"/>
      <c r="BC90" s="134"/>
      <c r="BD90" s="137"/>
      <c r="BE90" s="137"/>
      <c r="BF90" s="137"/>
      <c r="BG90" s="137"/>
      <c r="BH90" s="134"/>
      <c r="BI90" s="134"/>
      <c r="BJ90" s="142"/>
      <c r="BK90" s="113" t="n">
        <f aca="false">BH90+BI90</f>
        <v>0</v>
      </c>
      <c r="BL90" s="139" t="n">
        <f aca="false">(0.0000005885777787*BG90)/($M$6*$E$23)</f>
        <v>0</v>
      </c>
      <c r="BM90" s="113" t="e">
        <f aca="false">BH90/BK90</f>
        <v>#DIV/0!</v>
      </c>
      <c r="BN90" s="113" t="e">
        <f aca="false">(BG90-BK90)/BK90</f>
        <v>#DIV/0!</v>
      </c>
      <c r="BO90" s="113" t="n">
        <f aca="false">BH90/($M$5*2.628758183)</f>
        <v>0</v>
      </c>
      <c r="BP90" s="113" t="n">
        <f aca="false">BO90*1.03^($M$7-BD90)</f>
        <v>0</v>
      </c>
      <c r="BQ90" s="113" t="e">
        <f aca="false">$AB$12*(1+BN90-BM90+(BM90*$BE$5))/(1+BN90-BM90-(BN90*BM90*$BE$5))</f>
        <v>#DIV/0!</v>
      </c>
      <c r="BR90" s="113" t="e">
        <f aca="false">(BK90*$AB$12-BI90*BQ90)/BH90</f>
        <v>#DIV/0!</v>
      </c>
      <c r="BS90" s="113" t="e">
        <f aca="false">($AB$12*BK90+BN90*BK90*BQ90)/BG90</f>
        <v>#DIV/0!</v>
      </c>
      <c r="BT90" s="140" t="e">
        <f aca="false">0.01*(((BS90+BQ90)/2)-BR90)</f>
        <v>#DIV/0!</v>
      </c>
      <c r="BU90" s="140" t="e">
        <f aca="false">((BE90+BF90)/2)-BT90</f>
        <v>#DIV/0!</v>
      </c>
      <c r="BV90" s="139" t="e">
        <f aca="false">BP90/BU90</f>
        <v>#DIV/0!</v>
      </c>
      <c r="BW90" s="134"/>
      <c r="BX90" s="134"/>
      <c r="BY90" s="134"/>
      <c r="BZ90" s="134"/>
      <c r="CA90" s="134"/>
      <c r="CB90" s="134"/>
      <c r="CC90" s="113" t="str">
        <f aca="false">IF(BZ90=0," ",($AB$12-(BZ90*$BM90))/(1-$BM90))</f>
        <v> </v>
      </c>
      <c r="CD90" s="113" t="str">
        <f aca="false">IF(CB90=0," ",(CB90-CC90)*100/CB90)</f>
        <v> </v>
      </c>
      <c r="CE90" s="140" t="str">
        <f aca="false">IF(BZ90=0," ",($AB$12-BZ90)*100/$AB$12)</f>
        <v> </v>
      </c>
      <c r="CF90" s="113" t="str">
        <f aca="false">IF(BZ90=0," ",($AB$12*$BK90+CC90*(2*$BG90-$BK90))/(2*$BG90))</f>
        <v> </v>
      </c>
      <c r="CG90" s="140" t="str">
        <f aca="false">IF(BZ90=0," ",(CF90-BZ90)*100/CF90)</f>
        <v> </v>
      </c>
      <c r="CH90" s="143"/>
      <c r="CI90" s="143"/>
      <c r="CJ90" s="143"/>
      <c r="CK90" s="139" t="str">
        <f aca="false">IF(CH90=0," ",($AB$18-(CH90*$BM90))/(1-$BM90))</f>
        <v> </v>
      </c>
      <c r="CL90" s="113" t="str">
        <f aca="false">IF(CJ90=0," ",(CJ90-CK90)*100/CJ90)</f>
        <v> </v>
      </c>
      <c r="CM90" s="140" t="str">
        <f aca="false">IF(CH90=0," ",($AB$18-CH90)*100/$AB$18)</f>
        <v> </v>
      </c>
      <c r="CN90" s="139" t="str">
        <f aca="false">IF(CH90=0," ",($AB$18*$BK90+CK90*(2*$BG90-$BK90))/(2*$BG90))</f>
        <v> </v>
      </c>
      <c r="CO90" s="140" t="str">
        <f aca="false">IF(CH90=0," ",(CN90-CH90)*100/CN90)</f>
        <v> </v>
      </c>
      <c r="CP90" s="134"/>
      <c r="CQ90" s="134"/>
      <c r="CR90" s="134"/>
      <c r="CS90" s="113" t="str">
        <f aca="false">IF(CP90=0," ",($AB$17-(CP90*$BM90))/(1-$BM90))</f>
        <v> </v>
      </c>
      <c r="CT90" s="113" t="str">
        <f aca="false">IF(CR90=0," ",(CR90-CS90)*100/CR90)</f>
        <v> </v>
      </c>
      <c r="CU90" s="140" t="str">
        <f aca="false">IF(CP90=0," ",($AB$17-CP90)*100/$AB$17)</f>
        <v> </v>
      </c>
      <c r="CV90" s="113" t="str">
        <f aca="false">IF(CP90=0," ",($AB$17*$BK90+CS90*(2*$BG90-$BK90))/(2*$BG90))</f>
        <v> </v>
      </c>
      <c r="CW90" s="144" t="str">
        <f aca="false">IF(CP90=0," ",(CV90-CP90)*100/CV90)</f>
        <v> </v>
      </c>
    </row>
    <row r="91" s="185" customFormat="true" ht="12.75" hidden="false" customHeight="false" outlineLevel="0" collapsed="false">
      <c r="R91" s="216"/>
      <c r="BA91" s="80"/>
      <c r="BB91" s="136"/>
      <c r="BC91" s="81"/>
      <c r="BD91" s="137"/>
      <c r="BE91" s="137"/>
      <c r="BF91" s="137"/>
      <c r="BG91" s="137"/>
      <c r="BH91" s="134"/>
      <c r="BI91" s="134"/>
      <c r="BJ91" s="142"/>
      <c r="BK91" s="113" t="n">
        <f aca="false">BH91+BI91</f>
        <v>0</v>
      </c>
      <c r="BL91" s="139" t="n">
        <f aca="false">(0.0000005885777787*BG91)/($M$6*$E$23)</f>
        <v>0</v>
      </c>
      <c r="BM91" s="113" t="e">
        <f aca="false">BH91/BK91</f>
        <v>#DIV/0!</v>
      </c>
      <c r="BN91" s="113" t="e">
        <f aca="false">(BG91-BK91)/BK91</f>
        <v>#DIV/0!</v>
      </c>
      <c r="BO91" s="113" t="n">
        <f aca="false">BH91/($M$5*2.628758183)</f>
        <v>0</v>
      </c>
      <c r="BP91" s="113" t="n">
        <f aca="false">BO91*1.03^($M$7-BD91)</f>
        <v>0</v>
      </c>
      <c r="BQ91" s="113" t="e">
        <f aca="false">$AB$12*(1+BN91-BM91+(BM91*$BE$5))/(1+BN91-BM91-(BN91*BM91*$BE$5))</f>
        <v>#DIV/0!</v>
      </c>
      <c r="BR91" s="113" t="e">
        <f aca="false">(BK91*$AB$12-BI91*BQ91)/BH91</f>
        <v>#DIV/0!</v>
      </c>
      <c r="BS91" s="113" t="e">
        <f aca="false">($AB$12*BK91+BN91*BK91*BQ91)/BG91</f>
        <v>#DIV/0!</v>
      </c>
      <c r="BT91" s="140" t="e">
        <f aca="false">0.01*(((BS91+BQ91)/2)-BR91)</f>
        <v>#DIV/0!</v>
      </c>
      <c r="BU91" s="140" t="e">
        <f aca="false">((BE91+BF91)/2)-BT91</f>
        <v>#DIV/0!</v>
      </c>
      <c r="BV91" s="139" t="e">
        <f aca="false">BP91/BU91</f>
        <v>#DIV/0!</v>
      </c>
      <c r="BW91" s="134"/>
      <c r="BX91" s="134"/>
      <c r="BY91" s="134"/>
      <c r="BZ91" s="134"/>
      <c r="CA91" s="134"/>
      <c r="CB91" s="134"/>
      <c r="CC91" s="113" t="str">
        <f aca="false">IF(BZ91=0," ",($AB$12-(BZ91*$BM91))/(1-$BM91))</f>
        <v> </v>
      </c>
      <c r="CD91" s="113" t="str">
        <f aca="false">IF(CB91=0," ",(CB91-CC91)*100/CB91)</f>
        <v> </v>
      </c>
      <c r="CE91" s="140" t="str">
        <f aca="false">IF(BZ91=0," ",($AB$12-BZ91)*100/$AB$12)</f>
        <v> </v>
      </c>
      <c r="CF91" s="113" t="str">
        <f aca="false">IF(BZ91=0," ",($AB$12*$BK91+CC91*(2*$BG91-$BK91))/(2*$BG91))</f>
        <v> </v>
      </c>
      <c r="CG91" s="140" t="str">
        <f aca="false">IF(BZ91=0," ",(CF91-BZ91)*100/CF91)</f>
        <v> </v>
      </c>
      <c r="CH91" s="143"/>
      <c r="CI91" s="143"/>
      <c r="CJ91" s="143"/>
      <c r="CK91" s="139" t="str">
        <f aca="false">IF(CH91=0," ",($AB$18-(CH91*$BM91))/(1-$BM91))</f>
        <v> </v>
      </c>
      <c r="CL91" s="113" t="str">
        <f aca="false">IF(CJ91=0," ",(CJ91-CK91)*100/CJ91)</f>
        <v> </v>
      </c>
      <c r="CM91" s="140" t="str">
        <f aca="false">IF(CH91=0," ",($AB$18-CH91)*100/$AB$18)</f>
        <v> </v>
      </c>
      <c r="CN91" s="139" t="str">
        <f aca="false">IF(CH91=0," ",($AB$18*$BK91+CK91*(2*$BG91-$BK91))/(2*$BG91))</f>
        <v> </v>
      </c>
      <c r="CO91" s="140" t="str">
        <f aca="false">IF(CH91=0," ",(CN91-CH91)*100/CN91)</f>
        <v> </v>
      </c>
      <c r="CP91" s="134"/>
      <c r="CQ91" s="134"/>
      <c r="CR91" s="134"/>
      <c r="CS91" s="113" t="str">
        <f aca="false">IF(CP91=0," ",($AB$17-(CP91*$BM91))/(1-$BM91))</f>
        <v> </v>
      </c>
      <c r="CT91" s="113" t="str">
        <f aca="false">IF(CR91=0," ",(CR91-CS91)*100/CR91)</f>
        <v> </v>
      </c>
      <c r="CU91" s="140" t="str">
        <f aca="false">IF(CP91=0," ",($AB$17-CP91)*100/$AB$17)</f>
        <v> </v>
      </c>
      <c r="CV91" s="113" t="str">
        <f aca="false">IF(CP91=0," ",($AB$17*$BK91+CS91*(2*$BG91-$BK91))/(2*$BG91))</f>
        <v> </v>
      </c>
      <c r="CW91" s="144" t="str">
        <f aca="false">IF(CP91=0," ",(CV91-CP91)*100/CV91)</f>
        <v> </v>
      </c>
    </row>
    <row r="92" s="185" customFormat="true" ht="12.75" hidden="false" customHeight="false" outlineLevel="0" collapsed="false">
      <c r="R92" s="216"/>
      <c r="BA92" s="135"/>
      <c r="BB92" s="136"/>
      <c r="BC92" s="134"/>
      <c r="BD92" s="137"/>
      <c r="BE92" s="137"/>
      <c r="BF92" s="137"/>
      <c r="BG92" s="137"/>
      <c r="BH92" s="134"/>
      <c r="BI92" s="134"/>
      <c r="BJ92" s="142"/>
      <c r="BK92" s="113" t="n">
        <f aca="false">BH92+BI92</f>
        <v>0</v>
      </c>
      <c r="BL92" s="139" t="n">
        <f aca="false">(0.0000005885777787*BG92)/($M$6*$E$23)</f>
        <v>0</v>
      </c>
      <c r="BM92" s="113" t="e">
        <f aca="false">BH92/BK92</f>
        <v>#DIV/0!</v>
      </c>
      <c r="BN92" s="113" t="e">
        <f aca="false">(BG92-BK92)/BK92</f>
        <v>#DIV/0!</v>
      </c>
      <c r="BO92" s="113" t="n">
        <f aca="false">BH92/($M$5*2.628758183)</f>
        <v>0</v>
      </c>
      <c r="BP92" s="113" t="n">
        <f aca="false">BO92*1.03^($M$7-BD92)</f>
        <v>0</v>
      </c>
      <c r="BQ92" s="113" t="e">
        <f aca="false">$AB$12*(1+BN92-BM92+(BM92*$BE$5))/(1+BN92-BM92-(BN92*BM92*$BE$5))</f>
        <v>#DIV/0!</v>
      </c>
      <c r="BR92" s="113" t="e">
        <f aca="false">(BK92*$AB$12-BI92*BQ92)/BH92</f>
        <v>#DIV/0!</v>
      </c>
      <c r="BS92" s="113" t="e">
        <f aca="false">($AB$12*BK92+BN92*BK92*BQ92)/BG92</f>
        <v>#DIV/0!</v>
      </c>
      <c r="BT92" s="140" t="e">
        <f aca="false">0.01*(((BS92+BQ92)/2)-BR92)</f>
        <v>#DIV/0!</v>
      </c>
      <c r="BU92" s="140" t="e">
        <f aca="false">((BE92+BF92)/2)-BT92</f>
        <v>#DIV/0!</v>
      </c>
      <c r="BV92" s="139" t="e">
        <f aca="false">BP92/BU92</f>
        <v>#DIV/0!</v>
      </c>
      <c r="BW92" s="134"/>
      <c r="BX92" s="134"/>
      <c r="BY92" s="134"/>
      <c r="BZ92" s="134"/>
      <c r="CA92" s="134"/>
      <c r="CB92" s="134"/>
      <c r="CC92" s="113" t="str">
        <f aca="false">IF(BZ92=0," ",($AB$12-(BZ92*$BM92))/(1-$BM92))</f>
        <v> </v>
      </c>
      <c r="CD92" s="113" t="str">
        <f aca="false">IF(CB92=0," ",(CB92-CC92)*100/CB92)</f>
        <v> </v>
      </c>
      <c r="CE92" s="140" t="str">
        <f aca="false">IF(BZ92=0," ",($AB$12-BZ92)*100/$AB$12)</f>
        <v> </v>
      </c>
      <c r="CF92" s="113" t="str">
        <f aca="false">IF(BZ92=0," ",($AB$12*$BK92+CC92*(2*$BG92-$BK92))/(2*$BG92))</f>
        <v> </v>
      </c>
      <c r="CG92" s="140" t="str">
        <f aca="false">IF(BZ92=0," ",(CF92-BZ92)*100/CF92)</f>
        <v> </v>
      </c>
      <c r="CH92" s="143"/>
      <c r="CI92" s="143"/>
      <c r="CJ92" s="143"/>
      <c r="CK92" s="139" t="str">
        <f aca="false">IF(CH92=0," ",($AB$18-(CH92*$BM92))/(1-$BM92))</f>
        <v> </v>
      </c>
      <c r="CL92" s="113" t="str">
        <f aca="false">IF(CJ92=0," ",(CJ92-CK92)*100/CJ92)</f>
        <v> </v>
      </c>
      <c r="CM92" s="140" t="str">
        <f aca="false">IF(CH92=0," ",($AB$18-CH92)*100/$AB$18)</f>
        <v> </v>
      </c>
      <c r="CN92" s="139" t="str">
        <f aca="false">IF(CH92=0," ",($AB$18*$BK92+CK92*(2*$BG92-$BK92))/(2*$BG92))</f>
        <v> </v>
      </c>
      <c r="CO92" s="140" t="str">
        <f aca="false">IF(CH92=0," ",(CN92-CH92)*100/CN92)</f>
        <v> </v>
      </c>
      <c r="CP92" s="134"/>
      <c r="CQ92" s="134"/>
      <c r="CR92" s="134"/>
      <c r="CS92" s="113" t="str">
        <f aca="false">IF(CP92=0," ",($AB$17-(CP92*$BM92))/(1-$BM92))</f>
        <v> </v>
      </c>
      <c r="CT92" s="113" t="str">
        <f aca="false">IF(CR92=0," ",(CR92-CS92)*100/CR92)</f>
        <v> </v>
      </c>
      <c r="CU92" s="140" t="str">
        <f aca="false">IF(CP92=0," ",($AB$17-CP92)*100/$AB$17)</f>
        <v> </v>
      </c>
      <c r="CV92" s="113" t="str">
        <f aca="false">IF(CP92=0," ",($AB$17*$BK92+CS92*(2*$BG92-$BK92))/(2*$BG92))</f>
        <v> </v>
      </c>
      <c r="CW92" s="144" t="str">
        <f aca="false">IF(CP92=0," ",(CV92-CP92)*100/CV92)</f>
        <v> </v>
      </c>
    </row>
    <row r="93" s="185" customFormat="true" ht="12.75" hidden="false" customHeight="false" outlineLevel="0" collapsed="false">
      <c r="R93" s="216"/>
      <c r="BA93" s="135"/>
      <c r="BB93" s="136"/>
      <c r="BC93" s="134"/>
      <c r="BD93" s="137"/>
      <c r="BE93" s="137"/>
      <c r="BF93" s="137"/>
      <c r="BG93" s="137"/>
      <c r="BH93" s="134"/>
      <c r="BI93" s="134"/>
      <c r="BJ93" s="142"/>
      <c r="BK93" s="113" t="n">
        <f aca="false">BH93+BI93</f>
        <v>0</v>
      </c>
      <c r="BL93" s="139" t="n">
        <f aca="false">(0.0000005885777787*BG93)/($M$6*$E$23)</f>
        <v>0</v>
      </c>
      <c r="BM93" s="113" t="e">
        <f aca="false">BH93/BK93</f>
        <v>#DIV/0!</v>
      </c>
      <c r="BN93" s="113" t="e">
        <f aca="false">(BG93-BK93)/BK93</f>
        <v>#DIV/0!</v>
      </c>
      <c r="BO93" s="113" t="n">
        <f aca="false">BH93/($M$5*2.628758183)</f>
        <v>0</v>
      </c>
      <c r="BP93" s="113" t="n">
        <f aca="false">BO93*1.03^($M$7-BD93)</f>
        <v>0</v>
      </c>
      <c r="BQ93" s="113" t="e">
        <f aca="false">$AB$12*(1+BN93-BM93+(BM93*$BE$5))/(1+BN93-BM93-(BN93*BM93*$BE$5))</f>
        <v>#DIV/0!</v>
      </c>
      <c r="BR93" s="113" t="e">
        <f aca="false">(BK93*$AB$12-BI93*BQ93)/BH93</f>
        <v>#DIV/0!</v>
      </c>
      <c r="BS93" s="113" t="e">
        <f aca="false">($AB$12*BK93+BN93*BK93*BQ93)/BG93</f>
        <v>#DIV/0!</v>
      </c>
      <c r="BT93" s="140" t="e">
        <f aca="false">0.01*(((BS93+BQ93)/2)-BR93)</f>
        <v>#DIV/0!</v>
      </c>
      <c r="BU93" s="140" t="e">
        <f aca="false">((BE93+BF93)/2)-BT93</f>
        <v>#DIV/0!</v>
      </c>
      <c r="BV93" s="139" t="e">
        <f aca="false">BP93/BU93</f>
        <v>#DIV/0!</v>
      </c>
      <c r="BW93" s="134"/>
      <c r="BX93" s="134"/>
      <c r="BY93" s="134"/>
      <c r="BZ93" s="134"/>
      <c r="CA93" s="134"/>
      <c r="CB93" s="134"/>
      <c r="CC93" s="113" t="str">
        <f aca="false">IF(BZ93=0," ",($AB$12-(BZ93*$BM93))/(1-$BM93))</f>
        <v> </v>
      </c>
      <c r="CD93" s="113" t="str">
        <f aca="false">IF(CB93=0," ",(CB93-CC93)*100/CB93)</f>
        <v> </v>
      </c>
      <c r="CE93" s="140" t="str">
        <f aca="false">IF(BZ93=0," ",($AB$12-BZ93)*100/$AB$12)</f>
        <v> </v>
      </c>
      <c r="CF93" s="113" t="str">
        <f aca="false">IF(BZ93=0," ",($AB$12*$BK93+CC93*(2*$BG93-$BK93))/(2*$BG93))</f>
        <v> </v>
      </c>
      <c r="CG93" s="140" t="str">
        <f aca="false">IF(BZ93=0," ",(CF93-BZ93)*100/CF93)</f>
        <v> </v>
      </c>
      <c r="CH93" s="143"/>
      <c r="CI93" s="143"/>
      <c r="CJ93" s="143"/>
      <c r="CK93" s="139" t="str">
        <f aca="false">IF(CH93=0," ",($AB$18-(CH93*$BM93))/(1-$BM93))</f>
        <v> </v>
      </c>
      <c r="CL93" s="113" t="str">
        <f aca="false">IF(CJ93=0," ",(CJ93-CK93)*100/CJ93)</f>
        <v> </v>
      </c>
      <c r="CM93" s="140" t="str">
        <f aca="false">IF(CH93=0," ",($AB$18-CH93)*100/$AB$18)</f>
        <v> </v>
      </c>
      <c r="CN93" s="139" t="str">
        <f aca="false">IF(CH93=0," ",($AB$18*$BK93+CK93*(2*$BG93-$BK93))/(2*$BG93))</f>
        <v> </v>
      </c>
      <c r="CO93" s="140" t="str">
        <f aca="false">IF(CH93=0," ",(CN93-CH93)*100/CN93)</f>
        <v> </v>
      </c>
      <c r="CP93" s="134"/>
      <c r="CQ93" s="134"/>
      <c r="CR93" s="134"/>
      <c r="CS93" s="113" t="str">
        <f aca="false">IF(CP93=0," ",($AB$17-(CP93*$BM93))/(1-$BM93))</f>
        <v> </v>
      </c>
      <c r="CT93" s="113" t="str">
        <f aca="false">IF(CR93=0," ",(CR93-CS93)*100/CR93)</f>
        <v> </v>
      </c>
      <c r="CU93" s="140" t="str">
        <f aca="false">IF(CP93=0," ",($AB$17-CP93)*100/$AB$17)</f>
        <v> </v>
      </c>
      <c r="CV93" s="113" t="str">
        <f aca="false">IF(CP93=0," ",($AB$17*$BK93+CS93*(2*$BG93-$BK93))/(2*$BG93))</f>
        <v> </v>
      </c>
      <c r="CW93" s="144" t="str">
        <f aca="false">IF(CP93=0," ",(CV93-CP93)*100/CV93)</f>
        <v> </v>
      </c>
    </row>
    <row r="94" s="185" customFormat="true" ht="12.75" hidden="false" customHeight="false" outlineLevel="0" collapsed="false">
      <c r="R94" s="216"/>
      <c r="BA94" s="135"/>
      <c r="BB94" s="136"/>
      <c r="BC94" s="134"/>
      <c r="BD94" s="137"/>
      <c r="BE94" s="137"/>
      <c r="BF94" s="137"/>
      <c r="BG94" s="137"/>
      <c r="BH94" s="134"/>
      <c r="BI94" s="134"/>
      <c r="BJ94" s="142"/>
      <c r="BK94" s="113" t="n">
        <f aca="false">BH94+BI94</f>
        <v>0</v>
      </c>
      <c r="BL94" s="139" t="n">
        <f aca="false">(0.0000005885777787*BG94)/($M$6*$E$23)</f>
        <v>0</v>
      </c>
      <c r="BM94" s="113" t="e">
        <f aca="false">BH94/BK94</f>
        <v>#DIV/0!</v>
      </c>
      <c r="BN94" s="113" t="e">
        <f aca="false">(BG94-BK94)/BK94</f>
        <v>#DIV/0!</v>
      </c>
      <c r="BO94" s="113" t="n">
        <f aca="false">BH94/($M$5*2.628758183)</f>
        <v>0</v>
      </c>
      <c r="BP94" s="113" t="n">
        <f aca="false">BO94*1.03^($M$7-BD94)</f>
        <v>0</v>
      </c>
      <c r="BQ94" s="113" t="e">
        <f aca="false">$AB$12*(1+BN94-BM94+(BM94*$BE$5))/(1+BN94-BM94-(BN94*BM94*$BE$5))</f>
        <v>#DIV/0!</v>
      </c>
      <c r="BR94" s="113" t="e">
        <f aca="false">(BK94*$AB$12-BI94*BQ94)/BH94</f>
        <v>#DIV/0!</v>
      </c>
      <c r="BS94" s="113" t="e">
        <f aca="false">($AB$12*BK94+BN94*BK94*BQ94)/BG94</f>
        <v>#DIV/0!</v>
      </c>
      <c r="BT94" s="140" t="e">
        <f aca="false">0.01*(((BS94+BQ94)/2)-BR94)</f>
        <v>#DIV/0!</v>
      </c>
      <c r="BU94" s="140" t="e">
        <f aca="false">((BE94+BF94)/2)-BT94</f>
        <v>#DIV/0!</v>
      </c>
      <c r="BV94" s="139" t="e">
        <f aca="false">BP94/BU94</f>
        <v>#DIV/0!</v>
      </c>
      <c r="BW94" s="134"/>
      <c r="BX94" s="134"/>
      <c r="BY94" s="134"/>
      <c r="BZ94" s="134"/>
      <c r="CA94" s="134"/>
      <c r="CB94" s="134"/>
      <c r="CC94" s="113" t="str">
        <f aca="false">IF(BZ94=0," ",($AB$12-(BZ94*$BM94))/(1-$BM94))</f>
        <v> </v>
      </c>
      <c r="CD94" s="113" t="str">
        <f aca="false">IF(CB94=0," ",(CB94-CC94)*100/CB94)</f>
        <v> </v>
      </c>
      <c r="CE94" s="140" t="str">
        <f aca="false">IF(BZ94=0," ",($AB$12-BZ94)*100/$AB$12)</f>
        <v> </v>
      </c>
      <c r="CF94" s="113" t="str">
        <f aca="false">IF(BZ94=0," ",($AB$12*$BK94+CC94*(2*$BG94-$BK94))/(2*$BG94))</f>
        <v> </v>
      </c>
      <c r="CG94" s="140" t="str">
        <f aca="false">IF(BZ94=0," ",(CF94-BZ94)*100/CF94)</f>
        <v> </v>
      </c>
      <c r="CH94" s="143"/>
      <c r="CI94" s="143"/>
      <c r="CJ94" s="143"/>
      <c r="CK94" s="139" t="str">
        <f aca="false">IF(CH94=0," ",($AB$18-(CH94*$BM94))/(1-$BM94))</f>
        <v> </v>
      </c>
      <c r="CL94" s="113" t="str">
        <f aca="false">IF(CJ94=0," ",(CJ94-CK94)*100/CJ94)</f>
        <v> </v>
      </c>
      <c r="CM94" s="140" t="str">
        <f aca="false">IF(CH94=0," ",($AB$18-CH94)*100/$AB$18)</f>
        <v> </v>
      </c>
      <c r="CN94" s="139" t="str">
        <f aca="false">IF(CH94=0," ",($AB$18*$BK94+CK94*(2*$BG94-$BK94))/(2*$BG94))</f>
        <v> </v>
      </c>
      <c r="CO94" s="140" t="str">
        <f aca="false">IF(CH94=0," ",(CN94-CH94)*100/CN94)</f>
        <v> </v>
      </c>
      <c r="CP94" s="134"/>
      <c r="CQ94" s="134"/>
      <c r="CR94" s="134"/>
      <c r="CS94" s="113" t="str">
        <f aca="false">IF(CP94=0," ",($AB$17-(CP94*$BM94))/(1-$BM94))</f>
        <v> </v>
      </c>
      <c r="CT94" s="113" t="str">
        <f aca="false">IF(CR94=0," ",(CR94-CS94)*100/CR94)</f>
        <v> </v>
      </c>
      <c r="CU94" s="140" t="str">
        <f aca="false">IF(CP94=0," ",($AB$17-CP94)*100/$AB$17)</f>
        <v> </v>
      </c>
      <c r="CV94" s="113" t="str">
        <f aca="false">IF(CP94=0," ",($AB$17*$BK94+CS94*(2*$BG94-$BK94))/(2*$BG94))</f>
        <v> </v>
      </c>
      <c r="CW94" s="144" t="str">
        <f aca="false">IF(CP94=0," ",(CV94-CP94)*100/CV94)</f>
        <v> </v>
      </c>
    </row>
    <row r="95" s="185" customFormat="true" ht="12.75" hidden="false" customHeight="false" outlineLevel="0" collapsed="false">
      <c r="R95" s="216"/>
      <c r="BA95" s="135"/>
      <c r="BB95" s="136"/>
      <c r="BC95" s="134"/>
      <c r="BD95" s="137"/>
      <c r="BE95" s="137"/>
      <c r="BF95" s="137"/>
      <c r="BG95" s="137"/>
      <c r="BH95" s="134"/>
      <c r="BI95" s="134"/>
      <c r="BJ95" s="142"/>
      <c r="BK95" s="113" t="n">
        <f aca="false">BH95+BI95</f>
        <v>0</v>
      </c>
      <c r="BL95" s="139" t="n">
        <f aca="false">(0.0000005885777787*BG95)/($M$6*$E$23)</f>
        <v>0</v>
      </c>
      <c r="BM95" s="113" t="e">
        <f aca="false">BH95/BK95</f>
        <v>#DIV/0!</v>
      </c>
      <c r="BN95" s="113" t="e">
        <f aca="false">(BG95-BK95)/BK95</f>
        <v>#DIV/0!</v>
      </c>
      <c r="BO95" s="113" t="n">
        <f aca="false">BH95/($M$5*2.628758183)</f>
        <v>0</v>
      </c>
      <c r="BP95" s="113" t="n">
        <f aca="false">BO95*1.03^($M$7-BD95)</f>
        <v>0</v>
      </c>
      <c r="BQ95" s="113" t="e">
        <f aca="false">$AB$12*(1+BN95-BM95+(BM95*$BE$5))/(1+BN95-BM95-(BN95*BM95*$BE$5))</f>
        <v>#DIV/0!</v>
      </c>
      <c r="BR95" s="113" t="e">
        <f aca="false">(BK95*$AB$12-BI95*BQ95)/BH95</f>
        <v>#DIV/0!</v>
      </c>
      <c r="BS95" s="113" t="e">
        <f aca="false">($AB$12*BK95+BN95*BK95*BQ95)/BG95</f>
        <v>#DIV/0!</v>
      </c>
      <c r="BT95" s="140" t="e">
        <f aca="false">0.01*(((BS95+BQ95)/2)-BR95)</f>
        <v>#DIV/0!</v>
      </c>
      <c r="BU95" s="140" t="e">
        <f aca="false">((BE95+BF95)/2)-BT95</f>
        <v>#DIV/0!</v>
      </c>
      <c r="BV95" s="139" t="e">
        <f aca="false">BP95/BU95</f>
        <v>#DIV/0!</v>
      </c>
      <c r="BW95" s="134"/>
      <c r="BX95" s="134"/>
      <c r="BY95" s="134"/>
      <c r="BZ95" s="134"/>
      <c r="CA95" s="134"/>
      <c r="CB95" s="134"/>
      <c r="CC95" s="113" t="str">
        <f aca="false">IF(BZ95=0," ",($AB$12-(BZ95*$BM95))/(1-$BM95))</f>
        <v> </v>
      </c>
      <c r="CD95" s="113" t="str">
        <f aca="false">IF(CB95=0," ",(CB95-CC95)*100/CB95)</f>
        <v> </v>
      </c>
      <c r="CE95" s="140" t="str">
        <f aca="false">IF(BZ95=0," ",($AB$12-BZ95)*100/$AB$12)</f>
        <v> </v>
      </c>
      <c r="CF95" s="113" t="str">
        <f aca="false">IF(BZ95=0," ",($AB$12*$BK95+CC95*(2*$BG95-$BK95))/(2*$BG95))</f>
        <v> </v>
      </c>
      <c r="CG95" s="140" t="str">
        <f aca="false">IF(BZ95=0," ",(CF95-BZ95)*100/CF95)</f>
        <v> </v>
      </c>
      <c r="CH95" s="143"/>
      <c r="CI95" s="143"/>
      <c r="CJ95" s="143"/>
      <c r="CK95" s="139" t="str">
        <f aca="false">IF(CH95=0," ",($AB$18-(CH95*$BM95))/(1-$BM95))</f>
        <v> </v>
      </c>
      <c r="CL95" s="113" t="str">
        <f aca="false">IF(CJ95=0," ",(CJ95-CK95)*100/CJ95)</f>
        <v> </v>
      </c>
      <c r="CM95" s="140" t="str">
        <f aca="false">IF(CH95=0," ",($AB$18-CH95)*100/$AB$18)</f>
        <v> </v>
      </c>
      <c r="CN95" s="139" t="str">
        <f aca="false">IF(CH95=0," ",($AB$18*$BK95+CK95*(2*$BG95-$BK95))/(2*$BG95))</f>
        <v> </v>
      </c>
      <c r="CO95" s="140" t="str">
        <f aca="false">IF(CH95=0," ",(CN95-CH95)*100/CN95)</f>
        <v> </v>
      </c>
      <c r="CP95" s="134"/>
      <c r="CQ95" s="134"/>
      <c r="CR95" s="134"/>
      <c r="CS95" s="113" t="str">
        <f aca="false">IF(CP95=0," ",($AB$17-(CP95*$BM95))/(1-$BM95))</f>
        <v> </v>
      </c>
      <c r="CT95" s="113" t="str">
        <f aca="false">IF(CR95=0," ",(CR95-CS95)*100/CR95)</f>
        <v> </v>
      </c>
      <c r="CU95" s="140" t="str">
        <f aca="false">IF(CP95=0," ",($AB$17-CP95)*100/$AB$17)</f>
        <v> </v>
      </c>
      <c r="CV95" s="113" t="str">
        <f aca="false">IF(CP95=0," ",($AB$17*$BK95+CS95*(2*$BG95-$BK95))/(2*$BG95))</f>
        <v> </v>
      </c>
      <c r="CW95" s="144" t="str">
        <f aca="false">IF(CP95=0," ",(CV95-CP95)*100/CV95)</f>
        <v> </v>
      </c>
    </row>
    <row r="96" s="185" customFormat="true" ht="12.75" hidden="false" customHeight="false" outlineLevel="0" collapsed="false">
      <c r="R96" s="216"/>
      <c r="BA96" s="135"/>
      <c r="BB96" s="136"/>
      <c r="BC96" s="134"/>
      <c r="BD96" s="137"/>
      <c r="BE96" s="137"/>
      <c r="BF96" s="137"/>
      <c r="BG96" s="137"/>
      <c r="BH96" s="134"/>
      <c r="BI96" s="134"/>
      <c r="BJ96" s="142"/>
      <c r="BK96" s="113" t="n">
        <f aca="false">BH96+BI96</f>
        <v>0</v>
      </c>
      <c r="BL96" s="139" t="n">
        <f aca="false">(0.0000005885777787*BG96)/($M$6*$E$23)</f>
        <v>0</v>
      </c>
      <c r="BM96" s="113" t="e">
        <f aca="false">BH96/BK96</f>
        <v>#DIV/0!</v>
      </c>
      <c r="BN96" s="113" t="e">
        <f aca="false">(BG96-BK96)/BK96</f>
        <v>#DIV/0!</v>
      </c>
      <c r="BO96" s="113" t="n">
        <f aca="false">BH96/($M$5*2.628758183)</f>
        <v>0</v>
      </c>
      <c r="BP96" s="113" t="n">
        <f aca="false">BO96*1.03^($M$7-BD96)</f>
        <v>0</v>
      </c>
      <c r="BQ96" s="113" t="e">
        <f aca="false">$AB$12*(1+BN96-BM96+(BM96*$BE$5))/(1+BN96-BM96-(BN96*BM96*$BE$5))</f>
        <v>#DIV/0!</v>
      </c>
      <c r="BR96" s="113" t="e">
        <f aca="false">(BK96*$AB$12-BI96*BQ96)/BH96</f>
        <v>#DIV/0!</v>
      </c>
      <c r="BS96" s="113" t="e">
        <f aca="false">($AB$12*BK96+BN96*BK96*BQ96)/BG96</f>
        <v>#DIV/0!</v>
      </c>
      <c r="BT96" s="140" t="e">
        <f aca="false">0.01*(((BS96+BQ96)/2)-BR96)</f>
        <v>#DIV/0!</v>
      </c>
      <c r="BU96" s="140" t="e">
        <f aca="false">((BE96+BF96)/2)-BT96</f>
        <v>#DIV/0!</v>
      </c>
      <c r="BV96" s="139" t="e">
        <f aca="false">BP96/BU96</f>
        <v>#DIV/0!</v>
      </c>
      <c r="BW96" s="134"/>
      <c r="BX96" s="134"/>
      <c r="BY96" s="134"/>
      <c r="BZ96" s="134"/>
      <c r="CA96" s="134"/>
      <c r="CB96" s="134"/>
      <c r="CC96" s="113" t="str">
        <f aca="false">IF(BZ96=0," ",($AB$12-(BZ96*$BM96))/(1-$BM96))</f>
        <v> </v>
      </c>
      <c r="CD96" s="113" t="str">
        <f aca="false">IF(CB96=0," ",(CB96-CC96)*100/CB96)</f>
        <v> </v>
      </c>
      <c r="CE96" s="140" t="str">
        <f aca="false">IF(BZ96=0," ",($AB$12-BZ96)*100/$AB$12)</f>
        <v> </v>
      </c>
      <c r="CF96" s="113" t="str">
        <f aca="false">IF(BZ96=0," ",($AB$12*$BK96+CC96*(2*$BG96-$BK96))/(2*$BG96))</f>
        <v> </v>
      </c>
      <c r="CG96" s="140" t="str">
        <f aca="false">IF(BZ96=0," ",(CF96-BZ96)*100/CF96)</f>
        <v> </v>
      </c>
      <c r="CH96" s="143"/>
      <c r="CI96" s="143"/>
      <c r="CJ96" s="143"/>
      <c r="CK96" s="139" t="str">
        <f aca="false">IF(CH96=0," ",($AB$18-(CH96*$BM96))/(1-$BM96))</f>
        <v> </v>
      </c>
      <c r="CL96" s="113" t="str">
        <f aca="false">IF(CJ96=0," ",(CJ96-CK96)*100/CJ96)</f>
        <v> </v>
      </c>
      <c r="CM96" s="140" t="str">
        <f aca="false">IF(CH96=0," ",($AB$18-CH96)*100/$AB$18)</f>
        <v> </v>
      </c>
      <c r="CN96" s="139" t="str">
        <f aca="false">IF(CH96=0," ",($AB$18*$BK96+CK96*(2*$BG96-$BK96))/(2*$BG96))</f>
        <v> </v>
      </c>
      <c r="CO96" s="140" t="str">
        <f aca="false">IF(CH96=0," ",(CN96-CH96)*100/CN96)</f>
        <v> </v>
      </c>
      <c r="CP96" s="134"/>
      <c r="CQ96" s="134"/>
      <c r="CR96" s="134"/>
      <c r="CS96" s="113" t="str">
        <f aca="false">IF(CP96=0," ",($AB$17-(CP96*$BM96))/(1-$BM96))</f>
        <v> </v>
      </c>
      <c r="CT96" s="113" t="str">
        <f aca="false">IF(CR96=0," ",(CR96-CS96)*100/CR96)</f>
        <v> </v>
      </c>
      <c r="CU96" s="140" t="str">
        <f aca="false">IF(CP96=0," ",($AB$17-CP96)*100/$AB$17)</f>
        <v> </v>
      </c>
      <c r="CV96" s="113" t="str">
        <f aca="false">IF(CP96=0," ",($AB$17*$BK96+CS96*(2*$BG96-$BK96))/(2*$BG96))</f>
        <v> </v>
      </c>
      <c r="CW96" s="144" t="str">
        <f aca="false">IF(CP96=0," ",(CV96-CP96)*100/CV96)</f>
        <v> </v>
      </c>
    </row>
    <row r="97" s="185" customFormat="true" ht="12.75" hidden="false" customHeight="false" outlineLevel="0" collapsed="false">
      <c r="R97" s="216"/>
      <c r="BA97" s="135"/>
      <c r="BB97" s="136"/>
      <c r="BC97" s="134"/>
      <c r="BD97" s="137"/>
      <c r="BE97" s="137"/>
      <c r="BF97" s="137"/>
      <c r="BG97" s="137"/>
      <c r="BH97" s="134"/>
      <c r="BI97" s="134"/>
      <c r="BJ97" s="142"/>
      <c r="BK97" s="113" t="n">
        <f aca="false">BH97+BI97</f>
        <v>0</v>
      </c>
      <c r="BL97" s="139" t="n">
        <f aca="false">(0.0000005885777787*BG97)/($M$6*$E$23)</f>
        <v>0</v>
      </c>
      <c r="BM97" s="113" t="e">
        <f aca="false">BH97/BK97</f>
        <v>#DIV/0!</v>
      </c>
      <c r="BN97" s="113" t="e">
        <f aca="false">(BG97-BK97)/BK97</f>
        <v>#DIV/0!</v>
      </c>
      <c r="BO97" s="113" t="n">
        <f aca="false">BH97/($M$5*2.628758183)</f>
        <v>0</v>
      </c>
      <c r="BP97" s="113" t="n">
        <f aca="false">BO97*1.03^($M$7-BD97)</f>
        <v>0</v>
      </c>
      <c r="BQ97" s="113" t="e">
        <f aca="false">$AB$12*(1+BN97-BM97+(BM97*$BE$5))/(1+BN97-BM97-(BN97*BM97*$BE$5))</f>
        <v>#DIV/0!</v>
      </c>
      <c r="BR97" s="113" t="e">
        <f aca="false">(BK97*$AB$12-BI97*BQ97)/BH97</f>
        <v>#DIV/0!</v>
      </c>
      <c r="BS97" s="113" t="e">
        <f aca="false">($AB$12*BK97+BN97*BK97*BQ97)/BG97</f>
        <v>#DIV/0!</v>
      </c>
      <c r="BT97" s="140" t="e">
        <f aca="false">0.01*(((BS97+BQ97)/2)-BR97)</f>
        <v>#DIV/0!</v>
      </c>
      <c r="BU97" s="140" t="e">
        <f aca="false">((BE97+BF97)/2)-BT97</f>
        <v>#DIV/0!</v>
      </c>
      <c r="BV97" s="139" t="e">
        <f aca="false">BP97/BU97</f>
        <v>#DIV/0!</v>
      </c>
      <c r="BW97" s="134"/>
      <c r="BX97" s="134"/>
      <c r="BY97" s="134"/>
      <c r="BZ97" s="134"/>
      <c r="CA97" s="134"/>
      <c r="CB97" s="134"/>
      <c r="CC97" s="113" t="str">
        <f aca="false">IF(BZ97=0," ",($AB$12-(BZ97*$BM97))/(1-$BM97))</f>
        <v> </v>
      </c>
      <c r="CD97" s="113" t="str">
        <f aca="false">IF(CB97=0," ",(CB97-CC97)*100/CB97)</f>
        <v> </v>
      </c>
      <c r="CE97" s="140" t="str">
        <f aca="false">IF(BZ97=0," ",($AB$12-BZ97)*100/$AB$12)</f>
        <v> </v>
      </c>
      <c r="CF97" s="113" t="str">
        <f aca="false">IF(BZ97=0," ",($AB$12*$BK97+CC97*(2*$BG97-$BK97))/(2*$BG97))</f>
        <v> </v>
      </c>
      <c r="CG97" s="140" t="str">
        <f aca="false">IF(BZ97=0," ",(CF97-BZ97)*100/CF97)</f>
        <v> </v>
      </c>
      <c r="CH97" s="143"/>
      <c r="CI97" s="143"/>
      <c r="CJ97" s="143"/>
      <c r="CK97" s="139" t="str">
        <f aca="false">IF(CH97=0," ",($AB$18-(CH97*$BM97))/(1-$BM97))</f>
        <v> </v>
      </c>
      <c r="CL97" s="113" t="str">
        <f aca="false">IF(CJ97=0," ",(CJ97-CK97)*100/CJ97)</f>
        <v> </v>
      </c>
      <c r="CM97" s="140" t="str">
        <f aca="false">IF(CH97=0," ",($AB$18-CH97)*100/$AB$18)</f>
        <v> </v>
      </c>
      <c r="CN97" s="139" t="str">
        <f aca="false">IF(CH97=0," ",($AB$18*$BK97+CK97*(2*$BG97-$BK97))/(2*$BG97))</f>
        <v> </v>
      </c>
      <c r="CO97" s="140" t="str">
        <f aca="false">IF(CH97=0," ",(CN97-CH97)*100/CN97)</f>
        <v> </v>
      </c>
      <c r="CP97" s="134"/>
      <c r="CQ97" s="134"/>
      <c r="CR97" s="134"/>
      <c r="CS97" s="113" t="str">
        <f aca="false">IF(CP97=0," ",($AB$17-(CP97*$BM97))/(1-$BM97))</f>
        <v> </v>
      </c>
      <c r="CT97" s="113" t="str">
        <f aca="false">IF(CR97=0," ",(CR97-CS97)*100/CR97)</f>
        <v> </v>
      </c>
      <c r="CU97" s="140" t="str">
        <f aca="false">IF(CP97=0," ",($AB$17-CP97)*100/$AB$17)</f>
        <v> </v>
      </c>
      <c r="CV97" s="113" t="str">
        <f aca="false">IF(CP97=0," ",($AB$17*$BK97+CS97*(2*$BG97-$BK97))/(2*$BG97))</f>
        <v> </v>
      </c>
      <c r="CW97" s="144" t="str">
        <f aca="false">IF(CP97=0," ",(CV97-CP97)*100/CV97)</f>
        <v> </v>
      </c>
    </row>
    <row r="98" s="185" customFormat="true" ht="12.75" hidden="false" customHeight="false" outlineLevel="0" collapsed="false">
      <c r="R98" s="216"/>
      <c r="BA98" s="135"/>
      <c r="BB98" s="136"/>
      <c r="BC98" s="134"/>
      <c r="BD98" s="137"/>
      <c r="BE98" s="137"/>
      <c r="BF98" s="137"/>
      <c r="BG98" s="137"/>
      <c r="BH98" s="134"/>
      <c r="BI98" s="134"/>
      <c r="BJ98" s="142"/>
      <c r="BK98" s="113" t="n">
        <f aca="false">BH98+BI98</f>
        <v>0</v>
      </c>
      <c r="BL98" s="139" t="n">
        <f aca="false">(0.0000005885777787*BG98)/($M$6*$E$23)</f>
        <v>0</v>
      </c>
      <c r="BM98" s="113" t="e">
        <f aca="false">BH98/BK98</f>
        <v>#DIV/0!</v>
      </c>
      <c r="BN98" s="113" t="e">
        <f aca="false">(BG98-BK98)/BK98</f>
        <v>#DIV/0!</v>
      </c>
      <c r="BO98" s="113" t="n">
        <f aca="false">BH98/($M$5*2.628758183)</f>
        <v>0</v>
      </c>
      <c r="BP98" s="113" t="n">
        <f aca="false">BO98*1.03^($M$7-BD98)</f>
        <v>0</v>
      </c>
      <c r="BQ98" s="113" t="e">
        <f aca="false">$AB$12*(1+BN98-BM98+(BM98*$BE$5))/(1+BN98-BM98-(BN98*BM98*$BE$5))</f>
        <v>#DIV/0!</v>
      </c>
      <c r="BR98" s="113" t="e">
        <f aca="false">(BK98*$AB$12-BI98*BQ98)/BH98</f>
        <v>#DIV/0!</v>
      </c>
      <c r="BS98" s="113" t="e">
        <f aca="false">($AB$12*BK98+BN98*BK98*BQ98)/BG98</f>
        <v>#DIV/0!</v>
      </c>
      <c r="BT98" s="140" t="e">
        <f aca="false">0.01*(((BS98+BQ98)/2)-BR98)</f>
        <v>#DIV/0!</v>
      </c>
      <c r="BU98" s="140" t="e">
        <f aca="false">((BE98+BF98)/2)-BT98</f>
        <v>#DIV/0!</v>
      </c>
      <c r="BV98" s="139" t="e">
        <f aca="false">BP98/BU98</f>
        <v>#DIV/0!</v>
      </c>
      <c r="BW98" s="134"/>
      <c r="BX98" s="134"/>
      <c r="BY98" s="134"/>
      <c r="BZ98" s="134"/>
      <c r="CA98" s="134"/>
      <c r="CB98" s="134"/>
      <c r="CC98" s="113" t="str">
        <f aca="false">IF(BZ98=0," ",($AB$12-(BZ98*$BM98))/(1-$BM98))</f>
        <v> </v>
      </c>
      <c r="CD98" s="113" t="str">
        <f aca="false">IF(CB98=0," ",(CB98-CC98)*100/CB98)</f>
        <v> </v>
      </c>
      <c r="CE98" s="140" t="str">
        <f aca="false">IF(BZ98=0," ",($AB$12-BZ98)*100/$AB$12)</f>
        <v> </v>
      </c>
      <c r="CF98" s="113" t="str">
        <f aca="false">IF(BZ98=0," ",($AB$12*$BK98+CC98*(2*$BG98-$BK98))/(2*$BG98))</f>
        <v> </v>
      </c>
      <c r="CG98" s="140" t="str">
        <f aca="false">IF(BZ98=0," ",(CF98-BZ98)*100/CF98)</f>
        <v> </v>
      </c>
      <c r="CH98" s="143"/>
      <c r="CI98" s="143"/>
      <c r="CJ98" s="143"/>
      <c r="CK98" s="139" t="str">
        <f aca="false">IF(CH98=0," ",($AB$18-(CH98*$BM98))/(1-$BM98))</f>
        <v> </v>
      </c>
      <c r="CL98" s="113" t="str">
        <f aca="false">IF(CJ98=0," ",(CJ98-CK98)*100/CJ98)</f>
        <v> </v>
      </c>
      <c r="CM98" s="140" t="str">
        <f aca="false">IF(CH98=0," ",($AB$18-CH98)*100/$AB$18)</f>
        <v> </v>
      </c>
      <c r="CN98" s="139" t="str">
        <f aca="false">IF(CH98=0," ",($AB$18*$BK98+CK98*(2*$BG98-$BK98))/(2*$BG98))</f>
        <v> </v>
      </c>
      <c r="CO98" s="140" t="str">
        <f aca="false">IF(CH98=0," ",(CN98-CH98)*100/CN98)</f>
        <v> </v>
      </c>
      <c r="CP98" s="134"/>
      <c r="CQ98" s="134"/>
      <c r="CR98" s="134"/>
      <c r="CS98" s="113" t="str">
        <f aca="false">IF(CP98=0," ",($AB$17-(CP98*$BM98))/(1-$BM98))</f>
        <v> </v>
      </c>
      <c r="CT98" s="113" t="str">
        <f aca="false">IF(CR98=0," ",(CR98-CS98)*100/CR98)</f>
        <v> </v>
      </c>
      <c r="CU98" s="140" t="str">
        <f aca="false">IF(CP98=0," ",($AB$17-CP98)*100/$AB$17)</f>
        <v> </v>
      </c>
      <c r="CV98" s="113" t="str">
        <f aca="false">IF(CP98=0," ",($AB$17*$BK98+CS98*(2*$BG98-$BK98))/(2*$BG98))</f>
        <v> </v>
      </c>
      <c r="CW98" s="144" t="str">
        <f aca="false">IF(CP98=0," ",(CV98-CP98)*100/CV98)</f>
        <v> </v>
      </c>
    </row>
    <row r="99" s="185" customFormat="true" ht="13.5" hidden="false" customHeight="false" outlineLevel="0" collapsed="false">
      <c r="R99" s="216"/>
      <c r="BA99" s="217"/>
      <c r="BB99" s="218"/>
      <c r="BC99" s="168"/>
      <c r="BD99" s="210"/>
      <c r="BE99" s="210"/>
      <c r="BF99" s="210"/>
      <c r="BG99" s="210"/>
      <c r="BH99" s="168"/>
      <c r="BI99" s="168"/>
      <c r="BJ99" s="219"/>
      <c r="BK99" s="207" t="n">
        <f aca="false">BH99+BI99</f>
        <v>0</v>
      </c>
      <c r="BL99" s="211" t="n">
        <f aca="false">(0.0000005885777787*BG99)/($M$6*$E$23)</f>
        <v>0</v>
      </c>
      <c r="BM99" s="207" t="e">
        <f aca="false">BH99/BK99</f>
        <v>#DIV/0!</v>
      </c>
      <c r="BN99" s="207" t="e">
        <f aca="false">(BG99-BK99)/BK99</f>
        <v>#DIV/0!</v>
      </c>
      <c r="BO99" s="207" t="n">
        <f aca="false">BH99/($M$5*2.628758183)</f>
        <v>0</v>
      </c>
      <c r="BP99" s="207" t="n">
        <f aca="false">BO99*1.03^($M$7-BD99)</f>
        <v>0</v>
      </c>
      <c r="BQ99" s="207" t="e">
        <f aca="false">$AB$12*(1+BN99-BM99+(BM99*$BE$5))/(1+BN99-BM99-(BN99*BM99*$BE$5))</f>
        <v>#DIV/0!</v>
      </c>
      <c r="BR99" s="207" t="e">
        <f aca="false">(BK99*$AB$12-BI99*BQ99)/BH99</f>
        <v>#DIV/0!</v>
      </c>
      <c r="BS99" s="207" t="e">
        <f aca="false">($AB$12*BK99+BN99*BK99*BQ99)/BG99</f>
        <v>#DIV/0!</v>
      </c>
      <c r="BT99" s="170" t="e">
        <f aca="false">0.01*(((BS99+BQ99)/2)-BR99)</f>
        <v>#DIV/0!</v>
      </c>
      <c r="BU99" s="170" t="e">
        <f aca="false">((BE99+BF99)/2)-BT99</f>
        <v>#DIV/0!</v>
      </c>
      <c r="BV99" s="211" t="e">
        <f aca="false">BP99/BU99</f>
        <v>#DIV/0!</v>
      </c>
      <c r="BW99" s="168"/>
      <c r="BX99" s="168"/>
      <c r="BY99" s="168"/>
      <c r="BZ99" s="168"/>
      <c r="CA99" s="168"/>
      <c r="CB99" s="168"/>
      <c r="CC99" s="207" t="str">
        <f aca="false">IF(BZ99=0," ",($AB$12-(BZ99*$BM99))/(1-$BM99))</f>
        <v> </v>
      </c>
      <c r="CD99" s="207" t="str">
        <f aca="false">IF(CB99=0," ",(CB99-CC99)*100/CB99)</f>
        <v> </v>
      </c>
      <c r="CE99" s="170" t="str">
        <f aca="false">IF(BZ99=0," ",($AB$12-BZ99)*100/$AB$12)</f>
        <v> </v>
      </c>
      <c r="CF99" s="207" t="str">
        <f aca="false">IF(BZ99=0," ",($AB$12*$BK99+CC99*(2*$BG99-$BK99))/(2*$BG99))</f>
        <v> </v>
      </c>
      <c r="CG99" s="170" t="str">
        <f aca="false">IF(BZ99=0," ",(CF99-BZ99)*100/CF99)</f>
        <v> </v>
      </c>
      <c r="CH99" s="220"/>
      <c r="CI99" s="220"/>
      <c r="CJ99" s="220"/>
      <c r="CK99" s="211" t="str">
        <f aca="false">IF(CH99=0," ",($AB$18-(CH99*$BM99))/(1-$BM99))</f>
        <v> </v>
      </c>
      <c r="CL99" s="207" t="str">
        <f aca="false">IF(CJ99=0," ",(CJ99-CK99)*100/CJ99)</f>
        <v> </v>
      </c>
      <c r="CM99" s="170" t="str">
        <f aca="false">IF(CH99=0," ",($AB$18-CH99)*100/$AB$18)</f>
        <v> </v>
      </c>
      <c r="CN99" s="211" t="str">
        <f aca="false">IF(CH99=0," ",($AB$18*$BK99+CK99*(2*$BG99-$BK99))/(2*$BG99))</f>
        <v> </v>
      </c>
      <c r="CO99" s="170" t="str">
        <f aca="false">IF(CH99=0," ",(CN99-CH99)*100/CN99)</f>
        <v> </v>
      </c>
      <c r="CP99" s="168"/>
      <c r="CQ99" s="168"/>
      <c r="CR99" s="168"/>
      <c r="CS99" s="207" t="str">
        <f aca="false">IF(CP99=0," ",($AB$17-(CP99*$BM99))/(1-$BM99))</f>
        <v> </v>
      </c>
      <c r="CT99" s="207" t="str">
        <f aca="false">IF(CR99=0," ",(CR99-CS99)*100/CR99)</f>
        <v> </v>
      </c>
      <c r="CU99" s="170" t="str">
        <f aca="false">IF(CP99=0," ",($AB$17-CP99)*100/$AB$17)</f>
        <v> </v>
      </c>
      <c r="CV99" s="207" t="str">
        <f aca="false">IF(CP99=0," ",($AB$17*$BK99+CS99*(2*$BG99-$BK99))/(2*$BG99))</f>
        <v> </v>
      </c>
      <c r="CW99" s="172" t="str">
        <f aca="false">IF(CP99=0," ",(CV99-CP99)*100/CV99)</f>
        <v> </v>
      </c>
    </row>
    <row r="100" s="185" customFormat="true" ht="12.75" hidden="false" customHeight="false" outlineLevel="0" collapsed="false">
      <c r="R100" s="216"/>
    </row>
    <row r="101" s="185" customFormat="true" ht="12.75" hidden="false" customHeight="false" outlineLevel="0" collapsed="false">
      <c r="R101" s="216"/>
    </row>
    <row r="102" s="185" customFormat="true" ht="12.75" hidden="false" customHeight="false" outlineLevel="0" collapsed="false">
      <c r="R102" s="216"/>
    </row>
    <row r="103" s="185" customFormat="true" ht="12.75" hidden="false" customHeight="false" outlineLevel="0" collapsed="false">
      <c r="R103" s="216"/>
    </row>
    <row r="104" s="185" customFormat="true" ht="12.75" hidden="false" customHeight="false" outlineLevel="0" collapsed="false">
      <c r="R104" s="216"/>
    </row>
    <row r="105" s="185" customFormat="true" ht="12.75" hidden="false" customHeight="false" outlineLevel="0" collapsed="false">
      <c r="R105" s="216"/>
    </row>
    <row r="106" s="185" customFormat="true" ht="12.75" hidden="false" customHeight="false" outlineLevel="0" collapsed="false">
      <c r="R106" s="216"/>
    </row>
    <row r="107" s="185" customFormat="true" ht="12.75" hidden="false" customHeight="false" outlineLevel="0" collapsed="false">
      <c r="R107" s="216"/>
    </row>
    <row r="108" s="185" customFormat="true" ht="12.75" hidden="false" customHeight="false" outlineLevel="0" collapsed="false">
      <c r="R108" s="216"/>
    </row>
    <row r="109" s="185" customFormat="true" ht="12.75" hidden="false" customHeight="false" outlineLevel="0" collapsed="false">
      <c r="R109" s="216"/>
    </row>
    <row r="110" s="185" customFormat="true" ht="12.75" hidden="false" customHeight="false" outlineLevel="0" collapsed="false">
      <c r="R110" s="216"/>
    </row>
    <row r="111" s="185" customFormat="true" ht="12.75" hidden="false" customHeight="false" outlineLevel="0" collapsed="false">
      <c r="R111" s="216"/>
    </row>
    <row r="112" s="185" customFormat="true" ht="12.75" hidden="false" customHeight="false" outlineLevel="0" collapsed="false">
      <c r="R112" s="216"/>
    </row>
    <row r="113" s="185" customFormat="true" ht="12.75" hidden="false" customHeight="false" outlineLevel="0" collapsed="false">
      <c r="R113" s="216"/>
    </row>
    <row r="114" s="185" customFormat="true" ht="12.75" hidden="false" customHeight="false" outlineLevel="0" collapsed="false">
      <c r="R114" s="216"/>
    </row>
    <row r="115" s="185" customFormat="true" ht="12.75" hidden="false" customHeight="false" outlineLevel="0" collapsed="false">
      <c r="R115" s="216"/>
    </row>
    <row r="116" s="185" customFormat="true" ht="12.75" hidden="false" customHeight="false" outlineLevel="0" collapsed="false">
      <c r="R116" s="216"/>
    </row>
    <row r="117" s="185" customFormat="true" ht="12.75" hidden="false" customHeight="false" outlineLevel="0" collapsed="false">
      <c r="R117" s="216"/>
    </row>
    <row r="118" s="185" customFormat="true" ht="12.75" hidden="false" customHeight="false" outlineLevel="0" collapsed="false">
      <c r="R118" s="216"/>
    </row>
    <row r="119" s="185" customFormat="true" ht="12.75" hidden="false" customHeight="false" outlineLevel="0" collapsed="false">
      <c r="R119" s="216"/>
    </row>
    <row r="120" s="185" customFormat="true" ht="12.75" hidden="false" customHeight="false" outlineLevel="0" collapsed="false">
      <c r="R120" s="216"/>
    </row>
    <row r="121" s="185" customFormat="true" ht="12.75" hidden="false" customHeight="false" outlineLevel="0" collapsed="false">
      <c r="R121" s="216"/>
    </row>
    <row r="122" s="185" customFormat="true" ht="12.75" hidden="false" customHeight="false" outlineLevel="0" collapsed="false">
      <c r="R122" s="216"/>
    </row>
    <row r="123" s="185" customFormat="true" ht="12.75" hidden="false" customHeight="false" outlineLevel="0" collapsed="false">
      <c r="R123" s="216"/>
    </row>
    <row r="124" s="185" customFormat="true" ht="12.75" hidden="false" customHeight="false" outlineLevel="0" collapsed="false">
      <c r="R124" s="216"/>
    </row>
    <row r="125" s="185" customFormat="true" ht="12.75" hidden="false" customHeight="false" outlineLevel="0" collapsed="false">
      <c r="R125" s="216"/>
    </row>
    <row r="126" s="185" customFormat="true" ht="12.75" hidden="false" customHeight="false" outlineLevel="0" collapsed="false">
      <c r="R126" s="216"/>
    </row>
    <row r="127" s="185" customFormat="true" ht="12.75" hidden="false" customHeight="false" outlineLevel="0" collapsed="false">
      <c r="R127" s="216"/>
    </row>
    <row r="128" s="185" customFormat="true" ht="12.75" hidden="false" customHeight="false" outlineLevel="0" collapsed="false">
      <c r="R128" s="216"/>
    </row>
    <row r="129" s="185" customFormat="true" ht="12.75" hidden="false" customHeight="false" outlineLevel="0" collapsed="false">
      <c r="R129" s="216"/>
    </row>
    <row r="130" s="185" customFormat="true" ht="12.75" hidden="false" customHeight="false" outlineLevel="0" collapsed="false">
      <c r="R130" s="216"/>
    </row>
    <row r="131" s="185" customFormat="true" ht="12.75" hidden="false" customHeight="false" outlineLevel="0" collapsed="false">
      <c r="R131" s="216"/>
    </row>
    <row r="132" s="185" customFormat="true" ht="12.75" hidden="false" customHeight="false" outlineLevel="0" collapsed="false">
      <c r="R132" s="216"/>
    </row>
    <row r="133" s="185" customFormat="true" ht="12.75" hidden="false" customHeight="false" outlineLevel="0" collapsed="false">
      <c r="R133" s="216"/>
    </row>
    <row r="134" s="185" customFormat="true" ht="12.75" hidden="false" customHeight="false" outlineLevel="0" collapsed="false">
      <c r="R134" s="216"/>
    </row>
    <row r="135" s="185" customFormat="true" ht="12.75" hidden="false" customHeight="false" outlineLevel="0" collapsed="false">
      <c r="R135" s="216"/>
    </row>
    <row r="136" s="185" customFormat="true" ht="12.75" hidden="false" customHeight="false" outlineLevel="0" collapsed="false">
      <c r="R136" s="216"/>
    </row>
    <row r="137" s="185" customFormat="true" ht="12.75" hidden="false" customHeight="false" outlineLevel="0" collapsed="false">
      <c r="R137" s="216"/>
    </row>
    <row r="138" s="185" customFormat="true" ht="12.75" hidden="false" customHeight="false" outlineLevel="0" collapsed="false">
      <c r="R138" s="216"/>
    </row>
    <row r="139" s="185" customFormat="true" ht="12.75" hidden="false" customHeight="false" outlineLevel="0" collapsed="false">
      <c r="R139" s="216"/>
    </row>
    <row r="140" s="185" customFormat="true" ht="12.75" hidden="false" customHeight="false" outlineLevel="0" collapsed="false">
      <c r="R140" s="216"/>
    </row>
    <row r="141" s="185" customFormat="true" ht="12.75" hidden="false" customHeight="false" outlineLevel="0" collapsed="false">
      <c r="R141" s="216"/>
    </row>
    <row r="142" s="185" customFormat="true" ht="12.75" hidden="false" customHeight="false" outlineLevel="0" collapsed="false">
      <c r="R142" s="216"/>
    </row>
    <row r="143" s="185" customFormat="true" ht="12.75" hidden="false" customHeight="false" outlineLevel="0" collapsed="false">
      <c r="R143" s="216"/>
    </row>
    <row r="144" s="185" customFormat="true" ht="12.75" hidden="false" customHeight="false" outlineLevel="0" collapsed="false">
      <c r="R144" s="216"/>
    </row>
    <row r="145" s="185" customFormat="true" ht="12.75" hidden="false" customHeight="false" outlineLevel="0" collapsed="false">
      <c r="R145" s="216"/>
    </row>
    <row r="146" s="185" customFormat="true" ht="12.75" hidden="false" customHeight="false" outlineLevel="0" collapsed="false">
      <c r="R146" s="216"/>
    </row>
    <row r="147" s="185" customFormat="true" ht="12.75" hidden="false" customHeight="false" outlineLevel="0" collapsed="false">
      <c r="R147" s="216"/>
    </row>
    <row r="148" s="185" customFormat="true" ht="12.75" hidden="false" customHeight="false" outlineLevel="0" collapsed="false">
      <c r="R148" s="216"/>
    </row>
    <row r="149" s="185" customFormat="true" ht="12.75" hidden="false" customHeight="false" outlineLevel="0" collapsed="false">
      <c r="R149" s="216"/>
    </row>
    <row r="150" s="185" customFormat="true" ht="12.75" hidden="false" customHeight="false" outlineLevel="0" collapsed="false">
      <c r="R150" s="216"/>
    </row>
    <row r="151" s="185" customFormat="true" ht="12.75" hidden="false" customHeight="false" outlineLevel="0" collapsed="false">
      <c r="R151" s="216"/>
    </row>
    <row r="152" s="185" customFormat="true" ht="12.75" hidden="false" customHeight="false" outlineLevel="0" collapsed="false">
      <c r="R152" s="216"/>
    </row>
    <row r="153" s="185" customFormat="true" ht="12.75" hidden="false" customHeight="false" outlineLevel="0" collapsed="false">
      <c r="R153" s="216"/>
    </row>
    <row r="154" s="185" customFormat="true" ht="12.75" hidden="false" customHeight="false" outlineLevel="0" collapsed="false">
      <c r="R154" s="216"/>
    </row>
    <row r="155" s="185" customFormat="true" ht="12.75" hidden="false" customHeight="false" outlineLevel="0" collapsed="false">
      <c r="R155" s="216"/>
    </row>
    <row r="156" s="185" customFormat="true" ht="12.75" hidden="false" customHeight="false" outlineLevel="0" collapsed="false">
      <c r="R156" s="216"/>
    </row>
    <row r="157" s="185" customFormat="true" ht="12.75" hidden="false" customHeight="false" outlineLevel="0" collapsed="false">
      <c r="R157" s="216"/>
    </row>
    <row r="158" s="185" customFormat="true" ht="12.75" hidden="false" customHeight="false" outlineLevel="0" collapsed="false">
      <c r="R158" s="216"/>
    </row>
    <row r="159" s="185" customFormat="true" ht="12.75" hidden="false" customHeight="false" outlineLevel="0" collapsed="false">
      <c r="R159" s="216"/>
    </row>
    <row r="160" s="185" customFormat="true" ht="12.75" hidden="false" customHeight="false" outlineLevel="0" collapsed="false">
      <c r="R160" s="216"/>
    </row>
    <row r="161" s="185" customFormat="true" ht="12.75" hidden="false" customHeight="false" outlineLevel="0" collapsed="false">
      <c r="R161" s="216"/>
    </row>
    <row r="162" s="185" customFormat="true" ht="12.75" hidden="false" customHeight="false" outlineLevel="0" collapsed="false">
      <c r="R162" s="216"/>
    </row>
    <row r="163" s="185" customFormat="true" ht="12.75" hidden="false" customHeight="false" outlineLevel="0" collapsed="false">
      <c r="R163" s="216"/>
    </row>
    <row r="164" s="185" customFormat="true" ht="12.75" hidden="false" customHeight="false" outlineLevel="0" collapsed="false">
      <c r="R164" s="216"/>
    </row>
    <row r="165" s="185" customFormat="true" ht="12.75" hidden="false" customHeight="false" outlineLevel="0" collapsed="false">
      <c r="R165" s="216"/>
    </row>
    <row r="166" s="185" customFormat="true" ht="12.75" hidden="false" customHeight="false" outlineLevel="0" collapsed="false">
      <c r="R166" s="216"/>
    </row>
    <row r="167" s="185" customFormat="true" ht="12.75" hidden="false" customHeight="false" outlineLevel="0" collapsed="false">
      <c r="R167" s="216"/>
    </row>
    <row r="168" s="185" customFormat="true" ht="12.75" hidden="false" customHeight="false" outlineLevel="0" collapsed="false">
      <c r="R168" s="216"/>
    </row>
    <row r="169" s="185" customFormat="true" ht="12.75" hidden="false" customHeight="false" outlineLevel="0" collapsed="false">
      <c r="R169" s="216"/>
    </row>
    <row r="170" s="185" customFormat="true" ht="12.75" hidden="false" customHeight="false" outlineLevel="0" collapsed="false">
      <c r="R170" s="216"/>
    </row>
    <row r="171" s="185" customFormat="true" ht="12.75" hidden="false" customHeight="false" outlineLevel="0" collapsed="false">
      <c r="R171" s="216"/>
    </row>
    <row r="172" s="185" customFormat="true" ht="12.75" hidden="false" customHeight="false" outlineLevel="0" collapsed="false">
      <c r="R172" s="216"/>
    </row>
    <row r="173" s="185" customFormat="true" ht="12.75" hidden="false" customHeight="false" outlineLevel="0" collapsed="false">
      <c r="R173" s="216"/>
    </row>
    <row r="174" s="185" customFormat="true" ht="12.75" hidden="false" customHeight="false" outlineLevel="0" collapsed="false">
      <c r="R174" s="216"/>
    </row>
    <row r="175" s="185" customFormat="true" ht="12.75" hidden="false" customHeight="false" outlineLevel="0" collapsed="false">
      <c r="R175" s="216"/>
    </row>
    <row r="176" s="185" customFormat="true" ht="12.75" hidden="false" customHeight="false" outlineLevel="0" collapsed="false">
      <c r="R176" s="216"/>
    </row>
    <row r="177" s="185" customFormat="true" ht="12.75" hidden="false" customHeight="false" outlineLevel="0" collapsed="false">
      <c r="R177" s="216"/>
    </row>
    <row r="178" s="185" customFormat="true" ht="12.75" hidden="false" customHeight="false" outlineLevel="0" collapsed="false">
      <c r="R178" s="216"/>
    </row>
    <row r="179" s="185" customFormat="true" ht="12.75" hidden="false" customHeight="false" outlineLevel="0" collapsed="false">
      <c r="R179" s="216"/>
    </row>
    <row r="180" s="185" customFormat="true" ht="12.75" hidden="false" customHeight="false" outlineLevel="0" collapsed="false">
      <c r="R180" s="216"/>
    </row>
    <row r="181" s="185" customFormat="true" ht="12.75" hidden="false" customHeight="false" outlineLevel="0" collapsed="false">
      <c r="R181" s="216"/>
    </row>
    <row r="182" s="185" customFormat="true" ht="12.75" hidden="false" customHeight="false" outlineLevel="0" collapsed="false">
      <c r="R182" s="216"/>
    </row>
    <row r="183" s="185" customFormat="true" ht="12.75" hidden="false" customHeight="false" outlineLevel="0" collapsed="false">
      <c r="R183" s="216"/>
    </row>
    <row r="184" s="185" customFormat="true" ht="12.75" hidden="false" customHeight="false" outlineLevel="0" collapsed="false">
      <c r="R184" s="216"/>
    </row>
    <row r="185" s="185" customFormat="true" ht="12.75" hidden="false" customHeight="false" outlineLevel="0" collapsed="false">
      <c r="R185" s="216"/>
    </row>
    <row r="186" s="185" customFormat="true" ht="12.75" hidden="false" customHeight="false" outlineLevel="0" collapsed="false">
      <c r="R186" s="216"/>
    </row>
    <row r="187" s="185" customFormat="true" ht="12.75" hidden="false" customHeight="false" outlineLevel="0" collapsed="false">
      <c r="R187" s="216"/>
    </row>
    <row r="188" s="185" customFormat="true" ht="12.75" hidden="false" customHeight="false" outlineLevel="0" collapsed="false">
      <c r="R188" s="216"/>
    </row>
    <row r="189" s="185" customFormat="true" ht="12.75" hidden="false" customHeight="false" outlineLevel="0" collapsed="false">
      <c r="R189" s="216"/>
    </row>
    <row r="190" s="185" customFormat="true" ht="12.75" hidden="false" customHeight="false" outlineLevel="0" collapsed="false">
      <c r="R190" s="216"/>
    </row>
    <row r="191" s="185" customFormat="true" ht="12.75" hidden="false" customHeight="false" outlineLevel="0" collapsed="false">
      <c r="R191" s="216"/>
    </row>
    <row r="192" s="185" customFormat="true" ht="12.75" hidden="false" customHeight="false" outlineLevel="0" collapsed="false">
      <c r="R192" s="216"/>
    </row>
    <row r="193" s="185" customFormat="true" ht="12.75" hidden="false" customHeight="false" outlineLevel="0" collapsed="false">
      <c r="R193" s="216"/>
    </row>
    <row r="194" s="185" customFormat="true" ht="12.75" hidden="false" customHeight="false" outlineLevel="0" collapsed="false">
      <c r="R194" s="216"/>
    </row>
    <row r="195" s="185" customFormat="true" ht="12.75" hidden="false" customHeight="false" outlineLevel="0" collapsed="false">
      <c r="R195" s="216"/>
    </row>
    <row r="196" s="185" customFormat="true" ht="12.75" hidden="false" customHeight="false" outlineLevel="0" collapsed="false">
      <c r="R196" s="216"/>
    </row>
    <row r="197" s="185" customFormat="true" ht="12.75" hidden="false" customHeight="false" outlineLevel="0" collapsed="false">
      <c r="R197" s="216"/>
    </row>
    <row r="198" s="185" customFormat="true" ht="12.75" hidden="false" customHeight="false" outlineLevel="0" collapsed="false">
      <c r="R198" s="216"/>
    </row>
    <row r="199" s="185" customFormat="true" ht="12.75" hidden="false" customHeight="false" outlineLevel="0" collapsed="false">
      <c r="R199" s="216"/>
    </row>
    <row r="200" s="185" customFormat="true" ht="12.75" hidden="false" customHeight="false" outlineLevel="0" collapsed="false">
      <c r="R200" s="216"/>
    </row>
    <row r="201" s="185" customFormat="true" ht="12.75" hidden="false" customHeight="false" outlineLevel="0" collapsed="false">
      <c r="R201" s="216"/>
    </row>
    <row r="202" s="185" customFormat="true" ht="12.75" hidden="false" customHeight="false" outlineLevel="0" collapsed="false">
      <c r="R202" s="216"/>
    </row>
    <row r="203" s="185" customFormat="true" ht="12.75" hidden="false" customHeight="false" outlineLevel="0" collapsed="false">
      <c r="R203" s="216"/>
    </row>
    <row r="204" s="185" customFormat="true" ht="12.75" hidden="false" customHeight="false" outlineLevel="0" collapsed="false">
      <c r="R204" s="216"/>
    </row>
    <row r="205" s="185" customFormat="true" ht="12.75" hidden="false" customHeight="false" outlineLevel="0" collapsed="false">
      <c r="R205" s="216"/>
    </row>
    <row r="206" s="185" customFormat="true" ht="12.75" hidden="false" customHeight="false" outlineLevel="0" collapsed="false">
      <c r="R206" s="216"/>
    </row>
    <row r="207" s="185" customFormat="true" ht="12.75" hidden="false" customHeight="false" outlineLevel="0" collapsed="false">
      <c r="R207" s="216"/>
    </row>
    <row r="208" s="185" customFormat="true" ht="12.75" hidden="false" customHeight="false" outlineLevel="0" collapsed="false">
      <c r="R208" s="216"/>
    </row>
    <row r="209" s="185" customFormat="true" ht="12.75" hidden="false" customHeight="false" outlineLevel="0" collapsed="false">
      <c r="R209" s="216"/>
    </row>
    <row r="210" s="185" customFormat="true" ht="12.75" hidden="false" customHeight="false" outlineLevel="0" collapsed="false">
      <c r="R210" s="216"/>
    </row>
    <row r="211" s="185" customFormat="true" ht="12.75" hidden="false" customHeight="false" outlineLevel="0" collapsed="false">
      <c r="R211" s="216"/>
    </row>
    <row r="212" s="185" customFormat="true" ht="12.75" hidden="false" customHeight="false" outlineLevel="0" collapsed="false">
      <c r="R212" s="216"/>
    </row>
    <row r="213" s="185" customFormat="true" ht="12.75" hidden="false" customHeight="false" outlineLevel="0" collapsed="false">
      <c r="R213" s="216"/>
    </row>
    <row r="214" s="185" customFormat="true" ht="12.75" hidden="false" customHeight="false" outlineLevel="0" collapsed="false">
      <c r="R214" s="216"/>
    </row>
    <row r="215" s="185" customFormat="true" ht="12.75" hidden="false" customHeight="false" outlineLevel="0" collapsed="false">
      <c r="R215" s="216"/>
    </row>
    <row r="216" s="185" customFormat="true" ht="12.75" hidden="false" customHeight="false" outlineLevel="0" collapsed="false">
      <c r="R216" s="216"/>
    </row>
    <row r="217" s="185" customFormat="true" ht="12.75" hidden="false" customHeight="false" outlineLevel="0" collapsed="false">
      <c r="R217" s="216"/>
    </row>
    <row r="218" s="185" customFormat="true" ht="12.75" hidden="false" customHeight="false" outlineLevel="0" collapsed="false">
      <c r="R218" s="216"/>
    </row>
    <row r="219" s="185" customFormat="true" ht="12.75" hidden="false" customHeight="false" outlineLevel="0" collapsed="false">
      <c r="R219" s="216"/>
    </row>
    <row r="220" s="185" customFormat="true" ht="12.75" hidden="false" customHeight="false" outlineLevel="0" collapsed="false">
      <c r="R220" s="216"/>
    </row>
    <row r="221" s="185" customFormat="true" ht="12.75" hidden="false" customHeight="false" outlineLevel="0" collapsed="false">
      <c r="R221" s="216"/>
    </row>
    <row r="222" s="185" customFormat="true" ht="12.75" hidden="false" customHeight="false" outlineLevel="0" collapsed="false">
      <c r="R222" s="216"/>
    </row>
    <row r="223" s="185" customFormat="true" ht="12.75" hidden="false" customHeight="false" outlineLevel="0" collapsed="false">
      <c r="R223" s="216"/>
    </row>
    <row r="224" s="185" customFormat="true" ht="12.75" hidden="false" customHeight="false" outlineLevel="0" collapsed="false">
      <c r="R224" s="216"/>
    </row>
    <row r="225" s="185" customFormat="true" ht="12.75" hidden="false" customHeight="false" outlineLevel="0" collapsed="false">
      <c r="R225" s="216"/>
    </row>
    <row r="226" s="185" customFormat="true" ht="12.75" hidden="false" customHeight="false" outlineLevel="0" collapsed="false">
      <c r="R226" s="216"/>
    </row>
    <row r="227" s="185" customFormat="true" ht="12.75" hidden="false" customHeight="false" outlineLevel="0" collapsed="false">
      <c r="R227" s="216"/>
    </row>
    <row r="228" s="185" customFormat="true" ht="12.75" hidden="false" customHeight="false" outlineLevel="0" collapsed="false">
      <c r="R228" s="216"/>
    </row>
    <row r="229" s="185" customFormat="true" ht="12.75" hidden="false" customHeight="false" outlineLevel="0" collapsed="false">
      <c r="R229" s="216"/>
    </row>
    <row r="230" s="185" customFormat="true" ht="12.75" hidden="false" customHeight="false" outlineLevel="0" collapsed="false">
      <c r="R230" s="216"/>
    </row>
    <row r="231" s="185" customFormat="true" ht="12.75" hidden="false" customHeight="false" outlineLevel="0" collapsed="false">
      <c r="R231" s="216"/>
    </row>
    <row r="232" s="185" customFormat="true" ht="12.75" hidden="false" customHeight="false" outlineLevel="0" collapsed="false">
      <c r="R232" s="216"/>
    </row>
    <row r="233" s="185" customFormat="true" ht="12.75" hidden="false" customHeight="false" outlineLevel="0" collapsed="false">
      <c r="R233" s="216"/>
    </row>
    <row r="234" s="185" customFormat="true" ht="12.75" hidden="false" customHeight="false" outlineLevel="0" collapsed="false">
      <c r="R234" s="216"/>
    </row>
    <row r="235" s="185" customFormat="true" ht="12.75" hidden="false" customHeight="false" outlineLevel="0" collapsed="false">
      <c r="R235" s="216"/>
    </row>
    <row r="236" s="185" customFormat="true" ht="12.75" hidden="false" customHeight="false" outlineLevel="0" collapsed="false">
      <c r="R236" s="216"/>
    </row>
    <row r="237" s="185" customFormat="true" ht="12.75" hidden="false" customHeight="false" outlineLevel="0" collapsed="false">
      <c r="R237" s="216"/>
    </row>
    <row r="238" s="185" customFormat="true" ht="12.75" hidden="false" customHeight="false" outlineLevel="0" collapsed="false">
      <c r="R238" s="216"/>
    </row>
    <row r="239" s="185" customFormat="true" ht="12.75" hidden="false" customHeight="false" outlineLevel="0" collapsed="false">
      <c r="R239" s="216"/>
    </row>
    <row r="240" s="185" customFormat="true" ht="12.75" hidden="false" customHeight="false" outlineLevel="0" collapsed="false">
      <c r="R240" s="216"/>
    </row>
    <row r="241" s="185" customFormat="true" ht="12.75" hidden="false" customHeight="false" outlineLevel="0" collapsed="false">
      <c r="R241" s="216"/>
    </row>
    <row r="242" s="185" customFormat="true" ht="12.75" hidden="false" customHeight="false" outlineLevel="0" collapsed="false">
      <c r="R242" s="216"/>
    </row>
    <row r="243" s="185" customFormat="true" ht="12.75" hidden="false" customHeight="false" outlineLevel="0" collapsed="false">
      <c r="R243" s="216"/>
    </row>
    <row r="244" s="185" customFormat="true" ht="12.75" hidden="false" customHeight="false" outlineLevel="0" collapsed="false">
      <c r="R244" s="216"/>
    </row>
    <row r="245" s="185" customFormat="true" ht="12.75" hidden="false" customHeight="false" outlineLevel="0" collapsed="false">
      <c r="R245" s="216"/>
    </row>
    <row r="246" s="185" customFormat="true" ht="12.75" hidden="false" customHeight="false" outlineLevel="0" collapsed="false">
      <c r="R246" s="216"/>
    </row>
    <row r="247" s="185" customFormat="true" ht="12.75" hidden="false" customHeight="false" outlineLevel="0" collapsed="false">
      <c r="R247" s="216"/>
    </row>
    <row r="248" s="185" customFormat="true" ht="12.75" hidden="false" customHeight="false" outlineLevel="0" collapsed="false">
      <c r="R248" s="216"/>
    </row>
    <row r="249" s="185" customFormat="true" ht="12.75" hidden="false" customHeight="false" outlineLevel="0" collapsed="false">
      <c r="R249" s="216"/>
    </row>
    <row r="250" s="185" customFormat="true" ht="12.75" hidden="false" customHeight="false" outlineLevel="0" collapsed="false">
      <c r="R250" s="216"/>
    </row>
    <row r="251" s="185" customFormat="true" ht="12.75" hidden="false" customHeight="false" outlineLevel="0" collapsed="false">
      <c r="R251" s="216"/>
    </row>
    <row r="252" s="185" customFormat="true" ht="12.75" hidden="false" customHeight="false" outlineLevel="0" collapsed="false">
      <c r="R252" s="216"/>
    </row>
    <row r="253" s="185" customFormat="true" ht="12.75" hidden="false" customHeight="false" outlineLevel="0" collapsed="false">
      <c r="R253" s="216"/>
    </row>
    <row r="254" s="185" customFormat="true" ht="12.75" hidden="false" customHeight="false" outlineLevel="0" collapsed="false">
      <c r="R254" s="216"/>
    </row>
    <row r="255" s="185" customFormat="true" ht="12.75" hidden="false" customHeight="false" outlineLevel="0" collapsed="false">
      <c r="R255" s="216"/>
    </row>
    <row r="256" s="185" customFormat="true" ht="12.75" hidden="false" customHeight="false" outlineLevel="0" collapsed="false">
      <c r="R256" s="216"/>
    </row>
    <row r="257" s="185" customFormat="true" ht="12.75" hidden="false" customHeight="false" outlineLevel="0" collapsed="false">
      <c r="R257" s="216"/>
    </row>
    <row r="258" s="185" customFormat="true" ht="12.75" hidden="false" customHeight="false" outlineLevel="0" collapsed="false">
      <c r="R258" s="216"/>
    </row>
    <row r="259" s="185" customFormat="true" ht="12.75" hidden="false" customHeight="false" outlineLevel="0" collapsed="false">
      <c r="R259" s="216"/>
    </row>
    <row r="260" s="185" customFormat="true" ht="12.75" hidden="false" customHeight="false" outlineLevel="0" collapsed="false">
      <c r="R260" s="216"/>
    </row>
    <row r="261" s="185" customFormat="true" ht="12.75" hidden="false" customHeight="false" outlineLevel="0" collapsed="false">
      <c r="R261" s="216"/>
    </row>
    <row r="262" s="185" customFormat="true" ht="12.75" hidden="false" customHeight="false" outlineLevel="0" collapsed="false">
      <c r="R262" s="216"/>
    </row>
    <row r="263" s="185" customFormat="true" ht="12.75" hidden="false" customHeight="false" outlineLevel="0" collapsed="false">
      <c r="R263" s="216"/>
    </row>
    <row r="264" s="185" customFormat="true" ht="12.75" hidden="false" customHeight="false" outlineLevel="0" collapsed="false">
      <c r="R264" s="216"/>
    </row>
    <row r="265" s="185" customFormat="true" ht="12.75" hidden="false" customHeight="false" outlineLevel="0" collapsed="false">
      <c r="R265" s="216"/>
    </row>
    <row r="266" s="185" customFormat="true" ht="12.75" hidden="false" customHeight="false" outlineLevel="0" collapsed="false">
      <c r="R266" s="216"/>
    </row>
    <row r="267" s="185" customFormat="true" ht="12.75" hidden="false" customHeight="false" outlineLevel="0" collapsed="false">
      <c r="R267" s="216"/>
    </row>
    <row r="268" s="185" customFormat="true" ht="12.75" hidden="false" customHeight="false" outlineLevel="0" collapsed="false">
      <c r="R268" s="216"/>
    </row>
    <row r="269" s="185" customFormat="true" ht="12.75" hidden="false" customHeight="false" outlineLevel="0" collapsed="false">
      <c r="R269" s="216"/>
    </row>
    <row r="270" s="185" customFormat="true" ht="12.75" hidden="false" customHeight="false" outlineLevel="0" collapsed="false">
      <c r="R270" s="216"/>
    </row>
    <row r="271" s="185" customFormat="true" ht="12.75" hidden="false" customHeight="false" outlineLevel="0" collapsed="false">
      <c r="R271" s="216"/>
    </row>
    <row r="272" s="185" customFormat="true" ht="12.75" hidden="false" customHeight="false" outlineLevel="0" collapsed="false">
      <c r="R272" s="216"/>
    </row>
    <row r="273" s="185" customFormat="true" ht="12.75" hidden="false" customHeight="false" outlineLevel="0" collapsed="false">
      <c r="R273" s="216"/>
    </row>
    <row r="274" s="185" customFormat="true" ht="12.75" hidden="false" customHeight="false" outlineLevel="0" collapsed="false">
      <c r="R274" s="216"/>
    </row>
    <row r="275" s="185" customFormat="true" ht="12.75" hidden="false" customHeight="false" outlineLevel="0" collapsed="false">
      <c r="R275" s="216"/>
    </row>
    <row r="276" s="185" customFormat="true" ht="12.75" hidden="false" customHeight="false" outlineLevel="0" collapsed="false">
      <c r="R276" s="216"/>
    </row>
    <row r="277" s="185" customFormat="true" ht="12.75" hidden="false" customHeight="false" outlineLevel="0" collapsed="false">
      <c r="R277" s="216"/>
    </row>
    <row r="278" s="185" customFormat="true" ht="12.75" hidden="false" customHeight="false" outlineLevel="0" collapsed="false">
      <c r="R278" s="216"/>
    </row>
    <row r="279" s="185" customFormat="true" ht="12.75" hidden="false" customHeight="false" outlineLevel="0" collapsed="false">
      <c r="R279" s="216"/>
    </row>
    <row r="280" s="185" customFormat="true" ht="12.75" hidden="false" customHeight="false" outlineLevel="0" collapsed="false">
      <c r="R280" s="216"/>
    </row>
    <row r="281" s="185" customFormat="true" ht="12.75" hidden="false" customHeight="false" outlineLevel="0" collapsed="false">
      <c r="R281" s="216"/>
    </row>
    <row r="282" s="185" customFormat="true" ht="12.75" hidden="false" customHeight="false" outlineLevel="0" collapsed="false">
      <c r="R282" s="216"/>
    </row>
    <row r="283" s="185" customFormat="true" ht="12.75" hidden="false" customHeight="false" outlineLevel="0" collapsed="false">
      <c r="R283" s="216"/>
    </row>
    <row r="284" s="185" customFormat="true" ht="12.75" hidden="false" customHeight="false" outlineLevel="0" collapsed="false">
      <c r="R284" s="216"/>
    </row>
    <row r="285" s="185" customFormat="true" ht="12.75" hidden="false" customHeight="false" outlineLevel="0" collapsed="false">
      <c r="R285" s="216"/>
    </row>
    <row r="286" s="185" customFormat="true" ht="12.75" hidden="false" customHeight="false" outlineLevel="0" collapsed="false">
      <c r="R286" s="216"/>
    </row>
    <row r="287" s="185" customFormat="true" ht="12.75" hidden="false" customHeight="false" outlineLevel="0" collapsed="false">
      <c r="R287" s="216"/>
    </row>
    <row r="288" s="185" customFormat="true" ht="12.75" hidden="false" customHeight="false" outlineLevel="0" collapsed="false">
      <c r="R288" s="216"/>
    </row>
    <row r="289" s="185" customFormat="true" ht="12.75" hidden="false" customHeight="false" outlineLevel="0" collapsed="false">
      <c r="R289" s="216"/>
    </row>
    <row r="290" s="185" customFormat="true" ht="12.75" hidden="false" customHeight="false" outlineLevel="0" collapsed="false">
      <c r="R290" s="216"/>
    </row>
    <row r="291" s="185" customFormat="true" ht="12.75" hidden="false" customHeight="false" outlineLevel="0" collapsed="false">
      <c r="R291" s="216"/>
    </row>
    <row r="292" s="185" customFormat="true" ht="12.75" hidden="false" customHeight="false" outlineLevel="0" collapsed="false">
      <c r="R292" s="216"/>
    </row>
    <row r="293" s="185" customFormat="true" ht="12.75" hidden="false" customHeight="false" outlineLevel="0" collapsed="false">
      <c r="R293" s="216"/>
    </row>
    <row r="294" s="185" customFormat="true" ht="12.75" hidden="false" customHeight="false" outlineLevel="0" collapsed="false">
      <c r="R294" s="216"/>
    </row>
    <row r="295" s="185" customFormat="true" ht="12.75" hidden="false" customHeight="false" outlineLevel="0" collapsed="false">
      <c r="R295" s="216"/>
    </row>
    <row r="296" s="185" customFormat="true" ht="12.75" hidden="false" customHeight="false" outlineLevel="0" collapsed="false">
      <c r="R296" s="216"/>
    </row>
    <row r="297" s="185" customFormat="true" ht="12.75" hidden="false" customHeight="false" outlineLevel="0" collapsed="false">
      <c r="R297" s="216"/>
    </row>
    <row r="298" s="185" customFormat="true" ht="12.75" hidden="false" customHeight="false" outlineLevel="0" collapsed="false">
      <c r="R298" s="216"/>
    </row>
    <row r="299" s="185" customFormat="true" ht="12.75" hidden="false" customHeight="false" outlineLevel="0" collapsed="false">
      <c r="R299" s="216"/>
    </row>
    <row r="300" s="185" customFormat="true" ht="12.75" hidden="false" customHeight="false" outlineLevel="0" collapsed="false">
      <c r="R300" s="216"/>
    </row>
    <row r="301" s="185" customFormat="true" ht="12.75" hidden="false" customHeight="false" outlineLevel="0" collapsed="false">
      <c r="R301" s="216"/>
    </row>
    <row r="302" s="185" customFormat="true" ht="12.75" hidden="false" customHeight="false" outlineLevel="0" collapsed="false">
      <c r="R302" s="216"/>
    </row>
    <row r="303" s="185" customFormat="true" ht="12.75" hidden="false" customHeight="false" outlineLevel="0" collapsed="false">
      <c r="R303" s="216"/>
    </row>
    <row r="304" s="185" customFormat="true" ht="12.75" hidden="false" customHeight="false" outlineLevel="0" collapsed="false">
      <c r="R304" s="216"/>
    </row>
    <row r="305" s="185" customFormat="true" ht="12.75" hidden="false" customHeight="false" outlineLevel="0" collapsed="false">
      <c r="R305" s="216"/>
    </row>
    <row r="306" s="185" customFormat="true" ht="12.75" hidden="false" customHeight="false" outlineLevel="0" collapsed="false">
      <c r="R306" s="216"/>
    </row>
    <row r="307" s="185" customFormat="true" ht="12.75" hidden="false" customHeight="false" outlineLevel="0" collapsed="false">
      <c r="R307" s="216"/>
    </row>
    <row r="308" s="185" customFormat="true" ht="12.75" hidden="false" customHeight="false" outlineLevel="0" collapsed="false">
      <c r="R308" s="216"/>
    </row>
    <row r="309" s="185" customFormat="true" ht="12.75" hidden="false" customHeight="false" outlineLevel="0" collapsed="false">
      <c r="R309" s="216"/>
    </row>
    <row r="310" s="185" customFormat="true" ht="12.75" hidden="false" customHeight="false" outlineLevel="0" collapsed="false">
      <c r="R310" s="216"/>
    </row>
    <row r="311" s="185" customFormat="true" ht="12.75" hidden="false" customHeight="false" outlineLevel="0" collapsed="false">
      <c r="R311" s="216"/>
    </row>
    <row r="312" s="185" customFormat="true" ht="12.75" hidden="false" customHeight="false" outlineLevel="0" collapsed="false">
      <c r="R312" s="216"/>
    </row>
    <row r="313" s="185" customFormat="true" ht="12.75" hidden="false" customHeight="false" outlineLevel="0" collapsed="false">
      <c r="R313" s="216"/>
    </row>
    <row r="314" s="185" customFormat="true" ht="12.75" hidden="false" customHeight="false" outlineLevel="0" collapsed="false">
      <c r="R314" s="216"/>
    </row>
    <row r="315" s="185" customFormat="true" ht="12.75" hidden="false" customHeight="false" outlineLevel="0" collapsed="false">
      <c r="R315" s="216"/>
    </row>
    <row r="316" s="185" customFormat="true" ht="12.75" hidden="false" customHeight="false" outlineLevel="0" collapsed="false">
      <c r="R316" s="216"/>
    </row>
    <row r="317" s="185" customFormat="true" ht="12.75" hidden="false" customHeight="false" outlineLevel="0" collapsed="false">
      <c r="R317" s="216"/>
    </row>
    <row r="318" s="185" customFormat="true" ht="12.75" hidden="false" customHeight="false" outlineLevel="0" collapsed="false">
      <c r="R318" s="216"/>
    </row>
    <row r="319" s="185" customFormat="true" ht="12.75" hidden="false" customHeight="false" outlineLevel="0" collapsed="false">
      <c r="R319" s="216"/>
    </row>
    <row r="320" s="185" customFormat="true" ht="12.75" hidden="false" customHeight="false" outlineLevel="0" collapsed="false">
      <c r="R320" s="216"/>
    </row>
    <row r="321" s="185" customFormat="true" ht="12.75" hidden="false" customHeight="false" outlineLevel="0" collapsed="false">
      <c r="R321" s="216"/>
    </row>
    <row r="322" s="185" customFormat="true" ht="12.75" hidden="false" customHeight="false" outlineLevel="0" collapsed="false">
      <c r="R322" s="216"/>
    </row>
    <row r="323" s="185" customFormat="true" ht="12.75" hidden="false" customHeight="false" outlineLevel="0" collapsed="false">
      <c r="R323" s="216"/>
    </row>
    <row r="324" s="185" customFormat="true" ht="12.75" hidden="false" customHeight="false" outlineLevel="0" collapsed="false">
      <c r="R324" s="216"/>
    </row>
    <row r="325" s="185" customFormat="true" ht="12.75" hidden="false" customHeight="false" outlineLevel="0" collapsed="false">
      <c r="R325" s="216"/>
    </row>
    <row r="326" s="185" customFormat="true" ht="12.75" hidden="false" customHeight="false" outlineLevel="0" collapsed="false">
      <c r="R326" s="216"/>
    </row>
    <row r="327" s="185" customFormat="true" ht="12.75" hidden="false" customHeight="false" outlineLevel="0" collapsed="false">
      <c r="R327" s="216"/>
    </row>
    <row r="328" s="185" customFormat="true" ht="12.75" hidden="false" customHeight="false" outlineLevel="0" collapsed="false">
      <c r="R328" s="216"/>
    </row>
    <row r="329" s="185" customFormat="true" ht="12.75" hidden="false" customHeight="false" outlineLevel="0" collapsed="false">
      <c r="R329" s="216"/>
    </row>
    <row r="330" s="185" customFormat="true" ht="12.75" hidden="false" customHeight="false" outlineLevel="0" collapsed="false">
      <c r="R330" s="216"/>
    </row>
    <row r="331" s="185" customFormat="true" ht="12.75" hidden="false" customHeight="false" outlineLevel="0" collapsed="false">
      <c r="R331" s="216"/>
      <c r="BJ331" s="216"/>
      <c r="BP331" s="216"/>
      <c r="BQ331" s="216"/>
      <c r="BR331" s="216"/>
      <c r="BS331" s="216"/>
      <c r="BT331" s="216"/>
      <c r="BU331" s="216"/>
      <c r="BV331" s="216"/>
      <c r="BW331" s="216"/>
      <c r="BX331" s="216"/>
      <c r="BY331" s="216"/>
      <c r="BZ331" s="216"/>
      <c r="CA331" s="216"/>
      <c r="CB331" s="216"/>
      <c r="CC331" s="216"/>
      <c r="CD331" s="216"/>
      <c r="CE331" s="216"/>
      <c r="CF331" s="216"/>
      <c r="CG331" s="216"/>
      <c r="CH331" s="216"/>
      <c r="CI331" s="216"/>
      <c r="CJ331" s="216"/>
      <c r="CK331" s="216"/>
      <c r="CL331" s="216"/>
      <c r="CM331" s="216"/>
      <c r="CN331" s="216"/>
      <c r="CO331" s="216"/>
      <c r="CP331" s="216"/>
      <c r="CQ331" s="216"/>
      <c r="CR331" s="216"/>
      <c r="CS331" s="216"/>
      <c r="CT331" s="216"/>
      <c r="CU331" s="216"/>
      <c r="CV331" s="216"/>
      <c r="CW331" s="216"/>
    </row>
    <row r="332" s="185" customFormat="true" ht="12.75" hidden="false" customHeight="false" outlineLevel="0" collapsed="false">
      <c r="R332" s="216"/>
      <c r="BJ332" s="216"/>
      <c r="BP332" s="216"/>
      <c r="BQ332" s="216"/>
      <c r="BR332" s="216"/>
      <c r="BS332" s="216"/>
      <c r="BT332" s="216"/>
      <c r="BU332" s="216"/>
      <c r="BV332" s="216"/>
      <c r="BW332" s="216"/>
      <c r="BX332" s="216"/>
      <c r="BY332" s="216"/>
      <c r="BZ332" s="216"/>
      <c r="CA332" s="216"/>
      <c r="CB332" s="216"/>
      <c r="CC332" s="216"/>
      <c r="CD332" s="216"/>
      <c r="CE332" s="216"/>
      <c r="CF332" s="216"/>
      <c r="CG332" s="216"/>
      <c r="CH332" s="216"/>
      <c r="CI332" s="216"/>
      <c r="CJ332" s="216"/>
      <c r="CK332" s="216"/>
      <c r="CL332" s="216"/>
      <c r="CM332" s="216"/>
      <c r="CN332" s="216"/>
      <c r="CO332" s="216"/>
      <c r="CP332" s="216"/>
      <c r="CQ332" s="216"/>
      <c r="CR332" s="216"/>
      <c r="CS332" s="216"/>
      <c r="CT332" s="216"/>
      <c r="CU332" s="216"/>
      <c r="CV332" s="216"/>
      <c r="CW332" s="216"/>
    </row>
    <row r="333" s="185" customFormat="true" ht="12.75" hidden="false" customHeight="false" outlineLevel="0" collapsed="false">
      <c r="R333" s="216"/>
      <c r="BJ333" s="216"/>
      <c r="BP333" s="216"/>
      <c r="BQ333" s="216"/>
      <c r="BR333" s="216"/>
      <c r="BS333" s="216"/>
      <c r="BT333" s="216"/>
      <c r="BU333" s="216"/>
      <c r="BV333" s="216"/>
      <c r="BW333" s="216"/>
      <c r="BX333" s="216"/>
      <c r="BY333" s="216"/>
      <c r="BZ333" s="216"/>
      <c r="CA333" s="216"/>
      <c r="CB333" s="216"/>
      <c r="CC333" s="216"/>
      <c r="CD333" s="216"/>
      <c r="CE333" s="216"/>
      <c r="CF333" s="216"/>
      <c r="CG333" s="216"/>
      <c r="CH333" s="216"/>
      <c r="CI333" s="216"/>
      <c r="CJ333" s="216"/>
      <c r="CK333" s="216"/>
      <c r="CL333" s="216"/>
      <c r="CM333" s="216"/>
      <c r="CN333" s="216"/>
      <c r="CO333" s="216"/>
      <c r="CP333" s="216"/>
      <c r="CQ333" s="216"/>
      <c r="CR333" s="216"/>
      <c r="CS333" s="216"/>
      <c r="CT333" s="216"/>
      <c r="CU333" s="216"/>
      <c r="CV333" s="216"/>
      <c r="CW333" s="216"/>
    </row>
    <row r="334" s="185" customFormat="true" ht="12.75" hidden="false" customHeight="false" outlineLevel="0" collapsed="false">
      <c r="R334" s="216"/>
      <c r="BJ334" s="216"/>
      <c r="BP334" s="216"/>
      <c r="BQ334" s="216"/>
      <c r="BR334" s="216"/>
      <c r="BS334" s="216"/>
      <c r="BT334" s="216"/>
      <c r="BU334" s="216"/>
      <c r="BV334" s="216"/>
      <c r="BW334" s="216"/>
      <c r="BX334" s="216"/>
      <c r="BY334" s="216"/>
      <c r="BZ334" s="216"/>
      <c r="CA334" s="216"/>
      <c r="CB334" s="216"/>
      <c r="CC334" s="216"/>
      <c r="CD334" s="216"/>
      <c r="CE334" s="216"/>
      <c r="CF334" s="216"/>
      <c r="CG334" s="216"/>
      <c r="CH334" s="216"/>
      <c r="CI334" s="216"/>
      <c r="CJ334" s="216"/>
      <c r="CK334" s="216"/>
      <c r="CL334" s="216"/>
      <c r="CM334" s="216"/>
      <c r="CN334" s="216"/>
      <c r="CO334" s="216"/>
      <c r="CP334" s="216"/>
      <c r="CQ334" s="216"/>
      <c r="CR334" s="216"/>
      <c r="CS334" s="216"/>
      <c r="CT334" s="216"/>
      <c r="CU334" s="216"/>
      <c r="CV334" s="216"/>
      <c r="CW334" s="216"/>
    </row>
    <row r="335" s="185" customFormat="true" ht="12.75" hidden="false" customHeight="false" outlineLevel="0" collapsed="false">
      <c r="R335" s="216"/>
      <c r="BJ335" s="216"/>
      <c r="BP335" s="216"/>
      <c r="BQ335" s="216"/>
      <c r="BR335" s="216"/>
      <c r="BS335" s="216"/>
      <c r="BT335" s="216"/>
      <c r="BU335" s="216"/>
      <c r="BV335" s="216"/>
      <c r="BW335" s="216"/>
      <c r="BX335" s="216"/>
      <c r="BY335" s="216"/>
      <c r="BZ335" s="216"/>
      <c r="CA335" s="216"/>
      <c r="CB335" s="216"/>
      <c r="CC335" s="216"/>
      <c r="CD335" s="216"/>
      <c r="CE335" s="216"/>
      <c r="CF335" s="216"/>
      <c r="CG335" s="216"/>
      <c r="CH335" s="216"/>
      <c r="CI335" s="216"/>
      <c r="CJ335" s="216"/>
      <c r="CK335" s="216"/>
      <c r="CL335" s="216"/>
      <c r="CM335" s="216"/>
      <c r="CN335" s="216"/>
      <c r="CO335" s="216"/>
      <c r="CP335" s="216"/>
      <c r="CQ335" s="216"/>
      <c r="CR335" s="216"/>
      <c r="CS335" s="216"/>
      <c r="CT335" s="216"/>
      <c r="CU335" s="216"/>
      <c r="CV335" s="216"/>
      <c r="CW335" s="216"/>
    </row>
    <row r="336" s="185" customFormat="true" ht="12.75" hidden="false" customHeight="false" outlineLevel="0" collapsed="false">
      <c r="R336" s="216"/>
      <c r="BJ336" s="216"/>
      <c r="BP336" s="216"/>
      <c r="BQ336" s="216"/>
      <c r="BR336" s="216"/>
      <c r="BS336" s="216"/>
      <c r="BT336" s="216"/>
      <c r="BU336" s="216"/>
      <c r="BV336" s="216"/>
      <c r="BW336" s="216"/>
      <c r="BX336" s="216"/>
      <c r="BY336" s="216"/>
      <c r="BZ336" s="216"/>
      <c r="CA336" s="216"/>
      <c r="CB336" s="216"/>
      <c r="CC336" s="216"/>
      <c r="CD336" s="216"/>
      <c r="CE336" s="216"/>
      <c r="CF336" s="216"/>
      <c r="CG336" s="216"/>
      <c r="CH336" s="216"/>
      <c r="CI336" s="216"/>
      <c r="CJ336" s="216"/>
      <c r="CK336" s="216"/>
      <c r="CL336" s="216"/>
      <c r="CM336" s="216"/>
      <c r="CN336" s="216"/>
      <c r="CO336" s="216"/>
      <c r="CP336" s="216"/>
      <c r="CQ336" s="216"/>
      <c r="CR336" s="216"/>
      <c r="CS336" s="216"/>
      <c r="CT336" s="216"/>
      <c r="CU336" s="216"/>
      <c r="CV336" s="216"/>
      <c r="CW336" s="216"/>
    </row>
    <row r="337" s="185" customFormat="true" ht="12.75" hidden="false" customHeight="false" outlineLevel="0" collapsed="false">
      <c r="R337" s="216"/>
      <c r="BJ337" s="216"/>
      <c r="BP337" s="216"/>
      <c r="BQ337" s="216"/>
      <c r="BR337" s="216"/>
      <c r="BS337" s="216"/>
      <c r="BT337" s="216"/>
      <c r="BU337" s="216"/>
      <c r="BV337" s="216"/>
      <c r="BW337" s="216"/>
      <c r="BX337" s="216"/>
      <c r="BY337" s="216"/>
      <c r="BZ337" s="216"/>
      <c r="CA337" s="216"/>
      <c r="CB337" s="216"/>
      <c r="CC337" s="216"/>
      <c r="CD337" s="216"/>
      <c r="CE337" s="216"/>
      <c r="CF337" s="216"/>
      <c r="CG337" s="216"/>
      <c r="CH337" s="216"/>
      <c r="CI337" s="216"/>
      <c r="CJ337" s="216"/>
      <c r="CK337" s="216"/>
      <c r="CL337" s="216"/>
      <c r="CM337" s="216"/>
      <c r="CN337" s="216"/>
      <c r="CO337" s="216"/>
      <c r="CP337" s="216"/>
      <c r="CQ337" s="216"/>
      <c r="CR337" s="216"/>
      <c r="CS337" s="216"/>
      <c r="CT337" s="216"/>
      <c r="CU337" s="216"/>
      <c r="CV337" s="216"/>
      <c r="CW337" s="216"/>
    </row>
    <row r="338" s="185" customFormat="true" ht="12.75" hidden="false" customHeight="false" outlineLevel="0" collapsed="false">
      <c r="R338" s="216"/>
      <c r="BJ338" s="216"/>
      <c r="BP338" s="216"/>
      <c r="BQ338" s="216"/>
      <c r="BR338" s="216"/>
      <c r="BS338" s="216"/>
      <c r="BT338" s="216"/>
      <c r="BU338" s="216"/>
      <c r="BV338" s="216"/>
      <c r="BW338" s="216"/>
      <c r="BX338" s="216"/>
      <c r="BY338" s="216"/>
      <c r="BZ338" s="216"/>
      <c r="CA338" s="216"/>
      <c r="CB338" s="216"/>
      <c r="CC338" s="216"/>
      <c r="CD338" s="216"/>
      <c r="CE338" s="216"/>
      <c r="CF338" s="216"/>
      <c r="CG338" s="216"/>
      <c r="CH338" s="216"/>
      <c r="CI338" s="216"/>
      <c r="CJ338" s="216"/>
      <c r="CK338" s="216"/>
      <c r="CL338" s="216"/>
      <c r="CM338" s="216"/>
      <c r="CN338" s="216"/>
      <c r="CO338" s="216"/>
      <c r="CP338" s="216"/>
      <c r="CQ338" s="216"/>
      <c r="CR338" s="216"/>
      <c r="CS338" s="216"/>
      <c r="CT338" s="216"/>
      <c r="CU338" s="216"/>
      <c r="CV338" s="216"/>
      <c r="CW338" s="216"/>
    </row>
    <row r="339" s="185" customFormat="true" ht="12.75" hidden="false" customHeight="false" outlineLevel="0" collapsed="false">
      <c r="R339" s="216"/>
      <c r="BJ339" s="216"/>
      <c r="BP339" s="216"/>
      <c r="BQ339" s="216"/>
      <c r="BR339" s="216"/>
      <c r="BS339" s="216"/>
      <c r="BT339" s="216"/>
      <c r="BU339" s="216"/>
      <c r="BV339" s="216"/>
      <c r="BW339" s="216"/>
      <c r="BX339" s="216"/>
      <c r="BY339" s="216"/>
      <c r="BZ339" s="216"/>
      <c r="CA339" s="216"/>
      <c r="CB339" s="216"/>
      <c r="CC339" s="216"/>
      <c r="CD339" s="216"/>
      <c r="CE339" s="216"/>
      <c r="CF339" s="216"/>
      <c r="CG339" s="216"/>
      <c r="CH339" s="216"/>
      <c r="CI339" s="216"/>
      <c r="CJ339" s="216"/>
      <c r="CK339" s="216"/>
      <c r="CL339" s="216"/>
      <c r="CM339" s="216"/>
      <c r="CN339" s="216"/>
      <c r="CO339" s="216"/>
      <c r="CP339" s="216"/>
      <c r="CQ339" s="216"/>
      <c r="CR339" s="216"/>
      <c r="CS339" s="216"/>
      <c r="CT339" s="216"/>
      <c r="CU339" s="216"/>
      <c r="CV339" s="216"/>
      <c r="CW339" s="216"/>
    </row>
    <row r="340" s="185" customFormat="true" ht="12.75" hidden="false" customHeight="false" outlineLevel="0" collapsed="false">
      <c r="R340" s="216"/>
      <c r="BJ340" s="216"/>
      <c r="BP340" s="216"/>
      <c r="BQ340" s="216"/>
      <c r="BR340" s="216"/>
      <c r="BS340" s="216"/>
      <c r="BT340" s="216"/>
      <c r="BU340" s="216"/>
      <c r="BV340" s="216"/>
      <c r="BW340" s="216"/>
      <c r="BX340" s="216"/>
      <c r="BY340" s="216"/>
      <c r="BZ340" s="216"/>
      <c r="CA340" s="216"/>
      <c r="CB340" s="216"/>
      <c r="CC340" s="216"/>
      <c r="CD340" s="216"/>
      <c r="CE340" s="216"/>
      <c r="CF340" s="216"/>
      <c r="CG340" s="216"/>
      <c r="CH340" s="216"/>
      <c r="CI340" s="216"/>
      <c r="CJ340" s="216"/>
      <c r="CK340" s="216"/>
      <c r="CL340" s="216"/>
      <c r="CM340" s="216"/>
      <c r="CN340" s="216"/>
      <c r="CO340" s="216"/>
      <c r="CP340" s="216"/>
      <c r="CQ340" s="216"/>
      <c r="CR340" s="216"/>
      <c r="CS340" s="216"/>
      <c r="CT340" s="216"/>
      <c r="CU340" s="216"/>
      <c r="CV340" s="216"/>
      <c r="CW340" s="216"/>
    </row>
    <row r="341" s="185" customFormat="true" ht="12.75" hidden="false" customHeight="false" outlineLevel="0" collapsed="false">
      <c r="R341" s="216"/>
      <c r="BJ341" s="216"/>
      <c r="BP341" s="216"/>
      <c r="BQ341" s="216"/>
      <c r="BR341" s="216"/>
      <c r="BS341" s="216"/>
      <c r="BT341" s="216"/>
      <c r="BU341" s="216"/>
      <c r="BV341" s="216"/>
      <c r="BW341" s="216"/>
      <c r="BX341" s="216"/>
      <c r="BY341" s="216"/>
      <c r="BZ341" s="216"/>
      <c r="CA341" s="216"/>
      <c r="CB341" s="216"/>
      <c r="CC341" s="216"/>
      <c r="CD341" s="216"/>
      <c r="CE341" s="216"/>
      <c r="CF341" s="216"/>
      <c r="CG341" s="216"/>
      <c r="CH341" s="216"/>
      <c r="CI341" s="216"/>
      <c r="CJ341" s="216"/>
      <c r="CK341" s="216"/>
      <c r="CL341" s="216"/>
      <c r="CM341" s="216"/>
      <c r="CN341" s="216"/>
      <c r="CO341" s="216"/>
      <c r="CP341" s="216"/>
      <c r="CQ341" s="216"/>
      <c r="CR341" s="216"/>
      <c r="CS341" s="216"/>
      <c r="CT341" s="216"/>
      <c r="CU341" s="216"/>
      <c r="CV341" s="216"/>
      <c r="CW341" s="216"/>
    </row>
    <row r="342" s="185" customFormat="true" ht="12.75" hidden="false" customHeight="false" outlineLevel="0" collapsed="false">
      <c r="R342" s="216"/>
      <c r="BJ342" s="216"/>
      <c r="BP342" s="216"/>
      <c r="BQ342" s="216"/>
      <c r="BR342" s="216"/>
      <c r="BS342" s="216"/>
      <c r="BT342" s="216"/>
      <c r="BU342" s="216"/>
      <c r="BV342" s="216"/>
      <c r="BW342" s="216"/>
      <c r="BX342" s="216"/>
      <c r="BY342" s="216"/>
      <c r="BZ342" s="216"/>
      <c r="CA342" s="216"/>
      <c r="CB342" s="216"/>
      <c r="CC342" s="216"/>
      <c r="CD342" s="216"/>
      <c r="CE342" s="216"/>
      <c r="CF342" s="216"/>
      <c r="CG342" s="216"/>
      <c r="CH342" s="216"/>
      <c r="CI342" s="216"/>
      <c r="CJ342" s="216"/>
      <c r="CK342" s="216"/>
      <c r="CL342" s="216"/>
      <c r="CM342" s="216"/>
      <c r="CN342" s="216"/>
      <c r="CO342" s="216"/>
      <c r="CP342" s="216"/>
      <c r="CQ342" s="216"/>
      <c r="CR342" s="216"/>
      <c r="CS342" s="216"/>
      <c r="CT342" s="216"/>
      <c r="CU342" s="216"/>
      <c r="CV342" s="216"/>
      <c r="CW342" s="216"/>
    </row>
    <row r="343" s="185" customFormat="true" ht="12.75" hidden="false" customHeight="false" outlineLevel="0" collapsed="false">
      <c r="R343" s="216"/>
      <c r="BJ343" s="216"/>
      <c r="BP343" s="216"/>
      <c r="BQ343" s="216"/>
      <c r="BR343" s="216"/>
      <c r="BS343" s="216"/>
      <c r="BT343" s="216"/>
      <c r="BU343" s="216"/>
      <c r="BV343" s="216"/>
      <c r="BW343" s="216"/>
      <c r="BX343" s="216"/>
      <c r="BY343" s="216"/>
      <c r="BZ343" s="216"/>
      <c r="CA343" s="216"/>
      <c r="CB343" s="216"/>
      <c r="CC343" s="216"/>
      <c r="CD343" s="216"/>
      <c r="CE343" s="216"/>
      <c r="CF343" s="216"/>
      <c r="CG343" s="216"/>
      <c r="CH343" s="216"/>
      <c r="CI343" s="216"/>
      <c r="CJ343" s="216"/>
      <c r="CK343" s="216"/>
      <c r="CL343" s="216"/>
      <c r="CM343" s="216"/>
      <c r="CN343" s="216"/>
      <c r="CO343" s="216"/>
      <c r="CP343" s="216"/>
      <c r="CQ343" s="216"/>
      <c r="CR343" s="216"/>
      <c r="CS343" s="216"/>
      <c r="CT343" s="216"/>
      <c r="CU343" s="216"/>
      <c r="CV343" s="216"/>
      <c r="CW343" s="216"/>
    </row>
    <row r="344" s="185" customFormat="true" ht="12.75" hidden="false" customHeight="false" outlineLevel="0" collapsed="false">
      <c r="R344" s="216"/>
      <c r="AQ344" s="216"/>
      <c r="AS344" s="216"/>
      <c r="AT344" s="216"/>
      <c r="AU344" s="216"/>
      <c r="AV344" s="216"/>
      <c r="AW344" s="216"/>
      <c r="AX344" s="216"/>
      <c r="AY344" s="216"/>
      <c r="BJ344" s="216"/>
      <c r="BP344" s="216"/>
      <c r="BQ344" s="216"/>
      <c r="BR344" s="216"/>
      <c r="BS344" s="216"/>
      <c r="BT344" s="216"/>
      <c r="BU344" s="216"/>
      <c r="BV344" s="216"/>
      <c r="BW344" s="216"/>
      <c r="BX344" s="216"/>
      <c r="BY344" s="216"/>
      <c r="BZ344" s="216"/>
      <c r="CA344" s="216"/>
      <c r="CB344" s="216"/>
      <c r="CC344" s="216"/>
      <c r="CD344" s="216"/>
      <c r="CE344" s="216"/>
      <c r="CF344" s="216"/>
      <c r="CG344" s="216"/>
      <c r="CH344" s="216"/>
      <c r="CI344" s="216"/>
      <c r="CJ344" s="216"/>
      <c r="CK344" s="216"/>
      <c r="CL344" s="216"/>
      <c r="CM344" s="216"/>
      <c r="CN344" s="216"/>
      <c r="CO344" s="216"/>
      <c r="CP344" s="216"/>
      <c r="CQ344" s="216"/>
      <c r="CR344" s="216"/>
      <c r="CS344" s="216"/>
      <c r="CT344" s="216"/>
      <c r="CU344" s="216"/>
      <c r="CV344" s="216"/>
      <c r="CW344" s="216"/>
    </row>
    <row r="345" s="185" customFormat="true" ht="12.75" hidden="false" customHeight="false" outlineLevel="0" collapsed="false">
      <c r="R345" s="216"/>
      <c r="AQ345" s="216"/>
      <c r="AS345" s="216"/>
      <c r="AT345" s="216"/>
      <c r="AU345" s="216"/>
      <c r="AV345" s="216"/>
      <c r="AW345" s="216"/>
      <c r="AX345" s="216"/>
      <c r="AY345" s="216"/>
      <c r="BJ345" s="216"/>
      <c r="BP345" s="216"/>
      <c r="BQ345" s="216"/>
      <c r="BR345" s="216"/>
      <c r="BS345" s="216"/>
      <c r="BT345" s="216"/>
      <c r="BU345" s="216"/>
      <c r="BV345" s="216"/>
      <c r="BW345" s="216"/>
      <c r="BX345" s="216"/>
      <c r="BY345" s="216"/>
      <c r="BZ345" s="216"/>
      <c r="CA345" s="216"/>
      <c r="CB345" s="216"/>
      <c r="CC345" s="216"/>
      <c r="CD345" s="216"/>
      <c r="CE345" s="216"/>
      <c r="CF345" s="216"/>
      <c r="CG345" s="216"/>
      <c r="CH345" s="216"/>
      <c r="CI345" s="216"/>
      <c r="CJ345" s="216"/>
      <c r="CK345" s="216"/>
      <c r="CL345" s="216"/>
      <c r="CM345" s="216"/>
      <c r="CN345" s="216"/>
      <c r="CO345" s="216"/>
      <c r="CP345" s="216"/>
      <c r="CQ345" s="216"/>
      <c r="CR345" s="216"/>
      <c r="CS345" s="216"/>
      <c r="CT345" s="216"/>
      <c r="CU345" s="216"/>
      <c r="CV345" s="216"/>
      <c r="CW345" s="216"/>
    </row>
    <row r="346" s="185" customFormat="true" ht="12.75" hidden="false" customHeight="false" outlineLevel="0" collapsed="false">
      <c r="R346" s="216"/>
      <c r="AQ346" s="216"/>
      <c r="AS346" s="216"/>
      <c r="AT346" s="216"/>
      <c r="AU346" s="216"/>
      <c r="AV346" s="216"/>
      <c r="AW346" s="216"/>
      <c r="AX346" s="216"/>
      <c r="AY346" s="216"/>
      <c r="BJ346" s="216"/>
      <c r="BP346" s="216"/>
      <c r="BQ346" s="216"/>
      <c r="BR346" s="216"/>
      <c r="BS346" s="216"/>
      <c r="BT346" s="216"/>
      <c r="BU346" s="216"/>
      <c r="BV346" s="216"/>
      <c r="BW346" s="216"/>
      <c r="BX346" s="216"/>
      <c r="BY346" s="216"/>
      <c r="BZ346" s="216"/>
      <c r="CA346" s="216"/>
      <c r="CB346" s="216"/>
      <c r="CC346" s="216"/>
      <c r="CD346" s="216"/>
      <c r="CE346" s="216"/>
      <c r="CF346" s="216"/>
      <c r="CG346" s="216"/>
      <c r="CH346" s="216"/>
      <c r="CI346" s="216"/>
      <c r="CJ346" s="216"/>
      <c r="CK346" s="216"/>
      <c r="CL346" s="216"/>
      <c r="CM346" s="216"/>
      <c r="CN346" s="216"/>
      <c r="CO346" s="216"/>
      <c r="CP346" s="216"/>
      <c r="CQ346" s="216"/>
      <c r="CR346" s="216"/>
      <c r="CS346" s="216"/>
      <c r="CT346" s="216"/>
      <c r="CU346" s="216"/>
      <c r="CV346" s="216"/>
      <c r="CW346" s="216"/>
    </row>
    <row r="347" s="185" customFormat="true" ht="12.75" hidden="false" customHeight="false" outlineLevel="0" collapsed="false">
      <c r="R347" s="216"/>
      <c r="AQ347" s="216"/>
      <c r="AS347" s="216"/>
      <c r="AT347" s="216"/>
      <c r="AU347" s="216"/>
      <c r="AV347" s="216"/>
      <c r="AW347" s="216"/>
      <c r="AX347" s="216"/>
      <c r="AY347" s="216"/>
      <c r="BJ347" s="216"/>
      <c r="BP347" s="216"/>
      <c r="BQ347" s="216"/>
      <c r="BR347" s="216"/>
      <c r="BS347" s="216"/>
      <c r="BT347" s="216"/>
      <c r="BU347" s="216"/>
      <c r="BV347" s="216"/>
      <c r="BW347" s="216"/>
      <c r="BX347" s="216"/>
      <c r="BY347" s="216"/>
      <c r="BZ347" s="216"/>
      <c r="CA347" s="216"/>
      <c r="CB347" s="216"/>
      <c r="CC347" s="216"/>
      <c r="CD347" s="216"/>
      <c r="CE347" s="216"/>
      <c r="CF347" s="216"/>
      <c r="CG347" s="216"/>
      <c r="CH347" s="216"/>
      <c r="CI347" s="216"/>
      <c r="CJ347" s="216"/>
      <c r="CK347" s="216"/>
      <c r="CL347" s="216"/>
      <c r="CM347" s="216"/>
      <c r="CN347" s="216"/>
      <c r="CO347" s="216"/>
      <c r="CP347" s="216"/>
      <c r="CQ347" s="216"/>
      <c r="CR347" s="216"/>
      <c r="CS347" s="216"/>
      <c r="CT347" s="216"/>
      <c r="CU347" s="216"/>
      <c r="CV347" s="216"/>
      <c r="CW347" s="216"/>
    </row>
    <row r="348" s="185" customFormat="true" ht="12.75" hidden="false" customHeight="false" outlineLevel="0" collapsed="false">
      <c r="R348" s="216"/>
      <c r="AQ348" s="216"/>
      <c r="AS348" s="216"/>
      <c r="AT348" s="216"/>
      <c r="AU348" s="216"/>
      <c r="AV348" s="216"/>
      <c r="AW348" s="216"/>
      <c r="AX348" s="216"/>
      <c r="AY348" s="216"/>
      <c r="BJ348" s="216"/>
      <c r="BP348" s="216"/>
      <c r="BQ348" s="216"/>
      <c r="BR348" s="216"/>
      <c r="BS348" s="216"/>
      <c r="BT348" s="216"/>
      <c r="BU348" s="216"/>
      <c r="BV348" s="216"/>
      <c r="BW348" s="216"/>
      <c r="BX348" s="216"/>
      <c r="BY348" s="216"/>
      <c r="BZ348" s="216"/>
      <c r="CA348" s="216"/>
      <c r="CB348" s="216"/>
      <c r="CC348" s="216"/>
      <c r="CD348" s="216"/>
      <c r="CE348" s="216"/>
      <c r="CF348" s="216"/>
      <c r="CG348" s="216"/>
      <c r="CH348" s="216"/>
      <c r="CI348" s="216"/>
      <c r="CJ348" s="216"/>
      <c r="CK348" s="216"/>
      <c r="CL348" s="216"/>
      <c r="CM348" s="216"/>
      <c r="CN348" s="216"/>
      <c r="CO348" s="216"/>
      <c r="CP348" s="216"/>
      <c r="CQ348" s="216"/>
      <c r="CR348" s="216"/>
      <c r="CS348" s="216"/>
      <c r="CT348" s="216"/>
      <c r="CU348" s="216"/>
      <c r="CV348" s="216"/>
      <c r="CW348" s="216"/>
    </row>
    <row r="349" s="185" customFormat="true" ht="12.75" hidden="false" customHeight="false" outlineLevel="0" collapsed="false">
      <c r="R349" s="216"/>
      <c r="AQ349" s="216"/>
      <c r="AS349" s="216"/>
      <c r="AT349" s="216"/>
      <c r="AU349" s="216"/>
      <c r="AV349" s="216"/>
      <c r="AW349" s="216"/>
      <c r="AX349" s="216"/>
      <c r="AY349" s="216"/>
      <c r="BJ349" s="216"/>
      <c r="BP349" s="216"/>
      <c r="BQ349" s="216"/>
      <c r="BR349" s="216"/>
      <c r="BS349" s="216"/>
      <c r="BT349" s="216"/>
      <c r="BU349" s="216"/>
      <c r="BV349" s="216"/>
      <c r="BW349" s="216"/>
      <c r="BX349" s="216"/>
      <c r="BY349" s="216"/>
      <c r="BZ349" s="216"/>
      <c r="CA349" s="216"/>
      <c r="CB349" s="216"/>
      <c r="CC349" s="216"/>
      <c r="CD349" s="216"/>
      <c r="CE349" s="216"/>
      <c r="CF349" s="216"/>
      <c r="CG349" s="216"/>
      <c r="CH349" s="216"/>
      <c r="CI349" s="216"/>
      <c r="CJ349" s="216"/>
      <c r="CK349" s="216"/>
      <c r="CL349" s="216"/>
      <c r="CM349" s="216"/>
      <c r="CN349" s="216"/>
      <c r="CO349" s="216"/>
      <c r="CP349" s="216"/>
      <c r="CQ349" s="216"/>
      <c r="CR349" s="216"/>
      <c r="CS349" s="216"/>
      <c r="CT349" s="216"/>
      <c r="CU349" s="216"/>
      <c r="CV349" s="216"/>
      <c r="CW349" s="216"/>
    </row>
    <row r="350" s="185" customFormat="true" ht="12.75" hidden="false" customHeight="false" outlineLevel="0" collapsed="false">
      <c r="R350" s="216"/>
      <c r="AQ350" s="216"/>
      <c r="AS350" s="216"/>
      <c r="AT350" s="216"/>
      <c r="AU350" s="216"/>
      <c r="AV350" s="216"/>
      <c r="AW350" s="216"/>
      <c r="AX350" s="216"/>
      <c r="AY350" s="216"/>
      <c r="BJ350" s="216"/>
      <c r="BP350" s="216"/>
      <c r="BQ350" s="216"/>
      <c r="BR350" s="216"/>
      <c r="BS350" s="216"/>
      <c r="BT350" s="216"/>
      <c r="BU350" s="216"/>
      <c r="BV350" s="216"/>
      <c r="BW350" s="216"/>
      <c r="BX350" s="216"/>
      <c r="BY350" s="216"/>
      <c r="BZ350" s="216"/>
      <c r="CA350" s="216"/>
      <c r="CB350" s="216"/>
      <c r="CC350" s="216"/>
      <c r="CD350" s="216"/>
      <c r="CE350" s="216"/>
      <c r="CF350" s="216"/>
      <c r="CG350" s="216"/>
      <c r="CH350" s="216"/>
      <c r="CI350" s="216"/>
      <c r="CJ350" s="216"/>
      <c r="CK350" s="216"/>
      <c r="CL350" s="216"/>
      <c r="CM350" s="216"/>
      <c r="CN350" s="216"/>
      <c r="CO350" s="216"/>
      <c r="CP350" s="216"/>
      <c r="CQ350" s="216"/>
      <c r="CR350" s="216"/>
      <c r="CS350" s="216"/>
      <c r="CT350" s="216"/>
      <c r="CU350" s="216"/>
      <c r="CV350" s="216"/>
      <c r="CW350" s="216"/>
    </row>
    <row r="351" s="185" customFormat="true" ht="12.75" hidden="false" customHeight="false" outlineLevel="0" collapsed="false">
      <c r="R351" s="216"/>
      <c r="AQ351" s="216"/>
      <c r="AS351" s="216"/>
      <c r="AT351" s="216"/>
      <c r="AU351" s="216"/>
      <c r="AV351" s="216"/>
      <c r="AW351" s="216"/>
      <c r="AX351" s="216"/>
      <c r="AY351" s="216"/>
      <c r="BJ351" s="216"/>
      <c r="BP351" s="216"/>
      <c r="BQ351" s="216"/>
      <c r="BR351" s="216"/>
      <c r="BS351" s="216"/>
      <c r="BT351" s="216"/>
      <c r="BU351" s="216"/>
      <c r="BV351" s="216"/>
      <c r="BW351" s="216"/>
      <c r="BX351" s="216"/>
      <c r="BY351" s="216"/>
      <c r="BZ351" s="216"/>
      <c r="CA351" s="216"/>
      <c r="CB351" s="216"/>
      <c r="CC351" s="216"/>
      <c r="CD351" s="216"/>
      <c r="CE351" s="216"/>
      <c r="CF351" s="216"/>
      <c r="CG351" s="216"/>
      <c r="CH351" s="216"/>
      <c r="CI351" s="216"/>
      <c r="CJ351" s="216"/>
      <c r="CK351" s="216"/>
      <c r="CL351" s="216"/>
      <c r="CM351" s="216"/>
      <c r="CN351" s="216"/>
      <c r="CO351" s="216"/>
      <c r="CP351" s="216"/>
      <c r="CQ351" s="216"/>
      <c r="CR351" s="216"/>
      <c r="CS351" s="216"/>
      <c r="CT351" s="216"/>
      <c r="CU351" s="216"/>
      <c r="CV351" s="216"/>
      <c r="CW351" s="216"/>
    </row>
    <row r="352" s="185" customFormat="true" ht="12.75" hidden="false" customHeight="false" outlineLevel="0" collapsed="false">
      <c r="R352" s="216"/>
      <c r="AQ352" s="216"/>
      <c r="AS352" s="216"/>
      <c r="AT352" s="216"/>
      <c r="AU352" s="216"/>
      <c r="AV352" s="216"/>
      <c r="AW352" s="216"/>
      <c r="AX352" s="216"/>
      <c r="AY352" s="216"/>
      <c r="BJ352" s="216"/>
      <c r="BP352" s="216"/>
      <c r="BQ352" s="216"/>
      <c r="BR352" s="216"/>
      <c r="BS352" s="216"/>
      <c r="BT352" s="216"/>
      <c r="BU352" s="216"/>
      <c r="BV352" s="216"/>
      <c r="BW352" s="216"/>
      <c r="BX352" s="216"/>
      <c r="BY352" s="216"/>
      <c r="BZ352" s="216"/>
      <c r="CA352" s="216"/>
      <c r="CB352" s="216"/>
      <c r="CC352" s="216"/>
      <c r="CD352" s="216"/>
      <c r="CE352" s="216"/>
      <c r="CF352" s="216"/>
      <c r="CG352" s="216"/>
      <c r="CH352" s="216"/>
      <c r="CI352" s="216"/>
      <c r="CJ352" s="216"/>
      <c r="CK352" s="216"/>
      <c r="CL352" s="216"/>
      <c r="CM352" s="216"/>
      <c r="CN352" s="216"/>
      <c r="CO352" s="216"/>
      <c r="CP352" s="216"/>
      <c r="CQ352" s="216"/>
      <c r="CR352" s="216"/>
      <c r="CS352" s="216"/>
      <c r="CT352" s="216"/>
      <c r="CU352" s="216"/>
      <c r="CV352" s="216"/>
      <c r="CW352" s="216"/>
    </row>
    <row r="353" s="185" customFormat="true" ht="12.75" hidden="false" customHeight="false" outlineLevel="0" collapsed="false">
      <c r="R353" s="216"/>
      <c r="AQ353" s="216"/>
      <c r="AS353" s="216"/>
      <c r="AT353" s="216"/>
      <c r="AU353" s="216"/>
      <c r="AV353" s="216"/>
      <c r="AW353" s="216"/>
      <c r="AX353" s="216"/>
      <c r="AY353" s="216"/>
      <c r="BJ353" s="216"/>
      <c r="BP353" s="216"/>
      <c r="BQ353" s="216"/>
      <c r="BR353" s="216"/>
      <c r="BS353" s="216"/>
      <c r="BT353" s="216"/>
      <c r="BU353" s="216"/>
      <c r="BV353" s="216"/>
      <c r="BW353" s="216"/>
      <c r="BX353" s="216"/>
      <c r="BY353" s="216"/>
      <c r="BZ353" s="216"/>
      <c r="CA353" s="216"/>
      <c r="CB353" s="216"/>
      <c r="CC353" s="216"/>
      <c r="CD353" s="216"/>
      <c r="CE353" s="216"/>
      <c r="CF353" s="216"/>
      <c r="CG353" s="216"/>
      <c r="CH353" s="216"/>
      <c r="CI353" s="216"/>
      <c r="CJ353" s="216"/>
      <c r="CK353" s="216"/>
      <c r="CL353" s="216"/>
      <c r="CM353" s="216"/>
      <c r="CN353" s="216"/>
      <c r="CO353" s="216"/>
      <c r="CP353" s="216"/>
      <c r="CQ353" s="216"/>
      <c r="CR353" s="216"/>
      <c r="CS353" s="216"/>
      <c r="CT353" s="216"/>
      <c r="CU353" s="216"/>
      <c r="CV353" s="216"/>
      <c r="CW353" s="216"/>
    </row>
    <row r="354" s="185" customFormat="true" ht="12.75" hidden="false" customHeight="false" outlineLevel="0" collapsed="false">
      <c r="R354" s="216"/>
      <c r="AQ354" s="216"/>
      <c r="AS354" s="216"/>
      <c r="AT354" s="216"/>
      <c r="AU354" s="216"/>
      <c r="AV354" s="216"/>
      <c r="AW354" s="216"/>
      <c r="AX354" s="216"/>
      <c r="AY354" s="216"/>
      <c r="BJ354" s="216"/>
      <c r="BP354" s="216"/>
      <c r="BQ354" s="216"/>
      <c r="BR354" s="216"/>
      <c r="BS354" s="216"/>
      <c r="BT354" s="216"/>
      <c r="BU354" s="216"/>
      <c r="BV354" s="216"/>
      <c r="BW354" s="216"/>
      <c r="BX354" s="216"/>
      <c r="BY354" s="216"/>
      <c r="BZ354" s="216"/>
      <c r="CA354" s="216"/>
      <c r="CB354" s="216"/>
      <c r="CC354" s="216"/>
      <c r="CD354" s="216"/>
      <c r="CE354" s="216"/>
      <c r="CF354" s="216"/>
      <c r="CG354" s="216"/>
      <c r="CH354" s="216"/>
      <c r="CI354" s="216"/>
      <c r="CJ354" s="216"/>
      <c r="CK354" s="216"/>
      <c r="CL354" s="216"/>
      <c r="CM354" s="216"/>
      <c r="CN354" s="216"/>
      <c r="CO354" s="216"/>
      <c r="CP354" s="216"/>
      <c r="CQ354" s="216"/>
      <c r="CR354" s="216"/>
      <c r="CS354" s="216"/>
      <c r="CT354" s="216"/>
      <c r="CU354" s="216"/>
      <c r="CV354" s="216"/>
      <c r="CW354" s="216"/>
    </row>
    <row r="355" s="185" customFormat="true" ht="12.75" hidden="false" customHeight="false" outlineLevel="0" collapsed="false">
      <c r="R355" s="216"/>
      <c r="AQ355" s="216"/>
      <c r="AS355" s="216"/>
      <c r="AT355" s="216"/>
      <c r="AU355" s="216"/>
      <c r="AV355" s="216"/>
      <c r="AW355" s="216"/>
      <c r="AX355" s="216"/>
      <c r="AY355" s="216"/>
      <c r="BJ355" s="216"/>
      <c r="BP355" s="216"/>
      <c r="BQ355" s="216"/>
      <c r="BR355" s="216"/>
      <c r="BS355" s="216"/>
      <c r="BT355" s="216"/>
      <c r="BU355" s="216"/>
      <c r="BV355" s="216"/>
      <c r="BW355" s="216"/>
      <c r="BX355" s="216"/>
      <c r="BY355" s="216"/>
      <c r="BZ355" s="216"/>
      <c r="CA355" s="216"/>
      <c r="CB355" s="216"/>
      <c r="CC355" s="216"/>
      <c r="CD355" s="216"/>
      <c r="CE355" s="216"/>
      <c r="CF355" s="216"/>
      <c r="CG355" s="216"/>
      <c r="CH355" s="216"/>
      <c r="CI355" s="216"/>
      <c r="CJ355" s="216"/>
      <c r="CK355" s="216"/>
      <c r="CL355" s="216"/>
      <c r="CM355" s="216"/>
      <c r="CN355" s="216"/>
      <c r="CO355" s="216"/>
      <c r="CP355" s="216"/>
      <c r="CQ355" s="216"/>
      <c r="CR355" s="216"/>
      <c r="CS355" s="216"/>
      <c r="CT355" s="216"/>
      <c r="CU355" s="216"/>
      <c r="CV355" s="216"/>
      <c r="CW355" s="216"/>
    </row>
    <row r="356" s="185" customFormat="true" ht="12.75" hidden="false" customHeight="false" outlineLevel="0" collapsed="false">
      <c r="R356" s="216"/>
      <c r="AQ356" s="216"/>
      <c r="AS356" s="216"/>
      <c r="AT356" s="216"/>
      <c r="AU356" s="216"/>
      <c r="AV356" s="216"/>
      <c r="AW356" s="216"/>
      <c r="AX356" s="216"/>
      <c r="AY356" s="216"/>
      <c r="BJ356" s="216"/>
      <c r="BP356" s="216"/>
      <c r="BQ356" s="216"/>
      <c r="BR356" s="216"/>
      <c r="BS356" s="216"/>
      <c r="BT356" s="216"/>
      <c r="BU356" s="216"/>
      <c r="BV356" s="216"/>
      <c r="BW356" s="216"/>
      <c r="BX356" s="216"/>
      <c r="BY356" s="216"/>
      <c r="BZ356" s="216"/>
      <c r="CA356" s="216"/>
      <c r="CB356" s="216"/>
      <c r="CC356" s="216"/>
      <c r="CD356" s="216"/>
      <c r="CE356" s="216"/>
      <c r="CF356" s="216"/>
      <c r="CG356" s="216"/>
      <c r="CH356" s="216"/>
      <c r="CI356" s="216"/>
      <c r="CJ356" s="216"/>
      <c r="CK356" s="216"/>
      <c r="CL356" s="216"/>
      <c r="CM356" s="216"/>
      <c r="CN356" s="216"/>
      <c r="CO356" s="216"/>
      <c r="CP356" s="216"/>
      <c r="CQ356" s="216"/>
      <c r="CR356" s="216"/>
      <c r="CS356" s="216"/>
      <c r="CT356" s="216"/>
      <c r="CU356" s="216"/>
      <c r="CV356" s="216"/>
      <c r="CW356" s="216"/>
    </row>
    <row r="357" s="185" customFormat="true" ht="12.75" hidden="false" customHeight="false" outlineLevel="0" collapsed="false">
      <c r="R357" s="216"/>
      <c r="AQ357" s="216"/>
      <c r="AS357" s="216"/>
      <c r="AT357" s="216"/>
      <c r="AU357" s="216"/>
      <c r="AV357" s="216"/>
      <c r="AW357" s="216"/>
      <c r="AX357" s="216"/>
      <c r="AY357" s="216"/>
      <c r="BJ357" s="216"/>
      <c r="BP357" s="216"/>
      <c r="BQ357" s="216"/>
      <c r="BR357" s="216"/>
      <c r="BS357" s="216"/>
      <c r="BT357" s="216"/>
      <c r="BU357" s="216"/>
      <c r="BV357" s="216"/>
      <c r="BW357" s="216"/>
      <c r="BX357" s="216"/>
      <c r="BY357" s="216"/>
      <c r="BZ357" s="216"/>
      <c r="CA357" s="216"/>
      <c r="CB357" s="216"/>
      <c r="CC357" s="216"/>
      <c r="CD357" s="216"/>
      <c r="CE357" s="216"/>
      <c r="CF357" s="216"/>
      <c r="CG357" s="216"/>
      <c r="CH357" s="216"/>
      <c r="CI357" s="216"/>
      <c r="CJ357" s="216"/>
      <c r="CK357" s="216"/>
      <c r="CL357" s="216"/>
      <c r="CM357" s="216"/>
      <c r="CN357" s="216"/>
      <c r="CO357" s="216"/>
      <c r="CP357" s="216"/>
      <c r="CQ357" s="216"/>
      <c r="CR357" s="216"/>
      <c r="CS357" s="216"/>
      <c r="CT357" s="216"/>
      <c r="CU357" s="216"/>
      <c r="CV357" s="216"/>
      <c r="CW357" s="216"/>
    </row>
    <row r="358" s="185" customFormat="true" ht="12.75" hidden="false" customHeight="false" outlineLevel="0" collapsed="false">
      <c r="R358" s="216"/>
      <c r="AQ358" s="216"/>
      <c r="AS358" s="216"/>
      <c r="AT358" s="216"/>
      <c r="AU358" s="216"/>
      <c r="AV358" s="216"/>
      <c r="AW358" s="216"/>
      <c r="AX358" s="216"/>
      <c r="AY358" s="216"/>
      <c r="BJ358" s="216"/>
      <c r="BP358" s="216"/>
      <c r="BQ358" s="216"/>
      <c r="BR358" s="216"/>
      <c r="BS358" s="216"/>
      <c r="BT358" s="216"/>
      <c r="BU358" s="216"/>
      <c r="BV358" s="216"/>
      <c r="BW358" s="216"/>
      <c r="BX358" s="216"/>
      <c r="BY358" s="216"/>
      <c r="BZ358" s="216"/>
      <c r="CA358" s="216"/>
      <c r="CB358" s="216"/>
      <c r="CC358" s="216"/>
      <c r="CD358" s="216"/>
      <c r="CE358" s="216"/>
      <c r="CF358" s="216"/>
      <c r="CG358" s="216"/>
      <c r="CH358" s="216"/>
      <c r="CI358" s="216"/>
      <c r="CJ358" s="216"/>
      <c r="CK358" s="216"/>
      <c r="CL358" s="216"/>
      <c r="CM358" s="216"/>
      <c r="CN358" s="216"/>
      <c r="CO358" s="216"/>
      <c r="CP358" s="216"/>
      <c r="CQ358" s="216"/>
      <c r="CR358" s="216"/>
      <c r="CS358" s="216"/>
      <c r="CT358" s="216"/>
      <c r="CU358" s="216"/>
      <c r="CV358" s="216"/>
      <c r="CW358" s="216"/>
    </row>
    <row r="359" s="185" customFormat="true" ht="12.75" hidden="false" customHeight="false" outlineLevel="0" collapsed="false">
      <c r="R359" s="216"/>
      <c r="AQ359" s="216"/>
      <c r="AS359" s="216"/>
      <c r="AT359" s="216"/>
      <c r="AU359" s="216"/>
      <c r="AV359" s="216"/>
      <c r="AW359" s="216"/>
      <c r="AX359" s="216"/>
      <c r="AY359" s="216"/>
      <c r="BJ359" s="216"/>
      <c r="BP359" s="216"/>
      <c r="BQ359" s="216"/>
      <c r="BR359" s="216"/>
      <c r="BS359" s="216"/>
      <c r="BT359" s="216"/>
      <c r="BU359" s="216"/>
      <c r="BV359" s="216"/>
      <c r="BW359" s="216"/>
      <c r="BX359" s="216"/>
      <c r="BY359" s="216"/>
      <c r="BZ359" s="216"/>
      <c r="CA359" s="216"/>
      <c r="CB359" s="216"/>
      <c r="CC359" s="216"/>
      <c r="CD359" s="216"/>
      <c r="CE359" s="216"/>
      <c r="CF359" s="216"/>
      <c r="CG359" s="216"/>
      <c r="CH359" s="216"/>
      <c r="CI359" s="216"/>
      <c r="CJ359" s="216"/>
      <c r="CK359" s="216"/>
      <c r="CL359" s="216"/>
      <c r="CM359" s="216"/>
      <c r="CN359" s="216"/>
      <c r="CO359" s="216"/>
      <c r="CP359" s="216"/>
      <c r="CQ359" s="216"/>
      <c r="CR359" s="216"/>
      <c r="CS359" s="216"/>
      <c r="CT359" s="216"/>
      <c r="CU359" s="216"/>
      <c r="CV359" s="216"/>
      <c r="CW359" s="216"/>
    </row>
    <row r="360" s="185" customFormat="true" ht="12.75" hidden="false" customHeight="false" outlineLevel="0" collapsed="false">
      <c r="R360" s="216"/>
      <c r="AQ360" s="216"/>
      <c r="AS360" s="216"/>
      <c r="AT360" s="216"/>
      <c r="AU360" s="216"/>
      <c r="AV360" s="216"/>
      <c r="AW360" s="216"/>
      <c r="AX360" s="216"/>
      <c r="AY360" s="216"/>
      <c r="BJ360" s="216"/>
      <c r="BP360" s="216"/>
      <c r="BQ360" s="216"/>
      <c r="BR360" s="216"/>
      <c r="BS360" s="216"/>
      <c r="BT360" s="216"/>
      <c r="BU360" s="216"/>
      <c r="BV360" s="216"/>
      <c r="BW360" s="216"/>
      <c r="BX360" s="216"/>
      <c r="BY360" s="216"/>
      <c r="BZ360" s="216"/>
      <c r="CA360" s="216"/>
      <c r="CB360" s="216"/>
      <c r="CC360" s="216"/>
      <c r="CD360" s="216"/>
      <c r="CE360" s="216"/>
      <c r="CF360" s="216"/>
      <c r="CG360" s="216"/>
      <c r="CH360" s="216"/>
      <c r="CI360" s="216"/>
      <c r="CJ360" s="216"/>
      <c r="CK360" s="216"/>
      <c r="CL360" s="216"/>
      <c r="CM360" s="216"/>
      <c r="CN360" s="216"/>
      <c r="CO360" s="216"/>
      <c r="CP360" s="216"/>
      <c r="CQ360" s="216"/>
      <c r="CR360" s="216"/>
      <c r="CS360" s="216"/>
      <c r="CT360" s="216"/>
      <c r="CU360" s="216"/>
      <c r="CV360" s="216"/>
      <c r="CW360" s="216"/>
    </row>
    <row r="361" s="185" customFormat="true" ht="12.75" hidden="false" customHeight="false" outlineLevel="0" collapsed="false">
      <c r="R361" s="216"/>
      <c r="AQ361" s="216"/>
      <c r="AS361" s="216"/>
      <c r="AT361" s="216"/>
      <c r="AU361" s="216"/>
      <c r="AV361" s="216"/>
      <c r="AW361" s="216"/>
      <c r="AX361" s="216"/>
      <c r="AY361" s="216"/>
      <c r="BJ361" s="216"/>
      <c r="BP361" s="216"/>
      <c r="BQ361" s="216"/>
      <c r="BR361" s="216"/>
      <c r="BS361" s="216"/>
      <c r="BT361" s="216"/>
      <c r="BU361" s="216"/>
      <c r="BV361" s="216"/>
      <c r="BW361" s="216"/>
      <c r="BX361" s="216"/>
      <c r="BY361" s="216"/>
      <c r="BZ361" s="216"/>
      <c r="CA361" s="216"/>
      <c r="CB361" s="216"/>
      <c r="CC361" s="216"/>
      <c r="CD361" s="216"/>
      <c r="CE361" s="216"/>
      <c r="CF361" s="216"/>
      <c r="CG361" s="216"/>
      <c r="CH361" s="216"/>
      <c r="CI361" s="216"/>
      <c r="CJ361" s="216"/>
      <c r="CK361" s="216"/>
      <c r="CL361" s="216"/>
      <c r="CM361" s="216"/>
      <c r="CN361" s="216"/>
      <c r="CO361" s="216"/>
      <c r="CP361" s="216"/>
      <c r="CQ361" s="216"/>
      <c r="CR361" s="216"/>
      <c r="CS361" s="216"/>
      <c r="CT361" s="216"/>
      <c r="CU361" s="216"/>
      <c r="CV361" s="216"/>
      <c r="CW361" s="216"/>
    </row>
    <row r="362" s="185" customFormat="true" ht="12.75" hidden="false" customHeight="false" outlineLevel="0" collapsed="false">
      <c r="R362" s="216"/>
      <c r="AQ362" s="216"/>
      <c r="AS362" s="216"/>
      <c r="AT362" s="216"/>
      <c r="AU362" s="216"/>
      <c r="AV362" s="216"/>
      <c r="AW362" s="216"/>
      <c r="AX362" s="216"/>
      <c r="AY362" s="216"/>
      <c r="BJ362" s="216"/>
      <c r="BP362" s="216"/>
      <c r="BQ362" s="216"/>
      <c r="BR362" s="216"/>
      <c r="BS362" s="216"/>
      <c r="BT362" s="216"/>
      <c r="BU362" s="216"/>
      <c r="BV362" s="216"/>
      <c r="BW362" s="216"/>
      <c r="BX362" s="216"/>
      <c r="BY362" s="216"/>
      <c r="BZ362" s="216"/>
      <c r="CA362" s="216"/>
      <c r="CB362" s="216"/>
      <c r="CC362" s="216"/>
      <c r="CD362" s="216"/>
      <c r="CE362" s="216"/>
      <c r="CF362" s="216"/>
      <c r="CG362" s="216"/>
      <c r="CH362" s="216"/>
      <c r="CI362" s="216"/>
      <c r="CJ362" s="216"/>
      <c r="CK362" s="216"/>
      <c r="CL362" s="216"/>
      <c r="CM362" s="216"/>
      <c r="CN362" s="216"/>
      <c r="CO362" s="216"/>
      <c r="CP362" s="216"/>
      <c r="CQ362" s="216"/>
      <c r="CR362" s="216"/>
      <c r="CS362" s="216"/>
      <c r="CT362" s="216"/>
      <c r="CU362" s="216"/>
      <c r="CV362" s="216"/>
      <c r="CW362" s="216"/>
    </row>
    <row r="363" s="185" customFormat="true" ht="12.75" hidden="false" customHeight="false" outlineLevel="0" collapsed="false">
      <c r="R363" s="216"/>
      <c r="AQ363" s="216"/>
      <c r="AS363" s="216"/>
      <c r="AT363" s="216"/>
      <c r="AU363" s="216"/>
      <c r="AV363" s="216"/>
      <c r="AW363" s="216"/>
      <c r="AX363" s="216"/>
      <c r="AY363" s="216"/>
      <c r="BJ363" s="216"/>
      <c r="BP363" s="216"/>
      <c r="BQ363" s="216"/>
      <c r="BR363" s="216"/>
      <c r="BS363" s="216"/>
      <c r="BT363" s="216"/>
      <c r="BU363" s="216"/>
      <c r="BV363" s="216"/>
      <c r="BW363" s="216"/>
      <c r="BX363" s="216"/>
      <c r="BY363" s="216"/>
      <c r="BZ363" s="216"/>
      <c r="CA363" s="216"/>
      <c r="CB363" s="216"/>
      <c r="CC363" s="216"/>
      <c r="CD363" s="216"/>
      <c r="CE363" s="216"/>
      <c r="CF363" s="216"/>
      <c r="CG363" s="216"/>
      <c r="CH363" s="216"/>
      <c r="CI363" s="216"/>
      <c r="CJ363" s="216"/>
      <c r="CK363" s="216"/>
      <c r="CL363" s="216"/>
      <c r="CM363" s="216"/>
      <c r="CN363" s="216"/>
      <c r="CO363" s="216"/>
      <c r="CP363" s="216"/>
      <c r="CQ363" s="216"/>
      <c r="CR363" s="216"/>
      <c r="CS363" s="216"/>
      <c r="CT363" s="216"/>
      <c r="CU363" s="216"/>
      <c r="CV363" s="216"/>
      <c r="CW363" s="216"/>
    </row>
    <row r="364" s="185" customFormat="true" ht="12.75" hidden="false" customHeight="false" outlineLevel="0" collapsed="false">
      <c r="R364" s="216"/>
      <c r="AQ364" s="216"/>
      <c r="AS364" s="216"/>
      <c r="AT364" s="216"/>
      <c r="AU364" s="216"/>
      <c r="AV364" s="216"/>
      <c r="AW364" s="216"/>
      <c r="AX364" s="216"/>
      <c r="AY364" s="216"/>
      <c r="BJ364" s="216"/>
      <c r="BP364" s="216"/>
      <c r="BQ364" s="216"/>
      <c r="BR364" s="216"/>
      <c r="BS364" s="216"/>
      <c r="BT364" s="216"/>
      <c r="BU364" s="216"/>
      <c r="BV364" s="216"/>
      <c r="BW364" s="216"/>
      <c r="BX364" s="216"/>
      <c r="BY364" s="216"/>
      <c r="BZ364" s="216"/>
      <c r="CA364" s="216"/>
      <c r="CB364" s="216"/>
      <c r="CC364" s="216"/>
      <c r="CD364" s="216"/>
      <c r="CE364" s="216"/>
      <c r="CF364" s="216"/>
      <c r="CG364" s="216"/>
      <c r="CH364" s="216"/>
      <c r="CI364" s="216"/>
      <c r="CJ364" s="216"/>
      <c r="CK364" s="216"/>
      <c r="CL364" s="216"/>
      <c r="CM364" s="216"/>
      <c r="CN364" s="216"/>
      <c r="CO364" s="216"/>
      <c r="CP364" s="216"/>
      <c r="CQ364" s="216"/>
      <c r="CR364" s="216"/>
      <c r="CS364" s="216"/>
      <c r="CT364" s="216"/>
      <c r="CU364" s="216"/>
      <c r="CV364" s="216"/>
      <c r="CW364" s="216"/>
    </row>
    <row r="365" s="185" customFormat="true" ht="12.75" hidden="false" customHeight="false" outlineLevel="0" collapsed="false">
      <c r="R365" s="216"/>
      <c r="AQ365" s="216"/>
      <c r="AS365" s="216"/>
      <c r="AT365" s="216"/>
      <c r="AU365" s="216"/>
      <c r="AV365" s="216"/>
      <c r="AW365" s="216"/>
      <c r="AX365" s="216"/>
      <c r="AY365" s="216"/>
      <c r="BJ365" s="216"/>
      <c r="BP365" s="216"/>
      <c r="BQ365" s="216"/>
      <c r="BR365" s="216"/>
      <c r="BS365" s="216"/>
      <c r="BT365" s="216"/>
      <c r="BU365" s="216"/>
      <c r="BV365" s="216"/>
      <c r="BW365" s="216"/>
      <c r="BX365" s="216"/>
      <c r="BY365" s="216"/>
      <c r="BZ365" s="216"/>
      <c r="CA365" s="216"/>
      <c r="CB365" s="216"/>
      <c r="CC365" s="216"/>
      <c r="CD365" s="216"/>
      <c r="CE365" s="216"/>
      <c r="CF365" s="216"/>
      <c r="CG365" s="216"/>
      <c r="CH365" s="216"/>
      <c r="CI365" s="216"/>
      <c r="CJ365" s="216"/>
      <c r="CK365" s="216"/>
      <c r="CL365" s="216"/>
      <c r="CM365" s="216"/>
      <c r="CN365" s="216"/>
      <c r="CO365" s="216"/>
      <c r="CP365" s="216"/>
      <c r="CQ365" s="216"/>
      <c r="CR365" s="216"/>
      <c r="CS365" s="216"/>
      <c r="CT365" s="216"/>
      <c r="CU365" s="216"/>
      <c r="CV365" s="216"/>
      <c r="CW365" s="216"/>
    </row>
    <row r="366" s="185" customFormat="true" ht="12.75" hidden="false" customHeight="false" outlineLevel="0" collapsed="false">
      <c r="R366" s="216"/>
      <c r="AQ366" s="216"/>
      <c r="AS366" s="216"/>
      <c r="AT366" s="216"/>
      <c r="AU366" s="216"/>
      <c r="AV366" s="216"/>
      <c r="AW366" s="216"/>
      <c r="AX366" s="216"/>
      <c r="AY366" s="216"/>
      <c r="BJ366" s="216"/>
      <c r="BP366" s="216"/>
      <c r="BQ366" s="216"/>
      <c r="BR366" s="216"/>
      <c r="BS366" s="216"/>
      <c r="BT366" s="216"/>
      <c r="BU366" s="216"/>
      <c r="BV366" s="216"/>
      <c r="BW366" s="216"/>
      <c r="BX366" s="216"/>
      <c r="BY366" s="216"/>
      <c r="BZ366" s="216"/>
      <c r="CA366" s="216"/>
      <c r="CB366" s="216"/>
      <c r="CC366" s="216"/>
      <c r="CD366" s="216"/>
      <c r="CE366" s="216"/>
      <c r="CF366" s="216"/>
      <c r="CG366" s="216"/>
      <c r="CH366" s="216"/>
      <c r="CI366" s="216"/>
      <c r="CJ366" s="216"/>
      <c r="CK366" s="216"/>
      <c r="CL366" s="216"/>
      <c r="CM366" s="216"/>
      <c r="CN366" s="216"/>
      <c r="CO366" s="216"/>
      <c r="CP366" s="216"/>
      <c r="CQ366" s="216"/>
      <c r="CR366" s="216"/>
      <c r="CS366" s="216"/>
      <c r="CT366" s="216"/>
      <c r="CU366" s="216"/>
      <c r="CV366" s="216"/>
      <c r="CW366" s="216"/>
    </row>
    <row r="367" s="185" customFormat="true" ht="12.75" hidden="false" customHeight="false" outlineLevel="0" collapsed="false">
      <c r="R367" s="216"/>
      <c r="AQ367" s="216"/>
      <c r="AS367" s="216"/>
      <c r="AT367" s="216"/>
      <c r="AU367" s="216"/>
      <c r="AV367" s="216"/>
      <c r="AW367" s="216"/>
      <c r="AX367" s="216"/>
      <c r="AY367" s="216"/>
      <c r="BJ367" s="216"/>
      <c r="BP367" s="216"/>
      <c r="BQ367" s="216"/>
      <c r="BR367" s="216"/>
      <c r="BS367" s="216"/>
      <c r="BT367" s="216"/>
      <c r="BU367" s="216"/>
      <c r="BV367" s="216"/>
      <c r="BW367" s="216"/>
      <c r="BX367" s="216"/>
      <c r="BY367" s="216"/>
      <c r="BZ367" s="216"/>
      <c r="CA367" s="216"/>
      <c r="CB367" s="216"/>
      <c r="CC367" s="216"/>
      <c r="CD367" s="216"/>
      <c r="CE367" s="216"/>
      <c r="CF367" s="216"/>
      <c r="CG367" s="216"/>
      <c r="CH367" s="216"/>
      <c r="CI367" s="216"/>
      <c r="CJ367" s="216"/>
      <c r="CK367" s="216"/>
      <c r="CL367" s="216"/>
      <c r="CM367" s="216"/>
      <c r="CN367" s="216"/>
      <c r="CO367" s="216"/>
      <c r="CP367" s="216"/>
      <c r="CQ367" s="216"/>
      <c r="CR367" s="216"/>
      <c r="CS367" s="216"/>
      <c r="CT367" s="216"/>
      <c r="CU367" s="216"/>
      <c r="CV367" s="216"/>
      <c r="CW367" s="216"/>
    </row>
    <row r="368" s="185" customFormat="true" ht="12.75" hidden="false" customHeight="false" outlineLevel="0" collapsed="false">
      <c r="R368" s="216"/>
      <c r="AQ368" s="216"/>
      <c r="AS368" s="216"/>
      <c r="AT368" s="216"/>
      <c r="AU368" s="216"/>
      <c r="AV368" s="216"/>
      <c r="AW368" s="216"/>
      <c r="AX368" s="216"/>
      <c r="AY368" s="216"/>
      <c r="BJ368" s="216"/>
      <c r="BP368" s="216"/>
      <c r="BQ368" s="216"/>
      <c r="BR368" s="216"/>
      <c r="BS368" s="216"/>
      <c r="BT368" s="216"/>
      <c r="BU368" s="216"/>
      <c r="BV368" s="216"/>
      <c r="BW368" s="216"/>
      <c r="BX368" s="216"/>
      <c r="BY368" s="216"/>
      <c r="BZ368" s="216"/>
      <c r="CA368" s="216"/>
      <c r="CB368" s="216"/>
      <c r="CC368" s="216"/>
      <c r="CD368" s="216"/>
      <c r="CE368" s="216"/>
      <c r="CF368" s="216"/>
      <c r="CG368" s="216"/>
      <c r="CH368" s="216"/>
      <c r="CI368" s="216"/>
      <c r="CJ368" s="216"/>
      <c r="CK368" s="216"/>
      <c r="CL368" s="216"/>
      <c r="CM368" s="216"/>
      <c r="CN368" s="216"/>
      <c r="CO368" s="216"/>
      <c r="CP368" s="216"/>
      <c r="CQ368" s="216"/>
      <c r="CR368" s="216"/>
      <c r="CS368" s="216"/>
      <c r="CT368" s="216"/>
      <c r="CU368" s="216"/>
      <c r="CV368" s="216"/>
      <c r="CW368" s="216"/>
    </row>
    <row r="369" s="185" customFormat="true" ht="12.75" hidden="false" customHeight="false" outlineLevel="0" collapsed="false">
      <c r="R369" s="216"/>
      <c r="AQ369" s="216"/>
      <c r="AS369" s="216"/>
      <c r="AT369" s="216"/>
      <c r="AU369" s="216"/>
      <c r="AV369" s="216"/>
      <c r="AW369" s="216"/>
      <c r="AX369" s="216"/>
      <c r="AY369" s="216"/>
      <c r="BJ369" s="216"/>
      <c r="BP369" s="216"/>
      <c r="BQ369" s="216"/>
      <c r="BR369" s="216"/>
      <c r="BS369" s="216"/>
      <c r="BT369" s="216"/>
      <c r="BU369" s="216"/>
      <c r="BV369" s="216"/>
      <c r="BW369" s="216"/>
      <c r="BX369" s="216"/>
      <c r="BY369" s="216"/>
      <c r="BZ369" s="216"/>
      <c r="CA369" s="216"/>
      <c r="CB369" s="216"/>
      <c r="CC369" s="216"/>
      <c r="CD369" s="216"/>
      <c r="CE369" s="216"/>
      <c r="CF369" s="216"/>
      <c r="CG369" s="216"/>
      <c r="CH369" s="216"/>
      <c r="CI369" s="216"/>
      <c r="CJ369" s="216"/>
      <c r="CK369" s="216"/>
      <c r="CL369" s="216"/>
      <c r="CM369" s="216"/>
      <c r="CN369" s="216"/>
      <c r="CO369" s="216"/>
      <c r="CP369" s="216"/>
      <c r="CQ369" s="216"/>
      <c r="CR369" s="216"/>
      <c r="CS369" s="216"/>
      <c r="CT369" s="216"/>
      <c r="CU369" s="216"/>
      <c r="CV369" s="216"/>
      <c r="CW369" s="216"/>
    </row>
    <row r="370" s="185" customFormat="true" ht="12.75" hidden="false" customHeight="false" outlineLevel="0" collapsed="false">
      <c r="R370" s="216"/>
      <c r="AQ370" s="216"/>
      <c r="AS370" s="216"/>
      <c r="AT370" s="216"/>
      <c r="AU370" s="216"/>
      <c r="AV370" s="216"/>
      <c r="AW370" s="216"/>
      <c r="AX370" s="216"/>
      <c r="AY370" s="216"/>
      <c r="BJ370" s="216"/>
      <c r="BP370" s="216"/>
      <c r="BQ370" s="216"/>
      <c r="BR370" s="216"/>
      <c r="BS370" s="216"/>
      <c r="BT370" s="216"/>
      <c r="BU370" s="216"/>
      <c r="BV370" s="216"/>
      <c r="BW370" s="216"/>
      <c r="BX370" s="216"/>
      <c r="BY370" s="216"/>
      <c r="BZ370" s="216"/>
      <c r="CA370" s="216"/>
      <c r="CB370" s="216"/>
      <c r="CC370" s="216"/>
      <c r="CD370" s="216"/>
      <c r="CE370" s="216"/>
      <c r="CF370" s="216"/>
      <c r="CG370" s="216"/>
      <c r="CH370" s="216"/>
      <c r="CI370" s="216"/>
      <c r="CJ370" s="216"/>
      <c r="CK370" s="216"/>
      <c r="CL370" s="216"/>
      <c r="CM370" s="216"/>
      <c r="CN370" s="216"/>
      <c r="CO370" s="216"/>
      <c r="CP370" s="216"/>
      <c r="CQ370" s="216"/>
      <c r="CR370" s="216"/>
      <c r="CS370" s="216"/>
      <c r="CT370" s="216"/>
      <c r="CU370" s="216"/>
      <c r="CV370" s="216"/>
      <c r="CW370" s="216"/>
    </row>
    <row r="371" s="185" customFormat="true" ht="12.75" hidden="false" customHeight="false" outlineLevel="0" collapsed="false">
      <c r="R371" s="216"/>
      <c r="AQ371" s="216"/>
      <c r="AS371" s="216"/>
      <c r="AT371" s="216"/>
      <c r="AU371" s="216"/>
      <c r="AV371" s="216"/>
      <c r="AW371" s="216"/>
      <c r="AX371" s="216"/>
      <c r="AY371" s="216"/>
      <c r="BJ371" s="216"/>
      <c r="BP371" s="216"/>
      <c r="BQ371" s="216"/>
      <c r="BR371" s="216"/>
      <c r="BS371" s="216"/>
      <c r="BT371" s="216"/>
      <c r="BU371" s="216"/>
      <c r="BV371" s="216"/>
      <c r="BW371" s="216"/>
      <c r="BX371" s="216"/>
      <c r="BY371" s="216"/>
      <c r="BZ371" s="216"/>
      <c r="CA371" s="216"/>
      <c r="CB371" s="216"/>
      <c r="CC371" s="216"/>
      <c r="CD371" s="216"/>
      <c r="CE371" s="216"/>
      <c r="CF371" s="216"/>
      <c r="CG371" s="216"/>
      <c r="CH371" s="216"/>
      <c r="CI371" s="216"/>
      <c r="CJ371" s="216"/>
      <c r="CK371" s="216"/>
      <c r="CL371" s="216"/>
      <c r="CM371" s="216"/>
      <c r="CN371" s="216"/>
      <c r="CO371" s="216"/>
      <c r="CP371" s="216"/>
      <c r="CQ371" s="216"/>
      <c r="CR371" s="216"/>
      <c r="CS371" s="216"/>
      <c r="CT371" s="216"/>
      <c r="CU371" s="216"/>
      <c r="CV371" s="216"/>
      <c r="CW371" s="216"/>
    </row>
    <row r="372" s="185" customFormat="true" ht="12.75" hidden="false" customHeight="false" outlineLevel="0" collapsed="false">
      <c r="R372" s="216"/>
      <c r="AQ372" s="216"/>
      <c r="AS372" s="216"/>
      <c r="AT372" s="216"/>
      <c r="AU372" s="216"/>
      <c r="AV372" s="216"/>
      <c r="AW372" s="216"/>
      <c r="AX372" s="216"/>
      <c r="AY372" s="216"/>
      <c r="BJ372" s="216"/>
      <c r="BP372" s="216"/>
      <c r="BQ372" s="216"/>
      <c r="BR372" s="216"/>
      <c r="BS372" s="216"/>
      <c r="BT372" s="216"/>
      <c r="BU372" s="216"/>
      <c r="BV372" s="216"/>
      <c r="BW372" s="216"/>
      <c r="BX372" s="216"/>
      <c r="BY372" s="216"/>
      <c r="BZ372" s="216"/>
      <c r="CA372" s="216"/>
      <c r="CB372" s="216"/>
      <c r="CC372" s="216"/>
      <c r="CD372" s="216"/>
      <c r="CE372" s="216"/>
      <c r="CF372" s="216"/>
      <c r="CG372" s="216"/>
      <c r="CH372" s="216"/>
      <c r="CI372" s="216"/>
      <c r="CJ372" s="216"/>
      <c r="CK372" s="216"/>
      <c r="CL372" s="216"/>
      <c r="CM372" s="216"/>
      <c r="CN372" s="216"/>
      <c r="CO372" s="216"/>
      <c r="CP372" s="216"/>
      <c r="CQ372" s="216"/>
      <c r="CR372" s="216"/>
      <c r="CS372" s="216"/>
      <c r="CT372" s="216"/>
      <c r="CU372" s="216"/>
      <c r="CV372" s="216"/>
      <c r="CW372" s="216"/>
    </row>
    <row r="373" s="185" customFormat="true" ht="12.75" hidden="false" customHeight="false" outlineLevel="0" collapsed="false">
      <c r="R373" s="216"/>
      <c r="AQ373" s="216"/>
      <c r="AS373" s="216"/>
      <c r="AT373" s="216"/>
      <c r="AU373" s="216"/>
      <c r="AV373" s="216"/>
      <c r="AW373" s="216"/>
      <c r="AX373" s="216"/>
      <c r="AY373" s="216"/>
      <c r="BJ373" s="216"/>
      <c r="BP373" s="216"/>
      <c r="BQ373" s="216"/>
      <c r="BR373" s="216"/>
      <c r="BS373" s="216"/>
      <c r="BT373" s="216"/>
      <c r="BU373" s="216"/>
      <c r="BV373" s="216"/>
      <c r="BW373" s="216"/>
      <c r="BX373" s="216"/>
      <c r="BY373" s="216"/>
      <c r="BZ373" s="216"/>
      <c r="CA373" s="216"/>
      <c r="CB373" s="216"/>
      <c r="CC373" s="216"/>
      <c r="CD373" s="216"/>
      <c r="CE373" s="216"/>
      <c r="CF373" s="216"/>
      <c r="CG373" s="216"/>
      <c r="CH373" s="216"/>
      <c r="CI373" s="216"/>
      <c r="CJ373" s="216"/>
      <c r="CK373" s="216"/>
      <c r="CL373" s="216"/>
      <c r="CM373" s="216"/>
      <c r="CN373" s="216"/>
      <c r="CO373" s="216"/>
      <c r="CP373" s="216"/>
      <c r="CQ373" s="216"/>
      <c r="CR373" s="216"/>
      <c r="CS373" s="216"/>
      <c r="CT373" s="216"/>
      <c r="CU373" s="216"/>
      <c r="CV373" s="216"/>
      <c r="CW373" s="216"/>
    </row>
    <row r="374" s="185" customFormat="true" ht="12.75" hidden="false" customHeight="false" outlineLevel="0" collapsed="false">
      <c r="R374" s="216"/>
      <c r="AQ374" s="216"/>
      <c r="AS374" s="216"/>
      <c r="AT374" s="216"/>
      <c r="AU374" s="216"/>
      <c r="AV374" s="216"/>
      <c r="AW374" s="216"/>
      <c r="AX374" s="216"/>
      <c r="AY374" s="216"/>
      <c r="BJ374" s="216"/>
      <c r="BP374" s="216"/>
      <c r="BQ374" s="216"/>
      <c r="BR374" s="216"/>
      <c r="BS374" s="216"/>
      <c r="BT374" s="216"/>
      <c r="BU374" s="216"/>
      <c r="BV374" s="216"/>
      <c r="BW374" s="216"/>
      <c r="BX374" s="216"/>
      <c r="BY374" s="216"/>
      <c r="BZ374" s="216"/>
      <c r="CA374" s="216"/>
      <c r="CB374" s="216"/>
      <c r="CC374" s="216"/>
      <c r="CD374" s="216"/>
      <c r="CE374" s="216"/>
      <c r="CF374" s="216"/>
      <c r="CG374" s="216"/>
      <c r="CH374" s="216"/>
      <c r="CI374" s="216"/>
      <c r="CJ374" s="216"/>
      <c r="CK374" s="216"/>
      <c r="CL374" s="216"/>
      <c r="CM374" s="216"/>
      <c r="CN374" s="216"/>
      <c r="CO374" s="216"/>
      <c r="CP374" s="216"/>
      <c r="CQ374" s="216"/>
      <c r="CR374" s="216"/>
      <c r="CS374" s="216"/>
      <c r="CT374" s="216"/>
      <c r="CU374" s="216"/>
      <c r="CV374" s="216"/>
      <c r="CW374" s="216"/>
    </row>
    <row r="375" s="185" customFormat="true" ht="12.75" hidden="false" customHeight="false" outlineLevel="0" collapsed="false">
      <c r="R375" s="216"/>
      <c r="AQ375" s="216"/>
      <c r="AS375" s="216"/>
      <c r="AT375" s="216"/>
      <c r="AU375" s="216"/>
      <c r="AV375" s="216"/>
      <c r="AW375" s="216"/>
      <c r="AX375" s="216"/>
      <c r="AY375" s="216"/>
      <c r="BJ375" s="216"/>
      <c r="BP375" s="216"/>
      <c r="BQ375" s="216"/>
      <c r="BR375" s="216"/>
      <c r="BS375" s="216"/>
      <c r="BT375" s="216"/>
      <c r="BU375" s="216"/>
      <c r="BV375" s="216"/>
      <c r="BW375" s="216"/>
      <c r="BX375" s="216"/>
      <c r="BY375" s="216"/>
      <c r="BZ375" s="216"/>
      <c r="CA375" s="216"/>
      <c r="CB375" s="216"/>
      <c r="CC375" s="216"/>
      <c r="CD375" s="216"/>
      <c r="CE375" s="216"/>
      <c r="CF375" s="216"/>
      <c r="CG375" s="216"/>
      <c r="CH375" s="216"/>
      <c r="CI375" s="216"/>
      <c r="CJ375" s="216"/>
      <c r="CK375" s="216"/>
      <c r="CL375" s="216"/>
      <c r="CM375" s="216"/>
      <c r="CN375" s="216"/>
      <c r="CO375" s="216"/>
      <c r="CP375" s="216"/>
      <c r="CQ375" s="216"/>
      <c r="CR375" s="216"/>
      <c r="CS375" s="216"/>
      <c r="CT375" s="216"/>
      <c r="CU375" s="216"/>
      <c r="CV375" s="216"/>
      <c r="CW375" s="216"/>
    </row>
    <row r="376" s="185" customFormat="true" ht="12.75" hidden="false" customHeight="false" outlineLevel="0" collapsed="false">
      <c r="R376" s="216"/>
      <c r="AQ376" s="216"/>
      <c r="AS376" s="216"/>
      <c r="AT376" s="216"/>
      <c r="AU376" s="216"/>
      <c r="AV376" s="216"/>
      <c r="AW376" s="216"/>
      <c r="AX376" s="216"/>
      <c r="AY376" s="216"/>
      <c r="BJ376" s="216"/>
      <c r="BP376" s="216"/>
      <c r="BQ376" s="216"/>
      <c r="BR376" s="216"/>
      <c r="BS376" s="216"/>
      <c r="BT376" s="216"/>
      <c r="BU376" s="216"/>
      <c r="BV376" s="216"/>
      <c r="BW376" s="216"/>
      <c r="BX376" s="216"/>
      <c r="BY376" s="216"/>
      <c r="BZ376" s="216"/>
      <c r="CA376" s="216"/>
      <c r="CB376" s="216"/>
      <c r="CC376" s="216"/>
      <c r="CD376" s="216"/>
      <c r="CE376" s="216"/>
      <c r="CF376" s="216"/>
      <c r="CG376" s="216"/>
      <c r="CH376" s="216"/>
      <c r="CI376" s="216"/>
      <c r="CJ376" s="216"/>
      <c r="CK376" s="216"/>
      <c r="CL376" s="216"/>
      <c r="CM376" s="216"/>
      <c r="CN376" s="216"/>
      <c r="CO376" s="216"/>
      <c r="CP376" s="216"/>
      <c r="CQ376" s="216"/>
      <c r="CR376" s="216"/>
      <c r="CS376" s="216"/>
      <c r="CT376" s="216"/>
      <c r="CU376" s="216"/>
      <c r="CV376" s="216"/>
      <c r="CW376" s="216"/>
    </row>
    <row r="377" s="185" customFormat="true" ht="12.75" hidden="false" customHeight="false" outlineLevel="0" collapsed="false">
      <c r="R377" s="216"/>
      <c r="AQ377" s="216"/>
      <c r="AS377" s="216"/>
      <c r="AT377" s="216"/>
      <c r="AU377" s="216"/>
      <c r="AV377" s="216"/>
      <c r="AW377" s="216"/>
      <c r="AX377" s="216"/>
      <c r="AY377" s="216"/>
      <c r="BJ377" s="216"/>
      <c r="BP377" s="216"/>
      <c r="BQ377" s="216"/>
      <c r="BR377" s="216"/>
      <c r="BS377" s="216"/>
      <c r="BT377" s="216"/>
      <c r="BU377" s="216"/>
      <c r="BV377" s="216"/>
      <c r="BW377" s="216"/>
      <c r="BX377" s="216"/>
      <c r="BY377" s="216"/>
      <c r="BZ377" s="216"/>
      <c r="CA377" s="216"/>
      <c r="CB377" s="216"/>
      <c r="CC377" s="216"/>
      <c r="CD377" s="216"/>
      <c r="CE377" s="216"/>
      <c r="CF377" s="216"/>
      <c r="CG377" s="216"/>
      <c r="CH377" s="216"/>
      <c r="CI377" s="216"/>
      <c r="CJ377" s="216"/>
      <c r="CK377" s="216"/>
      <c r="CL377" s="216"/>
      <c r="CM377" s="216"/>
      <c r="CN377" s="216"/>
      <c r="CO377" s="216"/>
      <c r="CP377" s="216"/>
      <c r="CQ377" s="216"/>
      <c r="CR377" s="216"/>
      <c r="CS377" s="216"/>
      <c r="CT377" s="216"/>
      <c r="CU377" s="216"/>
      <c r="CV377" s="216"/>
      <c r="CW377" s="216"/>
    </row>
    <row r="378" s="185" customFormat="true" ht="12.75" hidden="false" customHeight="false" outlineLevel="0" collapsed="false">
      <c r="R378" s="216"/>
      <c r="AQ378" s="216"/>
      <c r="AS378" s="216"/>
      <c r="AT378" s="216"/>
      <c r="AU378" s="216"/>
      <c r="AV378" s="216"/>
      <c r="AW378" s="216"/>
      <c r="AX378" s="216"/>
      <c r="AY378" s="216"/>
      <c r="BJ378" s="216"/>
      <c r="BP378" s="216"/>
      <c r="BQ378" s="216"/>
      <c r="BR378" s="216"/>
      <c r="BS378" s="216"/>
      <c r="BT378" s="216"/>
      <c r="BU378" s="216"/>
      <c r="BV378" s="216"/>
      <c r="BW378" s="216"/>
      <c r="BX378" s="216"/>
      <c r="BY378" s="216"/>
      <c r="BZ378" s="216"/>
      <c r="CA378" s="216"/>
      <c r="CB378" s="216"/>
      <c r="CC378" s="216"/>
      <c r="CD378" s="216"/>
      <c r="CE378" s="216"/>
      <c r="CF378" s="216"/>
      <c r="CG378" s="216"/>
      <c r="CH378" s="216"/>
      <c r="CI378" s="216"/>
      <c r="CJ378" s="216"/>
      <c r="CK378" s="216"/>
      <c r="CL378" s="216"/>
      <c r="CM378" s="216"/>
      <c r="CN378" s="216"/>
      <c r="CO378" s="216"/>
      <c r="CP378" s="216"/>
      <c r="CQ378" s="216"/>
      <c r="CR378" s="216"/>
      <c r="CS378" s="216"/>
      <c r="CT378" s="216"/>
      <c r="CU378" s="216"/>
      <c r="CV378" s="216"/>
      <c r="CW378" s="216"/>
    </row>
    <row r="379" s="185" customFormat="true" ht="12.75" hidden="false" customHeight="false" outlineLevel="0" collapsed="false">
      <c r="R379" s="216"/>
      <c r="AQ379" s="216"/>
      <c r="AS379" s="216"/>
      <c r="AT379" s="216"/>
      <c r="AU379" s="216"/>
      <c r="AV379" s="216"/>
      <c r="AW379" s="216"/>
      <c r="AX379" s="216"/>
      <c r="AY379" s="216"/>
      <c r="BJ379" s="216"/>
      <c r="BP379" s="216"/>
      <c r="BQ379" s="216"/>
      <c r="BR379" s="216"/>
      <c r="BS379" s="216"/>
      <c r="BT379" s="216"/>
      <c r="BU379" s="216"/>
      <c r="BV379" s="216"/>
      <c r="BW379" s="216"/>
      <c r="BX379" s="216"/>
      <c r="BY379" s="216"/>
      <c r="BZ379" s="216"/>
      <c r="CA379" s="216"/>
      <c r="CB379" s="216"/>
      <c r="CC379" s="216"/>
      <c r="CD379" s="216"/>
      <c r="CE379" s="216"/>
      <c r="CF379" s="216"/>
      <c r="CG379" s="216"/>
      <c r="CH379" s="216"/>
      <c r="CI379" s="216"/>
      <c r="CJ379" s="216"/>
      <c r="CK379" s="216"/>
      <c r="CL379" s="216"/>
      <c r="CM379" s="216"/>
      <c r="CN379" s="216"/>
      <c r="CO379" s="216"/>
      <c r="CP379" s="216"/>
      <c r="CQ379" s="216"/>
      <c r="CR379" s="216"/>
      <c r="CS379" s="216"/>
      <c r="CT379" s="216"/>
      <c r="CU379" s="216"/>
      <c r="CV379" s="216"/>
      <c r="CW379" s="216"/>
    </row>
    <row r="380" s="185" customFormat="true" ht="12.75" hidden="false" customHeight="false" outlineLevel="0" collapsed="false">
      <c r="R380" s="216"/>
      <c r="AQ380" s="216"/>
      <c r="AS380" s="216"/>
      <c r="AT380" s="216"/>
      <c r="AU380" s="216"/>
      <c r="AV380" s="216"/>
      <c r="AW380" s="216"/>
      <c r="AX380" s="216"/>
      <c r="AY380" s="216"/>
      <c r="BJ380" s="216"/>
      <c r="BP380" s="216"/>
      <c r="BQ380" s="216"/>
      <c r="BR380" s="216"/>
      <c r="BS380" s="216"/>
      <c r="BT380" s="216"/>
      <c r="BU380" s="216"/>
      <c r="BV380" s="216"/>
      <c r="BW380" s="216"/>
      <c r="BX380" s="216"/>
      <c r="BY380" s="216"/>
      <c r="BZ380" s="216"/>
      <c r="CA380" s="216"/>
      <c r="CB380" s="216"/>
      <c r="CC380" s="216"/>
      <c r="CD380" s="216"/>
      <c r="CE380" s="216"/>
      <c r="CF380" s="216"/>
      <c r="CG380" s="216"/>
      <c r="CH380" s="216"/>
      <c r="CI380" s="216"/>
      <c r="CJ380" s="216"/>
      <c r="CK380" s="216"/>
      <c r="CL380" s="216"/>
      <c r="CM380" s="216"/>
      <c r="CN380" s="216"/>
      <c r="CO380" s="216"/>
      <c r="CP380" s="216"/>
      <c r="CQ380" s="216"/>
      <c r="CR380" s="216"/>
      <c r="CS380" s="216"/>
      <c r="CT380" s="216"/>
      <c r="CU380" s="216"/>
      <c r="CV380" s="216"/>
      <c r="CW380" s="216"/>
    </row>
    <row r="381" s="185" customFormat="true" ht="12.75" hidden="false" customHeight="false" outlineLevel="0" collapsed="false">
      <c r="R381" s="216"/>
      <c r="AQ381" s="216"/>
      <c r="AS381" s="216"/>
      <c r="AT381" s="216"/>
      <c r="AU381" s="216"/>
      <c r="AV381" s="216"/>
      <c r="AW381" s="216"/>
      <c r="AX381" s="216"/>
      <c r="AY381" s="216"/>
      <c r="BJ381" s="216"/>
      <c r="BP381" s="216"/>
      <c r="BQ381" s="216"/>
      <c r="BR381" s="216"/>
      <c r="BS381" s="216"/>
      <c r="BT381" s="216"/>
      <c r="BU381" s="216"/>
      <c r="BV381" s="216"/>
      <c r="BW381" s="216"/>
      <c r="BX381" s="216"/>
      <c r="BY381" s="216"/>
      <c r="BZ381" s="216"/>
      <c r="CA381" s="216"/>
      <c r="CB381" s="216"/>
      <c r="CC381" s="216"/>
      <c r="CD381" s="216"/>
      <c r="CE381" s="216"/>
      <c r="CF381" s="216"/>
      <c r="CG381" s="216"/>
      <c r="CH381" s="216"/>
      <c r="CI381" s="216"/>
      <c r="CJ381" s="216"/>
      <c r="CK381" s="216"/>
      <c r="CL381" s="216"/>
      <c r="CM381" s="216"/>
      <c r="CN381" s="216"/>
      <c r="CO381" s="216"/>
      <c r="CP381" s="216"/>
      <c r="CQ381" s="216"/>
      <c r="CR381" s="216"/>
      <c r="CS381" s="216"/>
      <c r="CT381" s="216"/>
      <c r="CU381" s="216"/>
      <c r="CV381" s="216"/>
      <c r="CW381" s="216"/>
    </row>
    <row r="382" s="185" customFormat="true" ht="12.75" hidden="false" customHeight="false" outlineLevel="0" collapsed="false">
      <c r="R382" s="216"/>
      <c r="AQ382" s="216"/>
      <c r="AS382" s="216"/>
      <c r="AT382" s="216"/>
      <c r="AU382" s="216"/>
      <c r="AV382" s="216"/>
      <c r="AW382" s="216"/>
      <c r="AX382" s="216"/>
      <c r="AY382" s="216"/>
      <c r="BJ382" s="216"/>
      <c r="BP382" s="216"/>
      <c r="BQ382" s="216"/>
      <c r="BR382" s="216"/>
      <c r="BS382" s="216"/>
      <c r="BT382" s="216"/>
      <c r="BU382" s="216"/>
      <c r="BV382" s="216"/>
      <c r="BW382" s="216"/>
      <c r="BX382" s="216"/>
      <c r="BY382" s="216"/>
      <c r="BZ382" s="216"/>
      <c r="CA382" s="216"/>
      <c r="CB382" s="216"/>
      <c r="CC382" s="216"/>
      <c r="CD382" s="216"/>
      <c r="CE382" s="216"/>
      <c r="CF382" s="216"/>
      <c r="CG382" s="216"/>
      <c r="CH382" s="216"/>
      <c r="CI382" s="216"/>
      <c r="CJ382" s="216"/>
      <c r="CK382" s="216"/>
      <c r="CL382" s="216"/>
      <c r="CM382" s="216"/>
      <c r="CN382" s="216"/>
      <c r="CO382" s="216"/>
      <c r="CP382" s="216"/>
      <c r="CQ382" s="216"/>
      <c r="CR382" s="216"/>
      <c r="CS382" s="216"/>
      <c r="CT382" s="216"/>
      <c r="CU382" s="216"/>
      <c r="CV382" s="216"/>
      <c r="CW382" s="216"/>
    </row>
    <row r="383" s="185" customFormat="true" ht="12.75" hidden="false" customHeight="false" outlineLevel="0" collapsed="false">
      <c r="R383" s="216"/>
      <c r="AQ383" s="216"/>
      <c r="AS383" s="216"/>
      <c r="AT383" s="216"/>
      <c r="AU383" s="216"/>
      <c r="AV383" s="216"/>
      <c r="AW383" s="216"/>
      <c r="AX383" s="216"/>
      <c r="AY383" s="216"/>
      <c r="BJ383" s="216"/>
      <c r="BP383" s="216"/>
      <c r="BQ383" s="216"/>
      <c r="BR383" s="216"/>
      <c r="BS383" s="216"/>
      <c r="BT383" s="216"/>
      <c r="BU383" s="216"/>
      <c r="BV383" s="216"/>
      <c r="BW383" s="216"/>
      <c r="BX383" s="216"/>
      <c r="BY383" s="216"/>
      <c r="BZ383" s="216"/>
      <c r="CA383" s="216"/>
      <c r="CB383" s="216"/>
      <c r="CC383" s="216"/>
      <c r="CD383" s="216"/>
      <c r="CE383" s="216"/>
      <c r="CF383" s="216"/>
      <c r="CG383" s="216"/>
      <c r="CH383" s="216"/>
      <c r="CI383" s="216"/>
      <c r="CJ383" s="216"/>
      <c r="CK383" s="216"/>
      <c r="CL383" s="216"/>
      <c r="CM383" s="216"/>
      <c r="CN383" s="216"/>
      <c r="CO383" s="216"/>
      <c r="CP383" s="216"/>
      <c r="CQ383" s="216"/>
      <c r="CR383" s="216"/>
      <c r="CS383" s="216"/>
      <c r="CT383" s="216"/>
      <c r="CU383" s="216"/>
      <c r="CV383" s="216"/>
      <c r="CW383" s="216"/>
    </row>
    <row r="384" s="185" customFormat="true" ht="12.75" hidden="false" customHeight="false" outlineLevel="0" collapsed="false">
      <c r="R384" s="216"/>
      <c r="AQ384" s="216"/>
      <c r="AS384" s="216"/>
      <c r="AT384" s="216"/>
      <c r="AU384" s="216"/>
      <c r="AV384" s="216"/>
      <c r="AW384" s="216"/>
      <c r="AX384" s="216"/>
      <c r="AY384" s="216"/>
      <c r="BJ384" s="216"/>
      <c r="BP384" s="216"/>
      <c r="BQ384" s="216"/>
      <c r="BR384" s="216"/>
      <c r="BS384" s="216"/>
      <c r="BT384" s="216"/>
      <c r="BU384" s="216"/>
      <c r="BV384" s="216"/>
      <c r="BW384" s="216"/>
      <c r="BX384" s="216"/>
      <c r="BY384" s="216"/>
      <c r="BZ384" s="216"/>
      <c r="CA384" s="216"/>
      <c r="CB384" s="216"/>
      <c r="CC384" s="216"/>
      <c r="CD384" s="216"/>
      <c r="CE384" s="216"/>
      <c r="CF384" s="216"/>
      <c r="CG384" s="216"/>
      <c r="CH384" s="216"/>
      <c r="CI384" s="216"/>
      <c r="CJ384" s="216"/>
      <c r="CK384" s="216"/>
      <c r="CL384" s="216"/>
      <c r="CM384" s="216"/>
      <c r="CN384" s="216"/>
      <c r="CO384" s="216"/>
      <c r="CP384" s="216"/>
      <c r="CQ384" s="216"/>
      <c r="CR384" s="216"/>
      <c r="CS384" s="216"/>
      <c r="CT384" s="216"/>
      <c r="CU384" s="216"/>
      <c r="CV384" s="216"/>
      <c r="CW384" s="216"/>
    </row>
    <row r="385" s="185" customFormat="true" ht="12.75" hidden="false" customHeight="false" outlineLevel="0" collapsed="false">
      <c r="R385" s="216"/>
      <c r="AQ385" s="216"/>
      <c r="AS385" s="216"/>
      <c r="AT385" s="216"/>
      <c r="AU385" s="216"/>
      <c r="AV385" s="216"/>
      <c r="AW385" s="216"/>
      <c r="AX385" s="216"/>
      <c r="AY385" s="216"/>
      <c r="BJ385" s="216"/>
      <c r="BP385" s="216"/>
      <c r="BQ385" s="216"/>
      <c r="BR385" s="216"/>
      <c r="BS385" s="216"/>
      <c r="BT385" s="216"/>
      <c r="BU385" s="216"/>
      <c r="BV385" s="216"/>
      <c r="BW385" s="216"/>
      <c r="BX385" s="216"/>
      <c r="BY385" s="216"/>
      <c r="BZ385" s="216"/>
      <c r="CA385" s="216"/>
      <c r="CB385" s="216"/>
      <c r="CC385" s="216"/>
      <c r="CD385" s="216"/>
      <c r="CE385" s="216"/>
      <c r="CF385" s="216"/>
      <c r="CG385" s="216"/>
      <c r="CH385" s="216"/>
      <c r="CI385" s="216"/>
      <c r="CJ385" s="216"/>
      <c r="CK385" s="216"/>
      <c r="CL385" s="216"/>
      <c r="CM385" s="216"/>
      <c r="CN385" s="216"/>
      <c r="CO385" s="216"/>
      <c r="CP385" s="216"/>
      <c r="CQ385" s="216"/>
      <c r="CR385" s="216"/>
      <c r="CS385" s="216"/>
      <c r="CT385" s="216"/>
      <c r="CU385" s="216"/>
      <c r="CV385" s="216"/>
      <c r="CW385" s="216"/>
    </row>
    <row r="386" s="185" customFormat="true" ht="12.75" hidden="false" customHeight="false" outlineLevel="0" collapsed="false">
      <c r="R386" s="216"/>
      <c r="AQ386" s="216"/>
      <c r="AS386" s="216"/>
      <c r="AT386" s="216"/>
      <c r="AU386" s="216"/>
      <c r="AV386" s="216"/>
      <c r="AW386" s="216"/>
      <c r="AX386" s="216"/>
      <c r="AY386" s="216"/>
      <c r="BJ386" s="216"/>
      <c r="BP386" s="216"/>
      <c r="BQ386" s="216"/>
      <c r="BR386" s="216"/>
      <c r="BS386" s="216"/>
      <c r="BT386" s="216"/>
      <c r="BU386" s="216"/>
      <c r="BV386" s="216"/>
      <c r="BW386" s="216"/>
      <c r="BX386" s="216"/>
      <c r="BY386" s="216"/>
      <c r="BZ386" s="216"/>
      <c r="CA386" s="216"/>
      <c r="CB386" s="216"/>
      <c r="CC386" s="216"/>
      <c r="CD386" s="216"/>
      <c r="CE386" s="216"/>
      <c r="CF386" s="216"/>
      <c r="CG386" s="216"/>
      <c r="CH386" s="216"/>
      <c r="CI386" s="216"/>
      <c r="CJ386" s="216"/>
      <c r="CK386" s="216"/>
      <c r="CL386" s="216"/>
      <c r="CM386" s="216"/>
      <c r="CN386" s="216"/>
      <c r="CO386" s="216"/>
      <c r="CP386" s="216"/>
      <c r="CQ386" s="216"/>
      <c r="CR386" s="216"/>
      <c r="CS386" s="216"/>
      <c r="CT386" s="216"/>
      <c r="CU386" s="216"/>
      <c r="CV386" s="216"/>
      <c r="CW386" s="216"/>
    </row>
    <row r="387" s="185" customFormat="true" ht="12.75" hidden="false" customHeight="false" outlineLevel="0" collapsed="false">
      <c r="R387" s="216"/>
      <c r="AQ387" s="216"/>
      <c r="AS387" s="216"/>
      <c r="AT387" s="216"/>
      <c r="AU387" s="216"/>
      <c r="AV387" s="216"/>
      <c r="AW387" s="216"/>
      <c r="AX387" s="216"/>
      <c r="AY387" s="216"/>
      <c r="BJ387" s="216"/>
      <c r="BP387" s="216"/>
      <c r="BQ387" s="216"/>
      <c r="BR387" s="216"/>
      <c r="BS387" s="216"/>
      <c r="BT387" s="216"/>
      <c r="BU387" s="216"/>
      <c r="BV387" s="216"/>
      <c r="BW387" s="216"/>
      <c r="BX387" s="216"/>
      <c r="BY387" s="216"/>
      <c r="BZ387" s="216"/>
      <c r="CA387" s="216"/>
      <c r="CB387" s="216"/>
      <c r="CC387" s="216"/>
      <c r="CD387" s="216"/>
      <c r="CE387" s="216"/>
      <c r="CF387" s="216"/>
      <c r="CG387" s="216"/>
      <c r="CH387" s="216"/>
      <c r="CI387" s="216"/>
      <c r="CJ387" s="216"/>
      <c r="CK387" s="216"/>
      <c r="CL387" s="216"/>
      <c r="CM387" s="216"/>
      <c r="CN387" s="216"/>
      <c r="CO387" s="216"/>
      <c r="CP387" s="216"/>
      <c r="CQ387" s="216"/>
      <c r="CR387" s="216"/>
      <c r="CS387" s="216"/>
      <c r="CT387" s="216"/>
      <c r="CU387" s="216"/>
      <c r="CV387" s="216"/>
      <c r="CW387" s="216"/>
    </row>
    <row r="388" s="185" customFormat="true" ht="12.75" hidden="false" customHeight="false" outlineLevel="0" collapsed="false">
      <c r="R388" s="216"/>
      <c r="AQ388" s="216"/>
      <c r="AS388" s="216"/>
      <c r="AT388" s="216"/>
      <c r="AU388" s="216"/>
      <c r="AV388" s="216"/>
      <c r="AW388" s="216"/>
      <c r="AX388" s="216"/>
      <c r="AY388" s="216"/>
      <c r="BJ388" s="216"/>
      <c r="BP388" s="216"/>
      <c r="BQ388" s="216"/>
      <c r="BR388" s="216"/>
      <c r="BS388" s="216"/>
      <c r="BT388" s="216"/>
      <c r="BU388" s="216"/>
      <c r="BV388" s="216"/>
      <c r="BW388" s="216"/>
      <c r="BX388" s="216"/>
      <c r="BY388" s="216"/>
      <c r="BZ388" s="216"/>
      <c r="CA388" s="216"/>
      <c r="CB388" s="216"/>
      <c r="CC388" s="216"/>
      <c r="CD388" s="216"/>
      <c r="CE388" s="216"/>
      <c r="CF388" s="216"/>
      <c r="CG388" s="216"/>
      <c r="CH388" s="216"/>
      <c r="CI388" s="216"/>
      <c r="CJ388" s="216"/>
      <c r="CK388" s="216"/>
      <c r="CL388" s="216"/>
      <c r="CM388" s="216"/>
      <c r="CN388" s="216"/>
      <c r="CO388" s="216"/>
      <c r="CP388" s="216"/>
      <c r="CQ388" s="216"/>
      <c r="CR388" s="216"/>
      <c r="CS388" s="216"/>
      <c r="CT388" s="216"/>
      <c r="CU388" s="216"/>
      <c r="CV388" s="216"/>
      <c r="CW388" s="216"/>
    </row>
    <row r="389" s="185" customFormat="true" ht="12.75" hidden="false" customHeight="false" outlineLevel="0" collapsed="false">
      <c r="R389" s="216"/>
      <c r="AQ389" s="216"/>
      <c r="AS389" s="216"/>
      <c r="AT389" s="216"/>
      <c r="AU389" s="216"/>
      <c r="AV389" s="216"/>
      <c r="AW389" s="216"/>
      <c r="AX389" s="216"/>
      <c r="AY389" s="216"/>
      <c r="BJ389" s="216"/>
      <c r="BP389" s="216"/>
      <c r="BQ389" s="216"/>
      <c r="BR389" s="216"/>
      <c r="BS389" s="216"/>
      <c r="BT389" s="216"/>
      <c r="BU389" s="216"/>
      <c r="BV389" s="216"/>
      <c r="BW389" s="216"/>
      <c r="BX389" s="216"/>
      <c r="BY389" s="216"/>
      <c r="BZ389" s="216"/>
      <c r="CA389" s="216"/>
      <c r="CB389" s="216"/>
      <c r="CC389" s="216"/>
      <c r="CD389" s="216"/>
      <c r="CE389" s="216"/>
      <c r="CF389" s="216"/>
      <c r="CG389" s="216"/>
      <c r="CH389" s="216"/>
      <c r="CI389" s="216"/>
      <c r="CJ389" s="216"/>
      <c r="CK389" s="216"/>
      <c r="CL389" s="216"/>
      <c r="CM389" s="216"/>
      <c r="CN389" s="216"/>
      <c r="CO389" s="216"/>
      <c r="CP389" s="216"/>
      <c r="CQ389" s="216"/>
      <c r="CR389" s="216"/>
      <c r="CS389" s="216"/>
      <c r="CT389" s="216"/>
      <c r="CU389" s="216"/>
      <c r="CV389" s="216"/>
      <c r="CW389" s="216"/>
    </row>
    <row r="390" s="185" customFormat="true" ht="12.75" hidden="false" customHeight="false" outlineLevel="0" collapsed="false">
      <c r="R390" s="216"/>
      <c r="AQ390" s="216"/>
      <c r="AS390" s="216"/>
      <c r="AT390" s="216"/>
      <c r="AU390" s="216"/>
      <c r="AV390" s="216"/>
      <c r="AW390" s="216"/>
      <c r="AX390" s="216"/>
      <c r="AY390" s="216"/>
      <c r="BJ390" s="216"/>
      <c r="BP390" s="216"/>
      <c r="BQ390" s="216"/>
      <c r="BR390" s="216"/>
      <c r="BS390" s="216"/>
      <c r="BT390" s="216"/>
      <c r="BU390" s="216"/>
      <c r="BV390" s="216"/>
      <c r="BW390" s="216"/>
      <c r="BX390" s="216"/>
      <c r="BY390" s="216"/>
      <c r="BZ390" s="216"/>
      <c r="CA390" s="216"/>
      <c r="CB390" s="216"/>
      <c r="CC390" s="216"/>
      <c r="CD390" s="216"/>
      <c r="CE390" s="216"/>
      <c r="CF390" s="216"/>
      <c r="CG390" s="216"/>
      <c r="CH390" s="216"/>
      <c r="CI390" s="216"/>
      <c r="CJ390" s="216"/>
      <c r="CK390" s="216"/>
      <c r="CL390" s="216"/>
      <c r="CM390" s="216"/>
      <c r="CN390" s="216"/>
      <c r="CO390" s="216"/>
      <c r="CP390" s="216"/>
      <c r="CQ390" s="216"/>
      <c r="CR390" s="216"/>
      <c r="CS390" s="216"/>
      <c r="CT390" s="216"/>
      <c r="CU390" s="216"/>
      <c r="CV390" s="216"/>
      <c r="CW390" s="216"/>
    </row>
    <row r="391" s="185" customFormat="true" ht="12.75" hidden="false" customHeight="false" outlineLevel="0" collapsed="false">
      <c r="R391" s="216"/>
      <c r="AQ391" s="216"/>
      <c r="AS391" s="216"/>
      <c r="AT391" s="216"/>
      <c r="AU391" s="216"/>
      <c r="AV391" s="216"/>
      <c r="AW391" s="216"/>
      <c r="AX391" s="216"/>
      <c r="AY391" s="216"/>
      <c r="BJ391" s="216"/>
      <c r="BP391" s="216"/>
      <c r="BQ391" s="216"/>
      <c r="BR391" s="216"/>
      <c r="BS391" s="216"/>
      <c r="BT391" s="216"/>
      <c r="BU391" s="216"/>
      <c r="BV391" s="216"/>
      <c r="BW391" s="216"/>
      <c r="BX391" s="216"/>
      <c r="BY391" s="216"/>
      <c r="BZ391" s="216"/>
      <c r="CA391" s="216"/>
      <c r="CB391" s="216"/>
      <c r="CC391" s="216"/>
      <c r="CD391" s="216"/>
      <c r="CE391" s="216"/>
      <c r="CF391" s="216"/>
      <c r="CG391" s="216"/>
      <c r="CH391" s="216"/>
      <c r="CI391" s="216"/>
      <c r="CJ391" s="216"/>
      <c r="CK391" s="216"/>
      <c r="CL391" s="216"/>
      <c r="CM391" s="216"/>
      <c r="CN391" s="216"/>
      <c r="CO391" s="216"/>
      <c r="CP391" s="216"/>
      <c r="CQ391" s="216"/>
      <c r="CR391" s="216"/>
      <c r="CS391" s="216"/>
      <c r="CT391" s="216"/>
      <c r="CU391" s="216"/>
      <c r="CV391" s="216"/>
      <c r="CW391" s="216"/>
    </row>
    <row r="392" s="185" customFormat="true" ht="12.75" hidden="false" customHeight="false" outlineLevel="0" collapsed="false">
      <c r="R392" s="216"/>
      <c r="AQ392" s="216"/>
      <c r="AS392" s="216"/>
      <c r="AT392" s="216"/>
      <c r="AU392" s="216"/>
      <c r="AV392" s="216"/>
      <c r="AW392" s="216"/>
      <c r="AX392" s="216"/>
      <c r="AY392" s="216"/>
      <c r="BJ392" s="216"/>
      <c r="BP392" s="216"/>
      <c r="BQ392" s="216"/>
      <c r="BR392" s="216"/>
      <c r="BS392" s="216"/>
      <c r="BT392" s="216"/>
      <c r="BU392" s="216"/>
      <c r="BV392" s="216"/>
      <c r="BW392" s="216"/>
      <c r="BX392" s="216"/>
      <c r="BY392" s="216"/>
      <c r="BZ392" s="216"/>
      <c r="CA392" s="216"/>
      <c r="CB392" s="216"/>
      <c r="CC392" s="216"/>
      <c r="CD392" s="216"/>
      <c r="CE392" s="216"/>
      <c r="CF392" s="216"/>
      <c r="CG392" s="216"/>
      <c r="CH392" s="216"/>
      <c r="CI392" s="216"/>
      <c r="CJ392" s="216"/>
      <c r="CK392" s="216"/>
      <c r="CL392" s="216"/>
      <c r="CM392" s="216"/>
      <c r="CN392" s="216"/>
      <c r="CO392" s="216"/>
      <c r="CP392" s="216"/>
      <c r="CQ392" s="216"/>
      <c r="CR392" s="216"/>
      <c r="CS392" s="216"/>
      <c r="CT392" s="216"/>
      <c r="CU392" s="216"/>
      <c r="CV392" s="216"/>
      <c r="CW392" s="216"/>
    </row>
    <row r="393" s="185" customFormat="true" ht="12.75" hidden="false" customHeight="false" outlineLevel="0" collapsed="false">
      <c r="R393" s="216"/>
      <c r="AQ393" s="216"/>
      <c r="AS393" s="216"/>
      <c r="AT393" s="216"/>
      <c r="AU393" s="216"/>
      <c r="AV393" s="216"/>
      <c r="AW393" s="216"/>
      <c r="AX393" s="216"/>
      <c r="AY393" s="216"/>
      <c r="BJ393" s="216"/>
      <c r="BP393" s="216"/>
      <c r="BQ393" s="216"/>
      <c r="BR393" s="216"/>
      <c r="BS393" s="216"/>
      <c r="BT393" s="216"/>
      <c r="BU393" s="216"/>
      <c r="BV393" s="216"/>
      <c r="BW393" s="216"/>
      <c r="BX393" s="216"/>
      <c r="BY393" s="216"/>
      <c r="BZ393" s="216"/>
      <c r="CA393" s="216"/>
      <c r="CB393" s="216"/>
      <c r="CC393" s="216"/>
      <c r="CD393" s="216"/>
      <c r="CE393" s="216"/>
      <c r="CF393" s="216"/>
      <c r="CG393" s="216"/>
      <c r="CH393" s="216"/>
      <c r="CI393" s="216"/>
      <c r="CJ393" s="216"/>
      <c r="CK393" s="216"/>
      <c r="CL393" s="216"/>
      <c r="CM393" s="216"/>
      <c r="CN393" s="216"/>
      <c r="CO393" s="216"/>
      <c r="CP393" s="216"/>
      <c r="CQ393" s="216"/>
      <c r="CR393" s="216"/>
      <c r="CS393" s="216"/>
      <c r="CT393" s="216"/>
      <c r="CU393" s="216"/>
      <c r="CV393" s="216"/>
      <c r="CW393" s="216"/>
    </row>
    <row r="394" s="185" customFormat="true" ht="12.75" hidden="false" customHeight="false" outlineLevel="0" collapsed="false">
      <c r="R394" s="216"/>
      <c r="AQ394" s="216"/>
      <c r="AS394" s="216"/>
      <c r="AT394" s="216"/>
      <c r="AU394" s="216"/>
      <c r="AV394" s="216"/>
      <c r="AW394" s="216"/>
      <c r="AX394" s="216"/>
      <c r="AY394" s="216"/>
      <c r="BJ394" s="216"/>
      <c r="BP394" s="216"/>
      <c r="BQ394" s="216"/>
      <c r="BR394" s="216"/>
      <c r="BS394" s="216"/>
      <c r="BT394" s="216"/>
      <c r="BU394" s="216"/>
      <c r="BV394" s="216"/>
      <c r="BW394" s="216"/>
      <c r="BX394" s="216"/>
      <c r="BY394" s="216"/>
      <c r="BZ394" s="216"/>
      <c r="CA394" s="216"/>
      <c r="CB394" s="216"/>
      <c r="CC394" s="216"/>
      <c r="CD394" s="216"/>
      <c r="CE394" s="216"/>
      <c r="CF394" s="216"/>
      <c r="CG394" s="216"/>
      <c r="CH394" s="216"/>
      <c r="CI394" s="216"/>
      <c r="CJ394" s="216"/>
      <c r="CK394" s="216"/>
      <c r="CL394" s="216"/>
      <c r="CM394" s="216"/>
      <c r="CN394" s="216"/>
      <c r="CO394" s="216"/>
      <c r="CP394" s="216"/>
      <c r="CQ394" s="216"/>
      <c r="CR394" s="216"/>
      <c r="CS394" s="216"/>
      <c r="CT394" s="216"/>
      <c r="CU394" s="216"/>
      <c r="CV394" s="216"/>
      <c r="CW394" s="216"/>
    </row>
    <row r="395" s="185" customFormat="true" ht="12.75" hidden="false" customHeight="false" outlineLevel="0" collapsed="false">
      <c r="R395" s="216"/>
      <c r="AQ395" s="216"/>
      <c r="AS395" s="216"/>
      <c r="AT395" s="216"/>
      <c r="AU395" s="216"/>
      <c r="AV395" s="216"/>
      <c r="AW395" s="216"/>
      <c r="AX395" s="216"/>
      <c r="AY395" s="216"/>
      <c r="BJ395" s="216"/>
      <c r="BP395" s="216"/>
      <c r="BQ395" s="216"/>
      <c r="BR395" s="216"/>
      <c r="BS395" s="216"/>
      <c r="BT395" s="216"/>
      <c r="BU395" s="216"/>
      <c r="BV395" s="216"/>
      <c r="BW395" s="216"/>
      <c r="BX395" s="216"/>
      <c r="BY395" s="216"/>
      <c r="BZ395" s="216"/>
      <c r="CA395" s="216"/>
      <c r="CB395" s="216"/>
      <c r="CC395" s="216"/>
      <c r="CD395" s="216"/>
      <c r="CE395" s="216"/>
      <c r="CF395" s="216"/>
      <c r="CG395" s="216"/>
      <c r="CH395" s="216"/>
      <c r="CI395" s="216"/>
      <c r="CJ395" s="216"/>
      <c r="CK395" s="216"/>
      <c r="CL395" s="216"/>
      <c r="CM395" s="216"/>
      <c r="CN395" s="216"/>
      <c r="CO395" s="216"/>
      <c r="CP395" s="216"/>
      <c r="CQ395" s="216"/>
      <c r="CR395" s="216"/>
      <c r="CS395" s="216"/>
      <c r="CT395" s="216"/>
      <c r="CU395" s="216"/>
      <c r="CV395" s="216"/>
      <c r="CW395" s="216"/>
    </row>
    <row r="396" s="185" customFormat="true" ht="12.75" hidden="false" customHeight="false" outlineLevel="0" collapsed="false">
      <c r="R396" s="216"/>
      <c r="AQ396" s="216"/>
      <c r="AS396" s="216"/>
      <c r="AT396" s="216"/>
      <c r="AU396" s="216"/>
      <c r="AV396" s="216"/>
      <c r="AW396" s="216"/>
      <c r="AX396" s="216"/>
      <c r="AY396" s="216"/>
      <c r="BJ396" s="216"/>
      <c r="BP396" s="216"/>
      <c r="BQ396" s="216"/>
      <c r="BR396" s="216"/>
      <c r="BS396" s="216"/>
      <c r="BT396" s="216"/>
      <c r="BU396" s="216"/>
      <c r="BV396" s="216"/>
      <c r="BW396" s="216"/>
      <c r="BX396" s="216"/>
      <c r="BY396" s="216"/>
      <c r="BZ396" s="216"/>
      <c r="CA396" s="216"/>
      <c r="CB396" s="216"/>
      <c r="CC396" s="216"/>
      <c r="CD396" s="216"/>
      <c r="CE396" s="216"/>
      <c r="CF396" s="216"/>
      <c r="CG396" s="216"/>
      <c r="CH396" s="216"/>
      <c r="CI396" s="216"/>
      <c r="CJ396" s="216"/>
      <c r="CK396" s="216"/>
      <c r="CL396" s="216"/>
      <c r="CM396" s="216"/>
      <c r="CN396" s="216"/>
      <c r="CO396" s="216"/>
      <c r="CP396" s="216"/>
      <c r="CQ396" s="216"/>
      <c r="CR396" s="216"/>
      <c r="CS396" s="216"/>
      <c r="CT396" s="216"/>
      <c r="CU396" s="216"/>
      <c r="CV396" s="216"/>
      <c r="CW396" s="216"/>
    </row>
    <row r="397" s="185" customFormat="true" ht="12.75" hidden="false" customHeight="false" outlineLevel="0" collapsed="false">
      <c r="R397" s="216"/>
      <c r="AQ397" s="216"/>
      <c r="AS397" s="216"/>
      <c r="AT397" s="216"/>
      <c r="AU397" s="216"/>
      <c r="AV397" s="216"/>
      <c r="AW397" s="216"/>
      <c r="AX397" s="216"/>
      <c r="AY397" s="216"/>
      <c r="BJ397" s="216"/>
      <c r="BP397" s="216"/>
      <c r="BQ397" s="216"/>
      <c r="BR397" s="216"/>
      <c r="BS397" s="216"/>
      <c r="BT397" s="216"/>
      <c r="BU397" s="216"/>
      <c r="BV397" s="216"/>
      <c r="BW397" s="216"/>
      <c r="BX397" s="216"/>
      <c r="BY397" s="216"/>
      <c r="BZ397" s="216"/>
      <c r="CA397" s="216"/>
      <c r="CB397" s="216"/>
      <c r="CC397" s="216"/>
      <c r="CD397" s="216"/>
      <c r="CE397" s="216"/>
      <c r="CF397" s="216"/>
      <c r="CG397" s="216"/>
      <c r="CH397" s="216"/>
      <c r="CI397" s="216"/>
      <c r="CJ397" s="216"/>
      <c r="CK397" s="216"/>
      <c r="CL397" s="216"/>
      <c r="CM397" s="216"/>
      <c r="CN397" s="216"/>
      <c r="CO397" s="216"/>
      <c r="CP397" s="216"/>
      <c r="CQ397" s="216"/>
      <c r="CR397" s="216"/>
      <c r="CS397" s="216"/>
      <c r="CT397" s="216"/>
      <c r="CU397" s="216"/>
      <c r="CV397" s="216"/>
      <c r="CW397" s="216"/>
    </row>
    <row r="398" s="185" customFormat="true" ht="12.75" hidden="false" customHeight="false" outlineLevel="0" collapsed="false">
      <c r="R398" s="216"/>
      <c r="AQ398" s="216"/>
      <c r="AS398" s="216"/>
      <c r="AT398" s="216"/>
      <c r="AU398" s="216"/>
      <c r="AV398" s="216"/>
      <c r="AW398" s="216"/>
      <c r="AX398" s="216"/>
      <c r="AY398" s="216"/>
      <c r="BJ398" s="216"/>
      <c r="BP398" s="216"/>
      <c r="BQ398" s="216"/>
      <c r="BR398" s="216"/>
      <c r="BS398" s="216"/>
      <c r="BT398" s="216"/>
      <c r="BU398" s="216"/>
      <c r="BV398" s="216"/>
      <c r="BW398" s="216"/>
      <c r="BX398" s="216"/>
      <c r="BY398" s="216"/>
      <c r="BZ398" s="216"/>
      <c r="CA398" s="216"/>
      <c r="CB398" s="216"/>
      <c r="CC398" s="216"/>
      <c r="CD398" s="216"/>
      <c r="CE398" s="216"/>
      <c r="CF398" s="216"/>
      <c r="CG398" s="216"/>
      <c r="CH398" s="216"/>
      <c r="CI398" s="216"/>
      <c r="CJ398" s="216"/>
      <c r="CK398" s="216"/>
      <c r="CL398" s="216"/>
      <c r="CM398" s="216"/>
      <c r="CN398" s="216"/>
      <c r="CO398" s="216"/>
      <c r="CP398" s="216"/>
      <c r="CQ398" s="216"/>
      <c r="CR398" s="216"/>
      <c r="CS398" s="216"/>
      <c r="CT398" s="216"/>
      <c r="CU398" s="216"/>
      <c r="CV398" s="216"/>
      <c r="CW398" s="216"/>
    </row>
    <row r="399" s="185" customFormat="true" ht="12.75" hidden="false" customHeight="false" outlineLevel="0" collapsed="false">
      <c r="R399" s="216"/>
      <c r="AQ399" s="216"/>
      <c r="AS399" s="216"/>
      <c r="AT399" s="216"/>
      <c r="AU399" s="216"/>
      <c r="AV399" s="216"/>
      <c r="AW399" s="216"/>
      <c r="AX399" s="216"/>
      <c r="AY399" s="216"/>
      <c r="BJ399" s="216"/>
      <c r="BP399" s="216"/>
      <c r="BQ399" s="216"/>
      <c r="BR399" s="216"/>
      <c r="BS399" s="216"/>
      <c r="BT399" s="216"/>
      <c r="BU399" s="216"/>
      <c r="BV399" s="216"/>
      <c r="BW399" s="216"/>
      <c r="BX399" s="216"/>
      <c r="BY399" s="216"/>
      <c r="BZ399" s="216"/>
      <c r="CA399" s="216"/>
      <c r="CB399" s="216"/>
      <c r="CC399" s="216"/>
      <c r="CD399" s="216"/>
      <c r="CE399" s="216"/>
      <c r="CF399" s="216"/>
      <c r="CG399" s="216"/>
      <c r="CH399" s="216"/>
      <c r="CI399" s="216"/>
      <c r="CJ399" s="216"/>
      <c r="CK399" s="216"/>
      <c r="CL399" s="216"/>
      <c r="CM399" s="216"/>
      <c r="CN399" s="216"/>
      <c r="CO399" s="216"/>
      <c r="CP399" s="216"/>
      <c r="CQ399" s="216"/>
      <c r="CR399" s="216"/>
      <c r="CS399" s="216"/>
      <c r="CT399" s="216"/>
      <c r="CU399" s="216"/>
      <c r="CV399" s="216"/>
      <c r="CW399" s="216"/>
    </row>
    <row r="400" s="185" customFormat="true" ht="12.75" hidden="false" customHeight="false" outlineLevel="0" collapsed="false">
      <c r="R400" s="216"/>
      <c r="AQ400" s="216"/>
      <c r="AS400" s="216"/>
      <c r="AT400" s="216"/>
      <c r="AU400" s="216"/>
      <c r="AV400" s="216"/>
      <c r="AW400" s="216"/>
      <c r="AX400" s="216"/>
      <c r="AY400" s="216"/>
      <c r="BJ400" s="216"/>
      <c r="BP400" s="216"/>
      <c r="BQ400" s="216"/>
      <c r="BR400" s="216"/>
      <c r="BS400" s="216"/>
      <c r="BT400" s="216"/>
      <c r="BU400" s="216"/>
      <c r="BV400" s="216"/>
      <c r="BW400" s="216"/>
      <c r="BX400" s="216"/>
      <c r="BY400" s="216"/>
      <c r="BZ400" s="216"/>
      <c r="CA400" s="216"/>
      <c r="CB400" s="216"/>
      <c r="CC400" s="216"/>
      <c r="CD400" s="216"/>
      <c r="CE400" s="216"/>
      <c r="CF400" s="216"/>
      <c r="CG400" s="216"/>
      <c r="CH400" s="216"/>
      <c r="CI400" s="216"/>
      <c r="CJ400" s="216"/>
      <c r="CK400" s="216"/>
      <c r="CL400" s="216"/>
      <c r="CM400" s="216"/>
      <c r="CN400" s="216"/>
      <c r="CO400" s="216"/>
      <c r="CP400" s="216"/>
      <c r="CQ400" s="216"/>
      <c r="CR400" s="216"/>
      <c r="CS400" s="216"/>
      <c r="CT400" s="216"/>
      <c r="CU400" s="216"/>
      <c r="CV400" s="216"/>
      <c r="CW400" s="216"/>
    </row>
    <row r="401" s="185" customFormat="true" ht="12.75" hidden="false" customHeight="false" outlineLevel="0" collapsed="false">
      <c r="R401" s="216"/>
      <c r="AQ401" s="216"/>
      <c r="AS401" s="216"/>
      <c r="AT401" s="216"/>
      <c r="AU401" s="216"/>
      <c r="AV401" s="216"/>
      <c r="AW401" s="216"/>
      <c r="AX401" s="216"/>
      <c r="AY401" s="216"/>
      <c r="BJ401" s="216"/>
      <c r="BP401" s="216"/>
      <c r="BQ401" s="216"/>
      <c r="BR401" s="216"/>
      <c r="BS401" s="216"/>
      <c r="BT401" s="216"/>
      <c r="BU401" s="216"/>
      <c r="BV401" s="216"/>
      <c r="BW401" s="216"/>
      <c r="BX401" s="216"/>
      <c r="BY401" s="216"/>
      <c r="BZ401" s="216"/>
      <c r="CA401" s="216"/>
      <c r="CB401" s="216"/>
      <c r="CC401" s="216"/>
      <c r="CD401" s="216"/>
      <c r="CE401" s="216"/>
      <c r="CF401" s="216"/>
      <c r="CG401" s="216"/>
      <c r="CH401" s="216"/>
      <c r="CI401" s="216"/>
      <c r="CJ401" s="216"/>
      <c r="CK401" s="216"/>
      <c r="CL401" s="216"/>
      <c r="CM401" s="216"/>
      <c r="CN401" s="216"/>
      <c r="CO401" s="216"/>
      <c r="CP401" s="216"/>
      <c r="CQ401" s="216"/>
      <c r="CR401" s="216"/>
      <c r="CS401" s="216"/>
      <c r="CT401" s="216"/>
      <c r="CU401" s="216"/>
      <c r="CV401" s="216"/>
      <c r="CW401" s="216"/>
    </row>
    <row r="402" s="185" customFormat="true" ht="12.75" hidden="false" customHeight="false" outlineLevel="0" collapsed="false">
      <c r="R402" s="216"/>
      <c r="AQ402" s="216"/>
      <c r="AS402" s="216"/>
      <c r="AT402" s="216"/>
      <c r="AU402" s="216"/>
      <c r="AV402" s="216"/>
      <c r="AW402" s="216"/>
      <c r="AX402" s="216"/>
      <c r="AY402" s="216"/>
      <c r="BJ402" s="216"/>
      <c r="BP402" s="216"/>
      <c r="BQ402" s="216"/>
      <c r="BR402" s="216"/>
      <c r="BS402" s="216"/>
      <c r="BT402" s="216"/>
      <c r="BU402" s="216"/>
      <c r="BV402" s="216"/>
      <c r="BW402" s="216"/>
      <c r="BX402" s="216"/>
      <c r="BY402" s="216"/>
      <c r="BZ402" s="216"/>
      <c r="CA402" s="216"/>
      <c r="CB402" s="216"/>
      <c r="CC402" s="216"/>
      <c r="CD402" s="216"/>
      <c r="CE402" s="216"/>
      <c r="CF402" s="216"/>
      <c r="CG402" s="216"/>
      <c r="CH402" s="216"/>
      <c r="CI402" s="216"/>
      <c r="CJ402" s="216"/>
      <c r="CK402" s="216"/>
      <c r="CL402" s="216"/>
      <c r="CM402" s="216"/>
      <c r="CN402" s="216"/>
      <c r="CO402" s="216"/>
      <c r="CP402" s="216"/>
      <c r="CQ402" s="216"/>
      <c r="CR402" s="216"/>
      <c r="CS402" s="216"/>
      <c r="CT402" s="216"/>
      <c r="CU402" s="216"/>
      <c r="CV402" s="216"/>
      <c r="CW402" s="216"/>
    </row>
    <row r="403" s="185" customFormat="true" ht="12.75" hidden="false" customHeight="false" outlineLevel="0" collapsed="false">
      <c r="R403" s="216"/>
      <c r="AQ403" s="216"/>
      <c r="AS403" s="216"/>
      <c r="AT403" s="216"/>
      <c r="AU403" s="216"/>
      <c r="AV403" s="216"/>
      <c r="AW403" s="216"/>
      <c r="AX403" s="216"/>
      <c r="AY403" s="216"/>
      <c r="BJ403" s="216"/>
      <c r="BP403" s="216"/>
      <c r="BQ403" s="216"/>
      <c r="BR403" s="216"/>
      <c r="BS403" s="216"/>
      <c r="BT403" s="216"/>
      <c r="BU403" s="216"/>
      <c r="BV403" s="216"/>
      <c r="BW403" s="216"/>
      <c r="BX403" s="216"/>
      <c r="BY403" s="216"/>
      <c r="BZ403" s="216"/>
      <c r="CA403" s="216"/>
      <c r="CB403" s="216"/>
      <c r="CC403" s="216"/>
      <c r="CD403" s="216"/>
      <c r="CE403" s="216"/>
      <c r="CF403" s="216"/>
      <c r="CG403" s="216"/>
      <c r="CH403" s="216"/>
      <c r="CI403" s="216"/>
      <c r="CJ403" s="216"/>
      <c r="CK403" s="216"/>
      <c r="CL403" s="216"/>
      <c r="CM403" s="216"/>
      <c r="CN403" s="216"/>
      <c r="CO403" s="216"/>
      <c r="CP403" s="216"/>
      <c r="CQ403" s="216"/>
      <c r="CR403" s="216"/>
      <c r="CS403" s="216"/>
      <c r="CT403" s="216"/>
      <c r="CU403" s="216"/>
      <c r="CV403" s="216"/>
      <c r="CW403" s="216"/>
    </row>
    <row r="404" s="185" customFormat="true" ht="12.75" hidden="false" customHeight="false" outlineLevel="0" collapsed="false">
      <c r="R404" s="216"/>
      <c r="AQ404" s="216"/>
      <c r="AS404" s="216"/>
      <c r="AT404" s="216"/>
      <c r="AU404" s="216"/>
      <c r="AV404" s="216"/>
      <c r="AW404" s="216"/>
      <c r="AX404" s="216"/>
      <c r="AY404" s="216"/>
      <c r="BJ404" s="216"/>
      <c r="BP404" s="216"/>
      <c r="BQ404" s="216"/>
      <c r="BR404" s="216"/>
      <c r="BS404" s="216"/>
      <c r="BT404" s="216"/>
      <c r="BU404" s="216"/>
      <c r="BV404" s="216"/>
      <c r="BW404" s="216"/>
      <c r="BX404" s="216"/>
      <c r="BY404" s="216"/>
      <c r="BZ404" s="216"/>
      <c r="CA404" s="216"/>
      <c r="CB404" s="216"/>
      <c r="CC404" s="216"/>
      <c r="CD404" s="216"/>
      <c r="CE404" s="216"/>
      <c r="CF404" s="216"/>
      <c r="CG404" s="216"/>
      <c r="CH404" s="216"/>
      <c r="CI404" s="216"/>
      <c r="CJ404" s="216"/>
      <c r="CK404" s="216"/>
      <c r="CL404" s="216"/>
      <c r="CM404" s="216"/>
      <c r="CN404" s="216"/>
      <c r="CO404" s="216"/>
      <c r="CP404" s="216"/>
      <c r="CQ404" s="216"/>
      <c r="CR404" s="216"/>
      <c r="CS404" s="216"/>
      <c r="CT404" s="216"/>
      <c r="CU404" s="216"/>
      <c r="CV404" s="216"/>
      <c r="CW404" s="216"/>
    </row>
    <row r="405" s="185" customFormat="true" ht="12.75" hidden="false" customHeight="false" outlineLevel="0" collapsed="false">
      <c r="R405" s="216"/>
      <c r="AQ405" s="216"/>
      <c r="AS405" s="216"/>
      <c r="AT405" s="216"/>
      <c r="AU405" s="216"/>
      <c r="AV405" s="216"/>
      <c r="AW405" s="216"/>
      <c r="AX405" s="216"/>
      <c r="AY405" s="216"/>
      <c r="BJ405" s="216"/>
      <c r="BP405" s="216"/>
      <c r="BQ405" s="216"/>
      <c r="BR405" s="216"/>
      <c r="BS405" s="216"/>
      <c r="BT405" s="216"/>
      <c r="BU405" s="216"/>
      <c r="BV405" s="216"/>
      <c r="BW405" s="216"/>
      <c r="BX405" s="216"/>
      <c r="BY405" s="216"/>
      <c r="BZ405" s="216"/>
      <c r="CA405" s="216"/>
      <c r="CB405" s="216"/>
      <c r="CC405" s="216"/>
      <c r="CD405" s="216"/>
      <c r="CE405" s="216"/>
      <c r="CF405" s="216"/>
      <c r="CG405" s="216"/>
      <c r="CH405" s="216"/>
      <c r="CI405" s="216"/>
      <c r="CJ405" s="216"/>
      <c r="CK405" s="216"/>
      <c r="CL405" s="216"/>
      <c r="CM405" s="216"/>
      <c r="CN405" s="216"/>
      <c r="CO405" s="216"/>
      <c r="CP405" s="216"/>
      <c r="CQ405" s="216"/>
      <c r="CR405" s="216"/>
      <c r="CS405" s="216"/>
      <c r="CT405" s="216"/>
      <c r="CU405" s="216"/>
      <c r="CV405" s="216"/>
      <c r="CW405" s="216"/>
    </row>
    <row r="406" s="185" customFormat="true" ht="12.75" hidden="false" customHeight="false" outlineLevel="0" collapsed="false">
      <c r="R406" s="216"/>
      <c r="AQ406" s="216"/>
      <c r="AS406" s="216"/>
      <c r="AT406" s="216"/>
      <c r="AU406" s="216"/>
      <c r="AV406" s="216"/>
      <c r="AW406" s="216"/>
      <c r="AX406" s="216"/>
      <c r="AY406" s="216"/>
      <c r="BJ406" s="216"/>
      <c r="BP406" s="216"/>
      <c r="BQ406" s="216"/>
      <c r="BR406" s="216"/>
      <c r="BS406" s="216"/>
      <c r="BT406" s="216"/>
      <c r="BU406" s="216"/>
      <c r="BV406" s="216"/>
      <c r="BW406" s="216"/>
      <c r="BX406" s="216"/>
      <c r="BY406" s="216"/>
      <c r="BZ406" s="216"/>
      <c r="CA406" s="216"/>
      <c r="CB406" s="216"/>
      <c r="CC406" s="216"/>
      <c r="CD406" s="216"/>
      <c r="CE406" s="216"/>
      <c r="CF406" s="216"/>
      <c r="CG406" s="216"/>
      <c r="CH406" s="216"/>
      <c r="CI406" s="216"/>
      <c r="CJ406" s="216"/>
      <c r="CK406" s="216"/>
      <c r="CL406" s="216"/>
      <c r="CM406" s="216"/>
      <c r="CN406" s="216"/>
      <c r="CO406" s="216"/>
      <c r="CP406" s="216"/>
      <c r="CQ406" s="216"/>
      <c r="CR406" s="216"/>
      <c r="CS406" s="216"/>
      <c r="CT406" s="216"/>
      <c r="CU406" s="216"/>
      <c r="CV406" s="216"/>
      <c r="CW406" s="216"/>
    </row>
    <row r="407" s="185" customFormat="true" ht="12.75" hidden="false" customHeight="false" outlineLevel="0" collapsed="false">
      <c r="R407" s="216"/>
      <c r="AQ407" s="216"/>
      <c r="AS407" s="216"/>
      <c r="AT407" s="216"/>
      <c r="AU407" s="216"/>
      <c r="AV407" s="216"/>
      <c r="AW407" s="216"/>
      <c r="AX407" s="216"/>
      <c r="AY407" s="216"/>
      <c r="BJ407" s="216"/>
      <c r="BP407" s="216"/>
      <c r="BQ407" s="216"/>
      <c r="BR407" s="216"/>
      <c r="BS407" s="216"/>
      <c r="BT407" s="216"/>
      <c r="BU407" s="216"/>
      <c r="BV407" s="216"/>
      <c r="BW407" s="216"/>
      <c r="BX407" s="216"/>
      <c r="BY407" s="216"/>
      <c r="BZ407" s="216"/>
      <c r="CA407" s="216"/>
      <c r="CB407" s="216"/>
      <c r="CC407" s="216"/>
      <c r="CD407" s="216"/>
      <c r="CE407" s="216"/>
      <c r="CF407" s="216"/>
      <c r="CG407" s="216"/>
      <c r="CH407" s="216"/>
      <c r="CI407" s="216"/>
      <c r="CJ407" s="216"/>
      <c r="CK407" s="216"/>
      <c r="CL407" s="216"/>
      <c r="CM407" s="216"/>
      <c r="CN407" s="216"/>
      <c r="CO407" s="216"/>
      <c r="CP407" s="216"/>
      <c r="CQ407" s="216"/>
      <c r="CR407" s="216"/>
      <c r="CS407" s="216"/>
      <c r="CT407" s="216"/>
      <c r="CU407" s="216"/>
      <c r="CV407" s="216"/>
      <c r="CW407" s="216"/>
    </row>
    <row r="408" s="185" customFormat="true" ht="12.75" hidden="false" customHeight="false" outlineLevel="0" collapsed="false">
      <c r="R408" s="216"/>
      <c r="AQ408" s="216"/>
      <c r="AS408" s="216"/>
      <c r="AT408" s="216"/>
      <c r="AU408" s="216"/>
      <c r="AV408" s="216"/>
      <c r="AW408" s="216"/>
      <c r="AX408" s="216"/>
      <c r="AY408" s="216"/>
      <c r="BJ408" s="216"/>
      <c r="BP408" s="216"/>
      <c r="BQ408" s="216"/>
      <c r="BR408" s="216"/>
      <c r="BS408" s="216"/>
      <c r="BT408" s="216"/>
      <c r="BU408" s="216"/>
      <c r="BV408" s="216"/>
      <c r="BW408" s="216"/>
      <c r="BX408" s="216"/>
      <c r="BY408" s="216"/>
      <c r="BZ408" s="216"/>
      <c r="CA408" s="216"/>
      <c r="CB408" s="216"/>
      <c r="CC408" s="216"/>
      <c r="CD408" s="216"/>
      <c r="CE408" s="216"/>
      <c r="CF408" s="216"/>
      <c r="CG408" s="216"/>
      <c r="CH408" s="216"/>
      <c r="CI408" s="216"/>
      <c r="CJ408" s="216"/>
      <c r="CK408" s="216"/>
      <c r="CL408" s="216"/>
      <c r="CM408" s="216"/>
      <c r="CN408" s="216"/>
      <c r="CO408" s="216"/>
      <c r="CP408" s="216"/>
      <c r="CQ408" s="216"/>
      <c r="CR408" s="216"/>
      <c r="CS408" s="216"/>
      <c r="CT408" s="216"/>
      <c r="CU408" s="216"/>
      <c r="CV408" s="216"/>
      <c r="CW408" s="216"/>
    </row>
    <row r="409" s="185" customFormat="true" ht="12.75" hidden="false" customHeight="false" outlineLevel="0" collapsed="false">
      <c r="R409" s="216"/>
      <c r="AQ409" s="216"/>
      <c r="AS409" s="216"/>
      <c r="AT409" s="216"/>
      <c r="AU409" s="216"/>
      <c r="AV409" s="216"/>
      <c r="AW409" s="216"/>
      <c r="AX409" s="216"/>
      <c r="AY409" s="216"/>
      <c r="BJ409" s="216"/>
      <c r="BP409" s="216"/>
      <c r="BQ409" s="216"/>
      <c r="BR409" s="216"/>
      <c r="BS409" s="216"/>
      <c r="BT409" s="216"/>
      <c r="BU409" s="216"/>
      <c r="BV409" s="216"/>
      <c r="BW409" s="216"/>
      <c r="BX409" s="216"/>
      <c r="BY409" s="216"/>
      <c r="BZ409" s="216"/>
      <c r="CA409" s="216"/>
      <c r="CB409" s="216"/>
      <c r="CC409" s="216"/>
      <c r="CD409" s="216"/>
      <c r="CE409" s="216"/>
      <c r="CF409" s="216"/>
      <c r="CG409" s="216"/>
      <c r="CH409" s="216"/>
      <c r="CI409" s="216"/>
      <c r="CJ409" s="216"/>
      <c r="CK409" s="216"/>
      <c r="CL409" s="216"/>
      <c r="CM409" s="216"/>
      <c r="CN409" s="216"/>
      <c r="CO409" s="216"/>
      <c r="CP409" s="216"/>
      <c r="CQ409" s="216"/>
      <c r="CR409" s="216"/>
      <c r="CS409" s="216"/>
      <c r="CT409" s="216"/>
      <c r="CU409" s="216"/>
      <c r="CV409" s="216"/>
      <c r="CW409" s="216"/>
    </row>
    <row r="410" s="185" customFormat="true" ht="12.75" hidden="false" customHeight="false" outlineLevel="0" collapsed="false">
      <c r="R410" s="216"/>
      <c r="AQ410" s="216"/>
      <c r="AS410" s="216"/>
      <c r="AT410" s="216"/>
      <c r="AU410" s="216"/>
      <c r="AV410" s="216"/>
      <c r="AW410" s="216"/>
      <c r="AX410" s="216"/>
      <c r="AY410" s="216"/>
      <c r="BJ410" s="216"/>
      <c r="BP410" s="216"/>
      <c r="BQ410" s="216"/>
      <c r="BR410" s="216"/>
      <c r="BS410" s="216"/>
      <c r="BT410" s="216"/>
      <c r="BU410" s="216"/>
      <c r="BV410" s="216"/>
      <c r="BW410" s="216"/>
      <c r="BX410" s="216"/>
      <c r="BY410" s="216"/>
      <c r="BZ410" s="216"/>
      <c r="CA410" s="216"/>
      <c r="CB410" s="216"/>
      <c r="CC410" s="216"/>
      <c r="CD410" s="216"/>
      <c r="CE410" s="216"/>
      <c r="CF410" s="216"/>
      <c r="CG410" s="216"/>
      <c r="CH410" s="216"/>
      <c r="CI410" s="216"/>
      <c r="CJ410" s="216"/>
      <c r="CK410" s="216"/>
      <c r="CL410" s="216"/>
      <c r="CM410" s="216"/>
      <c r="CN410" s="216"/>
      <c r="CO410" s="216"/>
      <c r="CP410" s="216"/>
      <c r="CQ410" s="216"/>
      <c r="CR410" s="216"/>
      <c r="CS410" s="216"/>
      <c r="CT410" s="216"/>
      <c r="CU410" s="216"/>
      <c r="CV410" s="216"/>
      <c r="CW410" s="216"/>
    </row>
    <row r="411" s="185" customFormat="true" ht="12.75" hidden="false" customHeight="false" outlineLevel="0" collapsed="false">
      <c r="R411" s="216"/>
      <c r="AQ411" s="216"/>
      <c r="AS411" s="216"/>
      <c r="AT411" s="216"/>
      <c r="AU411" s="216"/>
      <c r="AV411" s="216"/>
      <c r="AW411" s="216"/>
      <c r="AX411" s="216"/>
      <c r="AY411" s="216"/>
      <c r="BJ411" s="216"/>
      <c r="BP411" s="216"/>
      <c r="BQ411" s="216"/>
      <c r="BR411" s="216"/>
      <c r="BS411" s="216"/>
      <c r="BT411" s="216"/>
      <c r="BU411" s="216"/>
      <c r="BV411" s="216"/>
      <c r="BW411" s="216"/>
      <c r="BX411" s="216"/>
      <c r="BY411" s="216"/>
      <c r="BZ411" s="216"/>
      <c r="CA411" s="216"/>
      <c r="CB411" s="216"/>
      <c r="CC411" s="216"/>
      <c r="CD411" s="216"/>
      <c r="CE411" s="216"/>
      <c r="CF411" s="216"/>
      <c r="CG411" s="216"/>
      <c r="CH411" s="216"/>
      <c r="CI411" s="216"/>
      <c r="CJ411" s="216"/>
      <c r="CK411" s="216"/>
      <c r="CL411" s="216"/>
      <c r="CM411" s="216"/>
      <c r="CN411" s="216"/>
      <c r="CO411" s="216"/>
      <c r="CP411" s="216"/>
      <c r="CQ411" s="216"/>
      <c r="CR411" s="216"/>
      <c r="CS411" s="216"/>
      <c r="CT411" s="216"/>
      <c r="CU411" s="216"/>
      <c r="CV411" s="216"/>
      <c r="CW411" s="216"/>
    </row>
    <row r="412" s="185" customFormat="true" ht="12.75" hidden="false" customHeight="false" outlineLevel="0" collapsed="false">
      <c r="R412" s="216"/>
      <c r="AQ412" s="216"/>
      <c r="AS412" s="216"/>
      <c r="AT412" s="216"/>
      <c r="AU412" s="216"/>
      <c r="AV412" s="216"/>
      <c r="AW412" s="216"/>
      <c r="AX412" s="216"/>
      <c r="AY412" s="216"/>
      <c r="BJ412" s="216"/>
      <c r="BP412" s="216"/>
      <c r="BQ412" s="216"/>
      <c r="BR412" s="216"/>
      <c r="BS412" s="216"/>
      <c r="BT412" s="216"/>
      <c r="BU412" s="216"/>
      <c r="BV412" s="216"/>
      <c r="BW412" s="216"/>
      <c r="BX412" s="216"/>
      <c r="BY412" s="216"/>
      <c r="BZ412" s="216"/>
      <c r="CA412" s="216"/>
      <c r="CB412" s="216"/>
      <c r="CC412" s="216"/>
      <c r="CD412" s="216"/>
      <c r="CE412" s="216"/>
      <c r="CF412" s="216"/>
      <c r="CG412" s="216"/>
      <c r="CH412" s="216"/>
      <c r="CI412" s="216"/>
      <c r="CJ412" s="216"/>
      <c r="CK412" s="216"/>
      <c r="CL412" s="216"/>
      <c r="CM412" s="216"/>
      <c r="CN412" s="216"/>
      <c r="CO412" s="216"/>
      <c r="CP412" s="216"/>
      <c r="CQ412" s="216"/>
      <c r="CR412" s="216"/>
      <c r="CS412" s="216"/>
      <c r="CT412" s="216"/>
      <c r="CU412" s="216"/>
      <c r="CV412" s="216"/>
      <c r="CW412" s="216"/>
    </row>
    <row r="413" s="185" customFormat="true" ht="12.75" hidden="false" customHeight="false" outlineLevel="0" collapsed="false">
      <c r="R413" s="216"/>
      <c r="AQ413" s="216"/>
      <c r="AS413" s="216"/>
      <c r="AT413" s="216"/>
      <c r="AU413" s="216"/>
      <c r="AV413" s="216"/>
      <c r="AW413" s="216"/>
      <c r="AX413" s="216"/>
      <c r="AY413" s="216"/>
      <c r="BJ413" s="216"/>
      <c r="BP413" s="216"/>
      <c r="BQ413" s="216"/>
      <c r="BR413" s="216"/>
      <c r="BS413" s="216"/>
      <c r="BT413" s="216"/>
      <c r="BU413" s="216"/>
      <c r="BV413" s="216"/>
      <c r="BW413" s="216"/>
      <c r="BX413" s="216"/>
      <c r="BY413" s="216"/>
      <c r="BZ413" s="216"/>
      <c r="CA413" s="216"/>
      <c r="CB413" s="216"/>
      <c r="CC413" s="216"/>
      <c r="CD413" s="216"/>
      <c r="CE413" s="216"/>
      <c r="CF413" s="216"/>
      <c r="CG413" s="216"/>
      <c r="CH413" s="216"/>
      <c r="CI413" s="216"/>
      <c r="CJ413" s="216"/>
      <c r="CK413" s="216"/>
      <c r="CL413" s="216"/>
      <c r="CM413" s="216"/>
      <c r="CN413" s="216"/>
      <c r="CO413" s="216"/>
      <c r="CP413" s="216"/>
      <c r="CQ413" s="216"/>
      <c r="CR413" s="216"/>
      <c r="CS413" s="216"/>
      <c r="CT413" s="216"/>
      <c r="CU413" s="216"/>
      <c r="CV413" s="216"/>
      <c r="CW413" s="216"/>
    </row>
    <row r="414" s="185" customFormat="true" ht="12.75" hidden="false" customHeight="false" outlineLevel="0" collapsed="false">
      <c r="R414" s="216"/>
      <c r="AQ414" s="216"/>
      <c r="AS414" s="216"/>
      <c r="AT414" s="216"/>
      <c r="AU414" s="216"/>
      <c r="AV414" s="216"/>
      <c r="AW414" s="216"/>
      <c r="AX414" s="216"/>
      <c r="AY414" s="216"/>
      <c r="BJ414" s="216"/>
      <c r="BP414" s="216"/>
      <c r="BQ414" s="216"/>
      <c r="BR414" s="216"/>
      <c r="BS414" s="216"/>
      <c r="BT414" s="216"/>
      <c r="BU414" s="216"/>
      <c r="BV414" s="216"/>
      <c r="BW414" s="216"/>
      <c r="BX414" s="216"/>
      <c r="BY414" s="216"/>
      <c r="BZ414" s="216"/>
      <c r="CA414" s="216"/>
      <c r="CB414" s="216"/>
      <c r="CC414" s="216"/>
      <c r="CD414" s="216"/>
      <c r="CE414" s="216"/>
      <c r="CF414" s="216"/>
      <c r="CG414" s="216"/>
      <c r="CH414" s="216"/>
      <c r="CI414" s="216"/>
      <c r="CJ414" s="216"/>
      <c r="CK414" s="216"/>
      <c r="CL414" s="216"/>
      <c r="CM414" s="216"/>
      <c r="CN414" s="216"/>
      <c r="CO414" s="216"/>
      <c r="CP414" s="216"/>
      <c r="CQ414" s="216"/>
      <c r="CR414" s="216"/>
      <c r="CS414" s="216"/>
      <c r="CT414" s="216"/>
      <c r="CU414" s="216"/>
      <c r="CV414" s="216"/>
      <c r="CW414" s="216"/>
    </row>
    <row r="415" s="185" customFormat="true" ht="12.75" hidden="false" customHeight="false" outlineLevel="0" collapsed="false">
      <c r="R415" s="216"/>
      <c r="AQ415" s="216"/>
      <c r="AS415" s="216"/>
      <c r="AT415" s="216"/>
      <c r="AU415" s="216"/>
      <c r="AV415" s="216"/>
      <c r="AW415" s="216"/>
      <c r="AX415" s="216"/>
      <c r="AY415" s="216"/>
      <c r="BJ415" s="216"/>
      <c r="BP415" s="216"/>
      <c r="BQ415" s="216"/>
      <c r="BR415" s="216"/>
      <c r="BS415" s="216"/>
      <c r="BT415" s="216"/>
      <c r="BU415" s="216"/>
      <c r="BV415" s="216"/>
      <c r="BW415" s="216"/>
      <c r="BX415" s="216"/>
      <c r="BY415" s="216"/>
      <c r="BZ415" s="216"/>
      <c r="CA415" s="216"/>
      <c r="CB415" s="216"/>
      <c r="CC415" s="216"/>
      <c r="CD415" s="216"/>
      <c r="CE415" s="216"/>
      <c r="CF415" s="216"/>
      <c r="CG415" s="216"/>
      <c r="CH415" s="216"/>
      <c r="CI415" s="216"/>
      <c r="CJ415" s="216"/>
      <c r="CK415" s="216"/>
      <c r="CL415" s="216"/>
      <c r="CM415" s="216"/>
      <c r="CN415" s="216"/>
      <c r="CO415" s="216"/>
      <c r="CP415" s="216"/>
      <c r="CQ415" s="216"/>
      <c r="CR415" s="216"/>
      <c r="CS415" s="216"/>
      <c r="CT415" s="216"/>
      <c r="CU415" s="216"/>
      <c r="CV415" s="216"/>
      <c r="CW415" s="216"/>
    </row>
    <row r="416" s="185" customFormat="true" ht="12.75" hidden="false" customHeight="false" outlineLevel="0" collapsed="false">
      <c r="R416" s="216"/>
      <c r="AQ416" s="216"/>
      <c r="AS416" s="216"/>
      <c r="AT416" s="216"/>
      <c r="AU416" s="216"/>
      <c r="AV416" s="216"/>
      <c r="AW416" s="216"/>
      <c r="AX416" s="216"/>
      <c r="AY416" s="216"/>
      <c r="BJ416" s="216"/>
      <c r="BP416" s="216"/>
      <c r="BQ416" s="216"/>
      <c r="BR416" s="216"/>
      <c r="BS416" s="216"/>
      <c r="BT416" s="216"/>
      <c r="BU416" s="216"/>
      <c r="BV416" s="216"/>
      <c r="BW416" s="216"/>
      <c r="BX416" s="216"/>
      <c r="BY416" s="216"/>
      <c r="BZ416" s="216"/>
      <c r="CA416" s="216"/>
      <c r="CB416" s="216"/>
      <c r="CC416" s="216"/>
      <c r="CD416" s="216"/>
      <c r="CE416" s="216"/>
      <c r="CF416" s="216"/>
      <c r="CG416" s="216"/>
      <c r="CH416" s="216"/>
      <c r="CI416" s="216"/>
      <c r="CJ416" s="216"/>
      <c r="CK416" s="216"/>
      <c r="CL416" s="216"/>
      <c r="CM416" s="216"/>
      <c r="CN416" s="216"/>
      <c r="CO416" s="216"/>
      <c r="CP416" s="216"/>
      <c r="CQ416" s="216"/>
      <c r="CR416" s="216"/>
      <c r="CS416" s="216"/>
      <c r="CT416" s="216"/>
      <c r="CU416" s="216"/>
      <c r="CV416" s="216"/>
      <c r="CW416" s="216"/>
    </row>
    <row r="417" s="185" customFormat="true" ht="12.75" hidden="false" customHeight="false" outlineLevel="0" collapsed="false">
      <c r="R417" s="216"/>
      <c r="AQ417" s="216"/>
      <c r="AS417" s="216"/>
      <c r="AT417" s="216"/>
      <c r="AU417" s="216"/>
      <c r="AV417" s="216"/>
      <c r="AW417" s="216"/>
      <c r="AX417" s="216"/>
      <c r="AY417" s="216"/>
      <c r="BJ417" s="216"/>
      <c r="BP417" s="216"/>
      <c r="BQ417" s="216"/>
      <c r="BR417" s="216"/>
      <c r="BS417" s="216"/>
      <c r="BT417" s="216"/>
      <c r="BU417" s="216"/>
      <c r="BV417" s="216"/>
      <c r="BW417" s="216"/>
      <c r="BX417" s="216"/>
      <c r="BY417" s="216"/>
      <c r="BZ417" s="216"/>
      <c r="CA417" s="216"/>
      <c r="CB417" s="216"/>
      <c r="CC417" s="216"/>
      <c r="CD417" s="216"/>
      <c r="CE417" s="216"/>
      <c r="CF417" s="216"/>
      <c r="CG417" s="216"/>
      <c r="CH417" s="216"/>
      <c r="CI417" s="216"/>
      <c r="CJ417" s="216"/>
      <c r="CK417" s="216"/>
      <c r="CL417" s="216"/>
      <c r="CM417" s="216"/>
      <c r="CN417" s="216"/>
      <c r="CO417" s="216"/>
      <c r="CP417" s="216"/>
      <c r="CQ417" s="216"/>
      <c r="CR417" s="216"/>
      <c r="CS417" s="216"/>
      <c r="CT417" s="216"/>
      <c r="CU417" s="216"/>
      <c r="CV417" s="216"/>
      <c r="CW417" s="216"/>
    </row>
    <row r="418" s="185" customFormat="true" ht="12.75" hidden="false" customHeight="false" outlineLevel="0" collapsed="false">
      <c r="R418" s="216"/>
      <c r="AQ418" s="216"/>
      <c r="AS418" s="216"/>
      <c r="AT418" s="216"/>
      <c r="AU418" s="216"/>
      <c r="AV418" s="216"/>
      <c r="AW418" s="216"/>
      <c r="AX418" s="216"/>
      <c r="AY418" s="216"/>
      <c r="BJ418" s="216"/>
      <c r="BP418" s="216"/>
      <c r="BQ418" s="216"/>
      <c r="BR418" s="216"/>
      <c r="BS418" s="216"/>
      <c r="BT418" s="216"/>
      <c r="BU418" s="216"/>
      <c r="BV418" s="216"/>
      <c r="BW418" s="216"/>
      <c r="BX418" s="216"/>
      <c r="BY418" s="216"/>
      <c r="BZ418" s="216"/>
      <c r="CA418" s="216"/>
      <c r="CB418" s="216"/>
      <c r="CC418" s="216"/>
      <c r="CD418" s="216"/>
      <c r="CE418" s="216"/>
      <c r="CF418" s="216"/>
      <c r="CG418" s="216"/>
      <c r="CH418" s="216"/>
      <c r="CI418" s="216"/>
      <c r="CJ418" s="216"/>
      <c r="CK418" s="216"/>
      <c r="CL418" s="216"/>
      <c r="CM418" s="216"/>
      <c r="CN418" s="216"/>
      <c r="CO418" s="216"/>
      <c r="CP418" s="216"/>
      <c r="CQ418" s="216"/>
      <c r="CR418" s="216"/>
      <c r="CS418" s="216"/>
      <c r="CT418" s="216"/>
      <c r="CU418" s="216"/>
      <c r="CV418" s="216"/>
      <c r="CW418" s="216"/>
    </row>
    <row r="419" s="185" customFormat="true" ht="12.75" hidden="false" customHeight="false" outlineLevel="0" collapsed="false">
      <c r="R419" s="216"/>
      <c r="AQ419" s="216"/>
      <c r="AS419" s="216"/>
      <c r="AT419" s="216"/>
      <c r="AU419" s="216"/>
      <c r="AV419" s="216"/>
      <c r="AW419" s="216"/>
      <c r="AX419" s="216"/>
      <c r="AY419" s="216"/>
      <c r="BJ419" s="216"/>
      <c r="BP419" s="216"/>
      <c r="BQ419" s="216"/>
      <c r="BR419" s="216"/>
      <c r="BS419" s="216"/>
      <c r="BT419" s="216"/>
      <c r="BU419" s="216"/>
      <c r="BV419" s="216"/>
      <c r="BW419" s="216"/>
      <c r="BX419" s="216"/>
      <c r="BY419" s="216"/>
      <c r="BZ419" s="216"/>
      <c r="CA419" s="216"/>
      <c r="CB419" s="216"/>
      <c r="CC419" s="216"/>
      <c r="CD419" s="216"/>
      <c r="CE419" s="216"/>
      <c r="CF419" s="216"/>
      <c r="CG419" s="216"/>
      <c r="CH419" s="216"/>
      <c r="CI419" s="216"/>
      <c r="CJ419" s="216"/>
      <c r="CK419" s="216"/>
      <c r="CL419" s="216"/>
      <c r="CM419" s="216"/>
      <c r="CN419" s="216"/>
      <c r="CO419" s="216"/>
      <c r="CP419" s="216"/>
      <c r="CQ419" s="216"/>
      <c r="CR419" s="216"/>
      <c r="CS419" s="216"/>
      <c r="CT419" s="216"/>
      <c r="CU419" s="216"/>
      <c r="CV419" s="216"/>
      <c r="CW419" s="216"/>
    </row>
    <row r="420" s="185" customFormat="true" ht="12.75" hidden="false" customHeight="false" outlineLevel="0" collapsed="false">
      <c r="R420" s="216"/>
      <c r="AQ420" s="216"/>
      <c r="AS420" s="216"/>
      <c r="AT420" s="216"/>
      <c r="AU420" s="216"/>
      <c r="AV420" s="216"/>
      <c r="AW420" s="216"/>
      <c r="AX420" s="216"/>
      <c r="AY420" s="216"/>
      <c r="BJ420" s="216"/>
      <c r="BP420" s="216"/>
      <c r="BQ420" s="216"/>
      <c r="BR420" s="216"/>
      <c r="BS420" s="216"/>
      <c r="BT420" s="216"/>
      <c r="BU420" s="216"/>
      <c r="BV420" s="216"/>
      <c r="BW420" s="216"/>
      <c r="BX420" s="216"/>
      <c r="BY420" s="216"/>
      <c r="BZ420" s="216"/>
      <c r="CA420" s="216"/>
      <c r="CB420" s="216"/>
      <c r="CC420" s="216"/>
      <c r="CD420" s="216"/>
      <c r="CE420" s="216"/>
      <c r="CF420" s="216"/>
      <c r="CG420" s="216"/>
      <c r="CH420" s="216"/>
      <c r="CI420" s="216"/>
      <c r="CJ420" s="216"/>
      <c r="CK420" s="216"/>
      <c r="CL420" s="216"/>
      <c r="CM420" s="216"/>
      <c r="CN420" s="216"/>
      <c r="CO420" s="216"/>
      <c r="CP420" s="216"/>
      <c r="CQ420" s="216"/>
      <c r="CR420" s="216"/>
      <c r="CS420" s="216"/>
      <c r="CT420" s="216"/>
      <c r="CU420" s="216"/>
      <c r="CV420" s="216"/>
      <c r="CW420" s="216"/>
    </row>
    <row r="421" s="185" customFormat="true" ht="12.75" hidden="false" customHeight="false" outlineLevel="0" collapsed="false">
      <c r="R421" s="216"/>
      <c r="AQ421" s="216"/>
      <c r="AS421" s="216"/>
      <c r="AT421" s="216"/>
      <c r="AU421" s="216"/>
      <c r="AV421" s="216"/>
      <c r="AW421" s="216"/>
      <c r="AX421" s="216"/>
      <c r="AY421" s="216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</row>
    <row r="422" s="185" customFormat="true" ht="12.75" hidden="false" customHeight="false" outlineLevel="0" collapsed="false">
      <c r="R422" s="216"/>
      <c r="AQ422" s="216"/>
      <c r="AS422" s="216"/>
      <c r="AT422" s="216"/>
      <c r="AU422" s="216"/>
      <c r="AV422" s="216"/>
      <c r="AW422" s="216"/>
      <c r="AX422" s="216"/>
      <c r="AY422" s="216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</row>
    <row r="423" s="185" customFormat="true" ht="12.75" hidden="false" customHeight="false" outlineLevel="0" collapsed="false">
      <c r="R423" s="216"/>
      <c r="AQ423" s="216"/>
      <c r="AS423" s="216"/>
      <c r="AT423" s="216"/>
      <c r="AU423" s="216"/>
      <c r="AV423" s="216"/>
      <c r="AW423" s="216"/>
      <c r="AX423" s="216"/>
      <c r="AY423" s="216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</row>
    <row r="424" s="185" customFormat="true" ht="12.75" hidden="false" customHeight="false" outlineLevel="0" collapsed="false">
      <c r="R424" s="216"/>
      <c r="AQ424" s="216"/>
      <c r="AS424" s="216"/>
      <c r="AT424" s="216"/>
      <c r="AU424" s="216"/>
      <c r="AV424" s="216"/>
      <c r="AW424" s="216"/>
      <c r="AX424" s="216"/>
      <c r="AY424" s="216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</row>
    <row r="425" s="185" customFormat="true" ht="12.75" hidden="false" customHeight="false" outlineLevel="0" collapsed="false">
      <c r="R425" s="216"/>
      <c r="AQ425" s="216"/>
      <c r="AS425" s="216"/>
      <c r="AT425" s="216"/>
      <c r="AU425" s="216"/>
      <c r="AV425" s="216"/>
      <c r="AW425" s="216"/>
      <c r="AX425" s="216"/>
      <c r="AY425" s="216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</row>
    <row r="426" s="185" customFormat="true" ht="12.75" hidden="false" customHeight="false" outlineLevel="0" collapsed="false">
      <c r="R426" s="216"/>
      <c r="AQ426" s="216"/>
      <c r="AS426" s="216"/>
      <c r="AT426" s="216"/>
      <c r="AU426" s="216"/>
      <c r="AV426" s="216"/>
      <c r="AW426" s="216"/>
      <c r="AX426" s="216"/>
      <c r="AY426" s="216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2"/>
      <c r="CA426" s="2"/>
      <c r="CB426" s="2"/>
      <c r="CC426" s="2"/>
      <c r="CD426" s="2"/>
      <c r="CE426" s="2"/>
      <c r="CF426" s="2"/>
      <c r="CG426" s="2"/>
      <c r="CH426" s="2"/>
      <c r="CI426" s="2"/>
      <c r="CJ426" s="2"/>
      <c r="CK426" s="2"/>
      <c r="CL426" s="2"/>
      <c r="CM426" s="2"/>
      <c r="CN426" s="2"/>
      <c r="CO426" s="2"/>
      <c r="CP426" s="2"/>
      <c r="CQ426" s="2"/>
      <c r="CR426" s="2"/>
      <c r="CS426" s="2"/>
      <c r="CT426" s="2"/>
      <c r="CU426" s="2"/>
      <c r="CV426" s="2"/>
      <c r="CW426" s="2"/>
    </row>
    <row r="427" s="185" customFormat="true" ht="12.75" hidden="false" customHeight="false" outlineLevel="0" collapsed="false">
      <c r="R427" s="216"/>
      <c r="AQ427" s="216"/>
      <c r="AS427" s="216"/>
      <c r="AT427" s="216"/>
      <c r="AU427" s="216"/>
      <c r="AV427" s="216"/>
      <c r="AW427" s="216"/>
      <c r="AX427" s="216"/>
      <c r="AY427" s="216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2"/>
      <c r="CA427" s="2"/>
      <c r="CB427" s="2"/>
      <c r="CC427" s="2"/>
      <c r="CD427" s="2"/>
      <c r="CE427" s="2"/>
      <c r="CF427" s="2"/>
      <c r="CG427" s="2"/>
      <c r="CH427" s="2"/>
      <c r="CI427" s="2"/>
      <c r="CJ427" s="2"/>
      <c r="CK427" s="2"/>
      <c r="CL427" s="2"/>
      <c r="CM427" s="2"/>
      <c r="CN427" s="2"/>
      <c r="CO427" s="2"/>
      <c r="CP427" s="2"/>
      <c r="CQ427" s="2"/>
      <c r="CR427" s="2"/>
      <c r="CS427" s="2"/>
      <c r="CT427" s="2"/>
      <c r="CU427" s="2"/>
      <c r="CV427" s="2"/>
      <c r="CW427" s="2"/>
    </row>
    <row r="428" s="185" customFormat="true" ht="12.75" hidden="false" customHeight="false" outlineLevel="0" collapsed="false">
      <c r="R428" s="216"/>
      <c r="AQ428" s="216"/>
      <c r="AS428" s="216"/>
      <c r="AT428" s="216"/>
      <c r="AU428" s="216"/>
      <c r="AV428" s="216"/>
      <c r="AW428" s="216"/>
      <c r="AX428" s="216"/>
      <c r="AY428" s="216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2"/>
      <c r="CA428" s="2"/>
      <c r="CB428" s="2"/>
      <c r="CC428" s="2"/>
      <c r="CD428" s="2"/>
      <c r="CE428" s="2"/>
      <c r="CF428" s="2"/>
      <c r="CG428" s="2"/>
      <c r="CH428" s="2"/>
      <c r="CI428" s="2"/>
      <c r="CJ428" s="2"/>
      <c r="CK428" s="2"/>
      <c r="CL428" s="2"/>
      <c r="CM428" s="2"/>
      <c r="CN428" s="2"/>
      <c r="CO428" s="2"/>
      <c r="CP428" s="2"/>
      <c r="CQ428" s="2"/>
      <c r="CR428" s="2"/>
      <c r="CS428" s="2"/>
      <c r="CT428" s="2"/>
      <c r="CU428" s="2"/>
      <c r="CV428" s="2"/>
      <c r="CW428" s="2"/>
    </row>
    <row r="429" s="185" customFormat="true" ht="12.75" hidden="false" customHeight="false" outlineLevel="0" collapsed="false">
      <c r="R429" s="216"/>
      <c r="AQ429" s="216"/>
      <c r="AS429" s="216"/>
      <c r="AT429" s="216"/>
      <c r="AU429" s="216"/>
      <c r="AV429" s="216"/>
      <c r="AW429" s="216"/>
      <c r="AX429" s="216"/>
      <c r="AY429" s="216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2"/>
      <c r="CA429" s="2"/>
      <c r="CB429" s="2"/>
      <c r="CC429" s="2"/>
      <c r="CD429" s="2"/>
      <c r="CE429" s="2"/>
      <c r="CF429" s="2"/>
      <c r="CG429" s="2"/>
      <c r="CH429" s="2"/>
      <c r="CI429" s="2"/>
      <c r="CJ429" s="2"/>
      <c r="CK429" s="2"/>
      <c r="CL429" s="2"/>
      <c r="CM429" s="2"/>
      <c r="CN429" s="2"/>
      <c r="CO429" s="2"/>
      <c r="CP429" s="2"/>
      <c r="CQ429" s="2"/>
      <c r="CR429" s="2"/>
      <c r="CS429" s="2"/>
      <c r="CT429" s="2"/>
      <c r="CU429" s="2"/>
      <c r="CV429" s="2"/>
      <c r="CW429" s="2"/>
    </row>
    <row r="430" s="185" customFormat="true" ht="12.75" hidden="false" customHeight="false" outlineLevel="0" collapsed="false">
      <c r="R430" s="216"/>
      <c r="AQ430" s="216"/>
      <c r="AS430" s="216"/>
      <c r="AT430" s="216"/>
      <c r="AU430" s="216"/>
      <c r="AV430" s="216"/>
      <c r="AW430" s="216"/>
      <c r="AX430" s="216"/>
      <c r="AY430" s="216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2"/>
      <c r="CA430" s="2"/>
      <c r="CB430" s="2"/>
      <c r="CC430" s="2"/>
      <c r="CD430" s="2"/>
      <c r="CE430" s="2"/>
      <c r="CF430" s="2"/>
      <c r="CG430" s="2"/>
      <c r="CH430" s="2"/>
      <c r="CI430" s="2"/>
      <c r="CJ430" s="2"/>
      <c r="CK430" s="2"/>
      <c r="CL430" s="2"/>
      <c r="CM430" s="2"/>
      <c r="CN430" s="2"/>
      <c r="CO430" s="2"/>
      <c r="CP430" s="2"/>
      <c r="CQ430" s="2"/>
      <c r="CR430" s="2"/>
      <c r="CS430" s="2"/>
      <c r="CT430" s="2"/>
      <c r="CU430" s="2"/>
      <c r="CV430" s="2"/>
      <c r="CW430" s="2"/>
    </row>
    <row r="431" s="185" customFormat="true" ht="12.75" hidden="false" customHeight="false" outlineLevel="0" collapsed="false">
      <c r="R431" s="216"/>
      <c r="AQ431" s="216"/>
      <c r="AS431" s="216"/>
      <c r="AT431" s="216"/>
      <c r="AU431" s="216"/>
      <c r="AV431" s="216"/>
      <c r="AW431" s="216"/>
      <c r="AX431" s="216"/>
      <c r="AY431" s="216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2"/>
      <c r="CA431" s="2"/>
      <c r="CB431" s="2"/>
      <c r="CC431" s="2"/>
      <c r="CD431" s="2"/>
      <c r="CE431" s="2"/>
      <c r="CF431" s="2"/>
      <c r="CG431" s="2"/>
      <c r="CH431" s="2"/>
      <c r="CI431" s="2"/>
      <c r="CJ431" s="2"/>
      <c r="CK431" s="2"/>
      <c r="CL431" s="2"/>
      <c r="CM431" s="2"/>
      <c r="CN431" s="2"/>
      <c r="CO431" s="2"/>
      <c r="CP431" s="2"/>
      <c r="CQ431" s="2"/>
      <c r="CR431" s="2"/>
      <c r="CS431" s="2"/>
      <c r="CT431" s="2"/>
      <c r="CU431" s="2"/>
      <c r="CV431" s="2"/>
      <c r="CW431" s="2"/>
    </row>
    <row r="432" s="185" customFormat="true" ht="12.75" hidden="false" customHeight="false" outlineLevel="0" collapsed="false">
      <c r="R432" s="216"/>
      <c r="AQ432" s="216"/>
      <c r="AS432" s="216"/>
      <c r="AT432" s="216"/>
      <c r="AU432" s="216"/>
      <c r="AV432" s="216"/>
      <c r="AW432" s="216"/>
      <c r="AX432" s="216"/>
      <c r="AY432" s="216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2"/>
      <c r="CA432" s="2"/>
      <c r="CB432" s="2"/>
      <c r="CC432" s="2"/>
      <c r="CD432" s="2"/>
      <c r="CE432" s="2"/>
      <c r="CF432" s="2"/>
      <c r="CG432" s="2"/>
      <c r="CH432" s="2"/>
      <c r="CI432" s="2"/>
      <c r="CJ432" s="2"/>
      <c r="CK432" s="2"/>
      <c r="CL432" s="2"/>
      <c r="CM432" s="2"/>
      <c r="CN432" s="2"/>
      <c r="CO432" s="2"/>
      <c r="CP432" s="2"/>
      <c r="CQ432" s="2"/>
      <c r="CR432" s="2"/>
      <c r="CS432" s="2"/>
      <c r="CT432" s="2"/>
      <c r="CU432" s="2"/>
      <c r="CV432" s="2"/>
      <c r="CW432" s="2"/>
    </row>
    <row r="433" s="185" customFormat="true" ht="12.75" hidden="false" customHeight="false" outlineLevel="0" collapsed="false">
      <c r="R433" s="216"/>
      <c r="AQ433" s="216"/>
      <c r="AS433" s="216"/>
      <c r="AT433" s="216"/>
      <c r="AU433" s="216"/>
      <c r="AV433" s="216"/>
      <c r="AW433" s="216"/>
      <c r="AX433" s="216"/>
      <c r="AY433" s="216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2"/>
      <c r="CA433" s="2"/>
      <c r="CB433" s="2"/>
      <c r="CC433" s="2"/>
      <c r="CD433" s="2"/>
      <c r="CE433" s="2"/>
      <c r="CF433" s="2"/>
      <c r="CG433" s="2"/>
      <c r="CH433" s="2"/>
      <c r="CI433" s="2"/>
      <c r="CJ433" s="2"/>
      <c r="CK433" s="2"/>
      <c r="CL433" s="2"/>
      <c r="CM433" s="2"/>
      <c r="CN433" s="2"/>
      <c r="CO433" s="2"/>
      <c r="CP433" s="2"/>
      <c r="CQ433" s="2"/>
      <c r="CR433" s="2"/>
      <c r="CS433" s="2"/>
      <c r="CT433" s="2"/>
      <c r="CU433" s="2"/>
      <c r="CV433" s="2"/>
      <c r="CW433" s="2"/>
    </row>
    <row r="434" s="185" customFormat="true" ht="12.75" hidden="false" customHeight="false" outlineLevel="0" collapsed="false">
      <c r="R434" s="216"/>
      <c r="AQ434" s="216"/>
      <c r="AS434" s="216"/>
      <c r="AT434" s="216"/>
      <c r="AU434" s="216"/>
      <c r="AV434" s="216"/>
      <c r="AW434" s="216"/>
      <c r="AX434" s="216"/>
      <c r="AY434" s="216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2"/>
      <c r="CA434" s="2"/>
      <c r="CB434" s="2"/>
      <c r="CC434" s="2"/>
      <c r="CD434" s="2"/>
      <c r="CE434" s="2"/>
      <c r="CF434" s="2"/>
      <c r="CG434" s="2"/>
      <c r="CH434" s="2"/>
      <c r="CI434" s="2"/>
      <c r="CJ434" s="2"/>
      <c r="CK434" s="2"/>
      <c r="CL434" s="2"/>
      <c r="CM434" s="2"/>
      <c r="CN434" s="2"/>
      <c r="CO434" s="2"/>
      <c r="CP434" s="2"/>
      <c r="CQ434" s="2"/>
      <c r="CR434" s="2"/>
      <c r="CS434" s="2"/>
      <c r="CT434" s="2"/>
      <c r="CU434" s="2"/>
      <c r="CV434" s="2"/>
      <c r="CW434" s="2"/>
    </row>
    <row r="435" s="185" customFormat="true" ht="12.75" hidden="false" customHeight="false" outlineLevel="0" collapsed="false">
      <c r="R435" s="216"/>
      <c r="AQ435" s="216"/>
      <c r="AS435" s="216"/>
      <c r="AT435" s="216"/>
      <c r="AU435" s="216"/>
      <c r="AV435" s="216"/>
      <c r="AW435" s="216"/>
      <c r="AX435" s="216"/>
      <c r="AY435" s="216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2"/>
      <c r="CA435" s="2"/>
      <c r="CB435" s="2"/>
      <c r="CC435" s="2"/>
      <c r="CD435" s="2"/>
      <c r="CE435" s="2"/>
      <c r="CF435" s="2"/>
      <c r="CG435" s="2"/>
      <c r="CH435" s="2"/>
      <c r="CI435" s="2"/>
      <c r="CJ435" s="2"/>
      <c r="CK435" s="2"/>
      <c r="CL435" s="2"/>
      <c r="CM435" s="2"/>
      <c r="CN435" s="2"/>
      <c r="CO435" s="2"/>
      <c r="CP435" s="2"/>
      <c r="CQ435" s="2"/>
      <c r="CR435" s="2"/>
      <c r="CS435" s="2"/>
      <c r="CT435" s="2"/>
      <c r="CU435" s="2"/>
      <c r="CV435" s="2"/>
      <c r="CW435" s="2"/>
    </row>
    <row r="436" s="185" customFormat="true" ht="12.75" hidden="false" customHeight="false" outlineLevel="0" collapsed="false">
      <c r="R436" s="216"/>
      <c r="AQ436" s="216"/>
      <c r="AS436" s="216"/>
      <c r="AT436" s="216"/>
      <c r="AU436" s="216"/>
      <c r="AV436" s="216"/>
      <c r="AW436" s="216"/>
      <c r="AX436" s="216"/>
      <c r="AY436" s="216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2"/>
      <c r="CA436" s="2"/>
      <c r="CB436" s="2"/>
      <c r="CC436" s="2"/>
      <c r="CD436" s="2"/>
      <c r="CE436" s="2"/>
      <c r="CF436" s="2"/>
      <c r="CG436" s="2"/>
      <c r="CH436" s="2"/>
      <c r="CI436" s="2"/>
      <c r="CJ436" s="2"/>
      <c r="CK436" s="2"/>
      <c r="CL436" s="2"/>
      <c r="CM436" s="2"/>
      <c r="CN436" s="2"/>
      <c r="CO436" s="2"/>
      <c r="CP436" s="2"/>
      <c r="CQ436" s="2"/>
      <c r="CR436" s="2"/>
      <c r="CS436" s="2"/>
      <c r="CT436" s="2"/>
      <c r="CU436" s="2"/>
      <c r="CV436" s="2"/>
      <c r="CW436" s="2"/>
    </row>
    <row r="437" s="185" customFormat="true" ht="12.75" hidden="false" customHeight="false" outlineLevel="0" collapsed="false">
      <c r="R437" s="216"/>
      <c r="AQ437" s="216"/>
      <c r="AS437" s="216"/>
      <c r="AT437" s="216"/>
      <c r="AU437" s="216"/>
      <c r="AV437" s="216"/>
      <c r="AW437" s="216"/>
      <c r="AX437" s="216"/>
      <c r="AY437" s="216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2"/>
      <c r="CA437" s="2"/>
      <c r="CB437" s="2"/>
      <c r="CC437" s="2"/>
      <c r="CD437" s="2"/>
      <c r="CE437" s="2"/>
      <c r="CF437" s="2"/>
      <c r="CG437" s="2"/>
      <c r="CH437" s="2"/>
      <c r="CI437" s="2"/>
      <c r="CJ437" s="2"/>
      <c r="CK437" s="2"/>
      <c r="CL437" s="2"/>
      <c r="CM437" s="2"/>
      <c r="CN437" s="2"/>
      <c r="CO437" s="2"/>
      <c r="CP437" s="2"/>
      <c r="CQ437" s="2"/>
      <c r="CR437" s="2"/>
      <c r="CS437" s="2"/>
      <c r="CT437" s="2"/>
      <c r="CU437" s="2"/>
      <c r="CV437" s="2"/>
      <c r="CW437" s="2"/>
    </row>
    <row r="438" s="185" customFormat="true" ht="12.75" hidden="false" customHeight="false" outlineLevel="0" collapsed="false">
      <c r="R438" s="216"/>
      <c r="AQ438" s="216"/>
      <c r="AS438" s="216"/>
      <c r="AT438" s="216"/>
      <c r="AU438" s="216"/>
      <c r="AV438" s="216"/>
      <c r="AW438" s="216"/>
      <c r="AX438" s="216"/>
      <c r="AY438" s="216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2"/>
      <c r="CA438" s="2"/>
      <c r="CB438" s="2"/>
      <c r="CC438" s="2"/>
      <c r="CD438" s="2"/>
      <c r="CE438" s="2"/>
      <c r="CF438" s="2"/>
      <c r="CG438" s="2"/>
      <c r="CH438" s="2"/>
      <c r="CI438" s="2"/>
      <c r="CJ438" s="2"/>
      <c r="CK438" s="2"/>
      <c r="CL438" s="2"/>
      <c r="CM438" s="2"/>
      <c r="CN438" s="2"/>
      <c r="CO438" s="2"/>
      <c r="CP438" s="2"/>
      <c r="CQ438" s="2"/>
      <c r="CR438" s="2"/>
      <c r="CS438" s="2"/>
      <c r="CT438" s="2"/>
      <c r="CU438" s="2"/>
      <c r="CV438" s="2"/>
      <c r="CW438" s="2"/>
    </row>
    <row r="439" s="185" customFormat="true" ht="12.75" hidden="false" customHeight="false" outlineLevel="0" collapsed="false">
      <c r="R439" s="216"/>
      <c r="AQ439" s="216"/>
      <c r="AS439" s="216"/>
      <c r="AT439" s="216"/>
      <c r="AU439" s="216"/>
      <c r="AV439" s="216"/>
      <c r="AW439" s="216"/>
      <c r="AX439" s="216"/>
      <c r="AY439" s="216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2"/>
      <c r="CA439" s="2"/>
      <c r="CB439" s="2"/>
      <c r="CC439" s="2"/>
      <c r="CD439" s="2"/>
      <c r="CE439" s="2"/>
      <c r="CF439" s="2"/>
      <c r="CG439" s="2"/>
      <c r="CH439" s="2"/>
      <c r="CI439" s="2"/>
      <c r="CJ439" s="2"/>
      <c r="CK439" s="2"/>
      <c r="CL439" s="2"/>
      <c r="CM439" s="2"/>
      <c r="CN439" s="2"/>
      <c r="CO439" s="2"/>
      <c r="CP439" s="2"/>
      <c r="CQ439" s="2"/>
      <c r="CR439" s="2"/>
      <c r="CS439" s="2"/>
      <c r="CT439" s="2"/>
      <c r="CU439" s="2"/>
      <c r="CV439" s="2"/>
      <c r="CW439" s="2"/>
    </row>
    <row r="440" s="185" customFormat="true" ht="12.75" hidden="false" customHeight="false" outlineLevel="0" collapsed="false">
      <c r="R440" s="216"/>
      <c r="AQ440" s="216"/>
      <c r="AS440" s="216"/>
      <c r="AT440" s="216"/>
      <c r="AU440" s="216"/>
      <c r="AV440" s="216"/>
      <c r="AW440" s="216"/>
      <c r="AX440" s="216"/>
      <c r="AY440" s="216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2"/>
      <c r="CA440" s="2"/>
      <c r="CB440" s="2"/>
      <c r="CC440" s="2"/>
      <c r="CD440" s="2"/>
      <c r="CE440" s="2"/>
      <c r="CF440" s="2"/>
      <c r="CG440" s="2"/>
      <c r="CH440" s="2"/>
      <c r="CI440" s="2"/>
      <c r="CJ440" s="2"/>
      <c r="CK440" s="2"/>
      <c r="CL440" s="2"/>
      <c r="CM440" s="2"/>
      <c r="CN440" s="2"/>
      <c r="CO440" s="2"/>
      <c r="CP440" s="2"/>
      <c r="CQ440" s="2"/>
      <c r="CR440" s="2"/>
      <c r="CS440" s="2"/>
      <c r="CT440" s="2"/>
      <c r="CU440" s="2"/>
      <c r="CV440" s="2"/>
      <c r="CW440" s="2"/>
    </row>
    <row r="441" s="185" customFormat="true" ht="12.75" hidden="false" customHeight="false" outlineLevel="0" collapsed="false">
      <c r="R441" s="216"/>
      <c r="AQ441" s="216"/>
      <c r="AS441" s="216"/>
      <c r="AT441" s="216"/>
      <c r="AU441" s="216"/>
      <c r="AV441" s="216"/>
      <c r="AW441" s="216"/>
      <c r="AX441" s="216"/>
      <c r="AY441" s="216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2"/>
      <c r="CA441" s="2"/>
      <c r="CB441" s="2"/>
      <c r="CC441" s="2"/>
      <c r="CD441" s="2"/>
      <c r="CE441" s="2"/>
      <c r="CF441" s="2"/>
      <c r="CG441" s="2"/>
      <c r="CH441" s="2"/>
      <c r="CI441" s="2"/>
      <c r="CJ441" s="2"/>
      <c r="CK441" s="2"/>
      <c r="CL441" s="2"/>
      <c r="CM441" s="2"/>
      <c r="CN441" s="2"/>
      <c r="CO441" s="2"/>
      <c r="CP441" s="2"/>
      <c r="CQ441" s="2"/>
      <c r="CR441" s="2"/>
      <c r="CS441" s="2"/>
      <c r="CT441" s="2"/>
      <c r="CU441" s="2"/>
      <c r="CV441" s="2"/>
      <c r="CW441" s="2"/>
    </row>
    <row r="442" s="185" customFormat="true" ht="12.75" hidden="false" customHeight="false" outlineLevel="0" collapsed="false">
      <c r="R442" s="216"/>
      <c r="AQ442" s="216"/>
      <c r="AS442" s="216"/>
      <c r="AT442" s="216"/>
      <c r="AU442" s="216"/>
      <c r="AV442" s="216"/>
      <c r="AW442" s="216"/>
      <c r="AX442" s="216"/>
      <c r="AY442" s="216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2"/>
      <c r="CA442" s="2"/>
      <c r="CB442" s="2"/>
      <c r="CC442" s="2"/>
      <c r="CD442" s="2"/>
      <c r="CE442" s="2"/>
      <c r="CF442" s="2"/>
      <c r="CG442" s="2"/>
      <c r="CH442" s="2"/>
      <c r="CI442" s="2"/>
      <c r="CJ442" s="2"/>
      <c r="CK442" s="2"/>
      <c r="CL442" s="2"/>
      <c r="CM442" s="2"/>
      <c r="CN442" s="2"/>
      <c r="CO442" s="2"/>
      <c r="CP442" s="2"/>
      <c r="CQ442" s="2"/>
      <c r="CR442" s="2"/>
      <c r="CS442" s="2"/>
      <c r="CT442" s="2"/>
      <c r="CU442" s="2"/>
      <c r="CV442" s="2"/>
      <c r="CW442" s="2"/>
    </row>
    <row r="443" s="185" customFormat="true" ht="12.75" hidden="false" customHeight="false" outlineLevel="0" collapsed="false">
      <c r="R443" s="216"/>
      <c r="AQ443" s="216"/>
      <c r="AS443" s="216"/>
      <c r="AT443" s="216"/>
      <c r="AU443" s="216"/>
      <c r="AV443" s="216"/>
      <c r="AW443" s="216"/>
      <c r="AX443" s="216"/>
      <c r="AY443" s="216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2"/>
      <c r="CA443" s="2"/>
      <c r="CB443" s="2"/>
      <c r="CC443" s="2"/>
      <c r="CD443" s="2"/>
      <c r="CE443" s="2"/>
      <c r="CF443" s="2"/>
      <c r="CG443" s="2"/>
      <c r="CH443" s="2"/>
      <c r="CI443" s="2"/>
      <c r="CJ443" s="2"/>
      <c r="CK443" s="2"/>
      <c r="CL443" s="2"/>
      <c r="CM443" s="2"/>
      <c r="CN443" s="2"/>
      <c r="CO443" s="2"/>
      <c r="CP443" s="2"/>
      <c r="CQ443" s="2"/>
      <c r="CR443" s="2"/>
      <c r="CS443" s="2"/>
      <c r="CT443" s="2"/>
      <c r="CU443" s="2"/>
      <c r="CV443" s="2"/>
      <c r="CW443" s="2"/>
    </row>
    <row r="444" s="185" customFormat="true" ht="12.75" hidden="false" customHeight="false" outlineLevel="0" collapsed="false">
      <c r="R444" s="216"/>
      <c r="AQ444" s="216"/>
      <c r="AS444" s="216"/>
      <c r="AT444" s="216"/>
      <c r="AU444" s="216"/>
      <c r="AV444" s="216"/>
      <c r="AW444" s="216"/>
      <c r="AX444" s="216"/>
      <c r="AY444" s="216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2"/>
      <c r="CA444" s="2"/>
      <c r="CB444" s="2"/>
      <c r="CC444" s="2"/>
      <c r="CD444" s="2"/>
      <c r="CE444" s="2"/>
      <c r="CF444" s="2"/>
      <c r="CG444" s="2"/>
      <c r="CH444" s="2"/>
      <c r="CI444" s="2"/>
      <c r="CJ444" s="2"/>
      <c r="CK444" s="2"/>
      <c r="CL444" s="2"/>
      <c r="CM444" s="2"/>
      <c r="CN444" s="2"/>
      <c r="CO444" s="2"/>
      <c r="CP444" s="2"/>
      <c r="CQ444" s="2"/>
      <c r="CR444" s="2"/>
      <c r="CS444" s="2"/>
      <c r="CT444" s="2"/>
      <c r="CU444" s="2"/>
      <c r="CV444" s="2"/>
      <c r="CW444" s="2"/>
    </row>
    <row r="445" s="185" customFormat="true" ht="12.75" hidden="false" customHeight="false" outlineLevel="0" collapsed="false">
      <c r="R445" s="216"/>
      <c r="AQ445" s="216"/>
      <c r="AS445" s="216"/>
      <c r="AT445" s="216"/>
      <c r="AU445" s="216"/>
      <c r="AV445" s="216"/>
      <c r="AW445" s="216"/>
      <c r="AX445" s="216"/>
      <c r="AY445" s="216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2"/>
      <c r="CA445" s="2"/>
      <c r="CB445" s="2"/>
      <c r="CC445" s="2"/>
      <c r="CD445" s="2"/>
      <c r="CE445" s="2"/>
      <c r="CF445" s="2"/>
      <c r="CG445" s="2"/>
      <c r="CH445" s="2"/>
      <c r="CI445" s="2"/>
      <c r="CJ445" s="2"/>
      <c r="CK445" s="2"/>
      <c r="CL445" s="2"/>
      <c r="CM445" s="2"/>
      <c r="CN445" s="2"/>
      <c r="CO445" s="2"/>
      <c r="CP445" s="2"/>
      <c r="CQ445" s="2"/>
      <c r="CR445" s="2"/>
      <c r="CS445" s="2"/>
      <c r="CT445" s="2"/>
      <c r="CU445" s="2"/>
      <c r="CV445" s="2"/>
      <c r="CW445" s="2"/>
    </row>
    <row r="446" s="185" customFormat="true" ht="12.75" hidden="false" customHeight="false" outlineLevel="0" collapsed="false">
      <c r="R446" s="216"/>
      <c r="AQ446" s="216"/>
      <c r="AS446" s="216"/>
      <c r="AT446" s="216"/>
      <c r="AU446" s="216"/>
      <c r="AV446" s="216"/>
      <c r="AW446" s="216"/>
      <c r="AX446" s="216"/>
      <c r="AY446" s="216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2"/>
      <c r="CA446" s="2"/>
      <c r="CB446" s="2"/>
      <c r="CC446" s="2"/>
      <c r="CD446" s="2"/>
      <c r="CE446" s="2"/>
      <c r="CF446" s="2"/>
      <c r="CG446" s="2"/>
      <c r="CH446" s="2"/>
      <c r="CI446" s="2"/>
      <c r="CJ446" s="2"/>
      <c r="CK446" s="2"/>
      <c r="CL446" s="2"/>
      <c r="CM446" s="2"/>
      <c r="CN446" s="2"/>
      <c r="CO446" s="2"/>
      <c r="CP446" s="2"/>
      <c r="CQ446" s="2"/>
      <c r="CR446" s="2"/>
      <c r="CS446" s="2"/>
      <c r="CT446" s="2"/>
      <c r="CU446" s="2"/>
      <c r="CV446" s="2"/>
      <c r="CW446" s="2"/>
    </row>
    <row r="447" s="185" customFormat="true" ht="12.75" hidden="false" customHeight="false" outlineLevel="0" collapsed="false">
      <c r="R447" s="216"/>
      <c r="AQ447" s="216"/>
      <c r="AS447" s="216"/>
      <c r="AT447" s="216"/>
      <c r="AU447" s="216"/>
      <c r="AV447" s="216"/>
      <c r="AW447" s="216"/>
      <c r="AX447" s="216"/>
      <c r="AY447" s="216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2"/>
      <c r="CA447" s="2"/>
      <c r="CB447" s="2"/>
      <c r="CC447" s="2"/>
      <c r="CD447" s="2"/>
      <c r="CE447" s="2"/>
      <c r="CF447" s="2"/>
      <c r="CG447" s="2"/>
      <c r="CH447" s="2"/>
      <c r="CI447" s="2"/>
      <c r="CJ447" s="2"/>
      <c r="CK447" s="2"/>
      <c r="CL447" s="2"/>
      <c r="CM447" s="2"/>
      <c r="CN447" s="2"/>
      <c r="CO447" s="2"/>
      <c r="CP447" s="2"/>
      <c r="CQ447" s="2"/>
      <c r="CR447" s="2"/>
      <c r="CS447" s="2"/>
      <c r="CT447" s="2"/>
      <c r="CU447" s="2"/>
      <c r="CV447" s="2"/>
      <c r="CW447" s="2"/>
    </row>
    <row r="448" s="185" customFormat="true" ht="12.75" hidden="false" customHeight="false" outlineLevel="0" collapsed="false">
      <c r="R448" s="216"/>
      <c r="AQ448" s="216"/>
      <c r="AS448" s="216"/>
      <c r="AT448" s="216"/>
      <c r="AU448" s="216"/>
      <c r="AV448" s="216"/>
      <c r="AW448" s="216"/>
      <c r="AX448" s="216"/>
      <c r="AY448" s="216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2"/>
      <c r="CA448" s="2"/>
      <c r="CB448" s="2"/>
      <c r="CC448" s="2"/>
      <c r="CD448" s="2"/>
      <c r="CE448" s="2"/>
      <c r="CF448" s="2"/>
      <c r="CG448" s="2"/>
      <c r="CH448" s="2"/>
      <c r="CI448" s="2"/>
      <c r="CJ448" s="2"/>
      <c r="CK448" s="2"/>
      <c r="CL448" s="2"/>
      <c r="CM448" s="2"/>
      <c r="CN448" s="2"/>
      <c r="CO448" s="2"/>
      <c r="CP448" s="2"/>
      <c r="CQ448" s="2"/>
      <c r="CR448" s="2"/>
      <c r="CS448" s="2"/>
      <c r="CT448" s="2"/>
      <c r="CU448" s="2"/>
      <c r="CV448" s="2"/>
      <c r="CW448" s="2"/>
    </row>
    <row r="449" s="185" customFormat="true" ht="12.75" hidden="false" customHeight="false" outlineLevel="0" collapsed="false">
      <c r="R449" s="216"/>
      <c r="AQ449" s="216"/>
      <c r="AS449" s="216"/>
      <c r="AT449" s="216"/>
      <c r="AU449" s="216"/>
      <c r="AV449" s="216"/>
      <c r="AW449" s="216"/>
      <c r="AX449" s="216"/>
      <c r="AY449" s="216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2"/>
      <c r="CA449" s="2"/>
      <c r="CB449" s="2"/>
      <c r="CC449" s="2"/>
      <c r="CD449" s="2"/>
      <c r="CE449" s="2"/>
      <c r="CF449" s="2"/>
      <c r="CG449" s="2"/>
      <c r="CH449" s="2"/>
      <c r="CI449" s="2"/>
      <c r="CJ449" s="2"/>
      <c r="CK449" s="2"/>
      <c r="CL449" s="2"/>
      <c r="CM449" s="2"/>
      <c r="CN449" s="2"/>
      <c r="CO449" s="2"/>
      <c r="CP449" s="2"/>
      <c r="CQ449" s="2"/>
      <c r="CR449" s="2"/>
      <c r="CS449" s="2"/>
      <c r="CT449" s="2"/>
      <c r="CU449" s="2"/>
      <c r="CV449" s="2"/>
      <c r="CW449" s="2"/>
    </row>
    <row r="450" s="185" customFormat="true" ht="12.75" hidden="false" customHeight="false" outlineLevel="0" collapsed="false">
      <c r="R450" s="216"/>
      <c r="AQ450" s="216"/>
      <c r="AS450" s="216"/>
      <c r="AT450" s="216"/>
      <c r="AU450" s="216"/>
      <c r="AV450" s="216"/>
      <c r="AW450" s="216"/>
      <c r="AX450" s="216"/>
      <c r="AY450" s="216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2"/>
      <c r="CA450" s="2"/>
      <c r="CB450" s="2"/>
      <c r="CC450" s="2"/>
      <c r="CD450" s="2"/>
      <c r="CE450" s="2"/>
      <c r="CF450" s="2"/>
      <c r="CG450" s="2"/>
      <c r="CH450" s="2"/>
      <c r="CI450" s="2"/>
      <c r="CJ450" s="2"/>
      <c r="CK450" s="2"/>
      <c r="CL450" s="2"/>
      <c r="CM450" s="2"/>
      <c r="CN450" s="2"/>
      <c r="CO450" s="2"/>
      <c r="CP450" s="2"/>
      <c r="CQ450" s="2"/>
      <c r="CR450" s="2"/>
      <c r="CS450" s="2"/>
      <c r="CT450" s="2"/>
      <c r="CU450" s="2"/>
      <c r="CV450" s="2"/>
      <c r="CW450" s="2"/>
    </row>
    <row r="451" s="185" customFormat="true" ht="12.75" hidden="false" customHeight="false" outlineLevel="0" collapsed="false">
      <c r="R451" s="216"/>
      <c r="AQ451" s="216"/>
      <c r="AS451" s="216"/>
      <c r="AT451" s="216"/>
      <c r="AU451" s="216"/>
      <c r="AV451" s="216"/>
      <c r="AW451" s="216"/>
      <c r="AX451" s="216"/>
      <c r="AY451" s="216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2"/>
      <c r="CA451" s="2"/>
      <c r="CB451" s="2"/>
      <c r="CC451" s="2"/>
      <c r="CD451" s="2"/>
      <c r="CE451" s="2"/>
      <c r="CF451" s="2"/>
      <c r="CG451" s="2"/>
      <c r="CH451" s="2"/>
      <c r="CI451" s="2"/>
      <c r="CJ451" s="2"/>
      <c r="CK451" s="2"/>
      <c r="CL451" s="2"/>
      <c r="CM451" s="2"/>
      <c r="CN451" s="2"/>
      <c r="CO451" s="2"/>
      <c r="CP451" s="2"/>
      <c r="CQ451" s="2"/>
      <c r="CR451" s="2"/>
      <c r="CS451" s="2"/>
      <c r="CT451" s="2"/>
      <c r="CU451" s="2"/>
      <c r="CV451" s="2"/>
      <c r="CW451" s="2"/>
    </row>
    <row r="452" s="185" customFormat="true" ht="12.75" hidden="false" customHeight="false" outlineLevel="0" collapsed="false">
      <c r="R452" s="216"/>
      <c r="AQ452" s="216"/>
      <c r="AS452" s="216"/>
      <c r="AT452" s="216"/>
      <c r="AU452" s="216"/>
      <c r="AV452" s="216"/>
      <c r="AW452" s="216"/>
      <c r="AX452" s="216"/>
      <c r="AY452" s="216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2"/>
      <c r="CA452" s="2"/>
      <c r="CB452" s="2"/>
      <c r="CC452" s="2"/>
      <c r="CD452" s="2"/>
      <c r="CE452" s="2"/>
      <c r="CF452" s="2"/>
      <c r="CG452" s="2"/>
      <c r="CH452" s="2"/>
      <c r="CI452" s="2"/>
      <c r="CJ452" s="2"/>
      <c r="CK452" s="2"/>
      <c r="CL452" s="2"/>
      <c r="CM452" s="2"/>
      <c r="CN452" s="2"/>
      <c r="CO452" s="2"/>
      <c r="CP452" s="2"/>
      <c r="CQ452" s="2"/>
      <c r="CR452" s="2"/>
      <c r="CS452" s="2"/>
      <c r="CT452" s="2"/>
      <c r="CU452" s="2"/>
      <c r="CV452" s="2"/>
      <c r="CW452" s="2"/>
    </row>
    <row r="453" s="185" customFormat="true" ht="12.75" hidden="false" customHeight="false" outlineLevel="0" collapsed="false">
      <c r="R453" s="216"/>
      <c r="AE453" s="2"/>
      <c r="AF453" s="2"/>
      <c r="AG453" s="5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  <c r="BU453" s="2"/>
      <c r="BV453" s="2"/>
      <c r="BW453" s="2"/>
      <c r="BX453" s="2"/>
      <c r="BY453" s="2"/>
      <c r="BZ453" s="2"/>
      <c r="CA453" s="2"/>
      <c r="CB453" s="2"/>
      <c r="CC453" s="2"/>
      <c r="CD453" s="2"/>
      <c r="CE453" s="2"/>
      <c r="CF453" s="2"/>
      <c r="CG453" s="2"/>
      <c r="CH453" s="2"/>
      <c r="CI453" s="2"/>
      <c r="CJ453" s="2"/>
      <c r="CK453" s="2"/>
      <c r="CL453" s="2"/>
      <c r="CM453" s="2"/>
      <c r="CN453" s="2"/>
      <c r="CO453" s="2"/>
      <c r="CP453" s="2"/>
      <c r="CQ453" s="2"/>
      <c r="CR453" s="2"/>
      <c r="CS453" s="2"/>
      <c r="CT453" s="2"/>
      <c r="CU453" s="2"/>
      <c r="CV453" s="2"/>
      <c r="CW453" s="2"/>
    </row>
    <row r="454" s="185" customFormat="true" ht="12.75" hidden="false" customHeight="false" outlineLevel="0" collapsed="false">
      <c r="R454" s="216"/>
      <c r="AE454" s="2"/>
      <c r="AF454" s="2"/>
      <c r="AG454" s="5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2"/>
      <c r="CA454" s="2"/>
      <c r="CB454" s="2"/>
      <c r="CC454" s="2"/>
      <c r="CD454" s="2"/>
      <c r="CE454" s="2"/>
      <c r="CF454" s="2"/>
      <c r="CG454" s="2"/>
      <c r="CH454" s="2"/>
      <c r="CI454" s="2"/>
      <c r="CJ454" s="2"/>
      <c r="CK454" s="2"/>
      <c r="CL454" s="2"/>
      <c r="CM454" s="2"/>
      <c r="CN454" s="2"/>
      <c r="CO454" s="2"/>
      <c r="CP454" s="2"/>
      <c r="CQ454" s="2"/>
      <c r="CR454" s="2"/>
      <c r="CS454" s="2"/>
      <c r="CT454" s="2"/>
      <c r="CU454" s="2"/>
      <c r="CV454" s="2"/>
      <c r="CW454" s="2"/>
    </row>
    <row r="455" s="185" customFormat="true" ht="12.75" hidden="false" customHeight="false" outlineLevel="0" collapsed="false">
      <c r="R455" s="216"/>
      <c r="AE455" s="2"/>
      <c r="AF455" s="2"/>
      <c r="AG455" s="5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  <c r="BU455" s="2"/>
      <c r="BV455" s="2"/>
      <c r="BW455" s="2"/>
      <c r="BX455" s="2"/>
      <c r="BY455" s="2"/>
      <c r="BZ455" s="2"/>
      <c r="CA455" s="2"/>
      <c r="CB455" s="2"/>
      <c r="CC455" s="2"/>
      <c r="CD455" s="2"/>
      <c r="CE455" s="2"/>
      <c r="CF455" s="2"/>
      <c r="CG455" s="2"/>
      <c r="CH455" s="2"/>
      <c r="CI455" s="2"/>
      <c r="CJ455" s="2"/>
      <c r="CK455" s="2"/>
      <c r="CL455" s="2"/>
      <c r="CM455" s="2"/>
      <c r="CN455" s="2"/>
      <c r="CO455" s="2"/>
      <c r="CP455" s="2"/>
      <c r="CQ455" s="2"/>
      <c r="CR455" s="2"/>
      <c r="CS455" s="2"/>
      <c r="CT455" s="2"/>
      <c r="CU455" s="2"/>
      <c r="CV455" s="2"/>
      <c r="CW455" s="2"/>
    </row>
    <row r="456" s="185" customFormat="true" ht="12.75" hidden="false" customHeight="false" outlineLevel="0" collapsed="false">
      <c r="R456" s="216"/>
      <c r="AE456" s="2"/>
      <c r="AF456" s="2"/>
      <c r="AG456" s="5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2"/>
      <c r="CA456" s="2"/>
      <c r="CB456" s="2"/>
      <c r="CC456" s="2"/>
      <c r="CD456" s="2"/>
      <c r="CE456" s="2"/>
      <c r="CF456" s="2"/>
      <c r="CG456" s="2"/>
      <c r="CH456" s="2"/>
      <c r="CI456" s="2"/>
      <c r="CJ456" s="2"/>
      <c r="CK456" s="2"/>
      <c r="CL456" s="2"/>
      <c r="CM456" s="2"/>
      <c r="CN456" s="2"/>
      <c r="CO456" s="2"/>
      <c r="CP456" s="2"/>
      <c r="CQ456" s="2"/>
      <c r="CR456" s="2"/>
      <c r="CS456" s="2"/>
      <c r="CT456" s="2"/>
      <c r="CU456" s="2"/>
      <c r="CV456" s="2"/>
      <c r="CW456" s="2"/>
    </row>
    <row r="457" s="185" customFormat="true" ht="12.75" hidden="false" customHeight="false" outlineLevel="0" collapsed="false">
      <c r="R457" s="216"/>
      <c r="AE457" s="2"/>
      <c r="AF457" s="2"/>
      <c r="AG457" s="5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2"/>
      <c r="CA457" s="2"/>
      <c r="CB457" s="2"/>
      <c r="CC457" s="2"/>
      <c r="CD457" s="2"/>
      <c r="CE457" s="2"/>
      <c r="CF457" s="2"/>
      <c r="CG457" s="2"/>
      <c r="CH457" s="2"/>
      <c r="CI457" s="2"/>
      <c r="CJ457" s="2"/>
      <c r="CK457" s="2"/>
      <c r="CL457" s="2"/>
      <c r="CM457" s="2"/>
      <c r="CN457" s="2"/>
      <c r="CO457" s="2"/>
      <c r="CP457" s="2"/>
      <c r="CQ457" s="2"/>
      <c r="CR457" s="2"/>
      <c r="CS457" s="2"/>
      <c r="CT457" s="2"/>
      <c r="CU457" s="2"/>
      <c r="CV457" s="2"/>
      <c r="CW457" s="2"/>
    </row>
    <row r="458" s="185" customFormat="true" ht="12.75" hidden="false" customHeight="false" outlineLevel="0" collapsed="false">
      <c r="R458" s="216"/>
      <c r="AE458" s="2"/>
      <c r="AF458" s="2"/>
      <c r="AG458" s="5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2"/>
      <c r="CA458" s="2"/>
      <c r="CB458" s="2"/>
      <c r="CC458" s="2"/>
      <c r="CD458" s="2"/>
      <c r="CE458" s="2"/>
      <c r="CF458" s="2"/>
      <c r="CG458" s="2"/>
      <c r="CH458" s="2"/>
      <c r="CI458" s="2"/>
      <c r="CJ458" s="2"/>
      <c r="CK458" s="2"/>
      <c r="CL458" s="2"/>
      <c r="CM458" s="2"/>
      <c r="CN458" s="2"/>
      <c r="CO458" s="2"/>
      <c r="CP458" s="2"/>
      <c r="CQ458" s="2"/>
      <c r="CR458" s="2"/>
      <c r="CS458" s="2"/>
      <c r="CT458" s="2"/>
      <c r="CU458" s="2"/>
      <c r="CV458" s="2"/>
      <c r="CW458" s="2"/>
    </row>
    <row r="459" s="185" customFormat="true" ht="12.75" hidden="false" customHeight="false" outlineLevel="0" collapsed="false">
      <c r="R459" s="216"/>
      <c r="AE459" s="2"/>
      <c r="AF459" s="2"/>
      <c r="AG459" s="5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2"/>
      <c r="CA459" s="2"/>
      <c r="CB459" s="2"/>
      <c r="CC459" s="2"/>
      <c r="CD459" s="2"/>
      <c r="CE459" s="2"/>
      <c r="CF459" s="2"/>
      <c r="CG459" s="2"/>
      <c r="CH459" s="2"/>
      <c r="CI459" s="2"/>
      <c r="CJ459" s="2"/>
      <c r="CK459" s="2"/>
      <c r="CL459" s="2"/>
      <c r="CM459" s="2"/>
      <c r="CN459" s="2"/>
      <c r="CO459" s="2"/>
      <c r="CP459" s="2"/>
      <c r="CQ459" s="2"/>
      <c r="CR459" s="2"/>
      <c r="CS459" s="2"/>
      <c r="CT459" s="2"/>
      <c r="CU459" s="2"/>
      <c r="CV459" s="2"/>
      <c r="CW459" s="2"/>
    </row>
    <row r="460" s="185" customFormat="true" ht="12.75" hidden="false" customHeight="false" outlineLevel="0" collapsed="false">
      <c r="R460" s="216"/>
      <c r="AE460" s="2"/>
      <c r="AF460" s="2"/>
      <c r="AG460" s="5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2"/>
      <c r="CA460" s="2"/>
      <c r="CB460" s="2"/>
      <c r="CC460" s="2"/>
      <c r="CD460" s="2"/>
      <c r="CE460" s="2"/>
      <c r="CF460" s="2"/>
      <c r="CG460" s="2"/>
      <c r="CH460" s="2"/>
      <c r="CI460" s="2"/>
      <c r="CJ460" s="2"/>
      <c r="CK460" s="2"/>
      <c r="CL460" s="2"/>
      <c r="CM460" s="2"/>
      <c r="CN460" s="2"/>
      <c r="CO460" s="2"/>
      <c r="CP460" s="2"/>
      <c r="CQ460" s="2"/>
      <c r="CR460" s="2"/>
      <c r="CS460" s="2"/>
      <c r="CT460" s="2"/>
      <c r="CU460" s="2"/>
      <c r="CV460" s="2"/>
      <c r="CW460" s="2"/>
      <c r="EP460" s="2"/>
      <c r="EQ460" s="2"/>
      <c r="ER460" s="2"/>
      <c r="ES460" s="2"/>
      <c r="ET460" s="2"/>
      <c r="EU460" s="2"/>
      <c r="EV460" s="2"/>
      <c r="EW460" s="2"/>
      <c r="EX460" s="2"/>
      <c r="EY460" s="2"/>
      <c r="EZ460" s="2"/>
    </row>
    <row r="461" customFormat="false" ht="12.75" hidden="false" customHeight="false" outlineLevel="0" collapsed="false">
      <c r="CY461" s="185"/>
      <c r="CZ461" s="185"/>
      <c r="DA461" s="185"/>
      <c r="DB461" s="185"/>
      <c r="DC461" s="185"/>
      <c r="DD461" s="185"/>
      <c r="DE461" s="185"/>
      <c r="DF461" s="185"/>
      <c r="DG461" s="185"/>
      <c r="DH461" s="185"/>
      <c r="DI461" s="185"/>
      <c r="DJ461" s="185"/>
      <c r="DK461" s="185"/>
      <c r="DL461" s="185"/>
      <c r="DM461" s="185"/>
      <c r="DN461" s="185"/>
      <c r="DO461" s="185"/>
      <c r="DP461" s="185"/>
      <c r="DQ461" s="185"/>
      <c r="DR461" s="185"/>
      <c r="DS461" s="185"/>
      <c r="DT461" s="185"/>
      <c r="DU461" s="185"/>
      <c r="DV461" s="185"/>
      <c r="DW461" s="185"/>
      <c r="DX461" s="185"/>
      <c r="DY461" s="185"/>
      <c r="DZ461" s="185"/>
      <c r="EA461" s="185"/>
      <c r="EB461" s="185"/>
      <c r="EC461" s="185"/>
      <c r="ED461" s="185"/>
      <c r="EE461" s="185"/>
      <c r="EF461" s="185"/>
      <c r="EG461" s="185"/>
      <c r="EH461" s="185"/>
      <c r="EI461" s="185"/>
      <c r="EJ461" s="185"/>
      <c r="EK461" s="185"/>
      <c r="EL461" s="185"/>
      <c r="EM461" s="185"/>
      <c r="EN461" s="185"/>
      <c r="EO461" s="185"/>
      <c r="FA461" s="185"/>
      <c r="FD461" s="185"/>
      <c r="FE461" s="185"/>
      <c r="FF461" s="185"/>
      <c r="FG461" s="185"/>
      <c r="FH461" s="185"/>
      <c r="FI461" s="185"/>
      <c r="FJ461" s="185"/>
      <c r="FK461" s="185"/>
      <c r="FL461" s="185"/>
      <c r="FM461" s="185"/>
      <c r="FN461" s="185"/>
      <c r="FO461" s="185"/>
      <c r="FP461" s="185"/>
      <c r="FQ461" s="185"/>
      <c r="FR461" s="185"/>
      <c r="FS461" s="185"/>
      <c r="FT461" s="185"/>
      <c r="FU461" s="185"/>
      <c r="FV461" s="185"/>
      <c r="FW461" s="185"/>
      <c r="FX461" s="185"/>
      <c r="FY461" s="185"/>
      <c r="FZ461" s="185"/>
      <c r="GA461" s="185"/>
      <c r="GB461" s="185"/>
      <c r="GC461" s="185"/>
      <c r="GD461" s="185"/>
      <c r="GE461" s="185"/>
      <c r="GF461" s="185"/>
      <c r="GG461" s="185"/>
      <c r="GH461" s="185"/>
      <c r="GI461" s="185"/>
      <c r="GJ461" s="185"/>
      <c r="GK461" s="185"/>
      <c r="GL461" s="185"/>
      <c r="GM461" s="185"/>
      <c r="GN461" s="185"/>
      <c r="GO461" s="185"/>
      <c r="GP461" s="185"/>
      <c r="GQ461" s="185"/>
      <c r="GR461" s="185"/>
      <c r="GS461" s="185"/>
      <c r="GT461" s="185"/>
      <c r="GU461" s="185"/>
      <c r="GV461" s="185"/>
      <c r="GW461" s="185"/>
      <c r="GX461" s="185"/>
      <c r="GY461" s="185"/>
      <c r="GZ461" s="185"/>
      <c r="HA461" s="185"/>
      <c r="HB461" s="185"/>
      <c r="HC461" s="185"/>
      <c r="HD461" s="185"/>
      <c r="HE461" s="185"/>
      <c r="HF461" s="185"/>
      <c r="HG461" s="185"/>
      <c r="HH461" s="185"/>
      <c r="HI461" s="185"/>
      <c r="HJ461" s="185"/>
      <c r="HK461" s="185"/>
      <c r="HL461" s="185"/>
      <c r="HM461" s="185"/>
      <c r="HN461" s="185"/>
      <c r="HO461" s="185"/>
      <c r="HP461" s="185"/>
      <c r="HQ461" s="185"/>
      <c r="HR461" s="185"/>
      <c r="HS461" s="185"/>
      <c r="HT461" s="185"/>
      <c r="HU461" s="185"/>
      <c r="HV461" s="185"/>
      <c r="HW461" s="185"/>
      <c r="HX461" s="185"/>
      <c r="HY461" s="185"/>
    </row>
    <row r="462" customFormat="false" ht="12.75" hidden="false" customHeight="false" outlineLevel="0" collapsed="false">
      <c r="DK462" s="185"/>
      <c r="EO462" s="185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8TFC SR membrane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Y4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40.28"/>
    <col collapsed="false" customWidth="true" hidden="false" outlineLevel="0" max="3" min="3" style="2" width="6.41"/>
    <col collapsed="false" customWidth="true" hidden="false" outlineLevel="0" max="4" min="4" style="2" width="58.13"/>
    <col collapsed="false" customWidth="true" hidden="false" outlineLevel="0" max="5" min="5" style="3" width="27.14"/>
    <col collapsed="false" customWidth="true" hidden="false" outlineLevel="0" max="6" min="6" style="4" width="5.56"/>
    <col collapsed="false" customWidth="true" hidden="false" outlineLevel="0" max="7" min="7" style="4" width="9.41"/>
    <col collapsed="false" customWidth="true" hidden="false" outlineLevel="0" max="8" min="8" style="4" width="9.85"/>
    <col collapsed="false" customWidth="false" hidden="false" outlineLevel="0" max="11" min="9" style="4" width="9.14"/>
    <col collapsed="false" customWidth="true" hidden="false" outlineLevel="0" max="12" min="12" style="2" width="11.28"/>
    <col collapsed="false" customWidth="true" hidden="false" outlineLevel="0" max="13" min="13" style="2" width="9.85"/>
    <col collapsed="false" customWidth="false" hidden="false" outlineLevel="0" max="14" min="14" style="2" width="9.14"/>
    <col collapsed="false" customWidth="true" hidden="false" outlineLevel="0" max="15" min="15" style="2" width="10.41"/>
    <col collapsed="false" customWidth="true" hidden="false" outlineLevel="0" max="16" min="16" style="2" width="6.99"/>
    <col collapsed="false" customWidth="true" hidden="false" outlineLevel="0" max="17" min="17" style="2" width="45.28"/>
    <col collapsed="false" customWidth="true" hidden="false" outlineLevel="0" max="18" min="18" style="2" width="25.99"/>
    <col collapsed="false" customWidth="false" hidden="false" outlineLevel="0" max="19" min="19" style="2" width="9.14"/>
    <col collapsed="false" customWidth="true" hidden="false" outlineLevel="0" max="20" min="20" style="2" width="26.56"/>
    <col collapsed="false" customWidth="true" hidden="false" outlineLevel="0" max="21" min="21" style="2" width="40.28"/>
    <col collapsed="false" customWidth="true" hidden="false" outlineLevel="0" max="22" min="22" style="2" width="18.28"/>
    <col collapsed="false" customWidth="true" hidden="false" outlineLevel="0" max="23" min="23" style="2" width="7.7"/>
    <col collapsed="false" customWidth="true" hidden="false" outlineLevel="0" max="24" min="24" style="2" width="22.7"/>
    <col collapsed="false" customWidth="true" hidden="false" outlineLevel="0" max="25" min="25" style="2" width="15.28"/>
    <col collapsed="false" customWidth="true" hidden="false" outlineLevel="0" max="26" min="26" style="2" width="13.41"/>
    <col collapsed="false" customWidth="true" hidden="false" outlineLevel="0" max="27" min="27" style="2" width="12.85"/>
    <col collapsed="false" customWidth="true" hidden="false" outlineLevel="0" max="28" min="28" style="2" width="10.85"/>
    <col collapsed="false" customWidth="true" hidden="false" outlineLevel="0" max="29" min="29" style="2" width="9.56"/>
    <col collapsed="false" customWidth="true" hidden="false" outlineLevel="0" max="30" min="30" style="2" width="8.7"/>
    <col collapsed="false" customWidth="true" hidden="false" outlineLevel="0" max="31" min="31" style="2" width="11.28"/>
    <col collapsed="false" customWidth="true" hidden="false" outlineLevel="0" max="32" min="32" style="2" width="8.28"/>
    <col collapsed="false" customWidth="true" hidden="false" outlineLevel="0" max="33" min="33" style="5" width="11.28"/>
    <col collapsed="false" customWidth="true" hidden="false" outlineLevel="0" max="34" min="34" style="2" width="10.28"/>
    <col collapsed="false" customWidth="true" hidden="false" outlineLevel="0" max="35" min="35" style="2" width="6.85"/>
    <col collapsed="false" customWidth="true" hidden="false" outlineLevel="0" max="36" min="36" style="2" width="6.99"/>
    <col collapsed="false" customWidth="false" hidden="false" outlineLevel="0" max="40" min="37" style="2" width="9.14"/>
    <col collapsed="false" customWidth="true" hidden="false" outlineLevel="0" max="41" min="41" style="2" width="7.99"/>
    <col collapsed="false" customWidth="false" hidden="false" outlineLevel="0" max="42" min="42" style="2" width="9.14"/>
    <col collapsed="false" customWidth="true" hidden="false" outlineLevel="0" max="43" min="43" style="2" width="8.41"/>
    <col collapsed="false" customWidth="true" hidden="false" outlineLevel="0" max="44" min="44" style="2" width="9.56"/>
    <col collapsed="false" customWidth="true" hidden="false" outlineLevel="0" max="45" min="45" style="2" width="11.99"/>
    <col collapsed="false" customWidth="true" hidden="false" outlineLevel="0" max="46" min="46" style="2" width="8.99"/>
    <col collapsed="false" customWidth="true" hidden="false" outlineLevel="0" max="50" min="47" style="2" width="8.56"/>
    <col collapsed="false" customWidth="true" hidden="false" outlineLevel="0" max="51" min="51" style="2" width="14.99"/>
    <col collapsed="false" customWidth="true" hidden="false" outlineLevel="0" max="52" min="52" style="2" width="5.99"/>
    <col collapsed="false" customWidth="true" hidden="false" outlineLevel="0" max="53" min="53" style="2" width="12.14"/>
    <col collapsed="false" customWidth="true" hidden="false" outlineLevel="0" max="54" min="54" style="2" width="8.41"/>
    <col collapsed="false" customWidth="true" hidden="false" outlineLevel="0" max="55" min="55" style="2" width="12.99"/>
    <col collapsed="false" customWidth="true" hidden="false" outlineLevel="0" max="56" min="56" style="2" width="10.85"/>
    <col collapsed="false" customWidth="true" hidden="false" outlineLevel="0" max="57" min="57" style="2" width="7.56"/>
    <col collapsed="false" customWidth="true" hidden="false" outlineLevel="0" max="58" min="58" style="2" width="7.28"/>
    <col collapsed="false" customWidth="true" hidden="false" outlineLevel="0" max="59" min="59" style="2" width="9.7"/>
    <col collapsed="false" customWidth="false" hidden="false" outlineLevel="0" max="60" min="60" style="2" width="9.14"/>
    <col collapsed="false" customWidth="true" hidden="false" outlineLevel="0" max="61" min="61" style="2" width="9.56"/>
    <col collapsed="false" customWidth="true" hidden="false" outlineLevel="0" max="62" min="62" style="2" width="15.85"/>
    <col collapsed="false" customWidth="true" hidden="false" outlineLevel="0" max="63" min="63" style="2" width="10.13"/>
    <col collapsed="false" customWidth="true" hidden="false" outlineLevel="0" max="64" min="64" style="2" width="8.28"/>
    <col collapsed="false" customWidth="true" hidden="false" outlineLevel="0" max="65" min="65" style="2" width="10.41"/>
    <col collapsed="false" customWidth="true" hidden="false" outlineLevel="0" max="66" min="66" style="2" width="9.41"/>
    <col collapsed="false" customWidth="true" hidden="false" outlineLevel="0" max="67" min="67" style="2" width="10.41"/>
    <col collapsed="false" customWidth="true" hidden="false" outlineLevel="0" max="68" min="68" style="2" width="13.28"/>
    <col collapsed="false" customWidth="true" hidden="false" outlineLevel="0" max="70" min="69" style="2" width="10.13"/>
    <col collapsed="false" customWidth="true" hidden="false" outlineLevel="0" max="71" min="71" style="2" width="8.28"/>
    <col collapsed="false" customWidth="true" hidden="false" outlineLevel="0" max="72" min="72" style="2" width="7.42"/>
    <col collapsed="false" customWidth="true" hidden="false" outlineLevel="0" max="73" min="73" style="2" width="7.99"/>
    <col collapsed="false" customWidth="true" hidden="false" outlineLevel="0" max="74" min="74" style="2" width="14.7"/>
    <col collapsed="false" customWidth="true" hidden="false" outlineLevel="0" max="75" min="75" style="2" width="7.99"/>
    <col collapsed="false" customWidth="true" hidden="false" outlineLevel="0" max="76" min="76" style="2" width="8.56"/>
    <col collapsed="false" customWidth="true" hidden="false" outlineLevel="0" max="77" min="77" style="2" width="8.41"/>
    <col collapsed="false" customWidth="true" hidden="false" outlineLevel="0" max="78" min="78" style="2" width="8.7"/>
    <col collapsed="false" customWidth="true" hidden="false" outlineLevel="0" max="79" min="79" style="2" width="7.99"/>
    <col collapsed="false" customWidth="false" hidden="false" outlineLevel="0" max="80" min="80" style="2" width="9.14"/>
    <col collapsed="false" customWidth="true" hidden="false" outlineLevel="0" max="81" min="81" style="2" width="8.7"/>
    <col collapsed="false" customWidth="true" hidden="false" outlineLevel="0" max="82" min="82" style="2" width="11.42"/>
    <col collapsed="false" customWidth="true" hidden="false" outlineLevel="0" max="83" min="83" style="2" width="8.14"/>
    <col collapsed="false" customWidth="true" hidden="false" outlineLevel="0" max="84" min="84" style="2" width="8.99"/>
    <col collapsed="false" customWidth="true" hidden="false" outlineLevel="0" max="85" min="85" style="2" width="8.56"/>
    <col collapsed="false" customWidth="true" hidden="false" outlineLevel="0" max="86" min="86" style="2" width="7.28"/>
    <col collapsed="false" customWidth="true" hidden="false" outlineLevel="0" max="87" min="87" style="2" width="6.99"/>
    <col collapsed="false" customWidth="true" hidden="false" outlineLevel="0" max="88" min="88" style="2" width="7.28"/>
    <col collapsed="false" customWidth="true" hidden="false" outlineLevel="0" max="89" min="89" style="2" width="8.85"/>
    <col collapsed="false" customWidth="true" hidden="false" outlineLevel="0" max="90" min="90" style="2" width="10.71"/>
    <col collapsed="false" customWidth="true" hidden="false" outlineLevel="0" max="91" min="91" style="2" width="8.28"/>
    <col collapsed="false" customWidth="true" hidden="false" outlineLevel="0" max="93" min="92" style="2" width="8.56"/>
    <col collapsed="false" customWidth="true" hidden="false" outlineLevel="0" max="94" min="94" style="2" width="8.41"/>
    <col collapsed="false" customWidth="true" hidden="false" outlineLevel="0" max="95" min="95" style="2" width="7.56"/>
    <col collapsed="false" customWidth="true" hidden="false" outlineLevel="0" max="96" min="96" style="2" width="7.42"/>
    <col collapsed="false" customWidth="true" hidden="false" outlineLevel="0" max="97" min="97" style="2" width="9.56"/>
    <col collapsed="false" customWidth="true" hidden="false" outlineLevel="0" max="98" min="98" style="2" width="11.28"/>
    <col collapsed="false" customWidth="true" hidden="false" outlineLevel="0" max="99" min="99" style="2" width="7.99"/>
    <col collapsed="false" customWidth="true" hidden="false" outlineLevel="0" max="100" min="100" style="2" width="7.85"/>
    <col collapsed="false" customWidth="true" hidden="false" outlineLevel="0" max="101" min="101" style="2" width="8.14"/>
    <col collapsed="false" customWidth="true" hidden="false" outlineLevel="0" max="102" min="102" style="2" width="6.28"/>
    <col collapsed="false" customWidth="true" hidden="false" outlineLevel="0" max="103" min="103" style="2" width="27.14"/>
    <col collapsed="false" customWidth="true" hidden="false" outlineLevel="0" max="104" min="104" style="2" width="16.13"/>
    <col collapsed="false" customWidth="true" hidden="false" outlineLevel="0" max="105" min="105" style="2" width="11.99"/>
    <col collapsed="false" customWidth="true" hidden="false" outlineLevel="0" max="106" min="106" style="2" width="14.28"/>
    <col collapsed="false" customWidth="true" hidden="false" outlineLevel="0" max="107" min="107" style="2" width="9.41"/>
    <col collapsed="false" customWidth="true" hidden="false" outlineLevel="0" max="108" min="108" style="2" width="8.99"/>
    <col collapsed="false" customWidth="true" hidden="false" outlineLevel="0" max="109" min="109" style="2" width="11.99"/>
    <col collapsed="false" customWidth="true" hidden="false" outlineLevel="0" max="110" min="110" style="2" width="9.99"/>
    <col collapsed="false" customWidth="true" hidden="false" outlineLevel="0" max="111" min="111" style="2" width="12.14"/>
    <col collapsed="false" customWidth="true" hidden="false" outlineLevel="0" max="112" min="112" style="2" width="9.56"/>
    <col collapsed="false" customWidth="true" hidden="false" outlineLevel="0" max="113" min="113" style="2" width="8.7"/>
    <col collapsed="false" customWidth="true" hidden="false" outlineLevel="0" max="114" min="114" style="2" width="10.13"/>
    <col collapsed="false" customWidth="false" hidden="false" outlineLevel="0" max="115" min="115" style="2" width="9.14"/>
    <col collapsed="false" customWidth="true" hidden="false" outlineLevel="0" max="116" min="116" style="2" width="26.99"/>
    <col collapsed="false" customWidth="true" hidden="false" outlineLevel="0" max="117" min="117" style="2" width="16.28"/>
    <col collapsed="false" customWidth="true" hidden="false" outlineLevel="0" max="118" min="118" style="2" width="11.56"/>
    <col collapsed="false" customWidth="true" hidden="false" outlineLevel="0" max="119" min="119" style="2" width="12.14"/>
    <col collapsed="false" customWidth="true" hidden="false" outlineLevel="0" max="120" min="120" style="2" width="10.56"/>
    <col collapsed="false" customWidth="true" hidden="false" outlineLevel="0" max="121" min="121" style="2" width="12.42"/>
    <col collapsed="false" customWidth="true" hidden="false" outlineLevel="0" max="122" min="122" style="2" width="9.99"/>
    <col collapsed="false" customWidth="true" hidden="false" outlineLevel="0" max="123" min="123" style="2" width="10.71"/>
    <col collapsed="false" customWidth="true" hidden="false" outlineLevel="0" max="124" min="124" style="2" width="11.56"/>
    <col collapsed="false" customWidth="false" hidden="false" outlineLevel="0" max="125" min="125" style="2" width="9.14"/>
    <col collapsed="false" customWidth="true" hidden="false" outlineLevel="0" max="126" min="126" style="2" width="26.42"/>
    <col collapsed="false" customWidth="true" hidden="false" outlineLevel="0" max="127" min="127" style="2" width="16.28"/>
    <col collapsed="false" customWidth="true" hidden="false" outlineLevel="0" max="128" min="128" style="2" width="11.7"/>
    <col collapsed="false" customWidth="true" hidden="false" outlineLevel="0" max="129" min="129" style="2" width="11.85"/>
    <col collapsed="false" customWidth="true" hidden="false" outlineLevel="0" max="130" min="130" style="2" width="10.56"/>
    <col collapsed="false" customWidth="true" hidden="false" outlineLevel="0" max="131" min="131" style="2" width="12.42"/>
    <col collapsed="false" customWidth="true" hidden="false" outlineLevel="0" max="132" min="132" style="2" width="10.41"/>
    <col collapsed="false" customWidth="true" hidden="false" outlineLevel="0" max="133" min="133" style="2" width="9.28"/>
    <col collapsed="false" customWidth="true" hidden="false" outlineLevel="0" max="134" min="134" style="2" width="10.41"/>
    <col collapsed="false" customWidth="false" hidden="false" outlineLevel="0" max="135" min="135" style="2" width="9.14"/>
    <col collapsed="false" customWidth="true" hidden="false" outlineLevel="0" max="136" min="136" style="2" width="24.99"/>
    <col collapsed="false" customWidth="true" hidden="false" outlineLevel="0" max="137" min="137" style="2" width="18.28"/>
    <col collapsed="false" customWidth="true" hidden="false" outlineLevel="0" max="138" min="138" style="2" width="11.99"/>
    <col collapsed="false" customWidth="true" hidden="false" outlineLevel="0" max="139" min="139" style="2" width="12.85"/>
    <col collapsed="false" customWidth="true" hidden="false" outlineLevel="0" max="140" min="140" style="2" width="9.56"/>
    <col collapsed="false" customWidth="true" hidden="false" outlineLevel="0" max="141" min="141" style="2" width="12.14"/>
    <col collapsed="false" customWidth="true" hidden="false" outlineLevel="0" max="142" min="142" style="2" width="9.99"/>
    <col collapsed="false" customWidth="true" hidden="false" outlineLevel="0" max="143" min="143" style="2" width="8.99"/>
    <col collapsed="false" customWidth="true" hidden="false" outlineLevel="0" max="144" min="144" style="2" width="10.13"/>
    <col collapsed="false" customWidth="false" hidden="false" outlineLevel="0" max="145" min="145" style="2" width="9.14"/>
    <col collapsed="false" customWidth="true" hidden="false" outlineLevel="0" max="146" min="146" style="2" width="27.28"/>
    <col collapsed="false" customWidth="true" hidden="false" outlineLevel="0" max="147" min="147" style="2" width="16.56"/>
    <col collapsed="false" customWidth="true" hidden="false" outlineLevel="0" max="148" min="148" style="2" width="16.13"/>
    <col collapsed="false" customWidth="true" hidden="false" outlineLevel="0" max="149" min="149" style="2" width="12.56"/>
    <col collapsed="false" customWidth="true" hidden="false" outlineLevel="0" max="150" min="150" style="2" width="14.41"/>
    <col collapsed="false" customWidth="false" hidden="false" outlineLevel="0" max="151" min="151" style="2" width="9.14"/>
    <col collapsed="false" customWidth="true" hidden="false" outlineLevel="0" max="152" min="152" style="2" width="29.13"/>
    <col collapsed="false" customWidth="true" hidden="false" outlineLevel="0" max="153" min="153" style="2" width="14.56"/>
    <col collapsed="false" customWidth="true" hidden="false" outlineLevel="0" max="154" min="154" style="2" width="12.99"/>
    <col collapsed="false" customWidth="true" hidden="false" outlineLevel="0" max="155" min="155" style="2" width="12.56"/>
    <col collapsed="false" customWidth="true" hidden="false" outlineLevel="0" max="156" min="156" style="2" width="14.85"/>
    <col collapsed="false" customWidth="false" hidden="false" outlineLevel="0" max="157" min="157" style="2" width="9.14"/>
    <col collapsed="false" customWidth="true" hidden="false" outlineLevel="0" max="158" min="158" style="2" width="51.14"/>
    <col collapsed="false" customWidth="true" hidden="false" outlineLevel="0" max="159" min="159" style="2" width="19.56"/>
    <col collapsed="false" customWidth="false" hidden="false" outlineLevel="0" max="257" min="160" style="2" width="9.14"/>
  </cols>
  <sheetData>
    <row r="1" s="11" customFormat="true" ht="15.75" hidden="false" customHeight="false" outlineLevel="0" collapsed="false">
      <c r="A1" s="6" t="s">
        <v>348</v>
      </c>
      <c r="B1" s="7"/>
      <c r="C1" s="7"/>
      <c r="D1" s="7"/>
      <c r="E1" s="8"/>
      <c r="F1" s="9"/>
      <c r="G1" s="9"/>
      <c r="H1" s="9"/>
      <c r="I1" s="9"/>
      <c r="J1" s="9"/>
      <c r="K1" s="9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10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</row>
    <row r="2" s="17" customFormat="true" ht="15.75" hidden="false" customHeight="false" outlineLevel="0" collapsed="false">
      <c r="A2" s="12"/>
      <c r="B2" s="13"/>
      <c r="C2" s="13"/>
      <c r="D2" s="12"/>
      <c r="E2" s="14"/>
      <c r="F2" s="15"/>
      <c r="G2" s="12"/>
      <c r="H2" s="15"/>
      <c r="I2" s="15"/>
      <c r="J2" s="15"/>
      <c r="K2" s="15"/>
      <c r="L2" s="15"/>
      <c r="M2" s="15"/>
      <c r="N2" s="15"/>
      <c r="O2" s="15"/>
      <c r="P2" s="15"/>
      <c r="Q2" s="12"/>
      <c r="R2" s="13"/>
      <c r="S2" s="15"/>
      <c r="T2" s="15"/>
      <c r="U2" s="15"/>
      <c r="V2" s="15"/>
      <c r="W2" s="15"/>
      <c r="X2" s="12"/>
      <c r="Y2" s="15"/>
      <c r="Z2" s="15"/>
      <c r="AA2" s="15"/>
      <c r="AB2" s="15"/>
      <c r="AC2" s="15"/>
      <c r="AD2" s="15"/>
      <c r="AE2" s="15"/>
      <c r="AF2" s="15"/>
      <c r="AG2" s="16"/>
      <c r="AH2" s="15"/>
      <c r="AI2" s="15"/>
      <c r="AJ2" s="15"/>
      <c r="AK2" s="15"/>
      <c r="AL2" s="15"/>
      <c r="AM2" s="15"/>
      <c r="AN2" s="15"/>
      <c r="AO2" s="15"/>
      <c r="AP2" s="15"/>
      <c r="AQ2" s="13"/>
      <c r="AR2" s="15"/>
      <c r="AS2" s="13"/>
      <c r="AT2" s="13"/>
      <c r="AU2" s="13"/>
      <c r="AV2" s="13"/>
      <c r="AW2" s="13"/>
      <c r="AX2" s="13"/>
      <c r="AY2" s="13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3"/>
      <c r="BK2" s="15"/>
      <c r="BL2" s="15"/>
      <c r="BM2" s="15"/>
      <c r="BN2" s="15"/>
      <c r="BO2" s="15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3"/>
      <c r="DL2" s="15"/>
      <c r="DM2" s="15"/>
      <c r="DN2" s="13"/>
      <c r="DO2" s="15"/>
      <c r="DP2" s="15"/>
      <c r="DQ2" s="15"/>
      <c r="DR2" s="15"/>
      <c r="DS2" s="15"/>
      <c r="DT2" s="15"/>
      <c r="DU2" s="13"/>
      <c r="DV2" s="15"/>
      <c r="DW2" s="15"/>
      <c r="DX2" s="13"/>
      <c r="DY2" s="15"/>
      <c r="DZ2" s="15"/>
      <c r="EA2" s="15"/>
      <c r="EB2" s="15"/>
      <c r="EC2" s="15"/>
      <c r="ED2" s="15"/>
      <c r="EE2" s="13"/>
      <c r="EF2" s="15"/>
      <c r="EG2" s="15"/>
      <c r="EH2" s="13"/>
      <c r="EI2" s="15"/>
      <c r="EJ2" s="15"/>
      <c r="EK2" s="15"/>
      <c r="EL2" s="15"/>
      <c r="EM2" s="15"/>
      <c r="EN2" s="15"/>
      <c r="EO2" s="13"/>
      <c r="EP2" s="15"/>
      <c r="EQ2" s="13"/>
      <c r="ER2" s="13"/>
      <c r="ES2" s="13"/>
      <c r="ET2" s="13"/>
      <c r="EU2" s="13"/>
      <c r="EV2" s="15"/>
      <c r="EW2" s="13"/>
      <c r="EX2" s="13"/>
      <c r="EY2" s="13"/>
      <c r="EZ2" s="13"/>
      <c r="FA2" s="13"/>
      <c r="FB2" s="13"/>
      <c r="FC2" s="13"/>
    </row>
    <row r="3" s="21" customFormat="true" ht="18.75" hidden="false" customHeight="false" outlineLevel="0" collapsed="false">
      <c r="A3" s="12" t="s">
        <v>349</v>
      </c>
      <c r="B3" s="13"/>
      <c r="C3" s="18"/>
      <c r="D3" s="19" t="s">
        <v>350</v>
      </c>
      <c r="E3" s="14"/>
      <c r="F3" s="15"/>
      <c r="G3" s="19" t="s">
        <v>351</v>
      </c>
      <c r="H3" s="15"/>
      <c r="I3" s="15"/>
      <c r="J3" s="15"/>
      <c r="K3" s="15"/>
      <c r="L3" s="15"/>
      <c r="M3" s="15"/>
      <c r="N3" s="15"/>
      <c r="O3" s="15"/>
      <c r="P3" s="15"/>
      <c r="Q3" s="19" t="s">
        <v>352</v>
      </c>
      <c r="R3" s="13"/>
      <c r="S3" s="15"/>
      <c r="T3" s="12" t="s">
        <v>353</v>
      </c>
      <c r="U3" s="20"/>
      <c r="V3" s="20"/>
      <c r="W3" s="15"/>
      <c r="X3" s="19" t="s">
        <v>354</v>
      </c>
      <c r="Y3" s="15"/>
      <c r="Z3" s="15"/>
      <c r="AA3" s="15"/>
      <c r="AB3" s="15"/>
      <c r="AC3" s="15"/>
      <c r="AD3" s="15"/>
      <c r="AE3" s="15" t="s">
        <v>355</v>
      </c>
      <c r="AF3" s="15"/>
      <c r="AG3" s="16"/>
      <c r="AH3" s="15"/>
      <c r="AI3" s="15"/>
      <c r="AJ3" s="15"/>
      <c r="AK3" s="15"/>
      <c r="AL3" s="15"/>
      <c r="AM3" s="15"/>
      <c r="AN3" s="15"/>
      <c r="AO3" s="15"/>
      <c r="AP3" s="15"/>
      <c r="AQ3" s="13"/>
      <c r="AR3" s="15"/>
      <c r="AS3" s="13"/>
      <c r="AT3" s="13"/>
      <c r="AU3" s="13"/>
      <c r="AV3" s="13"/>
      <c r="AW3" s="13"/>
      <c r="AX3" s="13"/>
      <c r="AY3" s="13"/>
      <c r="AZ3" s="15"/>
      <c r="BA3" s="15" t="s">
        <v>356</v>
      </c>
      <c r="BB3" s="15"/>
      <c r="BC3" s="15"/>
      <c r="BD3" s="15"/>
      <c r="BE3" s="15"/>
      <c r="BF3" s="15"/>
      <c r="BG3" s="15"/>
      <c r="BH3" s="15"/>
      <c r="BI3" s="15"/>
      <c r="BJ3" s="13"/>
      <c r="BK3" s="15"/>
      <c r="BL3" s="15"/>
      <c r="BM3" s="15"/>
      <c r="BN3" s="15"/>
      <c r="BO3" s="15"/>
      <c r="BP3" s="13"/>
      <c r="BQ3" s="13"/>
      <c r="BR3" s="15" t="s">
        <v>357</v>
      </c>
      <c r="BS3" s="13"/>
      <c r="BT3" s="0"/>
      <c r="BU3" s="13"/>
      <c r="BV3" s="20"/>
      <c r="BW3" s="20"/>
      <c r="BX3" s="20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20"/>
      <c r="CJ3" s="13"/>
      <c r="CK3" s="13"/>
      <c r="CL3" s="15" t="s">
        <v>357</v>
      </c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5"/>
      <c r="CY3" s="15" t="s">
        <v>358</v>
      </c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8"/>
      <c r="DL3" s="15" t="s">
        <v>359</v>
      </c>
      <c r="DM3" s="15"/>
      <c r="DN3" s="18"/>
      <c r="DO3" s="15"/>
      <c r="DP3" s="15"/>
      <c r="DQ3" s="15"/>
      <c r="DR3" s="15"/>
      <c r="DS3" s="15"/>
      <c r="DT3" s="15"/>
      <c r="DU3" s="18"/>
      <c r="DV3" s="15" t="s">
        <v>360</v>
      </c>
      <c r="DW3" s="15"/>
      <c r="DX3" s="18"/>
      <c r="DY3" s="15"/>
      <c r="DZ3" s="15"/>
      <c r="EA3" s="15"/>
      <c r="EB3" s="15"/>
      <c r="EC3" s="15"/>
      <c r="ED3" s="15"/>
      <c r="EE3" s="18"/>
      <c r="EF3" s="15" t="s">
        <v>361</v>
      </c>
      <c r="EG3" s="15"/>
      <c r="EH3" s="18"/>
      <c r="EI3" s="15"/>
      <c r="EJ3" s="15"/>
      <c r="EK3" s="15"/>
      <c r="EL3" s="15"/>
      <c r="EM3" s="15"/>
      <c r="EN3" s="15"/>
      <c r="EO3" s="18"/>
      <c r="EP3" s="15" t="s">
        <v>362</v>
      </c>
      <c r="EQ3" s="18"/>
      <c r="ER3" s="18"/>
      <c r="ES3" s="18"/>
      <c r="ET3" s="18"/>
      <c r="EU3" s="18"/>
      <c r="EV3" s="15" t="s">
        <v>363</v>
      </c>
      <c r="EW3" s="13"/>
      <c r="EX3" s="13"/>
      <c r="EY3" s="13"/>
      <c r="EZ3" s="13"/>
      <c r="FA3" s="18"/>
      <c r="FB3" s="12" t="s">
        <v>364</v>
      </c>
      <c r="FC3" s="20"/>
    </row>
    <row r="4" s="34" customFormat="true" ht="16.5" hidden="false" customHeight="false" outlineLevel="0" collapsed="false">
      <c r="A4" s="22"/>
      <c r="B4" s="23"/>
      <c r="C4" s="23"/>
      <c r="D4" s="24" t="s">
        <v>17</v>
      </c>
      <c r="E4" s="25"/>
      <c r="F4" s="26"/>
      <c r="G4" s="24" t="s">
        <v>18</v>
      </c>
      <c r="H4" s="26"/>
      <c r="I4" s="26"/>
      <c r="J4" s="26"/>
      <c r="K4" s="26"/>
      <c r="L4" s="26"/>
      <c r="M4" s="26"/>
      <c r="N4" s="26"/>
      <c r="O4" s="26"/>
      <c r="P4" s="26"/>
      <c r="Q4" s="27" t="s">
        <v>19</v>
      </c>
      <c r="R4" s="28"/>
      <c r="S4" s="26"/>
      <c r="T4" s="20"/>
      <c r="U4" s="20"/>
      <c r="V4" s="20"/>
      <c r="W4" s="26"/>
      <c r="X4" s="19"/>
      <c r="Y4" s="15"/>
      <c r="Z4" s="15"/>
      <c r="AA4" s="15"/>
      <c r="AB4" s="15"/>
      <c r="AC4" s="15"/>
      <c r="AD4" s="26"/>
      <c r="AE4" s="26"/>
      <c r="AF4" s="26"/>
      <c r="AG4" s="29"/>
      <c r="AH4" s="26"/>
      <c r="AI4" s="26"/>
      <c r="AJ4" s="26"/>
      <c r="AK4" s="26"/>
      <c r="AL4" s="26"/>
      <c r="AM4" s="26"/>
      <c r="AN4" s="26"/>
      <c r="AO4" s="26"/>
      <c r="AP4" s="26"/>
      <c r="AQ4" s="30"/>
      <c r="AR4" s="26"/>
      <c r="AS4" s="30"/>
      <c r="AT4" s="30"/>
      <c r="AU4" s="30"/>
      <c r="AV4" s="30"/>
      <c r="AW4" s="30"/>
      <c r="AX4" s="30"/>
      <c r="AY4" s="30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30"/>
      <c r="BK4" s="26"/>
      <c r="BL4" s="26"/>
      <c r="BM4" s="26"/>
      <c r="BN4" s="26"/>
      <c r="BO4" s="26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1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26"/>
      <c r="CY4" s="27" t="s">
        <v>20</v>
      </c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3"/>
      <c r="DL4" s="27" t="s">
        <v>20</v>
      </c>
      <c r="DM4" s="26"/>
      <c r="DN4" s="23"/>
      <c r="DO4" s="26"/>
      <c r="DP4" s="26"/>
      <c r="DQ4" s="26"/>
      <c r="DR4" s="26"/>
      <c r="DS4" s="26"/>
      <c r="DT4" s="26"/>
      <c r="DU4" s="23"/>
      <c r="DV4" s="27" t="s">
        <v>20</v>
      </c>
      <c r="DW4" s="26"/>
      <c r="DX4" s="23"/>
      <c r="DY4" s="26"/>
      <c r="DZ4" s="26"/>
      <c r="EA4" s="26"/>
      <c r="EB4" s="26"/>
      <c r="EC4" s="26"/>
      <c r="ED4" s="26"/>
      <c r="EE4" s="23"/>
      <c r="EF4" s="27" t="s">
        <v>20</v>
      </c>
      <c r="EG4" s="26"/>
      <c r="EH4" s="23"/>
      <c r="EI4" s="26"/>
      <c r="EJ4" s="26"/>
      <c r="EK4" s="26"/>
      <c r="EL4" s="26"/>
      <c r="EM4" s="26"/>
      <c r="EN4" s="26"/>
      <c r="EO4" s="23"/>
      <c r="EP4" s="32" t="s">
        <v>21</v>
      </c>
      <c r="EQ4" s="23"/>
      <c r="ER4" s="23"/>
      <c r="ES4" s="23"/>
      <c r="ET4" s="23"/>
      <c r="EU4" s="23"/>
      <c r="EV4" s="32" t="s">
        <v>21</v>
      </c>
      <c r="EW4" s="23"/>
      <c r="EX4" s="23"/>
      <c r="EY4" s="23"/>
      <c r="EZ4" s="23"/>
      <c r="FA4" s="23"/>
      <c r="FB4" s="33" t="s">
        <v>22</v>
      </c>
      <c r="FC4" s="20"/>
    </row>
    <row r="5" s="34" customFormat="true" ht="16.5" hidden="false" customHeight="false" outlineLevel="0" collapsed="false">
      <c r="A5" s="35" t="s">
        <v>23</v>
      </c>
      <c r="B5" s="36" t="s">
        <v>24</v>
      </c>
      <c r="C5" s="23"/>
      <c r="D5" s="35" t="s">
        <v>25</v>
      </c>
      <c r="E5" s="226" t="s">
        <v>425</v>
      </c>
      <c r="F5" s="26"/>
      <c r="G5" s="38"/>
      <c r="H5" s="39"/>
      <c r="I5" s="39"/>
      <c r="J5" s="39"/>
      <c r="K5" s="39"/>
      <c r="L5" s="40" t="s">
        <v>27</v>
      </c>
      <c r="M5" s="41" t="n">
        <f aca="false">24/144</f>
        <v>0.166666666666667</v>
      </c>
      <c r="N5" s="30"/>
      <c r="O5" s="30"/>
      <c r="P5" s="26"/>
      <c r="Q5" s="42" t="s">
        <v>28</v>
      </c>
      <c r="R5" s="43"/>
      <c r="S5" s="23"/>
      <c r="T5" s="44" t="s">
        <v>29</v>
      </c>
      <c r="U5" s="45" t="s">
        <v>30</v>
      </c>
      <c r="V5" s="46" t="s">
        <v>31</v>
      </c>
      <c r="W5" s="23"/>
      <c r="X5" s="47" t="s">
        <v>32</v>
      </c>
      <c r="Y5" s="48" t="s">
        <v>33</v>
      </c>
      <c r="Z5" s="49" t="s">
        <v>34</v>
      </c>
      <c r="AA5" s="49" t="s">
        <v>35</v>
      </c>
      <c r="AB5" s="50" t="s">
        <v>36</v>
      </c>
      <c r="AC5" s="51" t="s">
        <v>37</v>
      </c>
      <c r="AD5" s="23"/>
      <c r="AE5" s="52"/>
      <c r="AF5" s="52"/>
      <c r="AG5" s="53"/>
      <c r="AH5" s="54" t="s">
        <v>38</v>
      </c>
      <c r="AI5" s="55"/>
      <c r="AJ5" s="52"/>
      <c r="AK5" s="52"/>
      <c r="AL5" s="52"/>
      <c r="AM5" s="52"/>
      <c r="AN5" s="52"/>
      <c r="AO5" s="54" t="s">
        <v>39</v>
      </c>
      <c r="AP5" s="56"/>
      <c r="AQ5" s="57"/>
      <c r="AR5" s="29"/>
      <c r="AS5" s="30"/>
      <c r="AT5" s="30"/>
      <c r="AU5" s="30"/>
      <c r="AV5" s="30"/>
      <c r="AW5" s="30"/>
      <c r="AX5" s="30"/>
      <c r="AY5" s="30"/>
      <c r="AZ5" s="23"/>
      <c r="BA5" s="26"/>
      <c r="BB5" s="26"/>
      <c r="BC5" s="20"/>
      <c r="BD5" s="54" t="s">
        <v>40</v>
      </c>
      <c r="BE5" s="58" t="n">
        <f aca="false">AVERAGE(CG9:CG99)/100</f>
        <v>0.729132191048705</v>
      </c>
      <c r="BF5" s="26"/>
      <c r="BG5" s="29"/>
      <c r="BH5" s="26"/>
      <c r="BI5" s="26"/>
      <c r="BJ5" s="30"/>
      <c r="BK5" s="29"/>
      <c r="BL5" s="26"/>
      <c r="BM5" s="29"/>
      <c r="BN5" s="26"/>
      <c r="BO5" s="29"/>
      <c r="BP5" s="30"/>
      <c r="BQ5" s="30"/>
      <c r="BR5" s="30"/>
      <c r="BS5" s="30"/>
      <c r="BT5" s="30"/>
      <c r="BU5" s="29"/>
      <c r="BV5" s="59"/>
      <c r="BW5" s="60"/>
      <c r="BX5" s="30"/>
      <c r="BY5" s="30"/>
      <c r="BZ5" s="30"/>
      <c r="CA5" s="204"/>
      <c r="CB5" s="30"/>
      <c r="CC5" s="30"/>
      <c r="CD5" s="30"/>
      <c r="CE5" s="30"/>
      <c r="CF5" s="30"/>
      <c r="CG5" s="30"/>
      <c r="CH5" s="30"/>
      <c r="CI5" s="30"/>
      <c r="CJ5" s="30"/>
      <c r="CK5" s="30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23"/>
      <c r="CY5" s="61"/>
      <c r="CZ5" s="62" t="s">
        <v>41</v>
      </c>
      <c r="DA5" s="63" t="n">
        <v>0.71</v>
      </c>
      <c r="DB5" s="26"/>
      <c r="DC5" s="26"/>
      <c r="DD5" s="26"/>
      <c r="DE5" s="26"/>
      <c r="DF5" s="26"/>
      <c r="DG5" s="26"/>
      <c r="DH5" s="26"/>
      <c r="DI5" s="26"/>
      <c r="DJ5" s="26"/>
      <c r="DK5" s="23"/>
      <c r="DL5" s="61"/>
      <c r="DM5" s="62" t="s">
        <v>41</v>
      </c>
      <c r="DN5" s="63" t="n">
        <v>0.88</v>
      </c>
      <c r="DO5" s="26"/>
      <c r="DP5" s="26"/>
      <c r="DQ5" s="26"/>
      <c r="DR5" s="26"/>
      <c r="DS5" s="26"/>
      <c r="DT5" s="26"/>
      <c r="DU5" s="23"/>
      <c r="DV5" s="61"/>
      <c r="DW5" s="62" t="s">
        <v>41</v>
      </c>
      <c r="DX5" s="63" t="n">
        <v>0.51</v>
      </c>
      <c r="DY5" s="26"/>
      <c r="DZ5" s="26"/>
      <c r="EA5" s="26"/>
      <c r="EB5" s="26"/>
      <c r="EC5" s="26"/>
      <c r="ED5" s="26"/>
      <c r="EE5" s="23"/>
      <c r="EF5" s="61"/>
      <c r="EG5" s="62" t="s">
        <v>41</v>
      </c>
      <c r="EH5" s="63" t="n">
        <v>0.32</v>
      </c>
      <c r="EI5" s="26"/>
      <c r="EJ5" s="26"/>
      <c r="EK5" s="26"/>
      <c r="EL5" s="26"/>
      <c r="EM5" s="26"/>
      <c r="EN5" s="26"/>
      <c r="EO5" s="23"/>
      <c r="EP5" s="64"/>
      <c r="EQ5" s="65"/>
      <c r="ER5" s="66" t="s">
        <v>42</v>
      </c>
      <c r="ES5" s="65"/>
      <c r="ET5" s="67"/>
      <c r="EU5" s="23"/>
      <c r="EV5" s="64"/>
      <c r="EW5" s="65"/>
      <c r="EX5" s="66" t="s">
        <v>42</v>
      </c>
      <c r="EY5" s="65"/>
      <c r="EZ5" s="67"/>
      <c r="FA5" s="23"/>
      <c r="FB5" s="68" t="s">
        <v>43</v>
      </c>
      <c r="FC5" s="69" t="s">
        <v>44</v>
      </c>
    </row>
    <row r="6" s="34" customFormat="true" ht="17.25" hidden="false" customHeight="false" outlineLevel="0" collapsed="false">
      <c r="A6" s="70" t="s">
        <v>45</v>
      </c>
      <c r="B6" s="71" t="s">
        <v>46</v>
      </c>
      <c r="C6" s="23"/>
      <c r="D6" s="72" t="s">
        <v>47</v>
      </c>
      <c r="E6" s="73" t="s">
        <v>426</v>
      </c>
      <c r="F6" s="26"/>
      <c r="G6" s="74"/>
      <c r="H6" s="75"/>
      <c r="I6" s="75"/>
      <c r="J6" s="75"/>
      <c r="K6" s="75"/>
      <c r="L6" s="76" t="s">
        <v>49</v>
      </c>
      <c r="M6" s="77" t="n">
        <v>0.33</v>
      </c>
      <c r="N6" s="26"/>
      <c r="O6" s="26"/>
      <c r="P6" s="23"/>
      <c r="Q6" s="78" t="s">
        <v>50</v>
      </c>
      <c r="R6" s="79"/>
      <c r="S6" s="23"/>
      <c r="T6" s="80" t="s">
        <v>51</v>
      </c>
      <c r="U6" s="81" t="s">
        <v>365</v>
      </c>
      <c r="V6" s="71" t="s">
        <v>53</v>
      </c>
      <c r="W6" s="23"/>
      <c r="X6" s="82" t="s">
        <v>54</v>
      </c>
      <c r="Y6" s="83" t="s">
        <v>55</v>
      </c>
      <c r="Z6" s="84" t="n">
        <v>35970</v>
      </c>
      <c r="AA6" s="84" t="n">
        <v>35982</v>
      </c>
      <c r="AB6" s="85" t="s">
        <v>56</v>
      </c>
      <c r="AC6" s="86" t="s">
        <v>56</v>
      </c>
      <c r="AD6" s="23"/>
      <c r="AE6" s="26"/>
      <c r="AF6" s="26"/>
      <c r="AG6" s="29"/>
      <c r="AH6" s="26"/>
      <c r="AI6" s="26"/>
      <c r="AJ6" s="26"/>
      <c r="AK6" s="26"/>
      <c r="AL6" s="26"/>
      <c r="AM6" s="26"/>
      <c r="AN6" s="26"/>
      <c r="AO6" s="26"/>
      <c r="AP6" s="26"/>
      <c r="AQ6" s="30"/>
      <c r="AR6" s="26"/>
      <c r="AS6" s="30"/>
      <c r="AT6" s="30"/>
      <c r="AU6" s="30"/>
      <c r="AV6" s="30"/>
      <c r="AW6" s="30"/>
      <c r="AX6" s="30"/>
      <c r="AY6" s="30"/>
      <c r="AZ6" s="23"/>
      <c r="BA6" s="26"/>
      <c r="BB6" s="26"/>
      <c r="BC6" s="26"/>
      <c r="BD6" s="26"/>
      <c r="BE6" s="26"/>
      <c r="BF6" s="26"/>
      <c r="BG6" s="26"/>
      <c r="BH6" s="26"/>
      <c r="BI6" s="26"/>
      <c r="BJ6" s="30"/>
      <c r="BK6" s="26"/>
      <c r="BL6" s="26"/>
      <c r="BM6" s="26"/>
      <c r="BN6" s="26"/>
      <c r="BO6" s="26"/>
      <c r="BP6" s="30"/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/>
      <c r="CB6" s="87"/>
      <c r="CC6" s="87"/>
      <c r="CD6" s="87"/>
      <c r="CE6" s="87"/>
      <c r="CF6" s="87"/>
      <c r="CG6" s="30"/>
      <c r="CH6" s="30"/>
      <c r="CI6" s="30"/>
      <c r="CJ6" s="87"/>
      <c r="CK6" s="87"/>
      <c r="CL6" s="87"/>
      <c r="CM6" s="87"/>
      <c r="CN6" s="87"/>
      <c r="CO6" s="30"/>
      <c r="CP6" s="30"/>
      <c r="CQ6" s="30"/>
      <c r="CR6" s="87"/>
      <c r="CS6" s="87"/>
      <c r="CT6" s="87"/>
      <c r="CU6" s="87"/>
      <c r="CV6" s="87"/>
      <c r="CW6" s="30"/>
      <c r="CX6" s="23"/>
      <c r="CY6" s="88"/>
      <c r="CZ6" s="89" t="s">
        <v>57</v>
      </c>
      <c r="DA6" s="90" t="n">
        <v>11.21</v>
      </c>
      <c r="DB6" s="26"/>
      <c r="DC6" s="26"/>
      <c r="DD6" s="26"/>
      <c r="DE6" s="26"/>
      <c r="DF6" s="26"/>
      <c r="DG6" s="26"/>
      <c r="DH6" s="26"/>
      <c r="DI6" s="26"/>
      <c r="DJ6" s="26"/>
      <c r="DK6" s="23"/>
      <c r="DL6" s="88"/>
      <c r="DM6" s="89" t="s">
        <v>57</v>
      </c>
      <c r="DN6" s="90" t="n">
        <v>7.52</v>
      </c>
      <c r="DO6" s="26"/>
      <c r="DP6" s="26"/>
      <c r="DQ6" s="26"/>
      <c r="DR6" s="26"/>
      <c r="DS6" s="26"/>
      <c r="DT6" s="26"/>
      <c r="DU6" s="23"/>
      <c r="DV6" s="88"/>
      <c r="DW6" s="89" t="s">
        <v>57</v>
      </c>
      <c r="DX6" s="90" t="n">
        <v>13.5</v>
      </c>
      <c r="DY6" s="26"/>
      <c r="DZ6" s="26"/>
      <c r="EA6" s="26"/>
      <c r="EB6" s="26"/>
      <c r="EC6" s="26"/>
      <c r="ED6" s="26"/>
      <c r="EE6" s="23"/>
      <c r="EF6" s="88"/>
      <c r="EG6" s="89" t="s">
        <v>57</v>
      </c>
      <c r="EH6" s="90" t="n">
        <v>20.96</v>
      </c>
      <c r="EI6" s="26"/>
      <c r="EJ6" s="26"/>
      <c r="EK6" s="26"/>
      <c r="EL6" s="26"/>
      <c r="EM6" s="26"/>
      <c r="EN6" s="26"/>
      <c r="EO6" s="23"/>
      <c r="EP6" s="91" t="s">
        <v>32</v>
      </c>
      <c r="EQ6" s="92" t="n">
        <v>1</v>
      </c>
      <c r="ER6" s="92" t="n">
        <v>2</v>
      </c>
      <c r="ES6" s="92" t="n">
        <v>3</v>
      </c>
      <c r="ET6" s="93" t="n">
        <v>4</v>
      </c>
      <c r="EU6" s="23"/>
      <c r="EV6" s="91" t="s">
        <v>32</v>
      </c>
      <c r="EW6" s="92" t="n">
        <v>1</v>
      </c>
      <c r="EX6" s="92" t="n">
        <v>2</v>
      </c>
      <c r="EY6" s="92" t="n">
        <v>3</v>
      </c>
      <c r="EZ6" s="93" t="n">
        <v>4</v>
      </c>
      <c r="FA6" s="23"/>
      <c r="FB6" s="94" t="s">
        <v>58</v>
      </c>
      <c r="FC6" s="95" t="n">
        <v>6</v>
      </c>
    </row>
    <row r="7" s="34" customFormat="true" ht="16.5" hidden="false" customHeight="false" outlineLevel="0" collapsed="false">
      <c r="A7" s="96" t="s">
        <v>59</v>
      </c>
      <c r="B7" s="97"/>
      <c r="C7" s="23"/>
      <c r="D7" s="70" t="s">
        <v>60</v>
      </c>
      <c r="E7" s="73" t="n">
        <v>300</v>
      </c>
      <c r="F7" s="26"/>
      <c r="G7" s="74"/>
      <c r="H7" s="75"/>
      <c r="I7" s="75"/>
      <c r="J7" s="75"/>
      <c r="K7" s="75"/>
      <c r="L7" s="76" t="s">
        <v>62</v>
      </c>
      <c r="M7" s="98" t="n">
        <v>24</v>
      </c>
      <c r="N7" s="26"/>
      <c r="O7" s="26"/>
      <c r="P7" s="23"/>
      <c r="Q7" s="78" t="s">
        <v>63</v>
      </c>
      <c r="R7" s="79"/>
      <c r="S7" s="23"/>
      <c r="T7" s="80" t="s">
        <v>64</v>
      </c>
      <c r="U7" s="81" t="s">
        <v>366</v>
      </c>
      <c r="V7" s="71" t="s">
        <v>53</v>
      </c>
      <c r="W7" s="23"/>
      <c r="X7" s="82" t="s">
        <v>66</v>
      </c>
      <c r="Y7" s="83" t="s">
        <v>67</v>
      </c>
      <c r="Z7" s="99" t="n">
        <v>0.395833333333333</v>
      </c>
      <c r="AA7" s="99" t="n">
        <v>0.4375</v>
      </c>
      <c r="AB7" s="85" t="s">
        <v>56</v>
      </c>
      <c r="AC7" s="86" t="s">
        <v>56</v>
      </c>
      <c r="AD7" s="23"/>
      <c r="AE7" s="100" t="s">
        <v>68</v>
      </c>
      <c r="AF7" s="101" t="s">
        <v>69</v>
      </c>
      <c r="AG7" s="102" t="s">
        <v>70</v>
      </c>
      <c r="AH7" s="103" t="s">
        <v>71</v>
      </c>
      <c r="AI7" s="103" t="s">
        <v>72</v>
      </c>
      <c r="AJ7" s="103" t="s">
        <v>73</v>
      </c>
      <c r="AK7" s="103" t="s">
        <v>74</v>
      </c>
      <c r="AL7" s="103" t="s">
        <v>75</v>
      </c>
      <c r="AM7" s="103" t="s">
        <v>76</v>
      </c>
      <c r="AN7" s="103" t="s">
        <v>77</v>
      </c>
      <c r="AO7" s="103" t="s">
        <v>78</v>
      </c>
      <c r="AP7" s="103" t="s">
        <v>79</v>
      </c>
      <c r="AQ7" s="103" t="s">
        <v>80</v>
      </c>
      <c r="AR7" s="103" t="s">
        <v>81</v>
      </c>
      <c r="AS7" s="103" t="s">
        <v>82</v>
      </c>
      <c r="AT7" s="103" t="s">
        <v>83</v>
      </c>
      <c r="AU7" s="103" t="s">
        <v>84</v>
      </c>
      <c r="AV7" s="103" t="s">
        <v>85</v>
      </c>
      <c r="AW7" s="104" t="s">
        <v>86</v>
      </c>
      <c r="AX7" s="103" t="s">
        <v>87</v>
      </c>
      <c r="AY7" s="105" t="s">
        <v>88</v>
      </c>
      <c r="AZ7" s="23"/>
      <c r="BA7" s="100" t="s">
        <v>68</v>
      </c>
      <c r="BB7" s="101" t="s">
        <v>69</v>
      </c>
      <c r="BC7" s="102" t="s">
        <v>89</v>
      </c>
      <c r="BD7" s="103" t="s">
        <v>71</v>
      </c>
      <c r="BE7" s="103" t="s">
        <v>72</v>
      </c>
      <c r="BF7" s="103" t="s">
        <v>73</v>
      </c>
      <c r="BG7" s="103" t="s">
        <v>74</v>
      </c>
      <c r="BH7" s="103" t="s">
        <v>75</v>
      </c>
      <c r="BI7" s="103" t="s">
        <v>76</v>
      </c>
      <c r="BJ7" s="101" t="s">
        <v>90</v>
      </c>
      <c r="BK7" s="103" t="s">
        <v>77</v>
      </c>
      <c r="BL7" s="103" t="s">
        <v>78</v>
      </c>
      <c r="BM7" s="103" t="s">
        <v>79</v>
      </c>
      <c r="BN7" s="103" t="s">
        <v>80</v>
      </c>
      <c r="BO7" s="103" t="s">
        <v>81</v>
      </c>
      <c r="BP7" s="103" t="s">
        <v>82</v>
      </c>
      <c r="BQ7" s="103" t="s">
        <v>83</v>
      </c>
      <c r="BR7" s="103" t="s">
        <v>84</v>
      </c>
      <c r="BS7" s="103" t="s">
        <v>85</v>
      </c>
      <c r="BT7" s="104" t="s">
        <v>86</v>
      </c>
      <c r="BU7" s="103" t="s">
        <v>87</v>
      </c>
      <c r="BV7" s="103" t="s">
        <v>88</v>
      </c>
      <c r="BW7" s="106"/>
      <c r="BX7" s="106" t="s">
        <v>91</v>
      </c>
      <c r="BY7" s="106"/>
      <c r="BZ7" s="107"/>
      <c r="CA7" s="106"/>
      <c r="CB7" s="106"/>
      <c r="CC7" s="106"/>
      <c r="CD7" s="108" t="s">
        <v>92</v>
      </c>
      <c r="CE7" s="106"/>
      <c r="CF7" s="106"/>
      <c r="CG7" s="106"/>
      <c r="CH7" s="107"/>
      <c r="CI7" s="106"/>
      <c r="CJ7" s="106"/>
      <c r="CK7" s="106"/>
      <c r="CL7" s="106" t="s">
        <v>93</v>
      </c>
      <c r="CM7" s="106"/>
      <c r="CN7" s="106"/>
      <c r="CO7" s="106"/>
      <c r="CP7" s="107"/>
      <c r="CQ7" s="106"/>
      <c r="CR7" s="106"/>
      <c r="CS7" s="106"/>
      <c r="CT7" s="106" t="s">
        <v>94</v>
      </c>
      <c r="CU7" s="106"/>
      <c r="CV7" s="106"/>
      <c r="CW7" s="109"/>
      <c r="CX7" s="23"/>
      <c r="CY7" s="110"/>
      <c r="CZ7" s="111" t="s">
        <v>95</v>
      </c>
      <c r="DA7" s="112" t="n">
        <v>246</v>
      </c>
      <c r="DB7" s="26"/>
      <c r="DC7" s="26"/>
      <c r="DD7" s="26"/>
      <c r="DE7" s="26"/>
      <c r="DF7" s="26"/>
      <c r="DG7" s="26"/>
      <c r="DH7" s="26"/>
      <c r="DI7" s="26"/>
      <c r="DJ7" s="26"/>
      <c r="DK7" s="23"/>
      <c r="DL7" s="110"/>
      <c r="DM7" s="221" t="s">
        <v>95</v>
      </c>
      <c r="DN7" s="112" t="n">
        <v>246</v>
      </c>
      <c r="DO7" s="26"/>
      <c r="DP7" s="26"/>
      <c r="DQ7" s="26"/>
      <c r="DR7" s="26"/>
      <c r="DS7" s="26"/>
      <c r="DT7" s="26"/>
      <c r="DU7" s="23"/>
      <c r="DV7" s="110"/>
      <c r="DW7" s="221" t="s">
        <v>95</v>
      </c>
      <c r="DX7" s="112" t="n">
        <v>246</v>
      </c>
      <c r="DY7" s="26"/>
      <c r="DZ7" s="26"/>
      <c r="EA7" s="26"/>
      <c r="EB7" s="26"/>
      <c r="EC7" s="26"/>
      <c r="ED7" s="26"/>
      <c r="EE7" s="23"/>
      <c r="EF7" s="110"/>
      <c r="EG7" s="221" t="s">
        <v>95</v>
      </c>
      <c r="EH7" s="112" t="n">
        <v>246</v>
      </c>
      <c r="EI7" s="26"/>
      <c r="EJ7" s="26"/>
      <c r="EK7" s="26"/>
      <c r="EL7" s="26"/>
      <c r="EM7" s="26"/>
      <c r="EN7" s="26"/>
      <c r="EO7" s="23"/>
      <c r="EP7" s="82" t="s">
        <v>96</v>
      </c>
      <c r="EQ7" s="113" t="n">
        <f aca="false">$AB32</f>
        <v>216</v>
      </c>
      <c r="ER7" s="113" t="n">
        <f aca="false">$AB32</f>
        <v>216</v>
      </c>
      <c r="ES7" s="113" t="n">
        <f aca="false">$AB32</f>
        <v>216</v>
      </c>
      <c r="ET7" s="114" t="n">
        <f aca="false">$AB32</f>
        <v>216</v>
      </c>
      <c r="EU7" s="23"/>
      <c r="EV7" s="82" t="s">
        <v>96</v>
      </c>
      <c r="EW7" s="113" t="n">
        <f aca="false">$AB32</f>
        <v>216</v>
      </c>
      <c r="EX7" s="113" t="n">
        <f aca="false">$AB32</f>
        <v>216</v>
      </c>
      <c r="EY7" s="113" t="n">
        <f aca="false">$AB32</f>
        <v>216</v>
      </c>
      <c r="EZ7" s="114" t="n">
        <f aca="false">$AB32</f>
        <v>216</v>
      </c>
      <c r="FA7" s="23"/>
      <c r="FB7" s="94" t="s">
        <v>97</v>
      </c>
      <c r="FC7" s="95" t="n">
        <v>20</v>
      </c>
    </row>
    <row r="8" s="34" customFormat="true" ht="16.5" hidden="false" customHeight="false" outlineLevel="0" collapsed="false">
      <c r="A8" s="115"/>
      <c r="B8" s="116"/>
      <c r="C8" s="23"/>
      <c r="D8" s="70" t="s">
        <v>98</v>
      </c>
      <c r="E8" s="117" t="s">
        <v>429</v>
      </c>
      <c r="F8" s="26"/>
      <c r="G8" s="118"/>
      <c r="H8" s="119"/>
      <c r="I8" s="119"/>
      <c r="J8" s="119"/>
      <c r="K8" s="119"/>
      <c r="L8" s="120" t="s">
        <v>100</v>
      </c>
      <c r="M8" s="121" t="n">
        <v>210</v>
      </c>
      <c r="N8" s="26"/>
      <c r="O8" s="26"/>
      <c r="P8" s="23"/>
      <c r="Q8" s="78" t="s">
        <v>101</v>
      </c>
      <c r="R8" s="79"/>
      <c r="S8" s="23"/>
      <c r="T8" s="80" t="s">
        <v>64</v>
      </c>
      <c r="U8" s="81" t="s">
        <v>367</v>
      </c>
      <c r="V8" s="71" t="s">
        <v>53</v>
      </c>
      <c r="W8" s="23"/>
      <c r="X8" s="82" t="s">
        <v>89</v>
      </c>
      <c r="Y8" s="83" t="s">
        <v>103</v>
      </c>
      <c r="Z8" s="122" t="n">
        <v>0</v>
      </c>
      <c r="AA8" s="122" t="n">
        <v>0</v>
      </c>
      <c r="AB8" s="85" t="s">
        <v>56</v>
      </c>
      <c r="AC8" s="86" t="s">
        <v>56</v>
      </c>
      <c r="AD8" s="23"/>
      <c r="AE8" s="123" t="s">
        <v>55</v>
      </c>
      <c r="AF8" s="124" t="s">
        <v>67</v>
      </c>
      <c r="AG8" s="125" t="s">
        <v>103</v>
      </c>
      <c r="AH8" s="126" t="s">
        <v>104</v>
      </c>
      <c r="AI8" s="126" t="s">
        <v>105</v>
      </c>
      <c r="AJ8" s="126" t="s">
        <v>105</v>
      </c>
      <c r="AK8" s="126" t="s">
        <v>106</v>
      </c>
      <c r="AL8" s="126" t="s">
        <v>106</v>
      </c>
      <c r="AM8" s="126" t="s">
        <v>106</v>
      </c>
      <c r="AN8" s="126" t="s">
        <v>106</v>
      </c>
      <c r="AO8" s="126" t="s">
        <v>107</v>
      </c>
      <c r="AP8" s="126" t="s">
        <v>108</v>
      </c>
      <c r="AQ8" s="126" t="s">
        <v>109</v>
      </c>
      <c r="AR8" s="126" t="s">
        <v>110</v>
      </c>
      <c r="AS8" s="126" t="s">
        <v>110</v>
      </c>
      <c r="AT8" s="126" t="s">
        <v>111</v>
      </c>
      <c r="AU8" s="126" t="s">
        <v>111</v>
      </c>
      <c r="AV8" s="126" t="s">
        <v>111</v>
      </c>
      <c r="AW8" s="126" t="s">
        <v>105</v>
      </c>
      <c r="AX8" s="126" t="s">
        <v>105</v>
      </c>
      <c r="AY8" s="127" t="s">
        <v>112</v>
      </c>
      <c r="AZ8" s="23"/>
      <c r="BA8" s="123" t="s">
        <v>55</v>
      </c>
      <c r="BB8" s="124" t="s">
        <v>67</v>
      </c>
      <c r="BC8" s="125" t="s">
        <v>103</v>
      </c>
      <c r="BD8" s="126" t="s">
        <v>104</v>
      </c>
      <c r="BE8" s="126" t="s">
        <v>105</v>
      </c>
      <c r="BF8" s="126" t="s">
        <v>105</v>
      </c>
      <c r="BG8" s="126" t="s">
        <v>106</v>
      </c>
      <c r="BH8" s="126" t="s">
        <v>106</v>
      </c>
      <c r="BI8" s="126" t="s">
        <v>106</v>
      </c>
      <c r="BJ8" s="126" t="s">
        <v>113</v>
      </c>
      <c r="BK8" s="126" t="s">
        <v>106</v>
      </c>
      <c r="BL8" s="126" t="s">
        <v>107</v>
      </c>
      <c r="BM8" s="126" t="s">
        <v>108</v>
      </c>
      <c r="BN8" s="126" t="s">
        <v>109</v>
      </c>
      <c r="BO8" s="126" t="s">
        <v>110</v>
      </c>
      <c r="BP8" s="126" t="s">
        <v>110</v>
      </c>
      <c r="BQ8" s="126" t="s">
        <v>111</v>
      </c>
      <c r="BR8" s="126" t="s">
        <v>111</v>
      </c>
      <c r="BS8" s="126" t="s">
        <v>111</v>
      </c>
      <c r="BT8" s="126" t="s">
        <v>105</v>
      </c>
      <c r="BU8" s="126" t="s">
        <v>105</v>
      </c>
      <c r="BV8" s="126" t="s">
        <v>112</v>
      </c>
      <c r="BW8" s="128" t="s">
        <v>114</v>
      </c>
      <c r="BX8" s="128" t="s">
        <v>115</v>
      </c>
      <c r="BY8" s="128" t="s">
        <v>116</v>
      </c>
      <c r="BZ8" s="128" t="s">
        <v>84</v>
      </c>
      <c r="CA8" s="128" t="s">
        <v>117</v>
      </c>
      <c r="CB8" s="128" t="s">
        <v>118</v>
      </c>
      <c r="CC8" s="128" t="s">
        <v>119</v>
      </c>
      <c r="CD8" s="128" t="s">
        <v>120</v>
      </c>
      <c r="CE8" s="128" t="s">
        <v>121</v>
      </c>
      <c r="CF8" s="128" t="s">
        <v>122</v>
      </c>
      <c r="CG8" s="128" t="s">
        <v>123</v>
      </c>
      <c r="CH8" s="128" t="s">
        <v>124</v>
      </c>
      <c r="CI8" s="128" t="s">
        <v>125</v>
      </c>
      <c r="CJ8" s="128" t="s">
        <v>126</v>
      </c>
      <c r="CK8" s="128" t="s">
        <v>127</v>
      </c>
      <c r="CL8" s="128" t="s">
        <v>120</v>
      </c>
      <c r="CM8" s="128" t="s">
        <v>121</v>
      </c>
      <c r="CN8" s="128" t="s">
        <v>128</v>
      </c>
      <c r="CO8" s="128" t="s">
        <v>123</v>
      </c>
      <c r="CP8" s="128" t="s">
        <v>129</v>
      </c>
      <c r="CQ8" s="128" t="s">
        <v>130</v>
      </c>
      <c r="CR8" s="128" t="s">
        <v>131</v>
      </c>
      <c r="CS8" s="128" t="s">
        <v>132</v>
      </c>
      <c r="CT8" s="128" t="s">
        <v>120</v>
      </c>
      <c r="CU8" s="128" t="s">
        <v>121</v>
      </c>
      <c r="CV8" s="128" t="s">
        <v>133</v>
      </c>
      <c r="CW8" s="129" t="s">
        <v>123</v>
      </c>
      <c r="CX8" s="23"/>
      <c r="CY8" s="130"/>
      <c r="CZ8" s="131"/>
      <c r="DA8" s="132"/>
      <c r="DB8" s="26"/>
      <c r="DC8" s="26"/>
      <c r="DD8" s="26"/>
      <c r="DE8" s="26"/>
      <c r="DF8" s="26"/>
      <c r="DG8" s="26"/>
      <c r="DH8" s="26"/>
      <c r="DI8" s="26"/>
      <c r="DJ8" s="26"/>
      <c r="DK8" s="23"/>
      <c r="DL8" s="130"/>
      <c r="DM8" s="131"/>
      <c r="DN8" s="132"/>
      <c r="DO8" s="26"/>
      <c r="DP8" s="26"/>
      <c r="DQ8" s="26"/>
      <c r="DR8" s="26"/>
      <c r="DS8" s="26"/>
      <c r="DT8" s="26"/>
      <c r="DU8" s="23"/>
      <c r="DV8" s="130"/>
      <c r="DW8" s="131"/>
      <c r="DX8" s="132"/>
      <c r="DY8" s="26"/>
      <c r="DZ8" s="26"/>
      <c r="EA8" s="26"/>
      <c r="EB8" s="26"/>
      <c r="EC8" s="26"/>
      <c r="ED8" s="26"/>
      <c r="EE8" s="23"/>
      <c r="EF8" s="130"/>
      <c r="EG8" s="131"/>
      <c r="EH8" s="57"/>
      <c r="EI8" s="26"/>
      <c r="EJ8" s="26"/>
      <c r="EK8" s="26"/>
      <c r="EL8" s="26"/>
      <c r="EM8" s="26"/>
      <c r="EN8" s="26"/>
      <c r="EO8" s="23"/>
      <c r="EP8" s="82" t="s">
        <v>134</v>
      </c>
      <c r="EQ8" s="113" t="n">
        <f aca="false">$DC37</f>
        <v>30.1</v>
      </c>
      <c r="ER8" s="113" t="n">
        <f aca="false">$DN37</f>
        <v>37.6</v>
      </c>
      <c r="ES8" s="113" t="n">
        <f aca="false">$DX37</f>
        <v>24.6</v>
      </c>
      <c r="ET8" s="114" t="n">
        <f aca="false">$EH37</f>
        <v>19.4</v>
      </c>
      <c r="EU8" s="23"/>
      <c r="EV8" s="82" t="s">
        <v>134</v>
      </c>
      <c r="EW8" s="113" t="n">
        <f aca="false">$DC37</f>
        <v>30.1</v>
      </c>
      <c r="EX8" s="113" t="n">
        <f aca="false">$DN37</f>
        <v>37.6</v>
      </c>
      <c r="EY8" s="113" t="n">
        <f aca="false">$DX37</f>
        <v>24.6</v>
      </c>
      <c r="EZ8" s="114" t="n">
        <f aca="false">$EH37</f>
        <v>19.4</v>
      </c>
      <c r="FA8" s="23"/>
      <c r="FB8" s="94" t="s">
        <v>135</v>
      </c>
      <c r="FC8" s="95" t="n">
        <v>15</v>
      </c>
    </row>
    <row r="9" s="4" customFormat="true" ht="16.5" hidden="false" customHeight="false" outlineLevel="0" collapsed="false">
      <c r="A9" s="70" t="s">
        <v>136</v>
      </c>
      <c r="B9" s="71"/>
      <c r="C9" s="26"/>
      <c r="D9" s="70" t="s">
        <v>137</v>
      </c>
      <c r="E9" s="117" t="s">
        <v>430</v>
      </c>
      <c r="F9" s="26"/>
      <c r="G9" s="118"/>
      <c r="H9" s="119"/>
      <c r="I9" s="119"/>
      <c r="J9" s="119"/>
      <c r="K9" s="119"/>
      <c r="L9" s="120" t="s">
        <v>139</v>
      </c>
      <c r="M9" s="133" t="n">
        <v>0.5</v>
      </c>
      <c r="N9" s="26"/>
      <c r="O9" s="26"/>
      <c r="P9" s="26"/>
      <c r="Q9" s="78" t="s">
        <v>140</v>
      </c>
      <c r="R9" s="79"/>
      <c r="S9" s="26"/>
      <c r="T9" s="80" t="s">
        <v>141</v>
      </c>
      <c r="U9" s="81" t="s">
        <v>142</v>
      </c>
      <c r="V9" s="71" t="s">
        <v>143</v>
      </c>
      <c r="W9" s="26"/>
      <c r="X9" s="82" t="s">
        <v>91</v>
      </c>
      <c r="Y9" s="83" t="s">
        <v>56</v>
      </c>
      <c r="Z9" s="134" t="n">
        <v>6.68</v>
      </c>
      <c r="AA9" s="134" t="n">
        <v>7.7</v>
      </c>
      <c r="AB9" s="113" t="n">
        <f aca="false">AVERAGE(Z9:AA9)</f>
        <v>7.19</v>
      </c>
      <c r="AC9" s="114" t="n">
        <f aca="false">ABS((Z9-AA9)*100/AB9)</f>
        <v>14.1863699582754</v>
      </c>
      <c r="AD9" s="26"/>
      <c r="AE9" s="135" t="n">
        <v>35969</v>
      </c>
      <c r="AF9" s="136" t="n">
        <v>0.375</v>
      </c>
      <c r="AG9" s="134" t="n">
        <f aca="false">(AF9-$AF$9)*24</f>
        <v>0</v>
      </c>
      <c r="AH9" s="137" t="n">
        <v>24</v>
      </c>
      <c r="AI9" s="137"/>
      <c r="AJ9" s="137"/>
      <c r="AK9" s="137"/>
      <c r="AL9" s="134"/>
      <c r="AM9" s="134"/>
      <c r="AN9" s="113" t="n">
        <f aca="false">AL9+AM9</f>
        <v>0</v>
      </c>
      <c r="AO9" s="139" t="n">
        <f aca="false">(0.0000005885777787*AK9)/($M$6*$E$23)</f>
        <v>0</v>
      </c>
      <c r="AP9" s="113" t="e">
        <f aca="false">AL9/AN9</f>
        <v>#DIV/0!</v>
      </c>
      <c r="AQ9" s="113" t="e">
        <f aca="false">(AK9-AN9)/AN9</f>
        <v>#DIV/0!</v>
      </c>
      <c r="AR9" s="113" t="n">
        <f aca="false">AL9/($M$5*2.628758183)</f>
        <v>0</v>
      </c>
      <c r="AS9" s="113" t="n">
        <f aca="false">AR9*1.03^($M$7-AH9)</f>
        <v>0</v>
      </c>
      <c r="AT9" s="140" t="e">
        <f aca="false">$AP$5*(1+AQ9-AP9+(AP9*$AI$5))/(1+AQ9-AP9-(AQ9*AP9*$AI$5))</f>
        <v>#DIV/0!</v>
      </c>
      <c r="AU9" s="140" t="e">
        <f aca="false">(AN9*$AP$5-AM9*AT9)/AL9</f>
        <v>#DIV/0!</v>
      </c>
      <c r="AV9" s="140" t="e">
        <f aca="false">($AP$5*AN9+AQ9*AN9*AT9)/AK9</f>
        <v>#DIV/0!</v>
      </c>
      <c r="AW9" s="140" t="e">
        <f aca="false">0.01*(((AV9+AT9)/2)-AU9)</f>
        <v>#DIV/0!</v>
      </c>
      <c r="AX9" s="140" t="e">
        <f aca="false">((AI9+AJ9)/2)-AW9</f>
        <v>#DIV/0!</v>
      </c>
      <c r="AY9" s="141" t="e">
        <f aca="false">AS9/AX9</f>
        <v>#DIV/0!</v>
      </c>
      <c r="AZ9" s="26"/>
      <c r="BA9" s="135" t="n">
        <v>35970</v>
      </c>
      <c r="BB9" s="136" t="n">
        <v>0.395833333333333</v>
      </c>
      <c r="BC9" s="134" t="n">
        <f aca="false">(BB9-$BB$9)*24</f>
        <v>0</v>
      </c>
      <c r="BD9" s="137" t="n">
        <v>24</v>
      </c>
      <c r="BE9" s="137" t="n">
        <v>60</v>
      </c>
      <c r="BF9" s="137" t="n">
        <v>62</v>
      </c>
      <c r="BG9" s="138" t="n">
        <v>246</v>
      </c>
      <c r="BH9" s="134" t="n">
        <v>8.8</v>
      </c>
      <c r="BI9" s="134" t="n">
        <v>7.2</v>
      </c>
      <c r="BJ9" s="142"/>
      <c r="BK9" s="113" t="n">
        <f aca="false">BH9+BI9</f>
        <v>16</v>
      </c>
      <c r="BL9" s="139" t="n">
        <f aca="false">(0.0000005885777787*BG9)/($M$6*$E$23)</f>
        <v>0.169841798897595</v>
      </c>
      <c r="BM9" s="113" t="n">
        <f aca="false">BH9/BK9</f>
        <v>0.55</v>
      </c>
      <c r="BN9" s="113" t="n">
        <f aca="false">(BG9-BK9)/BK9</f>
        <v>14.375</v>
      </c>
      <c r="BO9" s="113" t="n">
        <f aca="false">BH9/($M$5*2.628758183)</f>
        <v>20.0855294874416</v>
      </c>
      <c r="BP9" s="113" t="n">
        <f aca="false">BO9*1.03^($M$7-BD9)</f>
        <v>20.0855294874416</v>
      </c>
      <c r="BQ9" s="113" t="n">
        <f aca="false">$AB$12*(1+BN9-BM9+(BM9*$BE$5))/(1+BN9-BM9-(BN9*BM9*$BE$5))</f>
        <v>426.852351300111</v>
      </c>
      <c r="BR9" s="113" t="n">
        <f aca="false">(BK9*$AB$12-BI9*BQ9)/BH9</f>
        <v>112.575348936272</v>
      </c>
      <c r="BS9" s="113" t="n">
        <f aca="false">($AB$12*BK9+BN9*BK9*BQ9)/BG9</f>
        <v>415.609921947259</v>
      </c>
      <c r="BT9" s="140" t="n">
        <f aca="false">0.01*(((BS9+BQ9)/2)-BR9)</f>
        <v>3.08655787687413</v>
      </c>
      <c r="BU9" s="140" t="n">
        <f aca="false">((BE9+BF9)/2)-BT9</f>
        <v>57.9134421231259</v>
      </c>
      <c r="BV9" s="139" t="n">
        <f aca="false">BP9/BU9</f>
        <v>0.346819818527435</v>
      </c>
      <c r="BW9" s="134"/>
      <c r="BX9" s="134"/>
      <c r="BY9" s="134"/>
      <c r="BZ9" s="134"/>
      <c r="CA9" s="134"/>
      <c r="CB9" s="134"/>
      <c r="CC9" s="113" t="str">
        <f aca="false">IF(BZ9=0," ",($AB$12-(BZ9*$BM9))/(1-$BM9))</f>
        <v> </v>
      </c>
      <c r="CD9" s="113" t="str">
        <f aca="false">IF(CB9=0," ",(CB9-CC9)*100/CB9)</f>
        <v> </v>
      </c>
      <c r="CE9" s="140" t="str">
        <f aca="false">IF(BZ9=0," ",($AB$12-BZ9)*100/$AB$12)</f>
        <v> </v>
      </c>
      <c r="CF9" s="113" t="str">
        <f aca="false">IF(BZ9=0," ",($AB$12*$BK9+CC9*(2*$BG9-$BK9))/(2*$BG9))</f>
        <v> </v>
      </c>
      <c r="CG9" s="140" t="str">
        <f aca="false">IF(BZ9=0," ",(CF9-BZ9)*100/CF9)</f>
        <v> </v>
      </c>
      <c r="CH9" s="143"/>
      <c r="CI9" s="143"/>
      <c r="CJ9" s="143"/>
      <c r="CK9" s="139" t="str">
        <f aca="false">IF(CH9=0," ",($AB$18-(CH9*$BM9))/(1-$BM9))</f>
        <v> </v>
      </c>
      <c r="CL9" s="113" t="str">
        <f aca="false">IF(CJ9=0," ",(CJ9-CK9)*100/CJ9)</f>
        <v> </v>
      </c>
      <c r="CM9" s="140" t="str">
        <f aca="false">IF(CH9=0," ",($AB$18-CH9)*100/$AB$18)</f>
        <v> </v>
      </c>
      <c r="CN9" s="139" t="str">
        <f aca="false">IF(CH9=0," ",($AB$18*$BK9+CK9*(2*$BG9-$BK9))/(2*$BG9))</f>
        <v> </v>
      </c>
      <c r="CO9" s="140" t="str">
        <f aca="false">IF(CH9=0," ",(CN9-CH9)*100/CN9)</f>
        <v> </v>
      </c>
      <c r="CP9" s="134"/>
      <c r="CQ9" s="134"/>
      <c r="CR9" s="134"/>
      <c r="CS9" s="113" t="str">
        <f aca="false">IF(CP9=0," ",($AB$17-(CP9*$BM9))/(1-$BM9))</f>
        <v> </v>
      </c>
      <c r="CT9" s="113" t="str">
        <f aca="false">IF(CR9=0," ",(CR9-CS9)*100/CR9)</f>
        <v> </v>
      </c>
      <c r="CU9" s="140" t="str">
        <f aca="false">IF(CP9=0," ",($AB$17-CP9)*100/$AB$17)</f>
        <v> </v>
      </c>
      <c r="CV9" s="113" t="str">
        <f aca="false">IF(CP9=0," ",($AB$17*$BK9+CS9*(2*$BG9-$BK9))/(2*$BG9))</f>
        <v> </v>
      </c>
      <c r="CW9" s="144" t="str">
        <f aca="false">IF(CP9=0," ",(CV9-CP9)*100/CV9)</f>
        <v> </v>
      </c>
      <c r="CX9" s="26"/>
      <c r="CY9" s="27" t="s">
        <v>144</v>
      </c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3"/>
      <c r="DL9" s="27" t="s">
        <v>144</v>
      </c>
      <c r="DM9" s="26"/>
      <c r="DN9" s="23"/>
      <c r="DO9" s="26"/>
      <c r="DP9" s="26"/>
      <c r="DQ9" s="26"/>
      <c r="DR9" s="26"/>
      <c r="DS9" s="26"/>
      <c r="DT9" s="26"/>
      <c r="DU9" s="23"/>
      <c r="DV9" s="27" t="s">
        <v>144</v>
      </c>
      <c r="DW9" s="26"/>
      <c r="DX9" s="23"/>
      <c r="DY9" s="26"/>
      <c r="DZ9" s="26"/>
      <c r="EA9" s="26"/>
      <c r="EB9" s="26"/>
      <c r="EC9" s="26"/>
      <c r="ED9" s="26"/>
      <c r="EE9" s="23"/>
      <c r="EF9" s="27" t="s">
        <v>144</v>
      </c>
      <c r="EG9" s="26"/>
      <c r="EH9" s="23"/>
      <c r="EI9" s="26"/>
      <c r="EJ9" s="26"/>
      <c r="EK9" s="26"/>
      <c r="EL9" s="26"/>
      <c r="EM9" s="26"/>
      <c r="EN9" s="26"/>
      <c r="EO9" s="23"/>
      <c r="EP9" s="82" t="s">
        <v>145</v>
      </c>
      <c r="EQ9" s="113" t="n">
        <f aca="false">$AB42</f>
        <v>100.3</v>
      </c>
      <c r="ER9" s="113" t="n">
        <f aca="false">$AB42</f>
        <v>100.3</v>
      </c>
      <c r="ES9" s="113" t="n">
        <f aca="false">$AB42</f>
        <v>100.3</v>
      </c>
      <c r="ET9" s="114" t="n">
        <f aca="false">$AB42</f>
        <v>100.3</v>
      </c>
      <c r="EU9" s="26"/>
      <c r="EV9" s="82" t="s">
        <v>145</v>
      </c>
      <c r="EW9" s="113" t="n">
        <f aca="false">$AB42</f>
        <v>100.3</v>
      </c>
      <c r="EX9" s="113" t="n">
        <f aca="false">$AB42</f>
        <v>100.3</v>
      </c>
      <c r="EY9" s="113" t="n">
        <f aca="false">$AB42</f>
        <v>100.3</v>
      </c>
      <c r="EZ9" s="114" t="n">
        <f aca="false">$AB42</f>
        <v>100.3</v>
      </c>
      <c r="FA9" s="26"/>
      <c r="FB9" s="94" t="s">
        <v>146</v>
      </c>
      <c r="FC9" s="95" t="n">
        <v>10</v>
      </c>
    </row>
    <row r="10" customFormat="false" ht="16.5" hidden="false" customHeight="false" outlineLevel="0" collapsed="false">
      <c r="A10" s="145" t="s">
        <v>147</v>
      </c>
      <c r="B10" s="146"/>
      <c r="C10" s="30"/>
      <c r="D10" s="70" t="s">
        <v>148</v>
      </c>
      <c r="E10" s="117" t="s">
        <v>431</v>
      </c>
      <c r="F10" s="26"/>
      <c r="G10" s="147"/>
      <c r="H10" s="148"/>
      <c r="I10" s="148"/>
      <c r="J10" s="148"/>
      <c r="K10" s="148"/>
      <c r="L10" s="149" t="s">
        <v>150</v>
      </c>
      <c r="M10" s="150" t="n">
        <f aca="false">E16*1.03^(M7-E17)</f>
        <v>0.233009708737864</v>
      </c>
      <c r="N10" s="26"/>
      <c r="O10" s="26"/>
      <c r="P10" s="30"/>
      <c r="Q10" s="78" t="s">
        <v>151</v>
      </c>
      <c r="R10" s="79"/>
      <c r="S10" s="30"/>
      <c r="T10" s="80"/>
      <c r="U10" s="81"/>
      <c r="V10" s="71"/>
      <c r="W10" s="30"/>
      <c r="X10" s="82" t="s">
        <v>152</v>
      </c>
      <c r="Y10" s="151" t="s">
        <v>153</v>
      </c>
      <c r="Z10" s="137" t="n">
        <v>24</v>
      </c>
      <c r="AA10" s="137" t="n">
        <v>24</v>
      </c>
      <c r="AB10" s="140" t="n">
        <f aca="false">AVERAGE(Z10:AA10)</f>
        <v>24</v>
      </c>
      <c r="AC10" s="114" t="n">
        <f aca="false">ABS((Z10-AA10)*100/AB10)</f>
        <v>0</v>
      </c>
      <c r="AD10" s="30"/>
      <c r="AE10" s="135" t="n">
        <v>35969</v>
      </c>
      <c r="AF10" s="136" t="n">
        <v>0.40625</v>
      </c>
      <c r="AG10" s="134" t="n">
        <f aca="false">(AF10-$AF$9)*24</f>
        <v>0.75</v>
      </c>
      <c r="AH10" s="137" t="n">
        <v>24</v>
      </c>
      <c r="AI10" s="137" t="n">
        <v>57</v>
      </c>
      <c r="AJ10" s="137" t="n">
        <v>58</v>
      </c>
      <c r="AK10" s="138" t="n">
        <v>265</v>
      </c>
      <c r="AL10" s="134" t="n">
        <v>7.9</v>
      </c>
      <c r="AM10" s="134" t="n">
        <v>2.12</v>
      </c>
      <c r="AN10" s="113" t="n">
        <f aca="false">AL10+AM10</f>
        <v>10.02</v>
      </c>
      <c r="AO10" s="139" t="n">
        <f aca="false">(0.0000005885777787*AK10)/($M$6*$E$23)</f>
        <v>0.182959661414076</v>
      </c>
      <c r="AP10" s="113" t="n">
        <f aca="false">AL10/AN10</f>
        <v>0.788423153692615</v>
      </c>
      <c r="AQ10" s="113" t="n">
        <f aca="false">(AK10-AN10)/AN10</f>
        <v>25.4471057884232</v>
      </c>
      <c r="AR10" s="113" t="n">
        <f aca="false">AL10/($M$5*2.628758183)</f>
        <v>18.0313276080442</v>
      </c>
      <c r="AS10" s="113" t="n">
        <f aca="false">AR10*1.03^($M$7-AH10)</f>
        <v>18.0313276080442</v>
      </c>
      <c r="AT10" s="140" t="n">
        <f aca="false">$AP$5*(1+AQ10-AP10+(AP10*$AI$5))/(1+AQ10-AP10-(AQ10*AP10*$AI$5))</f>
        <v>0</v>
      </c>
      <c r="AU10" s="140" t="n">
        <f aca="false">(AN10*$AP$5-AM10*AT10)/AL10</f>
        <v>0</v>
      </c>
      <c r="AV10" s="140" t="n">
        <f aca="false">($AP$5*AN10+AQ10*AN10*AT10)/AK10</f>
        <v>0</v>
      </c>
      <c r="AW10" s="140" t="n">
        <f aca="false">0.01*(((AV10+AT10)/2)-AU10)</f>
        <v>0</v>
      </c>
      <c r="AX10" s="140" t="n">
        <f aca="false">((AI10+AJ10)/2)-AW10</f>
        <v>57.5</v>
      </c>
      <c r="AY10" s="141" t="n">
        <f aca="false">AS10/AX10</f>
        <v>0.313588306226856</v>
      </c>
      <c r="AZ10" s="30"/>
      <c r="BA10" s="135" t="n">
        <v>35970</v>
      </c>
      <c r="BB10" s="136" t="n">
        <v>0.4375</v>
      </c>
      <c r="BC10" s="134" t="n">
        <f aca="false">(BB10-$BB$9)*24</f>
        <v>1</v>
      </c>
      <c r="BD10" s="137" t="n">
        <v>24</v>
      </c>
      <c r="BE10" s="137" t="n">
        <v>60</v>
      </c>
      <c r="BF10" s="137" t="n">
        <v>60</v>
      </c>
      <c r="BG10" s="138" t="n">
        <v>246</v>
      </c>
      <c r="BH10" s="134" t="n">
        <v>8.23</v>
      </c>
      <c r="BI10" s="134" t="n">
        <v>4.85</v>
      </c>
      <c r="BJ10" s="142"/>
      <c r="BK10" s="113" t="n">
        <f aca="false">BH10+BI10</f>
        <v>13.08</v>
      </c>
      <c r="BL10" s="139" t="n">
        <f aca="false">(0.0000005885777787*BG10)/($M$6*$E$23)</f>
        <v>0.169841798897595</v>
      </c>
      <c r="BM10" s="113" t="n">
        <f aca="false">BH10/BK10</f>
        <v>0.629204892966361</v>
      </c>
      <c r="BN10" s="113" t="n">
        <f aca="false">(BG10-BK10)/BK10</f>
        <v>17.8073394495413</v>
      </c>
      <c r="BO10" s="113" t="n">
        <f aca="false">BH10/($M$5*2.628758183)</f>
        <v>18.7845349638233</v>
      </c>
      <c r="BP10" s="113" t="n">
        <f aca="false">BO10*1.03^($M$7-BD10)</f>
        <v>18.7845349638233</v>
      </c>
      <c r="BQ10" s="113" t="n">
        <f aca="false">$AB$12*(1+BN10-BM10+(BM10*$BE$5))/(1+BN10-BM10-(BN10*BM10*$BE$5))</f>
        <v>472.970788414449</v>
      </c>
      <c r="BR10" s="113" t="n">
        <f aca="false">(BK10*$AB$12-BI10*BQ10)/BH10</f>
        <v>124.958891396103</v>
      </c>
      <c r="BS10" s="113" t="n">
        <f aca="false">($AB$12*BK10+BN10*BK10*BQ10)/BG10</f>
        <v>461.327951371924</v>
      </c>
      <c r="BT10" s="140" t="n">
        <f aca="false">0.01*(((BS10+BQ10)/2)-BR10)</f>
        <v>3.42190478497084</v>
      </c>
      <c r="BU10" s="140" t="n">
        <f aca="false">((BE10+BF10)/2)-BT10</f>
        <v>56.5780952150292</v>
      </c>
      <c r="BV10" s="139" t="n">
        <f aca="false">BP10/BU10</f>
        <v>0.332010734762831</v>
      </c>
      <c r="BW10" s="134"/>
      <c r="BX10" s="134"/>
      <c r="BY10" s="134"/>
      <c r="BZ10" s="134"/>
      <c r="CA10" s="134"/>
      <c r="CB10" s="134"/>
      <c r="CC10" s="113" t="str">
        <f aca="false">IF(BZ10=0," ",($AB$12-(BZ10*$BM10))/(1-$BM10))</f>
        <v> </v>
      </c>
      <c r="CD10" s="113" t="str">
        <f aca="false">IF(CB10=0," ",(CB10-CC10)*100/CB10)</f>
        <v> </v>
      </c>
      <c r="CE10" s="140" t="str">
        <f aca="false">IF(BZ10=0," ",($AB$12-BZ10)*100/$AB$12)</f>
        <v> </v>
      </c>
      <c r="CF10" s="113" t="str">
        <f aca="false">IF(BZ10=0," ",($AB$12*$BK10+CC10*(2*$BG10-$BK10))/(2*$BG10))</f>
        <v> </v>
      </c>
      <c r="CG10" s="140" t="str">
        <f aca="false">IF(BZ10=0," ",(CF10-BZ10)*100/CF10)</f>
        <v> </v>
      </c>
      <c r="CH10" s="143"/>
      <c r="CI10" s="143"/>
      <c r="CJ10" s="143"/>
      <c r="CK10" s="139" t="str">
        <f aca="false">IF(CH10=0," ",($AB$18-(CH10*$BM10))/(1-$BM10))</f>
        <v> </v>
      </c>
      <c r="CL10" s="113" t="str">
        <f aca="false">IF(CJ10=0," ",(CJ10-CK10)*100/CJ10)</f>
        <v> </v>
      </c>
      <c r="CM10" s="140" t="str">
        <f aca="false">IF(CH10=0," ",($AB$18-CH10)*100/$AB$18)</f>
        <v> </v>
      </c>
      <c r="CN10" s="139" t="str">
        <f aca="false">IF(CH10=0," ",($AB$18*$BK10+CK10*(2*$BG10-$BK10))/(2*$BG10))</f>
        <v> </v>
      </c>
      <c r="CO10" s="140" t="str">
        <f aca="false">IF(CH10=0," ",(CN10-CH10)*100/CN10)</f>
        <v> </v>
      </c>
      <c r="CP10" s="134"/>
      <c r="CQ10" s="134"/>
      <c r="CR10" s="134"/>
      <c r="CS10" s="113" t="str">
        <f aca="false">IF(CP10=0," ",($AB$17-(CP10*$BM10))/(1-$BM10))</f>
        <v> </v>
      </c>
      <c r="CT10" s="113" t="str">
        <f aca="false">IF(CR10=0," ",(CR10-CS10)*100/CR10)</f>
        <v> </v>
      </c>
      <c r="CU10" s="140" t="str">
        <f aca="false">IF(CP10=0," ",($AB$17-CP10)*100/$AB$17)</f>
        <v> </v>
      </c>
      <c r="CV10" s="113" t="str">
        <f aca="false">IF(CP10=0," ",($AB$17*$BK10+CS10*(2*$BG10-$BK10))/(2*$BG10))</f>
        <v> </v>
      </c>
      <c r="CW10" s="144" t="str">
        <f aca="false">IF(CP10=0," ",(CV10-CP10)*100/CV10)</f>
        <v> </v>
      </c>
      <c r="CX10" s="30"/>
      <c r="CY10" s="47" t="s">
        <v>32</v>
      </c>
      <c r="CZ10" s="48" t="s">
        <v>33</v>
      </c>
      <c r="DA10" s="49" t="s">
        <v>154</v>
      </c>
      <c r="DB10" s="49" t="s">
        <v>155</v>
      </c>
      <c r="DC10" s="50" t="s">
        <v>36</v>
      </c>
      <c r="DD10" s="48" t="s">
        <v>37</v>
      </c>
      <c r="DE10" s="49" t="s">
        <v>156</v>
      </c>
      <c r="DF10" s="48" t="s">
        <v>157</v>
      </c>
      <c r="DG10" s="50" t="s">
        <v>158</v>
      </c>
      <c r="DH10" s="48" t="s">
        <v>159</v>
      </c>
      <c r="DI10" s="48" t="s">
        <v>160</v>
      </c>
      <c r="DJ10" s="51" t="s">
        <v>161</v>
      </c>
      <c r="DK10" s="26"/>
      <c r="DL10" s="47" t="s">
        <v>32</v>
      </c>
      <c r="DM10" s="48" t="s">
        <v>33</v>
      </c>
      <c r="DN10" s="49" t="s">
        <v>162</v>
      </c>
      <c r="DO10" s="49" t="s">
        <v>163</v>
      </c>
      <c r="DP10" s="49" t="s">
        <v>157</v>
      </c>
      <c r="DQ10" s="50" t="s">
        <v>158</v>
      </c>
      <c r="DR10" s="48" t="s">
        <v>159</v>
      </c>
      <c r="DS10" s="48" t="s">
        <v>160</v>
      </c>
      <c r="DT10" s="51" t="s">
        <v>161</v>
      </c>
      <c r="DU10" s="26"/>
      <c r="DV10" s="47" t="s">
        <v>32</v>
      </c>
      <c r="DW10" s="48" t="s">
        <v>33</v>
      </c>
      <c r="DX10" s="49" t="s">
        <v>164</v>
      </c>
      <c r="DY10" s="49" t="s">
        <v>165</v>
      </c>
      <c r="DZ10" s="50" t="s">
        <v>157</v>
      </c>
      <c r="EA10" s="48" t="s">
        <v>158</v>
      </c>
      <c r="EB10" s="48" t="s">
        <v>159</v>
      </c>
      <c r="EC10" s="48" t="s">
        <v>160</v>
      </c>
      <c r="ED10" s="51" t="s">
        <v>161</v>
      </c>
      <c r="EE10" s="26"/>
      <c r="EF10" s="47" t="s">
        <v>32</v>
      </c>
      <c r="EG10" s="48" t="s">
        <v>33</v>
      </c>
      <c r="EH10" s="49" t="s">
        <v>166</v>
      </c>
      <c r="EI10" s="49" t="s">
        <v>167</v>
      </c>
      <c r="EJ10" s="50" t="s">
        <v>157</v>
      </c>
      <c r="EK10" s="48" t="s">
        <v>158</v>
      </c>
      <c r="EL10" s="48" t="s">
        <v>159</v>
      </c>
      <c r="EM10" s="48" t="s">
        <v>160</v>
      </c>
      <c r="EN10" s="51" t="s">
        <v>161</v>
      </c>
      <c r="EO10" s="26"/>
      <c r="EP10" s="82" t="s">
        <v>168</v>
      </c>
      <c r="EQ10" s="113" t="n">
        <f aca="false">$DC47</f>
        <v>5.75</v>
      </c>
      <c r="ER10" s="113" t="n">
        <f aca="false">$DN47</f>
        <v>7.3</v>
      </c>
      <c r="ES10" s="113" t="n">
        <f aca="false">$DX47</f>
        <v>3.8</v>
      </c>
      <c r="ET10" s="114" t="n">
        <f aca="false">$EH47</f>
        <v>3</v>
      </c>
      <c r="EU10" s="30"/>
      <c r="EV10" s="82" t="s">
        <v>168</v>
      </c>
      <c r="EW10" s="113" t="n">
        <f aca="false">$DC47</f>
        <v>5.75</v>
      </c>
      <c r="EX10" s="113" t="n">
        <f aca="false">$DN47</f>
        <v>7.3</v>
      </c>
      <c r="EY10" s="113" t="n">
        <f aca="false">$DX47</f>
        <v>3.8</v>
      </c>
      <c r="EZ10" s="114" t="n">
        <f aca="false">$EH47</f>
        <v>3</v>
      </c>
      <c r="FA10" s="30"/>
      <c r="FB10" s="94" t="s">
        <v>169</v>
      </c>
      <c r="FC10" s="95" t="n">
        <v>10</v>
      </c>
    </row>
    <row r="11" customFormat="false" ht="16.5" hidden="false" customHeight="false" outlineLevel="0" collapsed="false">
      <c r="A11" s="152"/>
      <c r="B11" s="153"/>
      <c r="C11" s="30"/>
      <c r="D11" s="96" t="s">
        <v>170</v>
      </c>
      <c r="E11" s="112" t="s">
        <v>432</v>
      </c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30"/>
      <c r="Q11" s="78" t="s">
        <v>172</v>
      </c>
      <c r="R11" s="79"/>
      <c r="S11" s="30"/>
      <c r="T11" s="80"/>
      <c r="U11" s="81"/>
      <c r="V11" s="71"/>
      <c r="W11" s="30"/>
      <c r="X11" s="82" t="s">
        <v>173</v>
      </c>
      <c r="Y11" s="83" t="s">
        <v>174</v>
      </c>
      <c r="Z11" s="138" t="n">
        <v>58</v>
      </c>
      <c r="AA11" s="138" t="n">
        <v>62</v>
      </c>
      <c r="AB11" s="140" t="n">
        <f aca="false">AVERAGE(Z11:AA11)</f>
        <v>60</v>
      </c>
      <c r="AC11" s="114" t="n">
        <f aca="false">ABS((Z11-AA11)*100/AB11)</f>
        <v>6.66666666666667</v>
      </c>
      <c r="AD11" s="30"/>
      <c r="AE11" s="135" t="n">
        <v>35969</v>
      </c>
      <c r="AF11" s="136" t="n">
        <v>0.4375</v>
      </c>
      <c r="AG11" s="134" t="n">
        <f aca="false">(AF11-$AF$9)*24</f>
        <v>1.5</v>
      </c>
      <c r="AH11" s="137" t="n">
        <v>24</v>
      </c>
      <c r="AI11" s="137" t="n">
        <v>57</v>
      </c>
      <c r="AJ11" s="137" t="n">
        <v>58</v>
      </c>
      <c r="AK11" s="138" t="n">
        <v>265</v>
      </c>
      <c r="AL11" s="134" t="n">
        <v>8.17</v>
      </c>
      <c r="AM11" s="134" t="n">
        <v>1.95</v>
      </c>
      <c r="AN11" s="113" t="n">
        <f aca="false">AL11+AM11</f>
        <v>10.12</v>
      </c>
      <c r="AO11" s="139" t="n">
        <f aca="false">(0.0000005885777787*AK11)/($M$6*$E$23)</f>
        <v>0.182959661414076</v>
      </c>
      <c r="AP11" s="113" t="n">
        <f aca="false">AL11/AN11</f>
        <v>0.807312252964427</v>
      </c>
      <c r="AQ11" s="113" t="n">
        <f aca="false">(AK11-AN11)/AN11</f>
        <v>25.1857707509881</v>
      </c>
      <c r="AR11" s="113" t="n">
        <f aca="false">AL11/($M$5*2.628758183)</f>
        <v>18.6475881718634</v>
      </c>
      <c r="AS11" s="113" t="n">
        <f aca="false">AR11*1.03^($M$7-AH11)</f>
        <v>18.6475881718634</v>
      </c>
      <c r="AT11" s="140" t="n">
        <f aca="false">$AP$5*(1+AQ11-AP11+(AP11*$AI$5))/(1+AQ11-AP11-(AQ11*AP11*$AI$5))</f>
        <v>0</v>
      </c>
      <c r="AU11" s="140" t="n">
        <f aca="false">(AN11*$AP$5-AM11*AT11)/AL11</f>
        <v>0</v>
      </c>
      <c r="AV11" s="140" t="n">
        <f aca="false">($AP$5*AN11+AQ11*AN11*AT11)/AK11</f>
        <v>0</v>
      </c>
      <c r="AW11" s="140" t="n">
        <f aca="false">0.01*(((AV11+AT11)/2)-AU11)</f>
        <v>0</v>
      </c>
      <c r="AX11" s="140" t="n">
        <f aca="false">((AI11+AJ11)/2)-AW11</f>
        <v>57.5</v>
      </c>
      <c r="AY11" s="141" t="n">
        <f aca="false">AS11/AX11</f>
        <v>0.324305881249799</v>
      </c>
      <c r="AZ11" s="30"/>
      <c r="BA11" s="135" t="n">
        <v>35970</v>
      </c>
      <c r="BB11" s="136" t="n">
        <v>0.458333333333333</v>
      </c>
      <c r="BC11" s="134" t="n">
        <f aca="false">(BB11-$BB$9)*24</f>
        <v>1.5</v>
      </c>
      <c r="BD11" s="137" t="n">
        <v>24</v>
      </c>
      <c r="BE11" s="137" t="n">
        <v>60</v>
      </c>
      <c r="BF11" s="137" t="n">
        <v>60</v>
      </c>
      <c r="BG11" s="138" t="n">
        <v>246</v>
      </c>
      <c r="BH11" s="134" t="n">
        <v>8.27</v>
      </c>
      <c r="BI11" s="134" t="n">
        <v>3.68</v>
      </c>
      <c r="BJ11" s="142"/>
      <c r="BK11" s="113" t="n">
        <f aca="false">BH11+BI11</f>
        <v>11.95</v>
      </c>
      <c r="BL11" s="139" t="n">
        <f aca="false">(0.0000005885777787*BG11)/($M$6*$E$23)</f>
        <v>0.169841798897595</v>
      </c>
      <c r="BM11" s="113" t="n">
        <f aca="false">BH11/BK11</f>
        <v>0.692050209205021</v>
      </c>
      <c r="BN11" s="113" t="n">
        <f aca="false">(BG11-BK11)/BK11</f>
        <v>19.5857740585774</v>
      </c>
      <c r="BO11" s="113" t="n">
        <f aca="false">BH11/($M$5*2.628758183)</f>
        <v>18.8758328251298</v>
      </c>
      <c r="BP11" s="113" t="n">
        <f aca="false">BO11*1.03^($M$7-BD11)</f>
        <v>18.8758328251298</v>
      </c>
      <c r="BQ11" s="113" t="n">
        <f aca="false">$AB$12*(1+BN11-BM11+(BM11*$BE$5))/(1+BN11-BM11-(BN11*BM11*$BE$5))</f>
        <v>517.557384589216</v>
      </c>
      <c r="BR11" s="113" t="n">
        <f aca="false">(BK11*$AB$12-BI11*BQ11)/BH11</f>
        <v>136.721744221485</v>
      </c>
      <c r="BS11" s="113" t="n">
        <f aca="false">($AB$12*BK11+BN11*BK11*BQ11)/BG11</f>
        <v>504.75449537848</v>
      </c>
      <c r="BT11" s="140" t="n">
        <f aca="false">0.01*(((BS11+BQ11)/2)-BR11)</f>
        <v>3.74434195762363</v>
      </c>
      <c r="BU11" s="140" t="n">
        <f aca="false">((BE11+BF11)/2)-BT11</f>
        <v>56.2556580423764</v>
      </c>
      <c r="BV11" s="139" t="n">
        <f aca="false">BP11/BU11</f>
        <v>0.33553661057366</v>
      </c>
      <c r="BW11" s="134" t="n">
        <v>6.8</v>
      </c>
      <c r="BX11" s="134" t="n">
        <v>6.62</v>
      </c>
      <c r="BY11" s="134" t="n">
        <v>6.94</v>
      </c>
      <c r="BZ11" s="138" t="n">
        <v>117</v>
      </c>
      <c r="CA11" s="138" t="n">
        <v>250</v>
      </c>
      <c r="CB11" s="138" t="n">
        <v>430</v>
      </c>
      <c r="CC11" s="113" t="n">
        <f aca="false">IF(BZ11=0," ",($AB$12-(BZ11*$BM11))/(1-$BM11))</f>
        <v>561.877717391304</v>
      </c>
      <c r="CD11" s="113" t="n">
        <f aca="false">IF(CB11=0," ",(CB11-CC11)*100/CB11)</f>
        <v>-30.6692366026289</v>
      </c>
      <c r="CE11" s="140" t="n">
        <f aca="false">IF(BZ11=0," ",($AB$12-BZ11)*100/$AB$12)</f>
        <v>53.9370078740158</v>
      </c>
      <c r="CF11" s="113" t="n">
        <f aca="false">IF(BZ11=0," ",($AB$12*$BK11+CC11*(2*$BG11-$BK11))/(2*$BG11))</f>
        <v>554.399793157918</v>
      </c>
      <c r="CG11" s="140" t="n">
        <f aca="false">IF(BZ11=0," ",(CF11-BZ11)*100/CF11)</f>
        <v>78.8960960224108</v>
      </c>
      <c r="CH11" s="143" t="s">
        <v>292</v>
      </c>
      <c r="CI11" s="143" t="n">
        <v>0.122</v>
      </c>
      <c r="CJ11" s="143" t="n">
        <v>0.301</v>
      </c>
      <c r="CK11" s="139" t="e">
        <f aca="false">IF(CH11=0," ",($AB$18-(CH11*$BM11))/(1-$BM11))</f>
        <v>#VALUE!</v>
      </c>
      <c r="CL11" s="113" t="e">
        <f aca="false">IF(CJ11=0," ",(CJ11-CK11)*100/CJ11)</f>
        <v>#VALUE!</v>
      </c>
      <c r="CM11" s="140" t="e">
        <f aca="false">IF(CH11=0," ",($AB$18-CH11)*100/$AB$18)</f>
        <v>#VALUE!</v>
      </c>
      <c r="CN11" s="139" t="e">
        <f aca="false">IF(CH11=0," ",($AB$18*$BK11+CK11*(2*$BG11-$BK11))/(2*$BG11))</f>
        <v>#VALUE!</v>
      </c>
      <c r="CO11" s="140" t="e">
        <f aca="false">IF(CH11=0," ",(CN11-CH11)*100/CN11)</f>
        <v>#VALUE!</v>
      </c>
      <c r="CP11" s="134"/>
      <c r="CQ11" s="134"/>
      <c r="CR11" s="134"/>
      <c r="CS11" s="113" t="str">
        <f aca="false">IF(CP11=0," ",($AB$17-(CP11*$BM11))/(1-$BM11))</f>
        <v> </v>
      </c>
      <c r="CT11" s="113" t="str">
        <f aca="false">IF(CR11=0," ",(CR11-CS11)*100/CR11)</f>
        <v> </v>
      </c>
      <c r="CU11" s="140" t="str">
        <f aca="false">IF(CP11=0," ",($AB$17-CP11)*100/$AB$17)</f>
        <v> </v>
      </c>
      <c r="CV11" s="113" t="str">
        <f aca="false">IF(CP11=0," ",($AB$17*$BK11+CS11*(2*$BG11-$BK11))/(2*$BG11))</f>
        <v> </v>
      </c>
      <c r="CW11" s="144" t="str">
        <f aca="false">IF(CP11=0," ",(CV11-CP11)*100/CV11)</f>
        <v> </v>
      </c>
      <c r="CX11" s="30"/>
      <c r="CY11" s="82" t="s">
        <v>54</v>
      </c>
      <c r="CZ11" s="83" t="s">
        <v>55</v>
      </c>
      <c r="DA11" s="84" t="n">
        <v>35971</v>
      </c>
      <c r="DB11" s="84" t="n">
        <v>35972</v>
      </c>
      <c r="DC11" s="85" t="s">
        <v>56</v>
      </c>
      <c r="DD11" s="154" t="s">
        <v>56</v>
      </c>
      <c r="DE11" s="84" t="n">
        <v>35971</v>
      </c>
      <c r="DF11" s="85" t="s">
        <v>56</v>
      </c>
      <c r="DG11" s="154" t="s">
        <v>56</v>
      </c>
      <c r="DH11" s="155" t="s">
        <v>56</v>
      </c>
      <c r="DI11" s="85" t="s">
        <v>56</v>
      </c>
      <c r="DJ11" s="156" t="s">
        <v>56</v>
      </c>
      <c r="DK11" s="30"/>
      <c r="DL11" s="82" t="s">
        <v>54</v>
      </c>
      <c r="DM11" s="83" t="s">
        <v>55</v>
      </c>
      <c r="DN11" s="84" t="n">
        <v>35973</v>
      </c>
      <c r="DO11" s="84" t="n">
        <v>35973</v>
      </c>
      <c r="DP11" s="85" t="s">
        <v>56</v>
      </c>
      <c r="DQ11" s="154" t="s">
        <v>56</v>
      </c>
      <c r="DR11" s="155" t="s">
        <v>56</v>
      </c>
      <c r="DS11" s="85" t="s">
        <v>56</v>
      </c>
      <c r="DT11" s="156" t="s">
        <v>56</v>
      </c>
      <c r="DU11" s="30"/>
      <c r="DV11" s="82" t="s">
        <v>54</v>
      </c>
      <c r="DW11" s="83" t="s">
        <v>55</v>
      </c>
      <c r="DX11" s="84" t="n">
        <v>35974</v>
      </c>
      <c r="DY11" s="84" t="n">
        <v>35974</v>
      </c>
      <c r="DZ11" s="85" t="s">
        <v>56</v>
      </c>
      <c r="EA11" s="157" t="s">
        <v>56</v>
      </c>
      <c r="EB11" s="154" t="s">
        <v>56</v>
      </c>
      <c r="EC11" s="85" t="s">
        <v>56</v>
      </c>
      <c r="ED11" s="86" t="s">
        <v>56</v>
      </c>
      <c r="EE11" s="30"/>
      <c r="EF11" s="82" t="s">
        <v>54</v>
      </c>
      <c r="EG11" s="83" t="s">
        <v>55</v>
      </c>
      <c r="EH11" s="84" t="n">
        <v>35975</v>
      </c>
      <c r="EI11" s="84" t="n">
        <v>35975</v>
      </c>
      <c r="EJ11" s="85" t="s">
        <v>56</v>
      </c>
      <c r="EK11" s="157" t="s">
        <v>56</v>
      </c>
      <c r="EL11" s="154" t="s">
        <v>56</v>
      </c>
      <c r="EM11" s="85" t="s">
        <v>56</v>
      </c>
      <c r="EN11" s="86" t="s">
        <v>56</v>
      </c>
      <c r="EO11" s="30"/>
      <c r="EP11" s="82" t="s">
        <v>175</v>
      </c>
      <c r="EQ11" s="113" t="n">
        <f aca="false">$AB27</f>
        <v>545</v>
      </c>
      <c r="ER11" s="113" t="n">
        <f aca="false">$AB27</f>
        <v>545</v>
      </c>
      <c r="ES11" s="113" t="n">
        <f aca="false">$AB27</f>
        <v>545</v>
      </c>
      <c r="ET11" s="114" t="n">
        <f aca="false">$AB27</f>
        <v>545</v>
      </c>
      <c r="EU11" s="30"/>
      <c r="EV11" s="82" t="s">
        <v>175</v>
      </c>
      <c r="EW11" s="113" t="n">
        <f aca="false">$AB27</f>
        <v>545</v>
      </c>
      <c r="EX11" s="113" t="n">
        <f aca="false">$AB27</f>
        <v>545</v>
      </c>
      <c r="EY11" s="113" t="n">
        <f aca="false">$AB27</f>
        <v>545</v>
      </c>
      <c r="EZ11" s="114" t="n">
        <f aca="false">$AB27</f>
        <v>545</v>
      </c>
      <c r="FA11" s="30"/>
      <c r="FB11" s="94" t="s">
        <v>176</v>
      </c>
      <c r="FC11" s="95" t="n">
        <v>20</v>
      </c>
    </row>
    <row r="12" customFormat="false" ht="16.5" hidden="false" customHeight="false" outlineLevel="0" collapsed="false">
      <c r="A12" s="70" t="s">
        <v>177</v>
      </c>
      <c r="B12" s="71"/>
      <c r="C12" s="30"/>
      <c r="D12" s="131"/>
      <c r="E12" s="158"/>
      <c r="F12" s="26"/>
      <c r="G12" s="27" t="s">
        <v>178</v>
      </c>
      <c r="H12" s="30"/>
      <c r="I12" s="30"/>
      <c r="J12" s="30"/>
      <c r="K12" s="30"/>
      <c r="L12" s="30"/>
      <c r="M12" s="30"/>
      <c r="N12" s="30"/>
      <c r="O12" s="30"/>
      <c r="P12" s="30"/>
      <c r="Q12" s="78" t="s">
        <v>179</v>
      </c>
      <c r="R12" s="79"/>
      <c r="S12" s="30"/>
      <c r="T12" s="80"/>
      <c r="U12" s="81"/>
      <c r="V12" s="71"/>
      <c r="W12" s="30"/>
      <c r="X12" s="82" t="s">
        <v>180</v>
      </c>
      <c r="Y12" s="83" t="s">
        <v>181</v>
      </c>
      <c r="Z12" s="138" t="n">
        <v>255</v>
      </c>
      <c r="AA12" s="138" t="n">
        <v>253</v>
      </c>
      <c r="AB12" s="140" t="n">
        <f aca="false">AVERAGE(Z12:AA12)</f>
        <v>254</v>
      </c>
      <c r="AC12" s="114" t="n">
        <f aca="false">ABS((Z12-AA12)*100/AB12)</f>
        <v>0.78740157480315</v>
      </c>
      <c r="AD12" s="30"/>
      <c r="AE12" s="135" t="n">
        <v>35969</v>
      </c>
      <c r="AF12" s="136" t="n">
        <v>0.458333333333333</v>
      </c>
      <c r="AG12" s="134" t="n">
        <f aca="false">(AF12-$AF$9)*24</f>
        <v>2</v>
      </c>
      <c r="AH12" s="137" t="n">
        <v>24</v>
      </c>
      <c r="AI12" s="137" t="n">
        <v>57</v>
      </c>
      <c r="AJ12" s="137" t="n">
        <v>58</v>
      </c>
      <c r="AK12" s="138" t="n">
        <v>265</v>
      </c>
      <c r="AL12" s="134" t="n">
        <v>8.3</v>
      </c>
      <c r="AM12" s="134" t="n">
        <v>2.08</v>
      </c>
      <c r="AN12" s="113" t="n">
        <f aca="false">AL12+AM12</f>
        <v>10.38</v>
      </c>
      <c r="AO12" s="139" t="n">
        <f aca="false">(0.0000005885777787*AK12)/($M$6*$E$23)</f>
        <v>0.182959661414076</v>
      </c>
      <c r="AP12" s="113" t="n">
        <f aca="false">AL12/AN12</f>
        <v>0.799614643545279</v>
      </c>
      <c r="AQ12" s="113" t="n">
        <f aca="false">(AK12-AN12)/AN12</f>
        <v>24.5298651252408</v>
      </c>
      <c r="AR12" s="113" t="n">
        <f aca="false">AL12/($M$5*2.628758183)</f>
        <v>18.9443062211097</v>
      </c>
      <c r="AS12" s="113" t="n">
        <f aca="false">AR12*1.03^($M$7-AH12)</f>
        <v>18.9443062211097</v>
      </c>
      <c r="AT12" s="140" t="n">
        <f aca="false">$AP$5*(1+AQ12-AP12+(AP12*$AI$5))/(1+AQ12-AP12-(AQ12*AP12*$AI$5))</f>
        <v>0</v>
      </c>
      <c r="AU12" s="140" t="n">
        <f aca="false">(AN12*$AP$5-AM12*AT12)/AL12</f>
        <v>0</v>
      </c>
      <c r="AV12" s="140" t="n">
        <f aca="false">($AP$5*AN12+AQ12*AN12*AT12)/AK12</f>
        <v>0</v>
      </c>
      <c r="AW12" s="140" t="n">
        <f aca="false">0.01*(((AV12+AT12)/2)-AU12)</f>
        <v>0</v>
      </c>
      <c r="AX12" s="140" t="n">
        <f aca="false">((AI12+AJ12)/2)-AW12</f>
        <v>57.5</v>
      </c>
      <c r="AY12" s="141" t="n">
        <f aca="false">AS12/AX12</f>
        <v>0.329466195149734</v>
      </c>
      <c r="AZ12" s="30"/>
      <c r="BA12" s="135" t="n">
        <v>35970</v>
      </c>
      <c r="BB12" s="136" t="n">
        <v>0.489583333333333</v>
      </c>
      <c r="BC12" s="134" t="n">
        <f aca="false">(BB12-$BB$9)*24</f>
        <v>2.25</v>
      </c>
      <c r="BD12" s="137" t="n">
        <v>24.2</v>
      </c>
      <c r="BE12" s="137" t="n">
        <v>60</v>
      </c>
      <c r="BF12" s="137" t="n">
        <v>61</v>
      </c>
      <c r="BG12" s="138" t="n">
        <v>246</v>
      </c>
      <c r="BH12" s="134" t="n">
        <v>8.63</v>
      </c>
      <c r="BI12" s="134" t="n">
        <v>3.63</v>
      </c>
      <c r="BJ12" s="142"/>
      <c r="BK12" s="113" t="n">
        <f aca="false">BH12+BI12</f>
        <v>12.26</v>
      </c>
      <c r="BL12" s="139" t="n">
        <f aca="false">(0.0000005885777787*BG12)/($M$6*$E$23)</f>
        <v>0.169841798897595</v>
      </c>
      <c r="BM12" s="113" t="n">
        <f aca="false">BH12/BK12</f>
        <v>0.703915171288744</v>
      </c>
      <c r="BN12" s="113" t="n">
        <f aca="false">(BG12-BK12)/BK12</f>
        <v>19.0652528548124</v>
      </c>
      <c r="BO12" s="113" t="n">
        <f aca="false">BH12/($M$5*2.628758183)</f>
        <v>19.6975135768888</v>
      </c>
      <c r="BP12" s="113" t="n">
        <f aca="false">BO12*1.03^($M$7-BD12)</f>
        <v>19.581410121244</v>
      </c>
      <c r="BQ12" s="113" t="n">
        <f aca="false">$AB$12*(1+BN12-BM12+(BM12*$BE$5))/(1+BN12-BM12-(BN12*BM12*$BE$5))</f>
        <v>527.158059873443</v>
      </c>
      <c r="BR12" s="113" t="n">
        <f aca="false">(BK12*$AB$12-BI12*BQ12)/BH12</f>
        <v>139.102693239792</v>
      </c>
      <c r="BS12" s="113" t="n">
        <f aca="false">($AB$12*BK12+BN12*BK12*BQ12)/BG12</f>
        <v>513.544572824466</v>
      </c>
      <c r="BT12" s="140" t="n">
        <f aca="false">0.01*(((BS12+BQ12)/2)-BR12)</f>
        <v>3.81248623109163</v>
      </c>
      <c r="BU12" s="140" t="n">
        <f aca="false">((BE12+BF12)/2)-BT12</f>
        <v>56.6875137689084</v>
      </c>
      <c r="BV12" s="139" t="n">
        <f aca="false">BP12/BU12</f>
        <v>0.345427217024711</v>
      </c>
      <c r="BW12" s="134" t="n">
        <v>6.96</v>
      </c>
      <c r="BX12" s="134" t="n">
        <v>6.62</v>
      </c>
      <c r="BY12" s="134" t="n">
        <v>6.95</v>
      </c>
      <c r="BZ12" s="138" t="n">
        <v>135</v>
      </c>
      <c r="CA12" s="138" t="n">
        <v>252</v>
      </c>
      <c r="CB12" s="138" t="n">
        <v>446</v>
      </c>
      <c r="CC12" s="113" t="n">
        <f aca="false">IF(BZ12=0," ",($AB$12-(BZ12*$BM12))/(1-$BM12))</f>
        <v>536.911845730028</v>
      </c>
      <c r="CD12" s="113" t="n">
        <f aca="false">IF(CB12=0," ",(CB12-CC12)*100/CB12)</f>
        <v>-20.3838219125622</v>
      </c>
      <c r="CE12" s="140" t="n">
        <f aca="false">IF(BZ12=0," ",($AB$12-BZ12)*100/$AB$12)</f>
        <v>46.8503937007874</v>
      </c>
      <c r="CF12" s="113" t="n">
        <f aca="false">IF(BZ12=0," ",($AB$12*$BK12+CC12*(2*$BG12-$BK12))/(2*$BG12))</f>
        <v>529.862050549844</v>
      </c>
      <c r="CG12" s="140" t="n">
        <f aca="false">IF(BZ12=0," ",(CF12-BZ12)*100/CF12)</f>
        <v>74.5216703366643</v>
      </c>
      <c r="CH12" s="143" t="s">
        <v>292</v>
      </c>
      <c r="CI12" s="143" t="n">
        <v>0.12</v>
      </c>
      <c r="CJ12" s="143" t="n">
        <v>0.333</v>
      </c>
      <c r="CK12" s="139" t="e">
        <f aca="false">IF(CH12=0," ",($AB$18-(CH12*$BM12))/(1-$BM12))</f>
        <v>#VALUE!</v>
      </c>
      <c r="CL12" s="113" t="e">
        <f aca="false">IF(CJ12=0," ",(CJ12-CK12)*100/CJ12)</f>
        <v>#VALUE!</v>
      </c>
      <c r="CM12" s="140" t="e">
        <f aca="false">IF(CH12=0," ",($AB$18-CH12)*100/$AB$18)</f>
        <v>#VALUE!</v>
      </c>
      <c r="CN12" s="139" t="e">
        <f aca="false">IF(CH12=0," ",($AB$18*$BK12+CK12*(2*$BG12-$BK12))/(2*$BG12))</f>
        <v>#VALUE!</v>
      </c>
      <c r="CO12" s="140" t="e">
        <f aca="false">IF(CH12=0," ",(CN12-CH12)*100/CN12)</f>
        <v>#VALUE!</v>
      </c>
      <c r="CP12" s="134"/>
      <c r="CQ12" s="134"/>
      <c r="CR12" s="134"/>
      <c r="CS12" s="113" t="str">
        <f aca="false">IF(CP12=0," ",($AB$17-(CP12*$BM12))/(1-$BM12))</f>
        <v> </v>
      </c>
      <c r="CT12" s="113" t="str">
        <f aca="false">IF(CR12=0," ",(CR12-CS12)*100/CR12)</f>
        <v> </v>
      </c>
      <c r="CU12" s="140" t="str">
        <f aca="false">IF(CP12=0," ",($AB$17-CP12)*100/$AB$17)</f>
        <v> </v>
      </c>
      <c r="CV12" s="113" t="str">
        <f aca="false">IF(CP12=0," ",($AB$17*$BK12+CS12*(2*$BG12-$BK12))/(2*$BG12))</f>
        <v> </v>
      </c>
      <c r="CW12" s="144" t="str">
        <f aca="false">IF(CP12=0," ",(CV12-CP12)*100/CV12)</f>
        <v> </v>
      </c>
      <c r="CX12" s="30"/>
      <c r="CY12" s="82" t="s">
        <v>66</v>
      </c>
      <c r="CZ12" s="83" t="s">
        <v>67</v>
      </c>
      <c r="DA12" s="99" t="n">
        <v>0.333333333333333</v>
      </c>
      <c r="DB12" s="99" t="n">
        <v>0.354166666666667</v>
      </c>
      <c r="DC12" s="85" t="s">
        <v>56</v>
      </c>
      <c r="DD12" s="154" t="s">
        <v>56</v>
      </c>
      <c r="DE12" s="99" t="n">
        <v>0.333333333333333</v>
      </c>
      <c r="DF12" s="85" t="s">
        <v>56</v>
      </c>
      <c r="DG12" s="154" t="s">
        <v>56</v>
      </c>
      <c r="DH12" s="155" t="s">
        <v>56</v>
      </c>
      <c r="DI12" s="85" t="s">
        <v>56</v>
      </c>
      <c r="DJ12" s="156" t="s">
        <v>56</v>
      </c>
      <c r="DK12" s="30"/>
      <c r="DL12" s="82" t="s">
        <v>66</v>
      </c>
      <c r="DM12" s="83" t="s">
        <v>67</v>
      </c>
      <c r="DN12" s="99" t="n">
        <v>0.6875</v>
      </c>
      <c r="DO12" s="99" t="n">
        <v>0.6875</v>
      </c>
      <c r="DP12" s="85" t="s">
        <v>56</v>
      </c>
      <c r="DQ12" s="154" t="s">
        <v>56</v>
      </c>
      <c r="DR12" s="155" t="s">
        <v>56</v>
      </c>
      <c r="DS12" s="85" t="s">
        <v>56</v>
      </c>
      <c r="DT12" s="156" t="s">
        <v>56</v>
      </c>
      <c r="DU12" s="30"/>
      <c r="DV12" s="82" t="s">
        <v>66</v>
      </c>
      <c r="DW12" s="83" t="s">
        <v>67</v>
      </c>
      <c r="DX12" s="99" t="n">
        <v>0.875</v>
      </c>
      <c r="DY12" s="99" t="n">
        <v>0.875</v>
      </c>
      <c r="DZ12" s="85" t="s">
        <v>56</v>
      </c>
      <c r="EA12" s="157" t="s">
        <v>56</v>
      </c>
      <c r="EB12" s="154" t="s">
        <v>56</v>
      </c>
      <c r="EC12" s="85" t="s">
        <v>56</v>
      </c>
      <c r="ED12" s="86" t="s">
        <v>56</v>
      </c>
      <c r="EE12" s="30"/>
      <c r="EF12" s="82" t="s">
        <v>66</v>
      </c>
      <c r="EG12" s="83" t="s">
        <v>67</v>
      </c>
      <c r="EH12" s="99" t="n">
        <v>0.541666666666667</v>
      </c>
      <c r="EI12" s="99" t="n">
        <v>0.541666666666667</v>
      </c>
      <c r="EJ12" s="85" t="s">
        <v>56</v>
      </c>
      <c r="EK12" s="157" t="s">
        <v>56</v>
      </c>
      <c r="EL12" s="154" t="s">
        <v>56</v>
      </c>
      <c r="EM12" s="85" t="s">
        <v>56</v>
      </c>
      <c r="EN12" s="86" t="s">
        <v>56</v>
      </c>
      <c r="EO12" s="30"/>
      <c r="EP12" s="82" t="s">
        <v>182</v>
      </c>
      <c r="EQ12" s="113" t="e">
        <f aca="false">$DC32</f>
        <v>#DIV/0!</v>
      </c>
      <c r="ER12" s="113" t="str">
        <f aca="false">$DN32</f>
        <v>BMRL</v>
      </c>
      <c r="ES12" s="113" t="str">
        <f aca="false">$DX32</f>
        <v>BMRL</v>
      </c>
      <c r="ET12" s="114" t="str">
        <f aca="false">$EH32</f>
        <v>BMRL</v>
      </c>
      <c r="EU12" s="30"/>
      <c r="EV12" s="82" t="s">
        <v>182</v>
      </c>
      <c r="EW12" s="113" t="e">
        <f aca="false">$DC32</f>
        <v>#DIV/0!</v>
      </c>
      <c r="EX12" s="113" t="str">
        <f aca="false">$DN32</f>
        <v>BMRL</v>
      </c>
      <c r="EY12" s="113" t="str">
        <f aca="false">$DX32</f>
        <v>BMRL</v>
      </c>
      <c r="EZ12" s="114" t="str">
        <f aca="false">$EH32</f>
        <v>BMRL</v>
      </c>
      <c r="FA12" s="30"/>
      <c r="FB12" s="159" t="s">
        <v>183</v>
      </c>
      <c r="FC12" s="95" t="n">
        <v>5920</v>
      </c>
    </row>
    <row r="13" customFormat="false" ht="16.5" hidden="false" customHeight="false" outlineLevel="0" collapsed="false">
      <c r="A13" s="70" t="s">
        <v>184</v>
      </c>
      <c r="B13" s="71"/>
      <c r="C13" s="30"/>
      <c r="D13" s="24" t="s">
        <v>185</v>
      </c>
      <c r="E13" s="158"/>
      <c r="F13" s="26"/>
      <c r="G13" s="100" t="s">
        <v>186</v>
      </c>
      <c r="H13" s="160" t="s">
        <v>79</v>
      </c>
      <c r="I13" s="103" t="s">
        <v>187</v>
      </c>
      <c r="J13" s="104" t="s">
        <v>86</v>
      </c>
      <c r="K13" s="103" t="s">
        <v>72</v>
      </c>
      <c r="L13" s="103" t="s">
        <v>188</v>
      </c>
      <c r="M13" s="103" t="s">
        <v>75</v>
      </c>
      <c r="N13" s="161" t="s">
        <v>77</v>
      </c>
      <c r="O13" s="105" t="s">
        <v>76</v>
      </c>
      <c r="P13" s="30"/>
      <c r="Q13" s="78" t="s">
        <v>189</v>
      </c>
      <c r="R13" s="79"/>
      <c r="S13" s="30"/>
      <c r="T13" s="80"/>
      <c r="U13" s="81"/>
      <c r="V13" s="71"/>
      <c r="W13" s="30"/>
      <c r="X13" s="82" t="s">
        <v>190</v>
      </c>
      <c r="Y13" s="83" t="s">
        <v>174</v>
      </c>
      <c r="Z13" s="138" t="n">
        <v>190</v>
      </c>
      <c r="AA13" s="138" t="n">
        <v>204</v>
      </c>
      <c r="AB13" s="140" t="n">
        <f aca="false">AVERAGE(Z13:AA13)</f>
        <v>197</v>
      </c>
      <c r="AC13" s="114" t="n">
        <f aca="false">ABS((Z13-AA13)*100/AB13)</f>
        <v>7.10659898477157</v>
      </c>
      <c r="AD13" s="30"/>
      <c r="AE13" s="135" t="n">
        <v>35969</v>
      </c>
      <c r="AF13" s="136" t="n">
        <v>0.479166666666667</v>
      </c>
      <c r="AG13" s="134" t="n">
        <f aca="false">(AF13-$AF$9)*24</f>
        <v>2.5</v>
      </c>
      <c r="AH13" s="137" t="n">
        <v>24</v>
      </c>
      <c r="AI13" s="137" t="n">
        <v>58</v>
      </c>
      <c r="AJ13" s="137" t="n">
        <v>58</v>
      </c>
      <c r="AK13" s="138" t="n">
        <v>265</v>
      </c>
      <c r="AL13" s="134" t="n">
        <v>8.25</v>
      </c>
      <c r="AM13" s="134" t="n">
        <v>2.33</v>
      </c>
      <c r="AN13" s="113" t="n">
        <f aca="false">AL13+AM13</f>
        <v>10.58</v>
      </c>
      <c r="AO13" s="139" t="n">
        <f aca="false">(0.0000005885777787*AK13)/($M$6*$E$23)</f>
        <v>0.182959661414076</v>
      </c>
      <c r="AP13" s="113" t="n">
        <f aca="false">AL13/AN13</f>
        <v>0.779773156899811</v>
      </c>
      <c r="AQ13" s="113" t="n">
        <f aca="false">(AK13-AN13)/AN13</f>
        <v>24.0472589792061</v>
      </c>
      <c r="AR13" s="113" t="n">
        <f aca="false">AL13/($M$5*2.628758183)</f>
        <v>18.8301838944765</v>
      </c>
      <c r="AS13" s="113" t="n">
        <f aca="false">AR13*1.03^($M$7-AH13)</f>
        <v>18.8301838944765</v>
      </c>
      <c r="AT13" s="140" t="n">
        <f aca="false">$AP$5*(1+AQ13-AP13+(AP13*$AI$5))/(1+AQ13-AP13-(AQ13*AP13*$AI$5))</f>
        <v>0</v>
      </c>
      <c r="AU13" s="140" t="n">
        <f aca="false">(AN13*$AP$5-AM13*AT13)/AL13</f>
        <v>0</v>
      </c>
      <c r="AV13" s="140" t="n">
        <f aca="false">($AP$5*AN13+AQ13*AN13*AT13)/AK13</f>
        <v>0</v>
      </c>
      <c r="AW13" s="140" t="n">
        <f aca="false">0.01*(((AV13+AT13)/2)-AU13)</f>
        <v>0</v>
      </c>
      <c r="AX13" s="140" t="n">
        <f aca="false">((AI13+AJ13)/2)-AW13</f>
        <v>58</v>
      </c>
      <c r="AY13" s="141" t="n">
        <f aca="false">AS13/AX13</f>
        <v>0.324658343008216</v>
      </c>
      <c r="AZ13" s="30"/>
      <c r="BA13" s="135" t="n">
        <v>35970</v>
      </c>
      <c r="BB13" s="136" t="n">
        <v>0.541666666666667</v>
      </c>
      <c r="BC13" s="134" t="n">
        <f aca="false">(BB13-$BB$9)*24</f>
        <v>3.5</v>
      </c>
      <c r="BD13" s="137" t="n">
        <v>24.2</v>
      </c>
      <c r="BE13" s="137" t="n">
        <v>60</v>
      </c>
      <c r="BF13" s="137" t="n">
        <v>61</v>
      </c>
      <c r="BG13" s="138" t="n">
        <v>246</v>
      </c>
      <c r="BH13" s="134" t="n">
        <v>8.34</v>
      </c>
      <c r="BI13" s="134" t="n">
        <v>3.53</v>
      </c>
      <c r="BJ13" s="142"/>
      <c r="BK13" s="113" t="n">
        <f aca="false">BH13+BI13</f>
        <v>11.87</v>
      </c>
      <c r="BL13" s="139" t="n">
        <f aca="false">(0.0000005885777787*BG13)/($M$6*$E$23)</f>
        <v>0.169841798897595</v>
      </c>
      <c r="BM13" s="113" t="n">
        <f aca="false">BH13/BK13</f>
        <v>0.702611625947768</v>
      </c>
      <c r="BN13" s="113" t="n">
        <f aca="false">(BG13-BK13)/BK13</f>
        <v>19.7245155855097</v>
      </c>
      <c r="BO13" s="113" t="n">
        <f aca="false">BH13/($M$5*2.628758183)</f>
        <v>19.0356040824163</v>
      </c>
      <c r="BP13" s="113" t="n">
        <f aca="false">BO13*1.03^($M$7-BD13)</f>
        <v>18.9234021333922</v>
      </c>
      <c r="BQ13" s="113" t="n">
        <f aca="false">$AB$12*(1+BN13-BM13+(BM13*$BE$5))/(1+BN13-BM13-(BN13*BM13*$BE$5))</f>
        <v>525.928718455804</v>
      </c>
      <c r="BR13" s="113" t="n">
        <f aca="false">(BK13*$AB$12-BI13*BQ13)/BH13</f>
        <v>138.903072404198</v>
      </c>
      <c r="BS13" s="113" t="n">
        <f aca="false">($AB$12*BK13+BN13*BK13*BQ13)/BG13</f>
        <v>512.807605089664</v>
      </c>
      <c r="BT13" s="140" t="n">
        <f aca="false">0.01*(((BS13+BQ13)/2)-BR13)</f>
        <v>3.80465089368536</v>
      </c>
      <c r="BU13" s="140" t="n">
        <f aca="false">((BE13+BF13)/2)-BT13</f>
        <v>56.6953491063146</v>
      </c>
      <c r="BV13" s="139" t="n">
        <f aca="false">BP13/BU13</f>
        <v>0.333773447587512</v>
      </c>
      <c r="BW13" s="134" t="n">
        <v>6.94</v>
      </c>
      <c r="BX13" s="134" t="n">
        <v>6.6</v>
      </c>
      <c r="BY13" s="134" t="n">
        <v>6.9</v>
      </c>
      <c r="BZ13" s="138" t="n">
        <v>131</v>
      </c>
      <c r="CA13" s="138" t="n">
        <v>251</v>
      </c>
      <c r="CB13" s="138" t="n">
        <v>467</v>
      </c>
      <c r="CC13" s="113" t="n">
        <f aca="false">IF(BZ13=0," ",($AB$12-(BZ13*$BM13))/(1-$BM13))</f>
        <v>544.600566572238</v>
      </c>
      <c r="CD13" s="113" t="n">
        <f aca="false">IF(CB13=0," ",(CB13-CC13)*100/CB13)</f>
        <v>-16.6168236771388</v>
      </c>
      <c r="CE13" s="140" t="n">
        <f aca="false">IF(BZ13=0," ",($AB$12-BZ13)*100/$AB$12)</f>
        <v>48.4251968503937</v>
      </c>
      <c r="CF13" s="113" t="n">
        <f aca="false">IF(BZ13=0," ",($AB$12*$BK13+CC13*(2*$BG13-$BK13))/(2*$BG13))</f>
        <v>537.589532577904</v>
      </c>
      <c r="CG13" s="140" t="n">
        <f aca="false">IF(BZ13=0," ",(CF13-BZ13)*100/CF13)</f>
        <v>75.6319660146998</v>
      </c>
      <c r="CH13" s="143" t="s">
        <v>292</v>
      </c>
      <c r="CI13" s="143" t="n">
        <v>0.119</v>
      </c>
      <c r="CJ13" s="143" t="n">
        <v>0.354</v>
      </c>
      <c r="CK13" s="139" t="e">
        <f aca="false">IF(CH13=0," ",($AB$18-(CH13*$BM13))/(1-$BM13))</f>
        <v>#VALUE!</v>
      </c>
      <c r="CL13" s="113" t="e">
        <f aca="false">IF(CJ13=0," ",(CJ13-CK13)*100/CJ13)</f>
        <v>#VALUE!</v>
      </c>
      <c r="CM13" s="140" t="e">
        <f aca="false">IF(CH13=0," ",($AB$18-CH13)*100/$AB$18)</f>
        <v>#VALUE!</v>
      </c>
      <c r="CN13" s="139" t="e">
        <f aca="false">IF(CH13=0," ",($AB$18*$BK13+CK13*(2*$BG13-$BK13))/(2*$BG13))</f>
        <v>#VALUE!</v>
      </c>
      <c r="CO13" s="140" t="e">
        <f aca="false">IF(CH13=0," ",(CN13-CH13)*100/CN13)</f>
        <v>#VALUE!</v>
      </c>
      <c r="CP13" s="134"/>
      <c r="CQ13" s="134"/>
      <c r="CR13" s="134"/>
      <c r="CS13" s="113" t="str">
        <f aca="false">IF(CP13=0," ",($AB$17-(CP13*$BM13))/(1-$BM13))</f>
        <v> </v>
      </c>
      <c r="CT13" s="113" t="str">
        <f aca="false">IF(CR13=0," ",(CR13-CS13)*100/CR13)</f>
        <v> </v>
      </c>
      <c r="CU13" s="140" t="str">
        <f aca="false">IF(CP13=0," ",($AB$17-CP13)*100/$AB$17)</f>
        <v> </v>
      </c>
      <c r="CV13" s="113" t="str">
        <f aca="false">IF(CP13=0," ",($AB$17*$BK13+CS13*(2*$BG13-$BK13))/(2*$BG13))</f>
        <v> </v>
      </c>
      <c r="CW13" s="144" t="str">
        <f aca="false">IF(CP13=0," ",(CV13-CP13)*100/CV13)</f>
        <v> </v>
      </c>
      <c r="CX13" s="30"/>
      <c r="CY13" s="82" t="s">
        <v>89</v>
      </c>
      <c r="CZ13" s="83" t="s">
        <v>103</v>
      </c>
      <c r="DA13" s="134" t="n">
        <v>22.5</v>
      </c>
      <c r="DB13" s="134" t="n">
        <v>47</v>
      </c>
      <c r="DC13" s="85" t="s">
        <v>56</v>
      </c>
      <c r="DD13" s="154" t="s">
        <v>56</v>
      </c>
      <c r="DE13" s="134" t="n">
        <v>22.5</v>
      </c>
      <c r="DF13" s="85" t="s">
        <v>56</v>
      </c>
      <c r="DG13" s="154" t="s">
        <v>56</v>
      </c>
      <c r="DH13" s="155" t="s">
        <v>56</v>
      </c>
      <c r="DI13" s="85" t="s">
        <v>56</v>
      </c>
      <c r="DJ13" s="156" t="s">
        <v>56</v>
      </c>
      <c r="DK13" s="30"/>
      <c r="DL13" s="82" t="s">
        <v>89</v>
      </c>
      <c r="DM13" s="83" t="s">
        <v>103</v>
      </c>
      <c r="DN13" s="134" t="n">
        <v>79</v>
      </c>
      <c r="DO13" s="134" t="n">
        <v>79</v>
      </c>
      <c r="DP13" s="85" t="s">
        <v>56</v>
      </c>
      <c r="DQ13" s="154" t="s">
        <v>56</v>
      </c>
      <c r="DR13" s="155" t="s">
        <v>56</v>
      </c>
      <c r="DS13" s="85" t="s">
        <v>56</v>
      </c>
      <c r="DT13" s="156" t="s">
        <v>56</v>
      </c>
      <c r="DU13" s="30"/>
      <c r="DV13" s="82" t="s">
        <v>89</v>
      </c>
      <c r="DW13" s="83" t="s">
        <v>103</v>
      </c>
      <c r="DX13" s="134" t="n">
        <v>107.5</v>
      </c>
      <c r="DY13" s="134" t="n">
        <v>107.5</v>
      </c>
      <c r="DZ13" s="85" t="s">
        <v>56</v>
      </c>
      <c r="EA13" s="157" t="s">
        <v>56</v>
      </c>
      <c r="EB13" s="154" t="s">
        <v>56</v>
      </c>
      <c r="EC13" s="85" t="s">
        <v>56</v>
      </c>
      <c r="ED13" s="86" t="s">
        <v>56</v>
      </c>
      <c r="EE13" s="30"/>
      <c r="EF13" s="82" t="s">
        <v>191</v>
      </c>
      <c r="EG13" s="83" t="s">
        <v>192</v>
      </c>
      <c r="EH13" s="134" t="n">
        <v>123.5</v>
      </c>
      <c r="EI13" s="134" t="n">
        <v>123.5</v>
      </c>
      <c r="EJ13" s="85" t="s">
        <v>56</v>
      </c>
      <c r="EK13" s="157" t="s">
        <v>56</v>
      </c>
      <c r="EL13" s="154" t="s">
        <v>56</v>
      </c>
      <c r="EM13" s="85" t="s">
        <v>56</v>
      </c>
      <c r="EN13" s="86" t="s">
        <v>56</v>
      </c>
      <c r="EO13" s="30"/>
      <c r="EP13" s="82" t="s">
        <v>193</v>
      </c>
      <c r="EQ13" s="113" t="n">
        <f aca="false">$AB23</f>
        <v>7.575</v>
      </c>
      <c r="ER13" s="113" t="n">
        <f aca="false">$AB23</f>
        <v>7.575</v>
      </c>
      <c r="ES13" s="113" t="n">
        <f aca="false">$AB23</f>
        <v>7.575</v>
      </c>
      <c r="ET13" s="114" t="n">
        <f aca="false">$AB23</f>
        <v>7.575</v>
      </c>
      <c r="EU13" s="30"/>
      <c r="EV13" s="82" t="s">
        <v>193</v>
      </c>
      <c r="EW13" s="113" t="n">
        <f aca="false">$AB23</f>
        <v>7.575</v>
      </c>
      <c r="EX13" s="113" t="n">
        <f aca="false">$AB23</f>
        <v>7.575</v>
      </c>
      <c r="EY13" s="113" t="n">
        <f aca="false">$AB23</f>
        <v>7.575</v>
      </c>
      <c r="EZ13" s="114" t="n">
        <f aca="false">$AB23</f>
        <v>7.575</v>
      </c>
      <c r="FA13" s="30"/>
      <c r="FB13" s="159" t="s">
        <v>194</v>
      </c>
      <c r="FC13" s="95" t="n">
        <v>366.8</v>
      </c>
    </row>
    <row r="14" customFormat="false" ht="16.5" hidden="false" customHeight="false" outlineLevel="0" collapsed="false">
      <c r="A14" s="96" t="s">
        <v>195</v>
      </c>
      <c r="B14" s="97"/>
      <c r="C14" s="30"/>
      <c r="D14" s="35" t="s">
        <v>196</v>
      </c>
      <c r="E14" s="162" t="n">
        <v>24</v>
      </c>
      <c r="F14" s="26"/>
      <c r="G14" s="123"/>
      <c r="H14" s="163" t="s">
        <v>108</v>
      </c>
      <c r="I14" s="126" t="s">
        <v>110</v>
      </c>
      <c r="J14" s="126" t="s">
        <v>105</v>
      </c>
      <c r="K14" s="126" t="s">
        <v>105</v>
      </c>
      <c r="L14" s="126" t="s">
        <v>106</v>
      </c>
      <c r="M14" s="126" t="s">
        <v>106</v>
      </c>
      <c r="N14" s="124" t="s">
        <v>106</v>
      </c>
      <c r="O14" s="127" t="s">
        <v>106</v>
      </c>
      <c r="P14" s="30"/>
      <c r="Q14" s="78" t="s">
        <v>197</v>
      </c>
      <c r="R14" s="79"/>
      <c r="S14" s="30"/>
      <c r="T14" s="80"/>
      <c r="U14" s="81"/>
      <c r="V14" s="71"/>
      <c r="W14" s="30"/>
      <c r="X14" s="82" t="s">
        <v>198</v>
      </c>
      <c r="Y14" s="83" t="s">
        <v>174</v>
      </c>
      <c r="Z14" s="138" t="n">
        <v>128</v>
      </c>
      <c r="AA14" s="138" t="n">
        <v>146</v>
      </c>
      <c r="AB14" s="140" t="n">
        <f aca="false">AVERAGE(Z14:AA14)</f>
        <v>137</v>
      </c>
      <c r="AC14" s="114" t="n">
        <f aca="false">ABS((Z14-AA14)*100/AB14)</f>
        <v>13.1386861313869</v>
      </c>
      <c r="AD14" s="30"/>
      <c r="AE14" s="135" t="n">
        <v>35969</v>
      </c>
      <c r="AF14" s="136" t="n">
        <v>0.513888888888889</v>
      </c>
      <c r="AG14" s="134" t="n">
        <f aca="false">(AF14-$AF$9)*24</f>
        <v>3.33333333333334</v>
      </c>
      <c r="AH14" s="137" t="n">
        <v>24</v>
      </c>
      <c r="AI14" s="137" t="n">
        <v>57</v>
      </c>
      <c r="AJ14" s="137" t="n">
        <v>58</v>
      </c>
      <c r="AK14" s="138" t="n">
        <v>265</v>
      </c>
      <c r="AL14" s="134" t="n">
        <v>8.38</v>
      </c>
      <c r="AM14" s="134" t="n">
        <v>4.5</v>
      </c>
      <c r="AN14" s="113" t="n">
        <f aca="false">AL14+AM14</f>
        <v>12.88</v>
      </c>
      <c r="AO14" s="139" t="n">
        <f aca="false">(0.0000005885777787*AK14)/($M$6*$E$23)</f>
        <v>0.182959661414076</v>
      </c>
      <c r="AP14" s="113" t="n">
        <f aca="false">AL14/AN14</f>
        <v>0.650621118012422</v>
      </c>
      <c r="AQ14" s="113" t="n">
        <f aca="false">(AK14-AN14)/AN14</f>
        <v>19.5745341614907</v>
      </c>
      <c r="AR14" s="113" t="n">
        <f aca="false">AL14/($M$5*2.628758183)</f>
        <v>19.1269019437228</v>
      </c>
      <c r="AS14" s="113" t="n">
        <f aca="false">AR14*1.03^($M$7-AH14)</f>
        <v>19.1269019437228</v>
      </c>
      <c r="AT14" s="140" t="n">
        <f aca="false">$AP$5*(1+AQ14-AP14+(AP14*$AI$5))/(1+AQ14-AP14-(AQ14*AP14*$AI$5))</f>
        <v>0</v>
      </c>
      <c r="AU14" s="140" t="n">
        <f aca="false">(AN14*$AP$5-AM14*AT14)/AL14</f>
        <v>0</v>
      </c>
      <c r="AV14" s="140" t="n">
        <f aca="false">($AP$5*AN14+AQ14*AN14*AT14)/AK14</f>
        <v>0</v>
      </c>
      <c r="AW14" s="140" t="n">
        <f aca="false">0.01*(((AV14+AT14)/2)-AU14)</f>
        <v>0</v>
      </c>
      <c r="AX14" s="140" t="n">
        <f aca="false">((AI14+AJ14)/2)-AW14</f>
        <v>57.5</v>
      </c>
      <c r="AY14" s="141" t="n">
        <f aca="false">AS14/AX14</f>
        <v>0.33264177293431</v>
      </c>
      <c r="AZ14" s="30"/>
      <c r="BA14" s="135" t="n">
        <v>35970</v>
      </c>
      <c r="BB14" s="136" t="n">
        <v>0.572916666666667</v>
      </c>
      <c r="BC14" s="134" t="n">
        <f aca="false">(BB14-$BB$9)*24</f>
        <v>4.25</v>
      </c>
      <c r="BD14" s="137" t="n">
        <v>24.4</v>
      </c>
      <c r="BE14" s="137" t="n">
        <v>60</v>
      </c>
      <c r="BF14" s="137" t="n">
        <v>61</v>
      </c>
      <c r="BG14" s="138" t="n">
        <v>246</v>
      </c>
      <c r="BH14" s="134" t="n">
        <v>8.67</v>
      </c>
      <c r="BI14" s="134" t="n">
        <v>3.57</v>
      </c>
      <c r="BJ14" s="142"/>
      <c r="BK14" s="113" t="n">
        <f aca="false">BH14+BI14</f>
        <v>12.24</v>
      </c>
      <c r="BL14" s="139" t="n">
        <f aca="false">(0.0000005885777787*BG14)/($M$6*$E$23)</f>
        <v>0.169841798897595</v>
      </c>
      <c r="BM14" s="113" t="n">
        <f aca="false">BH14/BK14</f>
        <v>0.708333333333333</v>
      </c>
      <c r="BN14" s="113" t="n">
        <f aca="false">(BG14-BK14)/BK14</f>
        <v>19.0980392156863</v>
      </c>
      <c r="BO14" s="113" t="n">
        <f aca="false">BH14/($M$5*2.628758183)</f>
        <v>19.7888114381953</v>
      </c>
      <c r="BP14" s="113" t="n">
        <f aca="false">BO14*1.03^($M$7-BD14)</f>
        <v>19.5562157721444</v>
      </c>
      <c r="BQ14" s="113" t="n">
        <f aca="false">$AB$12*(1+BN14-BM14+(BM14*$BE$5))/(1+BN14-BM14-(BN14*BM14*$BE$5))</f>
        <v>530.766255983045</v>
      </c>
      <c r="BR14" s="113" t="n">
        <f aca="false">(BK14*$AB$12-BI14*BQ14)/BH14</f>
        <v>140.037424006981</v>
      </c>
      <c r="BS14" s="113" t="n">
        <f aca="false">($AB$12*BK14+BN14*BK14*BQ14)/BG14</f>
        <v>516.995447148767</v>
      </c>
      <c r="BT14" s="140" t="n">
        <f aca="false">0.01*(((BS14+BQ14)/2)-BR14)</f>
        <v>3.83843427558925</v>
      </c>
      <c r="BU14" s="140" t="n">
        <f aca="false">((BE14+BF14)/2)-BT14</f>
        <v>56.6615657244108</v>
      </c>
      <c r="BV14" s="139" t="n">
        <f aca="false">BP14/BU14</f>
        <v>0.345140758503948</v>
      </c>
      <c r="BW14" s="134" t="n">
        <v>7.02</v>
      </c>
      <c r="BX14" s="134" t="n">
        <v>6.69</v>
      </c>
      <c r="BY14" s="134" t="n">
        <v>6.98</v>
      </c>
      <c r="BZ14" s="138" t="n">
        <v>138</v>
      </c>
      <c r="CA14" s="138" t="n">
        <v>246</v>
      </c>
      <c r="CB14" s="138" t="n">
        <v>470</v>
      </c>
      <c r="CC14" s="113" t="n">
        <f aca="false">IF(BZ14=0," ",($AB$12-(BZ14*$BM14))/(1-$BM14))</f>
        <v>535.714285714286</v>
      </c>
      <c r="CD14" s="113" t="n">
        <f aca="false">IF(CB14=0," ",(CB14-CC14)*100/CB14)</f>
        <v>-13.9817629179331</v>
      </c>
      <c r="CE14" s="140" t="n">
        <f aca="false">IF(BZ14=0," ",($AB$12-BZ14)*100/$AB$12)</f>
        <v>45.6692913385827</v>
      </c>
      <c r="CF14" s="113" t="n">
        <f aca="false">IF(BZ14=0," ",($AB$12*$BK14+CC14*(2*$BG14-$BK14))/(2*$BG14))</f>
        <v>528.705783972126</v>
      </c>
      <c r="CG14" s="140" t="n">
        <f aca="false">IF(BZ14=0," ",(CF14-BZ14)*100/CF14)</f>
        <v>73.898526518243</v>
      </c>
      <c r="CH14" s="143" t="s">
        <v>292</v>
      </c>
      <c r="CI14" s="143" t="n">
        <v>0.123</v>
      </c>
      <c r="CJ14" s="143" t="n">
        <v>0.356</v>
      </c>
      <c r="CK14" s="139" t="e">
        <f aca="false">IF(CH14=0," ",($AB$18-(CH14*$BM14))/(1-$BM14))</f>
        <v>#VALUE!</v>
      </c>
      <c r="CL14" s="113" t="e">
        <f aca="false">IF(CJ14=0," ",(CJ14-CK14)*100/CJ14)</f>
        <v>#VALUE!</v>
      </c>
      <c r="CM14" s="140" t="e">
        <f aca="false">IF(CH14=0," ",($AB$18-CH14)*100/$AB$18)</f>
        <v>#VALUE!</v>
      </c>
      <c r="CN14" s="139" t="e">
        <f aca="false">IF(CH14=0," ",($AB$18*$BK14+CK14*(2*$BG14-$BK14))/(2*$BG14))</f>
        <v>#VALUE!</v>
      </c>
      <c r="CO14" s="140" t="e">
        <f aca="false">IF(CH14=0," ",(CN14-CH14)*100/CN14)</f>
        <v>#VALUE!</v>
      </c>
      <c r="CP14" s="134"/>
      <c r="CQ14" s="134"/>
      <c r="CR14" s="134"/>
      <c r="CS14" s="113" t="str">
        <f aca="false">IF(CP14=0," ",($AB$17-(CP14*$BM14))/(1-$BM14))</f>
        <v> </v>
      </c>
      <c r="CT14" s="113" t="str">
        <f aca="false">IF(CR14=0," ",(CR14-CS14)*100/CR14)</f>
        <v> </v>
      </c>
      <c r="CU14" s="140" t="str">
        <f aca="false">IF(CP14=0," ",($AB$17-CP14)*100/$AB$17)</f>
        <v> </v>
      </c>
      <c r="CV14" s="113" t="str">
        <f aca="false">IF(CP14=0," ",($AB$17*$BK14+CS14*(2*$BG14-$BK14))/(2*$BG14))</f>
        <v> </v>
      </c>
      <c r="CW14" s="144" t="str">
        <f aca="false">IF(CP14=0," ",(CV14-CP14)*100/CV14)</f>
        <v> </v>
      </c>
      <c r="CX14" s="30"/>
      <c r="CY14" s="82" t="s">
        <v>91</v>
      </c>
      <c r="CZ14" s="83" t="s">
        <v>56</v>
      </c>
      <c r="DA14" s="134" t="n">
        <v>7.52</v>
      </c>
      <c r="DB14" s="134" t="n">
        <v>7.29</v>
      </c>
      <c r="DC14" s="113" t="n">
        <f aca="false">AVERAGE(DA14:DB14)</f>
        <v>7.405</v>
      </c>
      <c r="DD14" s="113" t="n">
        <f aca="false">ABS((DA14-DB14)*100/DC14)</f>
        <v>3.10600945307224</v>
      </c>
      <c r="DE14" s="134" t="n">
        <v>7.22</v>
      </c>
      <c r="DF14" s="85" t="s">
        <v>56</v>
      </c>
      <c r="DG14" s="154" t="s">
        <v>56</v>
      </c>
      <c r="DH14" s="155" t="s">
        <v>56</v>
      </c>
      <c r="DI14" s="85" t="s">
        <v>56</v>
      </c>
      <c r="DJ14" s="156" t="s">
        <v>56</v>
      </c>
      <c r="DK14" s="30"/>
      <c r="DL14" s="82" t="s">
        <v>91</v>
      </c>
      <c r="DM14" s="83" t="s">
        <v>56</v>
      </c>
      <c r="DN14" s="134" t="n">
        <v>7.49</v>
      </c>
      <c r="DO14" s="134" t="n">
        <v>7.67</v>
      </c>
      <c r="DP14" s="85" t="s">
        <v>56</v>
      </c>
      <c r="DQ14" s="154" t="s">
        <v>56</v>
      </c>
      <c r="DR14" s="155" t="s">
        <v>56</v>
      </c>
      <c r="DS14" s="85" t="s">
        <v>56</v>
      </c>
      <c r="DT14" s="156" t="s">
        <v>56</v>
      </c>
      <c r="DU14" s="30"/>
      <c r="DV14" s="82" t="s">
        <v>91</v>
      </c>
      <c r="DW14" s="83" t="s">
        <v>56</v>
      </c>
      <c r="DX14" s="134" t="n">
        <v>7.78</v>
      </c>
      <c r="DY14" s="134" t="n">
        <v>7.87</v>
      </c>
      <c r="DZ14" s="85" t="s">
        <v>56</v>
      </c>
      <c r="EA14" s="157" t="s">
        <v>56</v>
      </c>
      <c r="EB14" s="154" t="s">
        <v>56</v>
      </c>
      <c r="EC14" s="85" t="s">
        <v>56</v>
      </c>
      <c r="ED14" s="86" t="s">
        <v>56</v>
      </c>
      <c r="EE14" s="30"/>
      <c r="EF14" s="82" t="s">
        <v>91</v>
      </c>
      <c r="EG14" s="83" t="s">
        <v>56</v>
      </c>
      <c r="EH14" s="134" t="n">
        <v>7.78</v>
      </c>
      <c r="EI14" s="134" t="n">
        <v>7.45</v>
      </c>
      <c r="EJ14" s="85" t="s">
        <v>56</v>
      </c>
      <c r="EK14" s="157" t="s">
        <v>56</v>
      </c>
      <c r="EL14" s="154" t="s">
        <v>56</v>
      </c>
      <c r="EM14" s="85" t="s">
        <v>56</v>
      </c>
      <c r="EN14" s="86" t="s">
        <v>56</v>
      </c>
      <c r="EO14" s="30"/>
      <c r="EP14" s="82" t="s">
        <v>199</v>
      </c>
      <c r="EQ14" s="113" t="n">
        <f aca="false">$DC28</f>
        <v>2.06</v>
      </c>
      <c r="ER14" s="113" t="n">
        <f aca="false">$DN28</f>
        <v>2.5</v>
      </c>
      <c r="ES14" s="113" t="n">
        <f aca="false">$DX28</f>
        <v>2.22</v>
      </c>
      <c r="ET14" s="114" t="n">
        <f aca="false">$EH28</f>
        <v>2.12</v>
      </c>
      <c r="EU14" s="30"/>
      <c r="EV14" s="82" t="s">
        <v>199</v>
      </c>
      <c r="EW14" s="113" t="n">
        <f aca="false">$DC28</f>
        <v>2.06</v>
      </c>
      <c r="EX14" s="113" t="n">
        <f aca="false">$DN28</f>
        <v>2.5</v>
      </c>
      <c r="EY14" s="113" t="n">
        <f aca="false">$DX28</f>
        <v>2.22</v>
      </c>
      <c r="EZ14" s="114" t="n">
        <f aca="false">$EH28</f>
        <v>2.12</v>
      </c>
      <c r="FA14" s="30"/>
      <c r="FB14" s="94" t="s">
        <v>200</v>
      </c>
      <c r="FC14" s="95" t="n">
        <v>28</v>
      </c>
    </row>
    <row r="15" customFormat="false" ht="16.5" hidden="false" customHeight="false" outlineLevel="0" collapsed="false">
      <c r="A15" s="115"/>
      <c r="B15" s="116"/>
      <c r="C15" s="30"/>
      <c r="D15" s="70" t="s">
        <v>201</v>
      </c>
      <c r="E15" s="98" t="n">
        <v>100</v>
      </c>
      <c r="F15" s="26"/>
      <c r="G15" s="82" t="n">
        <v>1</v>
      </c>
      <c r="H15" s="134" t="n">
        <v>0.7</v>
      </c>
      <c r="I15" s="164" t="n">
        <v>15</v>
      </c>
      <c r="J15" s="140" t="n">
        <f aca="false">0.01*$M$8*(1-H15*(1-$M$9))/(1-H15)</f>
        <v>4.55</v>
      </c>
      <c r="K15" s="165" t="n">
        <f aca="false">(I15/$M$10)+J15</f>
        <v>68.925</v>
      </c>
      <c r="L15" s="165" t="n">
        <f aca="false">$E$21*($M$6/$E$22)*3785.411784</f>
        <v>429.2656963056</v>
      </c>
      <c r="M15" s="140" t="n">
        <f aca="false">$M$5*I15*2.6284721</f>
        <v>6.57118025</v>
      </c>
      <c r="N15" s="140" t="n">
        <f aca="false">M15/H15</f>
        <v>9.38740035714286</v>
      </c>
      <c r="O15" s="144" t="n">
        <f aca="false">N15-M15</f>
        <v>2.81622010714286</v>
      </c>
      <c r="P15" s="30"/>
      <c r="Q15" s="78" t="s">
        <v>202</v>
      </c>
      <c r="R15" s="79"/>
      <c r="S15" s="30"/>
      <c r="T15" s="80"/>
      <c r="U15" s="81"/>
      <c r="V15" s="71"/>
      <c r="W15" s="30"/>
      <c r="X15" s="82" t="s">
        <v>203</v>
      </c>
      <c r="Y15" s="83" t="s">
        <v>204</v>
      </c>
      <c r="Z15" s="134" t="n">
        <v>0.206</v>
      </c>
      <c r="AA15" s="134" t="n">
        <v>0.19</v>
      </c>
      <c r="AB15" s="113" t="n">
        <f aca="false">AVERAGE(Z15:AA15)</f>
        <v>0.198</v>
      </c>
      <c r="AC15" s="114" t="n">
        <f aca="false">ABS((Z15-AA15)*100/AB15)</f>
        <v>8.08080808080807</v>
      </c>
      <c r="AD15" s="30"/>
      <c r="AE15" s="135" t="n">
        <v>35969</v>
      </c>
      <c r="AF15" s="136" t="n">
        <v>0.53125</v>
      </c>
      <c r="AG15" s="134" t="n">
        <f aca="false">(AF15-$AF$9)*24</f>
        <v>3.75</v>
      </c>
      <c r="AH15" s="137" t="n">
        <v>24</v>
      </c>
      <c r="AI15" s="137" t="n">
        <v>57</v>
      </c>
      <c r="AJ15" s="137" t="n">
        <v>58</v>
      </c>
      <c r="AK15" s="138" t="n">
        <v>265</v>
      </c>
      <c r="AL15" s="134" t="n">
        <v>8.47</v>
      </c>
      <c r="AM15" s="134" t="n">
        <v>4.28</v>
      </c>
      <c r="AN15" s="113" t="n">
        <f aca="false">AL15+AM15</f>
        <v>12.75</v>
      </c>
      <c r="AO15" s="139" t="n">
        <f aca="false">(0.0000005885777787*AK15)/($M$6*$E$23)</f>
        <v>0.182959661414076</v>
      </c>
      <c r="AP15" s="113" t="n">
        <f aca="false">AL15/AN15</f>
        <v>0.664313725490196</v>
      </c>
      <c r="AQ15" s="113" t="n">
        <f aca="false">(AK15-AN15)/AN15</f>
        <v>19.7843137254902</v>
      </c>
      <c r="AR15" s="113" t="n">
        <f aca="false">AL15/($M$5*2.628758183)</f>
        <v>19.3323221316626</v>
      </c>
      <c r="AS15" s="113" t="n">
        <f aca="false">AR15*1.03^($M$7-AH15)</f>
        <v>19.3323221316626</v>
      </c>
      <c r="AT15" s="140" t="n">
        <f aca="false">$AP$5*(1+AQ15-AP15+(AP15*$AI$5))/(1+AQ15-AP15-(AQ15*AP15*$AI$5))</f>
        <v>0</v>
      </c>
      <c r="AU15" s="140" t="n">
        <f aca="false">(AN15*$AP$5-AM15*AT15)/AL15</f>
        <v>0</v>
      </c>
      <c r="AV15" s="140" t="n">
        <f aca="false">($AP$5*AN15+AQ15*AN15*AT15)/AK15</f>
        <v>0</v>
      </c>
      <c r="AW15" s="140" t="n">
        <f aca="false">0.01*(((AV15+AT15)/2)-AU15)</f>
        <v>0</v>
      </c>
      <c r="AX15" s="140" t="n">
        <f aca="false">((AI15+AJ15)/2)-AW15</f>
        <v>57.5</v>
      </c>
      <c r="AY15" s="141" t="n">
        <f aca="false">AS15/AX15</f>
        <v>0.336214297941958</v>
      </c>
      <c r="AZ15" s="30"/>
      <c r="BA15" s="135" t="n">
        <v>35970</v>
      </c>
      <c r="BB15" s="136" t="n">
        <v>0.625</v>
      </c>
      <c r="BC15" s="134" t="n">
        <f aca="false">(BB15-$BB$9)*24</f>
        <v>5.5</v>
      </c>
      <c r="BD15" s="137" t="n">
        <v>24.4</v>
      </c>
      <c r="BE15" s="137" t="n">
        <v>60</v>
      </c>
      <c r="BF15" s="137" t="n">
        <v>61</v>
      </c>
      <c r="BG15" s="138" t="n">
        <v>246</v>
      </c>
      <c r="BH15" s="134" t="n">
        <v>8.3</v>
      </c>
      <c r="BI15" s="134" t="n">
        <v>3.48</v>
      </c>
      <c r="BJ15" s="142"/>
      <c r="BK15" s="113" t="n">
        <f aca="false">BH15+BI15</f>
        <v>11.78</v>
      </c>
      <c r="BL15" s="139" t="n">
        <f aca="false">(0.0000005885777787*BG15)/($M$6*$E$23)</f>
        <v>0.169841798897595</v>
      </c>
      <c r="BM15" s="113" t="n">
        <f aca="false">BH15/BK15</f>
        <v>0.704584040747029</v>
      </c>
      <c r="BN15" s="113" t="n">
        <f aca="false">(BG15-BK15)/BK15</f>
        <v>19.8828522920204</v>
      </c>
      <c r="BO15" s="113" t="n">
        <f aca="false">BH15/($M$5*2.628758183)</f>
        <v>18.9443062211097</v>
      </c>
      <c r="BP15" s="113" t="n">
        <f aca="false">BO15*1.03^($M$7-BD15)</f>
        <v>18.7216367830218</v>
      </c>
      <c r="BQ15" s="113" t="n">
        <f aca="false">$AB$12*(1+BN15-BM15+(BM15*$BE$5))/(1+BN15-BM15-(BN15*BM15*$BE$5))</f>
        <v>527.488868564947</v>
      </c>
      <c r="BR15" s="113" t="n">
        <f aca="false">(BK15*$AB$12-BI15*BQ15)/BH15</f>
        <v>139.332377999275</v>
      </c>
      <c r="BS15" s="113" t="n">
        <f aca="false">($AB$12*BK15+BN15*BK15*BQ15)/BG15</f>
        <v>514.392531688138</v>
      </c>
      <c r="BT15" s="140" t="n">
        <f aca="false">0.01*(((BS15+BQ15)/2)-BR15)</f>
        <v>3.81608322127267</v>
      </c>
      <c r="BU15" s="140" t="n">
        <f aca="false">((BE15+BF15)/2)-BT15</f>
        <v>56.6839167787273</v>
      </c>
      <c r="BV15" s="139" t="n">
        <f aca="false">BP15/BU15</f>
        <v>0.330281283421257</v>
      </c>
      <c r="BW15" s="134" t="n">
        <v>6.88</v>
      </c>
      <c r="BX15" s="134" t="n">
        <v>6.59</v>
      </c>
      <c r="BY15" s="134" t="n">
        <v>6.91</v>
      </c>
      <c r="BZ15" s="138" t="n">
        <v>129</v>
      </c>
      <c r="CA15" s="138" t="n">
        <v>248</v>
      </c>
      <c r="CB15" s="138" t="n">
        <v>469</v>
      </c>
      <c r="CC15" s="113" t="n">
        <f aca="false">IF(BZ15=0," ",($AB$12-(BZ15*$BM15))/(1-$BM15))</f>
        <v>552.132183908046</v>
      </c>
      <c r="CD15" s="113" t="n">
        <f aca="false">IF(CB15=0," ",(CB15-CC15)*100/CB15)</f>
        <v>-17.7254123471313</v>
      </c>
      <c r="CE15" s="140" t="n">
        <f aca="false">IF(BZ15=0," ",($AB$12-BZ15)*100/$AB$12)</f>
        <v>49.2125984251969</v>
      </c>
      <c r="CF15" s="113" t="n">
        <f aca="false">IF(BZ15=0," ",($AB$12*$BK15+CC15*(2*$BG15-$BK15))/(2*$BG15))</f>
        <v>544.993978366508</v>
      </c>
      <c r="CG15" s="140" t="n">
        <f aca="false">IF(BZ15=0," ",(CF15-BZ15)*100/CF15)</f>
        <v>76.3300137027849</v>
      </c>
      <c r="CH15" s="143" t="s">
        <v>292</v>
      </c>
      <c r="CI15" s="143" t="n">
        <v>0.12</v>
      </c>
      <c r="CJ15" s="143" t="n">
        <v>0.361</v>
      </c>
      <c r="CK15" s="139" t="e">
        <f aca="false">IF(CH15=0," ",($AB$18-(CH15*$BM15))/(1-$BM15))</f>
        <v>#VALUE!</v>
      </c>
      <c r="CL15" s="113" t="e">
        <f aca="false">IF(CJ15=0," ",(CJ15-CK15)*100/CJ15)</f>
        <v>#VALUE!</v>
      </c>
      <c r="CM15" s="140" t="e">
        <f aca="false">IF(CH15=0," ",($AB$18-CH15)*100/$AB$18)</f>
        <v>#VALUE!</v>
      </c>
      <c r="CN15" s="139" t="e">
        <f aca="false">IF(CH15=0," ",($AB$18*$BK15+CK15*(2*$BG15-$BK15))/(2*$BG15))</f>
        <v>#VALUE!</v>
      </c>
      <c r="CO15" s="140" t="e">
        <f aca="false">IF(CH15=0," ",(CN15-CH15)*100/CN15)</f>
        <v>#VALUE!</v>
      </c>
      <c r="CP15" s="134"/>
      <c r="CQ15" s="134"/>
      <c r="CR15" s="134"/>
      <c r="CS15" s="113" t="str">
        <f aca="false">IF(CP15=0," ",($AB$17-(CP15*$BM15))/(1-$BM15))</f>
        <v> </v>
      </c>
      <c r="CT15" s="113" t="str">
        <f aca="false">IF(CR15=0," ",(CR15-CS15)*100/CR15)</f>
        <v> </v>
      </c>
      <c r="CU15" s="140" t="str">
        <f aca="false">IF(CP15=0," ",($AB$17-CP15)*100/$AB$17)</f>
        <v> </v>
      </c>
      <c r="CV15" s="113" t="str">
        <f aca="false">IF(CP15=0," ",($AB$17*$BK15+CS15*(2*$BG15-$BK15))/(2*$BG15))</f>
        <v> </v>
      </c>
      <c r="CW15" s="144" t="str">
        <f aca="false">IF(CP15=0," ",(CV15-CP15)*100/CV15)</f>
        <v> </v>
      </c>
      <c r="CX15" s="30"/>
      <c r="CY15" s="82" t="s">
        <v>152</v>
      </c>
      <c r="CZ15" s="151" t="s">
        <v>153</v>
      </c>
      <c r="DA15" s="137" t="n">
        <v>24</v>
      </c>
      <c r="DB15" s="137" t="n">
        <v>24</v>
      </c>
      <c r="DC15" s="140" t="n">
        <f aca="false">AVERAGE(DA15:DB15)</f>
        <v>24</v>
      </c>
      <c r="DD15" s="113" t="n">
        <f aca="false">ABS((DA15-DB15)*100/DC15)</f>
        <v>0</v>
      </c>
      <c r="DE15" s="137" t="n">
        <v>24</v>
      </c>
      <c r="DF15" s="85" t="s">
        <v>56</v>
      </c>
      <c r="DG15" s="154" t="s">
        <v>56</v>
      </c>
      <c r="DH15" s="155" t="s">
        <v>56</v>
      </c>
      <c r="DI15" s="85" t="s">
        <v>56</v>
      </c>
      <c r="DJ15" s="156" t="s">
        <v>56</v>
      </c>
      <c r="DK15" s="30"/>
      <c r="DL15" s="82" t="s">
        <v>152</v>
      </c>
      <c r="DM15" s="151" t="s">
        <v>153</v>
      </c>
      <c r="DN15" s="137" t="n">
        <v>24</v>
      </c>
      <c r="DO15" s="137" t="n">
        <v>24</v>
      </c>
      <c r="DP15" s="85" t="s">
        <v>56</v>
      </c>
      <c r="DQ15" s="154" t="s">
        <v>56</v>
      </c>
      <c r="DR15" s="155" t="s">
        <v>56</v>
      </c>
      <c r="DS15" s="85" t="s">
        <v>56</v>
      </c>
      <c r="DT15" s="156" t="s">
        <v>56</v>
      </c>
      <c r="DU15" s="30"/>
      <c r="DV15" s="82" t="s">
        <v>152</v>
      </c>
      <c r="DW15" s="151" t="s">
        <v>153</v>
      </c>
      <c r="DX15" s="137" t="n">
        <v>24</v>
      </c>
      <c r="DY15" s="137" t="n">
        <v>24</v>
      </c>
      <c r="DZ15" s="85" t="s">
        <v>56</v>
      </c>
      <c r="EA15" s="157" t="s">
        <v>56</v>
      </c>
      <c r="EB15" s="154" t="s">
        <v>56</v>
      </c>
      <c r="EC15" s="85" t="s">
        <v>56</v>
      </c>
      <c r="ED15" s="86" t="s">
        <v>56</v>
      </c>
      <c r="EE15" s="30"/>
      <c r="EF15" s="82" t="s">
        <v>152</v>
      </c>
      <c r="EG15" s="151" t="s">
        <v>153</v>
      </c>
      <c r="EH15" s="137" t="n">
        <v>24</v>
      </c>
      <c r="EI15" s="137" t="n">
        <v>24</v>
      </c>
      <c r="EJ15" s="85" t="s">
        <v>56</v>
      </c>
      <c r="EK15" s="157" t="s">
        <v>56</v>
      </c>
      <c r="EL15" s="154" t="s">
        <v>56</v>
      </c>
      <c r="EM15" s="85" t="s">
        <v>56</v>
      </c>
      <c r="EN15" s="86" t="s">
        <v>56</v>
      </c>
      <c r="EO15" s="30"/>
      <c r="EP15" s="82" t="s">
        <v>205</v>
      </c>
      <c r="EQ15" s="113" t="n">
        <f aca="false">$AB17</f>
        <v>5.8</v>
      </c>
      <c r="ER15" s="113" t="n">
        <f aca="false">$AB17</f>
        <v>5.8</v>
      </c>
      <c r="ES15" s="113" t="n">
        <f aca="false">$AB17</f>
        <v>5.8</v>
      </c>
      <c r="ET15" s="114" t="n">
        <f aca="false">$AB17</f>
        <v>5.8</v>
      </c>
      <c r="EU15" s="30"/>
      <c r="EV15" s="82" t="s">
        <v>205</v>
      </c>
      <c r="EW15" s="113" t="n">
        <f aca="false">$AB17</f>
        <v>5.8</v>
      </c>
      <c r="EX15" s="113" t="n">
        <f aca="false">$AB17</f>
        <v>5.8</v>
      </c>
      <c r="EY15" s="113" t="n">
        <f aca="false">$AB17</f>
        <v>5.8</v>
      </c>
      <c r="EZ15" s="114" t="n">
        <f aca="false">$AB17</f>
        <v>5.8</v>
      </c>
      <c r="FA15" s="30"/>
      <c r="FB15" s="94" t="s">
        <v>206</v>
      </c>
      <c r="FC15" s="95" t="s">
        <v>207</v>
      </c>
    </row>
    <row r="16" customFormat="false" ht="15.75" hidden="false" customHeight="false" outlineLevel="0" collapsed="false">
      <c r="A16" s="70" t="s">
        <v>208</v>
      </c>
      <c r="B16" s="71"/>
      <c r="C16" s="30"/>
      <c r="D16" s="70" t="s">
        <v>209</v>
      </c>
      <c r="E16" s="77" t="n">
        <v>0.24</v>
      </c>
      <c r="F16" s="26"/>
      <c r="G16" s="82" t="n">
        <v>2</v>
      </c>
      <c r="H16" s="134" t="n">
        <v>0.9</v>
      </c>
      <c r="I16" s="164" t="n">
        <v>15</v>
      </c>
      <c r="J16" s="140" t="n">
        <f aca="false">0.01*$M$8*(1-H16*(1-$M$9))/(1-H16)</f>
        <v>11.55</v>
      </c>
      <c r="K16" s="165" t="n">
        <f aca="false">(I16/$M$10)+J16</f>
        <v>75.925</v>
      </c>
      <c r="L16" s="165" t="n">
        <f aca="false">$E$21*($M$6/$E$22)*3785.411784</f>
        <v>429.2656963056</v>
      </c>
      <c r="M16" s="140" t="n">
        <f aca="false">$M$5*I16*2.6284721</f>
        <v>6.57118025</v>
      </c>
      <c r="N16" s="140" t="n">
        <f aca="false">M16/H16</f>
        <v>7.30131138888889</v>
      </c>
      <c r="O16" s="144" t="n">
        <f aca="false">N16-M16</f>
        <v>0.730131138888889</v>
      </c>
      <c r="P16" s="30"/>
      <c r="Q16" s="78" t="s">
        <v>210</v>
      </c>
      <c r="R16" s="79"/>
      <c r="S16" s="30"/>
      <c r="T16" s="80"/>
      <c r="U16" s="81"/>
      <c r="V16" s="71"/>
      <c r="W16" s="30"/>
      <c r="X16" s="82" t="s">
        <v>211</v>
      </c>
      <c r="Y16" s="83" t="s">
        <v>212</v>
      </c>
      <c r="Z16" s="134" t="n">
        <v>0.19</v>
      </c>
      <c r="AA16" s="137" t="s">
        <v>292</v>
      </c>
      <c r="AB16" s="140" t="n">
        <f aca="false">AVERAGE(Z16:AA16)</f>
        <v>0.19</v>
      </c>
      <c r="AC16" s="114" t="e">
        <f aca="false">ABS((Z16-AA16)*100/AB16)</f>
        <v>#VALUE!</v>
      </c>
      <c r="AD16" s="30"/>
      <c r="AE16" s="135" t="n">
        <v>35969</v>
      </c>
      <c r="AF16" s="136" t="n">
        <v>0.5625</v>
      </c>
      <c r="AG16" s="134" t="n">
        <f aca="false">(AF16-$AF$9)*24</f>
        <v>4.5</v>
      </c>
      <c r="AH16" s="137" t="n">
        <v>24</v>
      </c>
      <c r="AI16" s="137" t="n">
        <v>58</v>
      </c>
      <c r="AJ16" s="137" t="n">
        <v>58</v>
      </c>
      <c r="AK16" s="138" t="n">
        <v>265</v>
      </c>
      <c r="AL16" s="134" t="n">
        <v>8.5</v>
      </c>
      <c r="AM16" s="134" t="n">
        <v>3.53</v>
      </c>
      <c r="AN16" s="113" t="n">
        <f aca="false">AL16+AM16</f>
        <v>12.03</v>
      </c>
      <c r="AO16" s="139" t="n">
        <f aca="false">(0.0000005885777787*AK16)/($M$6*$E$23)</f>
        <v>0.182959661414076</v>
      </c>
      <c r="AP16" s="113" t="n">
        <f aca="false">AL16/AN16</f>
        <v>0.706566916043225</v>
      </c>
      <c r="AQ16" s="113" t="n">
        <f aca="false">(AK16-AN16)/AN16</f>
        <v>21.0282626766417</v>
      </c>
      <c r="AR16" s="113" t="n">
        <f aca="false">AL16/($M$5*2.628758183)</f>
        <v>19.4007955276425</v>
      </c>
      <c r="AS16" s="113" t="n">
        <f aca="false">AR16*1.03^($M$7-AH16)</f>
        <v>19.4007955276425</v>
      </c>
      <c r="AT16" s="140" t="n">
        <f aca="false">$AP$5*(1+AQ16-AP16+(AP16*$AI$5))/(1+AQ16-AP16-(AQ16*AP16*$AI$5))</f>
        <v>0</v>
      </c>
      <c r="AU16" s="140" t="n">
        <f aca="false">(AN16*$AP$5-AM16*AT16)/AL16</f>
        <v>0</v>
      </c>
      <c r="AV16" s="140" t="n">
        <f aca="false">($AP$5*AN16+AQ16*AN16*AT16)/AK16</f>
        <v>0</v>
      </c>
      <c r="AW16" s="140" t="n">
        <f aca="false">0.01*(((AV16+AT16)/2)-AU16)</f>
        <v>0</v>
      </c>
      <c r="AX16" s="140" t="n">
        <f aca="false">((AI16+AJ16)/2)-AW16</f>
        <v>58</v>
      </c>
      <c r="AY16" s="141" t="n">
        <f aca="false">AS16/AX16</f>
        <v>0.334496474614526</v>
      </c>
      <c r="AZ16" s="30"/>
      <c r="BA16" s="135" t="n">
        <v>35970</v>
      </c>
      <c r="BB16" s="136" t="n">
        <v>0.666666666666667</v>
      </c>
      <c r="BC16" s="134" t="n">
        <f aca="false">(BB16-$BB$9)*24</f>
        <v>6.5</v>
      </c>
      <c r="BD16" s="137" t="n">
        <v>24.4</v>
      </c>
      <c r="BE16" s="137" t="n">
        <v>60</v>
      </c>
      <c r="BF16" s="137" t="n">
        <v>61</v>
      </c>
      <c r="BG16" s="138" t="n">
        <v>246</v>
      </c>
      <c r="BH16" s="134" t="n">
        <v>8.15</v>
      </c>
      <c r="BI16" s="134" t="n">
        <v>3.4</v>
      </c>
      <c r="BJ16" s="142"/>
      <c r="BK16" s="113" t="n">
        <f aca="false">BH16+BI16</f>
        <v>11.55</v>
      </c>
      <c r="BL16" s="139" t="n">
        <f aca="false">(0.0000005885777787*BG16)/($M$6*$E$23)</f>
        <v>0.169841798897595</v>
      </c>
      <c r="BM16" s="113" t="n">
        <f aca="false">BH16/BK16</f>
        <v>0.705627705627706</v>
      </c>
      <c r="BN16" s="113" t="n">
        <f aca="false">(BG16-BK16)/BK16</f>
        <v>20.2987012987013</v>
      </c>
      <c r="BO16" s="113" t="n">
        <f aca="false">BH16/($M$5*2.628758183)</f>
        <v>18.6019392412102</v>
      </c>
      <c r="BP16" s="113" t="n">
        <f aca="false">BO16*1.03^($M$7-BD16)</f>
        <v>18.3832939495937</v>
      </c>
      <c r="BQ16" s="113" t="n">
        <f aca="false">$AB$12*(1+BN16-BM16+(BM16*$BE$5))/(1+BN16-BM16-(BN16*BM16*$BE$5))</f>
        <v>528.236423836101</v>
      </c>
      <c r="BR16" s="113" t="n">
        <f aca="false">(BK16*$AB$12-BI16*BQ16)/BH16</f>
        <v>139.594620730952</v>
      </c>
      <c r="BS16" s="113" t="n">
        <f aca="false">($AB$12*BK16+BN16*BK16*BQ16)/BG16</f>
        <v>515.360689302333</v>
      </c>
      <c r="BT16" s="140" t="n">
        <f aca="false">0.01*(((BS16+BQ16)/2)-BR16)</f>
        <v>3.82203935838265</v>
      </c>
      <c r="BU16" s="140" t="n">
        <f aca="false">((BE16+BF16)/2)-BT16</f>
        <v>56.6779606416174</v>
      </c>
      <c r="BV16" s="139" t="n">
        <f aca="false">BP16/BU16</f>
        <v>0.324346425691528</v>
      </c>
      <c r="BW16" s="134" t="n">
        <v>6.74</v>
      </c>
      <c r="BX16" s="134" t="n">
        <v>6.67</v>
      </c>
      <c r="BY16" s="134" t="n">
        <v>6.75</v>
      </c>
      <c r="BZ16" s="138" t="n">
        <v>133</v>
      </c>
      <c r="CA16" s="138" t="n">
        <v>246</v>
      </c>
      <c r="CB16" s="138" t="n">
        <v>455</v>
      </c>
      <c r="CC16" s="113" t="n">
        <f aca="false">IF(BZ16=0," ",($AB$12-(BZ16*$BM16))/(1-$BM16))</f>
        <v>544.044117647059</v>
      </c>
      <c r="CD16" s="113" t="n">
        <f aca="false">IF(CB16=0," ",(CB16-CC16)*100/CB16)</f>
        <v>-19.5701357466063</v>
      </c>
      <c r="CE16" s="140" t="n">
        <f aca="false">IF(BZ16=0," ",($AB$12-BZ16)*100/$AB$12)</f>
        <v>47.6377952755906</v>
      </c>
      <c r="CF16" s="113" t="n">
        <f aca="false">IF(BZ16=0," ",($AB$12*$BK16+CC16*(2*$BG16-$BK16))/(2*$BG16))</f>
        <v>537.235155129125</v>
      </c>
      <c r="CG16" s="140" t="n">
        <f aca="false">IF(BZ16=0," ",(CF16-BZ16)*100/CF16)</f>
        <v>75.2436156252594</v>
      </c>
      <c r="CH16" s="143" t="s">
        <v>292</v>
      </c>
      <c r="CI16" s="143" t="n">
        <v>0.12</v>
      </c>
      <c r="CJ16" s="143" t="n">
        <v>0.358</v>
      </c>
      <c r="CK16" s="139" t="e">
        <f aca="false">IF(CH16=0," ",($AB$18-(CH16*$BM16))/(1-$BM16))</f>
        <v>#VALUE!</v>
      </c>
      <c r="CL16" s="113" t="e">
        <f aca="false">IF(CJ16=0," ",(CJ16-CK16)*100/CJ16)</f>
        <v>#VALUE!</v>
      </c>
      <c r="CM16" s="140" t="e">
        <f aca="false">IF(CH16=0," ",($AB$18-CH16)*100/$AB$18)</f>
        <v>#VALUE!</v>
      </c>
      <c r="CN16" s="139" t="e">
        <f aca="false">IF(CH16=0," ",($AB$18*$BK16+CK16*(2*$BG16-$BK16))/(2*$BG16))</f>
        <v>#VALUE!</v>
      </c>
      <c r="CO16" s="140" t="e">
        <f aca="false">IF(CH16=0," ",(CN16-CH16)*100/CN16)</f>
        <v>#VALUE!</v>
      </c>
      <c r="CP16" s="134"/>
      <c r="CQ16" s="134"/>
      <c r="CR16" s="134"/>
      <c r="CS16" s="113" t="str">
        <f aca="false">IF(CP16=0," ",($AB$17-(CP16*$BM16))/(1-$BM16))</f>
        <v> </v>
      </c>
      <c r="CT16" s="113" t="str">
        <f aca="false">IF(CR16=0," ",(CR16-CS16)*100/CR16)</f>
        <v> </v>
      </c>
      <c r="CU16" s="140" t="str">
        <f aca="false">IF(CP16=0," ",($AB$17-CP16)*100/$AB$17)</f>
        <v> </v>
      </c>
      <c r="CV16" s="113" t="str">
        <f aca="false">IF(CP16=0," ",($AB$17*$BK16+CS16*(2*$BG16-$BK16))/(2*$BG16))</f>
        <v> </v>
      </c>
      <c r="CW16" s="144" t="str">
        <f aca="false">IF(CP16=0," ",(CV16-CP16)*100/CV16)</f>
        <v> </v>
      </c>
      <c r="CX16" s="30"/>
      <c r="CY16" s="82" t="s">
        <v>173</v>
      </c>
      <c r="CZ16" s="83" t="s">
        <v>174</v>
      </c>
      <c r="DA16" s="138" t="n">
        <v>52</v>
      </c>
      <c r="DB16" s="138" t="n">
        <v>58</v>
      </c>
      <c r="DC16" s="140" t="n">
        <f aca="false">AVERAGE(DA16:DB16)</f>
        <v>55</v>
      </c>
      <c r="DD16" s="113" t="n">
        <f aca="false">ABS((DA16-DB16)*100/DC16)</f>
        <v>10.9090909090909</v>
      </c>
      <c r="DE16" s="138" t="n">
        <v>68</v>
      </c>
      <c r="DF16" s="140" t="n">
        <f aca="false">($AB11-DC16*$DA$5)/(1-$DA$5)</f>
        <v>72.2413793103448</v>
      </c>
      <c r="DG16" s="113" t="n">
        <f aca="false">(DE16-DF16)*100/DE16</f>
        <v>-6.23732251521298</v>
      </c>
      <c r="DH16" s="140" t="n">
        <f aca="false">($AB11-DC16)*100/$AB11</f>
        <v>8.33333333333333</v>
      </c>
      <c r="DI16" s="140" t="n">
        <f aca="false">(DA$6*$AB11+DF16*(2*DA$7-DA$6))/(2*DA$7)</f>
        <v>71.9624649565461</v>
      </c>
      <c r="DJ16" s="144" t="n">
        <f aca="false">(DI16-DC16)*100/DI16</f>
        <v>23.5712672805035</v>
      </c>
      <c r="DK16" s="30"/>
      <c r="DL16" s="82" t="s">
        <v>173</v>
      </c>
      <c r="DM16" s="83" t="s">
        <v>174</v>
      </c>
      <c r="DN16" s="138" t="n">
        <v>50</v>
      </c>
      <c r="DO16" s="138" t="n">
        <v>72</v>
      </c>
      <c r="DP16" s="140" t="n">
        <f aca="false">($AB11-DN16*$DN$5)/(1-$DN$5)</f>
        <v>133.333333333333</v>
      </c>
      <c r="DQ16" s="113" t="n">
        <f aca="false">(DO16-DP16)*100/DO16</f>
        <v>-85.1851851851852</v>
      </c>
      <c r="DR16" s="140" t="n">
        <f aca="false">($AB11-DN16)*100/$AB11</f>
        <v>16.6666666666667</v>
      </c>
      <c r="DS16" s="140" t="n">
        <f aca="false">(DN$6*$AB11+DP16*(2*DN$7-DN$6))/(2*DN$7)</f>
        <v>132.212466124661</v>
      </c>
      <c r="DT16" s="144" t="n">
        <f aca="false">(DS16-DN16)*100/DS16</f>
        <v>62.182083531476</v>
      </c>
      <c r="DU16" s="30"/>
      <c r="DV16" s="82" t="s">
        <v>173</v>
      </c>
      <c r="DW16" s="83" t="s">
        <v>174</v>
      </c>
      <c r="DX16" s="138" t="n">
        <v>50</v>
      </c>
      <c r="DY16" s="138" t="n">
        <v>66</v>
      </c>
      <c r="DZ16" s="140" t="n">
        <f aca="false">($AB11-DX16*$DX$5)/(1-$DX$5)</f>
        <v>70.4081632653061</v>
      </c>
      <c r="EA16" s="166" t="n">
        <f aca="false">(DY16-DZ16)*100/DY16</f>
        <v>-6.67903525046383</v>
      </c>
      <c r="EB16" s="113" t="n">
        <f aca="false">($AB11-DX16)*100/$AB11</f>
        <v>16.6666666666667</v>
      </c>
      <c r="EC16" s="140" t="n">
        <f aca="false">(DX$6*$AB11+DZ16*(2*DX$7-DX$6))/(2*DX$7)</f>
        <v>70.1225734196117</v>
      </c>
      <c r="ED16" s="114" t="n">
        <f aca="false">(EC16-DX16)*100/EC16</f>
        <v>28.6962848599391</v>
      </c>
      <c r="EE16" s="30"/>
      <c r="EF16" s="82" t="s">
        <v>173</v>
      </c>
      <c r="EG16" s="83" t="s">
        <v>174</v>
      </c>
      <c r="EH16" s="138" t="n">
        <v>42</v>
      </c>
      <c r="EI16" s="138" t="n">
        <v>66</v>
      </c>
      <c r="EJ16" s="140" t="n">
        <f aca="false">($AB11-EH16*$EH$5)/(1-$EH$5)</f>
        <v>68.4705882352941</v>
      </c>
      <c r="EK16" s="166" t="n">
        <f aca="false">(EI16-EJ16)*100/EI16</f>
        <v>-3.74331550802141</v>
      </c>
      <c r="EL16" s="113" t="n">
        <f aca="false">($AB11-EH16)*100/$AB11</f>
        <v>30</v>
      </c>
      <c r="EM16" s="140" t="n">
        <f aca="false">(EH$6*$AB11+EJ16*(2*EH$7-EH$6))/(2*EH$7)</f>
        <v>68.1097274031564</v>
      </c>
      <c r="EN16" s="114" t="n">
        <f aca="false">(EM16-EH16)*100/EM16</f>
        <v>38.3347994459106</v>
      </c>
      <c r="EO16" s="30"/>
      <c r="EP16" s="82" t="s">
        <v>213</v>
      </c>
      <c r="EQ16" s="113" t="n">
        <f aca="false">$DC22</f>
        <v>0.6</v>
      </c>
      <c r="ER16" s="113" t="n">
        <f aca="false">$DN22</f>
        <v>0.7</v>
      </c>
      <c r="ES16" s="113" t="str">
        <f aca="false">$DX22</f>
        <v>BMRL</v>
      </c>
      <c r="ET16" s="114" t="str">
        <f aca="false">$EH22</f>
        <v>BMRL</v>
      </c>
      <c r="EU16" s="30"/>
      <c r="EV16" s="82" t="s">
        <v>213</v>
      </c>
      <c r="EW16" s="113" t="n">
        <f aca="false">$DC22</f>
        <v>0.6</v>
      </c>
      <c r="EX16" s="113" t="n">
        <f aca="false">$DN22</f>
        <v>0.7</v>
      </c>
      <c r="EY16" s="113" t="str">
        <f aca="false">$DX22</f>
        <v>BMRL</v>
      </c>
      <c r="EZ16" s="114" t="str">
        <f aca="false">$EH22</f>
        <v>BMRL</v>
      </c>
      <c r="FA16" s="30"/>
      <c r="FB16" s="94" t="s">
        <v>214</v>
      </c>
      <c r="FC16" s="95" t="n">
        <v>0.05</v>
      </c>
    </row>
    <row r="17" customFormat="false" ht="15.75" hidden="false" customHeight="false" outlineLevel="0" collapsed="false">
      <c r="A17" s="145" t="s">
        <v>147</v>
      </c>
      <c r="B17" s="146"/>
      <c r="C17" s="30"/>
      <c r="D17" s="70" t="s">
        <v>215</v>
      </c>
      <c r="E17" s="98" t="n">
        <v>25</v>
      </c>
      <c r="F17" s="26"/>
      <c r="G17" s="82" t="n">
        <v>3</v>
      </c>
      <c r="H17" s="134" t="n">
        <v>0.5</v>
      </c>
      <c r="I17" s="164" t="n">
        <v>15</v>
      </c>
      <c r="J17" s="140" t="n">
        <f aca="false">0.01*$M$8*(1-H17*(1-$M$9))/(1-H17)</f>
        <v>3.15</v>
      </c>
      <c r="K17" s="165" t="n">
        <f aca="false">(I17/$M$10)+J17</f>
        <v>67.525</v>
      </c>
      <c r="L17" s="165" t="n">
        <f aca="false">$E$21*($M$6/$E$22)*3785.411784</f>
        <v>429.2656963056</v>
      </c>
      <c r="M17" s="140" t="n">
        <f aca="false">$M$5*I17*2.6284721</f>
        <v>6.57118025</v>
      </c>
      <c r="N17" s="140" t="n">
        <f aca="false">M17/H17</f>
        <v>13.1423605</v>
      </c>
      <c r="O17" s="144" t="n">
        <f aca="false">N17-M17</f>
        <v>6.57118025</v>
      </c>
      <c r="P17" s="30"/>
      <c r="Q17" s="78" t="s">
        <v>216</v>
      </c>
      <c r="R17" s="79"/>
      <c r="S17" s="30"/>
      <c r="T17" s="80"/>
      <c r="U17" s="81"/>
      <c r="V17" s="71"/>
      <c r="W17" s="30"/>
      <c r="X17" s="82" t="s">
        <v>217</v>
      </c>
      <c r="Y17" s="83" t="s">
        <v>181</v>
      </c>
      <c r="Z17" s="134" t="n">
        <v>5.8</v>
      </c>
      <c r="AA17" s="134" t="n">
        <v>5.8</v>
      </c>
      <c r="AB17" s="113" t="n">
        <f aca="false">AVERAGE(Z17:AA17)</f>
        <v>5.8</v>
      </c>
      <c r="AC17" s="114" t="n">
        <f aca="false">ABS((Z17-AA17)*100/AB17)</f>
        <v>0</v>
      </c>
      <c r="AD17" s="30"/>
      <c r="AE17" s="135" t="n">
        <v>35969</v>
      </c>
      <c r="AF17" s="136" t="n">
        <v>0.625</v>
      </c>
      <c r="AG17" s="134" t="n">
        <f aca="false">(AF17-$AF$9)*24</f>
        <v>6</v>
      </c>
      <c r="AH17" s="137" t="n">
        <v>24</v>
      </c>
      <c r="AI17" s="137" t="n">
        <v>42</v>
      </c>
      <c r="AJ17" s="137" t="n">
        <v>43</v>
      </c>
      <c r="AK17" s="138" t="n">
        <v>265</v>
      </c>
      <c r="AL17" s="134" t="n">
        <v>6.1</v>
      </c>
      <c r="AM17" s="134" t="n">
        <v>2.64</v>
      </c>
      <c r="AN17" s="113" t="n">
        <f aca="false">AL17+AM17</f>
        <v>8.74</v>
      </c>
      <c r="AO17" s="139" t="n">
        <f aca="false">(0.0000005885777787*AK17)/($M$6*$E$23)</f>
        <v>0.182959661414076</v>
      </c>
      <c r="AP17" s="113" t="n">
        <f aca="false">AL17/AN17</f>
        <v>0.697940503432494</v>
      </c>
      <c r="AQ17" s="113" t="n">
        <f aca="false">(AK17-AN17)/AN17</f>
        <v>29.3203661327231</v>
      </c>
      <c r="AR17" s="113" t="n">
        <f aca="false">AL17/($M$5*2.628758183)</f>
        <v>13.9229238492493</v>
      </c>
      <c r="AS17" s="113" t="n">
        <f aca="false">AR17*1.03^($M$7-AH17)</f>
        <v>13.9229238492493</v>
      </c>
      <c r="AT17" s="140" t="n">
        <f aca="false">$AP$5*(1+AQ17-AP17+(AP17*$AI$5))/(1+AQ17-AP17-(AQ17*AP17*$AI$5))</f>
        <v>0</v>
      </c>
      <c r="AU17" s="140" t="n">
        <f aca="false">(AN17*$AP$5-AM17*AT17)/AL17</f>
        <v>0</v>
      </c>
      <c r="AV17" s="140" t="n">
        <f aca="false">($AP$5*AN17+AQ17*AN17*AT17)/AK17</f>
        <v>0</v>
      </c>
      <c r="AW17" s="140" t="n">
        <f aca="false">0.01*(((AV17+AT17)/2)-AU17)</f>
        <v>0</v>
      </c>
      <c r="AX17" s="140" t="n">
        <f aca="false">((AI17+AJ17)/2)-AW17</f>
        <v>42.5</v>
      </c>
      <c r="AY17" s="141" t="n">
        <f aca="false">AS17/AX17</f>
        <v>0.327598208217631</v>
      </c>
      <c r="AZ17" s="30"/>
      <c r="BA17" s="135" t="n">
        <v>35970</v>
      </c>
      <c r="BB17" s="136" t="n">
        <v>0.708333333333333</v>
      </c>
      <c r="BC17" s="134" t="n">
        <f aca="false">(BB17-$BB$9)*24</f>
        <v>7.5</v>
      </c>
      <c r="BD17" s="137" t="n">
        <v>24.4</v>
      </c>
      <c r="BE17" s="137" t="n">
        <v>60</v>
      </c>
      <c r="BF17" s="137" t="n">
        <v>61</v>
      </c>
      <c r="BG17" s="138" t="n">
        <v>246</v>
      </c>
      <c r="BH17" s="134" t="n">
        <v>8.3</v>
      </c>
      <c r="BI17" s="134" t="n">
        <v>3.31</v>
      </c>
      <c r="BJ17" s="142"/>
      <c r="BK17" s="113" t="n">
        <f aca="false">BH17+BI17</f>
        <v>11.61</v>
      </c>
      <c r="BL17" s="139" t="n">
        <f aca="false">(0.0000005885777787*BG17)/($M$6*$E$23)</f>
        <v>0.169841798897595</v>
      </c>
      <c r="BM17" s="113" t="n">
        <f aca="false">BH17/BK17</f>
        <v>0.714900947459087</v>
      </c>
      <c r="BN17" s="113" t="n">
        <f aca="false">(BG17-BK17)/BK17</f>
        <v>20.1886304909561</v>
      </c>
      <c r="BO17" s="113" t="n">
        <f aca="false">BH17/($M$5*2.628758183)</f>
        <v>18.9443062211097</v>
      </c>
      <c r="BP17" s="113" t="n">
        <f aca="false">BO17*1.03^($M$7-BD17)</f>
        <v>18.7216367830218</v>
      </c>
      <c r="BQ17" s="113" t="n">
        <f aca="false">$AB$12*(1+BN17-BM17+(BM17*$BE$5))/(1+BN17-BM17-(BN17*BM17*$BE$5))</f>
        <v>535.938496641948</v>
      </c>
      <c r="BR17" s="113" t="n">
        <f aca="false">(BK17*$AB$12-BI17*BQ17)/BH17</f>
        <v>141.564286278934</v>
      </c>
      <c r="BS17" s="113" t="n">
        <f aca="false">($AB$12*BK17+BN17*BK17*BQ17)/BG17</f>
        <v>522.632374910188</v>
      </c>
      <c r="BT17" s="140" t="n">
        <f aca="false">0.01*(((BS17+BQ17)/2)-BR17)</f>
        <v>3.87721149497134</v>
      </c>
      <c r="BU17" s="140" t="n">
        <f aca="false">((BE17+BF17)/2)-BT17</f>
        <v>56.6227885050287</v>
      </c>
      <c r="BV17" s="139" t="n">
        <f aca="false">BP17/BU17</f>
        <v>0.330637845244218</v>
      </c>
      <c r="BW17" s="134" t="n">
        <v>6.81</v>
      </c>
      <c r="BX17" s="134" t="n">
        <v>6.57</v>
      </c>
      <c r="BY17" s="134" t="n">
        <v>6.79</v>
      </c>
      <c r="BZ17" s="138" t="n">
        <v>130</v>
      </c>
      <c r="CA17" s="138" t="n">
        <v>249</v>
      </c>
      <c r="CB17" s="138" t="n">
        <v>471</v>
      </c>
      <c r="CC17" s="113" t="n">
        <f aca="false">IF(BZ17=0," ",($AB$12-(BZ17*$BM17))/(1-$BM17))</f>
        <v>564.936555891239</v>
      </c>
      <c r="CD17" s="113" t="n">
        <f aca="false">IF(CB17=0," ",(CB17-CC17)*100/CB17)</f>
        <v>-19.9440670682035</v>
      </c>
      <c r="CE17" s="140" t="n">
        <f aca="false">IF(BZ17=0," ",($AB$12-BZ17)*100/$AB$12)</f>
        <v>48.8188976377953</v>
      </c>
      <c r="CF17" s="113" t="n">
        <f aca="false">IF(BZ17=0," ",($AB$12*$BK17+CC17*(2*$BG17-$BK17))/(2*$BG17))</f>
        <v>557.599211554049</v>
      </c>
      <c r="CG17" s="140" t="n">
        <f aca="false">IF(BZ17=0," ",(CF17-BZ17)*100/CF17)</f>
        <v>76.6857633034155</v>
      </c>
      <c r="CH17" s="143" t="s">
        <v>292</v>
      </c>
      <c r="CI17" s="143" t="n">
        <v>0.121</v>
      </c>
      <c r="CJ17" s="143" t="n">
        <v>0.375</v>
      </c>
      <c r="CK17" s="139" t="e">
        <f aca="false">IF(CH17=0," ",($AB$18-(CH17*$BM17))/(1-$BM17))</f>
        <v>#VALUE!</v>
      </c>
      <c r="CL17" s="113" t="e">
        <f aca="false">IF(CJ17=0," ",(CJ17-CK17)*100/CJ17)</f>
        <v>#VALUE!</v>
      </c>
      <c r="CM17" s="140" t="e">
        <f aca="false">IF(CH17=0," ",($AB$18-CH17)*100/$AB$18)</f>
        <v>#VALUE!</v>
      </c>
      <c r="CN17" s="139" t="e">
        <f aca="false">IF(CH17=0," ",($AB$18*$BK17+CK17*(2*$BG17-$BK17))/(2*$BG17))</f>
        <v>#VALUE!</v>
      </c>
      <c r="CO17" s="140" t="e">
        <f aca="false">IF(CH17=0," ",(CN17-CH17)*100/CN17)</f>
        <v>#VALUE!</v>
      </c>
      <c r="CP17" s="134"/>
      <c r="CQ17" s="134"/>
      <c r="CR17" s="134"/>
      <c r="CS17" s="113" t="str">
        <f aca="false">IF(CP17=0," ",($AB$17-(CP17*$BM17))/(1-$BM17))</f>
        <v> </v>
      </c>
      <c r="CT17" s="113" t="str">
        <f aca="false">IF(CR17=0," ",(CR17-CS17)*100/CR17)</f>
        <v> </v>
      </c>
      <c r="CU17" s="140" t="str">
        <f aca="false">IF(CP17=0," ",($AB$17-CP17)*100/$AB$17)</f>
        <v> </v>
      </c>
      <c r="CV17" s="113" t="str">
        <f aca="false">IF(CP17=0," ",($AB$17*$BK17+CS17*(2*$BG17-$BK17))/(2*$BG17))</f>
        <v> </v>
      </c>
      <c r="CW17" s="144" t="str">
        <f aca="false">IF(CP17=0," ",(CV17-CP17)*100/CV17)</f>
        <v> </v>
      </c>
      <c r="CX17" s="30"/>
      <c r="CY17" s="82" t="s">
        <v>180</v>
      </c>
      <c r="CZ17" s="83" t="s">
        <v>181</v>
      </c>
      <c r="DA17" s="138" t="n">
        <v>135</v>
      </c>
      <c r="DB17" s="138" t="n">
        <v>137</v>
      </c>
      <c r="DC17" s="140" t="n">
        <f aca="false">AVERAGE(DA17:DB17)</f>
        <v>136</v>
      </c>
      <c r="DD17" s="113" t="n">
        <f aca="false">ABS((DA17-DB17)*100/DC17)</f>
        <v>1.47058823529412</v>
      </c>
      <c r="DE17" s="138" t="n">
        <v>480</v>
      </c>
      <c r="DF17" s="140" t="n">
        <f aca="false">($AB12-DC17*$DA$5)/(1-$DA$5)</f>
        <v>542.896551724138</v>
      </c>
      <c r="DG17" s="113" t="n">
        <f aca="false">(DE17-DF17)*100/DE17</f>
        <v>-13.1034482758621</v>
      </c>
      <c r="DH17" s="140" t="n">
        <f aca="false">($AB12-DC17)*100/$AB12</f>
        <v>46.4566929133858</v>
      </c>
      <c r="DI17" s="140" t="n">
        <f aca="false">(DA$6*$AB12+DF17*(2*DA$7-DA$6))/(2*DA$7)</f>
        <v>536.314172974488</v>
      </c>
      <c r="DJ17" s="144" t="n">
        <f aca="false">(DI17-DC17)*100/DI17</f>
        <v>74.6417292599744</v>
      </c>
      <c r="DK17" s="30"/>
      <c r="DL17" s="82" t="s">
        <v>180</v>
      </c>
      <c r="DM17" s="83" t="s">
        <v>181</v>
      </c>
      <c r="DN17" s="138" t="n">
        <v>144</v>
      </c>
      <c r="DO17" s="138" t="n">
        <v>744</v>
      </c>
      <c r="DP17" s="140" t="n">
        <f aca="false">($AB12-DN17*$DN$5)/(1-$DN$5)</f>
        <v>1060.66666666667</v>
      </c>
      <c r="DQ17" s="113" t="n">
        <f aca="false">(DO17-DP17)*100/DO17</f>
        <v>-42.5627240143369</v>
      </c>
      <c r="DR17" s="140" t="n">
        <f aca="false">($AB12-DN17)*100/$AB12</f>
        <v>43.3070866141732</v>
      </c>
      <c r="DS17" s="140" t="n">
        <f aca="false">(DN$6*$AB12+DP17*(2*DN$7-DN$6))/(2*DN$7)</f>
        <v>1048.33712737127</v>
      </c>
      <c r="DT17" s="144" t="n">
        <f aca="false">(DS17-DN17)*100/DS17</f>
        <v>86.2639606820868</v>
      </c>
      <c r="DU17" s="30"/>
      <c r="DV17" s="82" t="s">
        <v>180</v>
      </c>
      <c r="DW17" s="83" t="s">
        <v>181</v>
      </c>
      <c r="DX17" s="138" t="n">
        <v>130</v>
      </c>
      <c r="DY17" s="138" t="n">
        <v>351</v>
      </c>
      <c r="DZ17" s="140" t="n">
        <f aca="false">($AB12-DX17*$DX$5)/(1-$DX$5)</f>
        <v>383.061224489796</v>
      </c>
      <c r="EA17" s="166" t="n">
        <f aca="false">(DY17-DZ17)*100/DY17</f>
        <v>-9.13425199139484</v>
      </c>
      <c r="EB17" s="113" t="n">
        <f aca="false">($AB12-DX17)*100/$AB12</f>
        <v>48.8188976377953</v>
      </c>
      <c r="EC17" s="140" t="n">
        <f aca="false">(DX$6*$AB12+DZ17*(2*DX$7-DX$6))/(2*DX$7)</f>
        <v>379.519910403186</v>
      </c>
      <c r="ED17" s="114" t="n">
        <f aca="false">(EC17-DX17)*100/EC17</f>
        <v>65.7461976469446</v>
      </c>
      <c r="EE17" s="30"/>
      <c r="EF17" s="82" t="s">
        <v>180</v>
      </c>
      <c r="EG17" s="83" t="s">
        <v>181</v>
      </c>
      <c r="EH17" s="138" t="n">
        <v>116</v>
      </c>
      <c r="EI17" s="138" t="n">
        <v>296</v>
      </c>
      <c r="EJ17" s="140" t="n">
        <f aca="false">($AB12-EH17*$EH$5)/(1-$EH$5)</f>
        <v>318.941176470588</v>
      </c>
      <c r="EK17" s="166" t="n">
        <f aca="false">(EI17-EJ17)*100/EI17</f>
        <v>-7.75039745627981</v>
      </c>
      <c r="EL17" s="113" t="n">
        <f aca="false">($AB12-EH17)*100/$AB12</f>
        <v>54.3307086614173</v>
      </c>
      <c r="EM17" s="140" t="n">
        <f aca="false">(EH$6*$AB12+EJ17*(2*EH$7-EH$6))/(2*EH$7)</f>
        <v>316.174576757532</v>
      </c>
      <c r="EN17" s="114" t="n">
        <f aca="false">(EM17-EH17)*100/EM17</f>
        <v>63.3114081500114</v>
      </c>
      <c r="EO17" s="30"/>
      <c r="EP17" s="82" t="s">
        <v>218</v>
      </c>
      <c r="EQ17" s="139" t="n">
        <f aca="false">$AB18</f>
        <v>0.112</v>
      </c>
      <c r="ER17" s="139" t="n">
        <f aca="false">$AB18</f>
        <v>0.112</v>
      </c>
      <c r="ES17" s="139" t="n">
        <f aca="false">$AB18</f>
        <v>0.112</v>
      </c>
      <c r="ET17" s="141" t="n">
        <f aca="false">$AB18</f>
        <v>0.112</v>
      </c>
      <c r="EU17" s="30"/>
      <c r="EV17" s="82" t="s">
        <v>218</v>
      </c>
      <c r="EW17" s="139" t="n">
        <f aca="false">$AB18</f>
        <v>0.112</v>
      </c>
      <c r="EX17" s="139" t="n">
        <f aca="false">$AB18</f>
        <v>0.112</v>
      </c>
      <c r="EY17" s="139" t="n">
        <f aca="false">$AB18</f>
        <v>0.112</v>
      </c>
      <c r="EZ17" s="141" t="n">
        <f aca="false">$AB18</f>
        <v>0.112</v>
      </c>
      <c r="FA17" s="30"/>
      <c r="FB17" s="94" t="s">
        <v>219</v>
      </c>
      <c r="FC17" s="95" t="s">
        <v>207</v>
      </c>
    </row>
    <row r="18" customFormat="false" ht="16.5" hidden="false" customHeight="false" outlineLevel="0" collapsed="false">
      <c r="A18" s="152"/>
      <c r="B18" s="153"/>
      <c r="C18" s="30"/>
      <c r="D18" s="70" t="s">
        <v>220</v>
      </c>
      <c r="E18" s="98" t="n">
        <v>330</v>
      </c>
      <c r="F18" s="26"/>
      <c r="G18" s="167" t="n">
        <v>4</v>
      </c>
      <c r="H18" s="168" t="n">
        <v>0.3</v>
      </c>
      <c r="I18" s="169" t="n">
        <v>15</v>
      </c>
      <c r="J18" s="170" t="n">
        <f aca="false">0.01*$M$8*(1-H18*(1-$M$9))/(1-H18)</f>
        <v>2.55</v>
      </c>
      <c r="K18" s="171" t="n">
        <f aca="false">(I18/$M$10)+J18</f>
        <v>66.925</v>
      </c>
      <c r="L18" s="171" t="n">
        <f aca="false">$E$21*($M$6/$E$22)*3785.411784</f>
        <v>429.2656963056</v>
      </c>
      <c r="M18" s="170" t="n">
        <f aca="false">$M$5*I18*2.6284721</f>
        <v>6.57118025</v>
      </c>
      <c r="N18" s="170" t="n">
        <f aca="false">M18/H18</f>
        <v>21.9039341666667</v>
      </c>
      <c r="O18" s="172" t="n">
        <f aca="false">N18-M18</f>
        <v>15.3327539166667</v>
      </c>
      <c r="P18" s="30"/>
      <c r="Q18" s="78" t="s">
        <v>221</v>
      </c>
      <c r="R18" s="79"/>
      <c r="S18" s="30"/>
      <c r="T18" s="80"/>
      <c r="U18" s="81"/>
      <c r="V18" s="71"/>
      <c r="W18" s="30"/>
      <c r="X18" s="82" t="s">
        <v>222</v>
      </c>
      <c r="Y18" s="83" t="s">
        <v>223</v>
      </c>
      <c r="Z18" s="81" t="n">
        <v>0.113</v>
      </c>
      <c r="AA18" s="81" t="n">
        <v>0.111</v>
      </c>
      <c r="AB18" s="139" t="n">
        <f aca="false">AVERAGE(Z18:AA18)</f>
        <v>0.112</v>
      </c>
      <c r="AC18" s="114" t="n">
        <f aca="false">ABS((Z18-AA18)*100/AB18)</f>
        <v>1.78571428571429</v>
      </c>
      <c r="AD18" s="30"/>
      <c r="AE18" s="135" t="n">
        <v>35969</v>
      </c>
      <c r="AF18" s="136" t="n">
        <v>0.65625</v>
      </c>
      <c r="AG18" s="134" t="n">
        <f aca="false">(AF18-$AF$9)*24</f>
        <v>6.75</v>
      </c>
      <c r="AH18" s="137" t="n">
        <v>24</v>
      </c>
      <c r="AI18" s="137" t="n">
        <v>65</v>
      </c>
      <c r="AJ18" s="137" t="n">
        <v>66</v>
      </c>
      <c r="AK18" s="138" t="n">
        <v>265</v>
      </c>
      <c r="AL18" s="134" t="n">
        <v>9.78</v>
      </c>
      <c r="AM18" s="134" t="n">
        <v>4.69</v>
      </c>
      <c r="AN18" s="113" t="n">
        <f aca="false">AL18+AM18</f>
        <v>14.47</v>
      </c>
      <c r="AO18" s="139" t="n">
        <f aca="false">(0.0000005885777787*AK18)/($M$6*$E$23)</f>
        <v>0.182959661414076</v>
      </c>
      <c r="AP18" s="113" t="n">
        <f aca="false">AL18/AN18</f>
        <v>0.675881133379406</v>
      </c>
      <c r="AQ18" s="113" t="n">
        <f aca="false">(AK18-AN18)/AN18</f>
        <v>17.3137525915688</v>
      </c>
      <c r="AR18" s="113" t="n">
        <f aca="false">AL18/($M$5*2.628758183)</f>
        <v>22.3223270894522</v>
      </c>
      <c r="AS18" s="113" t="n">
        <f aca="false">AR18*1.03^($M$7-AH18)</f>
        <v>22.3223270894522</v>
      </c>
      <c r="AT18" s="140" t="n">
        <f aca="false">$AP$5*(1+AQ18-AP18+(AP18*$AI$5))/(1+AQ18-AP18-(AQ18*AP18*$AI$5))</f>
        <v>0</v>
      </c>
      <c r="AU18" s="140" t="n">
        <f aca="false">(AN18*$AP$5-AM18*AT18)/AL18</f>
        <v>0</v>
      </c>
      <c r="AV18" s="140" t="n">
        <f aca="false">($AP$5*AN18+AQ18*AN18*AT18)/AK18</f>
        <v>0</v>
      </c>
      <c r="AW18" s="140" t="n">
        <f aca="false">0.01*(((AV18+AT18)/2)-AU18)</f>
        <v>0</v>
      </c>
      <c r="AX18" s="140" t="n">
        <f aca="false">((AI18+AJ18)/2)-AW18</f>
        <v>65.5</v>
      </c>
      <c r="AY18" s="141" t="n">
        <f aca="false">AS18/AX18</f>
        <v>0.340798886861865</v>
      </c>
      <c r="AZ18" s="30"/>
      <c r="BA18" s="135" t="n">
        <v>35971</v>
      </c>
      <c r="BB18" s="136" t="n">
        <v>0.333333333333333</v>
      </c>
      <c r="BC18" s="134" t="n">
        <f aca="false">(BB18-$BB$9)*24+24</f>
        <v>22.5</v>
      </c>
      <c r="BD18" s="137" t="n">
        <v>24.4</v>
      </c>
      <c r="BE18" s="137" t="n">
        <v>60</v>
      </c>
      <c r="BF18" s="137" t="n">
        <v>62</v>
      </c>
      <c r="BG18" s="138" t="n">
        <v>246</v>
      </c>
      <c r="BH18" s="134" t="n">
        <v>8.96</v>
      </c>
      <c r="BI18" s="134" t="n">
        <v>3.13</v>
      </c>
      <c r="BJ18" s="142"/>
      <c r="BK18" s="113" t="n">
        <f aca="false">BH18+BI18</f>
        <v>12.09</v>
      </c>
      <c r="BL18" s="139" t="n">
        <f aca="false">(0.0000005885777787*BG18)/($M$6*$E$23)</f>
        <v>0.169841798897595</v>
      </c>
      <c r="BM18" s="113" t="n">
        <f aca="false">BH18/BK18</f>
        <v>0.74110835401158</v>
      </c>
      <c r="BN18" s="113" t="n">
        <f aca="false">(BG18-BK18)/BK18</f>
        <v>19.3473945409429</v>
      </c>
      <c r="BO18" s="113" t="n">
        <f aca="false">BH18/($M$5*2.628758183)</f>
        <v>20.4507209326679</v>
      </c>
      <c r="BP18" s="113" t="n">
        <f aca="false">BO18*1.03^($M$7-BD18)</f>
        <v>20.2103452501054</v>
      </c>
      <c r="BQ18" s="113" t="n">
        <f aca="false">$AB$12*(1+BN18-BM18+(BM18*$BE$5))/(1+BN18-BM18-(BN18*BM18*$BE$5))</f>
        <v>559.163696682998</v>
      </c>
      <c r="BR18" s="113" t="n">
        <f aca="false">(BK18*$AB$12-BI18*BQ18)/BH18</f>
        <v>147.397056850694</v>
      </c>
      <c r="BS18" s="113" t="n">
        <f aca="false">($AB$12*BK18+BN18*BK18*BQ18)/BG18</f>
        <v>544.166017443577</v>
      </c>
      <c r="BT18" s="140" t="n">
        <f aca="false">0.01*(((BS18+BQ18)/2)-BR18)</f>
        <v>4.04267800212594</v>
      </c>
      <c r="BU18" s="140" t="n">
        <f aca="false">((BE18+BF18)/2)-BT18</f>
        <v>56.9573219978741</v>
      </c>
      <c r="BV18" s="139" t="n">
        <f aca="false">BP18/BU18</f>
        <v>0.354833137184009</v>
      </c>
      <c r="BW18" s="134"/>
      <c r="BX18" s="134"/>
      <c r="BY18" s="134"/>
      <c r="BZ18" s="138"/>
      <c r="CA18" s="138"/>
      <c r="CB18" s="138"/>
      <c r="CC18" s="113" t="str">
        <f aca="false">IF(BZ18=0," ",($AB$12-(BZ18*$BM18))/(1-$BM18))</f>
        <v> </v>
      </c>
      <c r="CD18" s="113" t="str">
        <f aca="false">IF(CB18=0," ",(CB18-CC18)*100/CB18)</f>
        <v> </v>
      </c>
      <c r="CE18" s="140" t="str">
        <f aca="false">IF(BZ18=0," ",($AB$12-BZ18)*100/$AB$12)</f>
        <v> </v>
      </c>
      <c r="CF18" s="113" t="str">
        <f aca="false">IF(BZ18=0," ",($AB$12*$BK18+CC18*(2*$BG18-$BK18))/(2*$BG18))</f>
        <v> </v>
      </c>
      <c r="CG18" s="140" t="str">
        <f aca="false">IF(BZ18=0," ",(CF18-BZ18)*100/CF18)</f>
        <v> </v>
      </c>
      <c r="CH18" s="143"/>
      <c r="CI18" s="143"/>
      <c r="CJ18" s="143"/>
      <c r="CK18" s="139" t="str">
        <f aca="false">IF(CH18=0," ",($AB$18-(CH18*$BM18))/(1-$BM18))</f>
        <v> </v>
      </c>
      <c r="CL18" s="113" t="str">
        <f aca="false">IF(CJ18=0," ",(CJ18-CK18)*100/CJ18)</f>
        <v> </v>
      </c>
      <c r="CM18" s="140" t="str">
        <f aca="false">IF(CH18=0," ",($AB$18-CH18)*100/$AB$18)</f>
        <v> </v>
      </c>
      <c r="CN18" s="139" t="str">
        <f aca="false">IF(CH18=0," ",($AB$18*$BK18+CK18*(2*$BG18-$BK18))/(2*$BG18))</f>
        <v> </v>
      </c>
      <c r="CO18" s="140" t="str">
        <f aca="false">IF(CH18=0," ",(CN18-CH18)*100/CN18)</f>
        <v> </v>
      </c>
      <c r="CP18" s="134"/>
      <c r="CQ18" s="134"/>
      <c r="CR18" s="134"/>
      <c r="CS18" s="113" t="str">
        <f aca="false">IF(CP18=0," ",($AB$17-(CP18*$BM18))/(1-$BM18))</f>
        <v> </v>
      </c>
      <c r="CT18" s="113" t="str">
        <f aca="false">IF(CR18=0," ",(CR18-CS18)*100/CR18)</f>
        <v> </v>
      </c>
      <c r="CU18" s="140" t="str">
        <f aca="false">IF(CP18=0," ",($AB$17-CP18)*100/$AB$17)</f>
        <v> </v>
      </c>
      <c r="CV18" s="113" t="str">
        <f aca="false">IF(CP18=0," ",($AB$17*$BK18+CS18*(2*$BG18-$BK18))/(2*$BG18))</f>
        <v> </v>
      </c>
      <c r="CW18" s="144" t="str">
        <f aca="false">IF(CP18=0," ",(CV18-CP18)*100/CV18)</f>
        <v> </v>
      </c>
      <c r="CX18" s="30"/>
      <c r="CY18" s="82" t="s">
        <v>190</v>
      </c>
      <c r="CZ18" s="83" t="s">
        <v>174</v>
      </c>
      <c r="DA18" s="138" t="n">
        <v>102</v>
      </c>
      <c r="DB18" s="138" t="n">
        <v>86</v>
      </c>
      <c r="DC18" s="140" t="n">
        <f aca="false">AVERAGE(DA18:DB18)</f>
        <v>94</v>
      </c>
      <c r="DD18" s="113" t="n">
        <f aca="false">ABS((DA18-DB18)*100/DC18)</f>
        <v>17.0212765957447</v>
      </c>
      <c r="DE18" s="138" t="n">
        <v>457</v>
      </c>
      <c r="DF18" s="140" t="n">
        <f aca="false">($AB13-DC18*$DA$5)/(1-$DA$5)</f>
        <v>449.172413793103</v>
      </c>
      <c r="DG18" s="113" t="n">
        <f aca="false">(DE18-DF18)*100/DE18</f>
        <v>1.71281973892705</v>
      </c>
      <c r="DH18" s="140" t="n">
        <f aca="false">($AB13-DC18)*100/$AB13</f>
        <v>52.2842639593909</v>
      </c>
      <c r="DI18" s="140" t="n">
        <f aca="false">(DA$6*$AB13+DF18*(2*DA$7-DA$6))/(2*DA$7)</f>
        <v>443.42677810485</v>
      </c>
      <c r="DJ18" s="144" t="n">
        <f aca="false">(DI18-DC18)*100/DI18</f>
        <v>78.8014606601468</v>
      </c>
      <c r="DK18" s="30"/>
      <c r="DL18" s="82" t="s">
        <v>190</v>
      </c>
      <c r="DM18" s="83" t="s">
        <v>174</v>
      </c>
      <c r="DN18" s="138" t="n">
        <v>122</v>
      </c>
      <c r="DO18" s="138" t="n">
        <v>804</v>
      </c>
      <c r="DP18" s="140" t="n">
        <f aca="false">($AB13-DN18*$DN$5)/(1-$DN$5)</f>
        <v>747</v>
      </c>
      <c r="DQ18" s="113" t="n">
        <f aca="false">(DO18-DP18)*100/DO18</f>
        <v>7.08955223880597</v>
      </c>
      <c r="DR18" s="140" t="n">
        <f aca="false">($AB13-DN18)*100/$AB13</f>
        <v>38.0710659898477</v>
      </c>
      <c r="DS18" s="140" t="n">
        <f aca="false">(DN$6*$AB13+DP18*(2*DN$7-DN$6))/(2*DN$7)</f>
        <v>738.593495934959</v>
      </c>
      <c r="DT18" s="144" t="n">
        <f aca="false">(DS18-DN18)*100/DS18</f>
        <v>83.4821182867899</v>
      </c>
      <c r="DU18" s="30"/>
      <c r="DV18" s="82" t="s">
        <v>190</v>
      </c>
      <c r="DW18" s="83" t="s">
        <v>174</v>
      </c>
      <c r="DX18" s="138" t="n">
        <v>74</v>
      </c>
      <c r="DY18" s="138" t="n">
        <v>274</v>
      </c>
      <c r="DZ18" s="140" t="n">
        <f aca="false">($AB13-DX18*$DX$5)/(1-$DX$5)</f>
        <v>325.020408163265</v>
      </c>
      <c r="EA18" s="166" t="n">
        <f aca="false">(DY18-DZ18)*100/DY18</f>
        <v>-18.6205869208997</v>
      </c>
      <c r="EB18" s="113" t="n">
        <f aca="false">($AB13-DX18)*100/$AB13</f>
        <v>62.4365482233503</v>
      </c>
      <c r="EC18" s="140" t="n">
        <f aca="false">(DX$6*$AB13+DZ18*(2*DX$7-DX$6))/(2*DX$7)</f>
        <v>321.507653061225</v>
      </c>
      <c r="ED18" s="114" t="n">
        <f aca="false">(EC18-DX18)*100/EC18</f>
        <v>76.983440582079</v>
      </c>
      <c r="EE18" s="30"/>
      <c r="EF18" s="82" t="s">
        <v>190</v>
      </c>
      <c r="EG18" s="83" t="s">
        <v>174</v>
      </c>
      <c r="EH18" s="138" t="n">
        <v>52</v>
      </c>
      <c r="EI18" s="138" t="n">
        <v>212</v>
      </c>
      <c r="EJ18" s="140" t="n">
        <f aca="false">($AB13-EH18*$EH$5)/(1-$EH$5)</f>
        <v>265.235294117647</v>
      </c>
      <c r="EK18" s="166" t="n">
        <f aca="false">(EI18-EJ18)*100/EI18</f>
        <v>-25.110987791343</v>
      </c>
      <c r="EL18" s="113" t="n">
        <f aca="false">($AB13-EH18)*100/$AB13</f>
        <v>73.6040609137056</v>
      </c>
      <c r="EM18" s="140" t="n">
        <f aca="false">(EH$6*$AB13+EJ18*(2*EH$7-EH$6))/(2*EH$7)</f>
        <v>262.328359636538</v>
      </c>
      <c r="EN18" s="114" t="n">
        <f aca="false">(EM18-EH18)*100/EM18</f>
        <v>80.1775149007727</v>
      </c>
      <c r="EO18" s="30"/>
      <c r="EP18" s="82" t="s">
        <v>224</v>
      </c>
      <c r="EQ18" s="139" t="e">
        <f aca="false">$DC23</f>
        <v>#DIV/0!</v>
      </c>
      <c r="ER18" s="139" t="str">
        <f aca="false">$DN23</f>
        <v>BMRL</v>
      </c>
      <c r="ES18" s="139" t="str">
        <f aca="false">$DX23</f>
        <v>BMRL</v>
      </c>
      <c r="ET18" s="141" t="str">
        <f aca="false">$EH23</f>
        <v>BMRL</v>
      </c>
      <c r="EU18" s="30"/>
      <c r="EV18" s="82" t="s">
        <v>224</v>
      </c>
      <c r="EW18" s="139" t="e">
        <f aca="false">$DC23</f>
        <v>#DIV/0!</v>
      </c>
      <c r="EX18" s="139" t="str">
        <f aca="false">$DN23</f>
        <v>BMRL</v>
      </c>
      <c r="EY18" s="139" t="str">
        <f aca="false">$DX23</f>
        <v>BMRL</v>
      </c>
      <c r="EZ18" s="141" t="str">
        <f aca="false">$EH23</f>
        <v>BMRL</v>
      </c>
      <c r="FA18" s="30"/>
      <c r="FB18" s="94" t="s">
        <v>225</v>
      </c>
      <c r="FC18" s="95" t="s">
        <v>207</v>
      </c>
    </row>
    <row r="19" customFormat="false" ht="15.75" hidden="false" customHeight="false" outlineLevel="0" collapsed="false">
      <c r="A19" s="70" t="s">
        <v>177</v>
      </c>
      <c r="B19" s="71"/>
      <c r="C19" s="30"/>
      <c r="D19" s="70" t="s">
        <v>226</v>
      </c>
      <c r="E19" s="90" t="s">
        <v>433</v>
      </c>
      <c r="F19" s="26"/>
      <c r="G19" s="173" t="s">
        <v>227</v>
      </c>
      <c r="H19" s="26"/>
      <c r="I19" s="30"/>
      <c r="J19" s="30"/>
      <c r="K19" s="30"/>
      <c r="L19" s="30"/>
      <c r="M19" s="30"/>
      <c r="N19" s="30"/>
      <c r="O19" s="30"/>
      <c r="P19" s="30"/>
      <c r="Q19" s="78" t="s">
        <v>228</v>
      </c>
      <c r="R19" s="79"/>
      <c r="S19" s="30"/>
      <c r="T19" s="80"/>
      <c r="U19" s="81"/>
      <c r="V19" s="71"/>
      <c r="W19" s="30"/>
      <c r="X19" s="82" t="s">
        <v>229</v>
      </c>
      <c r="Y19" s="83" t="s">
        <v>230</v>
      </c>
      <c r="Z19" s="113" t="n">
        <f aca="false">Z18*100/Z17</f>
        <v>1.94827586206897</v>
      </c>
      <c r="AA19" s="113" t="n">
        <f aca="false">AA18*100/AA17</f>
        <v>1.91379310344828</v>
      </c>
      <c r="AB19" s="113" t="n">
        <f aca="false">AVERAGE(Z19:AA19)</f>
        <v>1.93103448275862</v>
      </c>
      <c r="AC19" s="114" t="n">
        <f aca="false">ABS((Z19-AA19)*100/AB19)</f>
        <v>1.7857142857143</v>
      </c>
      <c r="AD19" s="30"/>
      <c r="AE19" s="135" t="n">
        <v>35969</v>
      </c>
      <c r="AF19" s="136" t="n">
        <v>0.677083333333333</v>
      </c>
      <c r="AG19" s="134" t="n">
        <f aca="false">(AF19-$AF$9)*24</f>
        <v>7.25</v>
      </c>
      <c r="AH19" s="137" t="n">
        <v>24</v>
      </c>
      <c r="AI19" s="137" t="n">
        <v>50</v>
      </c>
      <c r="AJ19" s="137" t="n">
        <v>51</v>
      </c>
      <c r="AK19" s="138" t="n">
        <v>265</v>
      </c>
      <c r="AL19" s="134" t="n">
        <v>7.44</v>
      </c>
      <c r="AM19" s="134" t="n">
        <v>3.26</v>
      </c>
      <c r="AN19" s="113" t="n">
        <f aca="false">AL19+AM19</f>
        <v>10.7</v>
      </c>
      <c r="AO19" s="139" t="n">
        <f aca="false">(0.0000005885777787*AK19)/($M$6*$E$23)</f>
        <v>0.182959661414076</v>
      </c>
      <c r="AP19" s="113" t="n">
        <f aca="false">AL19/AN19</f>
        <v>0.695327102803738</v>
      </c>
      <c r="AQ19" s="113" t="n">
        <f aca="false">(AK19-AN19)/AN19</f>
        <v>23.7663551401869</v>
      </c>
      <c r="AR19" s="113" t="n">
        <f aca="false">AL19/($M$5*2.628758183)</f>
        <v>16.9814022030188</v>
      </c>
      <c r="AS19" s="113" t="n">
        <f aca="false">AR19*1.03^($M$7-AH19)</f>
        <v>16.9814022030188</v>
      </c>
      <c r="AT19" s="140" t="n">
        <f aca="false">$AP$5*(1+AQ19-AP19+(AP19*$AI$5))/(1+AQ19-AP19-(AQ19*AP19*$AI$5))</f>
        <v>0</v>
      </c>
      <c r="AU19" s="140" t="n">
        <f aca="false">(AN19*$AP$5-AM19*AT19)/AL19</f>
        <v>0</v>
      </c>
      <c r="AV19" s="140" t="n">
        <f aca="false">($AP$5*AN19+AQ19*AN19*AT19)/AK19</f>
        <v>0</v>
      </c>
      <c r="AW19" s="140" t="n">
        <f aca="false">0.01*(((AV19+AT19)/2)-AU19)</f>
        <v>0</v>
      </c>
      <c r="AX19" s="140" t="n">
        <f aca="false">((AI19+AJ19)/2)-AW19</f>
        <v>50.5</v>
      </c>
      <c r="AY19" s="141" t="n">
        <f aca="false">AS19/AX19</f>
        <v>0.336265390158789</v>
      </c>
      <c r="AZ19" s="30"/>
      <c r="BA19" s="135" t="n">
        <v>35971</v>
      </c>
      <c r="BB19" s="136" t="n">
        <v>0.375</v>
      </c>
      <c r="BC19" s="134" t="n">
        <f aca="false">(BB19-$BB$9)*24+24</f>
        <v>23.5</v>
      </c>
      <c r="BD19" s="137" t="n">
        <v>24.5</v>
      </c>
      <c r="BE19" s="137" t="n">
        <v>60</v>
      </c>
      <c r="BF19" s="137" t="n">
        <v>62</v>
      </c>
      <c r="BG19" s="138" t="n">
        <v>246</v>
      </c>
      <c r="BH19" s="134" t="n">
        <v>8.12</v>
      </c>
      <c r="BI19" s="134" t="n">
        <v>3.26</v>
      </c>
      <c r="BJ19" s="142"/>
      <c r="BK19" s="113" t="n">
        <f aca="false">BH19+BI19</f>
        <v>11.38</v>
      </c>
      <c r="BL19" s="139" t="n">
        <f aca="false">(0.0000005885777787*BG19)/($M$6*$E$23)</f>
        <v>0.169841798897595</v>
      </c>
      <c r="BM19" s="113" t="n">
        <f aca="false">BH19/BK19</f>
        <v>0.713532513181019</v>
      </c>
      <c r="BN19" s="113" t="n">
        <f aca="false">(BG19-BK19)/BK19</f>
        <v>20.6168717047452</v>
      </c>
      <c r="BO19" s="113" t="n">
        <f aca="false">BH19/($M$5*2.628758183)</f>
        <v>18.5334658452302</v>
      </c>
      <c r="BP19" s="113" t="n">
        <f aca="false">BO19*1.03^($M$7-BD19)</f>
        <v>18.2615665231633</v>
      </c>
      <c r="BQ19" s="113" t="n">
        <f aca="false">$AB$12*(1+BN19-BM19+(BM19*$BE$5))/(1+BN19-BM19-(BN19*BM19*$BE$5))</f>
        <v>534.683988135731</v>
      </c>
      <c r="BR19" s="113" t="n">
        <f aca="false">(BK19*$AB$12-BI19*BQ19)/BH19</f>
        <v>141.311600822354</v>
      </c>
      <c r="BS19" s="113" t="n">
        <f aca="false">($AB$12*BK19+BN19*BK19*BQ19)/BG19</f>
        <v>521.699501204899</v>
      </c>
      <c r="BT19" s="140" t="n">
        <f aca="false">0.01*(((BS19+BQ19)/2)-BR19)</f>
        <v>3.86880143847961</v>
      </c>
      <c r="BU19" s="140" t="n">
        <f aca="false">((BE19+BF19)/2)-BT19</f>
        <v>57.1311985615204</v>
      </c>
      <c r="BV19" s="139" t="n">
        <f aca="false">BP19/BU19</f>
        <v>0.319642629298224</v>
      </c>
      <c r="BW19" s="134" t="n">
        <v>6.81</v>
      </c>
      <c r="BX19" s="134" t="n">
        <v>7.57</v>
      </c>
      <c r="BY19" s="134" t="n">
        <v>6.92</v>
      </c>
      <c r="BZ19" s="138" t="n">
        <v>172</v>
      </c>
      <c r="CA19" s="138" t="n">
        <v>250</v>
      </c>
      <c r="CB19" s="138" t="n">
        <v>470</v>
      </c>
      <c r="CC19" s="113" t="n">
        <f aca="false">IF(BZ19=0," ",($AB$12-(BZ19*$BM19))/(1-$BM19))</f>
        <v>458.245398773006</v>
      </c>
      <c r="CD19" s="113" t="n">
        <f aca="false">IF(CB19=0," ",(CB19-CC19)*100/CB19)</f>
        <v>2.5009789844668</v>
      </c>
      <c r="CE19" s="140" t="n">
        <f aca="false">IF(BZ19=0," ",($AB$12-BZ19)*100/$AB$12)</f>
        <v>32.2834645669291</v>
      </c>
      <c r="CF19" s="113" t="n">
        <f aca="false">IF(BZ19=0," ",($AB$12*$BK19+CC19*(2*$BG19-$BK19))/(2*$BG19))</f>
        <v>453.521186094069</v>
      </c>
      <c r="CG19" s="140" t="n">
        <f aca="false">IF(BZ19=0," ",(CF19-BZ19)*100/CF19)</f>
        <v>62.0745391232233</v>
      </c>
      <c r="CH19" s="143" t="s">
        <v>292</v>
      </c>
      <c r="CI19" s="143" t="n">
        <v>0.113</v>
      </c>
      <c r="CJ19" s="143" t="n">
        <v>0.37</v>
      </c>
      <c r="CK19" s="139" t="e">
        <f aca="false">IF(CH19=0," ",($AB$18-(CH19*$BM19))/(1-$BM19))</f>
        <v>#VALUE!</v>
      </c>
      <c r="CL19" s="113" t="e">
        <f aca="false">IF(CJ19=0," ",(CJ19-CK19)*100/CJ19)</f>
        <v>#VALUE!</v>
      </c>
      <c r="CM19" s="140" t="e">
        <f aca="false">IF(CH19=0," ",($AB$18-CH19)*100/$AB$18)</f>
        <v>#VALUE!</v>
      </c>
      <c r="CN19" s="139" t="e">
        <f aca="false">IF(CH19=0," ",($AB$18*$BK19+CK19*(2*$BG19-$BK19))/(2*$BG19))</f>
        <v>#VALUE!</v>
      </c>
      <c r="CO19" s="140" t="e">
        <f aca="false">IF(CH19=0," ",(CN19-CH19)*100/CN19)</f>
        <v>#VALUE!</v>
      </c>
      <c r="CP19" s="134"/>
      <c r="CQ19" s="134"/>
      <c r="CR19" s="134"/>
      <c r="CS19" s="113" t="str">
        <f aca="false">IF(CP19=0," ",($AB$17-(CP19*$BM19))/(1-$BM19))</f>
        <v> </v>
      </c>
      <c r="CT19" s="113" t="str">
        <f aca="false">IF(CR19=0," ",(CR19-CS19)*100/CR19)</f>
        <v> </v>
      </c>
      <c r="CU19" s="140" t="str">
        <f aca="false">IF(CP19=0," ",($AB$17-CP19)*100/$AB$17)</f>
        <v> </v>
      </c>
      <c r="CV19" s="113" t="str">
        <f aca="false">IF(CP19=0," ",($AB$17*$BK19+CS19*(2*$BG19-$BK19))/(2*$BG19))</f>
        <v> </v>
      </c>
      <c r="CW19" s="144" t="str">
        <f aca="false">IF(CP19=0," ",(CV19-CP19)*100/CV19)</f>
        <v> </v>
      </c>
      <c r="CX19" s="30"/>
      <c r="CY19" s="82" t="s">
        <v>198</v>
      </c>
      <c r="CZ19" s="83" t="s">
        <v>174</v>
      </c>
      <c r="DA19" s="138" t="n">
        <v>62</v>
      </c>
      <c r="DB19" s="138" t="n">
        <v>64</v>
      </c>
      <c r="DC19" s="140" t="n">
        <f aca="false">AVERAGE(DA19:DB19)</f>
        <v>63</v>
      </c>
      <c r="DD19" s="113" t="n">
        <f aca="false">ABS((DA19-DB19)*100/DC19)</f>
        <v>3.17460317460317</v>
      </c>
      <c r="DE19" s="138" t="n">
        <f aca="false">AVERAGE(294,334)</f>
        <v>314</v>
      </c>
      <c r="DF19" s="140" t="n">
        <f aca="false">($AB14-DC19*$DA$5)/(1-$DA$5)</f>
        <v>318.172413793103</v>
      </c>
      <c r="DG19" s="113" t="n">
        <f aca="false">(DE19-DF19)*100/DE19</f>
        <v>-1.3287942016253</v>
      </c>
      <c r="DH19" s="140" t="n">
        <f aca="false">($AB14-DC19)*100/$AB14</f>
        <v>54.014598540146</v>
      </c>
      <c r="DI19" s="140" t="n">
        <f aca="false">(DA$6*$AB14+DF19*(2*DA$7-DA$6))/(2*DA$7)</f>
        <v>314.044481356883</v>
      </c>
      <c r="DJ19" s="144" t="n">
        <f aca="false">(DI19-DC19)*100/DI19</f>
        <v>79.9391475603081</v>
      </c>
      <c r="DK19" s="30"/>
      <c r="DL19" s="82" t="s">
        <v>198</v>
      </c>
      <c r="DM19" s="83" t="s">
        <v>174</v>
      </c>
      <c r="DN19" s="138" t="n">
        <v>56</v>
      </c>
      <c r="DO19" s="138" t="n">
        <v>568</v>
      </c>
      <c r="DP19" s="140" t="n">
        <f aca="false">($AB14-DN19*$DN$5)/(1-$DN$5)</f>
        <v>731</v>
      </c>
      <c r="DQ19" s="113" t="n">
        <f aca="false">(DO19-DP19)*100/DO19</f>
        <v>-28.6971830985915</v>
      </c>
      <c r="DR19" s="140" t="n">
        <f aca="false">($AB14-DN19)*100/$AB14</f>
        <v>59.1240875912409</v>
      </c>
      <c r="DS19" s="140" t="n">
        <f aca="false">(DN$6*$AB14+DP19*(2*DN$7-DN$6))/(2*DN$7)</f>
        <v>721.920975609756</v>
      </c>
      <c r="DT19" s="144" t="n">
        <f aca="false">(DS19-DN19)*100/DS19</f>
        <v>92.2429182844146</v>
      </c>
      <c r="DU19" s="30"/>
      <c r="DV19" s="82" t="s">
        <v>198</v>
      </c>
      <c r="DW19" s="83" t="s">
        <v>174</v>
      </c>
      <c r="DX19" s="138" t="n">
        <v>46</v>
      </c>
      <c r="DY19" s="138" t="n">
        <v>206</v>
      </c>
      <c r="DZ19" s="140" t="n">
        <f aca="false">($AB14-DX19*$DX$5)/(1-$DX$5)</f>
        <v>231.714285714286</v>
      </c>
      <c r="EA19" s="166" t="n">
        <f aca="false">(DY19-DZ19)*100/DY19</f>
        <v>-12.4826629680999</v>
      </c>
      <c r="EB19" s="113" t="n">
        <f aca="false">($AB14-DX19)*100/$AB14</f>
        <v>66.4233576642336</v>
      </c>
      <c r="EC19" s="140" t="n">
        <f aca="false">(DX$6*$AB14+DZ19*(2*DX$7-DX$6))/(2*DX$7)</f>
        <v>229.115418118467</v>
      </c>
      <c r="ED19" s="114" t="n">
        <f aca="false">(EC19-DX19)*100/EC19</f>
        <v>79.922782858631</v>
      </c>
      <c r="EE19" s="30"/>
      <c r="EF19" s="82" t="s">
        <v>198</v>
      </c>
      <c r="EG19" s="83" t="s">
        <v>174</v>
      </c>
      <c r="EH19" s="138" t="n">
        <v>40</v>
      </c>
      <c r="EI19" s="138" t="n">
        <v>160</v>
      </c>
      <c r="EJ19" s="140" t="n">
        <f aca="false">($AB14-EH19*$EH$5)/(1-$EH$5)</f>
        <v>182.647058823529</v>
      </c>
      <c r="EK19" s="166" t="n">
        <f aca="false">(EI19-EJ19)*100/EI19</f>
        <v>-14.1544117647059</v>
      </c>
      <c r="EL19" s="113" t="n">
        <f aca="false">($AB14-EH19)*100/$AB14</f>
        <v>70.8029197080292</v>
      </c>
      <c r="EM19" s="140" t="n">
        <f aca="false">(EH$6*$AB14+EJ19*(2*EH$7-EH$6))/(2*EH$7)</f>
        <v>180.702419894787</v>
      </c>
      <c r="EN19" s="114" t="n">
        <f aca="false">(EM19-EH19)*100/EM19</f>
        <v>77.8641591942766</v>
      </c>
      <c r="EO19" s="30"/>
      <c r="EP19" s="82" t="s">
        <v>231</v>
      </c>
      <c r="EQ19" s="140" t="n">
        <f aca="false">$AB20</f>
        <v>180</v>
      </c>
      <c r="ER19" s="140" t="n">
        <f aca="false">$AB20</f>
        <v>180</v>
      </c>
      <c r="ES19" s="140" t="n">
        <f aca="false">$AB20</f>
        <v>180</v>
      </c>
      <c r="ET19" s="144" t="n">
        <f aca="false">$AB20</f>
        <v>180</v>
      </c>
      <c r="EU19" s="30"/>
      <c r="EV19" s="82" t="s">
        <v>231</v>
      </c>
      <c r="EW19" s="140" t="n">
        <f aca="false">$AB20</f>
        <v>180</v>
      </c>
      <c r="EX19" s="140" t="n">
        <f aca="false">$AB20</f>
        <v>180</v>
      </c>
      <c r="EY19" s="140" t="n">
        <f aca="false">$AB20</f>
        <v>180</v>
      </c>
      <c r="EZ19" s="144" t="n">
        <f aca="false">$AB20</f>
        <v>180</v>
      </c>
      <c r="FA19" s="30"/>
      <c r="FB19" s="94" t="s">
        <v>232</v>
      </c>
      <c r="FC19" s="95" t="n">
        <v>0.8</v>
      </c>
    </row>
    <row r="20" customFormat="false" ht="16.5" hidden="false" customHeight="false" outlineLevel="0" collapsed="false">
      <c r="A20" s="70" t="s">
        <v>184</v>
      </c>
      <c r="B20" s="71"/>
      <c r="C20" s="30"/>
      <c r="D20" s="70" t="s">
        <v>233</v>
      </c>
      <c r="E20" s="98" t="n">
        <v>80</v>
      </c>
      <c r="F20" s="26"/>
      <c r="G20" s="173" t="s">
        <v>234</v>
      </c>
      <c r="H20" s="20"/>
      <c r="I20" s="30"/>
      <c r="J20" s="30"/>
      <c r="K20" s="30"/>
      <c r="L20" s="30"/>
      <c r="M20" s="30"/>
      <c r="N20" s="30"/>
      <c r="O20" s="30"/>
      <c r="P20" s="30"/>
      <c r="Q20" s="78" t="s">
        <v>235</v>
      </c>
      <c r="R20" s="79"/>
      <c r="S20" s="30"/>
      <c r="T20" s="80"/>
      <c r="U20" s="81"/>
      <c r="V20" s="71"/>
      <c r="W20" s="30"/>
      <c r="X20" s="82" t="s">
        <v>236</v>
      </c>
      <c r="Y20" s="175" t="s">
        <v>237</v>
      </c>
      <c r="Z20" s="138" t="n">
        <v>180</v>
      </c>
      <c r="AA20" s="138" t="n">
        <v>180</v>
      </c>
      <c r="AB20" s="140" t="n">
        <f aca="false">AVERAGE(Z20:AA20)</f>
        <v>180</v>
      </c>
      <c r="AC20" s="114" t="n">
        <f aca="false">ABS((Z20-AA20)*100/AB20)</f>
        <v>0</v>
      </c>
      <c r="AD20" s="30"/>
      <c r="AE20" s="135" t="n">
        <v>35970</v>
      </c>
      <c r="AF20" s="136" t="n">
        <v>0.354166666666667</v>
      </c>
      <c r="AG20" s="134" t="n">
        <f aca="false">(AF20-$AF$9)*24+24</f>
        <v>23.5</v>
      </c>
      <c r="AH20" s="137" t="n">
        <v>24</v>
      </c>
      <c r="AI20" s="137" t="n">
        <v>60</v>
      </c>
      <c r="AJ20" s="137" t="n">
        <v>60</v>
      </c>
      <c r="AK20" s="138" t="n">
        <v>246</v>
      </c>
      <c r="AL20" s="134" t="n">
        <v>9.11</v>
      </c>
      <c r="AM20" s="134" t="n">
        <v>1.64</v>
      </c>
      <c r="AN20" s="113" t="n">
        <f aca="false">AL20+AM20</f>
        <v>10.75</v>
      </c>
      <c r="AO20" s="139" t="n">
        <f aca="false">(0.0000005885777787*AK20)/($M$6*$E$23)</f>
        <v>0.169841798897595</v>
      </c>
      <c r="AP20" s="113" t="n">
        <f aca="false">AL20/AN20</f>
        <v>0.847441860465116</v>
      </c>
      <c r="AQ20" s="113" t="n">
        <f aca="false">(AK20-AN20)/AN20</f>
        <v>21.8837209302326</v>
      </c>
      <c r="AR20" s="113" t="n">
        <f aca="false">AL20/($M$5*2.628758183)</f>
        <v>20.7930879125674</v>
      </c>
      <c r="AS20" s="113" t="n">
        <f aca="false">AR20*1.03^($M$7-AH20)</f>
        <v>20.7930879125674</v>
      </c>
      <c r="AT20" s="140" t="n">
        <f aca="false">$AP$5*(1+AQ20-AP20+(AP20*$AI$5))/(1+AQ20-AP20-(AQ20*AP20*$AI$5))</f>
        <v>0</v>
      </c>
      <c r="AU20" s="140" t="n">
        <f aca="false">(AN20*$AP$5-AM20*AT20)/AL20</f>
        <v>0</v>
      </c>
      <c r="AV20" s="140" t="n">
        <f aca="false">($AP$5*AN20+AQ20*AN20*AT20)/AK20</f>
        <v>0</v>
      </c>
      <c r="AW20" s="140" t="n">
        <f aca="false">0.01*(((AV20+AT20)/2)-AU20)</f>
        <v>0</v>
      </c>
      <c r="AX20" s="140" t="n">
        <f aca="false">((AI20+AJ20)/2)-AW20</f>
        <v>60</v>
      </c>
      <c r="AY20" s="141" t="n">
        <f aca="false">AS20/AX20</f>
        <v>0.346551465209457</v>
      </c>
      <c r="AZ20" s="30"/>
      <c r="BA20" s="135" t="n">
        <v>35971</v>
      </c>
      <c r="BB20" s="136" t="n">
        <v>0.416666666666667</v>
      </c>
      <c r="BC20" s="134" t="n">
        <f aca="false">(BB20-$BB$9)*24+24</f>
        <v>24.5</v>
      </c>
      <c r="BD20" s="137" t="n">
        <v>24.5</v>
      </c>
      <c r="BE20" s="137" t="n">
        <v>60</v>
      </c>
      <c r="BF20" s="137" t="n">
        <v>62</v>
      </c>
      <c r="BG20" s="138" t="n">
        <v>246</v>
      </c>
      <c r="BH20" s="134" t="n">
        <v>8.17</v>
      </c>
      <c r="BI20" s="134" t="n">
        <v>3.45</v>
      </c>
      <c r="BJ20" s="142"/>
      <c r="BK20" s="113" t="n">
        <f aca="false">BH20+BI20</f>
        <v>11.62</v>
      </c>
      <c r="BL20" s="139" t="n">
        <f aca="false">(0.0000005885777787*BG20)/($M$6*$E$23)</f>
        <v>0.169841798897595</v>
      </c>
      <c r="BM20" s="113" t="n">
        <f aca="false">BH20/BK20</f>
        <v>0.703098106712565</v>
      </c>
      <c r="BN20" s="113" t="n">
        <f aca="false">(BG20-BK20)/BK20</f>
        <v>20.170395869191</v>
      </c>
      <c r="BO20" s="113" t="n">
        <f aca="false">BH20/($M$5*2.628758183)</f>
        <v>18.6475881718634</v>
      </c>
      <c r="BP20" s="113" t="n">
        <f aca="false">BO20*1.03^($M$7-BD20)</f>
        <v>18.3740145928872</v>
      </c>
      <c r="BQ20" s="113" t="n">
        <f aca="false">$AB$12*(1+BN20-BM20+(BM20*$BE$5))/(1+BN20-BM20-(BN20*BM20*$BE$5))</f>
        <v>526.212296988865</v>
      </c>
      <c r="BR20" s="113" t="n">
        <f aca="false">(BK20*$AB$12-BI20*BQ20)/BH20</f>
        <v>139.051110818656</v>
      </c>
      <c r="BS20" s="113" t="n">
        <f aca="false">($AB$12*BK20+BN20*BK20*BQ20)/BG20</f>
        <v>513.354138895326</v>
      </c>
      <c r="BT20" s="140" t="n">
        <f aca="false">0.01*(((BS20+BQ20)/2)-BR20)</f>
        <v>3.8073210712344</v>
      </c>
      <c r="BU20" s="140" t="n">
        <f aca="false">((BE20+BF20)/2)-BT20</f>
        <v>57.1926789287656</v>
      </c>
      <c r="BV20" s="139" t="n">
        <f aca="false">BP20/BU20</f>
        <v>0.321265150313598</v>
      </c>
      <c r="BW20" s="134" t="n">
        <v>6.86</v>
      </c>
      <c r="BX20" s="134" t="n">
        <v>6.71</v>
      </c>
      <c r="BY20" s="134"/>
      <c r="BZ20" s="138" t="n">
        <v>139</v>
      </c>
      <c r="CA20" s="138" t="n">
        <v>250</v>
      </c>
      <c r="CB20" s="138"/>
      <c r="CC20" s="113" t="n">
        <f aca="false">IF(BZ20=0," ",($AB$12-(BZ20*$BM20))/(1-$BM20))</f>
        <v>526.333333333333</v>
      </c>
      <c r="CD20" s="113" t="str">
        <f aca="false">IF(CB20=0," ",(CB20-CC20)*100/CB20)</f>
        <v> </v>
      </c>
      <c r="CE20" s="140" t="n">
        <f aca="false">IF(BZ20=0," ",($AB$12-BZ20)*100/$AB$12)</f>
        <v>45.2755905511811</v>
      </c>
      <c r="CF20" s="113" t="n">
        <f aca="false">IF(BZ20=0," ",($AB$12*$BK20+CC20*(2*$BG20-$BK20))/(2*$BG20))</f>
        <v>519.901395663957</v>
      </c>
      <c r="CG20" s="140" t="n">
        <f aca="false">IF(BZ20=0," ",(CF20-BZ20)*100/CF20)</f>
        <v>73.2641610199016</v>
      </c>
      <c r="CH20" s="143" t="s">
        <v>292</v>
      </c>
      <c r="CI20" s="143" t="n">
        <v>0.116</v>
      </c>
      <c r="CJ20" s="143" t="n">
        <v>0.351</v>
      </c>
      <c r="CK20" s="139" t="e">
        <f aca="false">IF(CH20=0," ",($AB$18-(CH20*$BM20))/(1-$BM20))</f>
        <v>#VALUE!</v>
      </c>
      <c r="CL20" s="113" t="e">
        <f aca="false">IF(CJ20=0," ",(CJ20-CK20)*100/CJ20)</f>
        <v>#VALUE!</v>
      </c>
      <c r="CM20" s="140" t="e">
        <f aca="false">IF(CH20=0," ",($AB$18-CH20)*100/$AB$18)</f>
        <v>#VALUE!</v>
      </c>
      <c r="CN20" s="139" t="e">
        <f aca="false">IF(CH20=0," ",($AB$18*$BK20+CK20*(2*$BG20-$BK20))/(2*$BG20))</f>
        <v>#VALUE!</v>
      </c>
      <c r="CO20" s="140" t="e">
        <f aca="false">IF(CH20=0," ",(CN20-CH20)*100/CN20)</f>
        <v>#VALUE!</v>
      </c>
      <c r="CP20" s="134"/>
      <c r="CQ20" s="134"/>
      <c r="CR20" s="134"/>
      <c r="CS20" s="113" t="str">
        <f aca="false">IF(CP20=0," ",($AB$17-(CP20*$BM20))/(1-$BM20))</f>
        <v> </v>
      </c>
      <c r="CT20" s="113" t="str">
        <f aca="false">IF(CR20=0," ",(CR20-CS20)*100/CR20)</f>
        <v> </v>
      </c>
      <c r="CU20" s="140" t="str">
        <f aca="false">IF(CP20=0," ",($AB$17-CP20)*100/$AB$17)</f>
        <v> </v>
      </c>
      <c r="CV20" s="113" t="str">
        <f aca="false">IF(CP20=0," ",($AB$17*$BK20+CS20*(2*$BG20-$BK20))/(2*$BG20))</f>
        <v> </v>
      </c>
      <c r="CW20" s="144" t="str">
        <f aca="false">IF(CP20=0," ",(CV20-CP20)*100/CV20)</f>
        <v> </v>
      </c>
      <c r="CX20" s="30"/>
      <c r="CY20" s="82" t="s">
        <v>203</v>
      </c>
      <c r="CZ20" s="83" t="s">
        <v>204</v>
      </c>
      <c r="DA20" s="134" t="n">
        <v>0.051</v>
      </c>
      <c r="DB20" s="134" t="n">
        <v>0.066</v>
      </c>
      <c r="DC20" s="113" t="n">
        <f aca="false">AVERAGE(DA20:DB20)</f>
        <v>0.0585</v>
      </c>
      <c r="DD20" s="113" t="n">
        <f aca="false">ABS((DA20-DB20)*100/DC20)</f>
        <v>25.6410256410257</v>
      </c>
      <c r="DE20" s="134" t="n">
        <v>0.156</v>
      </c>
      <c r="DF20" s="113" t="n">
        <f aca="false">($AB15-DC20*$DA$5)/(1-$DA$5)</f>
        <v>0.539534482758621</v>
      </c>
      <c r="DG20" s="113" t="n">
        <f aca="false">(DE20-DF20)*100/DE20</f>
        <v>-245.855437665782</v>
      </c>
      <c r="DH20" s="140" t="n">
        <f aca="false">($AB15-DC20)*100/$AB15</f>
        <v>70.4545454545455</v>
      </c>
      <c r="DI20" s="113" t="n">
        <f aca="false">(DA$6*$AB15+DF20*(2*DA$7-DA$6))/(2*DA$7)</f>
        <v>0.531752772287637</v>
      </c>
      <c r="DJ20" s="144" t="n">
        <f aca="false">(DI20-DC20)*100/DI20</f>
        <v>88.9986469185052</v>
      </c>
      <c r="DK20" s="30"/>
      <c r="DL20" s="82" t="s">
        <v>203</v>
      </c>
      <c r="DM20" s="83" t="s">
        <v>204</v>
      </c>
      <c r="DN20" s="134" t="n">
        <v>0.069</v>
      </c>
      <c r="DO20" s="134" t="n">
        <v>0.224</v>
      </c>
      <c r="DP20" s="113" t="n">
        <f aca="false">($AB15-DN20*$DN$5)/(1-$DN$5)</f>
        <v>1.144</v>
      </c>
      <c r="DQ20" s="113" t="n">
        <f aca="false">(DO20-DP20)*100/DO20</f>
        <v>-410.714285714286</v>
      </c>
      <c r="DR20" s="140" t="n">
        <f aca="false">($AB15-DN20)*100/$AB15</f>
        <v>65.1515151515152</v>
      </c>
      <c r="DS20" s="113" t="n">
        <f aca="false">(DN$6*$AB15+DP20*(2*DN$7-DN$6))/(2*DN$7)</f>
        <v>1.12954081300813</v>
      </c>
      <c r="DT20" s="144" t="n">
        <f aca="false">(DS20-DN20)*100/DS20</f>
        <v>93.8913229867062</v>
      </c>
      <c r="DU20" s="30"/>
      <c r="DV20" s="82" t="s">
        <v>203</v>
      </c>
      <c r="DW20" s="83" t="s">
        <v>204</v>
      </c>
      <c r="DX20" s="134" t="n">
        <v>0.052</v>
      </c>
      <c r="DY20" s="134" t="n">
        <v>0.158</v>
      </c>
      <c r="DZ20" s="113" t="n">
        <f aca="false">($AB15-DX20*$DX$5)/(1-$DX$5)</f>
        <v>0.349959183673469</v>
      </c>
      <c r="EA20" s="166" t="n">
        <f aca="false">(DY20-DZ20)*100/DY20</f>
        <v>-121.493154223715</v>
      </c>
      <c r="EB20" s="113" t="n">
        <f aca="false">($AB15-DX20)*100/$AB15</f>
        <v>73.7373737373737</v>
      </c>
      <c r="EC20" s="113" t="n">
        <f aca="false">(DX$6*$AB15+DZ20*(2*DX$7-DX$6))/(2*DX$7)</f>
        <v>0.345789571926332</v>
      </c>
      <c r="ED20" s="114" t="n">
        <f aca="false">(EC20-DX20)*100/EC20</f>
        <v>84.9619525220737</v>
      </c>
      <c r="EE20" s="30"/>
      <c r="EF20" s="82" t="s">
        <v>203</v>
      </c>
      <c r="EG20" s="83" t="s">
        <v>204</v>
      </c>
      <c r="EH20" s="134" t="n">
        <v>0.064</v>
      </c>
      <c r="EI20" s="134" t="n">
        <v>0.198</v>
      </c>
      <c r="EJ20" s="113" t="n">
        <f aca="false">($AB15-EH20*$EH$5)/(1-$EH$5)</f>
        <v>0.261058823529412</v>
      </c>
      <c r="EK20" s="166" t="n">
        <f aca="false">(EI20-EJ20)*100/EI20</f>
        <v>-31.8478906714201</v>
      </c>
      <c r="EL20" s="113" t="n">
        <f aca="false">($AB15-EH20)*100/$AB15</f>
        <v>67.6767676767677</v>
      </c>
      <c r="EM20" s="113" t="n">
        <f aca="false">(EH$6*$AB15+EJ20*(2*EH$7-EH$6))/(2*EH$7)</f>
        <v>0.258372415112386</v>
      </c>
      <c r="EN20" s="114" t="n">
        <f aca="false">(EM20-EH20)*100/EM20</f>
        <v>75.2295538313711</v>
      </c>
      <c r="EO20" s="30"/>
      <c r="EP20" s="82" t="s">
        <v>238</v>
      </c>
      <c r="EQ20" s="140" t="n">
        <f aca="false">$DC25</f>
        <v>170</v>
      </c>
      <c r="ER20" s="140" t="n">
        <f aca="false">$DN25</f>
        <v>180</v>
      </c>
      <c r="ES20" s="140" t="n">
        <f aca="false">$DX25</f>
        <v>170</v>
      </c>
      <c r="ET20" s="144" t="n">
        <f aca="false">$EH25</f>
        <v>160</v>
      </c>
      <c r="EU20" s="30"/>
      <c r="EV20" s="82" t="s">
        <v>238</v>
      </c>
      <c r="EW20" s="140" t="n">
        <f aca="false">$DC25</f>
        <v>170</v>
      </c>
      <c r="EX20" s="140" t="n">
        <f aca="false">$DN25</f>
        <v>180</v>
      </c>
      <c r="EY20" s="140" t="n">
        <f aca="false">$DX25</f>
        <v>170</v>
      </c>
      <c r="EZ20" s="144" t="n">
        <f aca="false">$EH25</f>
        <v>160</v>
      </c>
      <c r="FA20" s="30"/>
      <c r="FB20" s="176" t="s">
        <v>239</v>
      </c>
      <c r="FC20" s="177" t="n">
        <v>20</v>
      </c>
    </row>
    <row r="21" customFormat="false" ht="16.5" hidden="false" customHeight="false" outlineLevel="0" collapsed="false">
      <c r="A21" s="96" t="s">
        <v>195</v>
      </c>
      <c r="B21" s="97"/>
      <c r="C21" s="30"/>
      <c r="D21" s="70" t="s">
        <v>240</v>
      </c>
      <c r="E21" s="98" t="n">
        <v>20</v>
      </c>
      <c r="F21" s="26"/>
      <c r="G21" s="20"/>
      <c r="H21" s="20"/>
      <c r="I21" s="30"/>
      <c r="J21" s="30"/>
      <c r="K21" s="30"/>
      <c r="L21" s="30"/>
      <c r="M21" s="30"/>
      <c r="N21" s="30"/>
      <c r="O21" s="30"/>
      <c r="P21" s="30"/>
      <c r="Q21" s="78" t="s">
        <v>241</v>
      </c>
      <c r="R21" s="79"/>
      <c r="S21" s="30"/>
      <c r="T21" s="178"/>
      <c r="U21" s="179"/>
      <c r="V21" s="97"/>
      <c r="W21" s="30"/>
      <c r="X21" s="82" t="s">
        <v>242</v>
      </c>
      <c r="Y21" s="83" t="s">
        <v>181</v>
      </c>
      <c r="Z21" s="134" t="n">
        <v>9</v>
      </c>
      <c r="AA21" s="134" t="n">
        <v>8</v>
      </c>
      <c r="AB21" s="113" t="n">
        <f aca="false">AVERAGE(Z21:AA21)</f>
        <v>8.5</v>
      </c>
      <c r="AC21" s="114" t="n">
        <f aca="false">ABS((Z21-AA21)*100/AB21)</f>
        <v>11.7647058823529</v>
      </c>
      <c r="AD21" s="30"/>
      <c r="AE21" s="135"/>
      <c r="AF21" s="136"/>
      <c r="AG21" s="134"/>
      <c r="AH21" s="137"/>
      <c r="AI21" s="137"/>
      <c r="AJ21" s="137"/>
      <c r="AK21" s="137"/>
      <c r="AL21" s="134"/>
      <c r="AM21" s="134"/>
      <c r="AN21" s="113" t="n">
        <f aca="false">AL21+AM21</f>
        <v>0</v>
      </c>
      <c r="AO21" s="139" t="n">
        <f aca="false">(0.0000005885777787*AK21)/($M$6*$E$23)</f>
        <v>0</v>
      </c>
      <c r="AP21" s="113" t="e">
        <f aca="false">AL21/AN21</f>
        <v>#DIV/0!</v>
      </c>
      <c r="AQ21" s="113" t="e">
        <f aca="false">(AK21-AN21)/AN21</f>
        <v>#DIV/0!</v>
      </c>
      <c r="AR21" s="113" t="n">
        <f aca="false">AL21/($M$5*2.628758183)</f>
        <v>0</v>
      </c>
      <c r="AS21" s="113" t="n">
        <f aca="false">AR21*1.03^($M$7-AH21)</f>
        <v>0</v>
      </c>
      <c r="AT21" s="140" t="e">
        <f aca="false">$AP$5*(1+AQ21-AP21+(AP21*$AI$5))/(1+AQ21-AP21-(AQ21*AP21*$AI$5))</f>
        <v>#DIV/0!</v>
      </c>
      <c r="AU21" s="140" t="e">
        <f aca="false">(AN21*$AP$5-AM21*AT21)/AL21</f>
        <v>#DIV/0!</v>
      </c>
      <c r="AV21" s="140" t="e">
        <f aca="false">($AP$5*AN21+AQ21*AN21*AT21)/AK21</f>
        <v>#DIV/0!</v>
      </c>
      <c r="AW21" s="140" t="e">
        <f aca="false">0.01*(((AV21+AT21)/2)-AU21)</f>
        <v>#DIV/0!</v>
      </c>
      <c r="AX21" s="140" t="e">
        <f aca="false">((AI21+AJ21)/2)-AW21</f>
        <v>#DIV/0!</v>
      </c>
      <c r="AY21" s="141" t="e">
        <f aca="false">AS21/AX21</f>
        <v>#DIV/0!</v>
      </c>
      <c r="AZ21" s="30"/>
      <c r="BA21" s="135" t="n">
        <v>35971</v>
      </c>
      <c r="BB21" s="136" t="n">
        <v>0.458333333333333</v>
      </c>
      <c r="BC21" s="134" t="n">
        <f aca="false">(BB21-$BB$9)*24+24</f>
        <v>25.5</v>
      </c>
      <c r="BD21" s="137" t="n">
        <v>24.5</v>
      </c>
      <c r="BE21" s="137" t="n">
        <v>61</v>
      </c>
      <c r="BF21" s="137" t="n">
        <v>62</v>
      </c>
      <c r="BG21" s="138" t="n">
        <v>246</v>
      </c>
      <c r="BH21" s="134" t="n">
        <v>8.07</v>
      </c>
      <c r="BI21" s="134" t="n">
        <v>3.26</v>
      </c>
      <c r="BJ21" s="142"/>
      <c r="BK21" s="113" t="n">
        <f aca="false">BH21+BI21</f>
        <v>11.33</v>
      </c>
      <c r="BL21" s="139" t="n">
        <f aca="false">(0.0000005885777787*BG21)/($M$6*$E$23)</f>
        <v>0.169841798897595</v>
      </c>
      <c r="BM21" s="113" t="n">
        <f aca="false">BH21/BK21</f>
        <v>0.712268314210062</v>
      </c>
      <c r="BN21" s="113" t="n">
        <f aca="false">(BG21-BK21)/BK21</f>
        <v>20.7122683142101</v>
      </c>
      <c r="BO21" s="113" t="n">
        <f aca="false">BH21/($M$5*2.628758183)</f>
        <v>18.4193435185971</v>
      </c>
      <c r="BP21" s="113" t="n">
        <f aca="false">BO21*1.03^($M$7-BD21)</f>
        <v>18.1491184534394</v>
      </c>
      <c r="BQ21" s="113" t="n">
        <f aca="false">$AB$12*(1+BN21-BM21+(BM21*$BE$5))/(1+BN21-BM21-(BN21*BM21*$BE$5))</f>
        <v>533.60655502511</v>
      </c>
      <c r="BR21" s="113" t="n">
        <f aca="false">(BK21*$AB$12-BI21*BQ21)/BH21</f>
        <v>141.048653112533</v>
      </c>
      <c r="BS21" s="113" t="n">
        <f aca="false">($AB$12*BK21+BN21*BK21*BQ21)/BG21</f>
        <v>520.728740925783</v>
      </c>
      <c r="BT21" s="140" t="n">
        <f aca="false">0.01*(((BS21+BQ21)/2)-BR21)</f>
        <v>3.86118994862913</v>
      </c>
      <c r="BU21" s="140" t="n">
        <f aca="false">((BE21+BF21)/2)-BT21</f>
        <v>57.6388100513709</v>
      </c>
      <c r="BV21" s="139" t="n">
        <f aca="false">BP21/BU21</f>
        <v>0.314876702646427</v>
      </c>
      <c r="BW21" s="134" t="n">
        <v>6.97</v>
      </c>
      <c r="BX21" s="134" t="n">
        <v>6.59</v>
      </c>
      <c r="BY21" s="134" t="n">
        <v>6.95</v>
      </c>
      <c r="BZ21" s="138" t="n">
        <v>139</v>
      </c>
      <c r="CA21" s="138" t="n">
        <v>249</v>
      </c>
      <c r="CB21" s="138" t="n">
        <v>457</v>
      </c>
      <c r="CC21" s="113" t="n">
        <f aca="false">IF(BZ21=0," ",($AB$12-(BZ21*$BM21))/(1-$BM21))</f>
        <v>538.67791411043</v>
      </c>
      <c r="CD21" s="113" t="n">
        <f aca="false">IF(CB21=0," ",(CB21-CC21)*100/CB21)</f>
        <v>-17.8726289081903</v>
      </c>
      <c r="CE21" s="140" t="n">
        <f aca="false">IF(BZ21=0," ",($AB$12-BZ21)*100/$AB$12)</f>
        <v>45.2755905511811</v>
      </c>
      <c r="CF21" s="113" t="n">
        <f aca="false">IF(BZ21=0," ",($AB$12*$BK21+CC21*(2*$BG21-$BK21))/(2*$BG21))</f>
        <v>532.122221494838</v>
      </c>
      <c r="CG21" s="140" t="n">
        <f aca="false">IF(BZ21=0," ",(CF21-BZ21)*100/CF21)</f>
        <v>73.8781816685796</v>
      </c>
      <c r="CH21" s="143" t="s">
        <v>292</v>
      </c>
      <c r="CI21" s="143" t="n">
        <v>0.115</v>
      </c>
      <c r="CJ21" s="143" t="n">
        <v>0.359</v>
      </c>
      <c r="CK21" s="139" t="e">
        <f aca="false">IF(CH21=0," ",($AB$18-(CH21*$BM21))/(1-$BM21))</f>
        <v>#VALUE!</v>
      </c>
      <c r="CL21" s="113" t="e">
        <f aca="false">IF(CJ21=0," ",(CJ21-CK21)*100/CJ21)</f>
        <v>#VALUE!</v>
      </c>
      <c r="CM21" s="140" t="e">
        <f aca="false">IF(CH21=0," ",($AB$18-CH21)*100/$AB$18)</f>
        <v>#VALUE!</v>
      </c>
      <c r="CN21" s="139" t="e">
        <f aca="false">IF(CH21=0," ",($AB$18*$BK21+CK21*(2*$BG21-$BK21))/(2*$BG21))</f>
        <v>#VALUE!</v>
      </c>
      <c r="CO21" s="140" t="e">
        <f aca="false">IF(CH21=0," ",(CN21-CH21)*100/CN21)</f>
        <v>#VALUE!</v>
      </c>
      <c r="CP21" s="134"/>
      <c r="CQ21" s="134"/>
      <c r="CR21" s="134"/>
      <c r="CS21" s="113" t="str">
        <f aca="false">IF(CP21=0," ",($AB$17-(CP21*$BM21))/(1-$BM21))</f>
        <v> </v>
      </c>
      <c r="CT21" s="113" t="str">
        <f aca="false">IF(CR21=0," ",(CR21-CS21)*100/CR21)</f>
        <v> </v>
      </c>
      <c r="CU21" s="140" t="str">
        <f aca="false">IF(CP21=0," ",($AB$17-CP21)*100/$AB$17)</f>
        <v> </v>
      </c>
      <c r="CV21" s="113" t="str">
        <f aca="false">IF(CP21=0," ",($AB$17*$BK21+CS21*(2*$BG21-$BK21))/(2*$BG21))</f>
        <v> </v>
      </c>
      <c r="CW21" s="144" t="str">
        <f aca="false">IF(CP21=0," ",(CV21-CP21)*100/CV21)</f>
        <v> </v>
      </c>
      <c r="CX21" s="30"/>
      <c r="CY21" s="82" t="s">
        <v>211</v>
      </c>
      <c r="CZ21" s="83" t="s">
        <v>212</v>
      </c>
      <c r="DA21" s="134" t="n">
        <v>0.17</v>
      </c>
      <c r="DB21" s="134" t="n">
        <v>0.32</v>
      </c>
      <c r="DC21" s="113" t="n">
        <f aca="false">AVERAGE(DA21:DB21)</f>
        <v>0.245</v>
      </c>
      <c r="DD21" s="113" t="n">
        <f aca="false">ABS((DA21-DB21)*100/DC21)</f>
        <v>61.2244897959184</v>
      </c>
      <c r="DE21" s="137" t="s">
        <v>207</v>
      </c>
      <c r="DF21" s="140" t="n">
        <f aca="false">($AB16-DC21*$DA$5)/(1-$DA$5)</f>
        <v>0.0553448275862069</v>
      </c>
      <c r="DG21" s="113" t="e">
        <f aca="false">(DE21-DF21)*100/DE21</f>
        <v>#VALUE!</v>
      </c>
      <c r="DH21" s="140" t="n">
        <f aca="false">($AB16-DC21)*100/$AB16</f>
        <v>-28.9473684210526</v>
      </c>
      <c r="DI21" s="140" t="n">
        <f aca="false">(DA$6*$AB16+DF21*(2*DA$7-DA$6))/(2*DA$7)</f>
        <v>0.0584128854779927</v>
      </c>
      <c r="DJ21" s="144" t="n">
        <f aca="false">(DI21-DC21)*100/DI21</f>
        <v>-319.428004617756</v>
      </c>
      <c r="DK21" s="30"/>
      <c r="DL21" s="82" t="s">
        <v>211</v>
      </c>
      <c r="DM21" s="83" t="s">
        <v>212</v>
      </c>
      <c r="DN21" s="134" t="n">
        <v>0.22</v>
      </c>
      <c r="DO21" s="137" t="s">
        <v>207</v>
      </c>
      <c r="DP21" s="113" t="n">
        <f aca="false">($AB16-DN21*$DN$5)/(1-$DN$5)</f>
        <v>-0.0299999999999999</v>
      </c>
      <c r="DQ21" s="113" t="e">
        <f aca="false">(DO21-DP21)*100/DO21</f>
        <v>#VALUE!</v>
      </c>
      <c r="DR21" s="140" t="n">
        <f aca="false">($AB16-DN21)*100/$AB16</f>
        <v>-15.7894736842105</v>
      </c>
      <c r="DS21" s="113" t="n">
        <f aca="false">(DN$6*$AB16+DP21*(2*DN$7-DN$6))/(2*DN$7)</f>
        <v>-0.0266373983739837</v>
      </c>
      <c r="DT21" s="144" t="n">
        <f aca="false">(DS21-DN21)*100/DS21</f>
        <v>925.906482724944</v>
      </c>
      <c r="DU21" s="30"/>
      <c r="DV21" s="82" t="s">
        <v>211</v>
      </c>
      <c r="DW21" s="83" t="s">
        <v>212</v>
      </c>
      <c r="DX21" s="134" t="n">
        <v>0.22</v>
      </c>
      <c r="DY21" s="137" t="s">
        <v>207</v>
      </c>
      <c r="DZ21" s="113" t="n">
        <f aca="false">($AB16-DX21*$DX$5)/(1-$DX$5)</f>
        <v>0.158775510204082</v>
      </c>
      <c r="EA21" s="166" t="e">
        <f aca="false">(DY21-DZ21)*100/DY21</f>
        <v>#VALUE!</v>
      </c>
      <c r="EB21" s="113" t="n">
        <f aca="false">($AB16-DX21)*100/$AB16</f>
        <v>-15.7894736842105</v>
      </c>
      <c r="EC21" s="113" t="n">
        <f aca="false">(DX$6*$AB16+DZ21*(2*DX$7-DX$6))/(2*DX$7)</f>
        <v>0.159632279741165</v>
      </c>
      <c r="ED21" s="114" t="n">
        <f aca="false">(EC21-DX21)*100/EC21</f>
        <v>-37.8167375400003</v>
      </c>
      <c r="EE21" s="30"/>
      <c r="EF21" s="82" t="s">
        <v>211</v>
      </c>
      <c r="EG21" s="83" t="s">
        <v>212</v>
      </c>
      <c r="EH21" s="134" t="n">
        <v>0.25</v>
      </c>
      <c r="EI21" s="137" t="s">
        <v>207</v>
      </c>
      <c r="EJ21" s="113" t="n">
        <f aca="false">($AB16-EH21*$EH$5)/(1-$EH$5)</f>
        <v>0.161764705882353</v>
      </c>
      <c r="EK21" s="166" t="e">
        <f aca="false">(EI21-EJ21)*100/EI21</f>
        <v>#VALUE!</v>
      </c>
      <c r="EL21" s="113" t="n">
        <f aca="false">($AB16-EH21)*100/$AB16</f>
        <v>-31.5789473684211</v>
      </c>
      <c r="EM21" s="113" t="n">
        <f aca="false">(EH$6*$AB16+EJ21*(2*EH$7-EH$6))/(2*EH$7)</f>
        <v>0.162967575322812</v>
      </c>
      <c r="EN21" s="114" t="n">
        <f aca="false">(EM21-EH21)*100/EM21</f>
        <v>-53.4047490764902</v>
      </c>
      <c r="EO21" s="30"/>
      <c r="EP21" s="82" t="s">
        <v>243</v>
      </c>
      <c r="EQ21" s="140" t="n">
        <f aca="false">$AB11</f>
        <v>60</v>
      </c>
      <c r="ER21" s="140" t="n">
        <f aca="false">$AB11</f>
        <v>60</v>
      </c>
      <c r="ES21" s="140" t="n">
        <f aca="false">$AB11</f>
        <v>60</v>
      </c>
      <c r="ET21" s="144" t="n">
        <f aca="false">$AB11</f>
        <v>60</v>
      </c>
      <c r="EU21" s="30"/>
      <c r="EV21" s="82" t="s">
        <v>243</v>
      </c>
      <c r="EW21" s="140" t="n">
        <f aca="false">$AB11</f>
        <v>60</v>
      </c>
      <c r="EX21" s="140" t="n">
        <f aca="false">$AB11</f>
        <v>60</v>
      </c>
      <c r="EY21" s="140" t="n">
        <f aca="false">$AB11</f>
        <v>60</v>
      </c>
      <c r="EZ21" s="144" t="n">
        <f aca="false">$AB11</f>
        <v>60</v>
      </c>
      <c r="FA21" s="30"/>
      <c r="FB21" s="180"/>
      <c r="FC21" s="181"/>
    </row>
    <row r="22" customFormat="false" ht="17.25" hidden="false" customHeight="false" outlineLevel="0" collapsed="false">
      <c r="A22" s="115"/>
      <c r="B22" s="116"/>
      <c r="C22" s="30"/>
      <c r="D22" s="70" t="s">
        <v>244</v>
      </c>
      <c r="E22" s="98" t="n">
        <f aca="false">E18/5.67</f>
        <v>58.2010582010582</v>
      </c>
      <c r="F22" s="26"/>
      <c r="G22" s="183"/>
      <c r="H22" s="20"/>
      <c r="I22" s="30"/>
      <c r="J22" s="30"/>
      <c r="K22" s="30"/>
      <c r="L22" s="30"/>
      <c r="M22" s="30"/>
      <c r="N22" s="30"/>
      <c r="O22" s="30"/>
      <c r="P22" s="30"/>
      <c r="Q22" s="78" t="s">
        <v>245</v>
      </c>
      <c r="R22" s="79"/>
      <c r="S22" s="30"/>
      <c r="T22" s="23" t="s">
        <v>246</v>
      </c>
      <c r="U22" s="26"/>
      <c r="V22" s="26"/>
      <c r="W22" s="30"/>
      <c r="X22" s="82" t="s">
        <v>247</v>
      </c>
      <c r="Y22" s="83" t="s">
        <v>181</v>
      </c>
      <c r="Z22" s="134" t="n">
        <v>1.06</v>
      </c>
      <c r="AA22" s="134" t="n">
        <v>0.79</v>
      </c>
      <c r="AB22" s="113" t="n">
        <f aca="false">AVERAGE(Z22:AA22)</f>
        <v>0.925</v>
      </c>
      <c r="AC22" s="114" t="n">
        <f aca="false">ABS((Z22-AA22)*100/AB22)</f>
        <v>29.1891891891892</v>
      </c>
      <c r="AD22" s="30"/>
      <c r="AE22" s="135"/>
      <c r="AF22" s="136"/>
      <c r="AG22" s="134"/>
      <c r="AH22" s="137"/>
      <c r="AI22" s="137"/>
      <c r="AJ22" s="137"/>
      <c r="AK22" s="137"/>
      <c r="AL22" s="134"/>
      <c r="AM22" s="134"/>
      <c r="AN22" s="113" t="n">
        <f aca="false">AL22+AM22</f>
        <v>0</v>
      </c>
      <c r="AO22" s="139" t="n">
        <f aca="false">(0.0000005885777787*AK22)/($M$6*$E$23)</f>
        <v>0</v>
      </c>
      <c r="AP22" s="113" t="e">
        <f aca="false">AL22/AN22</f>
        <v>#DIV/0!</v>
      </c>
      <c r="AQ22" s="113" t="e">
        <f aca="false">(AK22-AN22)/AN22</f>
        <v>#DIV/0!</v>
      </c>
      <c r="AR22" s="113" t="n">
        <f aca="false">AL22/($M$5*2.628758183)</f>
        <v>0</v>
      </c>
      <c r="AS22" s="113" t="n">
        <f aca="false">AR22*1.03^($M$7-AH22)</f>
        <v>0</v>
      </c>
      <c r="AT22" s="140" t="e">
        <f aca="false">$AP$5*(1+AQ22-AP22+(AP22*$AI$5))/(1+AQ22-AP22-(AQ22*AP22*$AI$5))</f>
        <v>#DIV/0!</v>
      </c>
      <c r="AU22" s="140" t="e">
        <f aca="false">(AN22*$AP$5-AM22*AT22)/AL22</f>
        <v>#DIV/0!</v>
      </c>
      <c r="AV22" s="140" t="e">
        <f aca="false">($AP$5*AN22+AQ22*AN22*AT22)/AK22</f>
        <v>#DIV/0!</v>
      </c>
      <c r="AW22" s="140" t="e">
        <f aca="false">0.01*(((AV22+AT22)/2)-AU22)</f>
        <v>#DIV/0!</v>
      </c>
      <c r="AX22" s="140" t="e">
        <f aca="false">((AI22+AJ22)/2)-AW22</f>
        <v>#DIV/0!</v>
      </c>
      <c r="AY22" s="141" t="e">
        <f aca="false">AS22/AX22</f>
        <v>#DIV/0!</v>
      </c>
      <c r="AZ22" s="30"/>
      <c r="BA22" s="135" t="n">
        <v>35971</v>
      </c>
      <c r="BB22" s="136" t="n">
        <v>0.5</v>
      </c>
      <c r="BC22" s="134" t="n">
        <f aca="false">(BB22-$BB$9)*24+24</f>
        <v>26.5</v>
      </c>
      <c r="BD22" s="137" t="n">
        <v>24.7</v>
      </c>
      <c r="BE22" s="137" t="n">
        <v>61</v>
      </c>
      <c r="BF22" s="137" t="n">
        <v>62</v>
      </c>
      <c r="BG22" s="138" t="n">
        <v>246</v>
      </c>
      <c r="BH22" s="134" t="n">
        <v>7.73</v>
      </c>
      <c r="BI22" s="134" t="n">
        <v>3.3</v>
      </c>
      <c r="BJ22" s="142"/>
      <c r="BK22" s="113" t="n">
        <f aca="false">BH22+BI22</f>
        <v>11.03</v>
      </c>
      <c r="BL22" s="139" t="n">
        <f aca="false">(0.0000005885777787*BG22)/($M$6*$E$23)</f>
        <v>0.169841798897595</v>
      </c>
      <c r="BM22" s="113" t="n">
        <f aca="false">BH22/BK22</f>
        <v>0.700815956482321</v>
      </c>
      <c r="BN22" s="113" t="n">
        <f aca="false">(BG22-BK22)/BK22</f>
        <v>21.3028105167724</v>
      </c>
      <c r="BO22" s="113" t="n">
        <f aca="false">BH22/($M$5*2.628758183)</f>
        <v>17.6433116974914</v>
      </c>
      <c r="BP22" s="113" t="n">
        <f aca="false">BO22*1.03^($M$7-BD22)</f>
        <v>17.2820019342502</v>
      </c>
      <c r="BQ22" s="113" t="n">
        <f aca="false">$AB$12*(1+BN22-BM22+(BM22*$BE$5))/(1+BN22-BM22-(BN22*BM22*$BE$5))</f>
        <v>524.115542790499</v>
      </c>
      <c r="BR22" s="113" t="n">
        <f aca="false">(BK22*$AB$12-BI22*BQ22)/BH22</f>
        <v>138.685473323591</v>
      </c>
      <c r="BS22" s="113" t="n">
        <f aca="false">($AB$12*BK22+BN22*BK22*BQ22)/BG22</f>
        <v>512.004264591396</v>
      </c>
      <c r="BT22" s="140" t="n">
        <f aca="false">0.01*(((BS22+BQ22)/2)-BR22)</f>
        <v>3.79374430367357</v>
      </c>
      <c r="BU22" s="140" t="n">
        <f aca="false">((BE22+BF22)/2)-BT22</f>
        <v>57.7062556963264</v>
      </c>
      <c r="BV22" s="139" t="n">
        <f aca="false">BP22/BU22</f>
        <v>0.299482295735753</v>
      </c>
      <c r="BW22" s="134"/>
      <c r="BX22" s="134"/>
      <c r="BY22" s="134"/>
      <c r="BZ22" s="138"/>
      <c r="CA22" s="138"/>
      <c r="CB22" s="138"/>
      <c r="CC22" s="113" t="str">
        <f aca="false">IF(BZ22=0," ",($AB$12-(BZ22*$BM22))/(1-$BM22))</f>
        <v> </v>
      </c>
      <c r="CD22" s="113" t="str">
        <f aca="false">IF(CB22=0," ",(CB22-CC22)*100/CB22)</f>
        <v> </v>
      </c>
      <c r="CE22" s="140" t="str">
        <f aca="false">IF(BZ22=0," ",($AB$12-BZ22)*100/$AB$12)</f>
        <v> </v>
      </c>
      <c r="CF22" s="113" t="str">
        <f aca="false">IF(BZ22=0," ",($AB$12*$BK22+CC22*(2*$BG22-$BK22))/(2*$BG22))</f>
        <v> </v>
      </c>
      <c r="CG22" s="140" t="str">
        <f aca="false">IF(BZ22=0," ",(CF22-BZ22)*100/CF22)</f>
        <v> </v>
      </c>
      <c r="CH22" s="143"/>
      <c r="CI22" s="143"/>
      <c r="CJ22" s="143"/>
      <c r="CK22" s="139" t="str">
        <f aca="false">IF(CH22=0," ",($AB$18-(CH22*$BM22))/(1-$BM22))</f>
        <v> </v>
      </c>
      <c r="CL22" s="113" t="str">
        <f aca="false">IF(CJ22=0," ",(CJ22-CK22)*100/CJ22)</f>
        <v> </v>
      </c>
      <c r="CM22" s="140" t="str">
        <f aca="false">IF(CH22=0," ",($AB$18-CH22)*100/$AB$18)</f>
        <v> </v>
      </c>
      <c r="CN22" s="139" t="str">
        <f aca="false">IF(CH22=0," ",($AB$18*$BK22+CK22*(2*$BG22-$BK22))/(2*$BG22))</f>
        <v> </v>
      </c>
      <c r="CO22" s="140" t="str">
        <f aca="false">IF(CH22=0," ",(CN22-CH22)*100/CN22)</f>
        <v> </v>
      </c>
      <c r="CP22" s="134"/>
      <c r="CQ22" s="134"/>
      <c r="CR22" s="134"/>
      <c r="CS22" s="113" t="str">
        <f aca="false">IF(CP22=0," ",($AB$17-(CP22*$BM22))/(1-$BM22))</f>
        <v> </v>
      </c>
      <c r="CT22" s="113" t="str">
        <f aca="false">IF(CR22=0," ",(CR22-CS22)*100/CR22)</f>
        <v> </v>
      </c>
      <c r="CU22" s="140" t="str">
        <f aca="false">IF(CP22=0," ",($AB$17-CP22)*100/$AB$17)</f>
        <v> </v>
      </c>
      <c r="CV22" s="113" t="str">
        <f aca="false">IF(CP22=0," ",($AB$17*$BK22+CS22*(2*$BG22-$BK22))/(2*$BG22))</f>
        <v> </v>
      </c>
      <c r="CW22" s="144" t="str">
        <f aca="false">IF(CP22=0," ",(CV22-CP22)*100/CV22)</f>
        <v> </v>
      </c>
      <c r="CX22" s="30"/>
      <c r="CY22" s="82" t="s">
        <v>217</v>
      </c>
      <c r="CZ22" s="83" t="s">
        <v>181</v>
      </c>
      <c r="DA22" s="134" t="s">
        <v>292</v>
      </c>
      <c r="DB22" s="134" t="n">
        <v>0.6</v>
      </c>
      <c r="DC22" s="113" t="n">
        <f aca="false">AVERAGE(DA22:DB22)</f>
        <v>0.6</v>
      </c>
      <c r="DD22" s="113" t="e">
        <f aca="false">ABS((DA22-DB22)*100/DC22)</f>
        <v>#VALUE!</v>
      </c>
      <c r="DE22" s="134" t="n">
        <v>19.3</v>
      </c>
      <c r="DF22" s="113" t="n">
        <f aca="false">($AB17-DC22*$DA$5)/(1-$DA$5)</f>
        <v>18.5310344827586</v>
      </c>
      <c r="DG22" s="113" t="n">
        <f aca="false">(DE22-DF22)*100/DE22</f>
        <v>3.98427729140613</v>
      </c>
      <c r="DH22" s="140" t="n">
        <f aca="false">($AB17-DC22)*100/$AB17</f>
        <v>89.6551724137931</v>
      </c>
      <c r="DI22" s="113" t="n">
        <f aca="false">(DA$6*$AB17+DF22*(2*DA$7-DA$6))/(2*DA$7)</f>
        <v>18.240963554808</v>
      </c>
      <c r="DJ22" s="144" t="n">
        <f aca="false">(DI22-DC22)*100/DI22</f>
        <v>96.7107000778922</v>
      </c>
      <c r="DK22" s="30"/>
      <c r="DL22" s="82" t="s">
        <v>217</v>
      </c>
      <c r="DM22" s="83" t="s">
        <v>181</v>
      </c>
      <c r="DN22" s="134" t="n">
        <v>0.7</v>
      </c>
      <c r="DO22" s="134" t="n">
        <v>42.3</v>
      </c>
      <c r="DP22" s="113" t="n">
        <f aca="false">($AB17-DN22*$DN$5)/(1-$DN$5)</f>
        <v>43.2</v>
      </c>
      <c r="DQ22" s="113" t="n">
        <f aca="false">(DO22-DP22)*100/DO22</f>
        <v>-2.1276595744681</v>
      </c>
      <c r="DR22" s="140" t="n">
        <f aca="false">($AB17-DN22)*100/$AB17</f>
        <v>87.9310344827586</v>
      </c>
      <c r="DS22" s="113" t="n">
        <f aca="false">(DN$6*$AB17+DP22*(2*DN$7-DN$6))/(2*DN$7)</f>
        <v>42.6283577235772</v>
      </c>
      <c r="DT22" s="144" t="n">
        <f aca="false">(DS22-DN22)*100/DS22</f>
        <v>98.3579006150339</v>
      </c>
      <c r="DU22" s="30"/>
      <c r="DV22" s="82" t="s">
        <v>217</v>
      </c>
      <c r="DW22" s="83" t="s">
        <v>181</v>
      </c>
      <c r="DX22" s="134" t="s">
        <v>292</v>
      </c>
      <c r="DY22" s="134" t="n">
        <v>11.9</v>
      </c>
      <c r="DZ22" s="113" t="e">
        <f aca="false">($AB17-DX22*$DX$5)/(1-$DX$5)</f>
        <v>#VALUE!</v>
      </c>
      <c r="EA22" s="166" t="e">
        <f aca="false">(DY22-DZ22)*100/DY22</f>
        <v>#VALUE!</v>
      </c>
      <c r="EB22" s="113" t="e">
        <f aca="false">($AB17-DX22)*100/$AB17</f>
        <v>#VALUE!</v>
      </c>
      <c r="EC22" s="113" t="e">
        <f aca="false">(DX$6*$AB17+DZ22*(2*DX$7-DX$6))/(2*DX$7)</f>
        <v>#VALUE!</v>
      </c>
      <c r="ED22" s="114" t="e">
        <f aca="false">(EC22-DX22)*100/EC22</f>
        <v>#VALUE!</v>
      </c>
      <c r="EE22" s="30"/>
      <c r="EF22" s="82" t="s">
        <v>217</v>
      </c>
      <c r="EG22" s="83" t="s">
        <v>181</v>
      </c>
      <c r="EH22" s="134" t="s">
        <v>292</v>
      </c>
      <c r="EI22" s="134" t="n">
        <v>8.3</v>
      </c>
      <c r="EJ22" s="113" t="e">
        <f aca="false">($AB17-EH22*$EH$5)/(1-$EH$5)</f>
        <v>#VALUE!</v>
      </c>
      <c r="EK22" s="166" t="e">
        <f aca="false">(EI22-EJ22)*100/EI22</f>
        <v>#VALUE!</v>
      </c>
      <c r="EL22" s="113" t="e">
        <f aca="false">($AB17-EH22)*100/$AB17</f>
        <v>#VALUE!</v>
      </c>
      <c r="EM22" s="113" t="e">
        <f aca="false">(EH$6*$AB17+EJ22*(2*EH$7-EH$6))/(2*EH$7)</f>
        <v>#VALUE!</v>
      </c>
      <c r="EN22" s="114" t="e">
        <f aca="false">(EM22-EH22)*100/EM22</f>
        <v>#VALUE!</v>
      </c>
      <c r="EO22" s="30"/>
      <c r="EP22" s="82" t="s">
        <v>248</v>
      </c>
      <c r="EQ22" s="140" t="n">
        <f aca="false">$DC16</f>
        <v>55</v>
      </c>
      <c r="ER22" s="140" t="n">
        <f aca="false">$DN16</f>
        <v>50</v>
      </c>
      <c r="ES22" s="140" t="n">
        <f aca="false">$DX16</f>
        <v>50</v>
      </c>
      <c r="ET22" s="144" t="n">
        <f aca="false">$EH16</f>
        <v>42</v>
      </c>
      <c r="EU22" s="30"/>
      <c r="EV22" s="82" t="s">
        <v>248</v>
      </c>
      <c r="EW22" s="140" t="n">
        <f aca="false">$DC16</f>
        <v>55</v>
      </c>
      <c r="EX22" s="140" t="n">
        <f aca="false">$DN16</f>
        <v>50</v>
      </c>
      <c r="EY22" s="140" t="n">
        <f aca="false">$DX16</f>
        <v>50</v>
      </c>
      <c r="EZ22" s="144" t="n">
        <f aca="false">$EH16</f>
        <v>42</v>
      </c>
      <c r="FA22" s="30"/>
      <c r="FB22" s="183"/>
      <c r="FC22" s="20"/>
    </row>
    <row r="23" customFormat="false" ht="16.5" hidden="false" customHeight="false" outlineLevel="0" collapsed="false">
      <c r="A23" s="70" t="s">
        <v>249</v>
      </c>
      <c r="B23" s="71" t="s">
        <v>250</v>
      </c>
      <c r="C23" s="30"/>
      <c r="D23" s="96" t="s">
        <v>251</v>
      </c>
      <c r="E23" s="184" t="n">
        <v>0.00258333333333333</v>
      </c>
      <c r="F23" s="26"/>
      <c r="G23" s="20"/>
      <c r="H23" s="20"/>
      <c r="I23" s="30"/>
      <c r="J23" s="30"/>
      <c r="K23" s="30"/>
      <c r="L23" s="30"/>
      <c r="M23" s="30"/>
      <c r="N23" s="30"/>
      <c r="O23" s="30"/>
      <c r="P23" s="30"/>
      <c r="Q23" s="78"/>
      <c r="R23" s="79"/>
      <c r="S23" s="30"/>
      <c r="T23" s="23" t="s">
        <v>252</v>
      </c>
      <c r="U23" s="26"/>
      <c r="V23" s="26"/>
      <c r="W23" s="30"/>
      <c r="X23" s="82" t="s">
        <v>253</v>
      </c>
      <c r="Y23" s="83" t="s">
        <v>181</v>
      </c>
      <c r="Z23" s="113" t="n">
        <f aca="false">Z21-Z22</f>
        <v>7.94</v>
      </c>
      <c r="AA23" s="113" t="n">
        <f aca="false">AA21-AA22</f>
        <v>7.21</v>
      </c>
      <c r="AB23" s="113" t="n">
        <f aca="false">AVERAGE(Z23:AA23)</f>
        <v>7.575</v>
      </c>
      <c r="AC23" s="114" t="n">
        <f aca="false">ABS((Z23-AA23)*100/AB23)</f>
        <v>9.63696369636963</v>
      </c>
      <c r="AD23" s="30"/>
      <c r="AE23" s="135"/>
      <c r="AF23" s="136"/>
      <c r="AG23" s="134"/>
      <c r="AH23" s="137"/>
      <c r="AI23" s="137"/>
      <c r="AJ23" s="137"/>
      <c r="AK23" s="137"/>
      <c r="AL23" s="134"/>
      <c r="AM23" s="134"/>
      <c r="AN23" s="113" t="n">
        <f aca="false">AL23+AM23</f>
        <v>0</v>
      </c>
      <c r="AO23" s="139" t="n">
        <f aca="false">(0.0000005885777787*AK23)/($M$6*$E$23)</f>
        <v>0</v>
      </c>
      <c r="AP23" s="113" t="e">
        <f aca="false">AL23/AN23</f>
        <v>#DIV/0!</v>
      </c>
      <c r="AQ23" s="113" t="e">
        <f aca="false">(AK23-AN23)/AN23</f>
        <v>#DIV/0!</v>
      </c>
      <c r="AR23" s="113" t="n">
        <f aca="false">AL23/($M$5*2.628758183)</f>
        <v>0</v>
      </c>
      <c r="AS23" s="113" t="n">
        <f aca="false">AR23*1.03^($M$7-AH23)</f>
        <v>0</v>
      </c>
      <c r="AT23" s="140" t="e">
        <f aca="false">$AP$5*(1+AQ23-AP23+(AP23*$AI$5))/(1+AQ23-AP23-(AQ23*AP23*$AI$5))</f>
        <v>#DIV/0!</v>
      </c>
      <c r="AU23" s="140" t="e">
        <f aca="false">(AN23*$AP$5-AM23*AT23)/AL23</f>
        <v>#DIV/0!</v>
      </c>
      <c r="AV23" s="140" t="e">
        <f aca="false">($AP$5*AN23+AQ23*AN23*AT23)/AK23</f>
        <v>#DIV/0!</v>
      </c>
      <c r="AW23" s="140" t="e">
        <f aca="false">0.01*(((AV23+AT23)/2)-AU23)</f>
        <v>#DIV/0!</v>
      </c>
      <c r="AX23" s="140" t="e">
        <f aca="false">((AI23+AJ23)/2)-AW23</f>
        <v>#DIV/0!</v>
      </c>
      <c r="AY23" s="141" t="e">
        <f aca="false">AS23/AX23</f>
        <v>#DIV/0!</v>
      </c>
      <c r="AZ23" s="30"/>
      <c r="BA23" s="135" t="n">
        <v>35971</v>
      </c>
      <c r="BB23" s="136" t="n">
        <v>0.541666666666667</v>
      </c>
      <c r="BC23" s="134" t="n">
        <f aca="false">(BB23-$BB$9)*24+24</f>
        <v>27.5</v>
      </c>
      <c r="BD23" s="137" t="n">
        <v>24.7</v>
      </c>
      <c r="BE23" s="137" t="n">
        <v>61</v>
      </c>
      <c r="BF23" s="137" t="n">
        <v>62</v>
      </c>
      <c r="BG23" s="138" t="n">
        <v>246</v>
      </c>
      <c r="BH23" s="134" t="n">
        <v>7.93</v>
      </c>
      <c r="BI23" s="134" t="n">
        <v>3.19</v>
      </c>
      <c r="BJ23" s="142"/>
      <c r="BK23" s="113" t="n">
        <f aca="false">BH23+BI23</f>
        <v>11.12</v>
      </c>
      <c r="BL23" s="139" t="n">
        <f aca="false">(0.0000005885777787*BG23)/($M$6*$E$23)</f>
        <v>0.169841798897595</v>
      </c>
      <c r="BM23" s="113" t="n">
        <f aca="false">BH23/BK23</f>
        <v>0.713129496402878</v>
      </c>
      <c r="BN23" s="113" t="n">
        <f aca="false">(BG23-BK23)/BK23</f>
        <v>21.1223021582734</v>
      </c>
      <c r="BO23" s="113" t="n">
        <f aca="false">BH23/($M$5*2.628758183)</f>
        <v>18.0998010040241</v>
      </c>
      <c r="BP23" s="113" t="n">
        <f aca="false">BO23*1.03^($M$7-BD23)</f>
        <v>17.7291429933511</v>
      </c>
      <c r="BQ23" s="113" t="n">
        <f aca="false">$AB$12*(1+BN23-BM23+(BM23*$BE$5))/(1+BN23-BM23-(BN23*BM23*$BE$5))</f>
        <v>534.226025039204</v>
      </c>
      <c r="BR23" s="113" t="n">
        <f aca="false">(BK23*$AB$12-BI23*BQ23)/BH23</f>
        <v>141.273515778681</v>
      </c>
      <c r="BS23" s="113" t="n">
        <f aca="false">($AB$12*BK23+BN23*BK23*BQ23)/BG23</f>
        <v>521.558897403285</v>
      </c>
      <c r="BT23" s="140" t="n">
        <f aca="false">0.01*(((BS23+BQ23)/2)-BR23)</f>
        <v>3.86618945442563</v>
      </c>
      <c r="BU23" s="140" t="n">
        <f aca="false">((BE23+BF23)/2)-BT23</f>
        <v>57.6338105455744</v>
      </c>
      <c r="BV23" s="139" t="n">
        <f aca="false">BP23/BU23</f>
        <v>0.307617053696835</v>
      </c>
      <c r="BW23" s="134" t="n">
        <v>7.04</v>
      </c>
      <c r="BX23" s="134" t="n">
        <v>6.76</v>
      </c>
      <c r="BY23" s="134" t="n">
        <v>7.03</v>
      </c>
      <c r="BZ23" s="138" t="n">
        <v>139</v>
      </c>
      <c r="CA23" s="138" t="n">
        <v>248</v>
      </c>
      <c r="CB23" s="138" t="n">
        <v>472</v>
      </c>
      <c r="CC23" s="113" t="n">
        <f aca="false">IF(BZ23=0," ",($AB$12-(BZ23*$BM23))/(1-$BM23))</f>
        <v>539.877742946709</v>
      </c>
      <c r="CD23" s="113" t="n">
        <f aca="false">IF(CB23=0," ",(CB23-CC23)*100/CB23)</f>
        <v>-14.3808777429467</v>
      </c>
      <c r="CE23" s="140" t="n">
        <f aca="false">IF(BZ23=0," ",($AB$12-BZ23)*100/$AB$12)</f>
        <v>45.2755905511811</v>
      </c>
      <c r="CF23" s="113" t="n">
        <f aca="false">IF(BZ23=0," ",($AB$12*$BK23+CC23*(2*$BG23-$BK23))/(2*$BG23))</f>
        <v>533.416441114254</v>
      </c>
      <c r="CG23" s="140" t="n">
        <f aca="false">IF(BZ23=0," ",(CF23-BZ23)*100/CF23)</f>
        <v>73.9415606107598</v>
      </c>
      <c r="CH23" s="143" t="s">
        <v>292</v>
      </c>
      <c r="CI23" s="143" t="n">
        <v>0.115</v>
      </c>
      <c r="CJ23" s="143" t="n">
        <v>0.362</v>
      </c>
      <c r="CK23" s="139" t="e">
        <f aca="false">IF(CH23=0," ",($AB$18-(CH23*$BM23))/(1-$BM23))</f>
        <v>#VALUE!</v>
      </c>
      <c r="CL23" s="113" t="e">
        <f aca="false">IF(CJ23=0," ",(CJ23-CK23)*100/CJ23)</f>
        <v>#VALUE!</v>
      </c>
      <c r="CM23" s="140" t="e">
        <f aca="false">IF(CH23=0," ",($AB$18-CH23)*100/$AB$18)</f>
        <v>#VALUE!</v>
      </c>
      <c r="CN23" s="139" t="e">
        <f aca="false">IF(CH23=0," ",($AB$18*$BK23+CK23*(2*$BG23-$BK23))/(2*$BG23))</f>
        <v>#VALUE!</v>
      </c>
      <c r="CO23" s="140" t="e">
        <f aca="false">IF(CH23=0," ",(CN23-CH23)*100/CN23)</f>
        <v>#VALUE!</v>
      </c>
      <c r="CP23" s="134"/>
      <c r="CQ23" s="134"/>
      <c r="CR23" s="134"/>
      <c r="CS23" s="113" t="str">
        <f aca="false">IF(CP23=0," ",($AB$17-(CP23*$BM23))/(1-$BM23))</f>
        <v> </v>
      </c>
      <c r="CT23" s="113" t="str">
        <f aca="false">IF(CR23=0," ",(CR23-CS23)*100/CR23)</f>
        <v> </v>
      </c>
      <c r="CU23" s="140" t="str">
        <f aca="false">IF(CP23=0," ",($AB$17-CP23)*100/$AB$17)</f>
        <v> </v>
      </c>
      <c r="CV23" s="113" t="str">
        <f aca="false">IF(CP23=0," ",($AB$17*$BK23+CS23*(2*$BG23-$BK23))/(2*$BG23))</f>
        <v> </v>
      </c>
      <c r="CW23" s="144" t="str">
        <f aca="false">IF(CP23=0," ",(CV23-CP23)*100/CV23)</f>
        <v> </v>
      </c>
      <c r="CX23" s="30"/>
      <c r="CY23" s="82" t="s">
        <v>222</v>
      </c>
      <c r="CZ23" s="83" t="s">
        <v>223</v>
      </c>
      <c r="DA23" s="143" t="s">
        <v>292</v>
      </c>
      <c r="DB23" s="143" t="s">
        <v>292</v>
      </c>
      <c r="DC23" s="139" t="e">
        <f aca="false">AVERAGE(DA23:DB23)</f>
        <v>#DIV/0!</v>
      </c>
      <c r="DD23" s="113" t="e">
        <f aca="false">ABS((DA23-DB23)*100/DC23)</f>
        <v>#VALUE!</v>
      </c>
      <c r="DE23" s="143" t="n">
        <v>0.375</v>
      </c>
      <c r="DF23" s="139" t="e">
        <f aca="false">($AB18-DC23*$DA$5)/(1-$DA$5)</f>
        <v>#DIV/0!</v>
      </c>
      <c r="DG23" s="113" t="e">
        <f aca="false">(DE23-DF23)*100/DE23</f>
        <v>#DIV/0!</v>
      </c>
      <c r="DH23" s="140" t="e">
        <f aca="false">($AB18-DC23)*100/$AB18</f>
        <v>#DIV/0!</v>
      </c>
      <c r="DI23" s="139" t="e">
        <f aca="false">(DA$6*$AB18+DF23*(2*DA$7-DA$6))/(2*DA$7)</f>
        <v>#DIV/0!</v>
      </c>
      <c r="DJ23" s="144" t="e">
        <f aca="false">(DI23-DC23)*100/DI23</f>
        <v>#DIV/0!</v>
      </c>
      <c r="DK23" s="30"/>
      <c r="DL23" s="82" t="s">
        <v>222</v>
      </c>
      <c r="DM23" s="83" t="s">
        <v>223</v>
      </c>
      <c r="DN23" s="143" t="s">
        <v>292</v>
      </c>
      <c r="DO23" s="143" t="n">
        <v>0.778</v>
      </c>
      <c r="DP23" s="139" t="e">
        <f aca="false">($AB18-DN23*$DN$5)/(1-$DN$5)</f>
        <v>#VALUE!</v>
      </c>
      <c r="DQ23" s="113" t="e">
        <f aca="false">(DO23-DP23)*100/DO23</f>
        <v>#VALUE!</v>
      </c>
      <c r="DR23" s="140" t="e">
        <f aca="false">($AB18-DN23)*100/$AB18</f>
        <v>#VALUE!</v>
      </c>
      <c r="DS23" s="139" t="e">
        <f aca="false">(DN$6*$AB18+DP23*(2*DN$7-DN$6))/(2*DN$7)</f>
        <v>#VALUE!</v>
      </c>
      <c r="DT23" s="144" t="e">
        <f aca="false">(DS23-DN23)*100/DS23</f>
        <v>#VALUE!</v>
      </c>
      <c r="DU23" s="30"/>
      <c r="DV23" s="82" t="s">
        <v>222</v>
      </c>
      <c r="DW23" s="83" t="s">
        <v>223</v>
      </c>
      <c r="DX23" s="143" t="s">
        <v>292</v>
      </c>
      <c r="DY23" s="143" t="n">
        <v>0.219</v>
      </c>
      <c r="DZ23" s="139" t="e">
        <f aca="false">($AB18-DX23*$DX$5)/(1-$DX$5)</f>
        <v>#VALUE!</v>
      </c>
      <c r="EA23" s="166" t="e">
        <f aca="false">(DY23-DZ23)*100/DY23</f>
        <v>#VALUE!</v>
      </c>
      <c r="EB23" s="113" t="e">
        <f aca="false">($AB18-DX23)*100/$AB18</f>
        <v>#VALUE!</v>
      </c>
      <c r="EC23" s="139" t="e">
        <f aca="false">(DX$6*$AB18+DZ23*(2*DX$7-DX$6))/(2*DX$7)</f>
        <v>#VALUE!</v>
      </c>
      <c r="ED23" s="114" t="e">
        <f aca="false">(EC23-DX23)*100/EC23</f>
        <v>#VALUE!</v>
      </c>
      <c r="EE23" s="30"/>
      <c r="EF23" s="82" t="s">
        <v>222</v>
      </c>
      <c r="EG23" s="83" t="s">
        <v>223</v>
      </c>
      <c r="EH23" s="143" t="s">
        <v>292</v>
      </c>
      <c r="EI23" s="143" t="n">
        <v>0.158</v>
      </c>
      <c r="EJ23" s="139" t="e">
        <f aca="false">($AB18-EH23*$EH$5)/(1-$EH$5)</f>
        <v>#VALUE!</v>
      </c>
      <c r="EK23" s="166" t="e">
        <f aca="false">(EI23-EJ23)*100/EI23</f>
        <v>#VALUE!</v>
      </c>
      <c r="EL23" s="113" t="e">
        <f aca="false">($AB18-EH23)*100/$AB18</f>
        <v>#VALUE!</v>
      </c>
      <c r="EM23" s="139" t="e">
        <f aca="false">(EH$6*$AB18+EJ23*(2*EH$7-EH$6))/(2*EH$7)</f>
        <v>#VALUE!</v>
      </c>
      <c r="EN23" s="114" t="e">
        <f aca="false">(EM23-EH23)*100/EM23</f>
        <v>#VALUE!</v>
      </c>
      <c r="EO23" s="30"/>
      <c r="EP23" s="82" t="s">
        <v>254</v>
      </c>
      <c r="EQ23" s="140" t="n">
        <f aca="false">$AB13</f>
        <v>197</v>
      </c>
      <c r="ER23" s="140" t="n">
        <f aca="false">$AB13</f>
        <v>197</v>
      </c>
      <c r="ES23" s="140" t="n">
        <f aca="false">$AB13</f>
        <v>197</v>
      </c>
      <c r="ET23" s="144" t="n">
        <f aca="false">$AB13</f>
        <v>197</v>
      </c>
      <c r="EU23" s="30"/>
      <c r="EV23" s="82" t="s">
        <v>254</v>
      </c>
      <c r="EW23" s="140" t="n">
        <f aca="false">$AB13</f>
        <v>197</v>
      </c>
      <c r="EX23" s="140" t="n">
        <f aca="false">$AB13</f>
        <v>197</v>
      </c>
      <c r="EY23" s="140" t="n">
        <f aca="false">$AB13</f>
        <v>197</v>
      </c>
      <c r="EZ23" s="144" t="n">
        <f aca="false">$AB13</f>
        <v>197</v>
      </c>
      <c r="FA23" s="30"/>
      <c r="FB23" s="30"/>
      <c r="FC23" s="30"/>
    </row>
    <row r="24" customFormat="false" ht="15.75" hidden="false" customHeight="false" outlineLevel="0" collapsed="false">
      <c r="A24" s="70" t="s">
        <v>255</v>
      </c>
      <c r="B24" s="71" t="s">
        <v>256</v>
      </c>
      <c r="C24" s="30"/>
      <c r="D24" s="20"/>
      <c r="E24" s="185"/>
      <c r="F24" s="26"/>
      <c r="G24" s="173"/>
      <c r="H24" s="20"/>
      <c r="I24" s="30"/>
      <c r="J24" s="30"/>
      <c r="K24" s="30"/>
      <c r="L24" s="30"/>
      <c r="M24" s="30"/>
      <c r="N24" s="30"/>
      <c r="O24" s="30"/>
      <c r="P24" s="30"/>
      <c r="Q24" s="186"/>
      <c r="R24" s="79"/>
      <c r="S24" s="30"/>
      <c r="T24" s="26" t="s">
        <v>257</v>
      </c>
      <c r="U24" s="26"/>
      <c r="V24" s="26"/>
      <c r="W24" s="30"/>
      <c r="X24" s="82" t="s">
        <v>258</v>
      </c>
      <c r="Y24" s="151" t="s">
        <v>153</v>
      </c>
      <c r="Z24" s="137" t="n">
        <v>24</v>
      </c>
      <c r="AA24" s="137" t="n">
        <v>24</v>
      </c>
      <c r="AB24" s="140" t="n">
        <f aca="false">AVERAGE(Z24:AA24)</f>
        <v>24</v>
      </c>
      <c r="AC24" s="114" t="n">
        <f aca="false">ABS((Z24-AA24)*100/AB24)</f>
        <v>0</v>
      </c>
      <c r="AD24" s="30"/>
      <c r="AE24" s="135"/>
      <c r="AF24" s="136"/>
      <c r="AG24" s="134"/>
      <c r="AH24" s="137"/>
      <c r="AI24" s="137"/>
      <c r="AJ24" s="137"/>
      <c r="AK24" s="137"/>
      <c r="AL24" s="134"/>
      <c r="AM24" s="134"/>
      <c r="AN24" s="113" t="n">
        <f aca="false">AL24+AM24</f>
        <v>0</v>
      </c>
      <c r="AO24" s="139" t="n">
        <f aca="false">(0.0000005885777787*AK24)/($M$6*$E$23)</f>
        <v>0</v>
      </c>
      <c r="AP24" s="113" t="e">
        <f aca="false">AL24/AN24</f>
        <v>#DIV/0!</v>
      </c>
      <c r="AQ24" s="113" t="e">
        <f aca="false">(AK24-AN24)/AN24</f>
        <v>#DIV/0!</v>
      </c>
      <c r="AR24" s="113" t="n">
        <f aca="false">AL24/($M$5*2.628758183)</f>
        <v>0</v>
      </c>
      <c r="AS24" s="113" t="n">
        <f aca="false">AR24*1.03^($M$7-AH24)</f>
        <v>0</v>
      </c>
      <c r="AT24" s="140" t="e">
        <f aca="false">$AP$5*(1+AQ24-AP24+(AP24*$AI$5))/(1+AQ24-AP24-(AQ24*AP24*$AI$5))</f>
        <v>#DIV/0!</v>
      </c>
      <c r="AU24" s="140" t="e">
        <f aca="false">(AN24*$AP$5-AM24*AT24)/AL24</f>
        <v>#DIV/0!</v>
      </c>
      <c r="AV24" s="140" t="e">
        <f aca="false">($AP$5*AN24+AQ24*AN24*AT24)/AK24</f>
        <v>#DIV/0!</v>
      </c>
      <c r="AW24" s="140" t="e">
        <f aca="false">0.01*(((AV24+AT24)/2)-AU24)</f>
        <v>#DIV/0!</v>
      </c>
      <c r="AX24" s="140" t="e">
        <f aca="false">((AI24+AJ24)/2)-AW24</f>
        <v>#DIV/0!</v>
      </c>
      <c r="AY24" s="141" t="e">
        <f aca="false">AS24/AX24</f>
        <v>#DIV/0!</v>
      </c>
      <c r="AZ24" s="30"/>
      <c r="BA24" s="135" t="n">
        <v>35971</v>
      </c>
      <c r="BB24" s="136" t="n">
        <v>0.583333333333333</v>
      </c>
      <c r="BC24" s="134" t="n">
        <f aca="false">(BB24-$BB$9)*24+24</f>
        <v>28.5</v>
      </c>
      <c r="BD24" s="137" t="n">
        <v>24.7</v>
      </c>
      <c r="BE24" s="137" t="n">
        <v>61</v>
      </c>
      <c r="BF24" s="137" t="n">
        <v>62</v>
      </c>
      <c r="BG24" s="138" t="n">
        <v>246</v>
      </c>
      <c r="BH24" s="134" t="n">
        <v>7.64</v>
      </c>
      <c r="BI24" s="134" t="n">
        <v>3.04</v>
      </c>
      <c r="BJ24" s="142"/>
      <c r="BK24" s="113" t="n">
        <f aca="false">BH24+BI24</f>
        <v>10.68</v>
      </c>
      <c r="BL24" s="139" t="n">
        <f aca="false">(0.0000005885777787*BG24)/($M$6*$E$23)</f>
        <v>0.169841798897595</v>
      </c>
      <c r="BM24" s="113" t="n">
        <f aca="false">BH24/BK24</f>
        <v>0.715355805243446</v>
      </c>
      <c r="BN24" s="113" t="n">
        <f aca="false">(BG24-BK24)/BK24</f>
        <v>22.0337078651685</v>
      </c>
      <c r="BO24" s="113" t="n">
        <f aca="false">BH24/($M$5*2.628758183)</f>
        <v>17.4378915095516</v>
      </c>
      <c r="BP24" s="113" t="n">
        <f aca="false">BO24*1.03^($M$7-BD24)</f>
        <v>17.0807884576548</v>
      </c>
      <c r="BQ24" s="113" t="n">
        <f aca="false">$AB$12*(1+BN24-BM24+(BM24*$BE$5))/(1+BN24-BM24-(BN24*BM24*$BE$5))</f>
        <v>535.880740862035</v>
      </c>
      <c r="BR24" s="113" t="n">
        <f aca="false">(BK24*$AB$12-BI24*BQ24)/BH24</f>
        <v>141.838029814059</v>
      </c>
      <c r="BS24" s="113" t="n">
        <f aca="false">($AB$12*BK24+BN24*BK24*BQ24)/BG24</f>
        <v>523.64299162461</v>
      </c>
      <c r="BT24" s="140" t="n">
        <f aca="false">0.01*(((BS24+BQ24)/2)-BR24)</f>
        <v>3.87923836429263</v>
      </c>
      <c r="BU24" s="140" t="n">
        <f aca="false">((BE24+BF24)/2)-BT24</f>
        <v>57.6207616357074</v>
      </c>
      <c r="BV24" s="139" t="n">
        <f aca="false">BP24/BU24</f>
        <v>0.296434617883807</v>
      </c>
      <c r="BW24" s="134" t="n">
        <v>6.97</v>
      </c>
      <c r="BX24" s="134" t="n">
        <v>6.72</v>
      </c>
      <c r="BY24" s="134" t="n">
        <v>6.94</v>
      </c>
      <c r="BZ24" s="138" t="n">
        <v>136</v>
      </c>
      <c r="CA24" s="138" t="n">
        <v>244</v>
      </c>
      <c r="CB24" s="138" t="n">
        <v>466</v>
      </c>
      <c r="CC24" s="113" t="n">
        <f aca="false">IF(BZ24=0," ",($AB$12-(BZ24*$BM24))/(1-$BM24))</f>
        <v>550.552631578947</v>
      </c>
      <c r="CD24" s="113" t="n">
        <f aca="false">IF(CB24=0," ",(CB24-CC24)*100/CB24)</f>
        <v>-18.1443415405467</v>
      </c>
      <c r="CE24" s="140" t="n">
        <f aca="false">IF(BZ24=0," ",($AB$12-BZ24)*100/$AB$12)</f>
        <v>46.4566929133858</v>
      </c>
      <c r="CF24" s="113" t="n">
        <f aca="false">IF(BZ24=0," ",($AB$12*$BK24+CC24*(2*$BG24-$BK24))/(2*$BG24))</f>
        <v>544.11526957638</v>
      </c>
      <c r="CG24" s="140" t="n">
        <f aca="false">IF(BZ24=0," ",(CF24-BZ24)*100/CF24)</f>
        <v>75.0052961928669</v>
      </c>
      <c r="CH24" s="143" t="s">
        <v>292</v>
      </c>
      <c r="CI24" s="143" t="n">
        <v>0.113</v>
      </c>
      <c r="CJ24" s="143" t="n">
        <v>0.371</v>
      </c>
      <c r="CK24" s="139" t="e">
        <f aca="false">IF(CH24=0," ",($AB$18-(CH24*$BM24))/(1-$BM24))</f>
        <v>#VALUE!</v>
      </c>
      <c r="CL24" s="113" t="e">
        <f aca="false">IF(CJ24=0," ",(CJ24-CK24)*100/CJ24)</f>
        <v>#VALUE!</v>
      </c>
      <c r="CM24" s="140" t="e">
        <f aca="false">IF(CH24=0," ",($AB$18-CH24)*100/$AB$18)</f>
        <v>#VALUE!</v>
      </c>
      <c r="CN24" s="139" t="e">
        <f aca="false">IF(CH24=0," ",($AB$18*$BK24+CK24*(2*$BG24-$BK24))/(2*$BG24))</f>
        <v>#VALUE!</v>
      </c>
      <c r="CO24" s="140" t="e">
        <f aca="false">IF(CH24=0," ",(CN24-CH24)*100/CN24)</f>
        <v>#VALUE!</v>
      </c>
      <c r="CP24" s="134"/>
      <c r="CQ24" s="134"/>
      <c r="CR24" s="134"/>
      <c r="CS24" s="113" t="str">
        <f aca="false">IF(CP24=0," ",($AB$17-(CP24*$BM24))/(1-$BM24))</f>
        <v> </v>
      </c>
      <c r="CT24" s="113" t="str">
        <f aca="false">IF(CR24=0," ",(CR24-CS24)*100/CR24)</f>
        <v> </v>
      </c>
      <c r="CU24" s="140" t="str">
        <f aca="false">IF(CP24=0," ",($AB$17-CP24)*100/$AB$17)</f>
        <v> </v>
      </c>
      <c r="CV24" s="113" t="str">
        <f aca="false">IF(CP24=0," ",($AB$17*$BK24+CS24*(2*$BG24-$BK24))/(2*$BG24))</f>
        <v> </v>
      </c>
      <c r="CW24" s="144" t="str">
        <f aca="false">IF(CP24=0," ",(CV24-CP24)*100/CV24)</f>
        <v> </v>
      </c>
      <c r="CX24" s="30"/>
      <c r="CY24" s="82" t="s">
        <v>229</v>
      </c>
      <c r="CZ24" s="83" t="s">
        <v>230</v>
      </c>
      <c r="DA24" s="113" t="e">
        <f aca="false">DA23*100/DA22</f>
        <v>#VALUE!</v>
      </c>
      <c r="DB24" s="113" t="e">
        <f aca="false">DB23*100/DB22</f>
        <v>#VALUE!</v>
      </c>
      <c r="DC24" s="113" t="e">
        <f aca="false">AVERAGE(DA24:DB24)</f>
        <v>#VALUE!</v>
      </c>
      <c r="DD24" s="113" t="e">
        <f aca="false">ABS((DA24-DB24)*100/DC24)</f>
        <v>#VALUE!</v>
      </c>
      <c r="DE24" s="113" t="n">
        <f aca="false">DE23*100/DE22</f>
        <v>1.94300518134715</v>
      </c>
      <c r="DF24" s="85" t="s">
        <v>56</v>
      </c>
      <c r="DG24" s="154" t="s">
        <v>56</v>
      </c>
      <c r="DH24" s="155" t="s">
        <v>56</v>
      </c>
      <c r="DI24" s="85" t="s">
        <v>56</v>
      </c>
      <c r="DJ24" s="156" t="s">
        <v>56</v>
      </c>
      <c r="DK24" s="30"/>
      <c r="DL24" s="82" t="s">
        <v>229</v>
      </c>
      <c r="DM24" s="83" t="s">
        <v>230</v>
      </c>
      <c r="DN24" s="113" t="e">
        <f aca="false">DN23*100/DN22</f>
        <v>#VALUE!</v>
      </c>
      <c r="DO24" s="113" t="n">
        <f aca="false">DO23*100/DO22</f>
        <v>1.83924349881797</v>
      </c>
      <c r="DP24" s="85" t="s">
        <v>56</v>
      </c>
      <c r="DQ24" s="154" t="s">
        <v>56</v>
      </c>
      <c r="DR24" s="155" t="s">
        <v>56</v>
      </c>
      <c r="DS24" s="85" t="s">
        <v>56</v>
      </c>
      <c r="DT24" s="156" t="s">
        <v>56</v>
      </c>
      <c r="DU24" s="30"/>
      <c r="DV24" s="82" t="s">
        <v>229</v>
      </c>
      <c r="DW24" s="83" t="s">
        <v>230</v>
      </c>
      <c r="DX24" s="113" t="e">
        <f aca="false">DX23*100/DX22</f>
        <v>#VALUE!</v>
      </c>
      <c r="DY24" s="113" t="n">
        <f aca="false">DY23*100/DY22</f>
        <v>1.84033613445378</v>
      </c>
      <c r="DZ24" s="85" t="s">
        <v>56</v>
      </c>
      <c r="EA24" s="154" t="s">
        <v>56</v>
      </c>
      <c r="EB24" s="155" t="s">
        <v>56</v>
      </c>
      <c r="EC24" s="85" t="s">
        <v>56</v>
      </c>
      <c r="ED24" s="156" t="s">
        <v>56</v>
      </c>
      <c r="EE24" s="30"/>
      <c r="EF24" s="82" t="s">
        <v>229</v>
      </c>
      <c r="EG24" s="83" t="s">
        <v>230</v>
      </c>
      <c r="EH24" s="113" t="e">
        <f aca="false">EH23*100/EH22</f>
        <v>#VALUE!</v>
      </c>
      <c r="EI24" s="113" t="n">
        <f aca="false">EI23*100/EI22</f>
        <v>1.90361445783133</v>
      </c>
      <c r="EJ24" s="85" t="s">
        <v>56</v>
      </c>
      <c r="EK24" s="154" t="s">
        <v>56</v>
      </c>
      <c r="EL24" s="155" t="s">
        <v>56</v>
      </c>
      <c r="EM24" s="85" t="s">
        <v>56</v>
      </c>
      <c r="EN24" s="156" t="s">
        <v>56</v>
      </c>
      <c r="EO24" s="30"/>
      <c r="EP24" s="82" t="s">
        <v>259</v>
      </c>
      <c r="EQ24" s="140" t="n">
        <f aca="false">$DC18</f>
        <v>94</v>
      </c>
      <c r="ER24" s="140" t="n">
        <f aca="false">$DN18</f>
        <v>122</v>
      </c>
      <c r="ES24" s="140" t="n">
        <f aca="false">$DX18</f>
        <v>74</v>
      </c>
      <c r="ET24" s="144" t="n">
        <f aca="false">$EH18</f>
        <v>52</v>
      </c>
      <c r="EU24" s="30"/>
      <c r="EV24" s="82" t="s">
        <v>259</v>
      </c>
      <c r="EW24" s="140" t="n">
        <f aca="false">$DC18</f>
        <v>94</v>
      </c>
      <c r="EX24" s="140" t="n">
        <f aca="false">$DN18</f>
        <v>122</v>
      </c>
      <c r="EY24" s="140" t="n">
        <f aca="false">$DX18</f>
        <v>74</v>
      </c>
      <c r="EZ24" s="144" t="n">
        <f aca="false">$EH18</f>
        <v>52</v>
      </c>
      <c r="FA24" s="30"/>
      <c r="FB24" s="30"/>
      <c r="FC24" s="30"/>
    </row>
    <row r="25" customFormat="false" ht="16.5" hidden="false" customHeight="false" outlineLevel="0" collapsed="false">
      <c r="A25" s="70" t="s">
        <v>260</v>
      </c>
      <c r="B25" s="71" t="s">
        <v>434</v>
      </c>
      <c r="C25" s="30"/>
      <c r="D25" s="24" t="s">
        <v>262</v>
      </c>
      <c r="E25" s="185"/>
      <c r="F25" s="26"/>
      <c r="G25" s="20"/>
      <c r="H25" s="26"/>
      <c r="I25" s="30"/>
      <c r="J25" s="30"/>
      <c r="K25" s="30"/>
      <c r="L25" s="30"/>
      <c r="M25" s="30"/>
      <c r="N25" s="30"/>
      <c r="O25" s="30"/>
      <c r="P25" s="30"/>
      <c r="Q25" s="186"/>
      <c r="R25" s="79"/>
      <c r="S25" s="30"/>
      <c r="T25" s="26"/>
      <c r="U25" s="20"/>
      <c r="V25" s="20"/>
      <c r="W25" s="30"/>
      <c r="X25" s="82" t="s">
        <v>263</v>
      </c>
      <c r="Y25" s="83" t="s">
        <v>56</v>
      </c>
      <c r="Z25" s="134" t="n">
        <v>8</v>
      </c>
      <c r="AA25" s="134" t="n">
        <v>8</v>
      </c>
      <c r="AB25" s="113" t="n">
        <f aca="false">AVERAGE(Z25:AA25)</f>
        <v>8</v>
      </c>
      <c r="AC25" s="114" t="n">
        <f aca="false">ABS((Z25-AA25)*100/AB25)</f>
        <v>0</v>
      </c>
      <c r="AD25" s="30"/>
      <c r="AE25" s="80"/>
      <c r="AF25" s="136"/>
      <c r="AG25" s="134"/>
      <c r="AH25" s="137"/>
      <c r="AI25" s="137"/>
      <c r="AJ25" s="137"/>
      <c r="AK25" s="137"/>
      <c r="AL25" s="134"/>
      <c r="AM25" s="134"/>
      <c r="AN25" s="113" t="n">
        <f aca="false">AL25+AM25</f>
        <v>0</v>
      </c>
      <c r="AO25" s="139" t="n">
        <f aca="false">(0.0000005885777787*AK25)/($M$6*$E$23)</f>
        <v>0</v>
      </c>
      <c r="AP25" s="113" t="e">
        <f aca="false">AL25/AN25</f>
        <v>#DIV/0!</v>
      </c>
      <c r="AQ25" s="113" t="e">
        <f aca="false">(AK25-AN25)/AN25</f>
        <v>#DIV/0!</v>
      </c>
      <c r="AR25" s="113" t="n">
        <f aca="false">AL25/($M$5*2.628758183)</f>
        <v>0</v>
      </c>
      <c r="AS25" s="113" t="n">
        <f aca="false">AR25*1.03^($M$7-AH25)</f>
        <v>0</v>
      </c>
      <c r="AT25" s="140" t="e">
        <f aca="false">$AP$5*(1+AQ25-AP25+(AP25*$AI$5))/(1+AQ25-AP25-(AQ25*AP25*$AI$5))</f>
        <v>#DIV/0!</v>
      </c>
      <c r="AU25" s="140" t="e">
        <f aca="false">(AN25*$AP$5-AM25*AT25)/AL25</f>
        <v>#DIV/0!</v>
      </c>
      <c r="AV25" s="140" t="e">
        <f aca="false">($AP$5*AN25+AQ25*AN25*AT25)/AK25</f>
        <v>#DIV/0!</v>
      </c>
      <c r="AW25" s="140" t="e">
        <f aca="false">0.01*(((AV25+AT25)/2)-AU25)</f>
        <v>#DIV/0!</v>
      </c>
      <c r="AX25" s="140" t="e">
        <f aca="false">((AI25+AJ25)/2)-AW25</f>
        <v>#DIV/0!</v>
      </c>
      <c r="AY25" s="141" t="e">
        <f aca="false">AS25/AX25</f>
        <v>#DIV/0!</v>
      </c>
      <c r="AZ25" s="30"/>
      <c r="BA25" s="135" t="n">
        <v>35971</v>
      </c>
      <c r="BB25" s="136" t="n">
        <v>0.625</v>
      </c>
      <c r="BC25" s="134" t="n">
        <f aca="false">(BB25-$BB$9)*24+24</f>
        <v>29.5</v>
      </c>
      <c r="BD25" s="137" t="n">
        <v>24.7</v>
      </c>
      <c r="BE25" s="137" t="n">
        <v>61</v>
      </c>
      <c r="BF25" s="137" t="n">
        <v>62</v>
      </c>
      <c r="BG25" s="138" t="n">
        <v>246</v>
      </c>
      <c r="BH25" s="134" t="n">
        <v>7.7</v>
      </c>
      <c r="BI25" s="134" t="n">
        <v>3.32</v>
      </c>
      <c r="BJ25" s="142"/>
      <c r="BK25" s="113" t="n">
        <f aca="false">BH25+BI25</f>
        <v>11.02</v>
      </c>
      <c r="BL25" s="139" t="n">
        <f aca="false">(0.0000005885777787*BG25)/($M$6*$E$23)</f>
        <v>0.169841798897595</v>
      </c>
      <c r="BM25" s="113" t="n">
        <f aca="false">BH25/BK25</f>
        <v>0.698729582577133</v>
      </c>
      <c r="BN25" s="113" t="n">
        <f aca="false">(BG25-BK25)/BK25</f>
        <v>21.3230490018149</v>
      </c>
      <c r="BO25" s="113" t="n">
        <f aca="false">BH25/($M$5*2.628758183)</f>
        <v>17.5748383015114</v>
      </c>
      <c r="BP25" s="113" t="n">
        <f aca="false">BO25*1.03^($M$7-BD25)</f>
        <v>17.2149307753851</v>
      </c>
      <c r="BQ25" s="113" t="n">
        <f aca="false">$AB$12*(1+BN25-BM25+(BM25*$BE$5))/(1+BN25-BM25-(BN25*BM25*$BE$5))</f>
        <v>522.443059850832</v>
      </c>
      <c r="BR25" s="113" t="n">
        <f aca="false">(BK25*$AB$12-BI25*BQ25)/BH25</f>
        <v>138.255719648732</v>
      </c>
      <c r="BS25" s="113" t="n">
        <f aca="false">($AB$12*BK25+BN25*BK25*BQ25)/BG25</f>
        <v>510.417683755076</v>
      </c>
      <c r="BT25" s="140" t="n">
        <f aca="false">0.01*(((BS25+BQ25)/2)-BR25)</f>
        <v>3.78174652154222</v>
      </c>
      <c r="BU25" s="140" t="n">
        <f aca="false">((BE25+BF25)/2)-BT25</f>
        <v>57.7182534784578</v>
      </c>
      <c r="BV25" s="139" t="n">
        <f aca="false">BP25/BU25</f>
        <v>0.298257998776942</v>
      </c>
      <c r="BW25" s="134" t="n">
        <v>7.02</v>
      </c>
      <c r="BX25" s="134" t="n">
        <v>6.79</v>
      </c>
      <c r="BY25" s="134" t="n">
        <v>6.97</v>
      </c>
      <c r="BZ25" s="138" t="n">
        <v>188</v>
      </c>
      <c r="CA25" s="138" t="n">
        <v>248</v>
      </c>
      <c r="CB25" s="138" t="n">
        <v>458</v>
      </c>
      <c r="CC25" s="113" t="n">
        <f aca="false">IF(BZ25=0," ",($AB$12-(BZ25*$BM25))/(1-$BM25))</f>
        <v>407.072289156627</v>
      </c>
      <c r="CD25" s="113" t="n">
        <f aca="false">IF(CB25=0," ",(CB25-CC25)*100/CB25)</f>
        <v>11.1195875203872</v>
      </c>
      <c r="CE25" s="140" t="n">
        <f aca="false">IF(BZ25=0," ",($AB$12-BZ25)*100/$AB$12)</f>
        <v>25.9842519685039</v>
      </c>
      <c r="CF25" s="113" t="n">
        <f aca="false">IF(BZ25=0," ",($AB$12*$BK25+CC25*(2*$BG25-$BK25))/(2*$BG25))</f>
        <v>403.643718777549</v>
      </c>
      <c r="CG25" s="140" t="n">
        <f aca="false">IF(BZ25=0," ",(CF25-BZ25)*100/CF25)</f>
        <v>53.4242721354948</v>
      </c>
      <c r="CH25" s="143" t="s">
        <v>292</v>
      </c>
      <c r="CI25" s="143" t="n">
        <v>0.113</v>
      </c>
      <c r="CJ25" s="143" t="n">
        <v>0.355</v>
      </c>
      <c r="CK25" s="139" t="e">
        <f aca="false">IF(CH25=0," ",($AB$18-(CH25*$BM25))/(1-$BM25))</f>
        <v>#VALUE!</v>
      </c>
      <c r="CL25" s="113" t="e">
        <f aca="false">IF(CJ25=0," ",(CJ25-CK25)*100/CJ25)</f>
        <v>#VALUE!</v>
      </c>
      <c r="CM25" s="140" t="e">
        <f aca="false">IF(CH25=0," ",($AB$18-CH25)*100/$AB$18)</f>
        <v>#VALUE!</v>
      </c>
      <c r="CN25" s="139" t="e">
        <f aca="false">IF(CH25=0," ",($AB$18*$BK25+CK25*(2*$BG25-$BK25))/(2*$BG25))</f>
        <v>#VALUE!</v>
      </c>
      <c r="CO25" s="140" t="e">
        <f aca="false">IF(CH25=0," ",(CN25-CH25)*100/CN25)</f>
        <v>#VALUE!</v>
      </c>
      <c r="CP25" s="134"/>
      <c r="CQ25" s="134"/>
      <c r="CR25" s="134"/>
      <c r="CS25" s="113" t="str">
        <f aca="false">IF(CP25=0," ",($AB$17-(CP25*$BM25))/(1-$BM25))</f>
        <v> </v>
      </c>
      <c r="CT25" s="113" t="str">
        <f aca="false">IF(CR25=0," ",(CR25-CS25)*100/CR25)</f>
        <v> </v>
      </c>
      <c r="CU25" s="140" t="str">
        <f aca="false">IF(CP25=0," ",($AB$17-CP25)*100/$AB$17)</f>
        <v> </v>
      </c>
      <c r="CV25" s="113" t="str">
        <f aca="false">IF(CP25=0," ",($AB$17*$BK25+CS25*(2*$BG25-$BK25))/(2*$BG25))</f>
        <v> </v>
      </c>
      <c r="CW25" s="144" t="str">
        <f aca="false">IF(CP25=0," ",(CV25-CP25)*100/CV25)</f>
        <v> </v>
      </c>
      <c r="CX25" s="30"/>
      <c r="CY25" s="82" t="s">
        <v>236</v>
      </c>
      <c r="CZ25" s="175" t="s">
        <v>237</v>
      </c>
      <c r="DA25" s="138" t="n">
        <v>170</v>
      </c>
      <c r="DB25" s="138" t="n">
        <v>170</v>
      </c>
      <c r="DC25" s="140" t="n">
        <f aca="false">AVERAGE(DA25:DB25)</f>
        <v>170</v>
      </c>
      <c r="DD25" s="113" t="n">
        <f aca="false">ABS((DA25-DB25)*100/DC25)</f>
        <v>0</v>
      </c>
      <c r="DE25" s="85" t="s">
        <v>56</v>
      </c>
      <c r="DF25" s="140" t="n">
        <f aca="false">($AB20-DC25*$DA$5)/(1-$DA$5)</f>
        <v>204.48275862069</v>
      </c>
      <c r="DG25" s="154" t="s">
        <v>56</v>
      </c>
      <c r="DH25" s="140" t="n">
        <f aca="false">($AB20-DC25)*100/$AB20</f>
        <v>5.55555555555556</v>
      </c>
      <c r="DI25" s="140" t="n">
        <f aca="false">(DA$6*$AB20+DF25*(2*DA$7-DA$6))/(2*DA$7)</f>
        <v>203.924929913092</v>
      </c>
      <c r="DJ25" s="144" t="n">
        <f aca="false">(DI25-DC25)*100/DI25</f>
        <v>16.6359894925796</v>
      </c>
      <c r="DK25" s="30"/>
      <c r="DL25" s="82" t="s">
        <v>236</v>
      </c>
      <c r="DM25" s="175" t="s">
        <v>237</v>
      </c>
      <c r="DN25" s="138" t="n">
        <v>180</v>
      </c>
      <c r="DO25" s="155" t="s">
        <v>56</v>
      </c>
      <c r="DP25" s="140" t="n">
        <f aca="false">($AB20-DN25*$DN$5)/(1-$DN$5)</f>
        <v>180</v>
      </c>
      <c r="DQ25" s="154" t="s">
        <v>56</v>
      </c>
      <c r="DR25" s="140" t="n">
        <f aca="false">($AB20-DN25)*100/$AB20</f>
        <v>0</v>
      </c>
      <c r="DS25" s="140" t="n">
        <f aca="false">(DN$6*$AB20+DP25*(2*DN$7-DN$6))/(2*DN$7)</f>
        <v>180</v>
      </c>
      <c r="DT25" s="144" t="n">
        <f aca="false">(DS25-DN25)*100/DS25</f>
        <v>0</v>
      </c>
      <c r="DU25" s="30"/>
      <c r="DV25" s="82" t="s">
        <v>236</v>
      </c>
      <c r="DW25" s="175" t="s">
        <v>237</v>
      </c>
      <c r="DX25" s="138" t="n">
        <v>170</v>
      </c>
      <c r="DY25" s="155" t="s">
        <v>56</v>
      </c>
      <c r="DZ25" s="140" t="n">
        <f aca="false">($AB20-DX25*$DX$5)/(1-$DX$5)</f>
        <v>190.408163265306</v>
      </c>
      <c r="EA25" s="157" t="s">
        <v>56</v>
      </c>
      <c r="EB25" s="113" t="n">
        <f aca="false">($AB20-DX25)*100/$AB20</f>
        <v>5.55555555555556</v>
      </c>
      <c r="EC25" s="140" t="n">
        <f aca="false">(DX$6*$AB20+DZ25*(2*DX$7-DX$6))/(2*DX$7)</f>
        <v>190.122573419612</v>
      </c>
      <c r="ED25" s="114" t="n">
        <f aca="false">(EC25-DX25)*100/EC25</f>
        <v>10.584000130905</v>
      </c>
      <c r="EE25" s="30"/>
      <c r="EF25" s="82" t="s">
        <v>236</v>
      </c>
      <c r="EG25" s="175" t="s">
        <v>237</v>
      </c>
      <c r="EH25" s="138" t="n">
        <v>160</v>
      </c>
      <c r="EI25" s="155" t="s">
        <v>56</v>
      </c>
      <c r="EJ25" s="140" t="n">
        <f aca="false">($AB20-EH25*$EH$5)/(1-$EH$5)</f>
        <v>189.411764705882</v>
      </c>
      <c r="EK25" s="157" t="s">
        <v>56</v>
      </c>
      <c r="EL25" s="113" t="n">
        <f aca="false">($AB20-EH25)*100/$AB20</f>
        <v>11.1111111111111</v>
      </c>
      <c r="EM25" s="140" t="n">
        <f aca="false">(EH$6*$AB20+EJ25*(2*EH$7-EH$6))/(2*EH$7)</f>
        <v>189.010808225729</v>
      </c>
      <c r="EN25" s="114" t="n">
        <f aca="false">(EM25-EH25)*100/EM25</f>
        <v>15.3487562420677</v>
      </c>
      <c r="EO25" s="30"/>
      <c r="EP25" s="82" t="s">
        <v>264</v>
      </c>
      <c r="EQ25" s="140" t="n">
        <f aca="false">$AB14</f>
        <v>137</v>
      </c>
      <c r="ER25" s="140" t="n">
        <f aca="false">$AB14</f>
        <v>137</v>
      </c>
      <c r="ES25" s="140" t="n">
        <f aca="false">$AB14</f>
        <v>137</v>
      </c>
      <c r="ET25" s="144" t="n">
        <f aca="false">$AB14</f>
        <v>137</v>
      </c>
      <c r="EU25" s="30"/>
      <c r="EV25" s="82" t="s">
        <v>264</v>
      </c>
      <c r="EW25" s="140" t="n">
        <f aca="false">$AB14</f>
        <v>137</v>
      </c>
      <c r="EX25" s="140" t="n">
        <f aca="false">$AB14</f>
        <v>137</v>
      </c>
      <c r="EY25" s="140" t="n">
        <f aca="false">$AB14</f>
        <v>137</v>
      </c>
      <c r="EZ25" s="144" t="n">
        <f aca="false">$AB14</f>
        <v>137</v>
      </c>
      <c r="FA25" s="30"/>
      <c r="FB25" s="30"/>
      <c r="FC25" s="30"/>
    </row>
    <row r="26" customFormat="false" ht="17.25" hidden="false" customHeight="false" outlineLevel="0" collapsed="false">
      <c r="A26" s="70" t="s">
        <v>265</v>
      </c>
      <c r="B26" s="71" t="n">
        <v>1095</v>
      </c>
      <c r="C26" s="30"/>
      <c r="D26" s="35" t="s">
        <v>266</v>
      </c>
      <c r="E26" s="41" t="n">
        <v>1</v>
      </c>
      <c r="F26" s="26"/>
      <c r="G26" s="26"/>
      <c r="H26" s="30"/>
      <c r="I26" s="30"/>
      <c r="J26" s="30"/>
      <c r="K26" s="30"/>
      <c r="L26" s="30"/>
      <c r="M26" s="30"/>
      <c r="N26" s="30"/>
      <c r="O26" s="30"/>
      <c r="P26" s="30"/>
      <c r="Q26" s="186"/>
      <c r="R26" s="79"/>
      <c r="S26" s="30"/>
      <c r="T26" s="183"/>
      <c r="U26" s="20"/>
      <c r="V26" s="20"/>
      <c r="W26" s="30"/>
      <c r="X26" s="82" t="s">
        <v>267</v>
      </c>
      <c r="Y26" s="83" t="s">
        <v>268</v>
      </c>
      <c r="Z26" s="137" t="n">
        <v>48</v>
      </c>
      <c r="AA26" s="137" t="n">
        <v>48</v>
      </c>
      <c r="AB26" s="140" t="n">
        <f aca="false">AVERAGE(Z26:AA26)</f>
        <v>48</v>
      </c>
      <c r="AC26" s="114" t="n">
        <f aca="false">ABS((Z26-AA26)*100/AB26)</f>
        <v>0</v>
      </c>
      <c r="AD26" s="30"/>
      <c r="AE26" s="80"/>
      <c r="AF26" s="136"/>
      <c r="AG26" s="134"/>
      <c r="AH26" s="137"/>
      <c r="AI26" s="137"/>
      <c r="AJ26" s="137"/>
      <c r="AK26" s="137"/>
      <c r="AL26" s="134"/>
      <c r="AM26" s="134"/>
      <c r="AN26" s="113" t="n">
        <f aca="false">AL26+AM26</f>
        <v>0</v>
      </c>
      <c r="AO26" s="139" t="n">
        <f aca="false">(0.0000005885777787*AK26)/($M$6*$E$23)</f>
        <v>0</v>
      </c>
      <c r="AP26" s="113" t="e">
        <f aca="false">AL26/AN26</f>
        <v>#DIV/0!</v>
      </c>
      <c r="AQ26" s="113" t="e">
        <f aca="false">(AK26-AN26)/AN26</f>
        <v>#DIV/0!</v>
      </c>
      <c r="AR26" s="113" t="n">
        <f aca="false">AL26/($M$5*2.628758183)</f>
        <v>0</v>
      </c>
      <c r="AS26" s="113" t="n">
        <f aca="false">AR26*1.03^($M$7-AH26)</f>
        <v>0</v>
      </c>
      <c r="AT26" s="140" t="e">
        <f aca="false">$AP$5*(1+AQ26-AP26+(AP26*$AI$5))/(1+AQ26-AP26-(AQ26*AP26*$AI$5))</f>
        <v>#DIV/0!</v>
      </c>
      <c r="AU26" s="140" t="e">
        <f aca="false">(AN26*$AP$5-AM26*AT26)/AL26</f>
        <v>#DIV/0!</v>
      </c>
      <c r="AV26" s="140" t="e">
        <f aca="false">($AP$5*AN26+AQ26*AN26*AT26)/AK26</f>
        <v>#DIV/0!</v>
      </c>
      <c r="AW26" s="140" t="e">
        <f aca="false">0.01*(((AV26+AT26)/2)-AU26)</f>
        <v>#DIV/0!</v>
      </c>
      <c r="AX26" s="140" t="e">
        <f aca="false">((AI26+AJ26)/2)-AW26</f>
        <v>#DIV/0!</v>
      </c>
      <c r="AY26" s="141" t="e">
        <f aca="false">AS26/AX26</f>
        <v>#DIV/0!</v>
      </c>
      <c r="AZ26" s="30"/>
      <c r="BA26" s="135" t="n">
        <v>35971</v>
      </c>
      <c r="BB26" s="136" t="n">
        <v>0.666666666666667</v>
      </c>
      <c r="BC26" s="134" t="n">
        <f aca="false">(BB26-$BB$9)*24+24</f>
        <v>30.5</v>
      </c>
      <c r="BD26" s="137" t="n">
        <v>24.7</v>
      </c>
      <c r="BE26" s="137" t="n">
        <v>61</v>
      </c>
      <c r="BF26" s="137" t="n">
        <v>62</v>
      </c>
      <c r="BG26" s="138" t="n">
        <v>246</v>
      </c>
      <c r="BH26" s="134" t="n">
        <v>7.73</v>
      </c>
      <c r="BI26" s="134" t="n">
        <v>3.27</v>
      </c>
      <c r="BJ26" s="142"/>
      <c r="BK26" s="113" t="n">
        <f aca="false">BH26+BI26</f>
        <v>11</v>
      </c>
      <c r="BL26" s="139" t="n">
        <f aca="false">(0.0000005885777787*BG26)/($M$6*$E$23)</f>
        <v>0.169841798897595</v>
      </c>
      <c r="BM26" s="113" t="n">
        <f aca="false">BH26/BK26</f>
        <v>0.702727272727273</v>
      </c>
      <c r="BN26" s="113" t="n">
        <f aca="false">(BG26-BK26)/BK26</f>
        <v>21.3636363636364</v>
      </c>
      <c r="BO26" s="113" t="n">
        <f aca="false">BH26/($M$5*2.628758183)</f>
        <v>17.6433116974914</v>
      </c>
      <c r="BP26" s="113" t="n">
        <f aca="false">BO26*1.03^($M$7-BD26)</f>
        <v>17.2820019342502</v>
      </c>
      <c r="BQ26" s="113" t="n">
        <f aca="false">$AB$12*(1+BN26-BM26+(BM26*$BE$5))/(1+BN26-BM26-(BN26*BM26*$BE$5))</f>
        <v>525.640061945598</v>
      </c>
      <c r="BR26" s="113" t="n">
        <f aca="false">(BK26*$AB$12-BI26*BQ26)/BH26</f>
        <v>139.088874183428</v>
      </c>
      <c r="BS26" s="113" t="n">
        <f aca="false">($AB$12*BK26+BN26*BK26*BQ26)/BG26</f>
        <v>513.493555110632</v>
      </c>
      <c r="BT26" s="140" t="n">
        <f aca="false">0.01*(((BS26+BQ26)/2)-BR26)</f>
        <v>3.80477934344687</v>
      </c>
      <c r="BU26" s="140" t="n">
        <f aca="false">((BE26+BF26)/2)-BT26</f>
        <v>57.6952206565531</v>
      </c>
      <c r="BV26" s="139" t="n">
        <f aca="false">BP26/BU26</f>
        <v>0.299539576027036</v>
      </c>
      <c r="BW26" s="134" t="n">
        <v>7.1</v>
      </c>
      <c r="BX26" s="134" t="n">
        <v>6.69</v>
      </c>
      <c r="BY26" s="134" t="n">
        <v>7.04</v>
      </c>
      <c r="BZ26" s="138" t="n">
        <v>139</v>
      </c>
      <c r="CA26" s="138" t="n">
        <v>247</v>
      </c>
      <c r="CB26" s="138" t="n">
        <v>465</v>
      </c>
      <c r="CC26" s="113" t="n">
        <f aca="false">IF(BZ26=0," ",($AB$12-(BZ26*$BM26))/(1-$BM26))</f>
        <v>525.850152905199</v>
      </c>
      <c r="CD26" s="113" t="n">
        <f aca="false">IF(CB26=0," ",(CB26-CC26)*100/CB26)</f>
        <v>-13.0860543882148</v>
      </c>
      <c r="CE26" s="140" t="n">
        <f aca="false">IF(BZ26=0," ",($AB$12-BZ26)*100/$AB$12)</f>
        <v>45.2755905511811</v>
      </c>
      <c r="CF26" s="113" t="n">
        <f aca="false">IF(BZ26=0," ",($AB$12*$BK26+CC26*(2*$BG26-$BK26))/(2*$BG26))</f>
        <v>519.772202332115</v>
      </c>
      <c r="CG26" s="140" t="n">
        <f aca="false">IF(BZ26=0," ",(CF26-BZ26)*100/CF26)</f>
        <v>73.2575156238955</v>
      </c>
      <c r="CH26" s="143" t="s">
        <v>292</v>
      </c>
      <c r="CI26" s="143" t="n">
        <v>0.11</v>
      </c>
      <c r="CJ26" s="143" t="n">
        <v>0.347</v>
      </c>
      <c r="CK26" s="139" t="e">
        <f aca="false">IF(CH26=0," ",($AB$18-(CH26*$BM26))/(1-$BM26))</f>
        <v>#VALUE!</v>
      </c>
      <c r="CL26" s="113" t="e">
        <f aca="false">IF(CJ26=0," ",(CJ26-CK26)*100/CJ26)</f>
        <v>#VALUE!</v>
      </c>
      <c r="CM26" s="140" t="e">
        <f aca="false">IF(CH26=0," ",($AB$18-CH26)*100/$AB$18)</f>
        <v>#VALUE!</v>
      </c>
      <c r="CN26" s="139" t="e">
        <f aca="false">IF(CH26=0," ",($AB$18*$BK26+CK26*(2*$BG26-$BK26))/(2*$BG26))</f>
        <v>#VALUE!</v>
      </c>
      <c r="CO26" s="140" t="e">
        <f aca="false">IF(CH26=0," ",(CN26-CH26)*100/CN26)</f>
        <v>#VALUE!</v>
      </c>
      <c r="CP26" s="134"/>
      <c r="CQ26" s="134"/>
      <c r="CR26" s="134"/>
      <c r="CS26" s="113" t="str">
        <f aca="false">IF(CP26=0," ",($AB$17-(CP26*$BM26))/(1-$BM26))</f>
        <v> </v>
      </c>
      <c r="CT26" s="113" t="str">
        <f aca="false">IF(CR26=0," ",(CR26-CS26)*100/CR26)</f>
        <v> </v>
      </c>
      <c r="CU26" s="140" t="str">
        <f aca="false">IF(CP26=0," ",($AB$17-CP26)*100/$AB$17)</f>
        <v> </v>
      </c>
      <c r="CV26" s="113" t="str">
        <f aca="false">IF(CP26=0," ",($AB$17*$BK26+CS26*(2*$BG26-$BK26))/(2*$BG26))</f>
        <v> </v>
      </c>
      <c r="CW26" s="144" t="str">
        <f aca="false">IF(CP26=0," ",(CV26-CP26)*100/CV26)</f>
        <v> </v>
      </c>
      <c r="CX26" s="30"/>
      <c r="CY26" s="82" t="s">
        <v>242</v>
      </c>
      <c r="CZ26" s="83" t="s">
        <v>181</v>
      </c>
      <c r="DA26" s="134" t="n">
        <v>3</v>
      </c>
      <c r="DB26" s="134" t="n">
        <v>3</v>
      </c>
      <c r="DC26" s="113" t="n">
        <f aca="false">AVERAGE(DA26:DB26)</f>
        <v>3</v>
      </c>
      <c r="DD26" s="113" t="n">
        <f aca="false">ABS((DA26-DB26)*100/DC26)</f>
        <v>0</v>
      </c>
      <c r="DE26" s="85" t="s">
        <v>56</v>
      </c>
      <c r="DF26" s="85" t="s">
        <v>56</v>
      </c>
      <c r="DG26" s="154" t="s">
        <v>56</v>
      </c>
      <c r="DH26" s="155" t="s">
        <v>56</v>
      </c>
      <c r="DI26" s="85" t="s">
        <v>56</v>
      </c>
      <c r="DJ26" s="156" t="s">
        <v>56</v>
      </c>
      <c r="DK26" s="30"/>
      <c r="DL26" s="82" t="s">
        <v>242</v>
      </c>
      <c r="DM26" s="83" t="s">
        <v>181</v>
      </c>
      <c r="DN26" s="134" t="n">
        <v>3</v>
      </c>
      <c r="DO26" s="154" t="s">
        <v>56</v>
      </c>
      <c r="DP26" s="85" t="s">
        <v>56</v>
      </c>
      <c r="DQ26" s="154" t="s">
        <v>56</v>
      </c>
      <c r="DR26" s="155" t="s">
        <v>56</v>
      </c>
      <c r="DS26" s="85" t="s">
        <v>56</v>
      </c>
      <c r="DT26" s="156" t="s">
        <v>56</v>
      </c>
      <c r="DU26" s="30"/>
      <c r="DV26" s="82" t="s">
        <v>242</v>
      </c>
      <c r="DW26" s="83" t="s">
        <v>181</v>
      </c>
      <c r="DX26" s="134" t="n">
        <v>3</v>
      </c>
      <c r="DY26" s="154" t="s">
        <v>56</v>
      </c>
      <c r="DZ26" s="154" t="s">
        <v>56</v>
      </c>
      <c r="EA26" s="157" t="s">
        <v>56</v>
      </c>
      <c r="EB26" s="154" t="s">
        <v>56</v>
      </c>
      <c r="EC26" s="85" t="s">
        <v>56</v>
      </c>
      <c r="ED26" s="86" t="s">
        <v>56</v>
      </c>
      <c r="EE26" s="30"/>
      <c r="EF26" s="82" t="s">
        <v>242</v>
      </c>
      <c r="EG26" s="83" t="s">
        <v>181</v>
      </c>
      <c r="EH26" s="134" t="n">
        <v>3</v>
      </c>
      <c r="EI26" s="154" t="s">
        <v>56</v>
      </c>
      <c r="EJ26" s="154" t="s">
        <v>56</v>
      </c>
      <c r="EK26" s="154" t="s">
        <v>56</v>
      </c>
      <c r="EL26" s="154" t="s">
        <v>56</v>
      </c>
      <c r="EM26" s="154" t="s">
        <v>56</v>
      </c>
      <c r="EN26" s="86" t="s">
        <v>56</v>
      </c>
      <c r="EO26" s="30"/>
      <c r="EP26" s="167" t="s">
        <v>269</v>
      </c>
      <c r="EQ26" s="170" t="n">
        <f aca="false">$DC19</f>
        <v>63</v>
      </c>
      <c r="ER26" s="170" t="n">
        <f aca="false">$DN19</f>
        <v>56</v>
      </c>
      <c r="ES26" s="170" t="n">
        <f aca="false">$DX19</f>
        <v>46</v>
      </c>
      <c r="ET26" s="172" t="n">
        <f aca="false">$EH19</f>
        <v>40</v>
      </c>
      <c r="EU26" s="30"/>
      <c r="EV26" s="167" t="s">
        <v>269</v>
      </c>
      <c r="EW26" s="170" t="n">
        <f aca="false">$DC19</f>
        <v>63</v>
      </c>
      <c r="EX26" s="170" t="n">
        <f aca="false">$DN19</f>
        <v>56</v>
      </c>
      <c r="EY26" s="170" t="n">
        <f aca="false">$DX19</f>
        <v>46</v>
      </c>
      <c r="EZ26" s="172" t="n">
        <f aca="false">$EH19</f>
        <v>40</v>
      </c>
      <c r="FA26" s="30"/>
      <c r="FB26" s="30"/>
      <c r="FC26" s="30"/>
    </row>
    <row r="27" customFormat="false" ht="16.5" hidden="false" customHeight="false" outlineLevel="0" collapsed="false">
      <c r="A27" s="187" t="s">
        <v>270</v>
      </c>
      <c r="B27" s="188" t="s">
        <v>46</v>
      </c>
      <c r="C27" s="30"/>
      <c r="D27" s="189" t="s">
        <v>271</v>
      </c>
      <c r="E27" s="190" t="s">
        <v>435</v>
      </c>
      <c r="F27" s="26"/>
      <c r="G27" s="26"/>
      <c r="H27" s="30"/>
      <c r="I27" s="30"/>
      <c r="J27" s="30"/>
      <c r="K27" s="30"/>
      <c r="L27" s="30"/>
      <c r="M27" s="30"/>
      <c r="N27" s="30"/>
      <c r="O27" s="30"/>
      <c r="P27" s="30"/>
      <c r="Q27" s="191"/>
      <c r="R27" s="192"/>
      <c r="S27" s="30"/>
      <c r="T27" s="30"/>
      <c r="U27" s="30"/>
      <c r="V27" s="30"/>
      <c r="W27" s="30"/>
      <c r="X27" s="82" t="s">
        <v>272</v>
      </c>
      <c r="Y27" s="175" t="s">
        <v>273</v>
      </c>
      <c r="Z27" s="134" t="n">
        <v>550</v>
      </c>
      <c r="AA27" s="134" t="n">
        <v>540</v>
      </c>
      <c r="AB27" s="113" t="n">
        <f aca="false">AVERAGE(Z27:AA27)</f>
        <v>545</v>
      </c>
      <c r="AC27" s="114" t="n">
        <f aca="false">ABS((Z27-AA27)*100/AB27)</f>
        <v>1.8348623853211</v>
      </c>
      <c r="AD27" s="30"/>
      <c r="AE27" s="80"/>
      <c r="AF27" s="136"/>
      <c r="AG27" s="134"/>
      <c r="AH27" s="137"/>
      <c r="AI27" s="137"/>
      <c r="AJ27" s="137"/>
      <c r="AK27" s="137"/>
      <c r="AL27" s="134"/>
      <c r="AM27" s="134"/>
      <c r="AN27" s="113" t="n">
        <f aca="false">AL27+AM27</f>
        <v>0</v>
      </c>
      <c r="AO27" s="139" t="n">
        <f aca="false">(0.0000005885777787*AK27)/($M$6*$E$23)</f>
        <v>0</v>
      </c>
      <c r="AP27" s="113" t="e">
        <f aca="false">AL27/AN27</f>
        <v>#DIV/0!</v>
      </c>
      <c r="AQ27" s="113" t="e">
        <f aca="false">(AK27-AN27)/AN27</f>
        <v>#DIV/0!</v>
      </c>
      <c r="AR27" s="113" t="n">
        <f aca="false">AL27/($M$5*2.628758183)</f>
        <v>0</v>
      </c>
      <c r="AS27" s="113" t="n">
        <f aca="false">AR27*1.03^($M$7-AH27)</f>
        <v>0</v>
      </c>
      <c r="AT27" s="140" t="e">
        <f aca="false">$AP$5*(1+AQ27-AP27+(AP27*$AI$5))/(1+AQ27-AP27-(AQ27*AP27*$AI$5))</f>
        <v>#DIV/0!</v>
      </c>
      <c r="AU27" s="140" t="e">
        <f aca="false">(AN27*$AP$5-AM27*AT27)/AL27</f>
        <v>#DIV/0!</v>
      </c>
      <c r="AV27" s="140" t="e">
        <f aca="false">($AP$5*AN27+AQ27*AN27*AT27)/AK27</f>
        <v>#DIV/0!</v>
      </c>
      <c r="AW27" s="140" t="e">
        <f aca="false">0.01*(((AV27+AT27)/2)-AU27)</f>
        <v>#DIV/0!</v>
      </c>
      <c r="AX27" s="140" t="e">
        <f aca="false">((AI27+AJ27)/2)-AW27</f>
        <v>#DIV/0!</v>
      </c>
      <c r="AY27" s="141" t="e">
        <f aca="false">AS27/AX27</f>
        <v>#DIV/0!</v>
      </c>
      <c r="AZ27" s="30"/>
      <c r="BA27" s="135" t="n">
        <v>35971</v>
      </c>
      <c r="BB27" s="136" t="n">
        <v>0.770833333333333</v>
      </c>
      <c r="BC27" s="134" t="n">
        <f aca="false">(BB27-$BB$9)*24+24</f>
        <v>33</v>
      </c>
      <c r="BD27" s="137" t="n">
        <v>24.7</v>
      </c>
      <c r="BE27" s="137" t="n">
        <v>61</v>
      </c>
      <c r="BF27" s="137" t="n">
        <v>62</v>
      </c>
      <c r="BG27" s="138" t="n">
        <v>246</v>
      </c>
      <c r="BH27" s="134" t="n">
        <v>7.63</v>
      </c>
      <c r="BI27" s="134" t="n">
        <v>3.2</v>
      </c>
      <c r="BJ27" s="142"/>
      <c r="BK27" s="113" t="n">
        <f aca="false">BH27+BI27</f>
        <v>10.83</v>
      </c>
      <c r="BL27" s="139" t="n">
        <f aca="false">(0.0000005885777787*BG27)/($M$6*$E$23)</f>
        <v>0.169841798897595</v>
      </c>
      <c r="BM27" s="113" t="n">
        <f aca="false">BH27/BK27</f>
        <v>0.704524469067405</v>
      </c>
      <c r="BN27" s="113" t="n">
        <f aca="false">(BG27-BK27)/BK27</f>
        <v>21.7146814404432</v>
      </c>
      <c r="BO27" s="113" t="n">
        <f aca="false">BH27/($M$5*2.628758183)</f>
        <v>17.415067044225</v>
      </c>
      <c r="BP27" s="113" t="n">
        <f aca="false">BO27*1.03^($M$7-BD27)</f>
        <v>17.0584314046998</v>
      </c>
      <c r="BQ27" s="113" t="n">
        <f aca="false">$AB$12*(1+BN27-BM27+(BM27*$BE$5))/(1+BN27-BM27-(BN27*BM27*$BE$5))</f>
        <v>527.018750980967</v>
      </c>
      <c r="BR27" s="113" t="n">
        <f aca="false">(BK27*$AB$12-BI27*BQ27)/BH27</f>
        <v>139.496723048611</v>
      </c>
      <c r="BS27" s="113" t="n">
        <f aca="false">($AB$12*BK27+BN27*BK27*BQ27)/BG27</f>
        <v>514.999266943879</v>
      </c>
      <c r="BT27" s="140" t="n">
        <f aca="false">0.01*(((BS27+BQ27)/2)-BR27)</f>
        <v>3.81512285913812</v>
      </c>
      <c r="BU27" s="140" t="n">
        <f aca="false">((BE27+BF27)/2)-BT27</f>
        <v>57.6848771408619</v>
      </c>
      <c r="BV27" s="139" t="n">
        <f aca="false">BP27/BU27</f>
        <v>0.295717564987517</v>
      </c>
      <c r="BW27" s="134"/>
      <c r="BX27" s="134"/>
      <c r="BY27" s="134"/>
      <c r="BZ27" s="138"/>
      <c r="CA27" s="138"/>
      <c r="CB27" s="138"/>
      <c r="CC27" s="113" t="str">
        <f aca="false">IF(BZ27=0," ",($AB$12-(BZ27*$BM27))/(1-$BM27))</f>
        <v> </v>
      </c>
      <c r="CD27" s="113" t="str">
        <f aca="false">IF(CB27=0," ",(CB27-CC27)*100/CB27)</f>
        <v> </v>
      </c>
      <c r="CE27" s="140" t="str">
        <f aca="false">IF(BZ27=0," ",($AB$12-BZ27)*100/$AB$12)</f>
        <v> </v>
      </c>
      <c r="CF27" s="113" t="str">
        <f aca="false">IF(BZ27=0," ",($AB$12*$BK27+CC27*(2*$BG27-$BK27))/(2*$BG27))</f>
        <v> </v>
      </c>
      <c r="CG27" s="140" t="str">
        <f aca="false">IF(BZ27=0," ",(CF27-BZ27)*100/CF27)</f>
        <v> </v>
      </c>
      <c r="CH27" s="143"/>
      <c r="CI27" s="143"/>
      <c r="CJ27" s="143"/>
      <c r="CK27" s="139" t="str">
        <f aca="false">IF(CH27=0," ",($AB$18-(CH27*$BM27))/(1-$BM27))</f>
        <v> </v>
      </c>
      <c r="CL27" s="113" t="str">
        <f aca="false">IF(CJ27=0," ",(CJ27-CK27)*100/CJ27)</f>
        <v> </v>
      </c>
      <c r="CM27" s="140" t="str">
        <f aca="false">IF(CH27=0," ",($AB$18-CH27)*100/$AB$18)</f>
        <v> </v>
      </c>
      <c r="CN27" s="139" t="str">
        <f aca="false">IF(CH27=0," ",($AB$18*$BK27+CK27*(2*$BG27-$BK27))/(2*$BG27))</f>
        <v> </v>
      </c>
      <c r="CO27" s="140" t="str">
        <f aca="false">IF(CH27=0," ",(CN27-CH27)*100/CN27)</f>
        <v> </v>
      </c>
      <c r="CP27" s="134"/>
      <c r="CQ27" s="134"/>
      <c r="CR27" s="134"/>
      <c r="CS27" s="113" t="str">
        <f aca="false">IF(CP27=0," ",($AB$17-(CP27*$BM27))/(1-$BM27))</f>
        <v> </v>
      </c>
      <c r="CT27" s="113" t="str">
        <f aca="false">IF(CR27=0," ",(CR27-CS27)*100/CR27)</f>
        <v> </v>
      </c>
      <c r="CU27" s="140" t="str">
        <f aca="false">IF(CP27=0," ",($AB$17-CP27)*100/$AB$17)</f>
        <v> </v>
      </c>
      <c r="CV27" s="113" t="str">
        <f aca="false">IF(CP27=0," ",($AB$17*$BK27+CS27*(2*$BG27-$BK27))/(2*$BG27))</f>
        <v> </v>
      </c>
      <c r="CW27" s="144" t="str">
        <f aca="false">IF(CP27=0," ",(CV27-CP27)*100/CV27)</f>
        <v> </v>
      </c>
      <c r="CX27" s="30"/>
      <c r="CY27" s="82" t="s">
        <v>247</v>
      </c>
      <c r="CZ27" s="83" t="s">
        <v>181</v>
      </c>
      <c r="DA27" s="134" t="n">
        <v>1.05</v>
      </c>
      <c r="DB27" s="134" t="n">
        <v>0.83</v>
      </c>
      <c r="DC27" s="113" t="n">
        <f aca="false">AVERAGE(DA27:DB27)</f>
        <v>0.94</v>
      </c>
      <c r="DD27" s="113" t="n">
        <f aca="false">ABS((DA27-DB27)*100/DC27)</f>
        <v>23.4042553191489</v>
      </c>
      <c r="DE27" s="85" t="s">
        <v>56</v>
      </c>
      <c r="DF27" s="85" t="s">
        <v>56</v>
      </c>
      <c r="DG27" s="154" t="s">
        <v>56</v>
      </c>
      <c r="DH27" s="155" t="s">
        <v>56</v>
      </c>
      <c r="DI27" s="85" t="s">
        <v>56</v>
      </c>
      <c r="DJ27" s="156" t="s">
        <v>56</v>
      </c>
      <c r="DK27" s="30"/>
      <c r="DL27" s="82" t="s">
        <v>247</v>
      </c>
      <c r="DM27" s="83" t="s">
        <v>181</v>
      </c>
      <c r="DN27" s="134" t="n">
        <v>0.5</v>
      </c>
      <c r="DO27" s="154" t="s">
        <v>56</v>
      </c>
      <c r="DP27" s="85" t="s">
        <v>56</v>
      </c>
      <c r="DQ27" s="154" t="s">
        <v>56</v>
      </c>
      <c r="DR27" s="155" t="s">
        <v>56</v>
      </c>
      <c r="DS27" s="85" t="s">
        <v>56</v>
      </c>
      <c r="DT27" s="156" t="s">
        <v>56</v>
      </c>
      <c r="DU27" s="30"/>
      <c r="DV27" s="82" t="s">
        <v>247</v>
      </c>
      <c r="DW27" s="83" t="s">
        <v>181</v>
      </c>
      <c r="DX27" s="134" t="n">
        <v>0.78</v>
      </c>
      <c r="DY27" s="154" t="s">
        <v>56</v>
      </c>
      <c r="DZ27" s="154" t="s">
        <v>56</v>
      </c>
      <c r="EA27" s="157" t="s">
        <v>56</v>
      </c>
      <c r="EB27" s="154" t="s">
        <v>56</v>
      </c>
      <c r="EC27" s="85" t="s">
        <v>56</v>
      </c>
      <c r="ED27" s="86" t="s">
        <v>56</v>
      </c>
      <c r="EE27" s="30"/>
      <c r="EF27" s="82" t="s">
        <v>247</v>
      </c>
      <c r="EG27" s="83" t="s">
        <v>181</v>
      </c>
      <c r="EH27" s="134" t="n">
        <v>0.88</v>
      </c>
      <c r="EI27" s="154" t="s">
        <v>56</v>
      </c>
      <c r="EJ27" s="154" t="s">
        <v>56</v>
      </c>
      <c r="EK27" s="154" t="s">
        <v>56</v>
      </c>
      <c r="EL27" s="154" t="s">
        <v>56</v>
      </c>
      <c r="EM27" s="154" t="s">
        <v>56</v>
      </c>
      <c r="EN27" s="86" t="s">
        <v>56</v>
      </c>
      <c r="EO27" s="30"/>
      <c r="EP27" s="26"/>
      <c r="EQ27" s="30"/>
      <c r="ER27" s="30"/>
      <c r="ES27" s="30"/>
      <c r="ET27" s="30"/>
      <c r="EU27" s="30"/>
      <c r="EV27" s="26"/>
      <c r="EW27" s="30"/>
      <c r="EX27" s="30"/>
      <c r="EY27" s="30"/>
      <c r="EZ27" s="30"/>
      <c r="FA27" s="30"/>
      <c r="FB27" s="30"/>
      <c r="FC27" s="30"/>
    </row>
    <row r="28" customFormat="false" ht="16.5" hidden="false" customHeight="false" outlineLevel="0" collapsed="false">
      <c r="A28" s="187" t="s">
        <v>274</v>
      </c>
      <c r="B28" s="121" t="n">
        <v>26</v>
      </c>
      <c r="C28" s="30"/>
      <c r="D28" s="72" t="s">
        <v>275</v>
      </c>
      <c r="E28" s="193" t="n">
        <v>17</v>
      </c>
      <c r="F28" s="26"/>
      <c r="G28" s="26"/>
      <c r="H28" s="30"/>
      <c r="I28" s="30"/>
      <c r="J28" s="30"/>
      <c r="K28" s="30"/>
      <c r="L28" s="30"/>
      <c r="M28" s="30"/>
      <c r="N28" s="30"/>
      <c r="O28" s="30"/>
      <c r="P28" s="30"/>
      <c r="Q28" s="26" t="s">
        <v>276</v>
      </c>
      <c r="R28" s="30"/>
      <c r="S28" s="30"/>
      <c r="T28" s="30"/>
      <c r="U28" s="30"/>
      <c r="V28" s="30"/>
      <c r="W28" s="30"/>
      <c r="X28" s="194" t="s">
        <v>277</v>
      </c>
      <c r="Y28" s="175" t="s">
        <v>237</v>
      </c>
      <c r="Z28" s="134" t="n">
        <v>140</v>
      </c>
      <c r="AA28" s="134" t="n">
        <v>130</v>
      </c>
      <c r="AB28" s="113" t="n">
        <f aca="false">AVERAGE(Z28:AA28)</f>
        <v>135</v>
      </c>
      <c r="AC28" s="114" t="n">
        <f aca="false">ABS((Z28-AA28)*100/AB28)</f>
        <v>7.40740740740741</v>
      </c>
      <c r="AD28" s="30"/>
      <c r="AE28" s="80"/>
      <c r="AF28" s="136"/>
      <c r="AG28" s="134"/>
      <c r="AH28" s="137"/>
      <c r="AI28" s="137"/>
      <c r="AJ28" s="137"/>
      <c r="AK28" s="137"/>
      <c r="AL28" s="134"/>
      <c r="AM28" s="134"/>
      <c r="AN28" s="113" t="n">
        <f aca="false">AL28+AM28</f>
        <v>0</v>
      </c>
      <c r="AO28" s="139" t="n">
        <f aca="false">(0.0000005885777787*AK28)/($M$6*$E$23)</f>
        <v>0</v>
      </c>
      <c r="AP28" s="113" t="e">
        <f aca="false">AL28/AN28</f>
        <v>#DIV/0!</v>
      </c>
      <c r="AQ28" s="113" t="e">
        <f aca="false">(AK28-AN28)/AN28</f>
        <v>#DIV/0!</v>
      </c>
      <c r="AR28" s="113" t="n">
        <f aca="false">AL28/($M$5*2.628758183)</f>
        <v>0</v>
      </c>
      <c r="AS28" s="113" t="n">
        <f aca="false">AR28*1.03^($M$7-AH28)</f>
        <v>0</v>
      </c>
      <c r="AT28" s="140" t="e">
        <f aca="false">$AP$5*(1+AQ28-AP28+(AP28*$AI$5))/(1+AQ28-AP28-(AQ28*AP28*$AI$5))</f>
        <v>#DIV/0!</v>
      </c>
      <c r="AU28" s="140" t="e">
        <f aca="false">(AN28*$AP$5-AM28*AT28)/AL28</f>
        <v>#DIV/0!</v>
      </c>
      <c r="AV28" s="140" t="e">
        <f aca="false">($AP$5*AN28+AQ28*AN28*AT28)/AK28</f>
        <v>#DIV/0!</v>
      </c>
      <c r="AW28" s="140" t="e">
        <f aca="false">0.01*(((AV28+AT28)/2)-AU28)</f>
        <v>#DIV/0!</v>
      </c>
      <c r="AX28" s="140" t="e">
        <f aca="false">((AI28+AJ28)/2)-AW28</f>
        <v>#DIV/0!</v>
      </c>
      <c r="AY28" s="141" t="e">
        <f aca="false">AS28/AX28</f>
        <v>#DIV/0!</v>
      </c>
      <c r="AZ28" s="30"/>
      <c r="BA28" s="135" t="n">
        <v>35972</v>
      </c>
      <c r="BB28" s="136" t="n">
        <v>0.354166666666667</v>
      </c>
      <c r="BC28" s="134" t="n">
        <f aca="false">(BB28-$BB$9)*24+24+24</f>
        <v>47</v>
      </c>
      <c r="BD28" s="137" t="n">
        <v>24.7</v>
      </c>
      <c r="BE28" s="137" t="n">
        <v>60</v>
      </c>
      <c r="BF28" s="137" t="n">
        <v>62</v>
      </c>
      <c r="BG28" s="138" t="n">
        <v>246</v>
      </c>
      <c r="BH28" s="134" t="n">
        <v>7.75</v>
      </c>
      <c r="BI28" s="134" t="n">
        <v>2.48</v>
      </c>
      <c r="BJ28" s="142"/>
      <c r="BK28" s="113" t="n">
        <f aca="false">BH28+BI28</f>
        <v>10.23</v>
      </c>
      <c r="BL28" s="139" t="n">
        <f aca="false">(0.0000005885777787*BG28)/($M$6*$E$23)</f>
        <v>0.169841798897595</v>
      </c>
      <c r="BM28" s="113" t="n">
        <f aca="false">BH28/BK28</f>
        <v>0.757575757575758</v>
      </c>
      <c r="BN28" s="113" t="n">
        <f aca="false">(BG28-BK28)/BK28</f>
        <v>23.0469208211144</v>
      </c>
      <c r="BO28" s="113" t="n">
        <f aca="false">BH28/($M$5*2.628758183)</f>
        <v>17.6889606281446</v>
      </c>
      <c r="BP28" s="113" t="n">
        <f aca="false">BO28*1.03^($M$7-BD28)</f>
        <v>17.3267160401603</v>
      </c>
      <c r="BQ28" s="113" t="n">
        <f aca="false">$AB$12*(1+BN28-BM28+(BM28*$BE$5))/(1+BN28-BM28-(BN28*BM28*$BE$5))</f>
        <v>573.527955855661</v>
      </c>
      <c r="BR28" s="113" t="n">
        <f aca="false">(BK28*$AB$12-BI28*BQ28)/BH28</f>
        <v>151.751054126188</v>
      </c>
      <c r="BS28" s="113" t="n">
        <f aca="false">($AB$12*BK28+BN28*BK28*BQ28)/BG28</f>
        <v>560.240268910932</v>
      </c>
      <c r="BT28" s="140" t="n">
        <f aca="false">0.01*(((BS28+BQ28)/2)-BR28)</f>
        <v>4.15133058257108</v>
      </c>
      <c r="BU28" s="140" t="n">
        <f aca="false">((BE28+BF28)/2)-BT28</f>
        <v>56.8486694174289</v>
      </c>
      <c r="BV28" s="139" t="n">
        <f aca="false">BP28/BU28</f>
        <v>0.304786659348763</v>
      </c>
      <c r="BW28" s="134"/>
      <c r="BX28" s="134"/>
      <c r="BY28" s="134"/>
      <c r="BZ28" s="138"/>
      <c r="CA28" s="138"/>
      <c r="CB28" s="138"/>
      <c r="CC28" s="113" t="str">
        <f aca="false">IF(BZ28=0," ",($AB$12-(BZ28*$BM28))/(1-$BM28))</f>
        <v> </v>
      </c>
      <c r="CD28" s="113" t="str">
        <f aca="false">IF(CB28=0," ",(CB28-CC28)*100/CB28)</f>
        <v> </v>
      </c>
      <c r="CE28" s="140" t="str">
        <f aca="false">IF(BZ28=0," ",($AB$12-BZ28)*100/$AB$12)</f>
        <v> </v>
      </c>
      <c r="CF28" s="113" t="str">
        <f aca="false">IF(BZ28=0," ",($AB$12*$BK28+CC28*(2*$BG28-$BK28))/(2*$BG28))</f>
        <v> </v>
      </c>
      <c r="CG28" s="140" t="str">
        <f aca="false">IF(BZ28=0," ",(CF28-BZ28)*100/CF28)</f>
        <v> </v>
      </c>
      <c r="CH28" s="143"/>
      <c r="CI28" s="143"/>
      <c r="CJ28" s="143"/>
      <c r="CK28" s="139" t="str">
        <f aca="false">IF(CH28=0," ",($AB$18-(CH28*$BM28))/(1-$BM28))</f>
        <v> </v>
      </c>
      <c r="CL28" s="113" t="str">
        <f aca="false">IF(CJ28=0," ",(CJ28-CK28)*100/CJ28)</f>
        <v> </v>
      </c>
      <c r="CM28" s="140" t="str">
        <f aca="false">IF(CH28=0," ",($AB$18-CH28)*100/$AB$18)</f>
        <v> </v>
      </c>
      <c r="CN28" s="139" t="str">
        <f aca="false">IF(CH28=0," ",($AB$18*$BK28+CK28*(2*$BG28-$BK28))/(2*$BG28))</f>
        <v> </v>
      </c>
      <c r="CO28" s="140" t="str">
        <f aca="false">IF(CH28=0," ",(CN28-CH28)*100/CN28)</f>
        <v> </v>
      </c>
      <c r="CP28" s="134"/>
      <c r="CQ28" s="134"/>
      <c r="CR28" s="134"/>
      <c r="CS28" s="113" t="str">
        <f aca="false">IF(CP28=0," ",($AB$17-(CP28*$BM28))/(1-$BM28))</f>
        <v> </v>
      </c>
      <c r="CT28" s="113" t="str">
        <f aca="false">IF(CR28=0," ",(CR28-CS28)*100/CR28)</f>
        <v> </v>
      </c>
      <c r="CU28" s="140" t="str">
        <f aca="false">IF(CP28=0," ",($AB$17-CP28)*100/$AB$17)</f>
        <v> </v>
      </c>
      <c r="CV28" s="113" t="str">
        <f aca="false">IF(CP28=0," ",($AB$17*$BK28+CS28*(2*$BG28-$BK28))/(2*$BG28))</f>
        <v> </v>
      </c>
      <c r="CW28" s="144" t="str">
        <f aca="false">IF(CP28=0," ",(CV28-CP28)*100/CV28)</f>
        <v> </v>
      </c>
      <c r="CX28" s="30"/>
      <c r="CY28" s="82" t="s">
        <v>253</v>
      </c>
      <c r="CZ28" s="83" t="s">
        <v>181</v>
      </c>
      <c r="DA28" s="113" t="n">
        <f aca="false">DA26-DA27</f>
        <v>1.95</v>
      </c>
      <c r="DB28" s="113" t="n">
        <f aca="false">DB26-DB27</f>
        <v>2.17</v>
      </c>
      <c r="DC28" s="113" t="n">
        <f aca="false">AVERAGE(DA28:DB28)</f>
        <v>2.06</v>
      </c>
      <c r="DD28" s="113" t="n">
        <f aca="false">ABS((DA28-DB28)*100/DC28)</f>
        <v>10.6796116504854</v>
      </c>
      <c r="DE28" s="85" t="s">
        <v>56</v>
      </c>
      <c r="DF28" s="113" t="n">
        <f aca="false">($AB23-DC28*$DA$5)/(1-$DA$5)</f>
        <v>21.0772413793103</v>
      </c>
      <c r="DG28" s="154" t="s">
        <v>56</v>
      </c>
      <c r="DH28" s="140" t="n">
        <f aca="false">($AB23-DC28)*100/$AB23</f>
        <v>72.8052805280528</v>
      </c>
      <c r="DI28" s="113" t="n">
        <f aca="false">(DA$6*$AB23+DF28*(2*DA$7-DA$6))/(2*DA$7)</f>
        <v>20.7695988470704</v>
      </c>
      <c r="DJ28" s="144" t="n">
        <f aca="false">(DI28-DC28)*100/DI28</f>
        <v>90.0816572569933</v>
      </c>
      <c r="DK28" s="30"/>
      <c r="DL28" s="82" t="s">
        <v>253</v>
      </c>
      <c r="DM28" s="83" t="s">
        <v>181</v>
      </c>
      <c r="DN28" s="113" t="n">
        <f aca="false">DN26-DN27</f>
        <v>2.5</v>
      </c>
      <c r="DO28" s="154" t="s">
        <v>56</v>
      </c>
      <c r="DP28" s="195" t="n">
        <f aca="false">($AB23-DN28*$DN$5)/(1-$DN$5)</f>
        <v>44.7916666666667</v>
      </c>
      <c r="DQ28" s="154" t="s">
        <v>56</v>
      </c>
      <c r="DR28" s="140" t="n">
        <f aca="false">($AB23-DN28)*100/$AB23</f>
        <v>66.996699669967</v>
      </c>
      <c r="DS28" s="113" t="n">
        <f aca="false">(DN$6*$AB23+DP28*(2*DN$7-DN$6))/(2*DN$7)</f>
        <v>44.2228265582656</v>
      </c>
      <c r="DT28" s="144" t="n">
        <f aca="false">(DS28-DN28)*100/DS28</f>
        <v>94.3468109242042</v>
      </c>
      <c r="DU28" s="30"/>
      <c r="DV28" s="82" t="s">
        <v>253</v>
      </c>
      <c r="DW28" s="83" t="s">
        <v>181</v>
      </c>
      <c r="DX28" s="113" t="n">
        <f aca="false">DX26-DX27</f>
        <v>2.22</v>
      </c>
      <c r="DY28" s="154" t="s">
        <v>56</v>
      </c>
      <c r="DZ28" s="113" t="n">
        <f aca="false">($AB23-DX28*$DX$5)/(1-$DX$5)</f>
        <v>13.1485714285714</v>
      </c>
      <c r="EA28" s="157" t="s">
        <v>56</v>
      </c>
      <c r="EB28" s="113" t="n">
        <f aca="false">($AB23-DX28)*100/$AB23</f>
        <v>70.6930693069307</v>
      </c>
      <c r="EC28" s="195" t="n">
        <f aca="false">(DX$6*$AB23+DZ28*(2*DX$7-DX$6))/(2*DX$7)</f>
        <v>12.9956380662021</v>
      </c>
      <c r="ED28" s="114" t="n">
        <f aca="false">(EC28-DX28)*100/EC28</f>
        <v>82.9173451223332</v>
      </c>
      <c r="EE28" s="30"/>
      <c r="EF28" s="82" t="s">
        <v>253</v>
      </c>
      <c r="EG28" s="83" t="s">
        <v>181</v>
      </c>
      <c r="EH28" s="113" t="n">
        <f aca="false">EH26-EH27</f>
        <v>2.12</v>
      </c>
      <c r="EI28" s="154" t="s">
        <v>56</v>
      </c>
      <c r="EJ28" s="113" t="n">
        <f aca="false">($AB23-EH28*$EH$5)/(1-$EH$5)</f>
        <v>10.1420588235294</v>
      </c>
      <c r="EK28" s="157" t="s">
        <v>56</v>
      </c>
      <c r="EL28" s="113" t="n">
        <f aca="false">($AB23-EH28)*100/$AB23</f>
        <v>72.013201320132</v>
      </c>
      <c r="EM28" s="195" t="n">
        <f aca="false">(EH$6*$AB23+EJ28*(2*EH$7-EH$6))/(2*EH$7)</f>
        <v>10.0326979435677</v>
      </c>
      <c r="EN28" s="114" t="n">
        <f aca="false">(EM28-EH28)*100/EM28</f>
        <v>78.8690937181139</v>
      </c>
      <c r="EO28" s="30"/>
      <c r="EP28" s="24" t="s">
        <v>278</v>
      </c>
      <c r="EQ28" s="30"/>
      <c r="ER28" s="30"/>
      <c r="ES28" s="30"/>
      <c r="ET28" s="30"/>
      <c r="EU28" s="30"/>
      <c r="EV28" s="24" t="s">
        <v>278</v>
      </c>
      <c r="EW28" s="30"/>
      <c r="EX28" s="30"/>
      <c r="EY28" s="30"/>
      <c r="EZ28" s="30"/>
      <c r="FA28" s="30"/>
      <c r="FB28" s="30"/>
      <c r="FC28" s="30"/>
    </row>
    <row r="29" customFormat="false" ht="15.75" hidden="false" customHeight="false" outlineLevel="0" collapsed="false">
      <c r="A29" s="187" t="s">
        <v>279</v>
      </c>
      <c r="B29" s="121" t="n">
        <v>26</v>
      </c>
      <c r="C29" s="30"/>
      <c r="D29" s="70" t="s">
        <v>280</v>
      </c>
      <c r="E29" s="117" t="n">
        <v>15</v>
      </c>
      <c r="F29" s="26"/>
      <c r="G29" s="26"/>
      <c r="H29" s="30"/>
      <c r="I29" s="30"/>
      <c r="J29" s="30"/>
      <c r="K29" s="30"/>
      <c r="L29" s="30"/>
      <c r="M29" s="30"/>
      <c r="N29" s="30"/>
      <c r="O29" s="30"/>
      <c r="P29" s="30"/>
      <c r="Q29" s="20" t="s">
        <v>281</v>
      </c>
      <c r="R29" s="30"/>
      <c r="S29" s="30"/>
      <c r="T29" s="30"/>
      <c r="U29" s="30"/>
      <c r="V29" s="30"/>
      <c r="W29" s="30"/>
      <c r="X29" s="194" t="s">
        <v>282</v>
      </c>
      <c r="Y29" s="175" t="s">
        <v>237</v>
      </c>
      <c r="Z29" s="134" t="n">
        <v>55</v>
      </c>
      <c r="AA29" s="134" t="n">
        <v>59</v>
      </c>
      <c r="AB29" s="113" t="n">
        <f aca="false">AVERAGE(Z29:AA29)</f>
        <v>57</v>
      </c>
      <c r="AC29" s="114" t="n">
        <f aca="false">ABS((Z29-AA29)*100/AB29)</f>
        <v>7.01754385964912</v>
      </c>
      <c r="AD29" s="30"/>
      <c r="AE29" s="80"/>
      <c r="AF29" s="136"/>
      <c r="AG29" s="134"/>
      <c r="AH29" s="137"/>
      <c r="AI29" s="137"/>
      <c r="AJ29" s="137"/>
      <c r="AK29" s="137"/>
      <c r="AL29" s="134"/>
      <c r="AM29" s="134"/>
      <c r="AN29" s="113" t="n">
        <f aca="false">AL29+AM29</f>
        <v>0</v>
      </c>
      <c r="AO29" s="139" t="n">
        <f aca="false">(0.0000005885777787*AK29)/($M$6*$E$23)</f>
        <v>0</v>
      </c>
      <c r="AP29" s="113" t="e">
        <f aca="false">AL29/AN29</f>
        <v>#DIV/0!</v>
      </c>
      <c r="AQ29" s="113" t="e">
        <f aca="false">(AK29-AN29)/AN29</f>
        <v>#DIV/0!</v>
      </c>
      <c r="AR29" s="113" t="n">
        <f aca="false">AL29/($M$5*2.628758183)</f>
        <v>0</v>
      </c>
      <c r="AS29" s="113" t="n">
        <f aca="false">AR29*1.03^($M$7-AH29)</f>
        <v>0</v>
      </c>
      <c r="AT29" s="140" t="e">
        <f aca="false">$AP$5*(1+AQ29-AP29+(AP29*$AI$5))/(1+AQ29-AP29-(AQ29*AP29*$AI$5))</f>
        <v>#DIV/0!</v>
      </c>
      <c r="AU29" s="140" t="e">
        <f aca="false">(AN29*$AP$5-AM29*AT29)/AL29</f>
        <v>#DIV/0!</v>
      </c>
      <c r="AV29" s="140" t="e">
        <f aca="false">($AP$5*AN29+AQ29*AN29*AT29)/AK29</f>
        <v>#DIV/0!</v>
      </c>
      <c r="AW29" s="140" t="e">
        <f aca="false">0.01*(((AV29+AT29)/2)-AU29)</f>
        <v>#DIV/0!</v>
      </c>
      <c r="AX29" s="140" t="e">
        <f aca="false">((AI29+AJ29)/2)-AW29</f>
        <v>#DIV/0!</v>
      </c>
      <c r="AY29" s="141" t="e">
        <f aca="false">AS29/AX29</f>
        <v>#DIV/0!</v>
      </c>
      <c r="AZ29" s="30"/>
      <c r="BA29" s="135" t="n">
        <v>35972</v>
      </c>
      <c r="BB29" s="136" t="n">
        <v>0.395833333333333</v>
      </c>
      <c r="BC29" s="134" t="n">
        <f aca="false">(BB29-$BB$9)*24+24+24</f>
        <v>48</v>
      </c>
      <c r="BD29" s="137" t="n">
        <v>25.4</v>
      </c>
      <c r="BE29" s="137" t="n">
        <v>60</v>
      </c>
      <c r="BF29" s="137" t="n">
        <v>62</v>
      </c>
      <c r="BG29" s="138" t="n">
        <v>246</v>
      </c>
      <c r="BH29" s="134" t="n">
        <v>7.54</v>
      </c>
      <c r="BI29" s="134" t="n">
        <v>2.67</v>
      </c>
      <c r="BJ29" s="142"/>
      <c r="BK29" s="113" t="n">
        <f aca="false">BH29+BI29</f>
        <v>10.21</v>
      </c>
      <c r="BL29" s="139" t="n">
        <f aca="false">(0.0000005885777787*BG29)/($M$6*$E$23)</f>
        <v>0.169841798897595</v>
      </c>
      <c r="BM29" s="113" t="n">
        <f aca="false">BH29/BK29</f>
        <v>0.738491674828599</v>
      </c>
      <c r="BN29" s="113" t="n">
        <f aca="false">(BG29-BK29)/BK29</f>
        <v>23.0940254652302</v>
      </c>
      <c r="BO29" s="113" t="n">
        <f aca="false">BH29/($M$5*2.628758183)</f>
        <v>17.2096468562852</v>
      </c>
      <c r="BP29" s="113" t="n">
        <f aca="false">BO29*1.03^($M$7-BD29)</f>
        <v>16.5120062397923</v>
      </c>
      <c r="BQ29" s="113" t="n">
        <f aca="false">$AB$12*(1+BN29-BM29+(BM29*$BE$5))/(1+BN29-BM29-(BN29*BM29*$BE$5))</f>
        <v>555.757180133017</v>
      </c>
      <c r="BR29" s="113" t="n">
        <f aca="false">(BK29*$AB$12-BI29*BQ29)/BH29</f>
        <v>147.144340722128</v>
      </c>
      <c r="BS29" s="113" t="n">
        <f aca="false">($AB$12*BK29+BN29*BK29*BQ29)/BG29</f>
        <v>543.233030502293</v>
      </c>
      <c r="BT29" s="140" t="n">
        <f aca="false">0.01*(((BS29+BQ29)/2)-BR29)</f>
        <v>4.02350764595527</v>
      </c>
      <c r="BU29" s="140" t="n">
        <f aca="false">((BE29+BF29)/2)-BT29</f>
        <v>56.9764923540447</v>
      </c>
      <c r="BV29" s="139" t="n">
        <f aca="false">BP29/BU29</f>
        <v>0.289803839400796</v>
      </c>
      <c r="BW29" s="134" t="n">
        <v>6.83</v>
      </c>
      <c r="BX29" s="134" t="n">
        <v>6.62</v>
      </c>
      <c r="BY29" s="134" t="n">
        <v>6.89</v>
      </c>
      <c r="BZ29" s="138" t="n">
        <v>138</v>
      </c>
      <c r="CA29" s="138" t="n">
        <v>253</v>
      </c>
      <c r="CB29" s="138" t="n">
        <v>511</v>
      </c>
      <c r="CC29" s="113" t="n">
        <f aca="false">IF(BZ29=0," ",($AB$12-(BZ29*$BM29))/(1-$BM29))</f>
        <v>581.580524344569</v>
      </c>
      <c r="CD29" s="113" t="n">
        <f aca="false">IF(CB29=0," ",(CB29-CC29)*100/CB29)</f>
        <v>-13.8122356838687</v>
      </c>
      <c r="CE29" s="140" t="n">
        <f aca="false">IF(BZ29=0," ",($AB$12-BZ29)*100/$AB$12)</f>
        <v>45.6692913385827</v>
      </c>
      <c r="CF29" s="113" t="n">
        <f aca="false">IF(BZ29=0," ",($AB$12*$BK29+CC29*(2*$BG29-$BK29))/(2*$BG29))</f>
        <v>574.782562650346</v>
      </c>
      <c r="CG29" s="140" t="n">
        <f aca="false">IF(BZ29=0," ",(CF29-BZ29)*100/CF29)</f>
        <v>75.9909209208302</v>
      </c>
      <c r="CH29" s="143" t="s">
        <v>292</v>
      </c>
      <c r="CI29" s="143" t="n">
        <v>0.134</v>
      </c>
      <c r="CJ29" s="143" t="n">
        <v>0.409</v>
      </c>
      <c r="CK29" s="139" t="e">
        <f aca="false">IF(CH29=0," ",($AB$18-(CH29*$BM29))/(1-$BM29))</f>
        <v>#VALUE!</v>
      </c>
      <c r="CL29" s="113" t="e">
        <f aca="false">IF(CJ29=0," ",(CJ29-CK29)*100/CJ29)</f>
        <v>#VALUE!</v>
      </c>
      <c r="CM29" s="140" t="e">
        <f aca="false">IF(CH29=0," ",($AB$18-CH29)*100/$AB$18)</f>
        <v>#VALUE!</v>
      </c>
      <c r="CN29" s="139" t="e">
        <f aca="false">IF(CH29=0," ",($AB$18*$BK29+CK29*(2*$BG29-$BK29))/(2*$BG29))</f>
        <v>#VALUE!</v>
      </c>
      <c r="CO29" s="140" t="e">
        <f aca="false">IF(CH29=0," ",(CN29-CH29)*100/CN29)</f>
        <v>#VALUE!</v>
      </c>
      <c r="CP29" s="134"/>
      <c r="CQ29" s="134"/>
      <c r="CR29" s="134"/>
      <c r="CS29" s="113" t="str">
        <f aca="false">IF(CP29=0," ",($AB$17-(CP29*$BM29))/(1-$BM29))</f>
        <v> </v>
      </c>
      <c r="CT29" s="113" t="str">
        <f aca="false">IF(CR29=0," ",(CR29-CS29)*100/CR29)</f>
        <v> </v>
      </c>
      <c r="CU29" s="140" t="str">
        <f aca="false">IF(CP29=0," ",($AB$17-CP29)*100/$AB$17)</f>
        <v> </v>
      </c>
      <c r="CV29" s="113" t="str">
        <f aca="false">IF(CP29=0," ",($AB$17*$BK29+CS29*(2*$BG29-$BK29))/(2*$BG29))</f>
        <v> </v>
      </c>
      <c r="CW29" s="144" t="str">
        <f aca="false">IF(CP29=0," ",(CV29-CP29)*100/CV29)</f>
        <v> </v>
      </c>
      <c r="CX29" s="30"/>
      <c r="CY29" s="82" t="s">
        <v>258</v>
      </c>
      <c r="CZ29" s="151" t="s">
        <v>153</v>
      </c>
      <c r="DA29" s="137" t="n">
        <v>24</v>
      </c>
      <c r="DB29" s="137" t="n">
        <v>24</v>
      </c>
      <c r="DC29" s="140" t="n">
        <f aca="false">AVERAGE(DA29:DB29)</f>
        <v>24</v>
      </c>
      <c r="DD29" s="113" t="n">
        <f aca="false">ABS((DA29-DB29)*100/DC29)</f>
        <v>0</v>
      </c>
      <c r="DE29" s="85" t="s">
        <v>56</v>
      </c>
      <c r="DF29" s="85" t="s">
        <v>56</v>
      </c>
      <c r="DG29" s="154" t="s">
        <v>56</v>
      </c>
      <c r="DH29" s="155" t="s">
        <v>56</v>
      </c>
      <c r="DI29" s="85" t="s">
        <v>56</v>
      </c>
      <c r="DJ29" s="156" t="s">
        <v>56</v>
      </c>
      <c r="DK29" s="30"/>
      <c r="DL29" s="82" t="s">
        <v>258</v>
      </c>
      <c r="DM29" s="151" t="s">
        <v>153</v>
      </c>
      <c r="DN29" s="137" t="n">
        <v>24</v>
      </c>
      <c r="DO29" s="154" t="s">
        <v>56</v>
      </c>
      <c r="DP29" s="85" t="s">
        <v>56</v>
      </c>
      <c r="DQ29" s="154" t="s">
        <v>56</v>
      </c>
      <c r="DR29" s="155" t="s">
        <v>56</v>
      </c>
      <c r="DS29" s="154" t="s">
        <v>56</v>
      </c>
      <c r="DT29" s="156" t="s">
        <v>56</v>
      </c>
      <c r="DU29" s="30"/>
      <c r="DV29" s="82" t="s">
        <v>258</v>
      </c>
      <c r="DW29" s="151" t="s">
        <v>153</v>
      </c>
      <c r="DX29" s="137" t="n">
        <v>24</v>
      </c>
      <c r="DY29" s="154" t="s">
        <v>56</v>
      </c>
      <c r="DZ29" s="85" t="s">
        <v>56</v>
      </c>
      <c r="EA29" s="157" t="s">
        <v>56</v>
      </c>
      <c r="EB29" s="154" t="s">
        <v>56</v>
      </c>
      <c r="EC29" s="154" t="s">
        <v>56</v>
      </c>
      <c r="ED29" s="86" t="s">
        <v>56</v>
      </c>
      <c r="EE29" s="30"/>
      <c r="EF29" s="82" t="s">
        <v>258</v>
      </c>
      <c r="EG29" s="151" t="s">
        <v>153</v>
      </c>
      <c r="EH29" s="137" t="n">
        <v>24</v>
      </c>
      <c r="EI29" s="154" t="s">
        <v>56</v>
      </c>
      <c r="EJ29" s="154" t="s">
        <v>56</v>
      </c>
      <c r="EK29" s="154" t="s">
        <v>56</v>
      </c>
      <c r="EL29" s="154" t="s">
        <v>56</v>
      </c>
      <c r="EM29" s="154" t="s">
        <v>56</v>
      </c>
      <c r="EN29" s="86" t="s">
        <v>56</v>
      </c>
      <c r="EO29" s="30"/>
      <c r="EP29" s="196" t="s">
        <v>283</v>
      </c>
      <c r="EQ29" s="197" t="n">
        <f aca="false">(EQ7-72)*100/(EQ7-EQ8)</f>
        <v>77.4610005379236</v>
      </c>
      <c r="ER29" s="197" t="n">
        <f aca="false">(ER7-72)*100/(ER7-ER8)</f>
        <v>80.7174887892377</v>
      </c>
      <c r="ES29" s="197" t="n">
        <f aca="false">(ES7-72)*100/(ES7-ES8)</f>
        <v>75.2351097178683</v>
      </c>
      <c r="ET29" s="198" t="n">
        <f aca="false">(ET7-72)*100/(ET7-ET8)</f>
        <v>73.2451678535097</v>
      </c>
      <c r="EU29" s="30"/>
      <c r="EV29" s="196" t="s">
        <v>283</v>
      </c>
      <c r="EW29" s="197" t="n">
        <f aca="false">(EW7-36)*100/(EW7-EW8)</f>
        <v>96.8262506724045</v>
      </c>
      <c r="EX29" s="197" t="n">
        <f aca="false">(EX7-36)*100/(EX7-EX8)</f>
        <v>100.896860986547</v>
      </c>
      <c r="EY29" s="197" t="n">
        <f aca="false">(EY7-36)*100/(EY7-EY8)</f>
        <v>94.0438871473354</v>
      </c>
      <c r="EZ29" s="198" t="n">
        <f aca="false">(EZ7-36)*100/(EZ7-EZ8)</f>
        <v>91.5564598168871</v>
      </c>
      <c r="FA29" s="30"/>
      <c r="FB29" s="30"/>
      <c r="FC29" s="30"/>
    </row>
    <row r="30" customFormat="false" ht="16.5" hidden="false" customHeight="false" outlineLevel="0" collapsed="false">
      <c r="A30" s="96" t="s">
        <v>284</v>
      </c>
      <c r="B30" s="199" t="n">
        <v>5</v>
      </c>
      <c r="C30" s="30"/>
      <c r="D30" s="187" t="s">
        <v>285</v>
      </c>
      <c r="E30" s="200" t="s">
        <v>436</v>
      </c>
      <c r="F30" s="26"/>
      <c r="G30" s="26"/>
      <c r="H30" s="30"/>
      <c r="I30" s="30"/>
      <c r="J30" s="30"/>
      <c r="K30" s="30"/>
      <c r="L30" s="30"/>
      <c r="M30" s="30"/>
      <c r="N30" s="30"/>
      <c r="O30" s="30"/>
      <c r="P30" s="30"/>
      <c r="Q30" s="20"/>
      <c r="R30" s="28"/>
      <c r="S30" s="30"/>
      <c r="T30" s="30"/>
      <c r="U30" s="30"/>
      <c r="V30" s="30"/>
      <c r="W30" s="30"/>
      <c r="X30" s="194" t="s">
        <v>287</v>
      </c>
      <c r="Y30" s="175" t="s">
        <v>237</v>
      </c>
      <c r="Z30" s="134" t="n">
        <v>22</v>
      </c>
      <c r="AA30" s="134" t="n">
        <v>22</v>
      </c>
      <c r="AB30" s="113" t="n">
        <f aca="false">AVERAGE(Z30:AA30)</f>
        <v>22</v>
      </c>
      <c r="AC30" s="114" t="n">
        <f aca="false">ABS((Z30-AA30)*100/AB30)</f>
        <v>0</v>
      </c>
      <c r="AD30" s="30"/>
      <c r="AE30" s="135"/>
      <c r="AF30" s="136"/>
      <c r="AG30" s="134"/>
      <c r="AH30" s="137"/>
      <c r="AI30" s="137"/>
      <c r="AJ30" s="137"/>
      <c r="AK30" s="137"/>
      <c r="AL30" s="134"/>
      <c r="AM30" s="134"/>
      <c r="AN30" s="113" t="n">
        <f aca="false">AL30+AM30</f>
        <v>0</v>
      </c>
      <c r="AO30" s="139" t="n">
        <f aca="false">(0.0000005885777787*AK30)/($M$6*$E$23)</f>
        <v>0</v>
      </c>
      <c r="AP30" s="113" t="e">
        <f aca="false">AL30/AN30</f>
        <v>#DIV/0!</v>
      </c>
      <c r="AQ30" s="113" t="e">
        <f aca="false">(AK30-AN30)/AN30</f>
        <v>#DIV/0!</v>
      </c>
      <c r="AR30" s="113" t="n">
        <f aca="false">AL30/($M$5*2.628758183)</f>
        <v>0</v>
      </c>
      <c r="AS30" s="113" t="n">
        <f aca="false">AR30*1.03^($M$7-AH30)</f>
        <v>0</v>
      </c>
      <c r="AT30" s="140" t="e">
        <f aca="false">$AP$5*(1+AQ30-AP30+(AP30*$AI$5))/(1+AQ30-AP30-(AQ30*AP30*$AI$5))</f>
        <v>#DIV/0!</v>
      </c>
      <c r="AU30" s="140" t="e">
        <f aca="false">(AN30*$AP$5-AM30*AT30)/AL30</f>
        <v>#DIV/0!</v>
      </c>
      <c r="AV30" s="140" t="e">
        <f aca="false">($AP$5*AN30+AQ30*AN30*AT30)/AK30</f>
        <v>#DIV/0!</v>
      </c>
      <c r="AW30" s="140" t="e">
        <f aca="false">0.01*(((AV30+AT30)/2)-AU30)</f>
        <v>#DIV/0!</v>
      </c>
      <c r="AX30" s="140" t="e">
        <f aca="false">((AI30+AJ30)/2)-AW30</f>
        <v>#DIV/0!</v>
      </c>
      <c r="AY30" s="141" t="e">
        <f aca="false">AS30/AX30</f>
        <v>#DIV/0!</v>
      </c>
      <c r="AZ30" s="30"/>
      <c r="BA30" s="135" t="n">
        <v>35972</v>
      </c>
      <c r="BB30" s="136" t="n">
        <v>0.4375</v>
      </c>
      <c r="BC30" s="134" t="n">
        <f aca="false">(BB30-$BB$9)*24+24+24</f>
        <v>49</v>
      </c>
      <c r="BD30" s="137" t="n">
        <v>25.4</v>
      </c>
      <c r="BE30" s="137" t="n">
        <v>60</v>
      </c>
      <c r="BF30" s="137" t="n">
        <v>62</v>
      </c>
      <c r="BG30" s="138" t="n">
        <v>246</v>
      </c>
      <c r="BH30" s="134" t="n">
        <v>7.31</v>
      </c>
      <c r="BI30" s="134" t="n">
        <v>2.8</v>
      </c>
      <c r="BJ30" s="142"/>
      <c r="BK30" s="113" t="n">
        <f aca="false">BH30+BI30</f>
        <v>10.11</v>
      </c>
      <c r="BL30" s="139" t="n">
        <f aca="false">(0.0000005885777787*BG30)/($M$6*$E$23)</f>
        <v>0.169841798897595</v>
      </c>
      <c r="BM30" s="113" t="n">
        <f aca="false">BH30/BK30</f>
        <v>0.723046488625124</v>
      </c>
      <c r="BN30" s="113" t="n">
        <f aca="false">(BG30-BK30)/BK30</f>
        <v>23.3323442136499</v>
      </c>
      <c r="BO30" s="113" t="n">
        <f aca="false">BH30/($M$5*2.628758183)</f>
        <v>16.6846841537725</v>
      </c>
      <c r="BP30" s="113" t="n">
        <f aca="false">BO30*1.03^($M$7-BD30)</f>
        <v>16.008324351841</v>
      </c>
      <c r="BQ30" s="113" t="n">
        <f aca="false">$AB$12*(1+BN30-BM30+(BM30*$BE$5))/(1+BN30-BM30-(BN30*BM30*$BE$5))</f>
        <v>542.126059917507</v>
      </c>
      <c r="BR30" s="113" t="n">
        <f aca="false">(BK30*$AB$12-BI30*BQ30)/BH30</f>
        <v>143.637076912583</v>
      </c>
      <c r="BS30" s="113" t="n">
        <f aca="false">($AB$12*BK30+BN30*BK30*BQ30)/BG30</f>
        <v>530.284781601385</v>
      </c>
      <c r="BT30" s="140" t="n">
        <f aca="false">0.01*(((BS30+BQ30)/2)-BR30)</f>
        <v>3.92568343846863</v>
      </c>
      <c r="BU30" s="140" t="n">
        <f aca="false">((BE30+BF30)/2)-BT30</f>
        <v>57.0743165615314</v>
      </c>
      <c r="BV30" s="139" t="n">
        <f aca="false">BP30/BU30</f>
        <v>0.280482103269386</v>
      </c>
      <c r="BW30" s="134" t="n">
        <v>6.81</v>
      </c>
      <c r="BX30" s="134" t="n">
        <v>6.57</v>
      </c>
      <c r="BY30" s="134" t="n">
        <v>6.85</v>
      </c>
      <c r="BZ30" s="138" t="n">
        <v>138</v>
      </c>
      <c r="CA30" s="138" t="n">
        <v>252</v>
      </c>
      <c r="CB30" s="138" t="n">
        <v>487</v>
      </c>
      <c r="CC30" s="113" t="n">
        <f aca="false">IF(BZ30=0," ",($AB$12-(BZ30*$BM30))/(1-$BM30))</f>
        <v>556.842857142857</v>
      </c>
      <c r="CD30" s="113" t="n">
        <f aca="false">IF(CB30=0," ",(CB30-CC30)*100/CB30)</f>
        <v>-14.3414491053095</v>
      </c>
      <c r="CE30" s="140" t="n">
        <f aca="false">IF(BZ30=0," ",($AB$12-BZ30)*100/$AB$12)</f>
        <v>45.6692913385827</v>
      </c>
      <c r="CF30" s="113" t="n">
        <f aca="false">IF(BZ30=0," ",($AB$12*$BK30+CC30*(2*$BG30-$BK30))/(2*$BG30))</f>
        <v>550.619805749129</v>
      </c>
      <c r="CG30" s="140" t="n">
        <f aca="false">IF(BZ30=0," ",(CF30-BZ30)*100/CF30)</f>
        <v>74.9373345166456</v>
      </c>
      <c r="CH30" s="143" t="s">
        <v>292</v>
      </c>
      <c r="CI30" s="143" t="n">
        <v>0.114</v>
      </c>
      <c r="CJ30" s="143" t="n">
        <v>0.398</v>
      </c>
      <c r="CK30" s="139" t="e">
        <f aca="false">IF(CH30=0," ",($AB$18-(CH30*$BM30))/(1-$BM30))</f>
        <v>#VALUE!</v>
      </c>
      <c r="CL30" s="113" t="e">
        <f aca="false">IF(CJ30=0," ",(CJ30-CK30)*100/CJ30)</f>
        <v>#VALUE!</v>
      </c>
      <c r="CM30" s="140" t="e">
        <f aca="false">IF(CH30=0," ",($AB$18-CH30)*100/$AB$18)</f>
        <v>#VALUE!</v>
      </c>
      <c r="CN30" s="139" t="e">
        <f aca="false">IF(CH30=0," ",($AB$18*$BK30+CK30*(2*$BG30-$BK30))/(2*$BG30))</f>
        <v>#VALUE!</v>
      </c>
      <c r="CO30" s="140" t="e">
        <f aca="false">IF(CH30=0," ",(CN30-CH30)*100/CN30)</f>
        <v>#VALUE!</v>
      </c>
      <c r="CP30" s="134"/>
      <c r="CQ30" s="134"/>
      <c r="CR30" s="134"/>
      <c r="CS30" s="113" t="str">
        <f aca="false">IF(CP30=0," ",($AB$17-(CP30*$BM30))/(1-$BM30))</f>
        <v> </v>
      </c>
      <c r="CT30" s="113" t="str">
        <f aca="false">IF(CR30=0," ",(CR30-CS30)*100/CR30)</f>
        <v> </v>
      </c>
      <c r="CU30" s="140" t="str">
        <f aca="false">IF(CP30=0," ",($AB$17-CP30)*100/$AB$17)</f>
        <v> </v>
      </c>
      <c r="CV30" s="113" t="str">
        <f aca="false">IF(CP30=0," ",($AB$17*$BK30+CS30*(2*$BG30-$BK30))/(2*$BG30))</f>
        <v> </v>
      </c>
      <c r="CW30" s="144" t="str">
        <f aca="false">IF(CP30=0," ",(CV30-CP30)*100/CV30)</f>
        <v> </v>
      </c>
      <c r="CX30" s="30"/>
      <c r="CY30" s="82" t="s">
        <v>263</v>
      </c>
      <c r="CZ30" s="83" t="s">
        <v>56</v>
      </c>
      <c r="DA30" s="134" t="n">
        <v>8</v>
      </c>
      <c r="DB30" s="134" t="n">
        <v>8</v>
      </c>
      <c r="DC30" s="113" t="n">
        <f aca="false">AVERAGE(DA30:DB30)</f>
        <v>8</v>
      </c>
      <c r="DD30" s="113" t="n">
        <f aca="false">ABS((DA30-DB30)*100/DC30)</f>
        <v>0</v>
      </c>
      <c r="DE30" s="85" t="s">
        <v>56</v>
      </c>
      <c r="DF30" s="85" t="s">
        <v>56</v>
      </c>
      <c r="DG30" s="154" t="s">
        <v>56</v>
      </c>
      <c r="DH30" s="155" t="s">
        <v>56</v>
      </c>
      <c r="DI30" s="85" t="s">
        <v>56</v>
      </c>
      <c r="DJ30" s="156" t="s">
        <v>56</v>
      </c>
      <c r="DK30" s="30"/>
      <c r="DL30" s="82" t="s">
        <v>263</v>
      </c>
      <c r="DM30" s="83" t="s">
        <v>56</v>
      </c>
      <c r="DN30" s="134" t="n">
        <v>8</v>
      </c>
      <c r="DO30" s="154" t="s">
        <v>56</v>
      </c>
      <c r="DP30" s="85" t="s">
        <v>56</v>
      </c>
      <c r="DQ30" s="154" t="s">
        <v>56</v>
      </c>
      <c r="DR30" s="155" t="s">
        <v>56</v>
      </c>
      <c r="DS30" s="154" t="s">
        <v>56</v>
      </c>
      <c r="DT30" s="156" t="s">
        <v>56</v>
      </c>
      <c r="DU30" s="30"/>
      <c r="DV30" s="82" t="s">
        <v>263</v>
      </c>
      <c r="DW30" s="83" t="s">
        <v>56</v>
      </c>
      <c r="DX30" s="134" t="n">
        <v>8</v>
      </c>
      <c r="DY30" s="154" t="s">
        <v>56</v>
      </c>
      <c r="DZ30" s="85" t="s">
        <v>56</v>
      </c>
      <c r="EA30" s="157" t="s">
        <v>56</v>
      </c>
      <c r="EB30" s="154" t="s">
        <v>56</v>
      </c>
      <c r="EC30" s="154" t="s">
        <v>56</v>
      </c>
      <c r="ED30" s="86" t="s">
        <v>56</v>
      </c>
      <c r="EE30" s="30"/>
      <c r="EF30" s="82" t="s">
        <v>263</v>
      </c>
      <c r="EG30" s="83" t="s">
        <v>56</v>
      </c>
      <c r="EH30" s="134" t="n">
        <v>8</v>
      </c>
      <c r="EI30" s="154" t="s">
        <v>56</v>
      </c>
      <c r="EJ30" s="154" t="s">
        <v>56</v>
      </c>
      <c r="EK30" s="154" t="s">
        <v>56</v>
      </c>
      <c r="EL30" s="154" t="s">
        <v>56</v>
      </c>
      <c r="EM30" s="154" t="s">
        <v>56</v>
      </c>
      <c r="EN30" s="86" t="s">
        <v>56</v>
      </c>
      <c r="EO30" s="30"/>
      <c r="EP30" s="82" t="s">
        <v>288</v>
      </c>
      <c r="EQ30" s="113" t="n">
        <f aca="false">IF(AND(0&lt;EQ29,EQ29&lt;100),(EQ29/100)*(EQ$8-EQ$7)+EQ$7,"NA")</f>
        <v>72</v>
      </c>
      <c r="ER30" s="113" t="n">
        <f aca="false">IF(AND(0&lt;ER29,ER29&lt;100),(ER29/100)*(ER$8-ER$7)+ER$7,"NA")</f>
        <v>72</v>
      </c>
      <c r="ES30" s="113" t="n">
        <f aca="false">IF(AND(0&lt;ES29,ES29&lt;100),(ES29/100)*(ES$8-ES$7)+ES$7,"NA")</f>
        <v>72</v>
      </c>
      <c r="ET30" s="114" t="n">
        <f aca="false">IF(AND(0&lt;ET29,ET29&lt;100),(ET29/100)*(ET$8-ET$7)+ET$7,"NA")</f>
        <v>72</v>
      </c>
      <c r="EU30" s="30"/>
      <c r="EV30" s="82" t="s">
        <v>288</v>
      </c>
      <c r="EW30" s="113" t="n">
        <f aca="false">IF(AND(0&lt;EW29,EW29&lt;100),(EW29/100)*(EW$8-EW$7)+EW$7,"NA")</f>
        <v>36</v>
      </c>
      <c r="EX30" s="113" t="str">
        <f aca="false">IF(AND(0&lt;EX29,EX29&lt;100),(EX29/100)*(EX$8-EX$7)+EX$7,"NA")</f>
        <v>NA</v>
      </c>
      <c r="EY30" s="113" t="n">
        <f aca="false">IF(AND(0&lt;EY29,EY29&lt;100),(EY29/100)*(EY$8-EY$7)+EY$7,"NA")</f>
        <v>36</v>
      </c>
      <c r="EZ30" s="114" t="n">
        <f aca="false">IF(AND(0&lt;EZ29,EZ29&lt;100),(EZ29/100)*(EZ$8-EZ$7)+EZ$7,"NA")</f>
        <v>36</v>
      </c>
      <c r="FA30" s="30"/>
      <c r="FB30" s="30"/>
      <c r="FC30" s="30"/>
    </row>
    <row r="31" customFormat="false" ht="16.5" hidden="false" customHeight="false" outlineLevel="0" collapsed="false">
      <c r="A31" s="20"/>
      <c r="B31" s="20"/>
      <c r="C31" s="30"/>
      <c r="D31" s="189" t="s">
        <v>289</v>
      </c>
      <c r="E31" s="73" t="s">
        <v>437</v>
      </c>
      <c r="F31" s="26"/>
      <c r="G31" s="26"/>
      <c r="H31" s="30"/>
      <c r="I31" s="30"/>
      <c r="J31" s="30"/>
      <c r="K31" s="30"/>
      <c r="L31" s="30"/>
      <c r="M31" s="30"/>
      <c r="N31" s="30"/>
      <c r="O31" s="30"/>
      <c r="P31" s="30"/>
      <c r="Q31" s="183"/>
      <c r="R31" s="30"/>
      <c r="S31" s="30"/>
      <c r="T31" s="30"/>
      <c r="U31" s="30"/>
      <c r="V31" s="30"/>
      <c r="W31" s="30"/>
      <c r="X31" s="194" t="s">
        <v>291</v>
      </c>
      <c r="Y31" s="175" t="s">
        <v>237</v>
      </c>
      <c r="Z31" s="134" t="n">
        <v>2.1</v>
      </c>
      <c r="AA31" s="134" t="n">
        <v>1.9</v>
      </c>
      <c r="AB31" s="113" t="n">
        <f aca="false">AVERAGE(Z31:AA31)</f>
        <v>2</v>
      </c>
      <c r="AC31" s="114" t="n">
        <f aca="false">ABS((Z31-AA31)*100/AB31)</f>
        <v>10</v>
      </c>
      <c r="AD31" s="30"/>
      <c r="AE31" s="80"/>
      <c r="AF31" s="136"/>
      <c r="AG31" s="134"/>
      <c r="AH31" s="137"/>
      <c r="AI31" s="137"/>
      <c r="AJ31" s="137"/>
      <c r="AK31" s="137"/>
      <c r="AL31" s="134"/>
      <c r="AM31" s="134"/>
      <c r="AN31" s="113" t="n">
        <f aca="false">AL31+AM31</f>
        <v>0</v>
      </c>
      <c r="AO31" s="139" t="n">
        <f aca="false">(0.0000005885777787*AK31)/($M$6*$E$23)</f>
        <v>0</v>
      </c>
      <c r="AP31" s="113" t="e">
        <f aca="false">AL31/AN31</f>
        <v>#DIV/0!</v>
      </c>
      <c r="AQ31" s="113" t="e">
        <f aca="false">(AK31-AN31)/AN31</f>
        <v>#DIV/0!</v>
      </c>
      <c r="AR31" s="113" t="n">
        <f aca="false">AL31/($M$5*2.628758183)</f>
        <v>0</v>
      </c>
      <c r="AS31" s="113" t="n">
        <f aca="false">AR31*1.03^($M$7-AH31)</f>
        <v>0</v>
      </c>
      <c r="AT31" s="140" t="e">
        <f aca="false">$AP$5*(1+AQ31-AP31+(AP31*$AI$5))/(1+AQ31-AP31-(AQ31*AP31*$AI$5))</f>
        <v>#DIV/0!</v>
      </c>
      <c r="AU31" s="140" t="e">
        <f aca="false">(AN31*$AP$5-AM31*AT31)/AL31</f>
        <v>#DIV/0!</v>
      </c>
      <c r="AV31" s="140" t="e">
        <f aca="false">($AP$5*AN31+AQ31*AN31*AT31)/AK31</f>
        <v>#DIV/0!</v>
      </c>
      <c r="AW31" s="140" t="e">
        <f aca="false">0.01*(((AV31+AT31)/2)-AU31)</f>
        <v>#DIV/0!</v>
      </c>
      <c r="AX31" s="140" t="e">
        <f aca="false">((AI31+AJ31)/2)-AW31</f>
        <v>#DIV/0!</v>
      </c>
      <c r="AY31" s="141" t="e">
        <f aca="false">AS31/AX31</f>
        <v>#DIV/0!</v>
      </c>
      <c r="AZ31" s="30"/>
      <c r="BA31" s="135" t="n">
        <v>35972</v>
      </c>
      <c r="BB31" s="136" t="n">
        <v>0.479166666666667</v>
      </c>
      <c r="BC31" s="134" t="n">
        <f aca="false">(BB31-$BB$9)*24+24+24</f>
        <v>50</v>
      </c>
      <c r="BD31" s="137" t="n">
        <v>25.4</v>
      </c>
      <c r="BE31" s="137" t="n">
        <v>60</v>
      </c>
      <c r="BF31" s="137" t="n">
        <v>62</v>
      </c>
      <c r="BG31" s="138" t="n">
        <v>246</v>
      </c>
      <c r="BH31" s="134" t="n">
        <v>7.45</v>
      </c>
      <c r="BI31" s="134" t="n">
        <v>3.05</v>
      </c>
      <c r="BJ31" s="142"/>
      <c r="BK31" s="113" t="n">
        <f aca="false">BH31+BI31</f>
        <v>10.5</v>
      </c>
      <c r="BL31" s="139" t="n">
        <f aca="false">(0.0000005885777787*BG31)/($M$6*$E$23)</f>
        <v>0.169841798897595</v>
      </c>
      <c r="BM31" s="113" t="n">
        <f aca="false">BH31/BK31</f>
        <v>0.70952380952381</v>
      </c>
      <c r="BN31" s="113" t="n">
        <f aca="false">(BG31-BK31)/BK31</f>
        <v>22.4285714285714</v>
      </c>
      <c r="BO31" s="113" t="n">
        <f aca="false">BH31/($M$5*2.628758183)</f>
        <v>17.0042266683455</v>
      </c>
      <c r="BP31" s="113" t="n">
        <f aca="false">BO31*1.03^($M$7-BD31)</f>
        <v>16.3149133271157</v>
      </c>
      <c r="BQ31" s="113" t="n">
        <f aca="false">$AB$12*(1+BN31-BM31+(BM31*$BE$5))/(1+BN31-BM31-(BN31*BM31*$BE$5))</f>
        <v>530.953679292612</v>
      </c>
      <c r="BR31" s="113" t="n">
        <f aca="false">(BK31*$AB$12-BI31*BQ31)/BH31</f>
        <v>140.61627894732</v>
      </c>
      <c r="BS31" s="113" t="n">
        <f aca="false">($AB$12*BK31+BN31*BK31*BQ31)/BG31</f>
        <v>519.132485664269</v>
      </c>
      <c r="BT31" s="140" t="n">
        <f aca="false">0.01*(((BS31+BQ31)/2)-BR31)</f>
        <v>3.8442680353112</v>
      </c>
      <c r="BU31" s="140" t="n">
        <f aca="false">((BE31+BF31)/2)-BT31</f>
        <v>57.1557319646888</v>
      </c>
      <c r="BV31" s="139" t="n">
        <f aca="false">BP31/BU31</f>
        <v>0.28544666941183</v>
      </c>
      <c r="BW31" s="134" t="n">
        <v>6.75</v>
      </c>
      <c r="BX31" s="134" t="n">
        <v>6.54</v>
      </c>
      <c r="BY31" s="134" t="n">
        <v>6.69</v>
      </c>
      <c r="BZ31" s="138" t="n">
        <v>138</v>
      </c>
      <c r="CA31" s="138" t="n">
        <v>253</v>
      </c>
      <c r="CB31" s="138" t="n">
        <v>460</v>
      </c>
      <c r="CC31" s="113" t="n">
        <f aca="false">IF(BZ31=0," ",($AB$12-(BZ31*$BM31))/(1-$BM31))</f>
        <v>537.344262295082</v>
      </c>
      <c r="CD31" s="113" t="n">
        <f aca="false">IF(CB31=0," ",(CB31-CC31)*100/CB31)</f>
        <v>-16.8139700641483</v>
      </c>
      <c r="CE31" s="140" t="n">
        <f aca="false">IF(BZ31=0," ",($AB$12-BZ31)*100/$AB$12)</f>
        <v>45.6692913385827</v>
      </c>
      <c r="CF31" s="113" t="n">
        <f aca="false">IF(BZ31=0," ",($AB$12*$BK31+CC31*(2*$BG31-$BK31))/(2*$BG31))</f>
        <v>531.297281087565</v>
      </c>
      <c r="CG31" s="140" t="n">
        <f aca="false">IF(BZ31=0," ",(CF31-BZ31)*100/CF31)</f>
        <v>74.0258411039646</v>
      </c>
      <c r="CH31" s="143" t="s">
        <v>292</v>
      </c>
      <c r="CI31" s="143" t="n">
        <v>0.114</v>
      </c>
      <c r="CJ31" s="143" t="n">
        <v>0.384</v>
      </c>
      <c r="CK31" s="139" t="e">
        <f aca="false">IF(CH31=0," ",($AB$18-(CH31*$BM31))/(1-$BM31))</f>
        <v>#VALUE!</v>
      </c>
      <c r="CL31" s="113" t="e">
        <f aca="false">IF(CJ31=0," ",(CJ31-CK31)*100/CJ31)</f>
        <v>#VALUE!</v>
      </c>
      <c r="CM31" s="140" t="e">
        <f aca="false">IF(CH31=0," ",($AB$18-CH31)*100/$AB$18)</f>
        <v>#VALUE!</v>
      </c>
      <c r="CN31" s="139" t="e">
        <f aca="false">IF(CH31=0," ",($AB$18*$BK31+CK31*(2*$BG31-$BK31))/(2*$BG31))</f>
        <v>#VALUE!</v>
      </c>
      <c r="CO31" s="140" t="e">
        <f aca="false">IF(CH31=0," ",(CN31-CH31)*100/CN31)</f>
        <v>#VALUE!</v>
      </c>
      <c r="CP31" s="134"/>
      <c r="CQ31" s="134"/>
      <c r="CR31" s="134"/>
      <c r="CS31" s="113" t="str">
        <f aca="false">IF(CP31=0," ",($AB$17-(CP31*$BM31))/(1-$BM31))</f>
        <v> </v>
      </c>
      <c r="CT31" s="113" t="str">
        <f aca="false">IF(CR31=0," ",(CR31-CS31)*100/CR31)</f>
        <v> </v>
      </c>
      <c r="CU31" s="140" t="str">
        <f aca="false">IF(CP31=0," ",($AB$17-CP31)*100/$AB$17)</f>
        <v> </v>
      </c>
      <c r="CV31" s="113" t="str">
        <f aca="false">IF(CP31=0," ",($AB$17*$BK31+CS31*(2*$BG31-$BK31))/(2*$BG31))</f>
        <v> </v>
      </c>
      <c r="CW31" s="144" t="str">
        <f aca="false">IF(CP31=0," ",(CV31-CP31)*100/CV31)</f>
        <v> </v>
      </c>
      <c r="CX31" s="30"/>
      <c r="CY31" s="82" t="s">
        <v>267</v>
      </c>
      <c r="CZ31" s="83" t="s">
        <v>268</v>
      </c>
      <c r="DA31" s="137" t="n">
        <v>48</v>
      </c>
      <c r="DB31" s="137" t="n">
        <v>48</v>
      </c>
      <c r="DC31" s="140" t="n">
        <f aca="false">AVERAGE(DA31:DB31)</f>
        <v>48</v>
      </c>
      <c r="DD31" s="113" t="n">
        <f aca="false">ABS((DA31-DB31)*100/DC31)</f>
        <v>0</v>
      </c>
      <c r="DE31" s="85" t="s">
        <v>56</v>
      </c>
      <c r="DF31" s="85" t="s">
        <v>56</v>
      </c>
      <c r="DG31" s="154" t="s">
        <v>56</v>
      </c>
      <c r="DH31" s="155" t="s">
        <v>56</v>
      </c>
      <c r="DI31" s="85" t="s">
        <v>56</v>
      </c>
      <c r="DJ31" s="156" t="s">
        <v>56</v>
      </c>
      <c r="DK31" s="30"/>
      <c r="DL31" s="82" t="s">
        <v>267</v>
      </c>
      <c r="DM31" s="83" t="s">
        <v>268</v>
      </c>
      <c r="DN31" s="137" t="n">
        <v>48</v>
      </c>
      <c r="DO31" s="154" t="s">
        <v>56</v>
      </c>
      <c r="DP31" s="85" t="s">
        <v>56</v>
      </c>
      <c r="DQ31" s="154" t="s">
        <v>56</v>
      </c>
      <c r="DR31" s="155" t="s">
        <v>56</v>
      </c>
      <c r="DS31" s="154" t="s">
        <v>56</v>
      </c>
      <c r="DT31" s="156" t="s">
        <v>56</v>
      </c>
      <c r="DU31" s="30"/>
      <c r="DV31" s="82" t="s">
        <v>267</v>
      </c>
      <c r="DW31" s="83" t="s">
        <v>268</v>
      </c>
      <c r="DX31" s="137" t="n">
        <v>48</v>
      </c>
      <c r="DY31" s="154" t="s">
        <v>56</v>
      </c>
      <c r="DZ31" s="85" t="s">
        <v>56</v>
      </c>
      <c r="EA31" s="157" t="s">
        <v>56</v>
      </c>
      <c r="EB31" s="154" t="s">
        <v>56</v>
      </c>
      <c r="EC31" s="154" t="s">
        <v>56</v>
      </c>
      <c r="ED31" s="86" t="s">
        <v>56</v>
      </c>
      <c r="EE31" s="30"/>
      <c r="EF31" s="82" t="s">
        <v>267</v>
      </c>
      <c r="EG31" s="83" t="s">
        <v>268</v>
      </c>
      <c r="EH31" s="137" t="n">
        <v>48</v>
      </c>
      <c r="EI31" s="154" t="s">
        <v>56</v>
      </c>
      <c r="EJ31" s="154" t="s">
        <v>56</v>
      </c>
      <c r="EK31" s="154" t="s">
        <v>56</v>
      </c>
      <c r="EL31" s="154" t="s">
        <v>56</v>
      </c>
      <c r="EM31" s="154" t="s">
        <v>56</v>
      </c>
      <c r="EN31" s="86" t="s">
        <v>56</v>
      </c>
      <c r="EO31" s="30"/>
      <c r="EP31" s="82" t="s">
        <v>293</v>
      </c>
      <c r="EQ31" s="113" t="n">
        <f aca="false">IF(AND(0&lt;EQ29,EQ29&lt;100),(EQ29/100)*(EQ$10-EQ$9)+EQ$9,"NA")</f>
        <v>27.0606239913932</v>
      </c>
      <c r="ER31" s="113" t="n">
        <f aca="false">IF(AND(0&lt;ER29,ER29&lt;100),(ER29/100)*(ER$10-ER$9)+ER$9,"NA")</f>
        <v>25.232735426009</v>
      </c>
      <c r="ES31" s="113" t="n">
        <f aca="false">IF(AND(0&lt;ES29,ES29&lt;100),(ES29/100)*(ES$10-ES$9)+ES$9,"NA")</f>
        <v>27.698119122257</v>
      </c>
      <c r="ET31" s="114" t="n">
        <f aca="false">IF(AND(0&lt;ET29,ET29&lt;100),(ET29/100)*(ET$10-ET$9)+ET$9,"NA")</f>
        <v>29.0324516785351</v>
      </c>
      <c r="EU31" s="30"/>
      <c r="EV31" s="82" t="s">
        <v>293</v>
      </c>
      <c r="EW31" s="113" t="n">
        <f aca="false">IF(AND(0&lt;EW29,EW29&lt;100),(EW29/100)*(EW$10-EW$9)+EW$9,"NA")</f>
        <v>8.75077998924154</v>
      </c>
      <c r="EX31" s="113" t="str">
        <f aca="false">IF(AND(0&lt;EX29,EX29&lt;100),(EX29/100)*(EX$10-EX$9)+EX$9,"NA")</f>
        <v>NA</v>
      </c>
      <c r="EY31" s="113" t="n">
        <f aca="false">IF(AND(0&lt;EY29,EY29&lt;100),(EY29/100)*(EY$10-EY$9)+EY$9,"NA")</f>
        <v>9.54764890282131</v>
      </c>
      <c r="EZ31" s="114" t="n">
        <f aca="false">IF(AND(0&lt;EZ29,EZ29&lt;100),(EZ29/100)*(EZ$10-EZ$9)+EZ$9,"NA")</f>
        <v>11.2155645981689</v>
      </c>
      <c r="FA31" s="30"/>
      <c r="FB31" s="30"/>
      <c r="FC31" s="30"/>
    </row>
    <row r="32" customFormat="false" ht="16.5" hidden="false" customHeight="false" outlineLevel="0" collapsed="false">
      <c r="A32" s="183"/>
      <c r="B32" s="20"/>
      <c r="C32" s="30"/>
      <c r="D32" s="70" t="s">
        <v>294</v>
      </c>
      <c r="E32" s="73" t="s">
        <v>438</v>
      </c>
      <c r="F32" s="26"/>
      <c r="G32" s="26"/>
      <c r="H32" s="30"/>
      <c r="I32" s="30"/>
      <c r="J32" s="30"/>
      <c r="K32" s="30"/>
      <c r="L32" s="30"/>
      <c r="M32" s="30"/>
      <c r="N32" s="30"/>
      <c r="O32" s="30"/>
      <c r="P32" s="30"/>
      <c r="Q32" s="0"/>
      <c r="R32" s="28"/>
      <c r="S32" s="20"/>
      <c r="T32" s="30"/>
      <c r="U32" s="30"/>
      <c r="V32" s="30"/>
      <c r="W32" s="30"/>
      <c r="X32" s="82" t="s">
        <v>295</v>
      </c>
      <c r="Y32" s="175" t="s">
        <v>237</v>
      </c>
      <c r="Z32" s="113" t="n">
        <f aca="false">SUM(Z28:Z31)</f>
        <v>219.1</v>
      </c>
      <c r="AA32" s="113" t="n">
        <f aca="false">SUM(AA28:AA31)</f>
        <v>212.9</v>
      </c>
      <c r="AB32" s="113" t="n">
        <f aca="false">AVERAGE(Z32:AA32)</f>
        <v>216</v>
      </c>
      <c r="AC32" s="114" t="n">
        <f aca="false">ABS((Z32-AA32)*100/AB32)</f>
        <v>2.87037037037037</v>
      </c>
      <c r="AD32" s="30"/>
      <c r="AE32" s="80"/>
      <c r="AF32" s="136"/>
      <c r="AG32" s="134"/>
      <c r="AH32" s="137"/>
      <c r="AI32" s="137"/>
      <c r="AJ32" s="137"/>
      <c r="AK32" s="137"/>
      <c r="AL32" s="134"/>
      <c r="AM32" s="134"/>
      <c r="AN32" s="113" t="n">
        <f aca="false">AL32+AM32</f>
        <v>0</v>
      </c>
      <c r="AO32" s="139" t="n">
        <f aca="false">(0.0000005885777787*AK32)/($M$6*$E$23)</f>
        <v>0</v>
      </c>
      <c r="AP32" s="113" t="e">
        <f aca="false">AL32/AN32</f>
        <v>#DIV/0!</v>
      </c>
      <c r="AQ32" s="113" t="e">
        <f aca="false">(AK32-AN32)/AN32</f>
        <v>#DIV/0!</v>
      </c>
      <c r="AR32" s="113" t="n">
        <f aca="false">AL32/($M$5*2.628758183)</f>
        <v>0</v>
      </c>
      <c r="AS32" s="113" t="n">
        <f aca="false">AR32*1.03^($M$7-AH32)</f>
        <v>0</v>
      </c>
      <c r="AT32" s="140" t="e">
        <f aca="false">$AP$5*(1+AQ32-AP32+(AP32*$AI$5))/(1+AQ32-AP32-(AQ32*AP32*$AI$5))</f>
        <v>#DIV/0!</v>
      </c>
      <c r="AU32" s="140" t="e">
        <f aca="false">(AN32*$AP$5-AM32*AT32)/AL32</f>
        <v>#DIV/0!</v>
      </c>
      <c r="AV32" s="140" t="e">
        <f aca="false">($AP$5*AN32+AQ32*AN32*AT32)/AK32</f>
        <v>#DIV/0!</v>
      </c>
      <c r="AW32" s="140" t="e">
        <f aca="false">0.01*(((AV32+AT32)/2)-AU32)</f>
        <v>#DIV/0!</v>
      </c>
      <c r="AX32" s="140" t="e">
        <f aca="false">((AI32+AJ32)/2)-AW32</f>
        <v>#DIV/0!</v>
      </c>
      <c r="AY32" s="141" t="e">
        <f aca="false">AS32/AX32</f>
        <v>#DIV/0!</v>
      </c>
      <c r="AZ32" s="30"/>
      <c r="BA32" s="135" t="n">
        <v>35972</v>
      </c>
      <c r="BB32" s="136" t="n">
        <v>0.5625</v>
      </c>
      <c r="BC32" s="134" t="n">
        <f aca="false">(BB32-$BB$9)*24+24+24</f>
        <v>52</v>
      </c>
      <c r="BD32" s="137" t="n">
        <v>25.4</v>
      </c>
      <c r="BE32" s="137" t="n">
        <v>60</v>
      </c>
      <c r="BF32" s="137" t="n">
        <v>62</v>
      </c>
      <c r="BG32" s="138" t="n">
        <v>246</v>
      </c>
      <c r="BH32" s="134" t="n">
        <v>7.31</v>
      </c>
      <c r="BI32" s="134" t="n">
        <v>2.9</v>
      </c>
      <c r="BJ32" s="142"/>
      <c r="BK32" s="113" t="n">
        <f aca="false">BH32+BI32</f>
        <v>10.21</v>
      </c>
      <c r="BL32" s="139" t="n">
        <f aca="false">(0.0000005885777787*BG32)/($M$6*$E$23)</f>
        <v>0.169841798897595</v>
      </c>
      <c r="BM32" s="113" t="n">
        <f aca="false">BH32/BK32</f>
        <v>0.715964740450539</v>
      </c>
      <c r="BN32" s="113" t="n">
        <f aca="false">(BG32-BK32)/BK32</f>
        <v>23.0940254652302</v>
      </c>
      <c r="BO32" s="113" t="n">
        <f aca="false">BH32/($M$5*2.628758183)</f>
        <v>16.6846841537725</v>
      </c>
      <c r="BP32" s="113" t="n">
        <f aca="false">BO32*1.03^($M$7-BD32)</f>
        <v>16.008324351841</v>
      </c>
      <c r="BQ32" s="113" t="n">
        <f aca="false">$AB$12*(1+BN32-BM32+(BM32*$BE$5))/(1+BN32-BM32-(BN32*BM32*$BE$5))</f>
        <v>536.169097486498</v>
      </c>
      <c r="BR32" s="113" t="n">
        <f aca="false">(BK32*$AB$12-BI32*BQ32)/BH32</f>
        <v>142.058771174987</v>
      </c>
      <c r="BS32" s="113" t="n">
        <f aca="false">($AB$12*BK32+BN32*BK32*BQ32)/BG32</f>
        <v>524.457932911957</v>
      </c>
      <c r="BT32" s="140" t="n">
        <f aca="false">0.01*(((BS32+BQ32)/2)-BR32)</f>
        <v>3.88254744024241</v>
      </c>
      <c r="BU32" s="140" t="n">
        <f aca="false">((BE32+BF32)/2)-BT32</f>
        <v>57.1174525597576</v>
      </c>
      <c r="BV32" s="139" t="n">
        <f aca="false">BP32/BU32</f>
        <v>0.280270278774999</v>
      </c>
      <c r="BW32" s="134"/>
      <c r="BX32" s="134"/>
      <c r="BY32" s="134"/>
      <c r="BZ32" s="138" t="n">
        <v>142</v>
      </c>
      <c r="CA32" s="138" t="n">
        <v>251</v>
      </c>
      <c r="CB32" s="138" t="n">
        <v>461</v>
      </c>
      <c r="CC32" s="113" t="n">
        <f aca="false">IF(BZ32=0," ",($AB$12-(BZ32*$BM32))/(1-$BM32))</f>
        <v>536.31724137931</v>
      </c>
      <c r="CD32" s="113" t="n">
        <f aca="false">IF(CB32=0," ",(CB32-CC32)*100/CB32)</f>
        <v>-16.3377963946443</v>
      </c>
      <c r="CE32" s="140" t="n">
        <f aca="false">IF(BZ32=0," ",($AB$12-BZ32)*100/$AB$12)</f>
        <v>44.0944881889764</v>
      </c>
      <c r="CF32" s="113" t="n">
        <f aca="false">IF(BZ32=0," ",($AB$12*$BK32+CC32*(2*$BG32-$BK32))/(2*$BG32))</f>
        <v>530.458584805159</v>
      </c>
      <c r="CG32" s="140" t="n">
        <f aca="false">IF(BZ32=0," ",(CF32-BZ32)*100/CF32)</f>
        <v>73.2307094149192</v>
      </c>
      <c r="CH32" s="143" t="s">
        <v>292</v>
      </c>
      <c r="CI32" s="143" t="n">
        <v>0.116</v>
      </c>
      <c r="CJ32" s="143" t="n">
        <v>0.371</v>
      </c>
      <c r="CK32" s="139" t="e">
        <f aca="false">IF(CH32=0," ",($AB$18-(CH32*$BM32))/(1-$BM32))</f>
        <v>#VALUE!</v>
      </c>
      <c r="CL32" s="113" t="e">
        <f aca="false">IF(CJ32=0," ",(CJ32-CK32)*100/CJ32)</f>
        <v>#VALUE!</v>
      </c>
      <c r="CM32" s="140" t="e">
        <f aca="false">IF(CH32=0," ",($AB$18-CH32)*100/$AB$18)</f>
        <v>#VALUE!</v>
      </c>
      <c r="CN32" s="139" t="e">
        <f aca="false">IF(CH32=0," ",($AB$18*$BK32+CK32*(2*$BG32-$BK32))/(2*$BG32))</f>
        <v>#VALUE!</v>
      </c>
      <c r="CO32" s="140" t="e">
        <f aca="false">IF(CH32=0," ",(CN32-CH32)*100/CN32)</f>
        <v>#VALUE!</v>
      </c>
      <c r="CP32" s="134"/>
      <c r="CQ32" s="134"/>
      <c r="CR32" s="134"/>
      <c r="CS32" s="113" t="str">
        <f aca="false">IF(CP32=0," ",($AB$17-(CP32*$BM32))/(1-$BM32))</f>
        <v> </v>
      </c>
      <c r="CT32" s="113" t="str">
        <f aca="false">IF(CR32=0," ",(CR32-CS32)*100/CR32)</f>
        <v> </v>
      </c>
      <c r="CU32" s="140" t="str">
        <f aca="false">IF(CP32=0," ",($AB$17-CP32)*100/$AB$17)</f>
        <v> </v>
      </c>
      <c r="CV32" s="113" t="str">
        <f aca="false">IF(CP32=0," ",($AB$17*$BK32+CS32*(2*$BG32-$BK32))/(2*$BG32))</f>
        <v> </v>
      </c>
      <c r="CW32" s="144" t="str">
        <f aca="false">IF(CP32=0," ",(CV32-CP32)*100/CV32)</f>
        <v> </v>
      </c>
      <c r="CX32" s="30"/>
      <c r="CY32" s="82" t="s">
        <v>272</v>
      </c>
      <c r="CZ32" s="175" t="s">
        <v>273</v>
      </c>
      <c r="DA32" s="134" t="s">
        <v>292</v>
      </c>
      <c r="DB32" s="134" t="s">
        <v>292</v>
      </c>
      <c r="DC32" s="113" t="e">
        <f aca="false">AVERAGE(DA32:DB32)</f>
        <v>#DIV/0!</v>
      </c>
      <c r="DD32" s="113" t="e">
        <f aca="false">ABS((DA32-DB32)*100/DC32)</f>
        <v>#VALUE!</v>
      </c>
      <c r="DE32" s="85" t="s">
        <v>56</v>
      </c>
      <c r="DF32" s="113" t="e">
        <f aca="false">($AB27-DC32*$DA$5)/(1-$DA$5)</f>
        <v>#DIV/0!</v>
      </c>
      <c r="DG32" s="154" t="s">
        <v>56</v>
      </c>
      <c r="DH32" s="140" t="e">
        <f aca="false">($AB27-DC32)*100/$AB27</f>
        <v>#DIV/0!</v>
      </c>
      <c r="DI32" s="113" t="e">
        <f aca="false">(DA$6*$AB27+DF32*(2*DA$7-DA$6))/(2*DA$7)</f>
        <v>#DIV/0!</v>
      </c>
      <c r="DJ32" s="144" t="e">
        <f aca="false">(DI32-DC32)*100/DI32</f>
        <v>#DIV/0!</v>
      </c>
      <c r="DK32" s="30"/>
      <c r="DL32" s="82" t="s">
        <v>272</v>
      </c>
      <c r="DM32" s="175" t="s">
        <v>273</v>
      </c>
      <c r="DN32" s="134" t="s">
        <v>292</v>
      </c>
      <c r="DO32" s="154" t="s">
        <v>56</v>
      </c>
      <c r="DP32" s="113" t="e">
        <f aca="false">($AB27-DN32*$DN$5)/(1-$DN$5)</f>
        <v>#VALUE!</v>
      </c>
      <c r="DQ32" s="154" t="s">
        <v>56</v>
      </c>
      <c r="DR32" s="140" t="e">
        <f aca="false">($AB27-DN32)*100/$AB27</f>
        <v>#VALUE!</v>
      </c>
      <c r="DS32" s="113" t="e">
        <f aca="false">(DN$6*$AB27+DP32*(2*DN$7-DN$6))/(2*DN$7)</f>
        <v>#VALUE!</v>
      </c>
      <c r="DT32" s="144" t="e">
        <f aca="false">(DS32-DN32)*100/DS32</f>
        <v>#VALUE!</v>
      </c>
      <c r="DU32" s="30"/>
      <c r="DV32" s="82" t="s">
        <v>272</v>
      </c>
      <c r="DW32" s="175" t="s">
        <v>273</v>
      </c>
      <c r="DX32" s="134" t="s">
        <v>292</v>
      </c>
      <c r="DY32" s="154" t="s">
        <v>56</v>
      </c>
      <c r="DZ32" s="113" t="e">
        <f aca="false">($AB27-DX32*$DX$5)/(1-$DX$5)</f>
        <v>#VALUE!</v>
      </c>
      <c r="EA32" s="157" t="s">
        <v>56</v>
      </c>
      <c r="EB32" s="113" t="e">
        <f aca="false">($AB27-DX32)*100/$AB27</f>
        <v>#VALUE!</v>
      </c>
      <c r="EC32" s="113" t="e">
        <f aca="false">(DX$6*$AB27+DZ32*(2*DX$7-DX$6))/(2*DX$7)</f>
        <v>#VALUE!</v>
      </c>
      <c r="ED32" s="114" t="e">
        <f aca="false">(EC32-DX32)*100/EC32</f>
        <v>#VALUE!</v>
      </c>
      <c r="EE32" s="30"/>
      <c r="EF32" s="82" t="s">
        <v>272</v>
      </c>
      <c r="EG32" s="175" t="s">
        <v>273</v>
      </c>
      <c r="EH32" s="134" t="s">
        <v>292</v>
      </c>
      <c r="EI32" s="154" t="s">
        <v>56</v>
      </c>
      <c r="EJ32" s="113" t="e">
        <f aca="false">($AB27-EH32*$EH$5)/(1-$EH$5)</f>
        <v>#VALUE!</v>
      </c>
      <c r="EK32" s="157" t="s">
        <v>56</v>
      </c>
      <c r="EL32" s="113" t="e">
        <f aca="false">($AB27-EH32)*100/$AB27</f>
        <v>#VALUE!</v>
      </c>
      <c r="EM32" s="113" t="e">
        <f aca="false">(EH$6*$AB27+EJ32*(2*EH$7-EH$6))/(2*EH$7)</f>
        <v>#VALUE!</v>
      </c>
      <c r="EN32" s="114" t="e">
        <f aca="false">(EM32-EH32)*100/EM32</f>
        <v>#VALUE!</v>
      </c>
      <c r="EO32" s="30"/>
      <c r="EP32" s="82" t="s">
        <v>296</v>
      </c>
      <c r="EQ32" s="113" t="e">
        <f aca="false">IF(AND(0&lt;EQ29,EQ29&lt;100),(EQ29/100)*(EQ$12-EQ$11)+EQ$11,"NA")</f>
        <v>#DIV/0!</v>
      </c>
      <c r="ER32" s="113" t="e">
        <f aca="false">IF(AND(0&lt;ER29,ER29&lt;100),(ER29/100)*(ER$12-ER$11)+ER$11,"NA")</f>
        <v>#VALUE!</v>
      </c>
      <c r="ES32" s="113" t="e">
        <f aca="false">IF(AND(0&lt;ES29,ES29&lt;100),(ES29/100)*(ES$12-ES$11)+ES$11,"NA")</f>
        <v>#VALUE!</v>
      </c>
      <c r="ET32" s="114" t="e">
        <f aca="false">IF(AND(0&lt;ET29,ET29&lt;100),(ET29/100)*(ET$12-ET$11)+ET$11,"NA")</f>
        <v>#VALUE!</v>
      </c>
      <c r="EU32" s="30"/>
      <c r="EV32" s="82" t="s">
        <v>296</v>
      </c>
      <c r="EW32" s="113" t="e">
        <f aca="false">IF(AND(0&lt;EW29,EW29&lt;100),(EW29/100)*(EW$12-EW$11)+EW$11,"NA")</f>
        <v>#DIV/0!</v>
      </c>
      <c r="EX32" s="113" t="str">
        <f aca="false">IF(AND(0&lt;EX29,EX29&lt;100),(EX29/100)*(EX$12-EX$11)+EX$11,"NA")</f>
        <v>NA</v>
      </c>
      <c r="EY32" s="113" t="e">
        <f aca="false">IF(AND(0&lt;EY29,EY29&lt;100),(EY29/100)*(EY$12-EY$11)+EY$11,"NA")</f>
        <v>#VALUE!</v>
      </c>
      <c r="EZ32" s="114" t="e">
        <f aca="false">IF(AND(0&lt;EZ29,EZ29&lt;100),(EZ29/100)*(EZ$12-EZ$11)+EZ$11,"NA")</f>
        <v>#VALUE!</v>
      </c>
      <c r="FA32" s="30"/>
      <c r="FB32" s="30"/>
      <c r="FC32" s="30"/>
    </row>
    <row r="33" customFormat="false" ht="15.75" hidden="false" customHeight="false" outlineLevel="0" collapsed="false">
      <c r="A33" s="173"/>
      <c r="B33" s="30"/>
      <c r="C33" s="30"/>
      <c r="D33" s="187" t="s">
        <v>297</v>
      </c>
      <c r="E33" s="73" t="n">
        <v>10</v>
      </c>
      <c r="F33" s="26"/>
      <c r="G33" s="26"/>
      <c r="H33" s="30"/>
      <c r="I33" s="30"/>
      <c r="J33" s="30"/>
      <c r="K33" s="30"/>
      <c r="L33" s="30"/>
      <c r="M33" s="30"/>
      <c r="N33" s="30"/>
      <c r="O33" s="30"/>
      <c r="P33" s="30"/>
      <c r="Q33" s="20"/>
      <c r="R33" s="28"/>
      <c r="S33" s="20"/>
      <c r="T33" s="202"/>
      <c r="U33" s="202"/>
      <c r="V33" s="202"/>
      <c r="W33" s="30"/>
      <c r="X33" s="194" t="s">
        <v>298</v>
      </c>
      <c r="Y33" s="175" t="s">
        <v>237</v>
      </c>
      <c r="Z33" s="134" t="n">
        <v>5.1</v>
      </c>
      <c r="AA33" s="134" t="n">
        <v>5.6</v>
      </c>
      <c r="AB33" s="113" t="n">
        <f aca="false">AVERAGE(Z33:AA33)</f>
        <v>5.35</v>
      </c>
      <c r="AC33" s="114" t="n">
        <f aca="false">ABS((Z33-AA33)*100/AB33)</f>
        <v>9.34579439252337</v>
      </c>
      <c r="AD33" s="30"/>
      <c r="AE33" s="80"/>
      <c r="AF33" s="136"/>
      <c r="AG33" s="134"/>
      <c r="AH33" s="137"/>
      <c r="AI33" s="137"/>
      <c r="AJ33" s="137"/>
      <c r="AK33" s="137"/>
      <c r="AL33" s="134"/>
      <c r="AM33" s="134"/>
      <c r="AN33" s="113" t="n">
        <f aca="false">AL33+AM33</f>
        <v>0</v>
      </c>
      <c r="AO33" s="139" t="n">
        <f aca="false">(0.0000005885777787*AK33)/($M$6*$E$23)</f>
        <v>0</v>
      </c>
      <c r="AP33" s="113" t="e">
        <f aca="false">AL33/AN33</f>
        <v>#DIV/0!</v>
      </c>
      <c r="AQ33" s="113" t="e">
        <f aca="false">(AK33-AN33)/AN33</f>
        <v>#DIV/0!</v>
      </c>
      <c r="AR33" s="113" t="n">
        <f aca="false">AL33/($M$5*2.628758183)</f>
        <v>0</v>
      </c>
      <c r="AS33" s="113" t="n">
        <f aca="false">AR33*1.03^($M$7-AH33)</f>
        <v>0</v>
      </c>
      <c r="AT33" s="140" t="e">
        <f aca="false">$AP$5*(1+AQ33-AP33+(AP33*$AI$5))/(1+AQ33-AP33-(AQ33*AP33*$AI$5))</f>
        <v>#DIV/0!</v>
      </c>
      <c r="AU33" s="140" t="e">
        <f aca="false">(AN33*$AP$5-AM33*AT33)/AL33</f>
        <v>#DIV/0!</v>
      </c>
      <c r="AV33" s="140" t="e">
        <f aca="false">($AP$5*AN33+AQ33*AN33*AT33)/AK33</f>
        <v>#DIV/0!</v>
      </c>
      <c r="AW33" s="140" t="e">
        <f aca="false">0.01*(((AV33+AT33)/2)-AU33)</f>
        <v>#DIV/0!</v>
      </c>
      <c r="AX33" s="140" t="e">
        <f aca="false">((AI33+AJ33)/2)-AW33</f>
        <v>#DIV/0!</v>
      </c>
      <c r="AY33" s="141" t="e">
        <f aca="false">AS33/AX33</f>
        <v>#DIV/0!</v>
      </c>
      <c r="AZ33" s="30"/>
      <c r="BA33" s="135" t="n">
        <v>35972</v>
      </c>
      <c r="BB33" s="136" t="n">
        <v>0.625</v>
      </c>
      <c r="BC33" s="134" t="n">
        <f aca="false">(BB33-$BB$9)*24+24+24</f>
        <v>53.5</v>
      </c>
      <c r="BD33" s="137" t="n">
        <v>25.4</v>
      </c>
      <c r="BE33" s="137" t="n">
        <v>60</v>
      </c>
      <c r="BF33" s="137" t="n">
        <v>62</v>
      </c>
      <c r="BG33" s="138" t="n">
        <v>246</v>
      </c>
      <c r="BH33" s="134" t="n">
        <v>7.53</v>
      </c>
      <c r="BI33" s="134" t="n">
        <v>2.85</v>
      </c>
      <c r="BJ33" s="142"/>
      <c r="BK33" s="113" t="n">
        <f aca="false">BH33+BI33</f>
        <v>10.38</v>
      </c>
      <c r="BL33" s="139" t="n">
        <f aca="false">(0.0000005885777787*BG33)/($M$6*$E$23)</f>
        <v>0.169841798897595</v>
      </c>
      <c r="BM33" s="113" t="n">
        <f aca="false">BH33/BK33</f>
        <v>0.725433526011561</v>
      </c>
      <c r="BN33" s="113" t="n">
        <f aca="false">(BG33-BK33)/BK33</f>
        <v>22.6994219653179</v>
      </c>
      <c r="BO33" s="113" t="n">
        <f aca="false">BH33/($M$5*2.628758183)</f>
        <v>17.1868223909586</v>
      </c>
      <c r="BP33" s="113" t="n">
        <f aca="false">BO33*1.03^($M$7-BD33)</f>
        <v>16.4901070272727</v>
      </c>
      <c r="BQ33" s="113" t="n">
        <f aca="false">$AB$12*(1+BN33-BM33+(BM33*$BE$5))/(1+BN33-BM33-(BN33*BM33*$BE$5))</f>
        <v>544.315794113447</v>
      </c>
      <c r="BR33" s="113" t="n">
        <f aca="false">(BK33*$AB$12-BI33*BQ33)/BH33</f>
        <v>144.119520156265</v>
      </c>
      <c r="BS33" s="113" t="n">
        <f aca="false">($AB$12*BK33+BN33*BK33*BQ33)/BG33</f>
        <v>532.065883776465</v>
      </c>
      <c r="BT33" s="140" t="n">
        <f aca="false">0.01*(((BS33+BQ33)/2)-BR33)</f>
        <v>3.9407131878869</v>
      </c>
      <c r="BU33" s="140" t="n">
        <f aca="false">((BE33+BF33)/2)-BT33</f>
        <v>57.0592868121131</v>
      </c>
      <c r="BV33" s="139" t="n">
        <f aca="false">BP33/BU33</f>
        <v>0.288999529236527</v>
      </c>
      <c r="BW33" s="134"/>
      <c r="BX33" s="134"/>
      <c r="BY33" s="134"/>
      <c r="BZ33" s="138" t="n">
        <v>147</v>
      </c>
      <c r="CA33" s="138" t="n">
        <v>249</v>
      </c>
      <c r="CB33" s="138" t="n">
        <v>471</v>
      </c>
      <c r="CC33" s="113" t="n">
        <f aca="false">IF(BZ33=0," ",($AB$12-(BZ33*$BM33))/(1-$BM33))</f>
        <v>536.705263157895</v>
      </c>
      <c r="CD33" s="113" t="n">
        <f aca="false">IF(CB33=0," ",(CB33-CC33)*100/CB33)</f>
        <v>-13.950162029277</v>
      </c>
      <c r="CE33" s="140" t="n">
        <f aca="false">IF(BZ33=0," ",($AB$12-BZ33)*100/$AB$12)</f>
        <v>42.1259842519685</v>
      </c>
      <c r="CF33" s="113" t="n">
        <f aca="false">IF(BZ33=0," ",($AB$12*$BK33+CC33*(2*$BG33-$BK33))/(2*$BG33))</f>
        <v>530.740871630295</v>
      </c>
      <c r="CG33" s="140" t="n">
        <f aca="false">IF(BZ33=0," ",(CF33-BZ33)*100/CF33)</f>
        <v>72.3028679610721</v>
      </c>
      <c r="CH33" s="143" t="s">
        <v>292</v>
      </c>
      <c r="CI33" s="143" t="n">
        <v>0.115</v>
      </c>
      <c r="CJ33" s="143" t="n">
        <v>0.374</v>
      </c>
      <c r="CK33" s="139" t="e">
        <f aca="false">IF(CH33=0," ",($AB$18-(CH33*$BM33))/(1-$BM33))</f>
        <v>#VALUE!</v>
      </c>
      <c r="CL33" s="113" t="e">
        <f aca="false">IF(CJ33=0," ",(CJ33-CK33)*100/CJ33)</f>
        <v>#VALUE!</v>
      </c>
      <c r="CM33" s="140" t="e">
        <f aca="false">IF(CH33=0," ",($AB$18-CH33)*100/$AB$18)</f>
        <v>#VALUE!</v>
      </c>
      <c r="CN33" s="139" t="e">
        <f aca="false">IF(CH33=0," ",($AB$18*$BK33+CK33*(2*$BG33-$BK33))/(2*$BG33))</f>
        <v>#VALUE!</v>
      </c>
      <c r="CO33" s="140" t="e">
        <f aca="false">IF(CH33=0," ",(CN33-CH33)*100/CN33)</f>
        <v>#VALUE!</v>
      </c>
      <c r="CP33" s="134"/>
      <c r="CQ33" s="134"/>
      <c r="CR33" s="134"/>
      <c r="CS33" s="113" t="str">
        <f aca="false">IF(CP33=0," ",($AB$17-(CP33*$BM33))/(1-$BM33))</f>
        <v> </v>
      </c>
      <c r="CT33" s="113" t="str">
        <f aca="false">IF(CR33=0," ",(CR33-CS33)*100/CR33)</f>
        <v> </v>
      </c>
      <c r="CU33" s="140" t="str">
        <f aca="false">IF(CP33=0," ",($AB$17-CP33)*100/$AB$17)</f>
        <v> </v>
      </c>
      <c r="CV33" s="113" t="str">
        <f aca="false">IF(CP33=0," ",($AB$17*$BK33+CS33*(2*$BG33-$BK33))/(2*$BG33))</f>
        <v> </v>
      </c>
      <c r="CW33" s="144" t="str">
        <f aca="false">IF(CP33=0," ",(CV33-CP33)*100/CV33)</f>
        <v> </v>
      </c>
      <c r="CX33" s="30"/>
      <c r="CY33" s="194" t="s">
        <v>277</v>
      </c>
      <c r="CZ33" s="175" t="s">
        <v>237</v>
      </c>
      <c r="DA33" s="134" t="n">
        <v>6.3</v>
      </c>
      <c r="DB33" s="134" t="n">
        <v>2.9</v>
      </c>
      <c r="DC33" s="113" t="n">
        <f aca="false">AVERAGE(DA33:DB33)</f>
        <v>4.6</v>
      </c>
      <c r="DD33" s="113" t="n">
        <f aca="false">ABS((DA33-DB33)*100/DC33)</f>
        <v>73.9130434782609</v>
      </c>
      <c r="DE33" s="85" t="s">
        <v>56</v>
      </c>
      <c r="DF33" s="113" t="n">
        <f aca="false">($AB28-DC33*$DA$5)/(1-$DA$5)</f>
        <v>454.255172413793</v>
      </c>
      <c r="DG33" s="154" t="s">
        <v>56</v>
      </c>
      <c r="DH33" s="140" t="n">
        <f aca="false">($AB28-DC33)*100/$AB28</f>
        <v>96.5925925925926</v>
      </c>
      <c r="DI33" s="113" t="n">
        <f aca="false">(DA$6*$AB28+DF33*(2*DA$7-DA$6))/(2*DA$7)</f>
        <v>446.981086066723</v>
      </c>
      <c r="DJ33" s="144" t="n">
        <f aca="false">(DI33-DC33)*100/DI33</f>
        <v>98.9708736804775</v>
      </c>
      <c r="DK33" s="30"/>
      <c r="DL33" s="194" t="s">
        <v>277</v>
      </c>
      <c r="DM33" s="175" t="s">
        <v>237</v>
      </c>
      <c r="DN33" s="134" t="n">
        <v>3.7</v>
      </c>
      <c r="DO33" s="154" t="s">
        <v>56</v>
      </c>
      <c r="DP33" s="113" t="n">
        <f aca="false">($AB28-DN33*$DN$5)/(1-$DN$5)</f>
        <v>1097.86666666667</v>
      </c>
      <c r="DQ33" s="154" t="s">
        <v>56</v>
      </c>
      <c r="DR33" s="140" t="n">
        <f aca="false">($AB28-DN33)*100/$AB28</f>
        <v>97.2592592592593</v>
      </c>
      <c r="DS33" s="113" t="n">
        <f aca="false">(DN$6*$AB28+DP33*(2*DN$7-DN$6))/(2*DN$7)</f>
        <v>1083.1496802168</v>
      </c>
      <c r="DT33" s="144" t="n">
        <f aca="false">(DS33-DN33)*100/DS33</f>
        <v>99.658403629011</v>
      </c>
      <c r="DU33" s="30"/>
      <c r="DV33" s="194" t="s">
        <v>277</v>
      </c>
      <c r="DW33" s="175" t="s">
        <v>237</v>
      </c>
      <c r="DX33" s="134" t="n">
        <v>4.2</v>
      </c>
      <c r="DY33" s="154" t="s">
        <v>56</v>
      </c>
      <c r="DZ33" s="113" t="n">
        <f aca="false">($AB28-DX33*$DX$5)/(1-$DX$5)</f>
        <v>271.138775510204</v>
      </c>
      <c r="EA33" s="157" t="s">
        <v>56</v>
      </c>
      <c r="EB33" s="113" t="n">
        <f aca="false">($AB28-DX33)*100/$AB28</f>
        <v>96.8888888888889</v>
      </c>
      <c r="EC33" s="113" t="n">
        <f aca="false">(DX$6*$AB28+DZ33*(2*DX$7-DX$6))/(2*DX$7)</f>
        <v>267.403260328522</v>
      </c>
      <c r="ED33" s="114" t="n">
        <f aca="false">(EC33-DX33)*100/EC33</f>
        <v>98.4293385223351</v>
      </c>
      <c r="EE33" s="30"/>
      <c r="EF33" s="194" t="s">
        <v>277</v>
      </c>
      <c r="EG33" s="175" t="s">
        <v>237</v>
      </c>
      <c r="EH33" s="134" t="n">
        <v>2.2</v>
      </c>
      <c r="EI33" s="154" t="s">
        <v>56</v>
      </c>
      <c r="EJ33" s="113" t="n">
        <f aca="false">($AB28-EH33*$EH$5)/(1-$EH$5)</f>
        <v>197.494117647059</v>
      </c>
      <c r="EK33" s="157" t="s">
        <v>56</v>
      </c>
      <c r="EL33" s="113" t="n">
        <f aca="false">($AB28-EH33)*100/$AB28</f>
        <v>98.3703703703704</v>
      </c>
      <c r="EM33" s="113" t="n">
        <f aca="false">(EH$6*$AB28+EJ33*(2*EH$7-EH$6))/(2*EH$7)</f>
        <v>194.831766618843</v>
      </c>
      <c r="EN33" s="114" t="n">
        <f aca="false">(EM33-EH33)*100/EM33</f>
        <v>98.8708206889568</v>
      </c>
      <c r="EO33" s="30"/>
      <c r="EP33" s="82" t="s">
        <v>299</v>
      </c>
      <c r="EQ33" s="113" t="n">
        <f aca="false">IF(AND(0&lt;EQ29,EQ29&lt;100),(EQ29/100)*(EQ$14-EQ$13)+EQ$13,"NA")</f>
        <v>3.30302582033351</v>
      </c>
      <c r="ER33" s="113" t="n">
        <f aca="false">IF(AND(0&lt;ER29,ER29&lt;100),(ER29/100)*(ER$14-ER$13)+ER$13,"NA")</f>
        <v>3.47858744394619</v>
      </c>
      <c r="ES33" s="113" t="n">
        <f aca="false">IF(AND(0&lt;ES29,ES29&lt;100),(ES29/100)*(ES$14-ES$13)+ES$13,"NA")</f>
        <v>3.54615987460815</v>
      </c>
      <c r="ET33" s="114" t="n">
        <f aca="false">IF(AND(0&lt;ET29,ET29&lt;100),(ET29/100)*(ET$14-ET$13)+ET$13,"NA")</f>
        <v>3.57947609359105</v>
      </c>
      <c r="EU33" s="30"/>
      <c r="EV33" s="82" t="s">
        <v>299</v>
      </c>
      <c r="EW33" s="113" t="n">
        <f aca="false">IF(AND(0&lt;EW29,EW29&lt;100),(EW29/100)*(EW$14-EW$13)+EW$13,"NA")</f>
        <v>2.23503227541689</v>
      </c>
      <c r="EX33" s="113" t="str">
        <f aca="false">IF(AND(0&lt;EX29,EX29&lt;100),(EX29/100)*(EX$14-EX$13)+EX$13,"NA")</f>
        <v>NA</v>
      </c>
      <c r="EY33" s="113" t="n">
        <f aca="false">IF(AND(0&lt;EY29,EY29&lt;100),(EY29/100)*(EY$14-EY$13)+EY$13,"NA")</f>
        <v>2.53894984326019</v>
      </c>
      <c r="EZ33" s="114" t="n">
        <f aca="false">IF(AND(0&lt;EZ29,EZ29&lt;100),(EZ29/100)*(EZ$14-EZ$13)+EZ$13,"NA")</f>
        <v>2.58059511698881</v>
      </c>
      <c r="FA33" s="30"/>
      <c r="FB33" s="30"/>
      <c r="FC33" s="30"/>
    </row>
    <row r="34" customFormat="false" ht="15.75" hidden="false" customHeight="false" outlineLevel="0" collapsed="false">
      <c r="A34" s="173"/>
      <c r="B34" s="30"/>
      <c r="C34" s="30"/>
      <c r="D34" s="187" t="s">
        <v>300</v>
      </c>
      <c r="E34" s="73" t="n">
        <v>7.5</v>
      </c>
      <c r="F34" s="26"/>
      <c r="G34" s="26"/>
      <c r="H34" s="30"/>
      <c r="I34" s="30"/>
      <c r="J34" s="30"/>
      <c r="K34" s="30"/>
      <c r="L34" s="30"/>
      <c r="M34" s="30"/>
      <c r="N34" s="30"/>
      <c r="O34" s="30"/>
      <c r="P34" s="30"/>
      <c r="Q34" s="20"/>
      <c r="R34" s="28"/>
      <c r="S34" s="20"/>
      <c r="T34" s="57"/>
      <c r="U34" s="57"/>
      <c r="V34" s="57"/>
      <c r="W34" s="30"/>
      <c r="X34" s="194" t="s">
        <v>301</v>
      </c>
      <c r="Y34" s="175" t="s">
        <v>237</v>
      </c>
      <c r="Z34" s="134" t="n">
        <v>43</v>
      </c>
      <c r="AA34" s="134" t="n">
        <v>38</v>
      </c>
      <c r="AB34" s="113" t="n">
        <f aca="false">AVERAGE(Z34:AA34)</f>
        <v>40.5</v>
      </c>
      <c r="AC34" s="114" t="n">
        <f aca="false">ABS((Z34-AA34)*100/AB34)</f>
        <v>12.3456790123457</v>
      </c>
      <c r="AD34" s="30"/>
      <c r="AE34" s="80"/>
      <c r="AF34" s="136"/>
      <c r="AG34" s="134"/>
      <c r="AH34" s="137"/>
      <c r="AI34" s="137"/>
      <c r="AJ34" s="137"/>
      <c r="AK34" s="137"/>
      <c r="AL34" s="134"/>
      <c r="AM34" s="134"/>
      <c r="AN34" s="113" t="n">
        <f aca="false">AL34+AM34</f>
        <v>0</v>
      </c>
      <c r="AO34" s="139" t="n">
        <f aca="false">(0.0000005885777787*AK34)/($M$6*$E$23)</f>
        <v>0</v>
      </c>
      <c r="AP34" s="113" t="e">
        <f aca="false">AL34/AN34</f>
        <v>#DIV/0!</v>
      </c>
      <c r="AQ34" s="113" t="e">
        <f aca="false">(AK34-AN34)/AN34</f>
        <v>#DIV/0!</v>
      </c>
      <c r="AR34" s="113" t="n">
        <f aca="false">AL34/($M$5*2.628758183)</f>
        <v>0</v>
      </c>
      <c r="AS34" s="113" t="n">
        <f aca="false">AR34*1.03^($M$7-AH34)</f>
        <v>0</v>
      </c>
      <c r="AT34" s="140" t="e">
        <f aca="false">$AP$5*(1+AQ34-AP34+(AP34*$AI$5))/(1+AQ34-AP34-(AQ34*AP34*$AI$5))</f>
        <v>#DIV/0!</v>
      </c>
      <c r="AU34" s="140" t="e">
        <f aca="false">(AN34*$AP$5-AM34*AT34)/AL34</f>
        <v>#DIV/0!</v>
      </c>
      <c r="AV34" s="140" t="e">
        <f aca="false">($AP$5*AN34+AQ34*AN34*AT34)/AK34</f>
        <v>#DIV/0!</v>
      </c>
      <c r="AW34" s="140" t="e">
        <f aca="false">0.01*(((AV34+AT34)/2)-AU34)</f>
        <v>#DIV/0!</v>
      </c>
      <c r="AX34" s="140" t="e">
        <f aca="false">((AI34+AJ34)/2)-AW34</f>
        <v>#DIV/0!</v>
      </c>
      <c r="AY34" s="141" t="e">
        <f aca="false">AS34/AX34</f>
        <v>#DIV/0!</v>
      </c>
      <c r="AZ34" s="30"/>
      <c r="BA34" s="135" t="n">
        <v>35972</v>
      </c>
      <c r="BB34" s="136" t="n">
        <v>0.666666666666667</v>
      </c>
      <c r="BC34" s="134" t="n">
        <f aca="false">(BB34-$BB$9)*24+24+24</f>
        <v>54.5</v>
      </c>
      <c r="BD34" s="137" t="n">
        <v>25.4</v>
      </c>
      <c r="BE34" s="137" t="n">
        <v>60</v>
      </c>
      <c r="BF34" s="137" t="n">
        <v>62</v>
      </c>
      <c r="BG34" s="138" t="n">
        <v>246</v>
      </c>
      <c r="BH34" s="134" t="n">
        <v>7.33</v>
      </c>
      <c r="BI34" s="134" t="n">
        <v>2.99</v>
      </c>
      <c r="BJ34" s="142"/>
      <c r="BK34" s="113" t="n">
        <f aca="false">BH34+BI34</f>
        <v>10.32</v>
      </c>
      <c r="BL34" s="139" t="n">
        <f aca="false">(0.0000005885777787*BG34)/($M$6*$E$23)</f>
        <v>0.169841798897595</v>
      </c>
      <c r="BM34" s="113" t="n">
        <f aca="false">BH34/BK34</f>
        <v>0.710271317829457</v>
      </c>
      <c r="BN34" s="113" t="n">
        <f aca="false">(BG34-BK34)/BK34</f>
        <v>22.8372093023256</v>
      </c>
      <c r="BO34" s="113" t="n">
        <f aca="false">BH34/($M$5*2.628758183)</f>
        <v>16.7303330844258</v>
      </c>
      <c r="BP34" s="113" t="n">
        <f aca="false">BO34*1.03^($M$7-BD34)</f>
        <v>16.0521227768803</v>
      </c>
      <c r="BQ34" s="113" t="n">
        <f aca="false">$AB$12*(1+BN34-BM34+(BM34*$BE$5))/(1+BN34-BM34-(BN34*BM34*$BE$5))</f>
        <v>531.486944337648</v>
      </c>
      <c r="BR34" s="113" t="n">
        <f aca="false">(BK34*$AB$12-BI34*BQ34)/BH34</f>
        <v>140.809554765407</v>
      </c>
      <c r="BS34" s="113" t="n">
        <f aca="false">($AB$12*BK34+BN34*BK34*BQ34)/BG34</f>
        <v>519.846028623971</v>
      </c>
      <c r="BT34" s="140" t="n">
        <f aca="false">0.01*(((BS34+BQ34)/2)-BR34)</f>
        <v>3.84856931715402</v>
      </c>
      <c r="BU34" s="140" t="n">
        <f aca="false">((BE34+BF34)/2)-BT34</f>
        <v>57.151430682846</v>
      </c>
      <c r="BV34" s="139" t="n">
        <f aca="false">BP34/BU34</f>
        <v>0.280870007716156</v>
      </c>
      <c r="BW34" s="134"/>
      <c r="BX34" s="134"/>
      <c r="BY34" s="134"/>
      <c r="BZ34" s="138" t="n">
        <v>141</v>
      </c>
      <c r="CA34" s="138" t="n">
        <v>250</v>
      </c>
      <c r="CB34" s="138" t="n">
        <v>466</v>
      </c>
      <c r="CC34" s="113" t="n">
        <f aca="false">IF(BZ34=0," ",($AB$12-(BZ34*$BM34))/(1-$BM34))</f>
        <v>531.020066889632</v>
      </c>
      <c r="CD34" s="113" t="n">
        <f aca="false">IF(CB34=0," ",(CB34-CC34)*100/CB34)</f>
        <v>-13.9528040535691</v>
      </c>
      <c r="CE34" s="140" t="n">
        <f aca="false">IF(BZ34=0," ",($AB$12-BZ34)*100/$AB$12)</f>
        <v>44.488188976378</v>
      </c>
      <c r="CF34" s="113" t="n">
        <f aca="false">IF(BZ34=0," ",($AB$12*$BK34+CC34*(2*$BG34-$BK34))/(2*$BG34))</f>
        <v>525.209402071947</v>
      </c>
      <c r="CG34" s="140" t="n">
        <f aca="false">IF(BZ34=0," ",(CF34-BZ34)*100/CF34)</f>
        <v>73.1535651411121</v>
      </c>
      <c r="CH34" s="143" t="s">
        <v>292</v>
      </c>
      <c r="CI34" s="143" t="n">
        <v>0.115</v>
      </c>
      <c r="CJ34" s="143" t="n">
        <v>0.366</v>
      </c>
      <c r="CK34" s="139" t="e">
        <f aca="false">IF(CH34=0," ",($AB$18-(CH34*$BM34))/(1-$BM34))</f>
        <v>#VALUE!</v>
      </c>
      <c r="CL34" s="113" t="e">
        <f aca="false">IF(CJ34=0," ",(CJ34-CK34)*100/CJ34)</f>
        <v>#VALUE!</v>
      </c>
      <c r="CM34" s="140" t="e">
        <f aca="false">IF(CH34=0," ",($AB$18-CH34)*100/$AB$18)</f>
        <v>#VALUE!</v>
      </c>
      <c r="CN34" s="139" t="e">
        <f aca="false">IF(CH34=0," ",($AB$18*$BK34+CK34*(2*$BG34-$BK34))/(2*$BG34))</f>
        <v>#VALUE!</v>
      </c>
      <c r="CO34" s="140" t="e">
        <f aca="false">IF(CH34=0," ",(CN34-CH34)*100/CN34)</f>
        <v>#VALUE!</v>
      </c>
      <c r="CP34" s="134"/>
      <c r="CQ34" s="134"/>
      <c r="CR34" s="134"/>
      <c r="CS34" s="113" t="str">
        <f aca="false">IF(CP34=0," ",($AB$17-(CP34*$BM34))/(1-$BM34))</f>
        <v> </v>
      </c>
      <c r="CT34" s="113" t="str">
        <f aca="false">IF(CR34=0," ",(CR34-CS34)*100/CR34)</f>
        <v> </v>
      </c>
      <c r="CU34" s="140" t="str">
        <f aca="false">IF(CP34=0," ",($AB$17-CP34)*100/$AB$17)</f>
        <v> </v>
      </c>
      <c r="CV34" s="113" t="str">
        <f aca="false">IF(CP34=0," ",($AB$17*$BK34+CS34*(2*$BG34-$BK34))/(2*$BG34))</f>
        <v> </v>
      </c>
      <c r="CW34" s="144" t="str">
        <f aca="false">IF(CP34=0," ",(CV34-CP34)*100/CV34)</f>
        <v> </v>
      </c>
      <c r="CX34" s="30"/>
      <c r="CY34" s="194" t="s">
        <v>282</v>
      </c>
      <c r="CZ34" s="175" t="s">
        <v>237</v>
      </c>
      <c r="DA34" s="134" t="n">
        <v>6</v>
      </c>
      <c r="DB34" s="134" t="n">
        <v>5.4</v>
      </c>
      <c r="DC34" s="113" t="n">
        <f aca="false">AVERAGE(DA34:DB34)</f>
        <v>5.7</v>
      </c>
      <c r="DD34" s="113" t="n">
        <f aca="false">ABS((DA34-DB34)*100/DC34)</f>
        <v>10.5263157894737</v>
      </c>
      <c r="DE34" s="85" t="s">
        <v>56</v>
      </c>
      <c r="DF34" s="113" t="n">
        <f aca="false">($AB29-DC34*$DA$5)/(1-$DA$5)</f>
        <v>182.596551724138</v>
      </c>
      <c r="DG34" s="154" t="s">
        <v>56</v>
      </c>
      <c r="DH34" s="140" t="n">
        <f aca="false">($AB29-DC34)*100/$AB29</f>
        <v>90</v>
      </c>
      <c r="DI34" s="113" t="n">
        <f aca="false">(DA$6*$AB29+DF34*(2*DA$7-DA$6))/(2*DA$7)</f>
        <v>179.734890454163</v>
      </c>
      <c r="DJ34" s="144" t="n">
        <f aca="false">(DI34-DC34)*100/DI34</f>
        <v>96.8286624897387</v>
      </c>
      <c r="DK34" s="30"/>
      <c r="DL34" s="194" t="s">
        <v>282</v>
      </c>
      <c r="DM34" s="175" t="s">
        <v>237</v>
      </c>
      <c r="DN34" s="134" t="n">
        <v>6.9</v>
      </c>
      <c r="DO34" s="154" t="s">
        <v>56</v>
      </c>
      <c r="DP34" s="113" t="n">
        <f aca="false">($AB29-DN34*$DN$5)/(1-$DN$5)</f>
        <v>424.4</v>
      </c>
      <c r="DQ34" s="154" t="s">
        <v>56</v>
      </c>
      <c r="DR34" s="140" t="n">
        <f aca="false">($AB29-DN34)*100/$AB29</f>
        <v>87.8947368421053</v>
      </c>
      <c r="DS34" s="113" t="n">
        <f aca="false">(DN$6*$AB29+DP34*(2*DN$7-DN$6))/(2*DN$7)</f>
        <v>418.784455284553</v>
      </c>
      <c r="DT34" s="144" t="n">
        <f aca="false">(DS34-DN34)*100/DS34</f>
        <v>98.3523743747099</v>
      </c>
      <c r="DU34" s="30"/>
      <c r="DV34" s="194" t="s">
        <v>282</v>
      </c>
      <c r="DW34" s="175" t="s">
        <v>237</v>
      </c>
      <c r="DX34" s="134" t="n">
        <v>4.3</v>
      </c>
      <c r="DY34" s="154" t="s">
        <v>56</v>
      </c>
      <c r="DZ34" s="113" t="n">
        <f aca="false">($AB29-DX34*$DX$5)/(1-$DX$5)</f>
        <v>111.851020408163</v>
      </c>
      <c r="EA34" s="157" t="s">
        <v>56</v>
      </c>
      <c r="EB34" s="113" t="n">
        <f aca="false">($AB29-DX34)*100/$AB29</f>
        <v>92.4561403508772</v>
      </c>
      <c r="EC34" s="113" t="n">
        <f aca="false">(DX$6*$AB29+DZ34*(2*DX$7-DX$6))/(2*DX$7)</f>
        <v>110.345961921354</v>
      </c>
      <c r="ED34" s="114" t="n">
        <f aca="false">(EC34-DX34)*100/EC34</f>
        <v>96.1031650591213</v>
      </c>
      <c r="EE34" s="30"/>
      <c r="EF34" s="194" t="s">
        <v>282</v>
      </c>
      <c r="EG34" s="175" t="s">
        <v>237</v>
      </c>
      <c r="EH34" s="134" t="n">
        <v>3.9</v>
      </c>
      <c r="EI34" s="154" t="s">
        <v>56</v>
      </c>
      <c r="EJ34" s="113" t="n">
        <f aca="false">($AB29-EH34*$EH$5)/(1-$EH$5)</f>
        <v>81.9882352941177</v>
      </c>
      <c r="EK34" s="157" t="s">
        <v>56</v>
      </c>
      <c r="EL34" s="113" t="n">
        <f aca="false">($AB29-EH34)*100/$AB29</f>
        <v>93.1578947368421</v>
      </c>
      <c r="EM34" s="113" t="n">
        <f aca="false">(EH$6*$AB29+EJ34*(2*EH$7-EH$6))/(2*EH$7)</f>
        <v>80.9236958393114</v>
      </c>
      <c r="EN34" s="114" t="n">
        <f aca="false">(EM34-EH34)*100/EM34</f>
        <v>95.1806452244295</v>
      </c>
      <c r="EO34" s="30"/>
      <c r="EP34" s="82" t="s">
        <v>302</v>
      </c>
      <c r="EQ34" s="113" t="n">
        <f aca="false">IF(AND(0&lt;EQ29,EQ29&lt;100),(EQ29/100)*(EQ$16-EQ$15)+EQ$15,"NA")</f>
        <v>1.77202797202797</v>
      </c>
      <c r="ER34" s="113" t="n">
        <f aca="false">IF(AND(0&lt;ER29,ER29&lt;100),(ER29/100)*(ER$16-ER$15)+ER$15,"NA")</f>
        <v>1.68340807174888</v>
      </c>
      <c r="ES34" s="113" t="e">
        <f aca="false">IF(AND(0&lt;ES29,ES29&lt;100),(ES29/100)*(ES$16-ES$15)+ES$15,"NA")</f>
        <v>#VALUE!</v>
      </c>
      <c r="ET34" s="114" t="e">
        <f aca="false">IF(AND(0&lt;ET29,ET29&lt;100),(ET29/100)*(ET$16-ET$15)+ET$15,"NA")</f>
        <v>#VALUE!</v>
      </c>
      <c r="EU34" s="30"/>
      <c r="EV34" s="82" t="s">
        <v>302</v>
      </c>
      <c r="EW34" s="113" t="n">
        <f aca="false">IF(AND(0&lt;EW29,EW29&lt;100),(EW29/100)*(EW$16-EW$15)+EW$15,"NA")</f>
        <v>0.765034965034965</v>
      </c>
      <c r="EX34" s="113" t="str">
        <f aca="false">IF(AND(0&lt;EX29,EX29&lt;100),(EX29/100)*(EX$16-EX$15)+EX$15,"NA")</f>
        <v>NA</v>
      </c>
      <c r="EY34" s="113" t="e">
        <f aca="false">IF(AND(0&lt;EY29,EY29&lt;100),(EY29/100)*(EY$16-EY$15)+EY$15,"NA")</f>
        <v>#VALUE!</v>
      </c>
      <c r="EZ34" s="114" t="e">
        <f aca="false">IF(AND(0&lt;EZ29,EZ29&lt;100),(EZ29/100)*(EZ$16-EZ$15)+EZ$15,"NA")</f>
        <v>#VALUE!</v>
      </c>
      <c r="FA34" s="30"/>
      <c r="FB34" s="30"/>
      <c r="FC34" s="30"/>
    </row>
    <row r="35" customFormat="false" ht="15.75" hidden="false" customHeight="false" outlineLevel="0" collapsed="false">
      <c r="A35" s="173"/>
      <c r="B35" s="30"/>
      <c r="C35" s="30"/>
      <c r="D35" s="187" t="s">
        <v>303</v>
      </c>
      <c r="E35" s="203" t="s">
        <v>439</v>
      </c>
      <c r="F35" s="26"/>
      <c r="G35" s="26"/>
      <c r="H35" s="30"/>
      <c r="I35" s="30"/>
      <c r="J35" s="30"/>
      <c r="K35" s="30"/>
      <c r="L35" s="30"/>
      <c r="M35" s="30"/>
      <c r="N35" s="30"/>
      <c r="O35" s="30"/>
      <c r="P35" s="30"/>
      <c r="Q35" s="20"/>
      <c r="R35" s="28"/>
      <c r="S35" s="20"/>
      <c r="T35" s="57"/>
      <c r="U35" s="57"/>
      <c r="V35" s="57"/>
      <c r="W35" s="30"/>
      <c r="X35" s="194" t="s">
        <v>305</v>
      </c>
      <c r="Y35" s="175" t="s">
        <v>237</v>
      </c>
      <c r="Z35" s="134" t="n">
        <v>48</v>
      </c>
      <c r="AA35" s="134" t="n">
        <v>47</v>
      </c>
      <c r="AB35" s="113" t="n">
        <f aca="false">AVERAGE(Z35:AA35)</f>
        <v>47.5</v>
      </c>
      <c r="AC35" s="114" t="n">
        <f aca="false">ABS((Z35-AA35)*100/AB35)</f>
        <v>2.10526315789474</v>
      </c>
      <c r="AD35" s="30"/>
      <c r="AE35" s="80"/>
      <c r="AF35" s="136"/>
      <c r="AG35" s="134"/>
      <c r="AH35" s="137"/>
      <c r="AI35" s="137"/>
      <c r="AJ35" s="137"/>
      <c r="AK35" s="137"/>
      <c r="AL35" s="134"/>
      <c r="AM35" s="134"/>
      <c r="AN35" s="113" t="n">
        <f aca="false">AL35+AM35</f>
        <v>0</v>
      </c>
      <c r="AO35" s="139" t="n">
        <f aca="false">(0.0000005885777787*AK35)/($M$6*$E$23)</f>
        <v>0</v>
      </c>
      <c r="AP35" s="113" t="e">
        <f aca="false">AL35/AN35</f>
        <v>#DIV/0!</v>
      </c>
      <c r="AQ35" s="113" t="e">
        <f aca="false">(AK35-AN35)/AN35</f>
        <v>#DIV/0!</v>
      </c>
      <c r="AR35" s="113" t="n">
        <f aca="false">AL35/($M$5*2.628758183)</f>
        <v>0</v>
      </c>
      <c r="AS35" s="113" t="n">
        <f aca="false">AR35*1.03^($M$7-AH35)</f>
        <v>0</v>
      </c>
      <c r="AT35" s="140" t="e">
        <f aca="false">$AP$5*(1+AQ35-AP35+(AP35*$AI$5))/(1+AQ35-AP35-(AQ35*AP35*$AI$5))</f>
        <v>#DIV/0!</v>
      </c>
      <c r="AU35" s="140" t="e">
        <f aca="false">(AN35*$AP$5-AM35*AT35)/AL35</f>
        <v>#DIV/0!</v>
      </c>
      <c r="AV35" s="140" t="e">
        <f aca="false">($AP$5*AN35+AQ35*AN35*AT35)/AK35</f>
        <v>#DIV/0!</v>
      </c>
      <c r="AW35" s="140" t="e">
        <f aca="false">0.01*(((AV35+AT35)/2)-AU35)</f>
        <v>#DIV/0!</v>
      </c>
      <c r="AX35" s="140" t="e">
        <f aca="false">((AI35+AJ35)/2)-AW35</f>
        <v>#DIV/0!</v>
      </c>
      <c r="AY35" s="141" t="e">
        <f aca="false">AS35/AX35</f>
        <v>#DIV/0!</v>
      </c>
      <c r="AZ35" s="30"/>
      <c r="BA35" s="135" t="n">
        <v>35972</v>
      </c>
      <c r="BB35" s="136" t="n">
        <v>0.708333333333333</v>
      </c>
      <c r="BC35" s="134" t="n">
        <f aca="false">(BB35-$BB$9)*24+24+24</f>
        <v>55.5</v>
      </c>
      <c r="BD35" s="137" t="n">
        <v>25.4</v>
      </c>
      <c r="BE35" s="137" t="n">
        <v>60</v>
      </c>
      <c r="BF35" s="137" t="n">
        <v>62</v>
      </c>
      <c r="BG35" s="138" t="n">
        <v>246</v>
      </c>
      <c r="BH35" s="134" t="n">
        <v>7.6</v>
      </c>
      <c r="BI35" s="134" t="n">
        <v>2.89</v>
      </c>
      <c r="BJ35" s="142"/>
      <c r="BK35" s="113" t="n">
        <f aca="false">BH35+BI35</f>
        <v>10.49</v>
      </c>
      <c r="BL35" s="139" t="n">
        <f aca="false">(0.0000005885777787*BG35)/($M$6*$E$23)</f>
        <v>0.169841798897595</v>
      </c>
      <c r="BM35" s="113" t="n">
        <f aca="false">BH35/BK35</f>
        <v>0.724499523355577</v>
      </c>
      <c r="BN35" s="113" t="n">
        <f aca="false">(BG35-BK35)/BK35</f>
        <v>22.4509056244042</v>
      </c>
      <c r="BO35" s="113" t="n">
        <f aca="false">BH35/($M$5*2.628758183)</f>
        <v>17.3465936482451</v>
      </c>
      <c r="BP35" s="113" t="n">
        <f aca="false">BO35*1.03^($M$7-BD35)</f>
        <v>16.64340151491</v>
      </c>
      <c r="BQ35" s="113" t="n">
        <f aca="false">$AB$12*(1+BN35-BM35+(BM35*$BE$5))/(1+BN35-BM35-(BN35*BM35*$BE$5))</f>
        <v>543.564117349754</v>
      </c>
      <c r="BR35" s="113" t="n">
        <f aca="false">(BK35*$AB$12-BI35*BQ35)/BH35</f>
        <v>143.889434323581</v>
      </c>
      <c r="BS35" s="113" t="n">
        <f aca="false">($AB$12*BK35+BN35*BK35*BQ35)/BG35</f>
        <v>531.216444215612</v>
      </c>
      <c r="BT35" s="140" t="n">
        <f aca="false">0.01*(((BS35+BQ35)/2)-BR35)</f>
        <v>3.93500846459102</v>
      </c>
      <c r="BU35" s="140" t="n">
        <f aca="false">((BE35+BF35)/2)-BT35</f>
        <v>57.064991535409</v>
      </c>
      <c r="BV35" s="139" t="n">
        <f aca="false">BP35/BU35</f>
        <v>0.291656952311694</v>
      </c>
      <c r="BW35" s="134"/>
      <c r="BX35" s="134"/>
      <c r="BY35" s="134"/>
      <c r="BZ35" s="138" t="n">
        <v>140</v>
      </c>
      <c r="CA35" s="138" t="n">
        <v>248</v>
      </c>
      <c r="CB35" s="138" t="n">
        <v>470</v>
      </c>
      <c r="CC35" s="113" t="n">
        <f aca="false">IF(BZ35=0," ",($AB$12-(BZ35*$BM35))/(1-$BM35))</f>
        <v>553.792387543252</v>
      </c>
      <c r="CD35" s="113" t="n">
        <f aca="false">IF(CB35=0," ",(CB35-CC35)*100/CB35)</f>
        <v>-17.8281675623941</v>
      </c>
      <c r="CE35" s="140" t="n">
        <f aca="false">IF(BZ35=0," ",($AB$12-BZ35)*100/$AB$12)</f>
        <v>44.8818897637795</v>
      </c>
      <c r="CF35" s="113" t="n">
        <f aca="false">IF(BZ35=0," ",($AB$12*$BK35+CC35*(2*$BG35-$BK35))/(2*$BG35))</f>
        <v>547.400472613723</v>
      </c>
      <c r="CG35" s="140" t="n">
        <f aca="false">IF(BZ35=0," ",(CF35-BZ35)*100/CF35)</f>
        <v>74.4245745109555</v>
      </c>
      <c r="CH35" s="143" t="s">
        <v>292</v>
      </c>
      <c r="CI35" s="143" t="n">
        <v>0.116</v>
      </c>
      <c r="CJ35" s="143" t="n">
        <v>0.37</v>
      </c>
      <c r="CK35" s="139" t="e">
        <f aca="false">IF(CH35=0," ",($AB$18-(CH35*$BM35))/(1-$BM35))</f>
        <v>#VALUE!</v>
      </c>
      <c r="CL35" s="113" t="e">
        <f aca="false">IF(CJ35=0," ",(CJ35-CK35)*100/CJ35)</f>
        <v>#VALUE!</v>
      </c>
      <c r="CM35" s="140" t="e">
        <f aca="false">IF(CH35=0," ",($AB$18-CH35)*100/$AB$18)</f>
        <v>#VALUE!</v>
      </c>
      <c r="CN35" s="139" t="e">
        <f aca="false">IF(CH35=0," ",($AB$18*$BK35+CK35*(2*$BG35-$BK35))/(2*$BG35))</f>
        <v>#VALUE!</v>
      </c>
      <c r="CO35" s="140" t="e">
        <f aca="false">IF(CH35=0," ",(CN35-CH35)*100/CN35)</f>
        <v>#VALUE!</v>
      </c>
      <c r="CP35" s="134"/>
      <c r="CQ35" s="134"/>
      <c r="CR35" s="134"/>
      <c r="CS35" s="113" t="str">
        <f aca="false">IF(CP35=0," ",($AB$17-(CP35*$BM35))/(1-$BM35))</f>
        <v> </v>
      </c>
      <c r="CT35" s="113" t="str">
        <f aca="false">IF(CR35=0," ",(CR35-CS35)*100/CR35)</f>
        <v> </v>
      </c>
      <c r="CU35" s="140" t="str">
        <f aca="false">IF(CP35=0," ",($AB$17-CP35)*100/$AB$17)</f>
        <v> </v>
      </c>
      <c r="CV35" s="113" t="str">
        <f aca="false">IF(CP35=0," ",($AB$17*$BK35+CS35*(2*$BG35-$BK35))/(2*$BG35))</f>
        <v> </v>
      </c>
      <c r="CW35" s="144" t="str">
        <f aca="false">IF(CP35=0," ",(CV35-CP35)*100/CV35)</f>
        <v> </v>
      </c>
      <c r="CX35" s="30"/>
      <c r="CY35" s="194" t="s">
        <v>287</v>
      </c>
      <c r="CZ35" s="175" t="s">
        <v>237</v>
      </c>
      <c r="DA35" s="134" t="n">
        <v>11</v>
      </c>
      <c r="DB35" s="134" t="n">
        <v>11</v>
      </c>
      <c r="DC35" s="113" t="n">
        <f aca="false">AVERAGE(DA35:DB35)</f>
        <v>11</v>
      </c>
      <c r="DD35" s="113" t="n">
        <f aca="false">ABS((DA35-DB35)*100/DC35)</f>
        <v>0</v>
      </c>
      <c r="DE35" s="85" t="s">
        <v>56</v>
      </c>
      <c r="DF35" s="113" t="n">
        <f aca="false">($AB30-DC35*$DA$5)/(1-$DA$5)</f>
        <v>48.9310344827586</v>
      </c>
      <c r="DG35" s="154" t="s">
        <v>56</v>
      </c>
      <c r="DH35" s="140" t="n">
        <f aca="false">($AB30-DC35)*100/$AB30</f>
        <v>50</v>
      </c>
      <c r="DI35" s="113" t="n">
        <f aca="false">(DA$6*$AB30+DF35*(2*DA$7-DA$6))/(2*DA$7)</f>
        <v>48.3174229044015</v>
      </c>
      <c r="DJ35" s="144" t="n">
        <f aca="false">(DI35-DC35)*100/DI35</f>
        <v>77.233885131324</v>
      </c>
      <c r="DK35" s="30"/>
      <c r="DL35" s="194" t="s">
        <v>287</v>
      </c>
      <c r="DM35" s="175" t="s">
        <v>237</v>
      </c>
      <c r="DN35" s="134" t="n">
        <v>14</v>
      </c>
      <c r="DO35" s="154" t="s">
        <v>56</v>
      </c>
      <c r="DP35" s="113" t="n">
        <f aca="false">($AB30-DN35*$DN$5)/(1-$DN$5)</f>
        <v>80.6666666666667</v>
      </c>
      <c r="DQ35" s="154" t="s">
        <v>56</v>
      </c>
      <c r="DR35" s="140" t="n">
        <f aca="false">($AB30-DN35)*100/$AB30</f>
        <v>36.3636363636364</v>
      </c>
      <c r="DS35" s="113" t="n">
        <f aca="false">(DN$6*$AB30+DP35*(2*DN$7-DN$6))/(2*DN$7)</f>
        <v>79.769972899729</v>
      </c>
      <c r="DT35" s="144" t="n">
        <f aca="false">(DS35-DN35)*100/DS35</f>
        <v>82.4495364720783</v>
      </c>
      <c r="DU35" s="30"/>
      <c r="DV35" s="194" t="s">
        <v>287</v>
      </c>
      <c r="DW35" s="175" t="s">
        <v>237</v>
      </c>
      <c r="DX35" s="134" t="n">
        <v>8.5</v>
      </c>
      <c r="DY35" s="154" t="s">
        <v>56</v>
      </c>
      <c r="DZ35" s="113" t="n">
        <f aca="false">($AB30-DX35*$DX$5)/(1-$DX$5)</f>
        <v>36.0510204081633</v>
      </c>
      <c r="EA35" s="157" t="s">
        <v>56</v>
      </c>
      <c r="EB35" s="113" t="n">
        <f aca="false">($AB30-DX35)*100/$AB30</f>
        <v>61.3636363636364</v>
      </c>
      <c r="EC35" s="113" t="n">
        <f aca="false">(DX$6*$AB30+DZ35*(2*DX$7-DX$6))/(2*DX$7)</f>
        <v>35.6654741164759</v>
      </c>
      <c r="ED35" s="114" t="n">
        <f aca="false">(EC35-DX35)*100/EC35</f>
        <v>76.1674274334871</v>
      </c>
      <c r="EE35" s="30"/>
      <c r="EF35" s="194" t="s">
        <v>287</v>
      </c>
      <c r="EG35" s="175" t="s">
        <v>237</v>
      </c>
      <c r="EH35" s="134" t="n">
        <v>7.3</v>
      </c>
      <c r="EI35" s="154" t="s">
        <v>56</v>
      </c>
      <c r="EJ35" s="113" t="n">
        <f aca="false">($AB30-EH35*$EH$5)/(1-$EH$5)</f>
        <v>28.9176470588235</v>
      </c>
      <c r="EK35" s="157" t="s">
        <v>56</v>
      </c>
      <c r="EL35" s="113" t="n">
        <f aca="false">($AB30-EH35)*100/$AB30</f>
        <v>66.8181818181818</v>
      </c>
      <c r="EM35" s="113" t="n">
        <f aca="false">(EH$6*$AB30+EJ35*(2*EH$7-EH$6))/(2*EH$7)</f>
        <v>28.6229440459111</v>
      </c>
      <c r="EN35" s="114" t="n">
        <f aca="false">(EM35-EH35)*100/EM35</f>
        <v>74.4959848005473</v>
      </c>
      <c r="EO35" s="30"/>
      <c r="EP35" s="82" t="s">
        <v>306</v>
      </c>
      <c r="EQ35" s="139" t="e">
        <f aca="false">IF(AND(0&lt;EQ29,EQ29&lt;100),(EQ29/100)*(EQ$18-EQ$17)+EQ$17,"NA")</f>
        <v>#DIV/0!</v>
      </c>
      <c r="ER35" s="139" t="e">
        <f aca="false">IF(AND(0&lt;ER29,ER29&lt;100),(ER29/100)*(ER$18-ER$17)+ER$17,"NA")</f>
        <v>#VALUE!</v>
      </c>
      <c r="ES35" s="139" t="e">
        <f aca="false">IF(AND(0&lt;ES29,ES29&lt;100),(ES29/100)*(ES$18-ES$17)+ES$17,"NA")</f>
        <v>#VALUE!</v>
      </c>
      <c r="ET35" s="141" t="e">
        <f aca="false">IF(AND(0&lt;ET29,ET29&lt;100),(ET29/100)*(ET$18-ET$17)+ET$17,"NA")</f>
        <v>#VALUE!</v>
      </c>
      <c r="EU35" s="30"/>
      <c r="EV35" s="82" t="s">
        <v>306</v>
      </c>
      <c r="EW35" s="139" t="e">
        <f aca="false">IF(AND(0&lt;EW29,EW29&lt;100),(EW29/100)*(EW$18-EW$17)+EW$17,"NA")</f>
        <v>#DIV/0!</v>
      </c>
      <c r="EX35" s="139" t="str">
        <f aca="false">IF(AND(0&lt;EX29,EX29&lt;100),(EX29/100)*(EX$18-EX$17)+EX$17,"NA")</f>
        <v>NA</v>
      </c>
      <c r="EY35" s="139" t="e">
        <f aca="false">IF(AND(0&lt;EY29,EY29&lt;100),(EY29/100)*(EY$18-EY$17)+EY$17,"NA")</f>
        <v>#VALUE!</v>
      </c>
      <c r="EZ35" s="141" t="e">
        <f aca="false">IF(AND(0&lt;EZ29,EZ29&lt;100),(EZ29/100)*(EZ$18-EZ$17)+EZ$17,"NA")</f>
        <v>#VALUE!</v>
      </c>
      <c r="FA35" s="30"/>
      <c r="FB35" s="30"/>
      <c r="FC35" s="30"/>
    </row>
    <row r="36" customFormat="false" ht="15.75" hidden="false" customHeight="false" outlineLevel="0" collapsed="false">
      <c r="A36" s="173"/>
      <c r="B36" s="30"/>
      <c r="C36" s="30"/>
      <c r="D36" s="187" t="s">
        <v>307</v>
      </c>
      <c r="E36" s="203" t="s">
        <v>440</v>
      </c>
      <c r="F36" s="26"/>
      <c r="G36" s="26"/>
      <c r="H36" s="30"/>
      <c r="I36" s="30"/>
      <c r="J36" s="30"/>
      <c r="K36" s="30"/>
      <c r="L36" s="30"/>
      <c r="M36" s="30"/>
      <c r="N36" s="30"/>
      <c r="O36" s="30"/>
      <c r="P36" s="30"/>
      <c r="Q36" s="20"/>
      <c r="R36" s="28"/>
      <c r="S36" s="20"/>
      <c r="T36" s="57"/>
      <c r="U36" s="57"/>
      <c r="V36" s="57"/>
      <c r="W36" s="30"/>
      <c r="X36" s="194" t="s">
        <v>309</v>
      </c>
      <c r="Y36" s="175" t="s">
        <v>237</v>
      </c>
      <c r="Z36" s="134" t="n">
        <v>2.1</v>
      </c>
      <c r="AA36" s="134" t="n">
        <v>1.7</v>
      </c>
      <c r="AB36" s="113" t="n">
        <f aca="false">AVERAGE(Z36:AA36)</f>
        <v>1.9</v>
      </c>
      <c r="AC36" s="114" t="n">
        <f aca="false">ABS((Z36-AA36)*100/AB36)</f>
        <v>21.0526315789474</v>
      </c>
      <c r="AD36" s="30"/>
      <c r="AE36" s="80"/>
      <c r="AF36" s="136"/>
      <c r="AG36" s="134"/>
      <c r="AH36" s="137"/>
      <c r="AI36" s="137"/>
      <c r="AJ36" s="137"/>
      <c r="AK36" s="137"/>
      <c r="AL36" s="134"/>
      <c r="AM36" s="134"/>
      <c r="AN36" s="113" t="n">
        <f aca="false">AL36+AM36</f>
        <v>0</v>
      </c>
      <c r="AO36" s="139" t="n">
        <f aca="false">(0.0000005885777787*AK36)/($M$6*$E$23)</f>
        <v>0</v>
      </c>
      <c r="AP36" s="113" t="e">
        <f aca="false">AL36/AN36</f>
        <v>#DIV/0!</v>
      </c>
      <c r="AQ36" s="113" t="e">
        <f aca="false">(AK36-AN36)/AN36</f>
        <v>#DIV/0!</v>
      </c>
      <c r="AR36" s="113" t="n">
        <f aca="false">AL36/($M$5*2.628758183)</f>
        <v>0</v>
      </c>
      <c r="AS36" s="113" t="n">
        <f aca="false">AR36*1.03^($M$7-AH36)</f>
        <v>0</v>
      </c>
      <c r="AT36" s="140" t="e">
        <f aca="false">$AP$5*(1+AQ36-AP36+(AP36*$AI$5))/(1+AQ36-AP36-(AQ36*AP36*$AI$5))</f>
        <v>#DIV/0!</v>
      </c>
      <c r="AU36" s="140" t="e">
        <f aca="false">(AN36*$AP$5-AM36*AT36)/AL36</f>
        <v>#DIV/0!</v>
      </c>
      <c r="AV36" s="140" t="e">
        <f aca="false">($AP$5*AN36+AQ36*AN36*AT36)/AK36</f>
        <v>#DIV/0!</v>
      </c>
      <c r="AW36" s="140" t="e">
        <f aca="false">0.01*(((AV36+AT36)/2)-AU36)</f>
        <v>#DIV/0!</v>
      </c>
      <c r="AX36" s="140" t="e">
        <f aca="false">((AI36+AJ36)/2)-AW36</f>
        <v>#DIV/0!</v>
      </c>
      <c r="AY36" s="141" t="e">
        <f aca="false">AS36/AX36</f>
        <v>#DIV/0!</v>
      </c>
      <c r="AZ36" s="30"/>
      <c r="BA36" s="135" t="n">
        <v>35972</v>
      </c>
      <c r="BB36" s="136" t="n">
        <v>0.875</v>
      </c>
      <c r="BC36" s="134" t="n">
        <f aca="false">(BB36-$BB$9)*24+24+24</f>
        <v>59.5</v>
      </c>
      <c r="BD36" s="137" t="n">
        <v>25.4</v>
      </c>
      <c r="BE36" s="137" t="n">
        <v>60</v>
      </c>
      <c r="BF36" s="137" t="n">
        <v>62</v>
      </c>
      <c r="BG36" s="138" t="n">
        <v>246</v>
      </c>
      <c r="BH36" s="134" t="n">
        <v>7.8</v>
      </c>
      <c r="BI36" s="134" t="n">
        <v>2.34</v>
      </c>
      <c r="BJ36" s="142"/>
      <c r="BK36" s="113" t="n">
        <f aca="false">BH36+BI36</f>
        <v>10.14</v>
      </c>
      <c r="BL36" s="139" t="n">
        <f aca="false">(0.0000005885777787*BG36)/($M$6*$E$23)</f>
        <v>0.169841798897595</v>
      </c>
      <c r="BM36" s="113" t="n">
        <f aca="false">BH36/BK36</f>
        <v>0.769230769230769</v>
      </c>
      <c r="BN36" s="113" t="n">
        <f aca="false">(BG36-BK36)/BK36</f>
        <v>23.2603550295858</v>
      </c>
      <c r="BO36" s="113" t="n">
        <f aca="false">BH36/($M$5*2.628758183)</f>
        <v>17.8030829547778</v>
      </c>
      <c r="BP36" s="113" t="n">
        <f aca="false">BO36*1.03^($M$7-BD36)</f>
        <v>17.0813857653024</v>
      </c>
      <c r="BQ36" s="113" t="n">
        <f aca="false">$AB$12*(1+BN36-BM36+(BM36*$BE$5))/(1+BN36-BM36-(BN36*BM36*$BE$5))</f>
        <v>584.88915484084</v>
      </c>
      <c r="BR36" s="113" t="n">
        <f aca="false">(BK36*$AB$12-BI36*BQ36)/BH36</f>
        <v>154.733253547748</v>
      </c>
      <c r="BS36" s="113" t="n">
        <f aca="false">($AB$12*BK36+BN36*BK36*BQ36)/BG36</f>
        <v>571.250065287644</v>
      </c>
      <c r="BT36" s="140" t="n">
        <f aca="false">0.01*(((BS36+BQ36)/2)-BR36)</f>
        <v>4.23336356516494</v>
      </c>
      <c r="BU36" s="140" t="n">
        <f aca="false">((BE36+BF36)/2)-BT36</f>
        <v>56.7666364348351</v>
      </c>
      <c r="BV36" s="139" t="n">
        <f aca="false">BP36/BU36</f>
        <v>0.300905370444325</v>
      </c>
      <c r="BW36" s="134"/>
      <c r="BX36" s="134"/>
      <c r="BY36" s="134"/>
      <c r="BZ36" s="138"/>
      <c r="CA36" s="138"/>
      <c r="CB36" s="138"/>
      <c r="CC36" s="113" t="str">
        <f aca="false">IF(BZ36=0," ",($AB$12-(BZ36*$BM36))/(1-$BM36))</f>
        <v> </v>
      </c>
      <c r="CD36" s="113" t="str">
        <f aca="false">IF(CB36=0," ",(CB36-CC36)*100/CB36)</f>
        <v> </v>
      </c>
      <c r="CE36" s="140" t="str">
        <f aca="false">IF(BZ36=0," ",($AB$12-BZ36)*100/$AB$12)</f>
        <v> </v>
      </c>
      <c r="CF36" s="113" t="str">
        <f aca="false">IF(BZ36=0," ",($AB$12*$BK36+CC36*(2*$BG36-$BK36))/(2*$BG36))</f>
        <v> </v>
      </c>
      <c r="CG36" s="140" t="str">
        <f aca="false">IF(BZ36=0," ",(CF36-BZ36)*100/CF36)</f>
        <v> </v>
      </c>
      <c r="CH36" s="143"/>
      <c r="CI36" s="143"/>
      <c r="CJ36" s="143"/>
      <c r="CK36" s="139" t="str">
        <f aca="false">IF(CH36=0," ",($AB$18-(CH36*$BM36))/(1-$BM36))</f>
        <v> </v>
      </c>
      <c r="CL36" s="113" t="str">
        <f aca="false">IF(CJ36=0," ",(CJ36-CK36)*100/CJ36)</f>
        <v> </v>
      </c>
      <c r="CM36" s="140" t="str">
        <f aca="false">IF(CH36=0," ",($AB$18-CH36)*100/$AB$18)</f>
        <v> </v>
      </c>
      <c r="CN36" s="139" t="str">
        <f aca="false">IF(CH36=0," ",($AB$18*$BK36+CK36*(2*$BG36-$BK36))/(2*$BG36))</f>
        <v> </v>
      </c>
      <c r="CO36" s="140" t="str">
        <f aca="false">IF(CH36=0," ",(CN36-CH36)*100/CN36)</f>
        <v> </v>
      </c>
      <c r="CP36" s="134"/>
      <c r="CQ36" s="134"/>
      <c r="CR36" s="134"/>
      <c r="CS36" s="113" t="str">
        <f aca="false">IF(CP36=0," ",($AB$17-(CP36*$BM36))/(1-$BM36))</f>
        <v> </v>
      </c>
      <c r="CT36" s="113" t="str">
        <f aca="false">IF(CR36=0," ",(CR36-CS36)*100/CR36)</f>
        <v> </v>
      </c>
      <c r="CU36" s="140" t="str">
        <f aca="false">IF(CP36=0," ",($AB$17-CP36)*100/$AB$17)</f>
        <v> </v>
      </c>
      <c r="CV36" s="113" t="str">
        <f aca="false">IF(CP36=0," ",($AB$17*$BK36+CS36*(2*$BG36-$BK36))/(2*$BG36))</f>
        <v> </v>
      </c>
      <c r="CW36" s="144" t="str">
        <f aca="false">IF(CP36=0," ",(CV36-CP36)*100/CV36)</f>
        <v> </v>
      </c>
      <c r="CX36" s="30"/>
      <c r="CY36" s="194" t="s">
        <v>291</v>
      </c>
      <c r="CZ36" s="175" t="s">
        <v>237</v>
      </c>
      <c r="DA36" s="134" t="n">
        <v>7.6</v>
      </c>
      <c r="DB36" s="134" t="n">
        <v>10</v>
      </c>
      <c r="DC36" s="113" t="n">
        <f aca="false">AVERAGE(DA36:DB36)</f>
        <v>8.8</v>
      </c>
      <c r="DD36" s="113" t="n">
        <f aca="false">ABS((DA36-DB36)*100/DC36)</f>
        <v>27.2727272727273</v>
      </c>
      <c r="DE36" s="85" t="s">
        <v>56</v>
      </c>
      <c r="DF36" s="113" t="n">
        <f aca="false">($AB31-DC36*$DA$5)/(1-$DA$5)</f>
        <v>-14.648275862069</v>
      </c>
      <c r="DG36" s="154" t="s">
        <v>56</v>
      </c>
      <c r="DH36" s="140" t="n">
        <f aca="false">($AB31-DC36)*100/$AB31</f>
        <v>-340</v>
      </c>
      <c r="DI36" s="113" t="n">
        <f aca="false">(DA$6*$AB31+DF36*(2*DA$7-DA$6))/(2*DA$7)</f>
        <v>-14.2689523409027</v>
      </c>
      <c r="DJ36" s="144" t="n">
        <f aca="false">(DI36-DC36)*100/DI36</f>
        <v>161.67236241146</v>
      </c>
      <c r="DK36" s="30"/>
      <c r="DL36" s="194" t="s">
        <v>291</v>
      </c>
      <c r="DM36" s="175" t="s">
        <v>237</v>
      </c>
      <c r="DN36" s="134" t="n">
        <v>13</v>
      </c>
      <c r="DO36" s="154" t="s">
        <v>56</v>
      </c>
      <c r="DP36" s="113" t="n">
        <f aca="false">($AB31-DN36*$DN$5)/(1-$DN$5)</f>
        <v>-78.6666666666667</v>
      </c>
      <c r="DQ36" s="154" t="s">
        <v>56</v>
      </c>
      <c r="DR36" s="140" t="n">
        <f aca="false">($AB31-DN36)*100/$AB31</f>
        <v>-550</v>
      </c>
      <c r="DS36" s="113" t="n">
        <f aca="false">(DN$6*$AB31+DP36*(2*DN$7-DN$6))/(2*DN$7)</f>
        <v>-77.4337127371274</v>
      </c>
      <c r="DT36" s="144" t="n">
        <f aca="false">(DS36-DN36)*100/DS36</f>
        <v>116.788553125604</v>
      </c>
      <c r="DU36" s="30"/>
      <c r="DV36" s="194" t="s">
        <v>291</v>
      </c>
      <c r="DW36" s="175" t="s">
        <v>237</v>
      </c>
      <c r="DX36" s="134" t="n">
        <v>7.6</v>
      </c>
      <c r="DY36" s="154" t="s">
        <v>56</v>
      </c>
      <c r="DZ36" s="113" t="n">
        <f aca="false">($AB31-DX36*$DX$5)/(1-$DX$5)</f>
        <v>-3.82857142857143</v>
      </c>
      <c r="EA36" s="157" t="s">
        <v>56</v>
      </c>
      <c r="EB36" s="113" t="n">
        <f aca="false">($AB31-DX36)*100/$AB31</f>
        <v>-280</v>
      </c>
      <c r="EC36" s="113" t="n">
        <f aca="false">(DX$6*$AB31+DZ36*(2*DX$7-DX$6))/(2*DX$7)</f>
        <v>-3.66864111498258</v>
      </c>
      <c r="ED36" s="114" t="n">
        <f aca="false">(EC36-DX36)*100/EC36</f>
        <v>307.161173900655</v>
      </c>
      <c r="EE36" s="30"/>
      <c r="EF36" s="194" t="s">
        <v>291</v>
      </c>
      <c r="EG36" s="175" t="s">
        <v>237</v>
      </c>
      <c r="EH36" s="134" t="n">
        <v>6</v>
      </c>
      <c r="EI36" s="154" t="s">
        <v>56</v>
      </c>
      <c r="EJ36" s="113" t="n">
        <f aca="false">($AB31-EH36*$EH$5)/(1-$EH$5)</f>
        <v>0.11764705882353</v>
      </c>
      <c r="EK36" s="157" t="s">
        <v>56</v>
      </c>
      <c r="EL36" s="113" t="n">
        <f aca="false">($AB31-EH36)*100/$AB31</f>
        <v>-200</v>
      </c>
      <c r="EM36" s="113" t="n">
        <f aca="false">(EH$6*$AB31+EJ36*(2*EH$7-EH$6))/(2*EH$7)</f>
        <v>0.197838354854137</v>
      </c>
      <c r="EN36" s="114" t="n">
        <f aca="false">(EM36-EH36)*100/EM36</f>
        <v>-2932.77895958228</v>
      </c>
      <c r="EO36" s="30"/>
      <c r="EP36" s="82" t="s">
        <v>310</v>
      </c>
      <c r="EQ36" s="140" t="n">
        <f aca="false">IF(AND(0&lt;EQ29,EQ29&lt;100),(EQ29/100)*(EQ$20-EQ$19)+EQ$19,"NA")</f>
        <v>172.253899946208</v>
      </c>
      <c r="ER36" s="140" t="n">
        <f aca="false">IF(AND(0&lt;ER29,ER29&lt;100),(ER29/100)*(ER$20-ER$19)+ER$19,"NA")</f>
        <v>180</v>
      </c>
      <c r="ES36" s="140" t="n">
        <f aca="false">IF(AND(0&lt;ES29,ES29&lt;100),(ES29/100)*(ES$20-ES$19)+ES$19,"NA")</f>
        <v>172.476489028213</v>
      </c>
      <c r="ET36" s="144" t="n">
        <f aca="false">IF(AND(0&lt;ET29,ET29&lt;100),(ET29/100)*(ET$20-ET$19)+ET$19,"NA")</f>
        <v>165.350966429298</v>
      </c>
      <c r="EU36" s="30"/>
      <c r="EV36" s="82" t="s">
        <v>310</v>
      </c>
      <c r="EW36" s="140" t="n">
        <f aca="false">IF(AND(0&lt;EW29,EW29&lt;100),(EW29/100)*(EW$20-EW$19)+EW$19,"NA")</f>
        <v>170.31737493276</v>
      </c>
      <c r="EX36" s="140" t="str">
        <f aca="false">IF(AND(0&lt;EX29,EX29&lt;100),(EX29/100)*(EX$20-EX$19)+EX$19,"NA")</f>
        <v>NA</v>
      </c>
      <c r="EY36" s="140" t="n">
        <f aca="false">IF(AND(0&lt;EY29,EY29&lt;100),(EY29/100)*(EY$20-EY$19)+EY$19,"NA")</f>
        <v>170.595611285266</v>
      </c>
      <c r="EZ36" s="144" t="n">
        <f aca="false">IF(AND(0&lt;EZ29,EZ29&lt;100),(EZ29/100)*(EZ$20-EZ$19)+EZ$19,"NA")</f>
        <v>161.688708036623</v>
      </c>
      <c r="FA36" s="30"/>
      <c r="FB36" s="30"/>
      <c r="FC36" s="30"/>
    </row>
    <row r="37" customFormat="false" ht="15.75" hidden="false" customHeight="false" outlineLevel="0" collapsed="false">
      <c r="A37" s="173"/>
      <c r="B37" s="30"/>
      <c r="C37" s="30"/>
      <c r="D37" s="187" t="s">
        <v>311</v>
      </c>
      <c r="E37" s="203" t="s">
        <v>441</v>
      </c>
      <c r="F37" s="26"/>
      <c r="G37" s="26"/>
      <c r="H37" s="30"/>
      <c r="I37" s="30"/>
      <c r="J37" s="30"/>
      <c r="K37" s="30"/>
      <c r="L37" s="30"/>
      <c r="M37" s="30"/>
      <c r="N37" s="30"/>
      <c r="O37" s="30"/>
      <c r="P37" s="30"/>
      <c r="Q37" s="20"/>
      <c r="R37" s="28"/>
      <c r="S37" s="20"/>
      <c r="T37" s="57"/>
      <c r="U37" s="57"/>
      <c r="V37" s="57"/>
      <c r="W37" s="30"/>
      <c r="X37" s="194" t="s">
        <v>312</v>
      </c>
      <c r="Y37" s="175" t="s">
        <v>237</v>
      </c>
      <c r="Z37" s="134" t="n">
        <v>5.1</v>
      </c>
      <c r="AA37" s="134" t="n">
        <v>5</v>
      </c>
      <c r="AB37" s="113" t="n">
        <f aca="false">AVERAGE(Z37:AA37)</f>
        <v>5.05</v>
      </c>
      <c r="AC37" s="114" t="n">
        <f aca="false">ABS((Z37-AA37)*100/AB37)</f>
        <v>1.98019801980197</v>
      </c>
      <c r="AD37" s="30"/>
      <c r="AE37" s="80"/>
      <c r="AF37" s="201"/>
      <c r="AG37" s="134"/>
      <c r="AH37" s="137"/>
      <c r="AI37" s="137"/>
      <c r="AJ37" s="137"/>
      <c r="AK37" s="137"/>
      <c r="AL37" s="134"/>
      <c r="AM37" s="134"/>
      <c r="AN37" s="113" t="n">
        <f aca="false">AL37+AM37</f>
        <v>0</v>
      </c>
      <c r="AO37" s="139" t="n">
        <f aca="false">(0.0000005885777787*AK37)/($M$6*$E$23)</f>
        <v>0</v>
      </c>
      <c r="AP37" s="113" t="e">
        <f aca="false">AL37/AN37</f>
        <v>#DIV/0!</v>
      </c>
      <c r="AQ37" s="113" t="e">
        <f aca="false">(AK37-AN37)/AN37</f>
        <v>#DIV/0!</v>
      </c>
      <c r="AR37" s="113" t="n">
        <f aca="false">AL37/($M$5*2.628758183)</f>
        <v>0</v>
      </c>
      <c r="AS37" s="113" t="n">
        <f aca="false">AR37*1.03^($M$7-AH37)</f>
        <v>0</v>
      </c>
      <c r="AT37" s="140" t="e">
        <f aca="false">$AP$5*(1+AQ37-AP37+(AP37*$AI$5))/(1+AQ37-AP37-(AQ37*AP37*$AI$5))</f>
        <v>#DIV/0!</v>
      </c>
      <c r="AU37" s="140" t="e">
        <f aca="false">(AN37*$AP$5-AM37*AT37)/AL37</f>
        <v>#DIV/0!</v>
      </c>
      <c r="AV37" s="140" t="e">
        <f aca="false">($AP$5*AN37+AQ37*AN37*AT37)/AK37</f>
        <v>#DIV/0!</v>
      </c>
      <c r="AW37" s="140" t="e">
        <f aca="false">0.01*(((AV37+AT37)/2)-AU37)</f>
        <v>#DIV/0!</v>
      </c>
      <c r="AX37" s="140" t="e">
        <f aca="false">((AI37+AJ37)/2)-AW37</f>
        <v>#DIV/0!</v>
      </c>
      <c r="AY37" s="141" t="e">
        <f aca="false">AS37/AX37</f>
        <v>#DIV/0!</v>
      </c>
      <c r="AZ37" s="30"/>
      <c r="BA37" s="135" t="n">
        <v>35972</v>
      </c>
      <c r="BB37" s="136" t="n">
        <v>0.916666666666667</v>
      </c>
      <c r="BC37" s="134" t="n">
        <f aca="false">(BB37-$BB$9)*24+24+24</f>
        <v>60.5</v>
      </c>
      <c r="BD37" s="137" t="n">
        <v>25.4</v>
      </c>
      <c r="BE37" s="137" t="n">
        <v>60</v>
      </c>
      <c r="BF37" s="137" t="n">
        <v>62</v>
      </c>
      <c r="BG37" s="138" t="n">
        <v>246</v>
      </c>
      <c r="BH37" s="134" t="n">
        <v>7.55</v>
      </c>
      <c r="BI37" s="134" t="n">
        <v>3.4</v>
      </c>
      <c r="BJ37" s="142"/>
      <c r="BK37" s="113" t="n">
        <f aca="false">BH37+BI37</f>
        <v>10.95</v>
      </c>
      <c r="BL37" s="139" t="n">
        <f aca="false">(0.0000005885777787*BG37)/($M$6*$E$23)</f>
        <v>0.169841798897595</v>
      </c>
      <c r="BM37" s="113" t="n">
        <f aca="false">BH37/BK37</f>
        <v>0.689497716894977</v>
      </c>
      <c r="BN37" s="113" t="n">
        <f aca="false">(BG37-BK37)/BK37</f>
        <v>21.4657534246575</v>
      </c>
      <c r="BO37" s="113" t="n">
        <f aca="false">BH37/($M$5*2.628758183)</f>
        <v>17.2324713216119</v>
      </c>
      <c r="BP37" s="113" t="n">
        <f aca="false">BO37*1.03^($M$7-BD37)</f>
        <v>16.5339054523119</v>
      </c>
      <c r="BQ37" s="113" t="n">
        <f aca="false">$AB$12*(1+BN37-BM37+(BM37*$BE$5))/(1+BN37-BM37-(BN37*BM37*$BE$5))</f>
        <v>515.160067893682</v>
      </c>
      <c r="BR37" s="113" t="n">
        <f aca="false">(BK37*$AB$12-BI37*BQ37)/BH37</f>
        <v>136.39149260417</v>
      </c>
      <c r="BS37" s="113" t="n">
        <f aca="false">($AB$12*BK37+BN37*BK37*BQ37)/BG37</f>
        <v>503.535259993536</v>
      </c>
      <c r="BT37" s="140" t="n">
        <f aca="false">0.01*(((BS37+BQ37)/2)-BR37)</f>
        <v>3.72956171339439</v>
      </c>
      <c r="BU37" s="140" t="n">
        <f aca="false">((BE37+BF37)/2)-BT37</f>
        <v>57.2704382866056</v>
      </c>
      <c r="BV37" s="139" t="n">
        <f aca="false">BP37/BU37</f>
        <v>0.288698776314042</v>
      </c>
      <c r="BW37" s="134"/>
      <c r="BX37" s="134"/>
      <c r="BY37" s="134"/>
      <c r="BZ37" s="138"/>
      <c r="CA37" s="138"/>
      <c r="CB37" s="138"/>
      <c r="CC37" s="113" t="str">
        <f aca="false">IF(BZ37=0," ",($AB$12-(BZ37*$BM37))/(1-$BM37))</f>
        <v> </v>
      </c>
      <c r="CD37" s="113" t="str">
        <f aca="false">IF(CB37=0," ",(CB37-CC37)*100/CB37)</f>
        <v> </v>
      </c>
      <c r="CE37" s="140" t="str">
        <f aca="false">IF(BZ37=0," ",($AB$12-BZ37)*100/$AB$12)</f>
        <v> </v>
      </c>
      <c r="CF37" s="113" t="str">
        <f aca="false">IF(BZ37=0," ",($AB$12*$BK37+CC37*(2*$BG37-$BK37))/(2*$BG37))</f>
        <v> </v>
      </c>
      <c r="CG37" s="140" t="str">
        <f aca="false">IF(BZ37=0," ",(CF37-BZ37)*100/CF37)</f>
        <v> </v>
      </c>
      <c r="CH37" s="143"/>
      <c r="CI37" s="143"/>
      <c r="CJ37" s="143"/>
      <c r="CK37" s="139" t="str">
        <f aca="false">IF(CH37=0," ",($AB$18-(CH37*$BM37))/(1-$BM37))</f>
        <v> </v>
      </c>
      <c r="CL37" s="113" t="str">
        <f aca="false">IF(CJ37=0," ",(CJ37-CK37)*100/CJ37)</f>
        <v> </v>
      </c>
      <c r="CM37" s="140" t="str">
        <f aca="false">IF(CH37=0," ",($AB$18-CH37)*100/$AB$18)</f>
        <v> </v>
      </c>
      <c r="CN37" s="139" t="str">
        <f aca="false">IF(CH37=0," ",($AB$18*$BK37+CK37*(2*$BG37-$BK37))/(2*$BG37))</f>
        <v> </v>
      </c>
      <c r="CO37" s="140" t="str">
        <f aca="false">IF(CH37=0," ",(CN37-CH37)*100/CN37)</f>
        <v> </v>
      </c>
      <c r="CP37" s="134"/>
      <c r="CQ37" s="134"/>
      <c r="CR37" s="134"/>
      <c r="CS37" s="113" t="str">
        <f aca="false">IF(CP37=0," ",($AB$17-(CP37*$BM37))/(1-$BM37))</f>
        <v> </v>
      </c>
      <c r="CT37" s="113" t="str">
        <f aca="false">IF(CR37=0," ",(CR37-CS37)*100/CR37)</f>
        <v> </v>
      </c>
      <c r="CU37" s="140" t="str">
        <f aca="false">IF(CP37=0," ",($AB$17-CP37)*100/$AB$17)</f>
        <v> </v>
      </c>
      <c r="CV37" s="113" t="str">
        <f aca="false">IF(CP37=0," ",($AB$17*$BK37+CS37*(2*$BG37-$BK37))/(2*$BG37))</f>
        <v> </v>
      </c>
      <c r="CW37" s="144" t="str">
        <f aca="false">IF(CP37=0," ",(CV37-CP37)*100/CV37)</f>
        <v> </v>
      </c>
      <c r="CX37" s="30"/>
      <c r="CY37" s="82" t="s">
        <v>295</v>
      </c>
      <c r="CZ37" s="175" t="s">
        <v>237</v>
      </c>
      <c r="DA37" s="113" t="n">
        <f aca="false">SUM(DA33:DA36)</f>
        <v>30.9</v>
      </c>
      <c r="DB37" s="113" t="n">
        <f aca="false">SUM(DB33:DB36)</f>
        <v>29.3</v>
      </c>
      <c r="DC37" s="113" t="n">
        <f aca="false">AVERAGE(DA37:DB37)</f>
        <v>30.1</v>
      </c>
      <c r="DD37" s="113" t="n">
        <f aca="false">ABS((DA37-DB37)*100/DC37)</f>
        <v>5.31561461794019</v>
      </c>
      <c r="DE37" s="85" t="s">
        <v>56</v>
      </c>
      <c r="DF37" s="113" t="n">
        <f aca="false">($AB32-DC37*$DA$5)/(1-$DA$5)</f>
        <v>671.134482758621</v>
      </c>
      <c r="DG37" s="154" t="s">
        <v>56</v>
      </c>
      <c r="DH37" s="140" t="n">
        <f aca="false">($AB32-DC37)*100/$AB32</f>
        <v>86.0648148148148</v>
      </c>
      <c r="DI37" s="113" t="n">
        <f aca="false">(DA$6*$AB32+DF37*(2*DA$7-DA$6))/(2*DA$7)</f>
        <v>660.764447084385</v>
      </c>
      <c r="DJ37" s="144" t="n">
        <f aca="false">(DI37-DC37)*100/DI37</f>
        <v>95.4446701645623</v>
      </c>
      <c r="DK37" s="30"/>
      <c r="DL37" s="82" t="s">
        <v>295</v>
      </c>
      <c r="DM37" s="175" t="s">
        <v>237</v>
      </c>
      <c r="DN37" s="113" t="n">
        <f aca="false">SUM(DN33:DN36)</f>
        <v>37.6</v>
      </c>
      <c r="DO37" s="154" t="s">
        <v>56</v>
      </c>
      <c r="DP37" s="113" t="n">
        <f aca="false">($AB32-DN37*$DN$5)/(1-$DN$5)</f>
        <v>1524.26666666667</v>
      </c>
      <c r="DQ37" s="154" t="s">
        <v>56</v>
      </c>
      <c r="DR37" s="140" t="n">
        <f aca="false">($AB32-DN37)*100/$AB32</f>
        <v>82.5925925925926</v>
      </c>
      <c r="DS37" s="113" t="n">
        <f aca="false">(DN$6*$AB32+DP37*(2*DN$7-DN$6))/(2*DN$7)</f>
        <v>1504.27039566396</v>
      </c>
      <c r="DT37" s="144" t="n">
        <f aca="false">(DS37-DN37)*100/DS37</f>
        <v>97.5004493800861</v>
      </c>
      <c r="DU37" s="30"/>
      <c r="DV37" s="82" t="s">
        <v>295</v>
      </c>
      <c r="DW37" s="175" t="s">
        <v>237</v>
      </c>
      <c r="DX37" s="113" t="n">
        <f aca="false">SUM(DX33:DX36)</f>
        <v>24.6</v>
      </c>
      <c r="DY37" s="154" t="s">
        <v>56</v>
      </c>
      <c r="DZ37" s="113" t="n">
        <f aca="false">($AB32-DX37*$DX$5)/(1-$DX$5)</f>
        <v>415.212244897959</v>
      </c>
      <c r="EA37" s="157" t="s">
        <v>56</v>
      </c>
      <c r="EB37" s="113" t="n">
        <f aca="false">($AB32-DX37)*100/$AB32</f>
        <v>88.6111111111111</v>
      </c>
      <c r="EC37" s="113" t="n">
        <f aca="false">(DX$6*$AB32+DZ37*(2*DX$7-DX$6))/(2*DX$7)</f>
        <v>409.746055251369</v>
      </c>
      <c r="ED37" s="114" t="n">
        <f aca="false">(EC37-DX37)*100/EC37</f>
        <v>93.9962814321889</v>
      </c>
      <c r="EE37" s="30"/>
      <c r="EF37" s="82" t="s">
        <v>295</v>
      </c>
      <c r="EG37" s="175" t="s">
        <v>237</v>
      </c>
      <c r="EH37" s="113" t="n">
        <f aca="false">SUM(EH33:EH36)</f>
        <v>19.4</v>
      </c>
      <c r="EI37" s="154" t="s">
        <v>56</v>
      </c>
      <c r="EJ37" s="113" t="n">
        <f aca="false">($AB32-EH37*$EH$5)/(1-$EH$5)</f>
        <v>308.517647058824</v>
      </c>
      <c r="EK37" s="157" t="s">
        <v>56</v>
      </c>
      <c r="EL37" s="113" t="n">
        <f aca="false">($AB32-EH37)*100/$AB32</f>
        <v>91.0185185185185</v>
      </c>
      <c r="EM37" s="113" t="n">
        <f aca="false">(EH$6*$AB32+EJ37*(2*EH$7-EH$6))/(2*EH$7)</f>
        <v>304.576244858919</v>
      </c>
      <c r="EN37" s="114" t="n">
        <f aca="false">(EM37-EH37)*100/EM37</f>
        <v>93.6304947193153</v>
      </c>
      <c r="EO37" s="30"/>
      <c r="EP37" s="82" t="s">
        <v>313</v>
      </c>
      <c r="EQ37" s="140" t="n">
        <f aca="false">IF(AND(0&lt;EQ29,EQ29&lt;100),(EQ29/100)*(EQ$22-EQ$21)+EQ$21,"NA")</f>
        <v>56.1269499731038</v>
      </c>
      <c r="ER37" s="140" t="n">
        <f aca="false">IF(AND(0&lt;ER29,ER29&lt;100),(ER29/100)*(ER$22-ER$21)+ER$21,"NA")</f>
        <v>51.9282511210762</v>
      </c>
      <c r="ES37" s="140" t="n">
        <f aca="false">IF(AND(0&lt;ES29,ES29&lt;100),(ES29/100)*(ES$22-ES$21)+ES$21,"NA")</f>
        <v>52.4764890282132</v>
      </c>
      <c r="ET37" s="144" t="n">
        <f aca="false">IF(AND(0&lt;ET29,ET29&lt;100),(ET29/100)*(ET$22-ET$21)+ET$21,"NA")</f>
        <v>46.8158697863683</v>
      </c>
      <c r="EU37" s="30"/>
      <c r="EV37" s="82" t="s">
        <v>313</v>
      </c>
      <c r="EW37" s="140" t="n">
        <f aca="false">IF(AND(0&lt;EW29,EW29&lt;100),(EW29/100)*(EW$22-EW$21)+EW$21,"NA")</f>
        <v>55.1586874663798</v>
      </c>
      <c r="EX37" s="140" t="str">
        <f aca="false">IF(AND(0&lt;EX29,EX29&lt;100),(EX29/100)*(EX$22-EX$21)+EX$21,"NA")</f>
        <v>NA</v>
      </c>
      <c r="EY37" s="140" t="n">
        <f aca="false">IF(AND(0&lt;EY29,EY29&lt;100),(EY29/100)*(EY$22-EY$21)+EY$21,"NA")</f>
        <v>50.5956112852665</v>
      </c>
      <c r="EZ37" s="144" t="n">
        <f aca="false">IF(AND(0&lt;EZ29,EZ29&lt;100),(EZ29/100)*(EZ$22-EZ$21)+EZ$21,"NA")</f>
        <v>43.5198372329603</v>
      </c>
      <c r="FA37" s="30"/>
      <c r="FB37" s="30"/>
      <c r="FC37" s="30"/>
    </row>
    <row r="38" customFormat="false" ht="15.75" hidden="false" customHeight="false" outlineLevel="0" collapsed="false">
      <c r="A38" s="173"/>
      <c r="B38" s="30"/>
      <c r="C38" s="30"/>
      <c r="D38" s="187" t="s">
        <v>314</v>
      </c>
      <c r="E38" s="203" t="s">
        <v>442</v>
      </c>
      <c r="F38" s="26"/>
      <c r="G38" s="26"/>
      <c r="H38" s="30"/>
      <c r="I38" s="30"/>
      <c r="J38" s="30"/>
      <c r="K38" s="30"/>
      <c r="L38" s="30"/>
      <c r="M38" s="30"/>
      <c r="N38" s="30"/>
      <c r="O38" s="30"/>
      <c r="P38" s="30"/>
      <c r="Q38" s="20"/>
      <c r="R38" s="28"/>
      <c r="S38" s="20"/>
      <c r="T38" s="57"/>
      <c r="U38" s="57"/>
      <c r="V38" s="57"/>
      <c r="W38" s="30"/>
      <c r="X38" s="194" t="s">
        <v>315</v>
      </c>
      <c r="Y38" s="175" t="s">
        <v>237</v>
      </c>
      <c r="Z38" s="134" t="n">
        <v>19</v>
      </c>
      <c r="AA38" s="134" t="n">
        <v>18</v>
      </c>
      <c r="AB38" s="113" t="n">
        <f aca="false">AVERAGE(Z38:AA38)</f>
        <v>18.5</v>
      </c>
      <c r="AC38" s="114" t="n">
        <f aca="false">ABS((Z38-AA38)*100/AB38)</f>
        <v>5.40540540540541</v>
      </c>
      <c r="AD38" s="30"/>
      <c r="AE38" s="80"/>
      <c r="AF38" s="201"/>
      <c r="AG38" s="134"/>
      <c r="AH38" s="137"/>
      <c r="AI38" s="137"/>
      <c r="AJ38" s="137"/>
      <c r="AK38" s="137"/>
      <c r="AL38" s="134"/>
      <c r="AM38" s="134"/>
      <c r="AN38" s="113" t="n">
        <f aca="false">AL38+AM38</f>
        <v>0</v>
      </c>
      <c r="AO38" s="139" t="n">
        <f aca="false">(0.0000005885777787*AK38)/($M$6*$E$23)</f>
        <v>0</v>
      </c>
      <c r="AP38" s="113" t="e">
        <f aca="false">AL38/AN38</f>
        <v>#DIV/0!</v>
      </c>
      <c r="AQ38" s="113" t="e">
        <f aca="false">(AK38-AN38)/AN38</f>
        <v>#DIV/0!</v>
      </c>
      <c r="AR38" s="113" t="n">
        <f aca="false">AL38/($M$5*2.628758183)</f>
        <v>0</v>
      </c>
      <c r="AS38" s="113" t="n">
        <f aca="false">AR38*1.03^($M$7-AH38)</f>
        <v>0</v>
      </c>
      <c r="AT38" s="140" t="e">
        <f aca="false">$AP$5*(1+AQ38-AP38+(AP38*$AI$5))/(1+AQ38-AP38-(AQ38*AP38*$AI$5))</f>
        <v>#DIV/0!</v>
      </c>
      <c r="AU38" s="140" t="e">
        <f aca="false">(AN38*$AP$5-AM38*AT38)/AL38</f>
        <v>#DIV/0!</v>
      </c>
      <c r="AV38" s="140" t="e">
        <f aca="false">($AP$5*AN38+AQ38*AN38*AT38)/AK38</f>
        <v>#DIV/0!</v>
      </c>
      <c r="AW38" s="140" t="e">
        <f aca="false">0.01*(((AV38+AT38)/2)-AU38)</f>
        <v>#DIV/0!</v>
      </c>
      <c r="AX38" s="140" t="e">
        <f aca="false">((AI38+AJ38)/2)-AW38</f>
        <v>#DIV/0!</v>
      </c>
      <c r="AY38" s="141" t="e">
        <f aca="false">AS38/AX38</f>
        <v>#DIV/0!</v>
      </c>
      <c r="AZ38" s="30"/>
      <c r="BA38" s="135" t="n">
        <v>35972</v>
      </c>
      <c r="BB38" s="136" t="n">
        <v>0.958333333333333</v>
      </c>
      <c r="BC38" s="134" t="n">
        <f aca="false">(BB38-$BB$9)*24+24+24</f>
        <v>61.5</v>
      </c>
      <c r="BD38" s="137" t="n">
        <v>25.4</v>
      </c>
      <c r="BE38" s="137" t="n">
        <v>60</v>
      </c>
      <c r="BF38" s="137" t="n">
        <v>62</v>
      </c>
      <c r="BG38" s="138" t="n">
        <v>246</v>
      </c>
      <c r="BH38" s="134" t="n">
        <v>7.09</v>
      </c>
      <c r="BI38" s="134" t="n">
        <v>2.62</v>
      </c>
      <c r="BJ38" s="142"/>
      <c r="BK38" s="113" t="n">
        <f aca="false">BH38+BI38</f>
        <v>9.71</v>
      </c>
      <c r="BL38" s="139" t="n">
        <f aca="false">(0.0000005885777787*BG38)/($M$6*$E$23)</f>
        <v>0.169841798897595</v>
      </c>
      <c r="BM38" s="113" t="n">
        <f aca="false">BH38/BK38</f>
        <v>0.730175077239959</v>
      </c>
      <c r="BN38" s="113" t="n">
        <f aca="false">(BG38-BK38)/BK38</f>
        <v>24.3347064881565</v>
      </c>
      <c r="BO38" s="113" t="n">
        <f aca="false">BH38/($M$5*2.628758183)</f>
        <v>16.1825459165865</v>
      </c>
      <c r="BP38" s="113" t="n">
        <f aca="false">BO38*1.03^($M$7-BD38)</f>
        <v>15.5265416764094</v>
      </c>
      <c r="BQ38" s="113" t="n">
        <f aca="false">$AB$12*(1+BN38-BM38+(BM38*$BE$5))/(1+BN38-BM38-(BN38*BM38*$BE$5))</f>
        <v>548.102591762467</v>
      </c>
      <c r="BR38" s="113" t="n">
        <f aca="false">(BK38*$AB$12-BI38*BQ38)/BH38</f>
        <v>145.318929419229</v>
      </c>
      <c r="BS38" s="113" t="n">
        <f aca="false">($AB$12*BK38+BN38*BK38*BQ38)/BG38</f>
        <v>536.493908160786</v>
      </c>
      <c r="BT38" s="140" t="n">
        <f aca="false">0.01*(((BS38+BQ38)/2)-BR38)</f>
        <v>3.96979320542397</v>
      </c>
      <c r="BU38" s="140" t="n">
        <f aca="false">((BE38+BF38)/2)-BT38</f>
        <v>57.030206794576</v>
      </c>
      <c r="BV38" s="139" t="n">
        <f aca="false">BP38/BU38</f>
        <v>0.272251190186568</v>
      </c>
      <c r="BW38" s="134" t="n">
        <v>7.26</v>
      </c>
      <c r="BX38" s="134" t="n">
        <v>6.8</v>
      </c>
      <c r="BY38" s="134" t="n">
        <v>7.01</v>
      </c>
      <c r="BZ38" s="138" t="n">
        <v>148</v>
      </c>
      <c r="CA38" s="138" t="n">
        <v>254</v>
      </c>
      <c r="CB38" s="138" t="n">
        <v>496</v>
      </c>
      <c r="CC38" s="113" t="n">
        <f aca="false">IF(BZ38=0," ",($AB$12-(BZ38*$BM38))/(1-$BM38))</f>
        <v>540.847328244275</v>
      </c>
      <c r="CD38" s="113" t="n">
        <f aca="false">IF(CB38=0," ",(CB38-CC38)*100/CB38)</f>
        <v>-9.04180004924897</v>
      </c>
      <c r="CE38" s="140" t="n">
        <f aca="false">IF(BZ38=0," ",($AB$12-BZ38)*100/$AB$12)</f>
        <v>41.7322834645669</v>
      </c>
      <c r="CF38" s="113" t="n">
        <f aca="false">IF(BZ38=0," ",($AB$12*$BK38+CC38*(2*$BG38-$BK38))/(2*$BG38))</f>
        <v>535.186174672625</v>
      </c>
      <c r="CG38" s="140" t="n">
        <f aca="false">IF(BZ38=0," ",(CF38-BZ38)*100/CF38)</f>
        <v>72.3460718897434</v>
      </c>
      <c r="CH38" s="143" t="s">
        <v>292</v>
      </c>
      <c r="CI38" s="143" t="n">
        <v>0.112</v>
      </c>
      <c r="CJ38" s="143" t="n">
        <v>0.396</v>
      </c>
      <c r="CK38" s="139" t="e">
        <f aca="false">IF(CH38=0," ",($AB$18-(CH38*$BM38))/(1-$BM38))</f>
        <v>#VALUE!</v>
      </c>
      <c r="CL38" s="113" t="e">
        <f aca="false">IF(CJ38=0," ",(CJ38-CK38)*100/CJ38)</f>
        <v>#VALUE!</v>
      </c>
      <c r="CM38" s="140" t="e">
        <f aca="false">IF(CH38=0," ",($AB$18-CH38)*100/$AB$18)</f>
        <v>#VALUE!</v>
      </c>
      <c r="CN38" s="139" t="e">
        <f aca="false">IF(CH38=0," ",($AB$18*$BK38+CK38*(2*$BG38-$BK38))/(2*$BG38))</f>
        <v>#VALUE!</v>
      </c>
      <c r="CO38" s="140" t="e">
        <f aca="false">IF(CH38=0," ",(CN38-CH38)*100/CN38)</f>
        <v>#VALUE!</v>
      </c>
      <c r="CP38" s="134"/>
      <c r="CQ38" s="134"/>
      <c r="CR38" s="134"/>
      <c r="CS38" s="113" t="str">
        <f aca="false">IF(CP38=0," ",($AB$17-(CP38*$BM38))/(1-$BM38))</f>
        <v> </v>
      </c>
      <c r="CT38" s="113" t="str">
        <f aca="false">IF(CR38=0," ",(CR38-CS38)*100/CR38)</f>
        <v> </v>
      </c>
      <c r="CU38" s="140" t="str">
        <f aca="false">IF(CP38=0," ",($AB$17-CP38)*100/$AB$17)</f>
        <v> </v>
      </c>
      <c r="CV38" s="113" t="str">
        <f aca="false">IF(CP38=0," ",($AB$17*$BK38+CS38*(2*$BG38-$BK38))/(2*$BG38))</f>
        <v> </v>
      </c>
      <c r="CW38" s="144" t="str">
        <f aca="false">IF(CP38=0," ",(CV38-CP38)*100/CV38)</f>
        <v> </v>
      </c>
      <c r="CX38" s="30"/>
      <c r="CY38" s="194" t="s">
        <v>298</v>
      </c>
      <c r="CZ38" s="175" t="s">
        <v>237</v>
      </c>
      <c r="DA38" s="134" t="s">
        <v>292</v>
      </c>
      <c r="DB38" s="134" t="s">
        <v>292</v>
      </c>
      <c r="DC38" s="113" t="e">
        <f aca="false">AVERAGE(DA38:DB38)</f>
        <v>#DIV/0!</v>
      </c>
      <c r="DD38" s="113" t="e">
        <f aca="false">ABS((DA38-DB38)*100/DC38)</f>
        <v>#VALUE!</v>
      </c>
      <c r="DE38" s="85" t="s">
        <v>56</v>
      </c>
      <c r="DF38" s="113" t="e">
        <f aca="false">($AB33-DC38*$DA$5)/(1-$DA$5)</f>
        <v>#DIV/0!</v>
      </c>
      <c r="DG38" s="154" t="s">
        <v>56</v>
      </c>
      <c r="DH38" s="140" t="e">
        <f aca="false">($AB33-DC38)*100/$AB33</f>
        <v>#DIV/0!</v>
      </c>
      <c r="DI38" s="113" t="e">
        <f aca="false">(DA$6*$AB33+DF38*(2*DA$7-DA$6))/(2*DA$7)</f>
        <v>#DIV/0!</v>
      </c>
      <c r="DJ38" s="144" t="e">
        <f aca="false">(DI38-DC38)*100/DI38</f>
        <v>#DIV/0!</v>
      </c>
      <c r="DK38" s="30"/>
      <c r="DL38" s="194" t="s">
        <v>298</v>
      </c>
      <c r="DM38" s="175" t="s">
        <v>237</v>
      </c>
      <c r="DN38" s="134" t="s">
        <v>292</v>
      </c>
      <c r="DO38" s="154" t="s">
        <v>56</v>
      </c>
      <c r="DP38" s="113" t="e">
        <f aca="false">($AB33-DN38*$DN$5)/(1-$DN$5)</f>
        <v>#VALUE!</v>
      </c>
      <c r="DQ38" s="154" t="s">
        <v>56</v>
      </c>
      <c r="DR38" s="140" t="e">
        <f aca="false">($AB33-DN38)*100/$AB33</f>
        <v>#VALUE!</v>
      </c>
      <c r="DS38" s="113" t="e">
        <f aca="false">(DN$6*$AB33+DP38*(2*DN$7-DN$6))/(2*DN$7)</f>
        <v>#VALUE!</v>
      </c>
      <c r="DT38" s="144" t="e">
        <f aca="false">(DS38-DN38)*100/DS38</f>
        <v>#VALUE!</v>
      </c>
      <c r="DU38" s="30"/>
      <c r="DV38" s="194" t="s">
        <v>298</v>
      </c>
      <c r="DW38" s="175" t="s">
        <v>237</v>
      </c>
      <c r="DX38" s="134" t="s">
        <v>292</v>
      </c>
      <c r="DY38" s="154" t="s">
        <v>56</v>
      </c>
      <c r="DZ38" s="113" t="e">
        <f aca="false">($AB33-DX38*$DX$5)/(1-$DX$5)</f>
        <v>#VALUE!</v>
      </c>
      <c r="EA38" s="157" t="s">
        <v>56</v>
      </c>
      <c r="EB38" s="113" t="e">
        <f aca="false">($AB33-DX38)*100/$AB33</f>
        <v>#VALUE!</v>
      </c>
      <c r="EC38" s="113" t="e">
        <f aca="false">(DX$6*$AB33+DZ38*(2*DX$7-DX$6))/(2*DX$7)</f>
        <v>#VALUE!</v>
      </c>
      <c r="ED38" s="114" t="e">
        <f aca="false">(EC38-DX38)*100/EC38</f>
        <v>#VALUE!</v>
      </c>
      <c r="EE38" s="30"/>
      <c r="EF38" s="194" t="s">
        <v>298</v>
      </c>
      <c r="EG38" s="175" t="s">
        <v>237</v>
      </c>
      <c r="EH38" s="134" t="s">
        <v>292</v>
      </c>
      <c r="EI38" s="154" t="s">
        <v>56</v>
      </c>
      <c r="EJ38" s="113" t="e">
        <f aca="false">($AB33-EH38*$EH$5)/(1-$EH$5)</f>
        <v>#VALUE!</v>
      </c>
      <c r="EK38" s="157" t="s">
        <v>56</v>
      </c>
      <c r="EL38" s="113" t="e">
        <f aca="false">($AB33-EH38)*100/$AB33</f>
        <v>#VALUE!</v>
      </c>
      <c r="EM38" s="113" t="e">
        <f aca="false">(EH$6*$AB33+EJ38*(2*EH$7-EH$6))/(2*EH$7)</f>
        <v>#VALUE!</v>
      </c>
      <c r="EN38" s="114" t="e">
        <f aca="false">(EM38-EH38)*100/EM38</f>
        <v>#VALUE!</v>
      </c>
      <c r="EO38" s="30"/>
      <c r="EP38" s="82" t="s">
        <v>316</v>
      </c>
      <c r="EQ38" s="140" t="n">
        <f aca="false">IF(AND(0&lt;EQ29,EQ29&lt;100),(EQ29/100)*(EQ$24-EQ$23)+EQ$23,"NA")</f>
        <v>117.215169445939</v>
      </c>
      <c r="ER38" s="140" t="n">
        <f aca="false">IF(AND(0&lt;ER29,ER29&lt;100),(ER29/100)*(ER$24-ER$23)+ER$23,"NA")</f>
        <v>136.461883408072</v>
      </c>
      <c r="ES38" s="140" t="n">
        <f aca="false">IF(AND(0&lt;ES29,ES29&lt;100),(ES29/100)*(ES$24-ES$23)+ES$23,"NA")</f>
        <v>104.460815047022</v>
      </c>
      <c r="ET38" s="144" t="n">
        <f aca="false">IF(AND(0&lt;ET29,ET29&lt;100),(ET29/100)*(ET$24-ET$23)+ET$23,"NA")</f>
        <v>90.794506612411</v>
      </c>
      <c r="EU38" s="30"/>
      <c r="EV38" s="82" t="s">
        <v>316</v>
      </c>
      <c r="EW38" s="140" t="n">
        <f aca="false">IF(AND(0&lt;EW29,EW29&lt;100),(EW29/100)*(EW$24-EW$23)+EW$23,"NA")</f>
        <v>97.2689618074234</v>
      </c>
      <c r="EX38" s="140" t="str">
        <f aca="false">IF(AND(0&lt;EX29,EX29&lt;100),(EX29/100)*(EX$24-EX$23)+EX$23,"NA")</f>
        <v>NA</v>
      </c>
      <c r="EY38" s="140" t="n">
        <f aca="false">IF(AND(0&lt;EY29,EY29&lt;100),(EY29/100)*(EY$24-EY$23)+EY$23,"NA")</f>
        <v>81.3260188087774</v>
      </c>
      <c r="EZ38" s="144" t="n">
        <f aca="false">IF(AND(0&lt;EZ29,EZ29&lt;100),(EZ29/100)*(EZ$24-EZ$23)+EZ$23,"NA")</f>
        <v>64.2431332655137</v>
      </c>
      <c r="FA38" s="30"/>
      <c r="FB38" s="30"/>
      <c r="FC38" s="30"/>
    </row>
    <row r="39" customFormat="false" ht="16.5" hidden="false" customHeight="false" outlineLevel="0" collapsed="false">
      <c r="A39" s="173"/>
      <c r="B39" s="30"/>
      <c r="C39" s="30"/>
      <c r="D39" s="187" t="s">
        <v>317</v>
      </c>
      <c r="E39" s="203" t="s">
        <v>443</v>
      </c>
      <c r="F39" s="26"/>
      <c r="G39" s="26"/>
      <c r="H39" s="30"/>
      <c r="I39" s="30"/>
      <c r="J39" s="30"/>
      <c r="K39" s="30"/>
      <c r="L39" s="30"/>
      <c r="M39" s="30"/>
      <c r="N39" s="30"/>
      <c r="O39" s="30"/>
      <c r="P39" s="30"/>
      <c r="Q39" s="20"/>
      <c r="R39" s="28"/>
      <c r="S39" s="20"/>
      <c r="T39" s="57"/>
      <c r="U39" s="57"/>
      <c r="V39" s="57"/>
      <c r="W39" s="30"/>
      <c r="X39" s="194" t="s">
        <v>318</v>
      </c>
      <c r="Y39" s="175" t="s">
        <v>237</v>
      </c>
      <c r="Z39" s="134" t="s">
        <v>292</v>
      </c>
      <c r="AA39" s="134" t="s">
        <v>292</v>
      </c>
      <c r="AB39" s="113" t="e">
        <f aca="false">AVERAGE(Z39:AA39)</f>
        <v>#DIV/0!</v>
      </c>
      <c r="AC39" s="114" t="e">
        <f aca="false">ABS((Z39-AA39)*100/AB39)</f>
        <v>#VALUE!</v>
      </c>
      <c r="AD39" s="30"/>
      <c r="AE39" s="80"/>
      <c r="AF39" s="201"/>
      <c r="AG39" s="134"/>
      <c r="AH39" s="137"/>
      <c r="AI39" s="137"/>
      <c r="AJ39" s="137"/>
      <c r="AK39" s="137"/>
      <c r="AL39" s="134"/>
      <c r="AM39" s="134"/>
      <c r="AN39" s="113" t="n">
        <f aca="false">AL39+AM39</f>
        <v>0</v>
      </c>
      <c r="AO39" s="139" t="n">
        <f aca="false">(0.0000005885777787*AK39)/($M$6*$E$23)</f>
        <v>0</v>
      </c>
      <c r="AP39" s="113" t="e">
        <f aca="false">AL39/AN39</f>
        <v>#DIV/0!</v>
      </c>
      <c r="AQ39" s="113" t="e">
        <f aca="false">(AK39-AN39)/AN39</f>
        <v>#DIV/0!</v>
      </c>
      <c r="AR39" s="113" t="n">
        <f aca="false">AL39/($M$5*2.628758183)</f>
        <v>0</v>
      </c>
      <c r="AS39" s="113" t="n">
        <f aca="false">AR39*1.03^($M$7-AH39)</f>
        <v>0</v>
      </c>
      <c r="AT39" s="140" t="e">
        <f aca="false">$AP$5*(1+AQ39-AP39+(AP39*$AI$5))/(1+AQ39-AP39-(AQ39*AP39*$AI$5))</f>
        <v>#DIV/0!</v>
      </c>
      <c r="AU39" s="140" t="e">
        <f aca="false">(AN39*$AP$5-AM39*AT39)/AL39</f>
        <v>#DIV/0!</v>
      </c>
      <c r="AV39" s="140" t="e">
        <f aca="false">($AP$5*AN39+AQ39*AN39*AT39)/AK39</f>
        <v>#DIV/0!</v>
      </c>
      <c r="AW39" s="140" t="e">
        <f aca="false">0.01*(((AV39+AT39)/2)-AU39)</f>
        <v>#DIV/0!</v>
      </c>
      <c r="AX39" s="140" t="e">
        <f aca="false">((AI39+AJ39)/2)-AW39</f>
        <v>#DIV/0!</v>
      </c>
      <c r="AY39" s="141" t="e">
        <f aca="false">AS39/AX39</f>
        <v>#DIV/0!</v>
      </c>
      <c r="AZ39" s="30"/>
      <c r="BA39" s="135" t="n">
        <v>35973</v>
      </c>
      <c r="BB39" s="136" t="n">
        <v>0</v>
      </c>
      <c r="BC39" s="134" t="n">
        <f aca="false">(BB39-$BB$9)*24+24+24+24</f>
        <v>62.5</v>
      </c>
      <c r="BD39" s="137" t="n">
        <v>25.4</v>
      </c>
      <c r="BE39" s="137" t="n">
        <v>60</v>
      </c>
      <c r="BF39" s="137" t="n">
        <v>62</v>
      </c>
      <c r="BG39" s="138" t="n">
        <v>246</v>
      </c>
      <c r="BH39" s="134" t="n">
        <v>6.87</v>
      </c>
      <c r="BI39" s="134" t="n">
        <v>2.72</v>
      </c>
      <c r="BJ39" s="142"/>
      <c r="BK39" s="113" t="n">
        <f aca="false">BH39+BI39</f>
        <v>9.59</v>
      </c>
      <c r="BL39" s="139" t="n">
        <f aca="false">(0.0000005885777787*BG39)/($M$6*$E$23)</f>
        <v>0.169841798897595</v>
      </c>
      <c r="BM39" s="113" t="n">
        <f aca="false">BH39/BK39</f>
        <v>0.716371220020855</v>
      </c>
      <c r="BN39" s="113" t="n">
        <f aca="false">(BG39-BK39)/BK39</f>
        <v>24.6517205422315</v>
      </c>
      <c r="BO39" s="113" t="n">
        <f aca="false">BH39/($M$5*2.628758183)</f>
        <v>15.6804076794005</v>
      </c>
      <c r="BP39" s="113" t="n">
        <f aca="false">BO39*1.03^($M$7-BD39)</f>
        <v>15.0447590009778</v>
      </c>
      <c r="BQ39" s="113" t="n">
        <f aca="false">$AB$12*(1+BN39-BM39+(BM39*$BE$5))/(1+BN39-BM39-(BN39*BM39*$BE$5))</f>
        <v>536.216328019035</v>
      </c>
      <c r="BR39" s="113" t="n">
        <f aca="false">(BK39*$AB$12-BI39*BQ39)/BH39</f>
        <v>142.263695456801</v>
      </c>
      <c r="BS39" s="113" t="n">
        <f aca="false">($AB$12*BK39+BN39*BK39*BQ39)/BG39</f>
        <v>525.214480109675</v>
      </c>
      <c r="BT39" s="140" t="n">
        <f aca="false">0.01*(((BS39+BQ39)/2)-BR39)</f>
        <v>3.88451708607554</v>
      </c>
      <c r="BU39" s="140" t="n">
        <f aca="false">((BE39+BF39)/2)-BT39</f>
        <v>57.1154829139245</v>
      </c>
      <c r="BV39" s="139" t="n">
        <f aca="false">BP39/BU39</f>
        <v>0.263409468561282</v>
      </c>
      <c r="BW39" s="134" t="n">
        <v>7.06</v>
      </c>
      <c r="BX39" s="134" t="n">
        <v>7.03</v>
      </c>
      <c r="BY39" s="134" t="n">
        <v>6.98</v>
      </c>
      <c r="BZ39" s="138" t="n">
        <v>139</v>
      </c>
      <c r="CA39" s="138" t="n">
        <v>257</v>
      </c>
      <c r="CB39" s="138" t="n">
        <v>464</v>
      </c>
      <c r="CC39" s="113" t="n">
        <f aca="false">IF(BZ39=0," ",($AB$12-(BZ39*$BM39))/(1-$BM39))</f>
        <v>544.459558823529</v>
      </c>
      <c r="CD39" s="113" t="n">
        <f aca="false">IF(CB39=0," ",(CB39-CC39)*100/CB39)</f>
        <v>-17.3404221602434</v>
      </c>
      <c r="CE39" s="140" t="n">
        <f aca="false">IF(BZ39=0," ",($AB$12-BZ39)*100/$AB$12)</f>
        <v>45.2755905511811</v>
      </c>
      <c r="CF39" s="113" t="n">
        <f aca="false">IF(BZ39=0," ",($AB$12*$BK39+CC39*(2*$BG39-$BK39))/(2*$BG39))</f>
        <v>538.797958886298</v>
      </c>
      <c r="CG39" s="140" t="n">
        <f aca="false">IF(BZ39=0," ",(CF39-BZ39)*100/CF39)</f>
        <v>74.2018324851648</v>
      </c>
      <c r="CH39" s="143" t="s">
        <v>292</v>
      </c>
      <c r="CI39" s="143" t="n">
        <v>0.113</v>
      </c>
      <c r="CJ39" s="143" t="n">
        <v>0.377</v>
      </c>
      <c r="CK39" s="139" t="e">
        <f aca="false">IF(CH39=0," ",($AB$18-(CH39*$BM39))/(1-$BM39))</f>
        <v>#VALUE!</v>
      </c>
      <c r="CL39" s="113" t="e">
        <f aca="false">IF(CJ39=0," ",(CJ39-CK39)*100/CJ39)</f>
        <v>#VALUE!</v>
      </c>
      <c r="CM39" s="140" t="e">
        <f aca="false">IF(CH39=0," ",($AB$18-CH39)*100/$AB$18)</f>
        <v>#VALUE!</v>
      </c>
      <c r="CN39" s="139" t="e">
        <f aca="false">IF(CH39=0," ",($AB$18*$BK39+CK39*(2*$BG39-$BK39))/(2*$BG39))</f>
        <v>#VALUE!</v>
      </c>
      <c r="CO39" s="140" t="e">
        <f aca="false">IF(CH39=0," ",(CN39-CH39)*100/CN39)</f>
        <v>#VALUE!</v>
      </c>
      <c r="CP39" s="134"/>
      <c r="CQ39" s="134"/>
      <c r="CR39" s="134"/>
      <c r="CS39" s="113" t="str">
        <f aca="false">IF(CP39=0," ",($AB$17-(CP39*$BM39))/(1-$BM39))</f>
        <v> </v>
      </c>
      <c r="CT39" s="113" t="str">
        <f aca="false">IF(CR39=0," ",(CR39-CS39)*100/CR39)</f>
        <v> </v>
      </c>
      <c r="CU39" s="140" t="str">
        <f aca="false">IF(CP39=0," ",($AB$17-CP39)*100/$AB$17)</f>
        <v> </v>
      </c>
      <c r="CV39" s="113" t="str">
        <f aca="false">IF(CP39=0," ",($AB$17*$BK39+CS39*(2*$BG39-$BK39))/(2*$BG39))</f>
        <v> </v>
      </c>
      <c r="CW39" s="144" t="str">
        <f aca="false">IF(CP39=0," ",(CV39-CP39)*100/CV39)</f>
        <v> </v>
      </c>
      <c r="CX39" s="30"/>
      <c r="CY39" s="194" t="s">
        <v>301</v>
      </c>
      <c r="CZ39" s="175" t="s">
        <v>237</v>
      </c>
      <c r="DA39" s="134" t="n">
        <v>2.2</v>
      </c>
      <c r="DB39" s="134" t="n">
        <v>1.6</v>
      </c>
      <c r="DC39" s="113" t="n">
        <f aca="false">AVERAGE(DA39:DB39)</f>
        <v>1.9</v>
      </c>
      <c r="DD39" s="113" t="n">
        <f aca="false">ABS((DA39-DB39)*100/DC39)</f>
        <v>31.5789473684211</v>
      </c>
      <c r="DE39" s="85" t="s">
        <v>56</v>
      </c>
      <c r="DF39" s="113" t="n">
        <f aca="false">($AB34-DC39*$DA$5)/(1-$DA$5)</f>
        <v>135.003448275862</v>
      </c>
      <c r="DG39" s="154" t="s">
        <v>56</v>
      </c>
      <c r="DH39" s="140" t="n">
        <f aca="false">($AB34-DC39)*100/$AB34</f>
        <v>95.3086419753087</v>
      </c>
      <c r="DI39" s="113" t="n">
        <f aca="false">(DA$6*$AB34+DF39*(2*DA$7-DA$6))/(2*DA$7)</f>
        <v>132.850229464536</v>
      </c>
      <c r="DJ39" s="144" t="n">
        <f aca="false">(DI39-DC39)*100/DI39</f>
        <v>98.5698180517579</v>
      </c>
      <c r="DK39" s="30"/>
      <c r="DL39" s="194" t="s">
        <v>301</v>
      </c>
      <c r="DM39" s="175" t="s">
        <v>237</v>
      </c>
      <c r="DN39" s="134" t="n">
        <v>1.6</v>
      </c>
      <c r="DO39" s="154" t="s">
        <v>56</v>
      </c>
      <c r="DP39" s="113" t="n">
        <f aca="false">($AB34-DN39*$DN$5)/(1-$DN$5)</f>
        <v>325.766666666667</v>
      </c>
      <c r="DQ39" s="154" t="s">
        <v>56</v>
      </c>
      <c r="DR39" s="140" t="n">
        <f aca="false">($AB34-DN39)*100/$AB34</f>
        <v>96.0493827160494</v>
      </c>
      <c r="DS39" s="113" t="n">
        <f aca="false">(DN$6*$AB34+DP39*(2*DN$7-DN$6))/(2*DN$7)</f>
        <v>321.406493224932</v>
      </c>
      <c r="DT39" s="144" t="n">
        <f aca="false">(DS39-DN39)*100/DS39</f>
        <v>99.5021880286407</v>
      </c>
      <c r="DU39" s="30"/>
      <c r="DV39" s="194" t="s">
        <v>301</v>
      </c>
      <c r="DW39" s="175" t="s">
        <v>237</v>
      </c>
      <c r="DX39" s="134" t="n">
        <v>1.3</v>
      </c>
      <c r="DY39" s="154" t="s">
        <v>56</v>
      </c>
      <c r="DZ39" s="113" t="n">
        <f aca="false">($AB34-DX39*$DX$5)/(1-$DX$5)</f>
        <v>81.3</v>
      </c>
      <c r="EA39" s="157" t="s">
        <v>56</v>
      </c>
      <c r="EB39" s="113" t="n">
        <f aca="false">($AB34-DX39)*100/$AB34</f>
        <v>96.7901234567901</v>
      </c>
      <c r="EC39" s="113" t="n">
        <f aca="false">(DX$6*$AB34+DZ39*(2*DX$7-DX$6))/(2*DX$7)</f>
        <v>80.1804878048781</v>
      </c>
      <c r="ED39" s="114" t="n">
        <f aca="false">(EC39-DX39)*100/EC39</f>
        <v>98.3786579059439</v>
      </c>
      <c r="EE39" s="30"/>
      <c r="EF39" s="194" t="s">
        <v>301</v>
      </c>
      <c r="EG39" s="175" t="s">
        <v>237</v>
      </c>
      <c r="EH39" s="134" t="n">
        <v>1</v>
      </c>
      <c r="EI39" s="154" t="s">
        <v>56</v>
      </c>
      <c r="EJ39" s="113" t="n">
        <f aca="false">($AB34-EH39*$EH$5)/(1-$EH$5)</f>
        <v>59.0882352941177</v>
      </c>
      <c r="EK39" s="157" t="s">
        <v>56</v>
      </c>
      <c r="EL39" s="113" t="n">
        <f aca="false">($AB34-EH39)*100/$AB34</f>
        <v>97.5308641975309</v>
      </c>
      <c r="EM39" s="113" t="n">
        <f aca="false">(EH$6*$AB34+EJ39*(2*EH$7-EH$6))/(2*EH$7)</f>
        <v>58.2963462458154</v>
      </c>
      <c r="EN39" s="114" t="n">
        <f aca="false">(EM39-EH39)*100/EM39</f>
        <v>98.2846266285998</v>
      </c>
      <c r="EO39" s="30"/>
      <c r="EP39" s="167" t="s">
        <v>319</v>
      </c>
      <c r="EQ39" s="170" t="n">
        <f aca="false">IF(AND(0&lt;EQ29,EQ29&lt;100),(EQ29/100)*(EQ$26-EQ$25)+EQ$25,"NA")</f>
        <v>79.6788596019365</v>
      </c>
      <c r="ER39" s="170" t="n">
        <f aca="false">IF(AND(0&lt;ER29,ER29&lt;100),(ER29/100)*(ER$26-ER$25)+ER$25,"NA")</f>
        <v>71.6188340807175</v>
      </c>
      <c r="ES39" s="170" t="n">
        <f aca="false">IF(AND(0&lt;ES29,ES29&lt;100),(ES29/100)*(ES$26-ES$25)+ES$25,"NA")</f>
        <v>68.5360501567398</v>
      </c>
      <c r="ET39" s="172" t="n">
        <f aca="false">IF(AND(0&lt;ET29,ET29&lt;100),(ET29/100)*(ET$26-ET$25)+ET$25,"NA")</f>
        <v>65.9521871820956</v>
      </c>
      <c r="EU39" s="30"/>
      <c r="EV39" s="167" t="s">
        <v>319</v>
      </c>
      <c r="EW39" s="170" t="n">
        <f aca="false">IF(AND(0&lt;EW29,EW29&lt;100),(EW29/100)*(EW$26-EW$25)+EW$25,"NA")</f>
        <v>65.3485745024207</v>
      </c>
      <c r="EX39" s="170" t="str">
        <f aca="false">IF(AND(0&lt;EX29,EX29&lt;100),(EX29/100)*(EX$26-EX$25)+EX$25,"NA")</f>
        <v>NA</v>
      </c>
      <c r="EY39" s="170" t="n">
        <f aca="false">IF(AND(0&lt;EY29,EY29&lt;100),(EY29/100)*(EY$26-EY$25)+EY$25,"NA")</f>
        <v>51.4200626959248</v>
      </c>
      <c r="EZ39" s="172" t="n">
        <f aca="false">IF(AND(0&lt;EZ29,EZ29&lt;100),(EZ29/100)*(EZ$26-EZ$25)+EZ$25,"NA")</f>
        <v>48.1902339776195</v>
      </c>
      <c r="FA39" s="30"/>
      <c r="FB39" s="30"/>
      <c r="FC39" s="30"/>
    </row>
    <row r="40" customFormat="false" ht="13.5" hidden="false" customHeight="false" outlineLevel="0" collapsed="false">
      <c r="A40" s="173"/>
      <c r="B40" s="30"/>
      <c r="C40" s="30"/>
      <c r="D40" s="96" t="s">
        <v>320</v>
      </c>
      <c r="E40" s="241" t="s">
        <v>444</v>
      </c>
      <c r="F40" s="26"/>
      <c r="G40" s="26"/>
      <c r="H40" s="30"/>
      <c r="I40" s="30"/>
      <c r="J40" s="30"/>
      <c r="K40" s="30"/>
      <c r="L40" s="30"/>
      <c r="M40" s="30"/>
      <c r="N40" s="30"/>
      <c r="O40" s="30"/>
      <c r="P40" s="30"/>
      <c r="Q40" s="20"/>
      <c r="R40" s="28"/>
      <c r="S40" s="20"/>
      <c r="T40" s="57"/>
      <c r="U40" s="57"/>
      <c r="V40" s="57"/>
      <c r="W40" s="30"/>
      <c r="X40" s="194" t="s">
        <v>321</v>
      </c>
      <c r="Y40" s="175" t="s">
        <v>237</v>
      </c>
      <c r="Z40" s="134" t="n">
        <v>7.4</v>
      </c>
      <c r="AA40" s="134" t="n">
        <v>8.6</v>
      </c>
      <c r="AB40" s="113" t="n">
        <f aca="false">AVERAGE(Z40:AA40)</f>
        <v>8</v>
      </c>
      <c r="AC40" s="114" t="n">
        <f aca="false">ABS((Z40-AA40)*100/AB40)</f>
        <v>15</v>
      </c>
      <c r="AD40" s="30"/>
      <c r="AE40" s="80"/>
      <c r="AF40" s="201"/>
      <c r="AG40" s="134"/>
      <c r="AH40" s="137"/>
      <c r="AI40" s="137"/>
      <c r="AJ40" s="137"/>
      <c r="AK40" s="137"/>
      <c r="AL40" s="134"/>
      <c r="AM40" s="134"/>
      <c r="AN40" s="113" t="n">
        <f aca="false">AL40+AM40</f>
        <v>0</v>
      </c>
      <c r="AO40" s="139" t="n">
        <f aca="false">(0.0000005885777787*AK40)/($M$6*$E$23)</f>
        <v>0</v>
      </c>
      <c r="AP40" s="113" t="e">
        <f aca="false">AL40/AN40</f>
        <v>#DIV/0!</v>
      </c>
      <c r="AQ40" s="113" t="e">
        <f aca="false">(AK40-AN40)/AN40</f>
        <v>#DIV/0!</v>
      </c>
      <c r="AR40" s="113" t="n">
        <f aca="false">AL40/($M$5*2.628758183)</f>
        <v>0</v>
      </c>
      <c r="AS40" s="113" t="n">
        <f aca="false">AR40*1.03^($M$7-AH40)</f>
        <v>0</v>
      </c>
      <c r="AT40" s="140" t="e">
        <f aca="false">$AP$5*(1+AQ40-AP40+(AP40*$AI$5))/(1+AQ40-AP40-(AQ40*AP40*$AI$5))</f>
        <v>#DIV/0!</v>
      </c>
      <c r="AU40" s="140" t="e">
        <f aca="false">(AN40*$AP$5-AM40*AT40)/AL40</f>
        <v>#DIV/0!</v>
      </c>
      <c r="AV40" s="140" t="e">
        <f aca="false">($AP$5*AN40+AQ40*AN40*AT40)/AK40</f>
        <v>#DIV/0!</v>
      </c>
      <c r="AW40" s="140" t="e">
        <f aca="false">0.01*(((AV40+AT40)/2)-AU40)</f>
        <v>#DIV/0!</v>
      </c>
      <c r="AX40" s="140" t="e">
        <f aca="false">((AI40+AJ40)/2)-AW40</f>
        <v>#DIV/0!</v>
      </c>
      <c r="AY40" s="141" t="e">
        <f aca="false">AS40/AX40</f>
        <v>#DIV/0!</v>
      </c>
      <c r="AZ40" s="30"/>
      <c r="BA40" s="135" t="n">
        <v>35973</v>
      </c>
      <c r="BB40" s="136" t="n">
        <v>0.0416666666666667</v>
      </c>
      <c r="BC40" s="134" t="n">
        <f aca="false">(BB40-$BB$9)*24+24+24+24</f>
        <v>63.5</v>
      </c>
      <c r="BD40" s="137" t="n">
        <v>25.4</v>
      </c>
      <c r="BE40" s="137" t="n">
        <v>60</v>
      </c>
      <c r="BF40" s="137" t="n">
        <v>62</v>
      </c>
      <c r="BG40" s="138" t="n">
        <v>246</v>
      </c>
      <c r="BH40" s="134" t="n">
        <v>6.97</v>
      </c>
      <c r="BI40" s="134" t="n">
        <v>2.74</v>
      </c>
      <c r="BJ40" s="142"/>
      <c r="BK40" s="113" t="n">
        <f aca="false">BH40+BI40</f>
        <v>9.71</v>
      </c>
      <c r="BL40" s="139" t="n">
        <f aca="false">(0.0000005885777787*BG40)/($M$6*$E$23)</f>
        <v>0.169841798897595</v>
      </c>
      <c r="BM40" s="113" t="n">
        <f aca="false">BH40/BK40</f>
        <v>0.717816683831102</v>
      </c>
      <c r="BN40" s="113" t="n">
        <f aca="false">(BG40-BK40)/BK40</f>
        <v>24.3347064881565</v>
      </c>
      <c r="BO40" s="113" t="n">
        <f aca="false">BH40/($M$5*2.628758183)</f>
        <v>15.9086523326668</v>
      </c>
      <c r="BP40" s="113" t="n">
        <f aca="false">BO40*1.03^($M$7-BD40)</f>
        <v>15.263751126174</v>
      </c>
      <c r="BQ40" s="113" t="n">
        <f aca="false">$AB$12*(1+BN40-BM40+(BM40*$BE$5))/(1+BN40-BM40-(BN40*BM40*$BE$5))</f>
        <v>537.487724139462</v>
      </c>
      <c r="BR40" s="113" t="n">
        <f aca="false">(BK40*$AB$12-BI40*BQ40)/BH40</f>
        <v>142.557193092952</v>
      </c>
      <c r="BS40" s="113" t="n">
        <f aca="false">($AB$12*BK40+BN40*BK40*BQ40)/BG40</f>
        <v>526.298025759811</v>
      </c>
      <c r="BT40" s="140" t="n">
        <f aca="false">0.01*(((BS40+BQ40)/2)-BR40)</f>
        <v>3.89335681856684</v>
      </c>
      <c r="BU40" s="140" t="n">
        <f aca="false">((BE40+BF40)/2)-BT40</f>
        <v>57.1066431814332</v>
      </c>
      <c r="BV40" s="139" t="n">
        <f aca="false">BP40/BU40</f>
        <v>0.267285035082165</v>
      </c>
      <c r="BW40" s="134" t="n">
        <v>7.02</v>
      </c>
      <c r="BX40" s="134" t="n">
        <v>6.78</v>
      </c>
      <c r="BY40" s="134" t="n">
        <v>6.94</v>
      </c>
      <c r="BZ40" s="138" t="n">
        <v>138</v>
      </c>
      <c r="CA40" s="138" t="n">
        <v>258</v>
      </c>
      <c r="CB40" s="138" t="n">
        <v>462</v>
      </c>
      <c r="CC40" s="113" t="n">
        <f aca="false">IF(BZ40=0," ",($AB$12-(BZ40*$BM40))/(1-$BM40))</f>
        <v>549.080291970803</v>
      </c>
      <c r="CD40" s="113" t="n">
        <f aca="false">IF(CB40=0," ",(CB40-CC40)*100/CB40)</f>
        <v>-18.8485480456283</v>
      </c>
      <c r="CE40" s="140" t="n">
        <f aca="false">IF(BZ40=0," ",($AB$12-BZ40)*100/$AB$12)</f>
        <v>45.6692913385827</v>
      </c>
      <c r="CF40" s="113" t="n">
        <f aca="false">IF(BZ40=0," ",($AB$12*$BK40+CC40*(2*$BG40-$BK40))/(2*$BG40))</f>
        <v>543.256654501217</v>
      </c>
      <c r="CG40" s="140" t="n">
        <f aca="false">IF(BZ40=0," ",(CF40-BZ40)*100/CF40)</f>
        <v>74.5976420432985</v>
      </c>
      <c r="CH40" s="143" t="s">
        <v>292</v>
      </c>
      <c r="CI40" s="143" t="n">
        <v>0.113</v>
      </c>
      <c r="CJ40" s="143" t="n">
        <v>0.38</v>
      </c>
      <c r="CK40" s="139" t="e">
        <f aca="false">IF(CH40=0," ",($AB$18-(CH40*$BM40))/(1-$BM40))</f>
        <v>#VALUE!</v>
      </c>
      <c r="CL40" s="113" t="e">
        <f aca="false">IF(CJ40=0," ",(CJ40-CK40)*100/CJ40)</f>
        <v>#VALUE!</v>
      </c>
      <c r="CM40" s="140" t="e">
        <f aca="false">IF(CH40=0," ",($AB$18-CH40)*100/$AB$18)</f>
        <v>#VALUE!</v>
      </c>
      <c r="CN40" s="139" t="e">
        <f aca="false">IF(CH40=0," ",($AB$18*$BK40+CK40*(2*$BG40-$BK40))/(2*$BG40))</f>
        <v>#VALUE!</v>
      </c>
      <c r="CO40" s="140" t="e">
        <f aca="false">IF(CH40=0," ",(CN40-CH40)*100/CN40)</f>
        <v>#VALUE!</v>
      </c>
      <c r="CP40" s="134"/>
      <c r="CQ40" s="134"/>
      <c r="CR40" s="134"/>
      <c r="CS40" s="113" t="str">
        <f aca="false">IF(CP40=0," ",($AB$17-(CP40*$BM40))/(1-$BM40))</f>
        <v> </v>
      </c>
      <c r="CT40" s="113" t="str">
        <f aca="false">IF(CR40=0," ",(CR40-CS40)*100/CR40)</f>
        <v> </v>
      </c>
      <c r="CU40" s="140" t="str">
        <f aca="false">IF(CP40=0," ",($AB$17-CP40)*100/$AB$17)</f>
        <v> </v>
      </c>
      <c r="CV40" s="113" t="str">
        <f aca="false">IF(CP40=0," ",($AB$17*$BK40+CS40*(2*$BG40-$BK40))/(2*$BG40))</f>
        <v> </v>
      </c>
      <c r="CW40" s="144" t="str">
        <f aca="false">IF(CP40=0," ",(CV40-CP40)*100/CV40)</f>
        <v> </v>
      </c>
      <c r="CX40" s="30"/>
      <c r="CY40" s="194" t="s">
        <v>305</v>
      </c>
      <c r="CZ40" s="175" t="s">
        <v>237</v>
      </c>
      <c r="DA40" s="134" t="n">
        <v>1.3</v>
      </c>
      <c r="DB40" s="134" t="n">
        <v>1</v>
      </c>
      <c r="DC40" s="113" t="n">
        <f aca="false">AVERAGE(DA40:DB40)</f>
        <v>1.15</v>
      </c>
      <c r="DD40" s="113" t="n">
        <f aca="false">ABS((DA40-DB40)*100/DC40)</f>
        <v>26.0869565217391</v>
      </c>
      <c r="DE40" s="85" t="s">
        <v>56</v>
      </c>
      <c r="DF40" s="113" t="n">
        <f aca="false">($AB35-DC40*$DA$5)/(1-$DA$5)</f>
        <v>160.977586206897</v>
      </c>
      <c r="DG40" s="154" t="s">
        <v>56</v>
      </c>
      <c r="DH40" s="140" t="n">
        <f aca="false">($AB35-DC40)*100/$AB35</f>
        <v>97.5789473684211</v>
      </c>
      <c r="DI40" s="113" t="n">
        <f aca="false">(DA$6*$AB35+DF40*(2*DA$7-DA$6))/(2*DA$7)</f>
        <v>158.392050147183</v>
      </c>
      <c r="DJ40" s="144" t="n">
        <f aca="false">(DI40-DC40)*100/DI40</f>
        <v>99.2739534598287</v>
      </c>
      <c r="DK40" s="30"/>
      <c r="DL40" s="194" t="s">
        <v>305</v>
      </c>
      <c r="DM40" s="175" t="s">
        <v>237</v>
      </c>
      <c r="DN40" s="134" t="n">
        <v>1.1</v>
      </c>
      <c r="DO40" s="154" t="s">
        <v>56</v>
      </c>
      <c r="DP40" s="113" t="n">
        <f aca="false">($AB35-DN40*$DN$5)/(1-$DN$5)</f>
        <v>387.766666666667</v>
      </c>
      <c r="DQ40" s="154" t="s">
        <v>56</v>
      </c>
      <c r="DR40" s="140" t="n">
        <f aca="false">($AB35-DN40)*100/$AB35</f>
        <v>97.6842105263158</v>
      </c>
      <c r="DS40" s="113" t="n">
        <f aca="false">(DN$6*$AB35+DP40*(2*DN$7-DN$6))/(2*DN$7)</f>
        <v>382.565842818428</v>
      </c>
      <c r="DT40" s="144" t="n">
        <f aca="false">(DS40-DN40)*100/DS40</f>
        <v>99.7124677958973</v>
      </c>
      <c r="DU40" s="30"/>
      <c r="DV40" s="194" t="s">
        <v>305</v>
      </c>
      <c r="DW40" s="175" t="s">
        <v>237</v>
      </c>
      <c r="DX40" s="134" t="s">
        <v>292</v>
      </c>
      <c r="DY40" s="154" t="s">
        <v>56</v>
      </c>
      <c r="DZ40" s="113" t="e">
        <f aca="false">($AB35-DX40*$DX$5)/(1-$DX$5)</f>
        <v>#VALUE!</v>
      </c>
      <c r="EA40" s="157" t="s">
        <v>56</v>
      </c>
      <c r="EB40" s="113" t="e">
        <f aca="false">($AB35-DX40)*100/$AB35</f>
        <v>#VALUE!</v>
      </c>
      <c r="EC40" s="113" t="e">
        <f aca="false">(DX$6*$AB35+DZ40*(2*DX$7-DX$6))/(2*DX$7)</f>
        <v>#VALUE!</v>
      </c>
      <c r="ED40" s="114" t="e">
        <f aca="false">(EC40-DX40)*100/EC40</f>
        <v>#VALUE!</v>
      </c>
      <c r="EE40" s="30"/>
      <c r="EF40" s="194" t="s">
        <v>305</v>
      </c>
      <c r="EG40" s="175" t="s">
        <v>237</v>
      </c>
      <c r="EH40" s="134" t="s">
        <v>292</v>
      </c>
      <c r="EI40" s="154" t="s">
        <v>56</v>
      </c>
      <c r="EJ40" s="113" t="e">
        <f aca="false">($AB35-EH40*$EH$5)/(1-$EH$5)</f>
        <v>#VALUE!</v>
      </c>
      <c r="EK40" s="157" t="s">
        <v>56</v>
      </c>
      <c r="EL40" s="113" t="e">
        <f aca="false">($AB35-EH40)*100/$AB35</f>
        <v>#VALUE!</v>
      </c>
      <c r="EM40" s="113" t="e">
        <f aca="false">(EH$6*$AB35+EJ40*(2*EH$7-EH$6))/(2*EH$7)</f>
        <v>#VALUE!</v>
      </c>
      <c r="EN40" s="114" t="e">
        <f aca="false">(EM40-EH40)*100/EM40</f>
        <v>#VALUE!</v>
      </c>
      <c r="EO40" s="30"/>
      <c r="EP40" s="20"/>
      <c r="EQ40" s="28"/>
      <c r="ER40" s="28"/>
      <c r="ES40" s="28"/>
      <c r="ET40" s="28"/>
      <c r="EU40" s="20"/>
      <c r="EV40" s="20"/>
      <c r="EW40" s="28"/>
      <c r="EX40" s="28"/>
      <c r="EY40" s="28"/>
      <c r="EZ40" s="28"/>
      <c r="FA40" s="30"/>
      <c r="FB40" s="30"/>
      <c r="FC40" s="30"/>
    </row>
    <row r="41" customFormat="false" ht="12.75" hidden="false" customHeight="false" outlineLevel="0" collapsed="false">
      <c r="A41" s="173"/>
      <c r="B41" s="30"/>
      <c r="C41" s="30"/>
      <c r="D41" s="173" t="s">
        <v>322</v>
      </c>
      <c r="E41" s="204"/>
      <c r="F41" s="26"/>
      <c r="G41" s="26"/>
      <c r="H41" s="26"/>
      <c r="I41" s="26"/>
      <c r="J41" s="26"/>
      <c r="K41" s="26"/>
      <c r="L41" s="30"/>
      <c r="M41" s="30"/>
      <c r="N41" s="30"/>
      <c r="O41" s="30"/>
      <c r="P41" s="30"/>
      <c r="Q41" s="20"/>
      <c r="R41" s="28"/>
      <c r="S41" s="20"/>
      <c r="T41" s="57"/>
      <c r="U41" s="57"/>
      <c r="V41" s="57"/>
      <c r="W41" s="30"/>
      <c r="X41" s="194" t="s">
        <v>323</v>
      </c>
      <c r="Y41" s="175" t="s">
        <v>237</v>
      </c>
      <c r="Z41" s="134" t="n">
        <v>27</v>
      </c>
      <c r="AA41" s="134" t="n">
        <v>32</v>
      </c>
      <c r="AB41" s="113" t="n">
        <f aca="false">AVERAGE(Z41:AA41)</f>
        <v>29.5</v>
      </c>
      <c r="AC41" s="114" t="n">
        <f aca="false">ABS((Z41-AA41)*100/AB41)</f>
        <v>16.9491525423729</v>
      </c>
      <c r="AD41" s="30"/>
      <c r="AE41" s="80"/>
      <c r="AF41" s="201"/>
      <c r="AG41" s="134"/>
      <c r="AH41" s="137"/>
      <c r="AI41" s="137"/>
      <c r="AJ41" s="137"/>
      <c r="AK41" s="137"/>
      <c r="AL41" s="134"/>
      <c r="AM41" s="134"/>
      <c r="AN41" s="113" t="n">
        <f aca="false">AL41+AM41</f>
        <v>0</v>
      </c>
      <c r="AO41" s="139" t="n">
        <f aca="false">(0.0000005885777787*AK41)/($M$6*$E$23)</f>
        <v>0</v>
      </c>
      <c r="AP41" s="113" t="e">
        <f aca="false">AL41/AN41</f>
        <v>#DIV/0!</v>
      </c>
      <c r="AQ41" s="113" t="e">
        <f aca="false">(AK41-AN41)/AN41</f>
        <v>#DIV/0!</v>
      </c>
      <c r="AR41" s="113" t="n">
        <f aca="false">AL41/($M$5*2.628758183)</f>
        <v>0</v>
      </c>
      <c r="AS41" s="113" t="n">
        <f aca="false">AR41*1.03^($M$7-AH41)</f>
        <v>0</v>
      </c>
      <c r="AT41" s="140" t="e">
        <f aca="false">$AP$5*(1+AQ41-AP41+(AP41*$AI$5))/(1+AQ41-AP41-(AQ41*AP41*$AI$5))</f>
        <v>#DIV/0!</v>
      </c>
      <c r="AU41" s="140" t="e">
        <f aca="false">(AN41*$AP$5-AM41*AT41)/AL41</f>
        <v>#DIV/0!</v>
      </c>
      <c r="AV41" s="140" t="e">
        <f aca="false">($AP$5*AN41+AQ41*AN41*AT41)/AK41</f>
        <v>#DIV/0!</v>
      </c>
      <c r="AW41" s="140" t="e">
        <f aca="false">0.01*(((AV41+AT41)/2)-AU41)</f>
        <v>#DIV/0!</v>
      </c>
      <c r="AX41" s="140" t="e">
        <f aca="false">((AI41+AJ41)/2)-AW41</f>
        <v>#DIV/0!</v>
      </c>
      <c r="AY41" s="141" t="e">
        <f aca="false">AS41/AX41</f>
        <v>#DIV/0!</v>
      </c>
      <c r="AZ41" s="30"/>
      <c r="BA41" s="135" t="n">
        <v>35973</v>
      </c>
      <c r="BB41" s="136" t="n">
        <v>0.0833333333333333</v>
      </c>
      <c r="BC41" s="134" t="n">
        <f aca="false">(BB41-$BB$9)*24+24+24+24</f>
        <v>64.5</v>
      </c>
      <c r="BD41" s="137" t="n">
        <v>25.4</v>
      </c>
      <c r="BE41" s="137" t="n">
        <v>60</v>
      </c>
      <c r="BF41" s="137" t="n">
        <v>62</v>
      </c>
      <c r="BG41" s="138" t="n">
        <v>246</v>
      </c>
      <c r="BH41" s="134" t="n">
        <v>7.05</v>
      </c>
      <c r="BI41" s="134" t="n">
        <v>2.8</v>
      </c>
      <c r="BJ41" s="142"/>
      <c r="BK41" s="113" t="n">
        <f aca="false">BH41+BI41</f>
        <v>9.85</v>
      </c>
      <c r="BL41" s="139" t="n">
        <f aca="false">(0.0000005885777787*BG41)/($M$6*$E$23)</f>
        <v>0.169841798897595</v>
      </c>
      <c r="BM41" s="113" t="n">
        <f aca="false">BH41/BK41</f>
        <v>0.715736040609137</v>
      </c>
      <c r="BN41" s="113" t="n">
        <f aca="false">(BG41-BK41)/BK41</f>
        <v>23.9746192893401</v>
      </c>
      <c r="BO41" s="113" t="n">
        <f aca="false">BH41/($M$5*2.628758183)</f>
        <v>16.0912480552799</v>
      </c>
      <c r="BP41" s="113" t="n">
        <f aca="false">BO41*1.03^($M$7-BD41)</f>
        <v>15.438944826331</v>
      </c>
      <c r="BQ41" s="113" t="n">
        <f aca="false">$AB$12*(1+BN41-BM41+(BM41*$BE$5))/(1+BN41-BM41-(BN41*BM41*$BE$5))</f>
        <v>535.807281658642</v>
      </c>
      <c r="BR41" s="113" t="n">
        <f aca="false">(BK41*$AB$12-BI41*BQ41)/BH41</f>
        <v>142.076540617844</v>
      </c>
      <c r="BS41" s="113" t="n">
        <f aca="false">($AB$12*BK41+BN41*BK41*BQ41)/BG41</f>
        <v>524.523534811741</v>
      </c>
      <c r="BT41" s="140" t="n">
        <f aca="false">0.01*(((BS41+BQ41)/2)-BR41)</f>
        <v>3.88088867617347</v>
      </c>
      <c r="BU41" s="140" t="n">
        <f aca="false">((BE41+BF41)/2)-BT41</f>
        <v>57.1191113238265</v>
      </c>
      <c r="BV41" s="139" t="n">
        <f aca="false">BP41/BU41</f>
        <v>0.270293855567932</v>
      </c>
      <c r="BW41" s="134"/>
      <c r="BX41" s="134"/>
      <c r="BY41" s="134"/>
      <c r="BZ41" s="138"/>
      <c r="CA41" s="138"/>
      <c r="CB41" s="138"/>
      <c r="CC41" s="113" t="str">
        <f aca="false">IF(BZ41=0," ",($AB$12-(BZ41*$BM41))/(1-$BM41))</f>
        <v> </v>
      </c>
      <c r="CD41" s="113" t="str">
        <f aca="false">IF(CB41=0," ",(CB41-CC41)*100/CB41)</f>
        <v> </v>
      </c>
      <c r="CE41" s="140" t="str">
        <f aca="false">IF(BZ41=0," ",($AB$12-BZ41)*100/$AB$12)</f>
        <v> </v>
      </c>
      <c r="CF41" s="113" t="str">
        <f aca="false">IF(BZ41=0," ",($AB$12*$BK41+CC41*(2*$BG41-$BK41))/(2*$BG41))</f>
        <v> </v>
      </c>
      <c r="CG41" s="140" t="str">
        <f aca="false">IF(BZ41=0," ",(CF41-BZ41)*100/CF41)</f>
        <v> </v>
      </c>
      <c r="CH41" s="143"/>
      <c r="CI41" s="143"/>
      <c r="CJ41" s="143"/>
      <c r="CK41" s="139" t="str">
        <f aca="false">IF(CH41=0," ",($AB$18-(CH41*$BM41))/(1-$BM41))</f>
        <v> </v>
      </c>
      <c r="CL41" s="113" t="str">
        <f aca="false">IF(CJ41=0," ",(CJ41-CK41)*100/CJ41)</f>
        <v> </v>
      </c>
      <c r="CM41" s="140" t="str">
        <f aca="false">IF(CH41=0," ",($AB$18-CH41)*100/$AB$18)</f>
        <v> </v>
      </c>
      <c r="CN41" s="139" t="str">
        <f aca="false">IF(CH41=0," ",($AB$18*$BK41+CK41*(2*$BG41-$BK41))/(2*$BG41))</f>
        <v> </v>
      </c>
      <c r="CO41" s="140" t="str">
        <f aca="false">IF(CH41=0," ",(CN41-CH41)*100/CN41)</f>
        <v> </v>
      </c>
      <c r="CP41" s="134"/>
      <c r="CQ41" s="134"/>
      <c r="CR41" s="134"/>
      <c r="CS41" s="113" t="str">
        <f aca="false">IF(CP41=0," ",($AB$17-(CP41*$BM41))/(1-$BM41))</f>
        <v> </v>
      </c>
      <c r="CT41" s="113" t="str">
        <f aca="false">IF(CR41=0," ",(CR41-CS41)*100/CR41)</f>
        <v> </v>
      </c>
      <c r="CU41" s="140" t="str">
        <f aca="false">IF(CP41=0," ",($AB$17-CP41)*100/$AB$17)</f>
        <v> </v>
      </c>
      <c r="CV41" s="113" t="str">
        <f aca="false">IF(CP41=0," ",($AB$17*$BK41+CS41*(2*$BG41-$BK41))/(2*$BG41))</f>
        <v> </v>
      </c>
      <c r="CW41" s="144" t="str">
        <f aca="false">IF(CP41=0," ",(CV41-CP41)*100/CV41)</f>
        <v> </v>
      </c>
      <c r="CX41" s="30"/>
      <c r="CY41" s="194" t="s">
        <v>309</v>
      </c>
      <c r="CZ41" s="175" t="s">
        <v>237</v>
      </c>
      <c r="DA41" s="134" t="s">
        <v>292</v>
      </c>
      <c r="DB41" s="134" t="s">
        <v>292</v>
      </c>
      <c r="DC41" s="113" t="e">
        <f aca="false">AVERAGE(DA41:DB41)</f>
        <v>#DIV/0!</v>
      </c>
      <c r="DD41" s="113" t="e">
        <f aca="false">ABS((DA41-DB41)*100/DC41)</f>
        <v>#VALUE!</v>
      </c>
      <c r="DE41" s="85" t="s">
        <v>56</v>
      </c>
      <c r="DF41" s="113" t="e">
        <f aca="false">($AB36-DC41*$DA$5)/(1-$DA$5)</f>
        <v>#DIV/0!</v>
      </c>
      <c r="DG41" s="154" t="s">
        <v>56</v>
      </c>
      <c r="DH41" s="140" t="e">
        <f aca="false">($AB36-DC41)*100/$AB36</f>
        <v>#DIV/0!</v>
      </c>
      <c r="DI41" s="113" t="e">
        <f aca="false">(DA$6*$AB36+DF41*(2*DA$7-DA$6))/(2*DA$7)</f>
        <v>#DIV/0!</v>
      </c>
      <c r="DJ41" s="144" t="e">
        <f aca="false">(DI41-DC41)*100/DI41</f>
        <v>#DIV/0!</v>
      </c>
      <c r="DK41" s="30"/>
      <c r="DL41" s="194" t="s">
        <v>309</v>
      </c>
      <c r="DM41" s="175" t="s">
        <v>237</v>
      </c>
      <c r="DN41" s="134" t="n">
        <v>1</v>
      </c>
      <c r="DO41" s="154" t="s">
        <v>56</v>
      </c>
      <c r="DP41" s="113" t="n">
        <f aca="false">($AB36-DN41*$DN$5)/(1-$DN$5)</f>
        <v>8.5</v>
      </c>
      <c r="DQ41" s="154" t="s">
        <v>56</v>
      </c>
      <c r="DR41" s="140" t="n">
        <f aca="false">($AB36-DN41)*100/$AB36</f>
        <v>47.3684210526316</v>
      </c>
      <c r="DS41" s="113" t="n">
        <f aca="false">(DN$6*$AB36+DP41*(2*DN$7-DN$6))/(2*DN$7)</f>
        <v>8.39912195121951</v>
      </c>
      <c r="DT41" s="144" t="n">
        <f aca="false">(DS41-DN41)*100/DS41</f>
        <v>88.0939935649487</v>
      </c>
      <c r="DU41" s="30"/>
      <c r="DV41" s="194" t="s">
        <v>309</v>
      </c>
      <c r="DW41" s="175" t="s">
        <v>237</v>
      </c>
      <c r="DX41" s="134" t="s">
        <v>292</v>
      </c>
      <c r="DY41" s="154" t="s">
        <v>56</v>
      </c>
      <c r="DZ41" s="113" t="e">
        <f aca="false">($AB36-DX41*$DX$5)/(1-$DX$5)</f>
        <v>#VALUE!</v>
      </c>
      <c r="EA41" s="157" t="s">
        <v>56</v>
      </c>
      <c r="EB41" s="113" t="e">
        <f aca="false">($AB36-DX41)*100/$AB36</f>
        <v>#VALUE!</v>
      </c>
      <c r="EC41" s="113" t="e">
        <f aca="false">(DX$6*$AB36+DZ41*(2*DX$7-DX$6))/(2*DX$7)</f>
        <v>#VALUE!</v>
      </c>
      <c r="ED41" s="114" t="e">
        <f aca="false">(EC41-DX41)*100/EC41</f>
        <v>#VALUE!</v>
      </c>
      <c r="EE41" s="30"/>
      <c r="EF41" s="194" t="s">
        <v>309</v>
      </c>
      <c r="EG41" s="175" t="s">
        <v>237</v>
      </c>
      <c r="EH41" s="134" t="s">
        <v>292</v>
      </c>
      <c r="EI41" s="154" t="s">
        <v>56</v>
      </c>
      <c r="EJ41" s="113" t="e">
        <f aca="false">($AB36-EH41*$EH$5)/(1-$EH$5)</f>
        <v>#VALUE!</v>
      </c>
      <c r="EK41" s="157" t="s">
        <v>56</v>
      </c>
      <c r="EL41" s="113" t="e">
        <f aca="false">($AB36-EH41)*100/$AB36</f>
        <v>#VALUE!</v>
      </c>
      <c r="EM41" s="113" t="e">
        <f aca="false">(EH$6*$AB36+EJ41*(2*EH$7-EH$6))/(2*EH$7)</f>
        <v>#VALUE!</v>
      </c>
      <c r="EN41" s="114" t="e">
        <f aca="false">(EM41-EH41)*100/EM41</f>
        <v>#VALUE!</v>
      </c>
      <c r="EO41" s="30"/>
      <c r="EP41" s="26"/>
      <c r="EQ41" s="30"/>
      <c r="ER41" s="30"/>
      <c r="ES41" s="30"/>
      <c r="ET41" s="30"/>
      <c r="EU41" s="30"/>
      <c r="EV41" s="26"/>
      <c r="EW41" s="30"/>
      <c r="EX41" s="30"/>
      <c r="EY41" s="30"/>
      <c r="EZ41" s="30"/>
      <c r="FA41" s="30"/>
      <c r="FB41" s="30"/>
      <c r="FC41" s="30"/>
    </row>
    <row r="42" customFormat="false" ht="13.5" hidden="false" customHeight="false" outlineLevel="0" collapsed="false">
      <c r="A42" s="173"/>
      <c r="B42" s="30"/>
      <c r="C42" s="30"/>
      <c r="D42" s="173" t="s">
        <v>324</v>
      </c>
      <c r="E42" s="204"/>
      <c r="F42" s="26"/>
      <c r="G42" s="26"/>
      <c r="H42" s="26"/>
      <c r="I42" s="26"/>
      <c r="J42" s="26"/>
      <c r="K42" s="26"/>
      <c r="L42" s="30"/>
      <c r="M42" s="30"/>
      <c r="N42" s="30"/>
      <c r="O42" s="30"/>
      <c r="P42" s="30"/>
      <c r="Q42" s="20"/>
      <c r="R42" s="28"/>
      <c r="S42" s="20"/>
      <c r="T42" s="57"/>
      <c r="U42" s="57"/>
      <c r="V42" s="57"/>
      <c r="W42" s="30"/>
      <c r="X42" s="82" t="s">
        <v>325</v>
      </c>
      <c r="Y42" s="175" t="s">
        <v>237</v>
      </c>
      <c r="Z42" s="113" t="n">
        <f aca="false">SUM(Z33:Z37)</f>
        <v>103.3</v>
      </c>
      <c r="AA42" s="113" t="n">
        <f aca="false">SUM(AA33:AA37)</f>
        <v>97.3</v>
      </c>
      <c r="AB42" s="113" t="n">
        <f aca="false">AVERAGE(Z42:AA42)</f>
        <v>100.3</v>
      </c>
      <c r="AC42" s="114" t="n">
        <f aca="false">ABS((Z42-AA42)*100/AB42)</f>
        <v>5.98205383848455</v>
      </c>
      <c r="AD42" s="30"/>
      <c r="AE42" s="80"/>
      <c r="AF42" s="201"/>
      <c r="AG42" s="134"/>
      <c r="AH42" s="137"/>
      <c r="AI42" s="137"/>
      <c r="AJ42" s="137"/>
      <c r="AK42" s="137"/>
      <c r="AL42" s="134"/>
      <c r="AM42" s="134"/>
      <c r="AN42" s="113" t="n">
        <f aca="false">AL42+AM42</f>
        <v>0</v>
      </c>
      <c r="AO42" s="139" t="n">
        <f aca="false">(0.0000005885777787*AK42)/($M$6*$E$23)</f>
        <v>0</v>
      </c>
      <c r="AP42" s="113" t="e">
        <f aca="false">AL42/AN42</f>
        <v>#DIV/0!</v>
      </c>
      <c r="AQ42" s="113" t="e">
        <f aca="false">(AK42-AN42)/AN42</f>
        <v>#DIV/0!</v>
      </c>
      <c r="AR42" s="113" t="n">
        <f aca="false">AL42/($M$5*2.628758183)</f>
        <v>0</v>
      </c>
      <c r="AS42" s="113" t="n">
        <f aca="false">AR42*1.03^($M$7-AH42)</f>
        <v>0</v>
      </c>
      <c r="AT42" s="140" t="e">
        <f aca="false">$AP$5*(1+AQ42-AP42+(AP42*$AI$5))/(1+AQ42-AP42-(AQ42*AP42*$AI$5))</f>
        <v>#DIV/0!</v>
      </c>
      <c r="AU42" s="140" t="e">
        <f aca="false">(AN42*$AP$5-AM42*AT42)/AL42</f>
        <v>#DIV/0!</v>
      </c>
      <c r="AV42" s="140" t="e">
        <f aca="false">($AP$5*AN42+AQ42*AN42*AT42)/AK42</f>
        <v>#DIV/0!</v>
      </c>
      <c r="AW42" s="140" t="e">
        <f aca="false">0.01*(((AV42+AT42)/2)-AU42)</f>
        <v>#DIV/0!</v>
      </c>
      <c r="AX42" s="140" t="e">
        <f aca="false">((AI42+AJ42)/2)-AW42</f>
        <v>#DIV/0!</v>
      </c>
      <c r="AY42" s="141" t="e">
        <f aca="false">AS42/AX42</f>
        <v>#DIV/0!</v>
      </c>
      <c r="AZ42" s="30"/>
      <c r="BA42" s="135" t="n">
        <v>35973</v>
      </c>
      <c r="BB42" s="136" t="n">
        <v>0.59375</v>
      </c>
      <c r="BC42" s="134" t="n">
        <f aca="false">(BB42-$BB$9)*24+24+24+24</f>
        <v>76.75</v>
      </c>
      <c r="BD42" s="137" t="n">
        <v>25.4</v>
      </c>
      <c r="BE42" s="137" t="n">
        <v>60</v>
      </c>
      <c r="BF42" s="137" t="n">
        <v>62</v>
      </c>
      <c r="BG42" s="138" t="n">
        <v>246</v>
      </c>
      <c r="BH42" s="134" t="n">
        <v>6.97</v>
      </c>
      <c r="BI42" s="134" t="n">
        <v>1.17</v>
      </c>
      <c r="BJ42" s="142"/>
      <c r="BK42" s="113" t="n">
        <f aca="false">BH42+BI42</f>
        <v>8.14</v>
      </c>
      <c r="BL42" s="139" t="n">
        <f aca="false">(0.0000005885777787*BG42)/($M$6*$E$23)</f>
        <v>0.169841798897595</v>
      </c>
      <c r="BM42" s="113" t="n">
        <f aca="false">BH42/BK42</f>
        <v>0.856265356265356</v>
      </c>
      <c r="BN42" s="113" t="n">
        <f aca="false">(BG42-BK42)/BK42</f>
        <v>29.2211302211302</v>
      </c>
      <c r="BO42" s="113" t="n">
        <f aca="false">BH42/($M$5*2.628758183)</f>
        <v>15.9086523326668</v>
      </c>
      <c r="BP42" s="113" t="n">
        <f aca="false">BO42*1.03^($M$7-BD42)</f>
        <v>15.263751126174</v>
      </c>
      <c r="BQ42" s="113" t="n">
        <f aca="false">$AB$12*(1+BN42-BM42+(BM42*$BE$5))/(1+BN42-BM42-(BN42*BM42*$BE$5))</f>
        <v>684.929978888354</v>
      </c>
      <c r="BR42" s="113" t="n">
        <f aca="false">(BK42*$AB$12-BI42*BQ42)/BH42</f>
        <v>181.663116886747</v>
      </c>
      <c r="BS42" s="113" t="n">
        <f aca="false">($AB$12*BK42+BN42*BK42*BQ42)/BG42</f>
        <v>670.670751131642</v>
      </c>
      <c r="BT42" s="140" t="n">
        <f aca="false">0.01*(((BS42+BQ42)/2)-BR42)</f>
        <v>4.96137248123251</v>
      </c>
      <c r="BU42" s="140" t="n">
        <f aca="false">((BE42+BF42)/2)-BT42</f>
        <v>56.0386275187675</v>
      </c>
      <c r="BV42" s="139" t="n">
        <f aca="false">BP42/BU42</f>
        <v>0.272379103522158</v>
      </c>
      <c r="BW42" s="134" t="n">
        <v>7.01</v>
      </c>
      <c r="BX42" s="134" t="n">
        <v>7.56</v>
      </c>
      <c r="BY42" s="134"/>
      <c r="BZ42" s="138" t="n">
        <v>161</v>
      </c>
      <c r="CA42" s="138" t="n">
        <v>251</v>
      </c>
      <c r="CB42" s="138"/>
      <c r="CC42" s="113" t="n">
        <f aca="false">IF(BZ42=0," ",($AB$12-(BZ42*$BM42))/(1-$BM42))</f>
        <v>808.025641025641</v>
      </c>
      <c r="CD42" s="113" t="str">
        <f aca="false">IF(CB42=0," ",(CB42-CC42)*100/CB42)</f>
        <v> </v>
      </c>
      <c r="CE42" s="140" t="n">
        <f aca="false">IF(BZ42=0," ",($AB$12-BZ42)*100/$AB$12)</f>
        <v>36.6141732283465</v>
      </c>
      <c r="CF42" s="113" t="n">
        <f aca="false">IF(BZ42=0," ",($AB$12*$BK42+CC42*(2*$BG42-$BK42))/(2*$BG42))</f>
        <v>798.859444444444</v>
      </c>
      <c r="CG42" s="140" t="n">
        <f aca="false">IF(BZ42=0," ",(CF42-BZ42)*100/CF42)</f>
        <v>79.846266934734</v>
      </c>
      <c r="CH42" s="143" t="s">
        <v>292</v>
      </c>
      <c r="CI42" s="143" t="n">
        <v>0.114</v>
      </c>
      <c r="CJ42" s="143" t="n">
        <v>0.383</v>
      </c>
      <c r="CK42" s="139" t="e">
        <f aca="false">IF(CH42=0," ",($AB$18-(CH42*$BM42))/(1-$BM42))</f>
        <v>#VALUE!</v>
      </c>
      <c r="CL42" s="113" t="e">
        <f aca="false">IF(CJ42=0," ",(CJ42-CK42)*100/CJ42)</f>
        <v>#VALUE!</v>
      </c>
      <c r="CM42" s="140" t="e">
        <f aca="false">IF(CH42=0," ",($AB$18-CH42)*100/$AB$18)</f>
        <v>#VALUE!</v>
      </c>
      <c r="CN42" s="139" t="e">
        <f aca="false">IF(CH42=0," ",($AB$18*$BK42+CK42*(2*$BG42-$BK42))/(2*$BG42))</f>
        <v>#VALUE!</v>
      </c>
      <c r="CO42" s="140" t="e">
        <f aca="false">IF(CH42=0," ",(CN42-CH42)*100/CN42)</f>
        <v>#VALUE!</v>
      </c>
      <c r="CP42" s="134"/>
      <c r="CQ42" s="134"/>
      <c r="CR42" s="134"/>
      <c r="CS42" s="113" t="str">
        <f aca="false">IF(CP42=0," ",($AB$17-(CP42*$BM42))/(1-$BM42))</f>
        <v> </v>
      </c>
      <c r="CT42" s="113" t="str">
        <f aca="false">IF(CR42=0," ",(CR42-CS42)*100/CR42)</f>
        <v> </v>
      </c>
      <c r="CU42" s="140" t="str">
        <f aca="false">IF(CP42=0," ",($AB$17-CP42)*100/$AB$17)</f>
        <v> </v>
      </c>
      <c r="CV42" s="113" t="str">
        <f aca="false">IF(CP42=0," ",($AB$17*$BK42+CS42*(2*$BG42-$BK42))/(2*$BG42))</f>
        <v> </v>
      </c>
      <c r="CW42" s="144" t="str">
        <f aca="false">IF(CP42=0," ",(CV42-CP42)*100/CV42)</f>
        <v> </v>
      </c>
      <c r="CX42" s="30"/>
      <c r="CY42" s="194" t="s">
        <v>312</v>
      </c>
      <c r="CZ42" s="175" t="s">
        <v>237</v>
      </c>
      <c r="DA42" s="134" t="n">
        <v>2.7</v>
      </c>
      <c r="DB42" s="134" t="n">
        <v>2.7</v>
      </c>
      <c r="DC42" s="113" t="n">
        <f aca="false">AVERAGE(DA42:DB42)</f>
        <v>2.7</v>
      </c>
      <c r="DD42" s="113" t="n">
        <f aca="false">ABS((DA42-DB42)*100/DC42)</f>
        <v>0</v>
      </c>
      <c r="DE42" s="85" t="s">
        <v>56</v>
      </c>
      <c r="DF42" s="113" t="n">
        <f aca="false">($AB37-DC42*$DA$5)/(1-$DA$5)</f>
        <v>10.8034482758621</v>
      </c>
      <c r="DG42" s="154" t="s">
        <v>56</v>
      </c>
      <c r="DH42" s="140" t="n">
        <f aca="false">($AB37-DC42)*100/$AB37</f>
        <v>46.5346534653465</v>
      </c>
      <c r="DI42" s="113" t="n">
        <f aca="false">(DA$6*$AB37+DF42*(2*DA$7-DA$6))/(2*DA$7)</f>
        <v>10.6723585295767</v>
      </c>
      <c r="DJ42" s="144" t="n">
        <f aca="false">(DI42-DC42)*100/DI42</f>
        <v>74.7009998538055</v>
      </c>
      <c r="DK42" s="30"/>
      <c r="DL42" s="194" t="s">
        <v>312</v>
      </c>
      <c r="DM42" s="175" t="s">
        <v>237</v>
      </c>
      <c r="DN42" s="134" t="n">
        <v>3.6</v>
      </c>
      <c r="DO42" s="154" t="s">
        <v>56</v>
      </c>
      <c r="DP42" s="113" t="n">
        <f aca="false">($AB37-DN42*$DN$5)/(1-$DN$5)</f>
        <v>15.6833333333333</v>
      </c>
      <c r="DQ42" s="154" t="s">
        <v>56</v>
      </c>
      <c r="DR42" s="140" t="n">
        <f aca="false">($AB37-DN42)*100/$AB37</f>
        <v>28.7128712871287</v>
      </c>
      <c r="DS42" s="113" t="n">
        <f aca="false">(DN$6*$AB37+DP42*(2*DN$7-DN$6))/(2*DN$7)</f>
        <v>15.5208075880759</v>
      </c>
      <c r="DT42" s="144" t="n">
        <f aca="false">(DS42-DN42)*100/DS42</f>
        <v>76.8053306532467</v>
      </c>
      <c r="DU42" s="30"/>
      <c r="DV42" s="194" t="s">
        <v>312</v>
      </c>
      <c r="DW42" s="175" t="s">
        <v>237</v>
      </c>
      <c r="DX42" s="134" t="n">
        <v>2.5</v>
      </c>
      <c r="DY42" s="154" t="s">
        <v>56</v>
      </c>
      <c r="DZ42" s="113" t="n">
        <f aca="false">($AB37-DX42*$DX$5)/(1-$DX$5)</f>
        <v>7.70408163265306</v>
      </c>
      <c r="EA42" s="157" t="s">
        <v>56</v>
      </c>
      <c r="EB42" s="113" t="n">
        <f aca="false">($AB37-DX42)*100/$AB37</f>
        <v>50.4950495049505</v>
      </c>
      <c r="EC42" s="113" t="n">
        <f aca="false">(DX$6*$AB37+DZ42*(2*DX$7-DX$6))/(2*DX$7)</f>
        <v>7.631256222001</v>
      </c>
      <c r="ED42" s="114" t="n">
        <f aca="false">(EC42-DX42)*100/EC42</f>
        <v>67.2399939502428</v>
      </c>
      <c r="EE42" s="30"/>
      <c r="EF42" s="194" t="s">
        <v>312</v>
      </c>
      <c r="EG42" s="175" t="s">
        <v>237</v>
      </c>
      <c r="EH42" s="134" t="n">
        <v>2</v>
      </c>
      <c r="EI42" s="154" t="s">
        <v>56</v>
      </c>
      <c r="EJ42" s="113" t="n">
        <f aca="false">($AB37-EH42*$EH$5)/(1-$EH$5)</f>
        <v>6.48529411764706</v>
      </c>
      <c r="EK42" s="157" t="s">
        <v>56</v>
      </c>
      <c r="EL42" s="113" t="n">
        <f aca="false">($AB37-EH42)*100/$AB37</f>
        <v>60.3960396039604</v>
      </c>
      <c r="EM42" s="113" t="n">
        <f aca="false">(EH$6*$AB37+EJ42*(2*EH$7-EH$6))/(2*EH$7)</f>
        <v>6.42414825442372</v>
      </c>
      <c r="EN42" s="114" t="n">
        <f aca="false">(EM42-EH42)*100/EM42</f>
        <v>68.8674681717879</v>
      </c>
      <c r="EO42" s="30"/>
      <c r="EP42" s="24" t="s">
        <v>326</v>
      </c>
      <c r="EQ42" s="30"/>
      <c r="ER42" s="30"/>
      <c r="ES42" s="30"/>
      <c r="ET42" s="30"/>
      <c r="EU42" s="30"/>
      <c r="EV42" s="24" t="s">
        <v>326</v>
      </c>
      <c r="EW42" s="30"/>
      <c r="EX42" s="30"/>
      <c r="EY42" s="30"/>
      <c r="EZ42" s="30"/>
      <c r="FA42" s="30"/>
      <c r="FB42" s="30"/>
      <c r="FC42" s="30"/>
    </row>
    <row r="43" customFormat="false" ht="16.5" hidden="false" customHeight="false" outlineLevel="0" collapsed="false">
      <c r="A43" s="173"/>
      <c r="B43" s="30"/>
      <c r="C43" s="30"/>
      <c r="D43" s="20"/>
      <c r="E43" s="205"/>
      <c r="F43" s="26"/>
      <c r="G43" s="26"/>
      <c r="H43" s="26"/>
      <c r="I43" s="26"/>
      <c r="J43" s="26"/>
      <c r="K43" s="26"/>
      <c r="L43" s="30"/>
      <c r="M43" s="30"/>
      <c r="N43" s="30"/>
      <c r="O43" s="30"/>
      <c r="P43" s="30"/>
      <c r="Q43" s="20"/>
      <c r="R43" s="28"/>
      <c r="S43" s="20"/>
      <c r="T43" s="57"/>
      <c r="U43" s="57"/>
      <c r="V43" s="57"/>
      <c r="W43" s="30"/>
      <c r="X43" s="167" t="s">
        <v>327</v>
      </c>
      <c r="Y43" s="206" t="s">
        <v>237</v>
      </c>
      <c r="Z43" s="207" t="n">
        <f aca="false">SUM(Z33:Z38)</f>
        <v>122.3</v>
      </c>
      <c r="AA43" s="207" t="n">
        <f aca="false">SUM(AA33:AA38)</f>
        <v>115.3</v>
      </c>
      <c r="AB43" s="207" t="n">
        <f aca="false">AVERAGE(Z43:AA43)</f>
        <v>118.8</v>
      </c>
      <c r="AC43" s="208" t="n">
        <f aca="false">ABS((Z43-AA43)*100/AB43)</f>
        <v>5.89225589225589</v>
      </c>
      <c r="AD43" s="30"/>
      <c r="AE43" s="80"/>
      <c r="AF43" s="201"/>
      <c r="AG43" s="134"/>
      <c r="AH43" s="137"/>
      <c r="AI43" s="137"/>
      <c r="AJ43" s="137"/>
      <c r="AK43" s="137"/>
      <c r="AL43" s="134"/>
      <c r="AM43" s="134"/>
      <c r="AN43" s="113" t="n">
        <f aca="false">AL43+AM43</f>
        <v>0</v>
      </c>
      <c r="AO43" s="139" t="n">
        <f aca="false">(0.0000005885777787*AK43)/($M$6*$E$23)</f>
        <v>0</v>
      </c>
      <c r="AP43" s="113" t="e">
        <f aca="false">AL43/AN43</f>
        <v>#DIV/0!</v>
      </c>
      <c r="AQ43" s="113" t="e">
        <f aca="false">(AK43-AN43)/AN43</f>
        <v>#DIV/0!</v>
      </c>
      <c r="AR43" s="113" t="n">
        <f aca="false">AL43/($M$5*2.628758183)</f>
        <v>0</v>
      </c>
      <c r="AS43" s="113" t="n">
        <f aca="false">AR43*1.03^($M$7-AH43)</f>
        <v>0</v>
      </c>
      <c r="AT43" s="140" t="e">
        <f aca="false">$AP$5*(1+AQ43-AP43+(AP43*$AI$5))/(1+AQ43-AP43-(AQ43*AP43*$AI$5))</f>
        <v>#DIV/0!</v>
      </c>
      <c r="AU43" s="140" t="e">
        <f aca="false">(AN43*$AP$5-AM43*AT43)/AL43</f>
        <v>#DIV/0!</v>
      </c>
      <c r="AV43" s="140" t="e">
        <f aca="false">($AP$5*AN43+AQ43*AN43*AT43)/AK43</f>
        <v>#DIV/0!</v>
      </c>
      <c r="AW43" s="140" t="e">
        <f aca="false">0.01*(((AV43+AT43)/2)-AU43)</f>
        <v>#DIV/0!</v>
      </c>
      <c r="AX43" s="140" t="e">
        <f aca="false">((AI43+AJ43)/2)-AW43</f>
        <v>#DIV/0!</v>
      </c>
      <c r="AY43" s="141" t="e">
        <f aca="false">AS43/AX43</f>
        <v>#DIV/0!</v>
      </c>
      <c r="AZ43" s="30"/>
      <c r="BA43" s="135" t="n">
        <v>35973</v>
      </c>
      <c r="BB43" s="136" t="n">
        <v>0.604166666666667</v>
      </c>
      <c r="BC43" s="134" t="n">
        <f aca="false">(BB43-$BB$9)*24+24+24+24</f>
        <v>77</v>
      </c>
      <c r="BD43" s="137" t="n">
        <v>25.4</v>
      </c>
      <c r="BE43" s="137" t="n">
        <v>60</v>
      </c>
      <c r="BF43" s="137" t="n">
        <v>62</v>
      </c>
      <c r="BG43" s="138" t="n">
        <v>246</v>
      </c>
      <c r="BH43" s="134" t="n">
        <v>6.8</v>
      </c>
      <c r="BI43" s="134" t="n">
        <v>1.14</v>
      </c>
      <c r="BJ43" s="142"/>
      <c r="BK43" s="113" t="n">
        <f aca="false">BH43+BI43</f>
        <v>7.94</v>
      </c>
      <c r="BL43" s="139" t="n">
        <f aca="false">(0.0000005885777787*BG43)/($M$6*$E$23)</f>
        <v>0.169841798897595</v>
      </c>
      <c r="BM43" s="113" t="n">
        <f aca="false">BH43/BK43</f>
        <v>0.856423173803527</v>
      </c>
      <c r="BN43" s="113" t="n">
        <f aca="false">(BG43-BK43)/BK43</f>
        <v>29.9823677581864</v>
      </c>
      <c r="BO43" s="113" t="n">
        <f aca="false">BH43/($M$5*2.628758183)</f>
        <v>15.520636422114</v>
      </c>
      <c r="BP43" s="113" t="n">
        <f aca="false">BO43*1.03^($M$7-BD43)</f>
        <v>14.8914645133405</v>
      </c>
      <c r="BQ43" s="113" t="n">
        <f aca="false">$AB$12*(1+BN43-BM43+(BM43*$BE$5))/(1+BN43-BM43-(BN43*BM43*$BE$5))</f>
        <v>684.924955696409</v>
      </c>
      <c r="BR43" s="113" t="n">
        <f aca="false">(BK43*$AB$12-BI43*BQ43)/BH43</f>
        <v>181.756698603837</v>
      </c>
      <c r="BS43" s="113" t="n">
        <f aca="false">($AB$12*BK43+BN43*BK43*BQ43)/BG43</f>
        <v>671.016239646696</v>
      </c>
      <c r="BT43" s="140" t="n">
        <f aca="false">0.01*(((BS43+BQ43)/2)-BR43)</f>
        <v>4.96213899067715</v>
      </c>
      <c r="BU43" s="140" t="n">
        <f aca="false">((BE43+BF43)/2)-BT43</f>
        <v>56.0378610093229</v>
      </c>
      <c r="BV43" s="139" t="n">
        <f aca="false">BP43/BU43</f>
        <v>0.265739345598203</v>
      </c>
      <c r="BW43" s="134" t="n">
        <v>7.05</v>
      </c>
      <c r="BX43" s="134" t="n">
        <v>6.65</v>
      </c>
      <c r="BY43" s="134"/>
      <c r="BZ43" s="138" t="n">
        <v>140</v>
      </c>
      <c r="CA43" s="138" t="n">
        <v>257</v>
      </c>
      <c r="CB43" s="138"/>
      <c r="CC43" s="113" t="n">
        <f aca="false">IF(BZ43=0," ",($AB$12-(BZ43*$BM43))/(1-$BM43))</f>
        <v>934</v>
      </c>
      <c r="CD43" s="113" t="str">
        <f aca="false">IF(CB43=0," ",(CB43-CC43)*100/CB43)</f>
        <v> </v>
      </c>
      <c r="CE43" s="140" t="n">
        <f aca="false">IF(BZ43=0," ",($AB$12-BZ43)*100/$AB$12)</f>
        <v>44.8818897637795</v>
      </c>
      <c r="CF43" s="113" t="n">
        <f aca="false">IF(BZ43=0," ",($AB$12*$BK43+CC43*(2*$BG43-$BK43))/(2*$BG43))</f>
        <v>923.026016260163</v>
      </c>
      <c r="CG43" s="140" t="n">
        <f aca="false">IF(BZ43=0," ",(CF43-BZ43)*100/CF43)</f>
        <v>84.8324968599217</v>
      </c>
      <c r="CH43" s="143" t="s">
        <v>292</v>
      </c>
      <c r="CI43" s="143" t="n">
        <v>0.11</v>
      </c>
      <c r="CJ43" s="143" t="n">
        <v>0.411</v>
      </c>
      <c r="CK43" s="139" t="e">
        <f aca="false">IF(CH43=0," ",($AB$18-(CH43*$BM43))/(1-$BM43))</f>
        <v>#VALUE!</v>
      </c>
      <c r="CL43" s="113" t="e">
        <f aca="false">IF(CJ43=0," ",(CJ43-CK43)*100/CJ43)</f>
        <v>#VALUE!</v>
      </c>
      <c r="CM43" s="140" t="e">
        <f aca="false">IF(CH43=0," ",($AB$18-CH43)*100/$AB$18)</f>
        <v>#VALUE!</v>
      </c>
      <c r="CN43" s="139" t="e">
        <f aca="false">IF(CH43=0," ",($AB$18*$BK43+CK43*(2*$BG43-$BK43))/(2*$BG43))</f>
        <v>#VALUE!</v>
      </c>
      <c r="CO43" s="140" t="e">
        <f aca="false">IF(CH43=0," ",(CN43-CH43)*100/CN43)</f>
        <v>#VALUE!</v>
      </c>
      <c r="CP43" s="134"/>
      <c r="CQ43" s="134"/>
      <c r="CR43" s="134"/>
      <c r="CS43" s="113" t="str">
        <f aca="false">IF(CP43=0," ",($AB$17-(CP43*$BM43))/(1-$BM43))</f>
        <v> </v>
      </c>
      <c r="CT43" s="113" t="str">
        <f aca="false">IF(CR43=0," ",(CR43-CS43)*100/CR43)</f>
        <v> </v>
      </c>
      <c r="CU43" s="140" t="str">
        <f aca="false">IF(CP43=0," ",($AB$17-CP43)*100/$AB$17)</f>
        <v> </v>
      </c>
      <c r="CV43" s="113" t="str">
        <f aca="false">IF(CP43=0," ",($AB$17*$BK43+CS43*(2*$BG43-$BK43))/(2*$BG43))</f>
        <v> </v>
      </c>
      <c r="CW43" s="144" t="str">
        <f aca="false">IF(CP43=0," ",(CV43-CP43)*100/CV43)</f>
        <v> </v>
      </c>
      <c r="CX43" s="30"/>
      <c r="CY43" s="194" t="s">
        <v>315</v>
      </c>
      <c r="CZ43" s="175" t="s">
        <v>237</v>
      </c>
      <c r="DA43" s="134" t="n">
        <v>2</v>
      </c>
      <c r="DB43" s="134" t="n">
        <v>2</v>
      </c>
      <c r="DC43" s="113" t="n">
        <f aca="false">AVERAGE(DA43:DB43)</f>
        <v>2</v>
      </c>
      <c r="DD43" s="113" t="n">
        <f aca="false">ABS((DA43-DB43)*100/DC43)</f>
        <v>0</v>
      </c>
      <c r="DE43" s="85" t="s">
        <v>56</v>
      </c>
      <c r="DF43" s="113" t="n">
        <f aca="false">($AB38-DC43*$DA$5)/(1-$DA$5)</f>
        <v>58.8965517241379</v>
      </c>
      <c r="DG43" s="154" t="s">
        <v>56</v>
      </c>
      <c r="DH43" s="140" t="n">
        <f aca="false">($AB38-DC43)*100/$AB38</f>
        <v>89.1891891891892</v>
      </c>
      <c r="DI43" s="113" t="n">
        <f aca="false">(DA$6*$AB38+DF43*(2*DA$7-DA$6))/(2*DA$7)</f>
        <v>57.9761343566022</v>
      </c>
      <c r="DJ43" s="144" t="n">
        <f aca="false">(DI43-DC43)*100/DI43</f>
        <v>96.5503046689896</v>
      </c>
      <c r="DK43" s="30"/>
      <c r="DL43" s="194" t="s">
        <v>315</v>
      </c>
      <c r="DM43" s="175" t="s">
        <v>237</v>
      </c>
      <c r="DN43" s="134" t="n">
        <v>2.3</v>
      </c>
      <c r="DO43" s="154" t="s">
        <v>56</v>
      </c>
      <c r="DP43" s="113" t="n">
        <f aca="false">($AB38-DN43*$DN$5)/(1-$DN$5)</f>
        <v>137.3</v>
      </c>
      <c r="DQ43" s="154" t="s">
        <v>56</v>
      </c>
      <c r="DR43" s="140" t="n">
        <f aca="false">($AB38-DN43)*100/$AB38</f>
        <v>87.5675675675676</v>
      </c>
      <c r="DS43" s="113" t="n">
        <f aca="false">(DN$6*$AB38+DP43*(2*DN$7-DN$6))/(2*DN$7)</f>
        <v>135.484195121951</v>
      </c>
      <c r="DT43" s="144" t="n">
        <f aca="false">(DS43-DN43)*100/DS43</f>
        <v>98.3023850140382</v>
      </c>
      <c r="DU43" s="30"/>
      <c r="DV43" s="194" t="s">
        <v>315</v>
      </c>
      <c r="DW43" s="175" t="s">
        <v>237</v>
      </c>
      <c r="DX43" s="134" t="n">
        <v>1.8</v>
      </c>
      <c r="DY43" s="154" t="s">
        <v>56</v>
      </c>
      <c r="DZ43" s="113" t="n">
        <f aca="false">($AB38-DX43*$DX$5)/(1-$DX$5)</f>
        <v>35.8816326530612</v>
      </c>
      <c r="EA43" s="157" t="s">
        <v>56</v>
      </c>
      <c r="EB43" s="113" t="n">
        <f aca="false">($AB38-DX43)*100/$AB38</f>
        <v>90.2702702702703</v>
      </c>
      <c r="EC43" s="113" t="n">
        <f aca="false">(DX$6*$AB38+DZ43*(2*DX$7-DX$6))/(2*DX$7)</f>
        <v>35.4046976107516</v>
      </c>
      <c r="ED43" s="114" t="n">
        <f aca="false">(EC43-DX43)*100/EC43</f>
        <v>94.9159288979399</v>
      </c>
      <c r="EE43" s="30"/>
      <c r="EF43" s="194" t="s">
        <v>315</v>
      </c>
      <c r="EG43" s="175" t="s">
        <v>237</v>
      </c>
      <c r="EH43" s="134" t="n">
        <v>1.6</v>
      </c>
      <c r="EI43" s="154" t="s">
        <v>56</v>
      </c>
      <c r="EJ43" s="113" t="n">
        <f aca="false">($AB38-EH43*$EH$5)/(1-$EH$5)</f>
        <v>26.4529411764706</v>
      </c>
      <c r="EK43" s="157" t="s">
        <v>56</v>
      </c>
      <c r="EL43" s="113" t="n">
        <f aca="false">($AB38-EH43)*100/$AB38</f>
        <v>91.3513513513513</v>
      </c>
      <c r="EM43" s="113" t="n">
        <f aca="false">(EH$6*$AB38+EJ43*(2*EH$7-EH$6))/(2*EH$7)</f>
        <v>26.1141329507413</v>
      </c>
      <c r="EN43" s="114" t="n">
        <f aca="false">(EM43-EH43)*100/EM43</f>
        <v>93.8730494976875</v>
      </c>
      <c r="EO43" s="30"/>
      <c r="EP43" s="196" t="s">
        <v>328</v>
      </c>
      <c r="EQ43" s="197" t="n">
        <f aca="false">(EQ9-54)*100/(EQ9-EQ10)</f>
        <v>48.9687995769434</v>
      </c>
      <c r="ER43" s="197" t="n">
        <f aca="false">(ER9-54)*100/(ER9-ER10)</f>
        <v>49.7849462365591</v>
      </c>
      <c r="ES43" s="197" t="n">
        <f aca="false">(ES9-54)*100/(ES9-ES10)</f>
        <v>47.979274611399</v>
      </c>
      <c r="ET43" s="198" t="n">
        <f aca="false">(ET9-54)*100/(ET9-ET10)</f>
        <v>47.584789311408</v>
      </c>
      <c r="EU43" s="30"/>
      <c r="EV43" s="196" t="s">
        <v>328</v>
      </c>
      <c r="EW43" s="197" t="n">
        <f aca="false">(EW9-27)*100/(EW9-EW10)</f>
        <v>77.5251189846642</v>
      </c>
      <c r="EX43" s="197" t="n">
        <f aca="false">(EX9-27)*100/(EX9-EX10)</f>
        <v>78.8172043010753</v>
      </c>
      <c r="EY43" s="197" t="n">
        <f aca="false">(EY9-27)*100/(EY9-EY10)</f>
        <v>75.9585492227979</v>
      </c>
      <c r="EZ43" s="198" t="n">
        <f aca="false">(EZ9-27)*100/(EZ9-EZ10)</f>
        <v>75.3340184994861</v>
      </c>
      <c r="FA43" s="30"/>
      <c r="FB43" s="30"/>
      <c r="FC43" s="30"/>
    </row>
    <row r="44" customFormat="false" ht="16.5" hidden="false" customHeight="false" outlineLevel="0" collapsed="false">
      <c r="A44" s="173"/>
      <c r="B44" s="30"/>
      <c r="C44" s="30"/>
      <c r="D44" s="183"/>
      <c r="E44" s="205"/>
      <c r="F44" s="26"/>
      <c r="G44" s="26"/>
      <c r="H44" s="26"/>
      <c r="I44" s="26"/>
      <c r="J44" s="26"/>
      <c r="K44" s="26"/>
      <c r="L44" s="30"/>
      <c r="M44" s="30"/>
      <c r="N44" s="30"/>
      <c r="O44" s="30"/>
      <c r="P44" s="30"/>
      <c r="Q44" s="20"/>
      <c r="R44" s="28"/>
      <c r="S44" s="20"/>
      <c r="T44" s="57"/>
      <c r="U44" s="57"/>
      <c r="V44" s="57"/>
      <c r="W44" s="30"/>
      <c r="X44" s="20" t="s">
        <v>329</v>
      </c>
      <c r="Y44" s="173"/>
      <c r="Z44" s="30"/>
      <c r="AA44" s="30"/>
      <c r="AB44" s="30"/>
      <c r="AC44" s="30"/>
      <c r="AD44" s="30"/>
      <c r="AE44" s="80"/>
      <c r="AF44" s="201"/>
      <c r="AG44" s="134"/>
      <c r="AH44" s="137"/>
      <c r="AI44" s="137"/>
      <c r="AJ44" s="137"/>
      <c r="AK44" s="137"/>
      <c r="AL44" s="134"/>
      <c r="AM44" s="134"/>
      <c r="AN44" s="113" t="n">
        <f aca="false">AL44+AM44</f>
        <v>0</v>
      </c>
      <c r="AO44" s="139" t="n">
        <f aca="false">(0.0000005885777787*AK44)/($M$6*$E$23)</f>
        <v>0</v>
      </c>
      <c r="AP44" s="113" t="e">
        <f aca="false">AL44/AN44</f>
        <v>#DIV/0!</v>
      </c>
      <c r="AQ44" s="113" t="e">
        <f aca="false">(AK44-AN44)/AN44</f>
        <v>#DIV/0!</v>
      </c>
      <c r="AR44" s="113" t="n">
        <f aca="false">AL44/($M$5*2.628758183)</f>
        <v>0</v>
      </c>
      <c r="AS44" s="113" t="n">
        <f aca="false">AR44*1.03^($M$7-AH44)</f>
        <v>0</v>
      </c>
      <c r="AT44" s="140" t="e">
        <f aca="false">$AP$5*(1+AQ44-AP44+(AP44*$AI$5))/(1+AQ44-AP44-(AQ44*AP44*$AI$5))</f>
        <v>#DIV/0!</v>
      </c>
      <c r="AU44" s="140" t="e">
        <f aca="false">(AN44*$AP$5-AM44*AT44)/AL44</f>
        <v>#DIV/0!</v>
      </c>
      <c r="AV44" s="140" t="e">
        <f aca="false">($AP$5*AN44+AQ44*AN44*AT44)/AK44</f>
        <v>#DIV/0!</v>
      </c>
      <c r="AW44" s="140" t="e">
        <f aca="false">0.01*(((AV44+AT44)/2)-AU44)</f>
        <v>#DIV/0!</v>
      </c>
      <c r="AX44" s="140" t="e">
        <f aca="false">((AI44+AJ44)/2)-AW44</f>
        <v>#DIV/0!</v>
      </c>
      <c r="AY44" s="141" t="e">
        <f aca="false">AS44/AX44</f>
        <v>#DIV/0!</v>
      </c>
      <c r="AZ44" s="30"/>
      <c r="BA44" s="135" t="n">
        <v>35973</v>
      </c>
      <c r="BB44" s="136" t="n">
        <v>0.614583333333333</v>
      </c>
      <c r="BC44" s="134" t="n">
        <f aca="false">(BB44-$BB$9)*24+24+24+24</f>
        <v>77.25</v>
      </c>
      <c r="BD44" s="137" t="n">
        <v>25.4</v>
      </c>
      <c r="BE44" s="137" t="n">
        <v>60</v>
      </c>
      <c r="BF44" s="137" t="n">
        <v>62</v>
      </c>
      <c r="BG44" s="138" t="n">
        <v>246</v>
      </c>
      <c r="BH44" s="134" t="n">
        <v>6.99</v>
      </c>
      <c r="BI44" s="134" t="n">
        <v>1.09</v>
      </c>
      <c r="BJ44" s="142"/>
      <c r="BK44" s="113" t="n">
        <f aca="false">BH44+BI44</f>
        <v>8.08</v>
      </c>
      <c r="BL44" s="139" t="n">
        <f aca="false">(0.0000005885777787*BG44)/($M$6*$E$23)</f>
        <v>0.169841798897595</v>
      </c>
      <c r="BM44" s="113" t="n">
        <f aca="false">BH44/BK44</f>
        <v>0.86509900990099</v>
      </c>
      <c r="BN44" s="113" t="n">
        <f aca="false">(BG44-BK44)/BK44</f>
        <v>29.4455445544554</v>
      </c>
      <c r="BO44" s="113" t="n">
        <f aca="false">BH44/($M$5*2.628758183)</f>
        <v>15.9543012633201</v>
      </c>
      <c r="BP44" s="113" t="n">
        <f aca="false">BO44*1.03^($M$7-BD44)</f>
        <v>15.3075495512133</v>
      </c>
      <c r="BQ44" s="113" t="n">
        <f aca="false">$AB$12*(1+BN44-BM44+(BM44*$BE$5))/(1+BN44-BM44-(BN44*BM44*$BE$5))</f>
        <v>697.158655670593</v>
      </c>
      <c r="BR44" s="113" t="n">
        <f aca="false">(BK44*$AB$12-BI44*BQ44)/BH44</f>
        <v>184.895145253083</v>
      </c>
      <c r="BS44" s="113" t="n">
        <f aca="false">($AB$12*BK44+BN44*BK44*BQ44)/BG44</f>
        <v>682.602875435559</v>
      </c>
      <c r="BT44" s="140" t="n">
        <f aca="false">0.01*(((BS44+BQ44)/2)-BR44)</f>
        <v>5.04985620299993</v>
      </c>
      <c r="BU44" s="140" t="n">
        <f aca="false">((BE44+BF44)/2)-BT44</f>
        <v>55.9501437970001</v>
      </c>
      <c r="BV44" s="139" t="n">
        <f aca="false">BP44/BU44</f>
        <v>0.273592675771354</v>
      </c>
      <c r="BW44" s="134" t="n">
        <v>6.97</v>
      </c>
      <c r="BX44" s="134" t="n">
        <v>6.62</v>
      </c>
      <c r="BY44" s="134"/>
      <c r="BZ44" s="138" t="n">
        <v>141</v>
      </c>
      <c r="CA44" s="138" t="n">
        <v>258</v>
      </c>
      <c r="CB44" s="138"/>
      <c r="CC44" s="113" t="n">
        <f aca="false">IF(BZ44=0," ",($AB$12-(BZ44*$BM44))/(1-$BM44))</f>
        <v>978.651376146789</v>
      </c>
      <c r="CD44" s="113" t="str">
        <f aca="false">IF(CB44=0," ",(CB44-CC44)*100/CB44)</f>
        <v> </v>
      </c>
      <c r="CE44" s="140" t="n">
        <f aca="false">IF(BZ44=0," ",($AB$12-BZ44)*100/$AB$12)</f>
        <v>44.488188976378</v>
      </c>
      <c r="CF44" s="113" t="n">
        <f aca="false">IF(BZ44=0," ",($AB$12*$BK44+CC44*(2*$BG44-$BK44))/(2*$BG44))</f>
        <v>966.750597449094</v>
      </c>
      <c r="CG44" s="140" t="n">
        <f aca="false">IF(BZ44=0," ",(CF44-BZ44)*100/CF44)</f>
        <v>85.4150594401443</v>
      </c>
      <c r="CH44" s="143" t="s">
        <v>292</v>
      </c>
      <c r="CI44" s="143" t="n">
        <v>0.113</v>
      </c>
      <c r="CJ44" s="143" t="n">
        <v>0.452</v>
      </c>
      <c r="CK44" s="139" t="e">
        <f aca="false">IF(CH44=0," ",($AB$18-(CH44*$BM44))/(1-$BM44))</f>
        <v>#VALUE!</v>
      </c>
      <c r="CL44" s="113" t="e">
        <f aca="false">IF(CJ44=0," ",(CJ44-CK44)*100/CJ44)</f>
        <v>#VALUE!</v>
      </c>
      <c r="CM44" s="140" t="e">
        <f aca="false">IF(CH44=0," ",($AB$18-CH44)*100/$AB$18)</f>
        <v>#VALUE!</v>
      </c>
      <c r="CN44" s="139" t="e">
        <f aca="false">IF(CH44=0," ",($AB$18*$BK44+CK44*(2*$BG44-$BK44))/(2*$BG44))</f>
        <v>#VALUE!</v>
      </c>
      <c r="CO44" s="140" t="e">
        <f aca="false">IF(CH44=0," ",(CN44-CH44)*100/CN44)</f>
        <v>#VALUE!</v>
      </c>
      <c r="CP44" s="134"/>
      <c r="CQ44" s="134"/>
      <c r="CR44" s="134"/>
      <c r="CS44" s="113" t="str">
        <f aca="false">IF(CP44=0," ",($AB$17-(CP44*$BM44))/(1-$BM44))</f>
        <v> </v>
      </c>
      <c r="CT44" s="113" t="str">
        <f aca="false">IF(CR44=0," ",(CR44-CS44)*100/CR44)</f>
        <v> </v>
      </c>
      <c r="CU44" s="140" t="str">
        <f aca="false">IF(CP44=0," ",($AB$17-CP44)*100/$AB$17)</f>
        <v> </v>
      </c>
      <c r="CV44" s="113" t="str">
        <f aca="false">IF(CP44=0," ",($AB$17*$BK44+CS44*(2*$BG44-$BK44))/(2*$BG44))</f>
        <v> </v>
      </c>
      <c r="CW44" s="144" t="str">
        <f aca="false">IF(CP44=0," ",(CV44-CP44)*100/CV44)</f>
        <v> </v>
      </c>
      <c r="CX44" s="30"/>
      <c r="CY44" s="194" t="s">
        <v>318</v>
      </c>
      <c r="CZ44" s="175" t="s">
        <v>237</v>
      </c>
      <c r="DA44" s="134" t="s">
        <v>424</v>
      </c>
      <c r="DB44" s="134" t="s">
        <v>292</v>
      </c>
      <c r="DC44" s="113" t="e">
        <f aca="false">AVERAGE(DA44:DB44)</f>
        <v>#DIV/0!</v>
      </c>
      <c r="DD44" s="113" t="e">
        <f aca="false">ABS((DA44-DB44)*100/DC44)</f>
        <v>#VALUE!</v>
      </c>
      <c r="DE44" s="85" t="s">
        <v>56</v>
      </c>
      <c r="DF44" s="113" t="e">
        <f aca="false">($AB39-DC44*$DA$5)/(1-$DA$5)</f>
        <v>#DIV/0!</v>
      </c>
      <c r="DG44" s="154" t="s">
        <v>56</v>
      </c>
      <c r="DH44" s="140" t="e">
        <f aca="false">($AB39-DC44)*100/$AB39</f>
        <v>#DIV/0!</v>
      </c>
      <c r="DI44" s="113" t="e">
        <f aca="false">(DA$6*$AB39+DF44*(2*DA$7-DA$6))/(2*DA$7)</f>
        <v>#DIV/0!</v>
      </c>
      <c r="DJ44" s="144" t="e">
        <f aca="false">(DI44-DC44)*100/DI44</f>
        <v>#DIV/0!</v>
      </c>
      <c r="DK44" s="30"/>
      <c r="DL44" s="194" t="s">
        <v>318</v>
      </c>
      <c r="DM44" s="175" t="s">
        <v>237</v>
      </c>
      <c r="DN44" s="134" t="s">
        <v>292</v>
      </c>
      <c r="DO44" s="154" t="s">
        <v>56</v>
      </c>
      <c r="DP44" s="113" t="e">
        <f aca="false">($AB39-DN44*$DN$5)/(1-$DN$5)</f>
        <v>#VALUE!</v>
      </c>
      <c r="DQ44" s="154" t="s">
        <v>56</v>
      </c>
      <c r="DR44" s="140" t="e">
        <f aca="false">($AB39-DN44)*100/$AB39</f>
        <v>#DIV/0!</v>
      </c>
      <c r="DS44" s="113" t="e">
        <f aca="false">(DN$6*$AB39+DP44*(2*DN$7-DN$6))/(2*DN$7)</f>
        <v>#DIV/0!</v>
      </c>
      <c r="DT44" s="144" t="e">
        <f aca="false">(DS44-DN44)*100/DS44</f>
        <v>#DIV/0!</v>
      </c>
      <c r="DU44" s="30"/>
      <c r="DV44" s="194" t="s">
        <v>318</v>
      </c>
      <c r="DW44" s="175" t="s">
        <v>237</v>
      </c>
      <c r="DX44" s="134" t="s">
        <v>292</v>
      </c>
      <c r="DY44" s="154" t="s">
        <v>56</v>
      </c>
      <c r="DZ44" s="113" t="e">
        <f aca="false">($AB39-DX44*$DX$5)/(1-$DX$5)</f>
        <v>#VALUE!</v>
      </c>
      <c r="EA44" s="157" t="s">
        <v>56</v>
      </c>
      <c r="EB44" s="113" t="e">
        <f aca="false">($AB39-DX44)*100/$AB39</f>
        <v>#DIV/0!</v>
      </c>
      <c r="EC44" s="113" t="e">
        <f aca="false">(DX$6*$AB39+DZ44*(2*DX$7-DX$6))/(2*DX$7)</f>
        <v>#DIV/0!</v>
      </c>
      <c r="ED44" s="114" t="e">
        <f aca="false">(EC44-DX44)*100/EC44</f>
        <v>#DIV/0!</v>
      </c>
      <c r="EE44" s="30"/>
      <c r="EF44" s="194" t="s">
        <v>318</v>
      </c>
      <c r="EG44" s="175" t="s">
        <v>237</v>
      </c>
      <c r="EH44" s="134" t="s">
        <v>292</v>
      </c>
      <c r="EI44" s="154" t="s">
        <v>56</v>
      </c>
      <c r="EJ44" s="113" t="e">
        <f aca="false">($AB39-EH44*$EH$5)/(1-$EH$5)</f>
        <v>#VALUE!</v>
      </c>
      <c r="EK44" s="157" t="s">
        <v>56</v>
      </c>
      <c r="EL44" s="113" t="e">
        <f aca="false">($AB39-EH44)*100/$AB39</f>
        <v>#DIV/0!</v>
      </c>
      <c r="EM44" s="113" t="e">
        <f aca="false">(EH$6*$AB39+EJ44*(2*EH$7-EH$6))/(2*EH$7)</f>
        <v>#DIV/0!</v>
      </c>
      <c r="EN44" s="114" t="e">
        <f aca="false">(EM44-EH44)*100/EM44</f>
        <v>#DIV/0!</v>
      </c>
      <c r="EO44" s="30"/>
      <c r="EP44" s="82" t="s">
        <v>288</v>
      </c>
      <c r="EQ44" s="113" t="n">
        <f aca="false">IF(AND(0&lt;EQ43,EQ43&lt;100),(EQ43/100)*(EQ$8-EQ$7)+EQ$7,"NA")</f>
        <v>124.967001586462</v>
      </c>
      <c r="ER44" s="113" t="n">
        <f aca="false">IF(AND(0&lt;ER43,ER43&lt;100),(ER43/100)*(ER$8-ER$7)+ER$7,"NA")</f>
        <v>127.183655913979</v>
      </c>
      <c r="ES44" s="113" t="n">
        <f aca="false">IF(AND(0&lt;ES43,ES43&lt;100),(ES43/100)*(ES$8-ES$7)+ES$7,"NA")</f>
        <v>124.167668393782</v>
      </c>
      <c r="ET44" s="114" t="n">
        <f aca="false">IF(AND(0&lt;ET43,ET43&lt;100),(ET43/100)*(ET$8-ET$7)+ET$7,"NA")</f>
        <v>122.448304213772</v>
      </c>
      <c r="EU44" s="30"/>
      <c r="EV44" s="82" t="s">
        <v>288</v>
      </c>
      <c r="EW44" s="113" t="n">
        <f aca="false">IF(AND(0&lt;EW43,EW43&lt;100),(EW43/100)*(EW$8-EW$7)+EW$7,"NA")</f>
        <v>71.8808038075092</v>
      </c>
      <c r="EX44" s="113" t="n">
        <f aca="false">IF(AND(0&lt;EX43,EX43&lt;100),(EX43/100)*(EX$8-EX$7)+EX$7,"NA")</f>
        <v>75.3901075268817</v>
      </c>
      <c r="EY44" s="113" t="n">
        <f aca="false">IF(AND(0&lt;EY43,EY43&lt;100),(EY43/100)*(EY$8-EY$7)+EY$7,"NA")</f>
        <v>70.6153367875648</v>
      </c>
      <c r="EZ44" s="114" t="n">
        <f aca="false">IF(AND(0&lt;EZ43,EZ43&lt;100),(EZ43/100)*(EZ$8-EZ$7)+EZ$7,"NA")</f>
        <v>67.8933196300103</v>
      </c>
      <c r="FA44" s="30"/>
      <c r="FB44" s="30"/>
      <c r="FC44" s="30"/>
    </row>
    <row r="45" customFormat="false" ht="15.75" hidden="false" customHeight="false" outlineLevel="0" collapsed="false">
      <c r="A45" s="173"/>
      <c r="B45" s="30"/>
      <c r="C45" s="30"/>
      <c r="D45" s="20"/>
      <c r="E45" s="205"/>
      <c r="F45" s="26"/>
      <c r="G45" s="26"/>
      <c r="H45" s="26"/>
      <c r="I45" s="26"/>
      <c r="J45" s="26"/>
      <c r="K45" s="26"/>
      <c r="L45" s="30"/>
      <c r="M45" s="30"/>
      <c r="N45" s="30"/>
      <c r="O45" s="30"/>
      <c r="P45" s="30"/>
      <c r="Q45" s="20"/>
      <c r="R45" s="28"/>
      <c r="S45" s="20"/>
      <c r="T45" s="57"/>
      <c r="U45" s="57"/>
      <c r="V45" s="57"/>
      <c r="W45" s="30"/>
      <c r="X45" s="173" t="s">
        <v>330</v>
      </c>
      <c r="Y45" s="20"/>
      <c r="Z45" s="30"/>
      <c r="AA45" s="30"/>
      <c r="AB45" s="30"/>
      <c r="AC45" s="30"/>
      <c r="AD45" s="30"/>
      <c r="AE45" s="80"/>
      <c r="AF45" s="201"/>
      <c r="AG45" s="134"/>
      <c r="AH45" s="137"/>
      <c r="AI45" s="137"/>
      <c r="AJ45" s="137"/>
      <c r="AK45" s="137"/>
      <c r="AL45" s="134"/>
      <c r="AM45" s="134"/>
      <c r="AN45" s="113" t="n">
        <f aca="false">AL45+AM45</f>
        <v>0</v>
      </c>
      <c r="AO45" s="139" t="n">
        <f aca="false">(0.0000005885777787*AK45)/($M$6*$E$23)</f>
        <v>0</v>
      </c>
      <c r="AP45" s="113" t="e">
        <f aca="false">AL45/AN45</f>
        <v>#DIV/0!</v>
      </c>
      <c r="AQ45" s="113" t="e">
        <f aca="false">(AK45-AN45)/AN45</f>
        <v>#DIV/0!</v>
      </c>
      <c r="AR45" s="113" t="n">
        <f aca="false">AL45/($M$5*2.628758183)</f>
        <v>0</v>
      </c>
      <c r="AS45" s="113" t="n">
        <f aca="false">AR45*1.03^($M$7-AH45)</f>
        <v>0</v>
      </c>
      <c r="AT45" s="140" t="e">
        <f aca="false">$AP$5*(1+AQ45-AP45+(AP45*$AI$5))/(1+AQ45-AP45-(AQ45*AP45*$AI$5))</f>
        <v>#DIV/0!</v>
      </c>
      <c r="AU45" s="140" t="e">
        <f aca="false">(AN45*$AP$5-AM45*AT45)/AL45</f>
        <v>#DIV/0!</v>
      </c>
      <c r="AV45" s="140" t="e">
        <f aca="false">($AP$5*AN45+AQ45*AN45*AT45)/AK45</f>
        <v>#DIV/0!</v>
      </c>
      <c r="AW45" s="140" t="e">
        <f aca="false">0.01*(((AV45+AT45)/2)-AU45)</f>
        <v>#DIV/0!</v>
      </c>
      <c r="AX45" s="140" t="e">
        <f aca="false">((AI45+AJ45)/2)-AW45</f>
        <v>#DIV/0!</v>
      </c>
      <c r="AY45" s="141" t="e">
        <f aca="false">AS45/AX45</f>
        <v>#DIV/0!</v>
      </c>
      <c r="AZ45" s="30"/>
      <c r="BA45" s="135" t="n">
        <v>35973</v>
      </c>
      <c r="BB45" s="136" t="n">
        <v>0.625</v>
      </c>
      <c r="BC45" s="134" t="n">
        <f aca="false">(BB45-$BB$9)*24+24+24+24</f>
        <v>77.5</v>
      </c>
      <c r="BD45" s="137" t="n">
        <v>25.4</v>
      </c>
      <c r="BE45" s="137" t="n">
        <v>60</v>
      </c>
      <c r="BF45" s="137" t="n">
        <v>62</v>
      </c>
      <c r="BG45" s="138" t="n">
        <v>246</v>
      </c>
      <c r="BH45" s="134" t="n">
        <v>6.7</v>
      </c>
      <c r="BI45" s="134" t="n">
        <v>1.13</v>
      </c>
      <c r="BJ45" s="142"/>
      <c r="BK45" s="113" t="n">
        <f aca="false">BH45+BI45</f>
        <v>7.83</v>
      </c>
      <c r="BL45" s="139" t="n">
        <f aca="false">(0.0000005885777787*BG45)/($M$6*$E$23)</f>
        <v>0.169841798897595</v>
      </c>
      <c r="BM45" s="113" t="n">
        <f aca="false">BH45/BK45</f>
        <v>0.855683269476373</v>
      </c>
      <c r="BN45" s="113" t="n">
        <f aca="false">(BG45-BK45)/BK45</f>
        <v>30.4176245210728</v>
      </c>
      <c r="BO45" s="113" t="n">
        <f aca="false">BH45/($M$5*2.628758183)</f>
        <v>15.2923917688476</v>
      </c>
      <c r="BP45" s="113" t="n">
        <f aca="false">BO45*1.03^($M$7-BD45)</f>
        <v>14.6724723881443</v>
      </c>
      <c r="BQ45" s="113" t="n">
        <f aca="false">$AB$12*(1+BN45-BM45+(BM45*$BE$5))/(1+BN45-BM45-(BN45*BM45*$BE$5))</f>
        <v>683.794120736999</v>
      </c>
      <c r="BR45" s="113" t="n">
        <f aca="false">(BK45*$AB$12-BI45*BQ45)/BH45</f>
        <v>181.512334860775</v>
      </c>
      <c r="BS45" s="113" t="n">
        <f aca="false">($AB$12*BK45+BN45*BK45*BQ45)/BG45</f>
        <v>670.114088357443</v>
      </c>
      <c r="BT45" s="140" t="n">
        <f aca="false">0.01*(((BS45+BQ45)/2)-BR45)</f>
        <v>4.95441769686446</v>
      </c>
      <c r="BU45" s="140" t="n">
        <f aca="false">((BE45+BF45)/2)-BT45</f>
        <v>56.0455823031355</v>
      </c>
      <c r="BV45" s="139" t="n">
        <f aca="false">BP45/BU45</f>
        <v>0.261795342026868</v>
      </c>
      <c r="BW45" s="134" t="n">
        <v>7.15</v>
      </c>
      <c r="BX45" s="134" t="n">
        <v>6.75</v>
      </c>
      <c r="BY45" s="134"/>
      <c r="BZ45" s="138" t="n">
        <v>146</v>
      </c>
      <c r="CA45" s="138" t="n">
        <v>256</v>
      </c>
      <c r="CB45" s="138"/>
      <c r="CC45" s="113" t="n">
        <f aca="false">IF(BZ45=0," ",($AB$12-(BZ45*$BM45))/(1-$BM45))</f>
        <v>894.353982300885</v>
      </c>
      <c r="CD45" s="113" t="str">
        <f aca="false">IF(CB45=0," ",(CB45-CC45)*100/CB45)</f>
        <v> </v>
      </c>
      <c r="CE45" s="140" t="n">
        <f aca="false">IF(BZ45=0," ",($AB$12-BZ45)*100/$AB$12)</f>
        <v>42.5196850393701</v>
      </c>
      <c r="CF45" s="113" t="n">
        <f aca="false">IF(BZ45=0," ",($AB$12*$BK45+CC45*(2*$BG45-$BK45))/(2*$BG45))</f>
        <v>884.162982948414</v>
      </c>
      <c r="CG45" s="140" t="n">
        <f aca="false">IF(BZ45=0," ",(CF45-BZ45)*100/CF45)</f>
        <v>83.4872073570492</v>
      </c>
      <c r="CH45" s="143" t="s">
        <v>292</v>
      </c>
      <c r="CI45" s="143" t="n">
        <v>0.113</v>
      </c>
      <c r="CJ45" s="143" t="n">
        <v>0.474</v>
      </c>
      <c r="CK45" s="139" t="e">
        <f aca="false">IF(CH45=0," ",($AB$18-(CH45*$BM45))/(1-$BM45))</f>
        <v>#VALUE!</v>
      </c>
      <c r="CL45" s="113" t="e">
        <f aca="false">IF(CJ45=0," ",(CJ45-CK45)*100/CJ45)</f>
        <v>#VALUE!</v>
      </c>
      <c r="CM45" s="140" t="e">
        <f aca="false">IF(CH45=0," ",($AB$18-CH45)*100/$AB$18)</f>
        <v>#VALUE!</v>
      </c>
      <c r="CN45" s="139" t="e">
        <f aca="false">IF(CH45=0," ",($AB$18*$BK45+CK45*(2*$BG45-$BK45))/(2*$BG45))</f>
        <v>#VALUE!</v>
      </c>
      <c r="CO45" s="140" t="e">
        <f aca="false">IF(CH45=0," ",(CN45-CH45)*100/CN45)</f>
        <v>#VALUE!</v>
      </c>
      <c r="CP45" s="134"/>
      <c r="CQ45" s="134"/>
      <c r="CR45" s="134"/>
      <c r="CS45" s="113" t="str">
        <f aca="false">IF(CP45=0," ",($AB$17-(CP45*$BM45))/(1-$BM45))</f>
        <v> </v>
      </c>
      <c r="CT45" s="113" t="str">
        <f aca="false">IF(CR45=0," ",(CR45-CS45)*100/CR45)</f>
        <v> </v>
      </c>
      <c r="CU45" s="140" t="str">
        <f aca="false">IF(CP45=0," ",($AB$17-CP45)*100/$AB$17)</f>
        <v> </v>
      </c>
      <c r="CV45" s="113" t="str">
        <f aca="false">IF(CP45=0," ",($AB$17*$BK45+CS45*(2*$BG45-$BK45))/(2*$BG45))</f>
        <v> </v>
      </c>
      <c r="CW45" s="144" t="str">
        <f aca="false">IF(CP45=0," ",(CV45-CP45)*100/CV45)</f>
        <v> </v>
      </c>
      <c r="CX45" s="30"/>
      <c r="CY45" s="194" t="s">
        <v>321</v>
      </c>
      <c r="CZ45" s="175" t="s">
        <v>237</v>
      </c>
      <c r="DA45" s="134" t="n">
        <v>2.2</v>
      </c>
      <c r="DB45" s="134" t="n">
        <v>2</v>
      </c>
      <c r="DC45" s="113" t="n">
        <f aca="false">AVERAGE(DA45:DB45)</f>
        <v>2.1</v>
      </c>
      <c r="DD45" s="113" t="n">
        <f aca="false">ABS((DA45-DB45)*100/DC45)</f>
        <v>9.52380952380953</v>
      </c>
      <c r="DE45" s="85" t="s">
        <v>56</v>
      </c>
      <c r="DF45" s="113" t="n">
        <f aca="false">($AB40-DC45*$DA$5)/(1-$DA$5)</f>
        <v>22.4448275862069</v>
      </c>
      <c r="DG45" s="154" t="s">
        <v>56</v>
      </c>
      <c r="DH45" s="140" t="n">
        <f aca="false">($AB40-DC45)*100/$AB40</f>
        <v>73.75</v>
      </c>
      <c r="DI45" s="113" t="n">
        <f aca="false">(DA$6*$AB40+DF45*(2*DA$7-DA$6))/(2*DA$7)</f>
        <v>22.1157086487244</v>
      </c>
      <c r="DJ45" s="144" t="n">
        <f aca="false">(DI45-DC45)*100/DI45</f>
        <v>90.5044869537964</v>
      </c>
      <c r="DK45" s="30"/>
      <c r="DL45" s="194" t="s">
        <v>321</v>
      </c>
      <c r="DM45" s="175" t="s">
        <v>237</v>
      </c>
      <c r="DN45" s="134" t="n">
        <v>2.3</v>
      </c>
      <c r="DO45" s="154" t="s">
        <v>56</v>
      </c>
      <c r="DP45" s="113" t="n">
        <f aca="false">($AB40-DN45*$DN$5)/(1-$DN$5)</f>
        <v>49.8</v>
      </c>
      <c r="DQ45" s="154" t="s">
        <v>56</v>
      </c>
      <c r="DR45" s="140" t="n">
        <f aca="false">($AB40-DN45)*100/$AB40</f>
        <v>71.25</v>
      </c>
      <c r="DS45" s="113" t="n">
        <f aca="false">(DN$6*$AB40+DP45*(2*DN$7-DN$6))/(2*DN$7)</f>
        <v>49.1611056910569</v>
      </c>
      <c r="DT45" s="144" t="n">
        <f aca="false">(DS45-DN45)*100/DS45</f>
        <v>95.321504739023</v>
      </c>
      <c r="DU45" s="30"/>
      <c r="DV45" s="194" t="s">
        <v>321</v>
      </c>
      <c r="DW45" s="175" t="s">
        <v>237</v>
      </c>
      <c r="DX45" s="134" t="s">
        <v>292</v>
      </c>
      <c r="DY45" s="154" t="s">
        <v>56</v>
      </c>
      <c r="DZ45" s="113" t="e">
        <f aca="false">($AB40-DX45*$DX$5)/(1-$DX$5)</f>
        <v>#VALUE!</v>
      </c>
      <c r="EA45" s="157" t="s">
        <v>56</v>
      </c>
      <c r="EB45" s="113" t="e">
        <f aca="false">($AB40-DX45)*100/$AB40</f>
        <v>#VALUE!</v>
      </c>
      <c r="EC45" s="113" t="e">
        <f aca="false">(DX$6*$AB40+DZ45*(2*DX$7-DX$6))/(2*DX$7)</f>
        <v>#VALUE!</v>
      </c>
      <c r="ED45" s="114" t="e">
        <f aca="false">(EC45-DX45)*100/EC45</f>
        <v>#VALUE!</v>
      </c>
      <c r="EE45" s="30"/>
      <c r="EF45" s="194" t="s">
        <v>321</v>
      </c>
      <c r="EG45" s="175" t="s">
        <v>237</v>
      </c>
      <c r="EH45" s="134" t="s">
        <v>292</v>
      </c>
      <c r="EI45" s="154" t="s">
        <v>56</v>
      </c>
      <c r="EJ45" s="113" t="e">
        <f aca="false">($AB40-EH45*$EH$5)/(1-$EH$5)</f>
        <v>#VALUE!</v>
      </c>
      <c r="EK45" s="157" t="s">
        <v>56</v>
      </c>
      <c r="EL45" s="113" t="e">
        <f aca="false">($AB40-EH45)*100/$AB40</f>
        <v>#VALUE!</v>
      </c>
      <c r="EM45" s="113" t="e">
        <f aca="false">(EH$6*$AB40+EJ45*(2*EH$7-EH$6))/(2*EH$7)</f>
        <v>#VALUE!</v>
      </c>
      <c r="EN45" s="114" t="e">
        <f aca="false">(EM45-EH45)*100/EM45</f>
        <v>#VALUE!</v>
      </c>
      <c r="EO45" s="30"/>
      <c r="EP45" s="82" t="s">
        <v>293</v>
      </c>
      <c r="EQ45" s="113" t="n">
        <f aca="false">IF(AND(0&lt;EQ43,EQ43&lt;100),(EQ43/100)*(EQ$10-EQ$9)+EQ$9,"NA")</f>
        <v>54</v>
      </c>
      <c r="ER45" s="113" t="n">
        <f aca="false">IF(AND(0&lt;ER43,ER43&lt;100),(ER43/100)*(ER$10-ER$9)+ER$9,"NA")</f>
        <v>54</v>
      </c>
      <c r="ES45" s="113" t="n">
        <f aca="false">IF(AND(0&lt;ES43,ES43&lt;100),(ES43/100)*(ES$10-ES$9)+ES$9,"NA")</f>
        <v>54</v>
      </c>
      <c r="ET45" s="114" t="n">
        <f aca="false">IF(AND(0&lt;ET43,ET43&lt;100),(ET43/100)*(ET$10-ET$9)+ET$9,"NA")</f>
        <v>54</v>
      </c>
      <c r="EU45" s="30"/>
      <c r="EV45" s="82" t="s">
        <v>293</v>
      </c>
      <c r="EW45" s="113" t="n">
        <f aca="false">IF(AND(0&lt;EW43,EW43&lt;100),(EW43/100)*(EW$10-EW$9)+EW$9,"NA")</f>
        <v>27</v>
      </c>
      <c r="EX45" s="113" t="n">
        <f aca="false">IF(AND(0&lt;EX43,EX43&lt;100),(EX43/100)*(EX$10-EX$9)+EX$9,"NA")</f>
        <v>27</v>
      </c>
      <c r="EY45" s="113" t="n">
        <f aca="false">IF(AND(0&lt;EY43,EY43&lt;100),(EY43/100)*(EY$10-EY$9)+EY$9,"NA")</f>
        <v>27</v>
      </c>
      <c r="EZ45" s="114" t="n">
        <f aca="false">IF(AND(0&lt;EZ43,EZ43&lt;100),(EZ43/100)*(EZ$10-EZ$9)+EZ$9,"NA")</f>
        <v>27</v>
      </c>
      <c r="FA45" s="30"/>
      <c r="FB45" s="30"/>
      <c r="FC45" s="30"/>
    </row>
    <row r="46" customFormat="false" ht="16.5" hidden="false" customHeight="false" outlineLevel="0" collapsed="false">
      <c r="A46" s="173"/>
      <c r="B46" s="30"/>
      <c r="C46" s="30"/>
      <c r="D46" s="20"/>
      <c r="E46" s="205"/>
      <c r="F46" s="26"/>
      <c r="G46" s="26"/>
      <c r="H46" s="26"/>
      <c r="I46" s="26"/>
      <c r="J46" s="26"/>
      <c r="K46" s="26"/>
      <c r="L46" s="30"/>
      <c r="M46" s="30"/>
      <c r="N46" s="30"/>
      <c r="O46" s="30"/>
      <c r="P46" s="30"/>
      <c r="Q46" s="20"/>
      <c r="R46" s="28"/>
      <c r="S46" s="20"/>
      <c r="T46" s="57"/>
      <c r="U46" s="57"/>
      <c r="V46" s="57"/>
      <c r="W46" s="30"/>
      <c r="X46" s="173" t="s">
        <v>331</v>
      </c>
      <c r="Y46" s="173"/>
      <c r="Z46" s="30"/>
      <c r="AA46" s="30"/>
      <c r="AB46" s="30"/>
      <c r="AC46" s="30"/>
      <c r="AD46" s="30"/>
      <c r="AE46" s="178"/>
      <c r="AF46" s="209"/>
      <c r="AG46" s="168"/>
      <c r="AH46" s="210"/>
      <c r="AI46" s="210"/>
      <c r="AJ46" s="210"/>
      <c r="AK46" s="210"/>
      <c r="AL46" s="168"/>
      <c r="AM46" s="168"/>
      <c r="AN46" s="207" t="n">
        <f aca="false">AL46+AM46</f>
        <v>0</v>
      </c>
      <c r="AO46" s="211" t="n">
        <f aca="false">(0.0000005885777787*AK46)/($M$6*$E$23)</f>
        <v>0</v>
      </c>
      <c r="AP46" s="207" t="e">
        <f aca="false">AL46/AN46</f>
        <v>#DIV/0!</v>
      </c>
      <c r="AQ46" s="207" t="e">
        <f aca="false">(AK46-AN46)/AN46</f>
        <v>#DIV/0!</v>
      </c>
      <c r="AR46" s="207" t="n">
        <f aca="false">AL46/($M$5*2.628758183)</f>
        <v>0</v>
      </c>
      <c r="AS46" s="207" t="n">
        <f aca="false">AR46*1.03^($M$7-AH46)</f>
        <v>0</v>
      </c>
      <c r="AT46" s="170" t="e">
        <f aca="false">$AP$5*(1+AQ46-AP46+(AP46*$AI$5))/(1+AQ46-AP46-(AQ46*AP46*$AI$5))</f>
        <v>#DIV/0!</v>
      </c>
      <c r="AU46" s="170" t="e">
        <f aca="false">(AN46*$AP$5-AM46*AT46)/AL46</f>
        <v>#DIV/0!</v>
      </c>
      <c r="AV46" s="170" t="e">
        <f aca="false">($AP$5*AN46+AQ46*AN46*AT46)/AK46</f>
        <v>#DIV/0!</v>
      </c>
      <c r="AW46" s="170" t="e">
        <f aca="false">0.01*(((AV46+AT46)/2)-AU46)</f>
        <v>#DIV/0!</v>
      </c>
      <c r="AX46" s="170" t="e">
        <f aca="false">((AI46+AJ46)/2)-AW46</f>
        <v>#DIV/0!</v>
      </c>
      <c r="AY46" s="150" t="e">
        <f aca="false">AS46/AX46</f>
        <v>#DIV/0!</v>
      </c>
      <c r="AZ46" s="30"/>
      <c r="BA46" s="135" t="n">
        <v>35973</v>
      </c>
      <c r="BB46" s="136" t="n">
        <v>0.645833333333333</v>
      </c>
      <c r="BC46" s="134" t="n">
        <f aca="false">(BB46-$BB$9)*24+24+24+24</f>
        <v>78</v>
      </c>
      <c r="BD46" s="137" t="n">
        <v>25.4</v>
      </c>
      <c r="BE46" s="137" t="n">
        <v>60</v>
      </c>
      <c r="BF46" s="137" t="n">
        <v>62</v>
      </c>
      <c r="BG46" s="138" t="n">
        <v>246</v>
      </c>
      <c r="BH46" s="134" t="n">
        <v>6.69</v>
      </c>
      <c r="BI46" s="134" t="n">
        <v>0.99</v>
      </c>
      <c r="BJ46" s="142"/>
      <c r="BK46" s="113" t="n">
        <f aca="false">BH46+BI46</f>
        <v>7.68</v>
      </c>
      <c r="BL46" s="139" t="n">
        <f aca="false">(0.0000005885777787*BG46)/($M$6*$E$23)</f>
        <v>0.169841798897595</v>
      </c>
      <c r="BM46" s="113" t="n">
        <f aca="false">BH46/BK46</f>
        <v>0.87109375</v>
      </c>
      <c r="BN46" s="113" t="n">
        <f aca="false">(BG46-BK46)/BK46</f>
        <v>31.03125</v>
      </c>
      <c r="BO46" s="113" t="n">
        <f aca="false">BH46/($M$5*2.628758183)</f>
        <v>15.269567303521</v>
      </c>
      <c r="BP46" s="113" t="n">
        <f aca="false">BO46*1.03^($M$7-BD46)</f>
        <v>14.6505731756247</v>
      </c>
      <c r="BQ46" s="113" t="n">
        <f aca="false">$AB$12*(1+BN46-BM46+(BM46*$BE$5))/(1+BN46-BM46-(BN46*BM46*$BE$5))</f>
        <v>705.273160082949</v>
      </c>
      <c r="BR46" s="113" t="n">
        <f aca="false">(BK46*$AB$12-BI46*BQ46)/BH46</f>
        <v>187.219666893555</v>
      </c>
      <c r="BS46" s="113" t="n">
        <f aca="false">($AB$12*BK46+BN46*BK46*BQ46)/BG46</f>
        <v>691.184632158408</v>
      </c>
      <c r="BT46" s="140" t="n">
        <f aca="false">0.01*(((BS46+BQ46)/2)-BR46)</f>
        <v>5.11009229227124</v>
      </c>
      <c r="BU46" s="140" t="n">
        <f aca="false">((BE46+BF46)/2)-BT46</f>
        <v>55.8899077077288</v>
      </c>
      <c r="BV46" s="139" t="n">
        <f aca="false">BP46/BU46</f>
        <v>0.26213271369562</v>
      </c>
      <c r="BW46" s="134" t="n">
        <v>6.97</v>
      </c>
      <c r="BX46" s="134" t="n">
        <v>6.63</v>
      </c>
      <c r="BY46" s="134" t="n">
        <v>6.97</v>
      </c>
      <c r="BZ46" s="138" t="n">
        <v>148</v>
      </c>
      <c r="CA46" s="138" t="n">
        <v>258</v>
      </c>
      <c r="CB46" s="138" t="n">
        <v>558</v>
      </c>
      <c r="CC46" s="113" t="n">
        <f aca="false">IF(BZ46=0," ",($AB$12-(BZ46*$BM46))/(1-$BM46))</f>
        <v>970.30303030303</v>
      </c>
      <c r="CD46" s="113" t="n">
        <f aca="false">IF(CB46=0," ",(CB46-CC46)*100/CB46)</f>
        <v>-73.8894319539481</v>
      </c>
      <c r="CE46" s="140" t="n">
        <f aca="false">IF(BZ46=0," ",($AB$12-BZ46)*100/$AB$12)</f>
        <v>41.7322834645669</v>
      </c>
      <c r="CF46" s="113" t="n">
        <f aca="false">IF(BZ46=0," ",($AB$12*$BK46+CC46*(2*$BG46-$BK46))/(2*$BG46))</f>
        <v>959.121714708056</v>
      </c>
      <c r="CG46" s="140" t="n">
        <f aca="false">IF(BZ46=0," ",(CF46-BZ46)*100/CF46)</f>
        <v>84.569216009769</v>
      </c>
      <c r="CH46" s="143" t="s">
        <v>292</v>
      </c>
      <c r="CI46" s="143" t="n">
        <v>0.112</v>
      </c>
      <c r="CJ46" s="143" t="n">
        <v>0.505</v>
      </c>
      <c r="CK46" s="139" t="e">
        <f aca="false">IF(CH46=0," ",($AB$18-(CH46*$BM46))/(1-$BM46))</f>
        <v>#VALUE!</v>
      </c>
      <c r="CL46" s="113" t="e">
        <f aca="false">IF(CJ46=0," ",(CJ46-CK46)*100/CJ46)</f>
        <v>#VALUE!</v>
      </c>
      <c r="CM46" s="140" t="e">
        <f aca="false">IF(CH46=0," ",($AB$18-CH46)*100/$AB$18)</f>
        <v>#VALUE!</v>
      </c>
      <c r="CN46" s="139" t="e">
        <f aca="false">IF(CH46=0," ",($AB$18*$BK46+CK46*(2*$BG46-$BK46))/(2*$BG46))</f>
        <v>#VALUE!</v>
      </c>
      <c r="CO46" s="140" t="e">
        <f aca="false">IF(CH46=0," ",(CN46-CH46)*100/CN46)</f>
        <v>#VALUE!</v>
      </c>
      <c r="CP46" s="134"/>
      <c r="CQ46" s="134"/>
      <c r="CR46" s="134"/>
      <c r="CS46" s="113" t="str">
        <f aca="false">IF(CP46=0," ",($AB$17-(CP46*$BM46))/(1-$BM46))</f>
        <v> </v>
      </c>
      <c r="CT46" s="113" t="str">
        <f aca="false">IF(CR46=0," ",(CR46-CS46)*100/CR46)</f>
        <v> </v>
      </c>
      <c r="CU46" s="140" t="str">
        <f aca="false">IF(CP46=0," ",($AB$17-CP46)*100/$AB$17)</f>
        <v> </v>
      </c>
      <c r="CV46" s="113" t="str">
        <f aca="false">IF(CP46=0," ",($AB$17*$BK46+CS46*(2*$BG46-$BK46))/(2*$BG46))</f>
        <v> </v>
      </c>
      <c r="CW46" s="144" t="str">
        <f aca="false">IF(CP46=0," ",(CV46-CP46)*100/CV46)</f>
        <v> </v>
      </c>
      <c r="CX46" s="30"/>
      <c r="CY46" s="194" t="s">
        <v>323</v>
      </c>
      <c r="CZ46" s="175" t="s">
        <v>237</v>
      </c>
      <c r="DA46" s="134" t="n">
        <v>1.9</v>
      </c>
      <c r="DB46" s="134" t="n">
        <v>1.5</v>
      </c>
      <c r="DC46" s="113" t="n">
        <f aca="false">AVERAGE(DA46:DB46)</f>
        <v>1.7</v>
      </c>
      <c r="DD46" s="113" t="n">
        <f aca="false">ABS((DA46-DB46)*100/DC46)</f>
        <v>23.5294117647059</v>
      </c>
      <c r="DE46" s="85" t="s">
        <v>56</v>
      </c>
      <c r="DF46" s="113" t="n">
        <f aca="false">($AB41-DC46*$DA$5)/(1-$DA$5)</f>
        <v>97.5620689655172</v>
      </c>
      <c r="DG46" s="154" t="s">
        <v>56</v>
      </c>
      <c r="DH46" s="140" t="n">
        <f aca="false">($AB41-DC46)*100/$AB41</f>
        <v>94.2372881355932</v>
      </c>
      <c r="DI46" s="113" t="n">
        <f aca="false">(DA$6*$AB41+DF46*(2*DA$7-DA$6))/(2*DA$7)</f>
        <v>96.0113051583964</v>
      </c>
      <c r="DJ46" s="144" t="n">
        <f aca="false">(DI46-DC46)*100/DI46</f>
        <v>98.2293751791048</v>
      </c>
      <c r="DK46" s="30"/>
      <c r="DL46" s="194" t="s">
        <v>323</v>
      </c>
      <c r="DM46" s="175" t="s">
        <v>237</v>
      </c>
      <c r="DN46" s="134" t="n">
        <v>1.8</v>
      </c>
      <c r="DO46" s="154" t="s">
        <v>56</v>
      </c>
      <c r="DP46" s="113" t="n">
        <f aca="false">($AB41-DN46*$DN$5)/(1-$DN$5)</f>
        <v>232.633333333333</v>
      </c>
      <c r="DQ46" s="154" t="s">
        <v>56</v>
      </c>
      <c r="DR46" s="140" t="n">
        <f aca="false">($AB41-DN46)*100/$AB41</f>
        <v>93.8983050847458</v>
      </c>
      <c r="DS46" s="113" t="n">
        <f aca="false">(DN$6*$AB41+DP46*(2*DN$7-DN$6))/(2*DN$7)</f>
        <v>229.528531165312</v>
      </c>
      <c r="DT46" s="144" t="n">
        <f aca="false">(DS46-DN46)*100/DS46</f>
        <v>99.2157837673332</v>
      </c>
      <c r="DU46" s="30"/>
      <c r="DV46" s="194" t="s">
        <v>323</v>
      </c>
      <c r="DW46" s="175" t="s">
        <v>237</v>
      </c>
      <c r="DX46" s="134" t="n">
        <v>1.1</v>
      </c>
      <c r="DY46" s="154" t="s">
        <v>56</v>
      </c>
      <c r="DZ46" s="113" t="n">
        <f aca="false">($AB41-DX46*$DX$5)/(1-$DX$5)</f>
        <v>59.0591836734694</v>
      </c>
      <c r="EA46" s="157" t="s">
        <v>56</v>
      </c>
      <c r="EB46" s="113" t="n">
        <f aca="false">($AB41-DX46)*100/$AB41</f>
        <v>96.271186440678</v>
      </c>
      <c r="EC46" s="113" t="n">
        <f aca="false">(DX$6*$AB41+DZ46*(2*DX$7-DX$6))/(2*DX$7)</f>
        <v>58.2481085116974</v>
      </c>
      <c r="ED46" s="114" t="n">
        <f aca="false">(EC46-DX46)*100/EC46</f>
        <v>98.111526660511</v>
      </c>
      <c r="EE46" s="30"/>
      <c r="EF46" s="194" t="s">
        <v>323</v>
      </c>
      <c r="EG46" s="175" t="s">
        <v>237</v>
      </c>
      <c r="EH46" s="134" t="n">
        <v>1.2</v>
      </c>
      <c r="EI46" s="154" t="s">
        <v>56</v>
      </c>
      <c r="EJ46" s="113" t="n">
        <f aca="false">($AB41-EH46*$EH$5)/(1-$EH$5)</f>
        <v>42.8176470588235</v>
      </c>
      <c r="EK46" s="157" t="s">
        <v>56</v>
      </c>
      <c r="EL46" s="113" t="n">
        <f aca="false">($AB41-EH46)*100/$AB41</f>
        <v>95.9322033898305</v>
      </c>
      <c r="EM46" s="113" t="n">
        <f aca="false">(EH$6*$AB41+EJ46*(2*EH$7-EH$6))/(2*EH$7)</f>
        <v>42.250293639407</v>
      </c>
      <c r="EN46" s="114" t="n">
        <f aca="false">(EM46-EH46)*100/EM46</f>
        <v>97.1597830532455</v>
      </c>
      <c r="EO46" s="30"/>
      <c r="EP46" s="82" t="s">
        <v>296</v>
      </c>
      <c r="EQ46" s="113" t="e">
        <f aca="false">IF(AND(0&lt;EQ43,EQ43&lt;100),(EQ43/100)*(EQ$12-EQ$11)+EQ$11,"NA")</f>
        <v>#DIV/0!</v>
      </c>
      <c r="ER46" s="113" t="e">
        <f aca="false">IF(AND(0&lt;ER43,ER43&lt;100),(ER43/100)*(ER$12-ER$11)+ER$11,"NA")</f>
        <v>#VALUE!</v>
      </c>
      <c r="ES46" s="113" t="e">
        <f aca="false">IF(AND(0&lt;ES43,ES43&lt;100),(ES43/100)*(ES$12-ES$11)+ES$11,"NA")</f>
        <v>#VALUE!</v>
      </c>
      <c r="ET46" s="114" t="e">
        <f aca="false">IF(AND(0&lt;ET43,ET43&lt;100),(ET43/100)*(ET$12-ET$11)+ET$11,"NA")</f>
        <v>#VALUE!</v>
      </c>
      <c r="EU46" s="30"/>
      <c r="EV46" s="82" t="s">
        <v>296</v>
      </c>
      <c r="EW46" s="113" t="e">
        <f aca="false">IF(AND(0&lt;EW43,EW43&lt;100),(EW43/100)*(EW$12-EW$11)+EW$11,"NA")</f>
        <v>#DIV/0!</v>
      </c>
      <c r="EX46" s="113" t="e">
        <f aca="false">IF(AND(0&lt;EX43,EX43&lt;100),(EX43/100)*(EX$12-EX$11)+EX$11,"NA")</f>
        <v>#VALUE!</v>
      </c>
      <c r="EY46" s="113" t="e">
        <f aca="false">IF(AND(0&lt;EY43,EY43&lt;100),(EY43/100)*(EY$12-EY$11)+EY$11,"NA")</f>
        <v>#VALUE!</v>
      </c>
      <c r="EZ46" s="114" t="e">
        <f aca="false">IF(AND(0&lt;EZ43,EZ43&lt;100),(EZ43/100)*(EZ$12-EZ$11)+EZ$11,"NA")</f>
        <v>#VALUE!</v>
      </c>
      <c r="FA46" s="30"/>
      <c r="FB46" s="30"/>
      <c r="FC46" s="30"/>
    </row>
    <row r="47" customFormat="false" ht="15.75" hidden="false" customHeight="false" outlineLevel="0" collapsed="false">
      <c r="A47" s="173"/>
      <c r="B47" s="30"/>
      <c r="C47" s="30"/>
      <c r="D47" s="20"/>
      <c r="E47" s="205"/>
      <c r="F47" s="26"/>
      <c r="G47" s="26"/>
      <c r="H47" s="26"/>
      <c r="I47" s="26"/>
      <c r="J47" s="26"/>
      <c r="K47" s="26"/>
      <c r="L47" s="30"/>
      <c r="M47" s="30"/>
      <c r="N47" s="30"/>
      <c r="O47" s="30"/>
      <c r="P47" s="30"/>
      <c r="Q47" s="20"/>
      <c r="R47" s="28"/>
      <c r="S47" s="20"/>
      <c r="T47" s="57"/>
      <c r="U47" s="57"/>
      <c r="V47" s="57"/>
      <c r="W47" s="30"/>
      <c r="X47" s="20"/>
      <c r="Y47" s="30"/>
      <c r="Z47" s="30"/>
      <c r="AA47" s="30"/>
      <c r="AB47" s="30"/>
      <c r="AC47" s="30"/>
      <c r="AD47" s="30"/>
      <c r="AE47" s="30"/>
      <c r="AF47" s="30"/>
      <c r="AG47" s="31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135" t="n">
        <v>35973</v>
      </c>
      <c r="BB47" s="136" t="n">
        <v>0.666666666666667</v>
      </c>
      <c r="BC47" s="134" t="n">
        <f aca="false">(BB47-$BB$9)*24+24+24+24</f>
        <v>78.5</v>
      </c>
      <c r="BD47" s="137" t="n">
        <v>25.4</v>
      </c>
      <c r="BE47" s="137" t="n">
        <v>60</v>
      </c>
      <c r="BF47" s="137" t="n">
        <v>62</v>
      </c>
      <c r="BG47" s="138" t="n">
        <v>246</v>
      </c>
      <c r="BH47" s="134" t="n">
        <v>6.63</v>
      </c>
      <c r="BI47" s="134" t="n">
        <v>0.97</v>
      </c>
      <c r="BJ47" s="142"/>
      <c r="BK47" s="113" t="n">
        <f aca="false">BH47+BI47</f>
        <v>7.6</v>
      </c>
      <c r="BL47" s="139" t="n">
        <f aca="false">(0.0000005885777787*BG47)/($M$6*$E$23)</f>
        <v>0.169841798897595</v>
      </c>
      <c r="BM47" s="113" t="n">
        <f aca="false">BH47/BK47</f>
        <v>0.872368421052632</v>
      </c>
      <c r="BN47" s="113" t="n">
        <f aca="false">(BG47-BK47)/BK47</f>
        <v>31.3684210526316</v>
      </c>
      <c r="BO47" s="113" t="n">
        <f aca="false">BH47/($M$5*2.628758183)</f>
        <v>15.1326205115611</v>
      </c>
      <c r="BP47" s="113" t="n">
        <f aca="false">BO47*1.03^($M$7-BD47)</f>
        <v>14.519177900507</v>
      </c>
      <c r="BQ47" s="113" t="n">
        <f aca="false">$AB$12*(1+BN47-BM47+(BM47*$BE$5))/(1+BN47-BM47-(BN47*BM47*$BE$5))</f>
        <v>707.027565740567</v>
      </c>
      <c r="BR47" s="113" t="n">
        <f aca="false">(BK47*$AB$12-BI47*BQ47)/BH47</f>
        <v>187.719948903718</v>
      </c>
      <c r="BS47" s="113" t="n">
        <f aca="false">($AB$12*BK47+BN47*BK47*BQ47)/BG47</f>
        <v>693.031592164842</v>
      </c>
      <c r="BT47" s="140" t="n">
        <f aca="false">0.01*(((BS47+BQ47)/2)-BR47)</f>
        <v>5.12309630048986</v>
      </c>
      <c r="BU47" s="140" t="n">
        <f aca="false">((BE47+BF47)/2)-BT47</f>
        <v>55.8769036995101</v>
      </c>
      <c r="BV47" s="139" t="n">
        <f aca="false">BP47/BU47</f>
        <v>0.259842205620178</v>
      </c>
      <c r="BW47" s="134" t="n">
        <v>7.06</v>
      </c>
      <c r="BX47" s="134" t="n">
        <v>6.72</v>
      </c>
      <c r="BY47" s="134" t="n">
        <v>6.93</v>
      </c>
      <c r="BZ47" s="138" t="n">
        <v>164</v>
      </c>
      <c r="CA47" s="138" t="n">
        <v>258</v>
      </c>
      <c r="CB47" s="138" t="n">
        <v>608</v>
      </c>
      <c r="CC47" s="113" t="n">
        <f aca="false">IF(BZ47=0," ",($AB$12-(BZ47*$BM47))/(1-$BM47))</f>
        <v>869.154639175258</v>
      </c>
      <c r="CD47" s="113" t="n">
        <f aca="false">IF(CB47=0," ",(CB47-CC47)*100/CB47)</f>
        <v>-42.9530656538253</v>
      </c>
      <c r="CE47" s="140" t="n">
        <f aca="false">IF(BZ47=0," ",($AB$12-BZ47)*100/$AB$12)</f>
        <v>35.4330708661417</v>
      </c>
      <c r="CF47" s="113" t="n">
        <f aca="false">IF(BZ47=0," ",($AB$12*$BK47+CC47*(2*$BG47-$BK47))/(2*$BG47))</f>
        <v>859.65225044003</v>
      </c>
      <c r="CG47" s="140" t="n">
        <f aca="false">IF(BZ47=0," ",(CF47-BZ47)*100/CF47)</f>
        <v>80.9225183885631</v>
      </c>
      <c r="CH47" s="143" t="s">
        <v>292</v>
      </c>
      <c r="CI47" s="143" t="n">
        <v>0.107</v>
      </c>
      <c r="CJ47" s="143" t="n">
        <v>0.547</v>
      </c>
      <c r="CK47" s="139" t="e">
        <f aca="false">IF(CH47=0," ",($AB$18-(CH47*$BM47))/(1-$BM47))</f>
        <v>#VALUE!</v>
      </c>
      <c r="CL47" s="113" t="e">
        <f aca="false">IF(CJ47=0," ",(CJ47-CK47)*100/CJ47)</f>
        <v>#VALUE!</v>
      </c>
      <c r="CM47" s="140" t="e">
        <f aca="false">IF(CH47=0," ",($AB$18-CH47)*100/$AB$18)</f>
        <v>#VALUE!</v>
      </c>
      <c r="CN47" s="139" t="e">
        <f aca="false">IF(CH47=0," ",($AB$18*$BK47+CK47*(2*$BG47-$BK47))/(2*$BG47))</f>
        <v>#VALUE!</v>
      </c>
      <c r="CO47" s="140" t="e">
        <f aca="false">IF(CH47=0," ",(CN47-CH47)*100/CN47)</f>
        <v>#VALUE!</v>
      </c>
      <c r="CP47" s="134"/>
      <c r="CQ47" s="134"/>
      <c r="CR47" s="134"/>
      <c r="CS47" s="113" t="str">
        <f aca="false">IF(CP47=0," ",($AB$17-(CP47*$BM47))/(1-$BM47))</f>
        <v> </v>
      </c>
      <c r="CT47" s="113" t="str">
        <f aca="false">IF(CR47=0," ",(CR47-CS47)*100/CR47)</f>
        <v> </v>
      </c>
      <c r="CU47" s="140" t="str">
        <f aca="false">IF(CP47=0," ",($AB$17-CP47)*100/$AB$17)</f>
        <v> </v>
      </c>
      <c r="CV47" s="113" t="str">
        <f aca="false">IF(CP47=0," ",($AB$17*$BK47+CS47*(2*$BG47-$BK47))/(2*$BG47))</f>
        <v> </v>
      </c>
      <c r="CW47" s="144" t="str">
        <f aca="false">IF(CP47=0," ",(CV47-CP47)*100/CV47)</f>
        <v> </v>
      </c>
      <c r="CX47" s="30"/>
      <c r="CY47" s="82" t="s">
        <v>325</v>
      </c>
      <c r="CZ47" s="175" t="s">
        <v>237</v>
      </c>
      <c r="DA47" s="113" t="n">
        <f aca="false">SUM(DA38:DA42)</f>
        <v>6.2</v>
      </c>
      <c r="DB47" s="113" t="n">
        <f aca="false">SUM(DB38:DB42)</f>
        <v>5.3</v>
      </c>
      <c r="DC47" s="113" t="n">
        <f aca="false">AVERAGE(DA47:DB47)</f>
        <v>5.75</v>
      </c>
      <c r="DD47" s="113" t="n">
        <f aca="false">ABS((DA47-DB47)*100/DC47)</f>
        <v>15.6521739130435</v>
      </c>
      <c r="DE47" s="85" t="s">
        <v>56</v>
      </c>
      <c r="DF47" s="113" t="n">
        <f aca="false">($AB42-DC47*$DA$5)/(1-$DA$5)</f>
        <v>331.784482758621</v>
      </c>
      <c r="DG47" s="154" t="s">
        <v>56</v>
      </c>
      <c r="DH47" s="140" t="n">
        <f aca="false">($AB42-DC47)*100/$AB42</f>
        <v>94.2671984047857</v>
      </c>
      <c r="DI47" s="113" t="n">
        <f aca="false">(DA$6*$AB42+DF47*(2*DA$7-DA$6))/(2*DA$7)</f>
        <v>326.510212328287</v>
      </c>
      <c r="DJ47" s="144" t="n">
        <f aca="false">(DI47-DC47)*100/DI47</f>
        <v>98.2389524790059</v>
      </c>
      <c r="DK47" s="30"/>
      <c r="DL47" s="82" t="s">
        <v>325</v>
      </c>
      <c r="DM47" s="175" t="s">
        <v>237</v>
      </c>
      <c r="DN47" s="113" t="n">
        <f aca="false">SUM(DN38:DN42)</f>
        <v>7.3</v>
      </c>
      <c r="DO47" s="154" t="s">
        <v>56</v>
      </c>
      <c r="DP47" s="113" t="n">
        <f aca="false">($AB42-DN47*$DN$5)/(1-$DN$5)</f>
        <v>782.3</v>
      </c>
      <c r="DQ47" s="154" t="s">
        <v>56</v>
      </c>
      <c r="DR47" s="140" t="n">
        <f aca="false">($AB42-DN47)*100/$AB42</f>
        <v>92.7218344965105</v>
      </c>
      <c r="DS47" s="113" t="n">
        <f aca="false">(DN$6*($AB42-DP47)+2*DN$7*DP47)/(2*DN$7)</f>
        <v>771.87593495935</v>
      </c>
      <c r="DT47" s="144" t="n">
        <f aca="false">(DS47-DN47)*100/DS47</f>
        <v>99.0542521577144</v>
      </c>
      <c r="DU47" s="30"/>
      <c r="DV47" s="82" t="s">
        <v>325</v>
      </c>
      <c r="DW47" s="175" t="s">
        <v>237</v>
      </c>
      <c r="DX47" s="113" t="n">
        <f aca="false">SUM(DX38:DX42)</f>
        <v>3.8</v>
      </c>
      <c r="DY47" s="154" t="s">
        <v>56</v>
      </c>
      <c r="DZ47" s="113" t="n">
        <f aca="false">($AB42-DX47*$DX$5)/(1-$DX$5)</f>
        <v>200.738775510204</v>
      </c>
      <c r="EA47" s="157" t="s">
        <v>56</v>
      </c>
      <c r="EB47" s="113" t="n">
        <f aca="false">($AB42-DX47)*100/$AB42</f>
        <v>96.2113659022931</v>
      </c>
      <c r="EC47" s="113" t="n">
        <f aca="false">(DX$6*($AB42-DZ47)+2*DX$7*DZ47)/(2*DX$7)</f>
        <v>197.982833499253</v>
      </c>
      <c r="ED47" s="114" t="n">
        <f aca="false">(EC47-DX47)*100/EC47</f>
        <v>98.0806416734033</v>
      </c>
      <c r="EE47" s="30"/>
      <c r="EF47" s="82" t="s">
        <v>325</v>
      </c>
      <c r="EG47" s="175" t="s">
        <v>237</v>
      </c>
      <c r="EH47" s="113" t="n">
        <f aca="false">SUM(EH38:EH42)</f>
        <v>3</v>
      </c>
      <c r="EI47" s="154" t="s">
        <v>56</v>
      </c>
      <c r="EJ47" s="113" t="n">
        <f aca="false">($AB42-EH47*$EH$5)/(1-$EH$5)</f>
        <v>146.088235294118</v>
      </c>
      <c r="EK47" s="157" t="s">
        <v>56</v>
      </c>
      <c r="EL47" s="113" t="n">
        <f aca="false">($AB42-EH47)*100/$AB42</f>
        <v>97.0089730807577</v>
      </c>
      <c r="EM47" s="113" t="n">
        <f aca="false">(EH$6*($AB42-EJ47)+2*EH$7*EJ47)/(2*EH$7)</f>
        <v>144.137582018173</v>
      </c>
      <c r="EN47" s="114" t="n">
        <f aca="false">(EM47-EH47)*100/EM47</f>
        <v>97.9186552473027</v>
      </c>
      <c r="EO47" s="30"/>
      <c r="EP47" s="82" t="s">
        <v>299</v>
      </c>
      <c r="EQ47" s="113" t="n">
        <f aca="false">IF(AND(0&lt;EQ43,EQ43&lt;100),(EQ43/100)*(EQ$14-EQ$13)+EQ$13,"NA")</f>
        <v>4.87437070333157</v>
      </c>
      <c r="ER47" s="113" t="n">
        <f aca="false">IF(AND(0&lt;ER43,ER43&lt;100),(ER43/100)*(ER$14-ER$13)+ER$13,"NA")</f>
        <v>5.04841397849462</v>
      </c>
      <c r="ES47" s="113" t="n">
        <f aca="false">IF(AND(0&lt;ES43,ES43&lt;100),(ES43/100)*(ES$14-ES$13)+ES$13,"NA")</f>
        <v>5.00570984455958</v>
      </c>
      <c r="ET47" s="114" t="n">
        <f aca="false">IF(AND(0&lt;ET43,ET43&lt;100),(ET43/100)*(ET$14-ET$13)+ET$13,"NA")</f>
        <v>4.97924974306269</v>
      </c>
      <c r="EU47" s="30"/>
      <c r="EV47" s="82" t="s">
        <v>299</v>
      </c>
      <c r="EW47" s="113" t="n">
        <f aca="false">IF(AND(0&lt;EW43,EW43&lt;100),(EW43/100)*(EW$14-EW$13)+EW$13,"NA")</f>
        <v>3.29948968799577</v>
      </c>
      <c r="EX47" s="113" t="n">
        <f aca="false">IF(AND(0&lt;EX43,EX43&lt;100),(EX43/100)*(EX$14-EX$13)+EX$13,"NA")</f>
        <v>3.57502688172043</v>
      </c>
      <c r="EY47" s="113" t="n">
        <f aca="false">IF(AND(0&lt;EY43,EY43&lt;100),(EY43/100)*(EY$14-EY$13)+EY$13,"NA")</f>
        <v>3.50741968911917</v>
      </c>
      <c r="EZ47" s="114" t="n">
        <f aca="false">IF(AND(0&lt;EZ43,EZ43&lt;100),(EZ43/100)*(EZ$14-EZ$13)+EZ$13,"NA")</f>
        <v>3.46552929085303</v>
      </c>
      <c r="FA47" s="30"/>
      <c r="FB47" s="30"/>
      <c r="FC47" s="30"/>
    </row>
    <row r="48" customFormat="false" ht="17.25" hidden="false" customHeight="false" outlineLevel="0" collapsed="false">
      <c r="A48" s="173"/>
      <c r="B48" s="30"/>
      <c r="C48" s="30"/>
      <c r="D48" s="20"/>
      <c r="E48" s="205"/>
      <c r="F48" s="26"/>
      <c r="G48" s="26"/>
      <c r="H48" s="26"/>
      <c r="I48" s="26"/>
      <c r="J48" s="26"/>
      <c r="K48" s="26"/>
      <c r="L48" s="30"/>
      <c r="M48" s="30"/>
      <c r="N48" s="30"/>
      <c r="O48" s="30"/>
      <c r="P48" s="30"/>
      <c r="Q48" s="20"/>
      <c r="R48" s="28"/>
      <c r="S48" s="20"/>
      <c r="T48" s="30"/>
      <c r="U48" s="30"/>
      <c r="V48" s="30"/>
      <c r="W48" s="30"/>
      <c r="X48" s="183"/>
      <c r="Y48" s="30"/>
      <c r="Z48" s="30"/>
      <c r="AA48" s="30"/>
      <c r="AB48" s="30"/>
      <c r="AC48" s="30"/>
      <c r="AD48" s="30"/>
      <c r="AE48" s="30"/>
      <c r="AF48" s="30"/>
      <c r="AG48" s="31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135" t="n">
        <v>35973</v>
      </c>
      <c r="BB48" s="136" t="n">
        <v>0.6875</v>
      </c>
      <c r="BC48" s="134" t="n">
        <f aca="false">(BB48-$BB$9)*24+24+24+24</f>
        <v>79</v>
      </c>
      <c r="BD48" s="137" t="n">
        <v>25.4</v>
      </c>
      <c r="BE48" s="137" t="n">
        <v>60</v>
      </c>
      <c r="BF48" s="137" t="n">
        <v>62</v>
      </c>
      <c r="BG48" s="138" t="n">
        <v>246</v>
      </c>
      <c r="BH48" s="134" t="n">
        <v>6.47</v>
      </c>
      <c r="BI48" s="134" t="n">
        <v>0.96</v>
      </c>
      <c r="BJ48" s="142"/>
      <c r="BK48" s="113" t="n">
        <f aca="false">BH48+BI48</f>
        <v>7.43</v>
      </c>
      <c r="BL48" s="139" t="n">
        <f aca="false">(0.0000005885777787*BG48)/($M$6*$E$23)</f>
        <v>0.169841798897595</v>
      </c>
      <c r="BM48" s="113" t="n">
        <f aca="false">BH48/BK48</f>
        <v>0.870794078061911</v>
      </c>
      <c r="BN48" s="113" t="n">
        <f aca="false">(BG48-BK48)/BK48</f>
        <v>32.1090174966353</v>
      </c>
      <c r="BO48" s="113" t="n">
        <f aca="false">BH48/($M$5*2.628758183)</f>
        <v>14.7674290663349</v>
      </c>
      <c r="BP48" s="113" t="n">
        <f aca="false">BO48*1.03^($M$7-BD48)</f>
        <v>14.1687905001931</v>
      </c>
      <c r="BQ48" s="113" t="n">
        <f aca="false">$AB$12*(1+BN48-BM48+(BM48*$BE$5))/(1+BN48-BM48-(BN48*BM48*$BE$5))</f>
        <v>704.537254928549</v>
      </c>
      <c r="BR48" s="113" t="n">
        <f aca="false">(BK48*$AB$12-BI48*BQ48)/BH48</f>
        <v>187.150577321266</v>
      </c>
      <c r="BS48" s="113" t="n">
        <f aca="false">($AB$12*BK48+BN48*BK48*BQ48)/BG48</f>
        <v>690.929564667902</v>
      </c>
      <c r="BT48" s="140" t="n">
        <f aca="false">0.01*(((BS48+BQ48)/2)-BR48)</f>
        <v>5.10582832476959</v>
      </c>
      <c r="BU48" s="140" t="n">
        <f aca="false">((BE48+BF48)/2)-BT48</f>
        <v>55.8941716752304</v>
      </c>
      <c r="BV48" s="139" t="n">
        <f aca="false">BP48/BU48</f>
        <v>0.253493165307467</v>
      </c>
      <c r="BW48" s="134" t="n">
        <v>7.08</v>
      </c>
      <c r="BX48" s="134" t="n">
        <v>6.7</v>
      </c>
      <c r="BY48" s="134" t="n">
        <v>6.97</v>
      </c>
      <c r="BZ48" s="138" t="n">
        <v>148</v>
      </c>
      <c r="CA48" s="138" t="n">
        <v>258</v>
      </c>
      <c r="CB48" s="138" t="n">
        <v>610</v>
      </c>
      <c r="CC48" s="113" t="n">
        <f aca="false">IF(BZ48=0," ",($AB$12-(BZ48*$BM48))/(1-$BM48))</f>
        <v>968.395833333334</v>
      </c>
      <c r="CD48" s="113" t="n">
        <f aca="false">IF(CB48=0," ",(CB48-CC48)*100/CB48)</f>
        <v>-58.7534153005465</v>
      </c>
      <c r="CE48" s="140" t="n">
        <f aca="false">IF(BZ48=0," ",($AB$12-BZ48)*100/$AB$12)</f>
        <v>41.7322834645669</v>
      </c>
      <c r="CF48" s="113" t="n">
        <f aca="false">IF(BZ48=0," ",($AB$12*$BK48+CC48*(2*$BG48-$BK48))/(2*$BG48))</f>
        <v>957.607294630759</v>
      </c>
      <c r="CG48" s="140" t="n">
        <f aca="false">IF(BZ48=0," ",(CF48-BZ48)*100/CF48)</f>
        <v>84.5448128027192</v>
      </c>
      <c r="CH48" s="143" t="s">
        <v>292</v>
      </c>
      <c r="CI48" s="143" t="n">
        <v>0.111</v>
      </c>
      <c r="CJ48" s="143" t="n">
        <v>0.584</v>
      </c>
      <c r="CK48" s="139" t="e">
        <f aca="false">IF(CH48=0," ",($AB$18-(CH48*$BM48))/(1-$BM48))</f>
        <v>#VALUE!</v>
      </c>
      <c r="CL48" s="113" t="e">
        <f aca="false">IF(CJ48=0," ",(CJ48-CK48)*100/CJ48)</f>
        <v>#VALUE!</v>
      </c>
      <c r="CM48" s="140" t="e">
        <f aca="false">IF(CH48=0," ",($AB$18-CH48)*100/$AB$18)</f>
        <v>#VALUE!</v>
      </c>
      <c r="CN48" s="139" t="e">
        <f aca="false">IF(CH48=0," ",($AB$18*$BK48+CK48*(2*$BG48-$BK48))/(2*$BG48))</f>
        <v>#VALUE!</v>
      </c>
      <c r="CO48" s="140" t="e">
        <f aca="false">IF(CH48=0," ",(CN48-CH48)*100/CN48)</f>
        <v>#VALUE!</v>
      </c>
      <c r="CP48" s="134"/>
      <c r="CQ48" s="134"/>
      <c r="CR48" s="134"/>
      <c r="CS48" s="113" t="str">
        <f aca="false">IF(CP48=0," ",($AB$17-(CP48*$BM48))/(1-$BM48))</f>
        <v> </v>
      </c>
      <c r="CT48" s="113" t="str">
        <f aca="false">IF(CR48=0," ",(CR48-CS48)*100/CR48)</f>
        <v> </v>
      </c>
      <c r="CU48" s="140" t="str">
        <f aca="false">IF(CP48=0," ",($AB$17-CP48)*100/$AB$17)</f>
        <v> </v>
      </c>
      <c r="CV48" s="113" t="str">
        <f aca="false">IF(CP48=0," ",($AB$17*$BK48+CS48*(2*$BG48-$BK48))/(2*$BG48))</f>
        <v> </v>
      </c>
      <c r="CW48" s="144" t="str">
        <f aca="false">IF(CP48=0," ",(CV48-CP48)*100/CV48)</f>
        <v> </v>
      </c>
      <c r="CX48" s="30"/>
      <c r="CY48" s="167" t="s">
        <v>327</v>
      </c>
      <c r="CZ48" s="206" t="s">
        <v>237</v>
      </c>
      <c r="DA48" s="207" t="n">
        <f aca="false">SUM(DA38:DA43)</f>
        <v>8.2</v>
      </c>
      <c r="DB48" s="207" t="n">
        <f aca="false">SUM(DB38:DB43)</f>
        <v>7.3</v>
      </c>
      <c r="DC48" s="207" t="n">
        <f aca="false">AVERAGE(DA48:DB48)</f>
        <v>7.75</v>
      </c>
      <c r="DD48" s="207" t="n">
        <f aca="false">ABS((DA48-DB48)*100/DC48)</f>
        <v>11.6129032258065</v>
      </c>
      <c r="DE48" s="212" t="s">
        <v>56</v>
      </c>
      <c r="DF48" s="207" t="n">
        <f aca="false">($AB43-DC48*$DA$5)/(1-$DA$5)</f>
        <v>390.681034482759</v>
      </c>
      <c r="DG48" s="213" t="s">
        <v>56</v>
      </c>
      <c r="DH48" s="170" t="n">
        <f aca="false">($AB43-DC48)*100/$AB43</f>
        <v>93.476430976431</v>
      </c>
      <c r="DI48" s="207" t="n">
        <f aca="false">(DA$6*$AB43+DF48*(2*DA$7-DA$6))/(2*DA$7)</f>
        <v>384.486346684889</v>
      </c>
      <c r="DJ48" s="172" t="n">
        <f aca="false">(DI48-DC48)*100/DI48</f>
        <v>97.984323743399</v>
      </c>
      <c r="DK48" s="30"/>
      <c r="DL48" s="167" t="s">
        <v>327</v>
      </c>
      <c r="DM48" s="206" t="s">
        <v>237</v>
      </c>
      <c r="DN48" s="207" t="n">
        <f aca="false">SUM(DN38:DN43)</f>
        <v>9.6</v>
      </c>
      <c r="DO48" s="213" t="s">
        <v>56</v>
      </c>
      <c r="DP48" s="207" t="n">
        <f aca="false">($AB43-DN48*$DN$5)/(1-$DN$5)</f>
        <v>919.6</v>
      </c>
      <c r="DQ48" s="213" t="s">
        <v>56</v>
      </c>
      <c r="DR48" s="170" t="n">
        <f aca="false">($AB43-DN48)*100/$AB43</f>
        <v>91.9191919191919</v>
      </c>
      <c r="DS48" s="207" t="n">
        <f aca="false">(DN$6*($AB43-DP48)+2*DN$7*DP48)/(2*DN$7)</f>
        <v>907.360130081301</v>
      </c>
      <c r="DT48" s="172" t="n">
        <f aca="false">(DS48-DN48)*100/DS48</f>
        <v>98.9419856921485</v>
      </c>
      <c r="DU48" s="30"/>
      <c r="DV48" s="167" t="s">
        <v>327</v>
      </c>
      <c r="DW48" s="206" t="s">
        <v>237</v>
      </c>
      <c r="DX48" s="207" t="n">
        <f aca="false">SUM(DX38:DX43)</f>
        <v>5.6</v>
      </c>
      <c r="DY48" s="213" t="s">
        <v>56</v>
      </c>
      <c r="DZ48" s="207" t="n">
        <f aca="false">($AB43-DX48*$DX$5)/(1-$DX$5)</f>
        <v>236.620408163265</v>
      </c>
      <c r="EA48" s="214" t="s">
        <v>56</v>
      </c>
      <c r="EB48" s="207" t="n">
        <f aca="false">($AB43-DX48)*100/$AB43</f>
        <v>95.2861952861953</v>
      </c>
      <c r="EC48" s="207" t="n">
        <f aca="false">(DX$6*($AB43-DZ48)+2*DX$7*DZ48)/(2*DX$7)</f>
        <v>233.387531110005</v>
      </c>
      <c r="ED48" s="208" t="n">
        <f aca="false">(EC48-DX48)*100/EC48</f>
        <v>97.6005573333905</v>
      </c>
      <c r="EE48" s="30"/>
      <c r="EF48" s="167" t="s">
        <v>327</v>
      </c>
      <c r="EG48" s="206" t="s">
        <v>237</v>
      </c>
      <c r="EH48" s="207" t="n">
        <f aca="false">SUM(EH38:EH43)</f>
        <v>4.6</v>
      </c>
      <c r="EI48" s="213" t="s">
        <v>56</v>
      </c>
      <c r="EJ48" s="207" t="n">
        <f aca="false">($AB43-EH48*$EH$5)/(1-$EH$5)</f>
        <v>172.541176470588</v>
      </c>
      <c r="EK48" s="214" t="s">
        <v>56</v>
      </c>
      <c r="EL48" s="207" t="n">
        <f aca="false">($AB43-EH48)*100/$AB43</f>
        <v>96.1279461279461</v>
      </c>
      <c r="EM48" s="207" t="n">
        <f aca="false">(EH$6*($AB43-EJ48)+2*EH$7*EJ48)/(2*EH$7)</f>
        <v>170.251714968914</v>
      </c>
      <c r="EN48" s="208" t="n">
        <f aca="false">(EM48-EH48)*100/EM48</f>
        <v>97.2981182592846</v>
      </c>
      <c r="EO48" s="30"/>
      <c r="EP48" s="82" t="s">
        <v>302</v>
      </c>
      <c r="EQ48" s="113" t="n">
        <f aca="false">IF(AND(0&lt;EQ43,EQ43&lt;100),(EQ43/100)*(EQ$16-EQ$15)+EQ$15,"NA")</f>
        <v>3.25362242199894</v>
      </c>
      <c r="ER48" s="113" t="n">
        <f aca="false">IF(AND(0&lt;ER43,ER43&lt;100),(ER43/100)*(ER$16-ER$15)+ER$15,"NA")</f>
        <v>3.26096774193548</v>
      </c>
      <c r="ES48" s="113" t="e">
        <f aca="false">IF(AND(0&lt;ES43,ES43&lt;100),(ES43/100)*(ES$16-ES$15)+ES$15,"NA")</f>
        <v>#VALUE!</v>
      </c>
      <c r="ET48" s="114" t="e">
        <f aca="false">IF(AND(0&lt;ET43,ET43&lt;100),(ET43/100)*(ET$16-ET$15)+ET$15,"NA")</f>
        <v>#VALUE!</v>
      </c>
      <c r="EU48" s="30"/>
      <c r="EV48" s="82" t="s">
        <v>302</v>
      </c>
      <c r="EW48" s="113" t="n">
        <f aca="false">IF(AND(0&lt;EW43,EW43&lt;100),(EW43/100)*(EW$16-EW$15)+EW$15,"NA")</f>
        <v>1.76869381279746</v>
      </c>
      <c r="EX48" s="113" t="n">
        <f aca="false">IF(AND(0&lt;EX43,EX43&lt;100),(EX43/100)*(EX$16-EX$15)+EX$15,"NA")</f>
        <v>1.78032258064516</v>
      </c>
      <c r="EY48" s="113" t="e">
        <f aca="false">IF(AND(0&lt;EY43,EY43&lt;100),(EY43/100)*(EY$16-EY$15)+EY$15,"NA")</f>
        <v>#VALUE!</v>
      </c>
      <c r="EZ48" s="114" t="e">
        <f aca="false">IF(AND(0&lt;EZ43,EZ43&lt;100),(EZ43/100)*(EZ$16-EZ$15)+EZ$15,"NA")</f>
        <v>#VALUE!</v>
      </c>
      <c r="FA48" s="30"/>
      <c r="FB48" s="30"/>
      <c r="FC48" s="30"/>
    </row>
    <row r="49" customFormat="false" ht="15.75" hidden="false" customHeight="false" outlineLevel="0" collapsed="false">
      <c r="A49" s="173"/>
      <c r="B49" s="30"/>
      <c r="C49" s="30"/>
      <c r="D49" s="30"/>
      <c r="E49" s="204"/>
      <c r="F49" s="26"/>
      <c r="G49" s="26"/>
      <c r="H49" s="26"/>
      <c r="I49" s="26"/>
      <c r="J49" s="26"/>
      <c r="K49" s="26"/>
      <c r="L49" s="30"/>
      <c r="M49" s="30"/>
      <c r="N49" s="30"/>
      <c r="O49" s="30"/>
      <c r="P49" s="30"/>
      <c r="Q49" s="20"/>
      <c r="R49" s="28"/>
      <c r="S49" s="2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1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135" t="n">
        <v>35973</v>
      </c>
      <c r="BB49" s="136" t="n">
        <v>0.71875</v>
      </c>
      <c r="BC49" s="134" t="n">
        <f aca="false">(BB49-$BB$9)*24+24+24+24</f>
        <v>79.75</v>
      </c>
      <c r="BD49" s="137" t="n">
        <v>25.4</v>
      </c>
      <c r="BE49" s="137" t="n">
        <v>60</v>
      </c>
      <c r="BF49" s="137" t="n">
        <v>62</v>
      </c>
      <c r="BG49" s="138" t="n">
        <v>246</v>
      </c>
      <c r="BH49" s="134" t="n">
        <v>6.74</v>
      </c>
      <c r="BI49" s="134" t="n">
        <v>0.94</v>
      </c>
      <c r="BJ49" s="142"/>
      <c r="BK49" s="113" t="n">
        <f aca="false">BH49+BI49</f>
        <v>7.68</v>
      </c>
      <c r="BL49" s="139" t="n">
        <f aca="false">(0.0000005885777787*BG49)/($M$6*$E$23)</f>
        <v>0.169841798897595</v>
      </c>
      <c r="BM49" s="113" t="n">
        <f aca="false">BH49/BK49</f>
        <v>0.877604166666667</v>
      </c>
      <c r="BN49" s="113" t="n">
        <f aca="false">(BG49-BK49)/BK49</f>
        <v>31.03125</v>
      </c>
      <c r="BO49" s="113" t="n">
        <f aca="false">BH49/($M$5*2.628758183)</f>
        <v>15.3836896301542</v>
      </c>
      <c r="BP49" s="113" t="n">
        <f aca="false">BO49*1.03^($M$7-BD49)</f>
        <v>14.7600692382228</v>
      </c>
      <c r="BQ49" s="113" t="n">
        <f aca="false">$AB$12*(1+BN49-BM49+(BM49*$BE$5))/(1+BN49-BM49-(BN49*BM49*$BE$5))</f>
        <v>714.83609528669</v>
      </c>
      <c r="BR49" s="113" t="n">
        <f aca="false">(BK49*$AB$12-BI49*BQ49)/BH49</f>
        <v>189.729090568325</v>
      </c>
      <c r="BS49" s="113" t="n">
        <f aca="false">($AB$12*BK49+BN49*BK49*BQ49)/BG49</f>
        <v>700.449017189935</v>
      </c>
      <c r="BT49" s="140" t="n">
        <f aca="false">0.01*(((BS49+BQ49)/2)-BR49)</f>
        <v>5.17913465669987</v>
      </c>
      <c r="BU49" s="140" t="n">
        <f aca="false">((BE49+BF49)/2)-BT49</f>
        <v>55.8208653433001</v>
      </c>
      <c r="BV49" s="139" t="n">
        <f aca="false">BP49/BU49</f>
        <v>0.264418495618939</v>
      </c>
      <c r="BW49" s="134" t="n">
        <v>7.07</v>
      </c>
      <c r="BX49" s="134" t="n">
        <v>6.78</v>
      </c>
      <c r="BY49" s="134" t="n">
        <v>6.88</v>
      </c>
      <c r="BZ49" s="138" t="n">
        <v>151</v>
      </c>
      <c r="CA49" s="138" t="n">
        <v>258</v>
      </c>
      <c r="CB49" s="138" t="n">
        <v>637</v>
      </c>
      <c r="CC49" s="113" t="n">
        <f aca="false">IF(BZ49=0," ",($AB$12-(BZ49*$BM49))/(1-$BM49))</f>
        <v>992.531914893618</v>
      </c>
      <c r="CD49" s="113" t="n">
        <f aca="false">IF(CB49=0," ",(CB49-CC49)*100/CB49)</f>
        <v>-55.8134874244297</v>
      </c>
      <c r="CE49" s="140" t="n">
        <f aca="false">IF(BZ49=0," ",($AB$12-BZ49)*100/$AB$12)</f>
        <v>40.5511811023622</v>
      </c>
      <c r="CF49" s="113" t="n">
        <f aca="false">IF(BZ49=0," ",($AB$12*$BK49+CC49*(2*$BG49-$BK49))/(2*$BG49))</f>
        <v>981.003611831863</v>
      </c>
      <c r="CG49" s="140" t="n">
        <f aca="false">IF(BZ49=0," ",(CF49-BZ49)*100/CF49)</f>
        <v>84.6075999946593</v>
      </c>
      <c r="CH49" s="143" t="s">
        <v>292</v>
      </c>
      <c r="CI49" s="143" t="n">
        <v>0.112</v>
      </c>
      <c r="CJ49" s="143" t="n">
        <v>0.638</v>
      </c>
      <c r="CK49" s="139" t="e">
        <f aca="false">IF(CH49=0," ",($AB$18-(CH49*$BM49))/(1-$BM49))</f>
        <v>#VALUE!</v>
      </c>
      <c r="CL49" s="113" t="e">
        <f aca="false">IF(CJ49=0," ",(CJ49-CK49)*100/CJ49)</f>
        <v>#VALUE!</v>
      </c>
      <c r="CM49" s="140" t="e">
        <f aca="false">IF(CH49=0," ",($AB$18-CH49)*100/$AB$18)</f>
        <v>#VALUE!</v>
      </c>
      <c r="CN49" s="139" t="e">
        <f aca="false">IF(CH49=0," ",($AB$18*$BK49+CK49*(2*$BG49-$BK49))/(2*$BG49))</f>
        <v>#VALUE!</v>
      </c>
      <c r="CO49" s="140" t="e">
        <f aca="false">IF(CH49=0," ",(CN49-CH49)*100/CN49)</f>
        <v>#VALUE!</v>
      </c>
      <c r="CP49" s="134"/>
      <c r="CQ49" s="134"/>
      <c r="CR49" s="134"/>
      <c r="CS49" s="113" t="str">
        <f aca="false">IF(CP49=0," ",($AB$17-(CP49*$BM49))/(1-$BM49))</f>
        <v> </v>
      </c>
      <c r="CT49" s="113" t="str">
        <f aca="false">IF(CR49=0," ",(CR49-CS49)*100/CR49)</f>
        <v> </v>
      </c>
      <c r="CU49" s="140" t="str">
        <f aca="false">IF(CP49=0," ",($AB$17-CP49)*100/$AB$17)</f>
        <v> </v>
      </c>
      <c r="CV49" s="113" t="str">
        <f aca="false">IF(CP49=0," ",($AB$17*$BK49+CS49*(2*$BG49-$BK49))/(2*$BG49))</f>
        <v> </v>
      </c>
      <c r="CW49" s="144" t="str">
        <f aca="false">IF(CP49=0," ",(CV49-CP49)*100/CV49)</f>
        <v> </v>
      </c>
      <c r="CX49" s="30"/>
      <c r="CY49" s="20" t="s">
        <v>329</v>
      </c>
      <c r="CZ49" s="173"/>
      <c r="DA49" s="30"/>
      <c r="DB49" s="30"/>
      <c r="DC49" s="30"/>
      <c r="DD49" s="30"/>
      <c r="DE49" s="30"/>
      <c r="DF49" s="30"/>
      <c r="DG49" s="30"/>
      <c r="DH49" s="30"/>
      <c r="DI49" s="30"/>
      <c r="DJ49" s="30"/>
      <c r="DK49" s="30"/>
      <c r="DL49" s="20" t="s">
        <v>329</v>
      </c>
      <c r="DM49" s="30"/>
      <c r="DN49" s="30"/>
      <c r="DO49" s="30"/>
      <c r="DP49" s="30"/>
      <c r="DQ49" s="30"/>
      <c r="DR49" s="30"/>
      <c r="DS49" s="30"/>
      <c r="DT49" s="30"/>
      <c r="DU49" s="30"/>
      <c r="DV49" s="20" t="s">
        <v>329</v>
      </c>
      <c r="DW49" s="30"/>
      <c r="DX49" s="30"/>
      <c r="DY49" s="30"/>
      <c r="DZ49" s="30"/>
      <c r="EA49" s="30"/>
      <c r="EB49" s="30"/>
      <c r="EC49" s="30"/>
      <c r="ED49" s="30"/>
      <c r="EE49" s="30"/>
      <c r="EF49" s="20" t="s">
        <v>329</v>
      </c>
      <c r="EG49" s="30"/>
      <c r="EH49" s="30"/>
      <c r="EI49" s="30"/>
      <c r="EJ49" s="30"/>
      <c r="EK49" s="30"/>
      <c r="EL49" s="30"/>
      <c r="EM49" s="30"/>
      <c r="EN49" s="30"/>
      <c r="EO49" s="30"/>
      <c r="EP49" s="82" t="s">
        <v>306</v>
      </c>
      <c r="EQ49" s="139" t="e">
        <f aca="false">IF(AND(0&lt;EQ43,EQ43&lt;100),(EQ43/100)*(EQ$18-EQ$17)+EQ$17,"NA")</f>
        <v>#DIV/0!</v>
      </c>
      <c r="ER49" s="139" t="e">
        <f aca="false">IF(AND(0&lt;ER43,ER43&lt;100),(ER43/100)*(ER$18-ER$17)+ER$17,"NA")</f>
        <v>#VALUE!</v>
      </c>
      <c r="ES49" s="139" t="e">
        <f aca="false">IF(AND(0&lt;ES43,ES43&lt;100),(ES43/100)*(ES$18-ES$17)+ES$17,"NA")</f>
        <v>#VALUE!</v>
      </c>
      <c r="ET49" s="141" t="e">
        <f aca="false">IF(AND(0&lt;ET43,ET43&lt;100),(ET43/100)*(ET$18-ET$17)+ET$17,"NA")</f>
        <v>#VALUE!</v>
      </c>
      <c r="EU49" s="30"/>
      <c r="EV49" s="82" t="s">
        <v>306</v>
      </c>
      <c r="EW49" s="139" t="e">
        <f aca="false">IF(AND(0&lt;EW43,EW43&lt;100),(EW43/100)*(EW$18-EW$17)+EW$17,"NA")</f>
        <v>#DIV/0!</v>
      </c>
      <c r="EX49" s="139" t="e">
        <f aca="false">IF(AND(0&lt;EX43,EX43&lt;100),(EX43/100)*(EX$18-EX$17)+EX$17,"NA")</f>
        <v>#VALUE!</v>
      </c>
      <c r="EY49" s="139" t="e">
        <f aca="false">IF(AND(0&lt;EY43,EY43&lt;100),(EY43/100)*(EY$18-EY$17)+EY$17,"NA")</f>
        <v>#VALUE!</v>
      </c>
      <c r="EZ49" s="141" t="e">
        <f aca="false">IF(AND(0&lt;EZ43,EZ43&lt;100),(EZ43/100)*(EZ$18-EZ$17)+EZ$17,"NA")</f>
        <v>#VALUE!</v>
      </c>
      <c r="FA49" s="30"/>
      <c r="FB49" s="30"/>
      <c r="FC49" s="30"/>
    </row>
    <row r="50" customFormat="false" ht="15.75" hidden="false" customHeight="false" outlineLevel="0" collapsed="false">
      <c r="A50" s="173"/>
      <c r="B50" s="30"/>
      <c r="C50" s="30"/>
      <c r="D50" s="30"/>
      <c r="E50" s="204"/>
      <c r="F50" s="26"/>
      <c r="G50" s="26"/>
      <c r="H50" s="26"/>
      <c r="I50" s="26"/>
      <c r="J50" s="26"/>
      <c r="K50" s="26"/>
      <c r="L50" s="30"/>
      <c r="M50" s="30"/>
      <c r="N50" s="30"/>
      <c r="O50" s="30"/>
      <c r="P50" s="30"/>
      <c r="Q50" s="20"/>
      <c r="R50" s="28"/>
      <c r="S50" s="2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1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135" t="n">
        <v>35973</v>
      </c>
      <c r="BB50" s="136" t="n">
        <v>0.739583333333333</v>
      </c>
      <c r="BC50" s="134" t="n">
        <f aca="false">(BB50-$BB$9)*24+24+24+24</f>
        <v>80.25</v>
      </c>
      <c r="BD50" s="137" t="n">
        <v>25.4</v>
      </c>
      <c r="BE50" s="137" t="n">
        <v>60</v>
      </c>
      <c r="BF50" s="137" t="n">
        <v>62</v>
      </c>
      <c r="BG50" s="138" t="n">
        <v>246</v>
      </c>
      <c r="BH50" s="134" t="n">
        <v>6.51</v>
      </c>
      <c r="BI50" s="134" t="n">
        <v>0.97</v>
      </c>
      <c r="BJ50" s="142"/>
      <c r="BK50" s="113" t="n">
        <f aca="false">BH50+BI50</f>
        <v>7.48</v>
      </c>
      <c r="BL50" s="139" t="n">
        <f aca="false">(0.0000005885777787*BG50)/($M$6*$E$23)</f>
        <v>0.169841798897595</v>
      </c>
      <c r="BM50" s="113" t="n">
        <f aca="false">BH50/BK50</f>
        <v>0.870320855614973</v>
      </c>
      <c r="BN50" s="113" t="n">
        <f aca="false">(BG50-BK50)/BK50</f>
        <v>31.8877005347594</v>
      </c>
      <c r="BO50" s="113" t="n">
        <f aca="false">BH50/($M$5*2.628758183)</f>
        <v>14.8587269276415</v>
      </c>
      <c r="BP50" s="113" t="n">
        <f aca="false">BO50*1.03^($M$7-BD50)</f>
        <v>14.2563873502716</v>
      </c>
      <c r="BQ50" s="113" t="n">
        <f aca="false">$AB$12*(1+BN50-BM50+(BM50*$BE$5))/(1+BN50-BM50-(BN50*BM50*$BE$5))</f>
        <v>703.914087747291</v>
      </c>
      <c r="BR50" s="113" t="n">
        <f aca="false">(BK50*$AB$12-BI50*BQ50)/BH50</f>
        <v>186.962109813384</v>
      </c>
      <c r="BS50" s="113" t="n">
        <f aca="false">($AB$12*BK50+BN50*BK50*BQ50)/BG50</f>
        <v>690.233773209284</v>
      </c>
      <c r="BT50" s="140" t="n">
        <f aca="false">0.01*(((BS50+BQ50)/2)-BR50)</f>
        <v>5.10111820664904</v>
      </c>
      <c r="BU50" s="140" t="n">
        <f aca="false">((BE50+BF50)/2)-BT50</f>
        <v>55.898881793351</v>
      </c>
      <c r="BV50" s="139" t="n">
        <f aca="false">BP50/BU50</f>
        <v>0.255038864694559</v>
      </c>
      <c r="BW50" s="134"/>
      <c r="BX50" s="134"/>
      <c r="BY50" s="134"/>
      <c r="BZ50" s="138"/>
      <c r="CA50" s="138"/>
      <c r="CB50" s="138"/>
      <c r="CC50" s="113" t="str">
        <f aca="false">IF(BZ50=0," ",($AB$12-(BZ50*$BM50))/(1-$BM50))</f>
        <v> </v>
      </c>
      <c r="CD50" s="113" t="str">
        <f aca="false">IF(CB50=0," ",(CB50-CC50)*100/CB50)</f>
        <v> </v>
      </c>
      <c r="CE50" s="140" t="str">
        <f aca="false">IF(BZ50=0," ",($AB$12-BZ50)*100/$AB$12)</f>
        <v> </v>
      </c>
      <c r="CF50" s="113" t="str">
        <f aca="false">IF(BZ50=0," ",($AB$12*$BK50+CC50*(2*$BG50-$BK50))/(2*$BG50))</f>
        <v> </v>
      </c>
      <c r="CG50" s="140" t="str">
        <f aca="false">IF(BZ50=0," ",(CF50-BZ50)*100/CF50)</f>
        <v> </v>
      </c>
      <c r="CH50" s="143"/>
      <c r="CI50" s="143"/>
      <c r="CJ50" s="143"/>
      <c r="CK50" s="139" t="str">
        <f aca="false">IF(CH50=0," ",($AB$18-(CH50*$BM50))/(1-$BM50))</f>
        <v> </v>
      </c>
      <c r="CL50" s="113" t="str">
        <f aca="false">IF(CJ50=0," ",(CJ50-CK50)*100/CJ50)</f>
        <v> </v>
      </c>
      <c r="CM50" s="140" t="str">
        <f aca="false">IF(CH50=0," ",($AB$18-CH50)*100/$AB$18)</f>
        <v> </v>
      </c>
      <c r="CN50" s="139" t="str">
        <f aca="false">IF(CH50=0," ",($AB$18*$BK50+CK50*(2*$BG50-$BK50))/(2*$BG50))</f>
        <v> </v>
      </c>
      <c r="CO50" s="140" t="str">
        <f aca="false">IF(CH50=0," ",(CN50-CH50)*100/CN50)</f>
        <v> </v>
      </c>
      <c r="CP50" s="134"/>
      <c r="CQ50" s="134"/>
      <c r="CR50" s="134"/>
      <c r="CS50" s="113" t="str">
        <f aca="false">IF(CP50=0," ",($AB$17-(CP50*$BM50))/(1-$BM50))</f>
        <v> </v>
      </c>
      <c r="CT50" s="113" t="str">
        <f aca="false">IF(CR50=0," ",(CR50-CS50)*100/CR50)</f>
        <v> </v>
      </c>
      <c r="CU50" s="140" t="str">
        <f aca="false">IF(CP50=0," ",($AB$17-CP50)*100/$AB$17)</f>
        <v> </v>
      </c>
      <c r="CV50" s="113" t="str">
        <f aca="false">IF(CP50=0," ",($AB$17*$BK50+CS50*(2*$BG50-$BK50))/(2*$BG50))</f>
        <v> </v>
      </c>
      <c r="CW50" s="144" t="str">
        <f aca="false">IF(CP50=0," ",(CV50-CP50)*100/CV50)</f>
        <v> </v>
      </c>
      <c r="CX50" s="30"/>
      <c r="CY50" s="173" t="s">
        <v>332</v>
      </c>
      <c r="CZ50" s="173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173" t="s">
        <v>332</v>
      </c>
      <c r="DM50" s="30"/>
      <c r="DN50" s="30"/>
      <c r="DO50" s="30"/>
      <c r="DP50" s="30"/>
      <c r="DQ50" s="30"/>
      <c r="DR50" s="30"/>
      <c r="DS50" s="30"/>
      <c r="DT50" s="30"/>
      <c r="DU50" s="215"/>
      <c r="DV50" s="173" t="s">
        <v>332</v>
      </c>
      <c r="DW50" s="30"/>
      <c r="DX50" s="30"/>
      <c r="DY50" s="30"/>
      <c r="DZ50" s="30"/>
      <c r="EA50" s="30"/>
      <c r="EB50" s="30"/>
      <c r="EC50" s="30"/>
      <c r="ED50" s="30"/>
      <c r="EE50" s="30"/>
      <c r="EF50" s="173" t="s">
        <v>332</v>
      </c>
      <c r="EG50" s="30"/>
      <c r="EH50" s="30"/>
      <c r="EI50" s="30"/>
      <c r="EJ50" s="30"/>
      <c r="EK50" s="30"/>
      <c r="EL50" s="30"/>
      <c r="EM50" s="30"/>
      <c r="EN50" s="30"/>
      <c r="EO50" s="30"/>
      <c r="EP50" s="82" t="s">
        <v>310</v>
      </c>
      <c r="EQ50" s="140" t="n">
        <f aca="false">IF(AND(0&lt;EQ43,EQ43&lt;100),(EQ43/100)*(EQ$20-EQ$19)+EQ$19,"NA")</f>
        <v>175.103120042306</v>
      </c>
      <c r="ER50" s="140" t="n">
        <f aca="false">IF(AND(0&lt;ER43,ER43&lt;100),(ER43/100)*(ER$20-ER$19)+ER$19,"NA")</f>
        <v>180</v>
      </c>
      <c r="ES50" s="140" t="n">
        <f aca="false">IF(AND(0&lt;ES43,ES43&lt;100),(ES43/100)*(ES$20-ES$19)+ES$19,"NA")</f>
        <v>175.20207253886</v>
      </c>
      <c r="ET50" s="144" t="n">
        <f aca="false">IF(AND(0&lt;ET43,ET43&lt;100),(ET43/100)*(ET$20-ET$19)+ET$19,"NA")</f>
        <v>170.483042137718</v>
      </c>
      <c r="EU50" s="20"/>
      <c r="EV50" s="82" t="s">
        <v>310</v>
      </c>
      <c r="EW50" s="140" t="n">
        <f aca="false">IF(AND(0&lt;EW43,EW43&lt;100),(EW43/100)*(EW$20-EW$19)+EW$19,"NA")</f>
        <v>172.247488101534</v>
      </c>
      <c r="EX50" s="140" t="n">
        <f aca="false">IF(AND(0&lt;EX43,EX43&lt;100),(EX43/100)*(EX$20-EX$19)+EX$19,"NA")</f>
        <v>180</v>
      </c>
      <c r="EY50" s="140" t="n">
        <f aca="false">IF(AND(0&lt;EY43,EY43&lt;100),(EY43/100)*(EY$20-EY$19)+EY$19,"NA")</f>
        <v>172.40414507772</v>
      </c>
      <c r="EZ50" s="144" t="n">
        <f aca="false">IF(AND(0&lt;EZ43,EZ43&lt;100),(EZ43/100)*(EZ$20-EZ$19)+EZ$19,"NA")</f>
        <v>164.933196300103</v>
      </c>
      <c r="FA50" s="30"/>
      <c r="FB50" s="30"/>
      <c r="FC50" s="30"/>
    </row>
    <row r="51" customFormat="false" ht="15.75" hidden="false" customHeight="false" outlineLevel="0" collapsed="false">
      <c r="A51" s="173"/>
      <c r="B51" s="30"/>
      <c r="C51" s="30"/>
      <c r="D51" s="30"/>
      <c r="E51" s="204"/>
      <c r="F51" s="26"/>
      <c r="G51" s="26"/>
      <c r="H51" s="26"/>
      <c r="I51" s="26"/>
      <c r="J51" s="26"/>
      <c r="K51" s="26"/>
      <c r="L51" s="30"/>
      <c r="M51" s="30"/>
      <c r="N51" s="30"/>
      <c r="O51" s="30"/>
      <c r="P51" s="30"/>
      <c r="Q51" s="20"/>
      <c r="R51" s="28"/>
      <c r="S51" s="2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1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135" t="n">
        <v>35973</v>
      </c>
      <c r="BB51" s="136" t="n">
        <v>0.75</v>
      </c>
      <c r="BC51" s="134" t="n">
        <f aca="false">(BB51-$BB$9)*24+24+24+24</f>
        <v>80.5</v>
      </c>
      <c r="BD51" s="137" t="n">
        <v>25.4</v>
      </c>
      <c r="BE51" s="137" t="n">
        <v>60</v>
      </c>
      <c r="BF51" s="137" t="n">
        <v>62</v>
      </c>
      <c r="BG51" s="138" t="n">
        <v>246</v>
      </c>
      <c r="BH51" s="134" t="n">
        <v>6.53</v>
      </c>
      <c r="BI51" s="134" t="n">
        <v>0.97</v>
      </c>
      <c r="BJ51" s="142"/>
      <c r="BK51" s="113" t="n">
        <f aca="false">BH51+BI51</f>
        <v>7.5</v>
      </c>
      <c r="BL51" s="139" t="n">
        <f aca="false">(0.0000005885777787*BG51)/($M$6*$E$23)</f>
        <v>0.169841798897595</v>
      </c>
      <c r="BM51" s="113" t="n">
        <f aca="false">BH51/BK51</f>
        <v>0.870666666666667</v>
      </c>
      <c r="BN51" s="113" t="n">
        <f aca="false">(BG51-BK51)/BK51</f>
        <v>31.8</v>
      </c>
      <c r="BO51" s="113" t="n">
        <f aca="false">BH51/($M$5*2.628758183)</f>
        <v>14.9043758582948</v>
      </c>
      <c r="BP51" s="113" t="n">
        <f aca="false">BO51*1.03^($M$7-BD51)</f>
        <v>14.3001857753108</v>
      </c>
      <c r="BQ51" s="113" t="n">
        <f aca="false">$AB$12*(1+BN51-BM51+(BM51*$BE$5))/(1+BN51-BM51-(BN51*BM51*$BE$5))</f>
        <v>704.437566211135</v>
      </c>
      <c r="BR51" s="113" t="n">
        <f aca="false">(BK51*$AB$12-BI51*BQ51)/BH51</f>
        <v>187.08967240049</v>
      </c>
      <c r="BS51" s="113" t="n">
        <f aca="false">($AB$12*BK51+BN51*BK51*BQ51)/BG51</f>
        <v>690.704713582746</v>
      </c>
      <c r="BT51" s="140" t="n">
        <f aca="false">0.01*(((BS51+BQ51)/2)-BR51)</f>
        <v>5.1048146749645</v>
      </c>
      <c r="BU51" s="140" t="n">
        <f aca="false">((BE51+BF51)/2)-BT51</f>
        <v>55.8951853250355</v>
      </c>
      <c r="BV51" s="139" t="n">
        <f aca="false">BP51/BU51</f>
        <v>0.255839312315613</v>
      </c>
      <c r="BW51" s="134" t="n">
        <v>6.97</v>
      </c>
      <c r="BX51" s="134" t="n">
        <v>6.72</v>
      </c>
      <c r="BY51" s="134" t="n">
        <v>6.82</v>
      </c>
      <c r="BZ51" s="138" t="n">
        <v>159</v>
      </c>
      <c r="CA51" s="138" t="n">
        <v>257</v>
      </c>
      <c r="CB51" s="138" t="n">
        <v>660</v>
      </c>
      <c r="CC51" s="113" t="n">
        <f aca="false">IF(BZ51=0," ",($AB$12-(BZ51*$BM51))/(1-$BM51))</f>
        <v>893.536082474227</v>
      </c>
      <c r="CD51" s="113" t="n">
        <f aca="false">IF(CB51=0," ",(CB51-CC51)*100/CB51)</f>
        <v>-35.3842549203374</v>
      </c>
      <c r="CE51" s="140" t="n">
        <f aca="false">IF(BZ51=0," ",($AB$12-BZ51)*100/$AB$12)</f>
        <v>37.4015748031496</v>
      </c>
      <c r="CF51" s="113" t="n">
        <f aca="false">IF(BZ51=0," ",($AB$12*$BK51+CC51*(2*$BG51-$BK51))/(2*$BG51))</f>
        <v>883.787056826754</v>
      </c>
      <c r="CG51" s="140" t="n">
        <f aca="false">IF(BZ51=0," ",(CF51-BZ51)*100/CF51)</f>
        <v>82.0092409396794</v>
      </c>
      <c r="CH51" s="143" t="s">
        <v>292</v>
      </c>
      <c r="CI51" s="143" t="n">
        <v>0.11</v>
      </c>
      <c r="CJ51" s="143" t="n">
        <v>0.66</v>
      </c>
      <c r="CK51" s="139" t="e">
        <f aca="false">IF(CH51=0," ",($AB$18-(CH51*$BM51))/(1-$BM51))</f>
        <v>#VALUE!</v>
      </c>
      <c r="CL51" s="113" t="e">
        <f aca="false">IF(CJ51=0," ",(CJ51-CK51)*100/CJ51)</f>
        <v>#VALUE!</v>
      </c>
      <c r="CM51" s="140" t="e">
        <f aca="false">IF(CH51=0," ",($AB$18-CH51)*100/$AB$18)</f>
        <v>#VALUE!</v>
      </c>
      <c r="CN51" s="139" t="e">
        <f aca="false">IF(CH51=0," ",($AB$18*$BK51+CK51*(2*$BG51-$BK51))/(2*$BG51))</f>
        <v>#VALUE!</v>
      </c>
      <c r="CO51" s="140" t="e">
        <f aca="false">IF(CH51=0," ",(CN51-CH51)*100/CN51)</f>
        <v>#VALUE!</v>
      </c>
      <c r="CP51" s="134"/>
      <c r="CQ51" s="134"/>
      <c r="CR51" s="134"/>
      <c r="CS51" s="113" t="str">
        <f aca="false">IF(CP51=0," ",($AB$17-(CP51*$BM51))/(1-$BM51))</f>
        <v> </v>
      </c>
      <c r="CT51" s="113" t="str">
        <f aca="false">IF(CR51=0," ",(CR51-CS51)*100/CR51)</f>
        <v> </v>
      </c>
      <c r="CU51" s="140" t="str">
        <f aca="false">IF(CP51=0," ",($AB$17-CP51)*100/$AB$17)</f>
        <v> </v>
      </c>
      <c r="CV51" s="113" t="str">
        <f aca="false">IF(CP51=0," ",($AB$17*$BK51+CS51*(2*$BG51-$BK51))/(2*$BG51))</f>
        <v> </v>
      </c>
      <c r="CW51" s="144" t="str">
        <f aca="false">IF(CP51=0," ",(CV51-CP51)*100/CV51)</f>
        <v> </v>
      </c>
      <c r="CX51" s="30"/>
      <c r="CY51" s="0"/>
      <c r="CZ51" s="30"/>
      <c r="DA51" s="30"/>
      <c r="DB51" s="30"/>
      <c r="DC51" s="30"/>
      <c r="DD51" s="30"/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/>
      <c r="DR51" s="30"/>
      <c r="DS51" s="30"/>
      <c r="DT51" s="30"/>
      <c r="DU51" s="30"/>
      <c r="DV51" s="30"/>
      <c r="DW51" s="30"/>
      <c r="DX51" s="30"/>
      <c r="DY51" s="30"/>
      <c r="DZ51" s="30"/>
      <c r="EA51" s="30"/>
      <c r="EB51" s="30"/>
      <c r="EC51" s="30"/>
      <c r="ED51" s="30"/>
      <c r="EE51" s="30"/>
      <c r="EF51" s="30"/>
      <c r="EG51" s="30"/>
      <c r="EH51" s="30"/>
      <c r="EI51" s="30"/>
      <c r="EJ51" s="30"/>
      <c r="EK51" s="30"/>
      <c r="EL51" s="30"/>
      <c r="EM51" s="30"/>
      <c r="EN51" s="30"/>
      <c r="EO51" s="30"/>
      <c r="EP51" s="82" t="s">
        <v>313</v>
      </c>
      <c r="EQ51" s="140" t="n">
        <f aca="false">IF(AND(0&lt;EQ43,EQ43&lt;100),(EQ43/100)*(EQ$22-EQ$21)+EQ$21,"NA")</f>
        <v>57.5515600211528</v>
      </c>
      <c r="ER51" s="140" t="n">
        <f aca="false">IF(AND(0&lt;ER43,ER43&lt;100),(ER43/100)*(ER$22-ER$21)+ER$21,"NA")</f>
        <v>55.0215053763441</v>
      </c>
      <c r="ES51" s="140" t="n">
        <f aca="false">IF(AND(0&lt;ES43,ES43&lt;100),(ES43/100)*(ES$22-ES$21)+ES$21,"NA")</f>
        <v>55.2020725388601</v>
      </c>
      <c r="ET51" s="144" t="n">
        <f aca="false">IF(AND(0&lt;ET43,ET43&lt;100),(ET43/100)*(ET$22-ET$21)+ET$21,"NA")</f>
        <v>51.4347379239466</v>
      </c>
      <c r="EU51" s="20"/>
      <c r="EV51" s="82" t="s">
        <v>313</v>
      </c>
      <c r="EW51" s="140" t="n">
        <f aca="false">IF(AND(0&lt;EW43,EW43&lt;100),(EW43/100)*(EW$22-EW$21)+EW$21,"NA")</f>
        <v>56.1237440507668</v>
      </c>
      <c r="EX51" s="140" t="n">
        <f aca="false">IF(AND(0&lt;EX43,EX43&lt;100),(EX43/100)*(EX$22-EX$21)+EX$21,"NA")</f>
        <v>52.1182795698925</v>
      </c>
      <c r="EY51" s="140" t="n">
        <f aca="false">IF(AND(0&lt;EY43,EY43&lt;100),(EY43/100)*(EY$22-EY$21)+EY$21,"NA")</f>
        <v>52.4041450777202</v>
      </c>
      <c r="EZ51" s="144" t="n">
        <f aca="false">IF(AND(0&lt;EZ43,EZ43&lt;100),(EZ43/100)*(EZ$22-EZ$21)+EZ$21,"NA")</f>
        <v>46.4398766700925</v>
      </c>
      <c r="FA51" s="30"/>
      <c r="FB51" s="30"/>
      <c r="FC51" s="30"/>
    </row>
    <row r="52" customFormat="false" ht="16.5" hidden="false" customHeight="false" outlineLevel="0" collapsed="false">
      <c r="A52" s="173"/>
      <c r="B52" s="30"/>
      <c r="C52" s="30"/>
      <c r="D52" s="30"/>
      <c r="E52" s="204"/>
      <c r="F52" s="26"/>
      <c r="G52" s="26"/>
      <c r="H52" s="26"/>
      <c r="I52" s="26"/>
      <c r="J52" s="26"/>
      <c r="K52" s="26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1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135" t="n">
        <v>35973</v>
      </c>
      <c r="BB52" s="136" t="n">
        <v>0.78125</v>
      </c>
      <c r="BC52" s="134" t="n">
        <f aca="false">(BB52-$BB$9)*24+24+24+24</f>
        <v>81.25</v>
      </c>
      <c r="BD52" s="137" t="n">
        <v>25.4</v>
      </c>
      <c r="BE52" s="137" t="n">
        <v>60</v>
      </c>
      <c r="BF52" s="137" t="n">
        <v>62</v>
      </c>
      <c r="BG52" s="138" t="n">
        <v>246</v>
      </c>
      <c r="BH52" s="134" t="n">
        <v>6.52</v>
      </c>
      <c r="BI52" s="134" t="n">
        <v>0.97</v>
      </c>
      <c r="BJ52" s="142"/>
      <c r="BK52" s="113" t="n">
        <f aca="false">BH52+BI52</f>
        <v>7.49</v>
      </c>
      <c r="BL52" s="139" t="n">
        <f aca="false">(0.0000005885777787*BG52)/($M$6*$E$23)</f>
        <v>0.169841798897595</v>
      </c>
      <c r="BM52" s="113" t="n">
        <f aca="false">BH52/BK52</f>
        <v>0.870493991989319</v>
      </c>
      <c r="BN52" s="113" t="n">
        <f aca="false">(BG52-BK52)/BK52</f>
        <v>31.8437917222964</v>
      </c>
      <c r="BO52" s="113" t="n">
        <f aca="false">BH52/($M$5*2.628758183)</f>
        <v>14.8815513929681</v>
      </c>
      <c r="BP52" s="113" t="n">
        <f aca="false">BO52*1.03^($M$7-BD52)</f>
        <v>14.2782865627912</v>
      </c>
      <c r="BQ52" s="113" t="n">
        <f aca="false">$AB$12*(1+BN52-BM52+(BM52*$BE$5))/(1+BN52-BM52-(BN52*BM52*$BE$5))</f>
        <v>704.176057760816</v>
      </c>
      <c r="BR52" s="113" t="n">
        <f aca="false">(BK52*$AB$12-BI52*BQ52)/BH52</f>
        <v>187.025954596934</v>
      </c>
      <c r="BS52" s="113" t="n">
        <f aca="false">($AB$12*BK52+BN52*BK52*BQ52)/BG52</f>
        <v>690.469477790782</v>
      </c>
      <c r="BT52" s="140" t="n">
        <f aca="false">0.01*(((BS52+BQ52)/2)-BR52)</f>
        <v>5.10296813178865</v>
      </c>
      <c r="BU52" s="140" t="n">
        <f aca="false">((BE52+BF52)/2)-BT52</f>
        <v>55.8970318682113</v>
      </c>
      <c r="BV52" s="139" t="n">
        <f aca="false">BP52/BU52</f>
        <v>0.255439082999168</v>
      </c>
      <c r="BW52" s="134" t="n">
        <v>6.91</v>
      </c>
      <c r="BX52" s="134" t="n">
        <v>6.67</v>
      </c>
      <c r="BY52" s="134" t="n">
        <v>6.97</v>
      </c>
      <c r="BZ52" s="138" t="n">
        <v>164</v>
      </c>
      <c r="CA52" s="138" t="n">
        <v>258</v>
      </c>
      <c r="CB52" s="138" t="n">
        <v>672</v>
      </c>
      <c r="CC52" s="113" t="n">
        <f aca="false">IF(BZ52=0," ",($AB$12-(BZ52*$BM52))/(1-$BM52))</f>
        <v>858.948453608247</v>
      </c>
      <c r="CD52" s="113" t="n">
        <f aca="false">IF(CB52=0," ",(CB52-CC52)*100/CB52)</f>
        <v>-27.8197103583702</v>
      </c>
      <c r="CE52" s="140" t="n">
        <f aca="false">IF(BZ52=0," ",($AB$12-BZ52)*100/$AB$12)</f>
        <v>35.4330708661417</v>
      </c>
      <c r="CF52" s="113" t="n">
        <f aca="false">IF(BZ52=0," ",($AB$12*$BK52+CC52*(2*$BG52-$BK52))/(2*$BG52))</f>
        <v>849.738974101081</v>
      </c>
      <c r="CG52" s="140" t="n">
        <f aca="false">IF(BZ52=0," ",(CF52-BZ52)*100/CF52)</f>
        <v>80.6999555159287</v>
      </c>
      <c r="CH52" s="143" t="s">
        <v>292</v>
      </c>
      <c r="CI52" s="143" t="n">
        <v>0.12</v>
      </c>
      <c r="CJ52" s="143" t="n">
        <v>0.696</v>
      </c>
      <c r="CK52" s="139" t="e">
        <f aca="false">IF(CH52=0," ",($AB$18-(CH52*$BM52))/(1-$BM52))</f>
        <v>#VALUE!</v>
      </c>
      <c r="CL52" s="113" t="e">
        <f aca="false">IF(CJ52=0," ",(CJ52-CK52)*100/CJ52)</f>
        <v>#VALUE!</v>
      </c>
      <c r="CM52" s="140" t="e">
        <f aca="false">IF(CH52=0," ",($AB$18-CH52)*100/$AB$18)</f>
        <v>#VALUE!</v>
      </c>
      <c r="CN52" s="139" t="e">
        <f aca="false">IF(CH52=0," ",($AB$18*$BK52+CK52*(2*$BG52-$BK52))/(2*$BG52))</f>
        <v>#VALUE!</v>
      </c>
      <c r="CO52" s="140" t="e">
        <f aca="false">IF(CH52=0," ",(CN52-CH52)*100/CN52)</f>
        <v>#VALUE!</v>
      </c>
      <c r="CP52" s="134"/>
      <c r="CQ52" s="134"/>
      <c r="CR52" s="134"/>
      <c r="CS52" s="113" t="str">
        <f aca="false">IF(CP52=0," ",($AB$17-(CP52*$BM52))/(1-$BM52))</f>
        <v> </v>
      </c>
      <c r="CT52" s="113" t="str">
        <f aca="false">IF(CR52=0," ",(CR52-CS52)*100/CR52)</f>
        <v> </v>
      </c>
      <c r="CU52" s="140" t="str">
        <f aca="false">IF(CP52=0," ",($AB$17-CP52)*100/$AB$17)</f>
        <v> </v>
      </c>
      <c r="CV52" s="113" t="str">
        <f aca="false">IF(CP52=0," ",($AB$17*$BK52+CS52*(2*$BG52-$BK52))/(2*$BG52))</f>
        <v> </v>
      </c>
      <c r="CW52" s="144" t="str">
        <f aca="false">IF(CP52=0," ",(CV52-CP52)*100/CV52)</f>
        <v> </v>
      </c>
      <c r="CX52" s="30"/>
      <c r="CY52" s="183"/>
      <c r="CZ52" s="30"/>
      <c r="DA52" s="30"/>
      <c r="DB52" s="30"/>
      <c r="DC52" s="30"/>
      <c r="DD52" s="30"/>
      <c r="DE52" s="30"/>
      <c r="DF52" s="30"/>
      <c r="DG52" s="30"/>
      <c r="DH52" s="30"/>
      <c r="DI52" s="30"/>
      <c r="DJ52" s="30"/>
      <c r="DK52" s="30"/>
      <c r="DL52" s="183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82" t="s">
        <v>316</v>
      </c>
      <c r="EQ52" s="140" t="n">
        <f aca="false">IF(AND(0&lt;EQ43,EQ43&lt;100),(EQ43/100)*(EQ$24-EQ$23)+EQ$23,"NA")</f>
        <v>146.562136435748</v>
      </c>
      <c r="ER52" s="140" t="n">
        <f aca="false">IF(AND(0&lt;ER43,ER43&lt;100),(ER43/100)*(ER$24-ER$23)+ER$23,"NA")</f>
        <v>159.661290322581</v>
      </c>
      <c r="ES52" s="140" t="n">
        <f aca="false">IF(AND(0&lt;ES43,ES43&lt;100),(ES43/100)*(ES$24-ES$23)+ES$23,"NA")</f>
        <v>137.985492227979</v>
      </c>
      <c r="ET52" s="144" t="n">
        <f aca="false">IF(AND(0&lt;ET43,ET43&lt;100),(ET43/100)*(ET$24-ET$23)+ET$23,"NA")</f>
        <v>128.002055498458</v>
      </c>
      <c r="EU52" s="20"/>
      <c r="EV52" s="82" t="s">
        <v>316</v>
      </c>
      <c r="EW52" s="140" t="n">
        <f aca="false">IF(AND(0&lt;EW43,EW43&lt;100),(EW43/100)*(EW$24-EW$23)+EW$23,"NA")</f>
        <v>117.149127445796</v>
      </c>
      <c r="EX52" s="140" t="n">
        <f aca="false">IF(AND(0&lt;EX43,EX43&lt;100),(EX43/100)*(EX$24-EX$23)+EX$23,"NA")</f>
        <v>137.887096774194</v>
      </c>
      <c r="EY52" s="140" t="n">
        <f aca="false">IF(AND(0&lt;EY43,EY43&lt;100),(EY43/100)*(EY$24-EY$23)+EY$23,"NA")</f>
        <v>103.570984455959</v>
      </c>
      <c r="EZ52" s="144" t="n">
        <f aca="false">IF(AND(0&lt;EZ43,EZ43&lt;100),(EZ43/100)*(EZ$24-EZ$23)+EZ$23,"NA")</f>
        <v>87.7656731757451</v>
      </c>
      <c r="FA52" s="30"/>
      <c r="FB52" s="30"/>
      <c r="FC52" s="30"/>
    </row>
    <row r="53" customFormat="false" ht="16.5" hidden="false" customHeight="false" outlineLevel="0" collapsed="false">
      <c r="A53" s="173"/>
      <c r="B53" s="30"/>
      <c r="C53" s="30"/>
      <c r="D53" s="30"/>
      <c r="E53" s="204"/>
      <c r="F53" s="26"/>
      <c r="G53" s="26"/>
      <c r="H53" s="26"/>
      <c r="I53" s="26"/>
      <c r="J53" s="26"/>
      <c r="K53" s="26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1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135" t="n">
        <v>35973</v>
      </c>
      <c r="BB53" s="136" t="n">
        <v>0.8125</v>
      </c>
      <c r="BC53" s="134" t="n">
        <f aca="false">(BB53-$BB$9)*24+24+24+24</f>
        <v>82</v>
      </c>
      <c r="BD53" s="137" t="n">
        <v>25.4</v>
      </c>
      <c r="BE53" s="137" t="n">
        <v>60</v>
      </c>
      <c r="BF53" s="137" t="n">
        <v>62</v>
      </c>
      <c r="BG53" s="138" t="n">
        <v>246</v>
      </c>
      <c r="BH53" s="134" t="n">
        <v>6.6</v>
      </c>
      <c r="BI53" s="134" t="n">
        <v>0.98</v>
      </c>
      <c r="BJ53" s="142"/>
      <c r="BK53" s="113" t="n">
        <f aca="false">BH53+BI53</f>
        <v>7.58</v>
      </c>
      <c r="BL53" s="139" t="n">
        <f aca="false">(0.0000005885777787*BG53)/($M$6*$E$23)</f>
        <v>0.169841798897595</v>
      </c>
      <c r="BM53" s="113" t="n">
        <f aca="false">BH53/BK53</f>
        <v>0.870712401055409</v>
      </c>
      <c r="BN53" s="113" t="n">
        <f aca="false">(BG53-BK53)/BK53</f>
        <v>31.4538258575198</v>
      </c>
      <c r="BO53" s="113" t="n">
        <f aca="false">BH53/($M$5*2.628758183)</f>
        <v>15.0641471155812</v>
      </c>
      <c r="BP53" s="113" t="n">
        <f aca="false">BO53*1.03^($M$7-BD53)</f>
        <v>14.4534802629481</v>
      </c>
      <c r="BQ53" s="113" t="n">
        <f aca="false">$AB$12*(1+BN53-BM53+(BM53*$BE$5))/(1+BN53-BM53-(BN53*BM53*$BE$5))</f>
        <v>704.600219550281</v>
      </c>
      <c r="BR53" s="113" t="n">
        <f aca="false">(BK53*$AB$12-BI53*BQ53)/BH53</f>
        <v>187.092694672837</v>
      </c>
      <c r="BS53" s="113" t="n">
        <f aca="false">($AB$12*BK53+BN53*BK53*BQ53)/BG53</f>
        <v>690.715871321862</v>
      </c>
      <c r="BT53" s="140" t="n">
        <f aca="false">0.01*(((BS53+BQ53)/2)-BR53)</f>
        <v>5.10565350763234</v>
      </c>
      <c r="BU53" s="140" t="n">
        <f aca="false">((BE53+BF53)/2)-BT53</f>
        <v>55.8943464923677</v>
      </c>
      <c r="BV53" s="139" t="n">
        <f aca="false">BP53/BU53</f>
        <v>0.258585727716161</v>
      </c>
      <c r="BW53" s="134" t="n">
        <v>6.97</v>
      </c>
      <c r="BX53" s="134" t="n">
        <v>6.68</v>
      </c>
      <c r="BY53" s="134" t="n">
        <v>6.93</v>
      </c>
      <c r="BZ53" s="138" t="n">
        <v>149</v>
      </c>
      <c r="CA53" s="138" t="n">
        <v>256</v>
      </c>
      <c r="CB53" s="138" t="n">
        <v>674</v>
      </c>
      <c r="CC53" s="113" t="n">
        <f aca="false">IF(BZ53=0," ",($AB$12-(BZ53*$BM53))/(1-$BM53))</f>
        <v>961.142857142857</v>
      </c>
      <c r="CD53" s="113" t="n">
        <f aca="false">IF(CB53=0," ",(CB53-CC53)*100/CB53)</f>
        <v>-42.6027977956761</v>
      </c>
      <c r="CE53" s="140" t="n">
        <f aca="false">IF(BZ53=0," ",($AB$12-BZ53)*100/$AB$12)</f>
        <v>41.3385826771654</v>
      </c>
      <c r="CF53" s="113" t="n">
        <f aca="false">IF(BZ53=0," ",($AB$12*$BK53+CC53*(2*$BG53-$BK53))/(2*$BG53))</f>
        <v>950.248257839721</v>
      </c>
      <c r="CG53" s="140" t="n">
        <f aca="false">IF(BZ53=0," ",(CF53-BZ53)*100/CF53)</f>
        <v>84.3198870641727</v>
      </c>
      <c r="CH53" s="143" t="s">
        <v>292</v>
      </c>
      <c r="CI53" s="143" t="n">
        <v>0.112</v>
      </c>
      <c r="CJ53" s="143" t="n">
        <v>0.712</v>
      </c>
      <c r="CK53" s="139" t="e">
        <f aca="false">IF(CH53=0," ",($AB$18-(CH53*$BM53))/(1-$BM53))</f>
        <v>#VALUE!</v>
      </c>
      <c r="CL53" s="113" t="e">
        <f aca="false">IF(CJ53=0," ",(CJ53-CK53)*100/CJ53)</f>
        <v>#VALUE!</v>
      </c>
      <c r="CM53" s="140" t="e">
        <f aca="false">IF(CH53=0," ",($AB$18-CH53)*100/$AB$18)</f>
        <v>#VALUE!</v>
      </c>
      <c r="CN53" s="139" t="e">
        <f aca="false">IF(CH53=0," ",($AB$18*$BK53+CK53*(2*$BG53-$BK53))/(2*$BG53))</f>
        <v>#VALUE!</v>
      </c>
      <c r="CO53" s="140" t="e">
        <f aca="false">IF(CH53=0," ",(CN53-CH53)*100/CN53)</f>
        <v>#VALUE!</v>
      </c>
      <c r="CP53" s="134"/>
      <c r="CQ53" s="134"/>
      <c r="CR53" s="134"/>
      <c r="CS53" s="113" t="str">
        <f aca="false">IF(CP53=0," ",($AB$17-(CP53*$BM53))/(1-$BM53))</f>
        <v> </v>
      </c>
      <c r="CT53" s="113" t="str">
        <f aca="false">IF(CR53=0," ",(CR53-CS53)*100/CR53)</f>
        <v> </v>
      </c>
      <c r="CU53" s="140" t="str">
        <f aca="false">IF(CP53=0," ",($AB$17-CP53)*100/$AB$17)</f>
        <v> </v>
      </c>
      <c r="CV53" s="113" t="str">
        <f aca="false">IF(CP53=0," ",($AB$17*$BK53+CS53*(2*$BG53-$BK53))/(2*$BG53))</f>
        <v> </v>
      </c>
      <c r="CW53" s="144" t="str">
        <f aca="false">IF(CP53=0," ",(CV53-CP53)*100/CV53)</f>
        <v> </v>
      </c>
      <c r="CX53" s="30"/>
      <c r="CY53" s="30"/>
      <c r="CZ53" s="30"/>
      <c r="DA53" s="30"/>
      <c r="DB53" s="30"/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  <c r="DP53" s="30"/>
      <c r="DQ53" s="30"/>
      <c r="DR53" s="30"/>
      <c r="DS53" s="30"/>
      <c r="DT53" s="30"/>
      <c r="DU53" s="30"/>
      <c r="DV53" s="30"/>
      <c r="DW53" s="30"/>
      <c r="DX53" s="30"/>
      <c r="DY53" s="30"/>
      <c r="DZ53" s="30"/>
      <c r="EA53" s="30"/>
      <c r="EB53" s="30"/>
      <c r="EC53" s="30"/>
      <c r="ED53" s="30"/>
      <c r="EE53" s="30"/>
      <c r="EF53" s="30"/>
      <c r="EG53" s="30"/>
      <c r="EH53" s="30"/>
      <c r="EI53" s="30"/>
      <c r="EJ53" s="30"/>
      <c r="EK53" s="30"/>
      <c r="EL53" s="30"/>
      <c r="EM53" s="30"/>
      <c r="EN53" s="30"/>
      <c r="EO53" s="30"/>
      <c r="EP53" s="167" t="s">
        <v>319</v>
      </c>
      <c r="EQ53" s="170" t="n">
        <f aca="false">IF(AND(0&lt;EQ43,EQ43&lt;100),(EQ43/100)*(EQ$26-EQ$25)+EQ$25,"NA")</f>
        <v>100.763088313062</v>
      </c>
      <c r="ER53" s="170" t="n">
        <f aca="false">IF(AND(0&lt;ER43,ER43&lt;100),(ER43/100)*(ER$26-ER$25)+ER$25,"NA")</f>
        <v>96.6741935483871</v>
      </c>
      <c r="ES53" s="170" t="n">
        <f aca="false">IF(AND(0&lt;ES43,ES43&lt;100),(ES43/100)*(ES$26-ES$25)+ES$25,"NA")</f>
        <v>93.3388601036269</v>
      </c>
      <c r="ET53" s="172" t="n">
        <f aca="false">IF(AND(0&lt;ET43,ET43&lt;100),(ET43/100)*(ET$26-ET$25)+ET$25,"NA")</f>
        <v>90.8427543679342</v>
      </c>
      <c r="EU53" s="20"/>
      <c r="EV53" s="167" t="s">
        <v>319</v>
      </c>
      <c r="EW53" s="170" t="n">
        <f aca="false">IF(AND(0&lt;EW43,EW43&lt;100),(EW43/100)*(EW$26-EW$25)+EW$25,"NA")</f>
        <v>79.6314119513485</v>
      </c>
      <c r="EX53" s="170" t="n">
        <f aca="false">IF(AND(0&lt;EX43,EX43&lt;100),(EX43/100)*(EX$26-EX$25)+EX$25,"NA")</f>
        <v>73.158064516129</v>
      </c>
      <c r="EY53" s="170" t="n">
        <f aca="false">IF(AND(0&lt;EY43,EY43&lt;100),(EY43/100)*(EY$26-EY$25)+EY$25,"NA")</f>
        <v>67.8777202072539</v>
      </c>
      <c r="EZ53" s="172" t="n">
        <f aca="false">IF(AND(0&lt;EZ43,EZ43&lt;100),(EZ43/100)*(EZ$26-EZ$25)+EZ$25,"NA")</f>
        <v>63.9260020554985</v>
      </c>
      <c r="FA53" s="30"/>
      <c r="FB53" s="30"/>
      <c r="FC53" s="30"/>
    </row>
    <row r="54" customFormat="false" ht="12.75" hidden="false" customHeight="false" outlineLevel="0" collapsed="false">
      <c r="A54" s="173"/>
      <c r="B54" s="30"/>
      <c r="C54" s="30"/>
      <c r="D54" s="30"/>
      <c r="E54" s="204"/>
      <c r="F54" s="26"/>
      <c r="G54" s="26"/>
      <c r="H54" s="26"/>
      <c r="I54" s="26"/>
      <c r="J54" s="26"/>
      <c r="K54" s="26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1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135" t="n">
        <v>35974</v>
      </c>
      <c r="BB54" s="136" t="n">
        <v>0.416666666666667</v>
      </c>
      <c r="BC54" s="134" t="n">
        <f aca="false">(BB54-$BB$9)*24+24+24+24+24</f>
        <v>96.5</v>
      </c>
      <c r="BD54" s="137" t="n">
        <v>25.4</v>
      </c>
      <c r="BE54" s="137" t="n">
        <v>60</v>
      </c>
      <c r="BF54" s="137" t="n">
        <v>62</v>
      </c>
      <c r="BG54" s="138" t="n">
        <v>246</v>
      </c>
      <c r="BH54" s="134" t="n">
        <v>6.74</v>
      </c>
      <c r="BI54" s="134" t="n">
        <v>0.83</v>
      </c>
      <c r="BJ54" s="142"/>
      <c r="BK54" s="113" t="n">
        <f aca="false">BH54+BI54</f>
        <v>7.57</v>
      </c>
      <c r="BL54" s="139" t="n">
        <f aca="false">(0.0000005885777787*BG54)/($M$6*$E$23)</f>
        <v>0.169841798897595</v>
      </c>
      <c r="BM54" s="113" t="n">
        <f aca="false">BH54/BK54</f>
        <v>0.890356671070013</v>
      </c>
      <c r="BN54" s="113" t="n">
        <f aca="false">(BG54-BK54)/BK54</f>
        <v>31.4966974900925</v>
      </c>
      <c r="BO54" s="113" t="n">
        <f aca="false">BH54/($M$5*2.628758183)</f>
        <v>15.3836896301542</v>
      </c>
      <c r="BP54" s="113" t="n">
        <f aca="false">BO54*1.03^($M$7-BD54)</f>
        <v>14.7600692382228</v>
      </c>
      <c r="BQ54" s="113" t="n">
        <f aca="false">$AB$12*(1+BN54-BM54+(BM54*$BE$5))/(1+BN54-BM54-(BN54*BM54*$BE$5))</f>
        <v>734.192263196555</v>
      </c>
      <c r="BR54" s="113" t="n">
        <f aca="false">(BK54*$AB$12-BI54*BQ54)/BH54</f>
        <v>194.866531386774</v>
      </c>
      <c r="BS54" s="113" t="n">
        <f aca="false">($AB$12*BK54+BN54*BK54*BQ54)/BG54</f>
        <v>719.415615097376</v>
      </c>
      <c r="BT54" s="140" t="n">
        <f aca="false">0.01*(((BS54+BQ54)/2)-BR54)</f>
        <v>5.31937407760191</v>
      </c>
      <c r="BU54" s="140" t="n">
        <f aca="false">((BE54+BF54)/2)-BT54</f>
        <v>55.6806259223981</v>
      </c>
      <c r="BV54" s="139" t="n">
        <f aca="false">BP54/BU54</f>
        <v>0.265084470472618</v>
      </c>
      <c r="BW54" s="134" t="n">
        <v>7.35</v>
      </c>
      <c r="BX54" s="134" t="n">
        <v>6.97</v>
      </c>
      <c r="BY54" s="134" t="n">
        <v>7.01</v>
      </c>
      <c r="BZ54" s="138" t="n">
        <v>158</v>
      </c>
      <c r="CA54" s="138" t="n">
        <v>257</v>
      </c>
      <c r="CB54" s="138" t="n">
        <v>788</v>
      </c>
      <c r="CC54" s="113" t="n">
        <f aca="false">IF(BZ54=0," ",($AB$12-(BZ54*$BM54))/(1-$BM54))</f>
        <v>1033.56626506024</v>
      </c>
      <c r="CD54" s="113" t="n">
        <f aca="false">IF(CB54=0," ",(CB54-CC54)*100/CB54)</f>
        <v>-31.1632316066295</v>
      </c>
      <c r="CE54" s="140" t="n">
        <f aca="false">IF(BZ54=0," ",($AB$12-BZ54)*100/$AB$12)</f>
        <v>37.7952755905512</v>
      </c>
      <c r="CF54" s="113" t="n">
        <f aca="false">IF(BZ54=0," ",($AB$12*$BK54+CC54*(2*$BG54-$BK54))/(2*$BG54))</f>
        <v>1021.57171907141</v>
      </c>
      <c r="CG54" s="140" t="n">
        <f aca="false">IF(BZ54=0," ",(CF54-BZ54)*100/CF54)</f>
        <v>84.5336360580127</v>
      </c>
      <c r="CH54" s="143" t="s">
        <v>292</v>
      </c>
      <c r="CI54" s="143" t="n">
        <v>0.112</v>
      </c>
      <c r="CJ54" s="143" t="n">
        <v>0.89</v>
      </c>
      <c r="CK54" s="139" t="e">
        <f aca="false">IF(CH54=0," ",($AB$18-(CH54*$BM54))/(1-$BM54))</f>
        <v>#VALUE!</v>
      </c>
      <c r="CL54" s="113" t="e">
        <f aca="false">IF(CJ54=0," ",(CJ54-CK54)*100/CJ54)</f>
        <v>#VALUE!</v>
      </c>
      <c r="CM54" s="140" t="e">
        <f aca="false">IF(CH54=0," ",($AB$18-CH54)*100/$AB$18)</f>
        <v>#VALUE!</v>
      </c>
      <c r="CN54" s="139" t="e">
        <f aca="false">IF(CH54=0," ",($AB$18*$BK54+CK54*(2*$BG54-$BK54))/(2*$BG54))</f>
        <v>#VALUE!</v>
      </c>
      <c r="CO54" s="140" t="e">
        <f aca="false">IF(CH54=0," ",(CN54-CH54)*100/CN54)</f>
        <v>#VALUE!</v>
      </c>
      <c r="CP54" s="134"/>
      <c r="CQ54" s="134"/>
      <c r="CR54" s="134"/>
      <c r="CS54" s="113" t="str">
        <f aca="false">IF(CP54=0," ",($AB$17-(CP54*$BM54))/(1-$BM54))</f>
        <v> </v>
      </c>
      <c r="CT54" s="113" t="str">
        <f aca="false">IF(CR54=0," ",(CR54-CS54)*100/CR54)</f>
        <v> </v>
      </c>
      <c r="CU54" s="140" t="str">
        <f aca="false">IF(CP54=0," ",($AB$17-CP54)*100/$AB$17)</f>
        <v> </v>
      </c>
      <c r="CV54" s="113" t="str">
        <f aca="false">IF(CP54=0," ",($AB$17*$BK54+CS54*(2*$BG54-$BK54))/(2*$BG54))</f>
        <v> </v>
      </c>
      <c r="CW54" s="144" t="str">
        <f aca="false">IF(CP54=0," ",(CV54-CP54)*100/CV54)</f>
        <v> </v>
      </c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  <c r="EA54" s="30"/>
      <c r="EB54" s="30"/>
      <c r="EC54" s="30"/>
      <c r="ED54" s="30"/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26" t="s">
        <v>333</v>
      </c>
      <c r="EQ54" s="30"/>
      <c r="ER54" s="30"/>
      <c r="ES54" s="30"/>
      <c r="ET54" s="30"/>
      <c r="EU54" s="30"/>
      <c r="EV54" s="26" t="s">
        <v>333</v>
      </c>
      <c r="EW54" s="26"/>
      <c r="EX54" s="26"/>
      <c r="EY54" s="26"/>
      <c r="EZ54" s="26"/>
      <c r="FA54" s="30"/>
      <c r="FB54" s="30"/>
      <c r="FC54" s="30"/>
    </row>
    <row r="55" customFormat="false" ht="12.75" hidden="false" customHeight="false" outlineLevel="0" collapsed="false">
      <c r="A55" s="173"/>
      <c r="B55" s="30"/>
      <c r="C55" s="30"/>
      <c r="D55" s="30"/>
      <c r="E55" s="204"/>
      <c r="F55" s="26"/>
      <c r="G55" s="26"/>
      <c r="H55" s="26"/>
      <c r="I55" s="26"/>
      <c r="J55" s="26"/>
      <c r="K55" s="26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1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135" t="n">
        <v>35974</v>
      </c>
      <c r="BB55" s="136" t="n">
        <v>0.458333333333333</v>
      </c>
      <c r="BC55" s="134" t="n">
        <f aca="false">(BB55-$BB$9)*24+24+24+24+24</f>
        <v>97.5</v>
      </c>
      <c r="BD55" s="137" t="n">
        <v>25.4</v>
      </c>
      <c r="BE55" s="137" t="n">
        <v>60</v>
      </c>
      <c r="BF55" s="137" t="n">
        <v>62</v>
      </c>
      <c r="BG55" s="138" t="n">
        <v>246</v>
      </c>
      <c r="BH55" s="134" t="n">
        <v>6.62</v>
      </c>
      <c r="BI55" s="134" t="n">
        <v>0.82</v>
      </c>
      <c r="BJ55" s="142"/>
      <c r="BK55" s="113" t="n">
        <f aca="false">BH55+BI55</f>
        <v>7.44</v>
      </c>
      <c r="BL55" s="139" t="n">
        <f aca="false">(0.0000005885777787*BG55)/($M$6*$E$23)</f>
        <v>0.169841798897595</v>
      </c>
      <c r="BM55" s="113" t="n">
        <f aca="false">BH55/BK55</f>
        <v>0.889784946236559</v>
      </c>
      <c r="BN55" s="113" t="n">
        <f aca="false">(BG55-BK55)/BK55</f>
        <v>32.0645161290323</v>
      </c>
      <c r="BO55" s="113" t="n">
        <f aca="false">BH55/($M$5*2.628758183)</f>
        <v>15.1097960462345</v>
      </c>
      <c r="BP55" s="113" t="n">
        <f aca="false">BO55*1.03^($M$7-BD55)</f>
        <v>14.4972786879874</v>
      </c>
      <c r="BQ55" s="113" t="n">
        <f aca="false">$AB$12*(1+BN55-BM55+(BM55*$BE$5))/(1+BN55-BM55-(BN55*BM55*$BE$5))</f>
        <v>733.11793120907</v>
      </c>
      <c r="BR55" s="113" t="n">
        <f aca="false">(BK55*$AB$12-BI55*BQ55)/BH55</f>
        <v>194.653065922744</v>
      </c>
      <c r="BS55" s="113" t="n">
        <f aca="false">($AB$12*BK55+BN55*BK55*BQ55)/BG55</f>
        <v>718.627535240796</v>
      </c>
      <c r="BT55" s="140" t="n">
        <f aca="false">0.01*(((BS55+BQ55)/2)-BR55)</f>
        <v>5.31219667302189</v>
      </c>
      <c r="BU55" s="140" t="n">
        <f aca="false">((BE55+BF55)/2)-BT55</f>
        <v>55.6878033269781</v>
      </c>
      <c r="BV55" s="139" t="n">
        <f aca="false">BP55/BU55</f>
        <v>0.26033130814776</v>
      </c>
      <c r="BW55" s="134" t="n">
        <v>7</v>
      </c>
      <c r="BX55" s="134" t="n">
        <v>6.71</v>
      </c>
      <c r="BY55" s="134" t="n">
        <v>6.89</v>
      </c>
      <c r="BZ55" s="138" t="n">
        <v>155</v>
      </c>
      <c r="CA55" s="138" t="n">
        <v>258</v>
      </c>
      <c r="CB55" s="138" t="n">
        <v>782</v>
      </c>
      <c r="CC55" s="113" t="n">
        <f aca="false">IF(BZ55=0," ",($AB$12-(BZ55*$BM55))/(1-$BM55))</f>
        <v>1053.24390243902</v>
      </c>
      <c r="CD55" s="113" t="n">
        <f aca="false">IF(CB55=0," ",(CB55-CC55)*100/CB55)</f>
        <v>-34.6859210280082</v>
      </c>
      <c r="CE55" s="140" t="n">
        <f aca="false">IF(BZ55=0," ",($AB$12-BZ55)*100/$AB$12)</f>
        <v>38.9763779527559</v>
      </c>
      <c r="CF55" s="113" t="n">
        <f aca="false">IF(BZ55=0," ",($AB$12*$BK55+CC55*(2*$BG55-$BK55))/(2*$BG55))</f>
        <v>1041.15777513385</v>
      </c>
      <c r="CG55" s="140" t="n">
        <f aca="false">IF(BZ55=0," ",(CF55-BZ55)*100/CF55)</f>
        <v>85.1127270331268</v>
      </c>
      <c r="CH55" s="143" t="s">
        <v>292</v>
      </c>
      <c r="CI55" s="143" t="n">
        <v>0.111</v>
      </c>
      <c r="CJ55" s="143" t="n">
        <v>0.897</v>
      </c>
      <c r="CK55" s="139" t="e">
        <f aca="false">IF(CH55=0," ",($AB$18-(CH55*$BM55))/(1-$BM55))</f>
        <v>#VALUE!</v>
      </c>
      <c r="CL55" s="113" t="e">
        <f aca="false">IF(CJ55=0," ",(CJ55-CK55)*100/CJ55)</f>
        <v>#VALUE!</v>
      </c>
      <c r="CM55" s="140" t="e">
        <f aca="false">IF(CH55=0," ",($AB$18-CH55)*100/$AB$18)</f>
        <v>#VALUE!</v>
      </c>
      <c r="CN55" s="139" t="e">
        <f aca="false">IF(CH55=0," ",($AB$18*$BK55+CK55*(2*$BG55-$BK55))/(2*$BG55))</f>
        <v>#VALUE!</v>
      </c>
      <c r="CO55" s="140" t="e">
        <f aca="false">IF(CH55=0," ",(CN55-CH55)*100/CN55)</f>
        <v>#VALUE!</v>
      </c>
      <c r="CP55" s="134"/>
      <c r="CQ55" s="134"/>
      <c r="CR55" s="134"/>
      <c r="CS55" s="113" t="str">
        <f aca="false">IF(CP55=0," ",($AB$17-(CP55*$BM55))/(1-$BM55))</f>
        <v> </v>
      </c>
      <c r="CT55" s="113" t="str">
        <f aca="false">IF(CR55=0," ",(CR55-CS55)*100/CR55)</f>
        <v> </v>
      </c>
      <c r="CU55" s="140" t="str">
        <f aca="false">IF(CP55=0," ",($AB$17-CP55)*100/$AB$17)</f>
        <v> </v>
      </c>
      <c r="CV55" s="113" t="str">
        <f aca="false">IF(CP55=0," ",($AB$17*$BK55+CS55*(2*$BG55-$BK55))/(2*$BG55))</f>
        <v> </v>
      </c>
      <c r="CW55" s="144" t="str">
        <f aca="false">IF(CP55=0," ",(CV55-CP55)*100/CV55)</f>
        <v> </v>
      </c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/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20" t="s">
        <v>334</v>
      </c>
      <c r="EQ55" s="30"/>
      <c r="ER55" s="30"/>
      <c r="ES55" s="30"/>
      <c r="ET55" s="30"/>
      <c r="EU55" s="30"/>
      <c r="EV55" s="20" t="s">
        <v>334</v>
      </c>
      <c r="EW55" s="26"/>
      <c r="EX55" s="26"/>
      <c r="EY55" s="26"/>
      <c r="EZ55" s="26"/>
      <c r="FA55" s="30"/>
      <c r="FB55" s="30"/>
      <c r="FC55" s="30"/>
    </row>
    <row r="56" customFormat="false" ht="12.75" hidden="false" customHeight="false" outlineLevel="0" collapsed="false">
      <c r="A56" s="173"/>
      <c r="B56" s="30"/>
      <c r="C56" s="30"/>
      <c r="D56" s="30"/>
      <c r="E56" s="204"/>
      <c r="F56" s="26"/>
      <c r="G56" s="26"/>
      <c r="H56" s="26"/>
      <c r="I56" s="26"/>
      <c r="J56" s="26"/>
      <c r="K56" s="26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1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135" t="n">
        <v>35974</v>
      </c>
      <c r="BB56" s="136" t="n">
        <v>0.666666666666667</v>
      </c>
      <c r="BC56" s="134" t="n">
        <f aca="false">(BB56-$BB$9)*24+24+24+24+24</f>
        <v>102.5</v>
      </c>
      <c r="BD56" s="137" t="n">
        <v>25.4</v>
      </c>
      <c r="BE56" s="137" t="n">
        <v>60</v>
      </c>
      <c r="BF56" s="137" t="n">
        <v>61</v>
      </c>
      <c r="BG56" s="138" t="n">
        <v>246</v>
      </c>
      <c r="BH56" s="134" t="n">
        <v>6.83</v>
      </c>
      <c r="BI56" s="134" t="n">
        <v>8.13</v>
      </c>
      <c r="BJ56" s="142"/>
      <c r="BK56" s="113" t="n">
        <f aca="false">BH56+BI56</f>
        <v>14.96</v>
      </c>
      <c r="BL56" s="139" t="n">
        <f aca="false">(0.0000005885777787*BG56)/($M$6*$E$23)</f>
        <v>0.169841798897595</v>
      </c>
      <c r="BM56" s="113" t="n">
        <f aca="false">BH56/BK56</f>
        <v>0.456550802139037</v>
      </c>
      <c r="BN56" s="113" t="n">
        <f aca="false">(BG56-BK56)/BK56</f>
        <v>15.4438502673797</v>
      </c>
      <c r="BO56" s="113" t="n">
        <f aca="false">BH56/($M$5*2.628758183)</f>
        <v>15.5891098180939</v>
      </c>
      <c r="BP56" s="113" t="n">
        <f aca="false">BO56*1.03^($M$7-BD56)</f>
        <v>14.9571621508994</v>
      </c>
      <c r="BQ56" s="113" t="n">
        <f aca="false">$AB$12*(1+BN56-BM56+(BM56*$BE$5))/(1+BN56-BM56-(BN56*BM56*$BE$5))</f>
        <v>382.189547693369</v>
      </c>
      <c r="BR56" s="113" t="n">
        <f aca="false">(BK56*$AB$12-BI56*BQ56)/BH56</f>
        <v>101.411270461627</v>
      </c>
      <c r="BS56" s="113" t="n">
        <f aca="false">($AB$12*BK56+BN56*BK56*BQ56)/BG56</f>
        <v>374.3939556873</v>
      </c>
      <c r="BT56" s="140" t="n">
        <f aca="false">0.01*(((BS56+BQ56)/2)-BR56)</f>
        <v>2.76880481228707</v>
      </c>
      <c r="BU56" s="140" t="n">
        <f aca="false">((BE56+BF56)/2)-BT56</f>
        <v>57.7311951877129</v>
      </c>
      <c r="BV56" s="139" t="n">
        <f aca="false">BP56/BU56</f>
        <v>0.259082842512894</v>
      </c>
      <c r="BW56" s="134"/>
      <c r="BX56" s="134"/>
      <c r="BY56" s="134"/>
      <c r="BZ56" s="138"/>
      <c r="CA56" s="138"/>
      <c r="CB56" s="138"/>
      <c r="CC56" s="113" t="str">
        <f aca="false">IF(BZ56=0," ",($AB$12-(BZ56*$BM56))/(1-$BM56))</f>
        <v> </v>
      </c>
      <c r="CD56" s="113" t="str">
        <f aca="false">IF(CB56=0," ",(CB56-CC56)*100/CB56)</f>
        <v> </v>
      </c>
      <c r="CE56" s="140" t="str">
        <f aca="false">IF(BZ56=0," ",($AB$12-BZ56)*100/$AB$12)</f>
        <v> </v>
      </c>
      <c r="CF56" s="113" t="str">
        <f aca="false">IF(BZ56=0," ",($AB$12*$BK56+CC56*(2*$BG56-$BK56))/(2*$BG56))</f>
        <v> </v>
      </c>
      <c r="CG56" s="140" t="str">
        <f aca="false">IF(BZ56=0," ",(CF56-BZ56)*100/CF56)</f>
        <v> </v>
      </c>
      <c r="CH56" s="143"/>
      <c r="CI56" s="143"/>
      <c r="CJ56" s="143"/>
      <c r="CK56" s="139" t="str">
        <f aca="false">IF(CH56=0," ",($AB$18-(CH56*$BM56))/(1-$BM56))</f>
        <v> </v>
      </c>
      <c r="CL56" s="113" t="str">
        <f aca="false">IF(CJ56=0," ",(CJ56-CK56)*100/CJ56)</f>
        <v> </v>
      </c>
      <c r="CM56" s="140" t="str">
        <f aca="false">IF(CH56=0," ",($AB$18-CH56)*100/$AB$18)</f>
        <v> </v>
      </c>
      <c r="CN56" s="139" t="str">
        <f aca="false">IF(CH56=0," ",($AB$18*$BK56+CK56*(2*$BG56-$BK56))/(2*$BG56))</f>
        <v> </v>
      </c>
      <c r="CO56" s="140" t="str">
        <f aca="false">IF(CH56=0," ",(CN56-CH56)*100/CN56)</f>
        <v> </v>
      </c>
      <c r="CP56" s="134"/>
      <c r="CQ56" s="134"/>
      <c r="CR56" s="134"/>
      <c r="CS56" s="113" t="str">
        <f aca="false">IF(CP56=0," ",($AB$17-(CP56*$BM56))/(1-$BM56))</f>
        <v> </v>
      </c>
      <c r="CT56" s="113" t="str">
        <f aca="false">IF(CR56=0," ",(CR56-CS56)*100/CR56)</f>
        <v> </v>
      </c>
      <c r="CU56" s="140" t="str">
        <f aca="false">IF(CP56=0," ",($AB$17-CP56)*100/$AB$17)</f>
        <v> </v>
      </c>
      <c r="CV56" s="113" t="str">
        <f aca="false">IF(CP56=0," ",($AB$17*$BK56+CS56*(2*$BG56-$BK56))/(2*$BG56))</f>
        <v> </v>
      </c>
      <c r="CW56" s="144" t="str">
        <f aca="false">IF(CP56=0," ",(CV56-CP56)*100/CV56)</f>
        <v> </v>
      </c>
      <c r="CX56" s="30"/>
      <c r="CY56" s="30"/>
      <c r="CZ56" s="30"/>
      <c r="DA56" s="30"/>
      <c r="DB56" s="30"/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/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20" t="s">
        <v>335</v>
      </c>
      <c r="EQ56" s="30"/>
      <c r="ER56" s="30"/>
      <c r="ES56" s="30"/>
      <c r="ET56" s="30"/>
      <c r="EU56" s="30"/>
      <c r="EV56" s="20" t="s">
        <v>335</v>
      </c>
      <c r="EW56" s="30"/>
      <c r="EX56" s="30"/>
      <c r="EY56" s="30"/>
      <c r="EZ56" s="30"/>
      <c r="FA56" s="30"/>
      <c r="FB56" s="30"/>
      <c r="FC56" s="30"/>
    </row>
    <row r="57" customFormat="false" ht="12.75" hidden="false" customHeight="false" outlineLevel="0" collapsed="false">
      <c r="A57" s="173"/>
      <c r="B57" s="30"/>
      <c r="C57" s="30"/>
      <c r="D57" s="30"/>
      <c r="E57" s="204"/>
      <c r="F57" s="26"/>
      <c r="G57" s="26"/>
      <c r="H57" s="26"/>
      <c r="I57" s="26"/>
      <c r="J57" s="26"/>
      <c r="K57" s="26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1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135" t="n">
        <v>35974</v>
      </c>
      <c r="BB57" s="136" t="n">
        <v>0.708333333333333</v>
      </c>
      <c r="BC57" s="134" t="n">
        <f aca="false">(BB57-$BB$9)*24+24+24+24+24</f>
        <v>103.5</v>
      </c>
      <c r="BD57" s="137" t="n">
        <v>25.4</v>
      </c>
      <c r="BE57" s="137" t="n">
        <v>60</v>
      </c>
      <c r="BF57" s="137" t="n">
        <v>61</v>
      </c>
      <c r="BG57" s="138" t="n">
        <v>246</v>
      </c>
      <c r="BH57" s="134" t="n">
        <v>6.83</v>
      </c>
      <c r="BI57" s="134" t="n">
        <v>8.13</v>
      </c>
      <c r="BJ57" s="142"/>
      <c r="BK57" s="113" t="n">
        <f aca="false">BH57+BI57</f>
        <v>14.96</v>
      </c>
      <c r="BL57" s="139" t="n">
        <f aca="false">(0.0000005885777787*BG57)/($M$6*$E$23)</f>
        <v>0.169841798897595</v>
      </c>
      <c r="BM57" s="113" t="n">
        <f aca="false">BH57/BK57</f>
        <v>0.456550802139037</v>
      </c>
      <c r="BN57" s="113" t="n">
        <f aca="false">(BG57-BK57)/BK57</f>
        <v>15.4438502673797</v>
      </c>
      <c r="BO57" s="113" t="n">
        <f aca="false">BH57/($M$5*2.628758183)</f>
        <v>15.5891098180939</v>
      </c>
      <c r="BP57" s="113" t="n">
        <f aca="false">BO57*1.03^($M$7-BD57)</f>
        <v>14.9571621508994</v>
      </c>
      <c r="BQ57" s="113" t="n">
        <f aca="false">$AB$12*(1+BN57-BM57+(BM57*$BE$5))/(1+BN57-BM57-(BN57*BM57*$BE$5))</f>
        <v>382.189547693369</v>
      </c>
      <c r="BR57" s="113" t="n">
        <f aca="false">(BK57*$AB$12-BI57*BQ57)/BH57</f>
        <v>101.411270461627</v>
      </c>
      <c r="BS57" s="113" t="n">
        <f aca="false">($AB$12*BK57+BN57*BK57*BQ57)/BG57</f>
        <v>374.3939556873</v>
      </c>
      <c r="BT57" s="140" t="n">
        <f aca="false">0.01*(((BS57+BQ57)/2)-BR57)</f>
        <v>2.76880481228707</v>
      </c>
      <c r="BU57" s="140" t="n">
        <f aca="false">((BE57+BF57)/2)-BT57</f>
        <v>57.7311951877129</v>
      </c>
      <c r="BV57" s="139" t="n">
        <f aca="false">BP57/BU57</f>
        <v>0.259082842512894</v>
      </c>
      <c r="BW57" s="134"/>
      <c r="BX57" s="134"/>
      <c r="BY57" s="134"/>
      <c r="BZ57" s="138"/>
      <c r="CA57" s="138"/>
      <c r="CB57" s="138"/>
      <c r="CC57" s="113" t="str">
        <f aca="false">IF(BZ57=0," ",($AB$12-(BZ57*$BM57))/(1-$BM57))</f>
        <v> </v>
      </c>
      <c r="CD57" s="113" t="str">
        <f aca="false">IF(CB57=0," ",(CB57-CC57)*100/CB57)</f>
        <v> </v>
      </c>
      <c r="CE57" s="140" t="str">
        <f aca="false">IF(BZ57=0," ",($AB$12-BZ57)*100/$AB$12)</f>
        <v> </v>
      </c>
      <c r="CF57" s="113" t="str">
        <f aca="false">IF(BZ57=0," ",($AB$12*$BK57+CC57*(2*$BG57-$BK57))/(2*$BG57))</f>
        <v> </v>
      </c>
      <c r="CG57" s="140" t="str">
        <f aca="false">IF(BZ57=0," ",(CF57-BZ57)*100/CF57)</f>
        <v> </v>
      </c>
      <c r="CH57" s="143"/>
      <c r="CI57" s="143"/>
      <c r="CJ57" s="143"/>
      <c r="CK57" s="139" t="str">
        <f aca="false">IF(CH57=0," ",($AB$18-(CH57*$BM57))/(1-$BM57))</f>
        <v> </v>
      </c>
      <c r="CL57" s="113" t="str">
        <f aca="false">IF(CJ57=0," ",(CJ57-CK57)*100/CJ57)</f>
        <v> </v>
      </c>
      <c r="CM57" s="140" t="str">
        <f aca="false">IF(CH57=0," ",($AB$18-CH57)*100/$AB$18)</f>
        <v> </v>
      </c>
      <c r="CN57" s="139" t="str">
        <f aca="false">IF(CH57=0," ",($AB$18*$BK57+CK57*(2*$BG57-$BK57))/(2*$BG57))</f>
        <v> </v>
      </c>
      <c r="CO57" s="140" t="str">
        <f aca="false">IF(CH57=0," ",(CN57-CH57)*100/CN57)</f>
        <v> </v>
      </c>
      <c r="CP57" s="134"/>
      <c r="CQ57" s="134"/>
      <c r="CR57" s="134"/>
      <c r="CS57" s="113" t="str">
        <f aca="false">IF(CP57=0," ",($AB$17-(CP57*$BM57))/(1-$BM57))</f>
        <v> </v>
      </c>
      <c r="CT57" s="113" t="str">
        <f aca="false">IF(CR57=0," ",(CR57-CS57)*100/CR57)</f>
        <v> </v>
      </c>
      <c r="CU57" s="140" t="str">
        <f aca="false">IF(CP57=0," ",($AB$17-CP57)*100/$AB$17)</f>
        <v> </v>
      </c>
      <c r="CV57" s="113" t="str">
        <f aca="false">IF(CP57=0," ",($AB$17*$BK57+CS57*(2*$BG57-$BK57))/(2*$BG57))</f>
        <v> </v>
      </c>
      <c r="CW57" s="144" t="str">
        <f aca="false">IF(CP57=0," ",(CV57-CP57)*100/CV57)</f>
        <v> </v>
      </c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/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20" t="s">
        <v>336</v>
      </c>
      <c r="EQ57" s="30"/>
      <c r="ER57" s="30"/>
      <c r="ES57" s="30"/>
      <c r="ET57" s="30"/>
      <c r="EU57" s="30"/>
      <c r="EV57" s="20" t="s">
        <v>337</v>
      </c>
      <c r="EW57" s="30"/>
      <c r="EX57" s="30"/>
      <c r="EY57" s="30"/>
      <c r="EZ57" s="30"/>
      <c r="FA57" s="30"/>
      <c r="FB57" s="30"/>
      <c r="FC57" s="30"/>
    </row>
    <row r="58" customFormat="false" ht="12.75" hidden="false" customHeight="false" outlineLevel="0" collapsed="false">
      <c r="A58" s="173"/>
      <c r="B58" s="30"/>
      <c r="C58" s="30"/>
      <c r="D58" s="30"/>
      <c r="E58" s="204"/>
      <c r="F58" s="26"/>
      <c r="G58" s="26"/>
      <c r="H58" s="26"/>
      <c r="I58" s="26"/>
      <c r="J58" s="26"/>
      <c r="K58" s="26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1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135" t="n">
        <v>35974</v>
      </c>
      <c r="BB58" s="136" t="n">
        <v>0.75</v>
      </c>
      <c r="BC58" s="134" t="n">
        <f aca="false">(BB58-$BB$9)*24+24+24+24+24</f>
        <v>104.5</v>
      </c>
      <c r="BD58" s="137" t="n">
        <v>25.4</v>
      </c>
      <c r="BE58" s="137" t="n">
        <v>60</v>
      </c>
      <c r="BF58" s="137" t="n">
        <v>61</v>
      </c>
      <c r="BG58" s="138" t="n">
        <v>246</v>
      </c>
      <c r="BH58" s="134" t="n">
        <v>6.83</v>
      </c>
      <c r="BI58" s="134" t="n">
        <v>6.53</v>
      </c>
      <c r="BJ58" s="142"/>
      <c r="BK58" s="113" t="n">
        <f aca="false">BH58+BI58</f>
        <v>13.36</v>
      </c>
      <c r="BL58" s="139" t="n">
        <f aca="false">(0.0000005885777787*BG58)/($M$6*$E$23)</f>
        <v>0.169841798897595</v>
      </c>
      <c r="BM58" s="113" t="n">
        <f aca="false">BH58/BK58</f>
        <v>0.51122754491018</v>
      </c>
      <c r="BN58" s="113" t="n">
        <f aca="false">(BG58-BK58)/BK58</f>
        <v>17.4131736526946</v>
      </c>
      <c r="BO58" s="113" t="n">
        <f aca="false">BH58/($M$5*2.628758183)</f>
        <v>15.5891098180939</v>
      </c>
      <c r="BP58" s="113" t="n">
        <f aca="false">BO58*1.03^($M$7-BD58)</f>
        <v>14.9571621508994</v>
      </c>
      <c r="BQ58" s="113" t="n">
        <f aca="false">$AB$12*(1+BN58-BM58+(BM58*$BE$5))/(1+BN58-BM58-(BN58*BM58*$BE$5))</f>
        <v>406.775510593917</v>
      </c>
      <c r="BR58" s="113" t="n">
        <f aca="false">(BK58*$AB$12-BI58*BQ58)/BH58</f>
        <v>107.934980354571</v>
      </c>
      <c r="BS58" s="113" t="n">
        <f aca="false">($AB$12*BK58+BN58*BK58*BQ58)/BG58</f>
        <v>398.478434083613</v>
      </c>
      <c r="BT58" s="140" t="n">
        <f aca="false">0.01*(((BS58+BQ58)/2)-BR58)</f>
        <v>2.94691991984194</v>
      </c>
      <c r="BU58" s="140" t="n">
        <f aca="false">((BE58+BF58)/2)-BT58</f>
        <v>57.5530800801581</v>
      </c>
      <c r="BV58" s="139" t="n">
        <f aca="false">BP58/BU58</f>
        <v>0.259884651352587</v>
      </c>
      <c r="BW58" s="134"/>
      <c r="BX58" s="134"/>
      <c r="BY58" s="134"/>
      <c r="BZ58" s="138"/>
      <c r="CA58" s="138"/>
      <c r="CB58" s="138"/>
      <c r="CC58" s="113" t="str">
        <f aca="false">IF(BZ58=0," ",($AB$12-(BZ58*$BM58))/(1-$BM58))</f>
        <v> </v>
      </c>
      <c r="CD58" s="113" t="str">
        <f aca="false">IF(CB58=0," ",(CB58-CC58)*100/CB58)</f>
        <v> </v>
      </c>
      <c r="CE58" s="140" t="str">
        <f aca="false">IF(BZ58=0," ",($AB$12-BZ58)*100/$AB$12)</f>
        <v> </v>
      </c>
      <c r="CF58" s="113" t="str">
        <f aca="false">IF(BZ58=0," ",($AB$12*$BK58+CC58*(2*$BG58-$BK58))/(2*$BG58))</f>
        <v> </v>
      </c>
      <c r="CG58" s="140" t="str">
        <f aca="false">IF(BZ58=0," ",(CF58-BZ58)*100/CF58)</f>
        <v> </v>
      </c>
      <c r="CH58" s="143"/>
      <c r="CI58" s="143"/>
      <c r="CJ58" s="143"/>
      <c r="CK58" s="139" t="str">
        <f aca="false">IF(CH58=0," ",($AB$18-(CH58*$BM58))/(1-$BM58))</f>
        <v> </v>
      </c>
      <c r="CL58" s="113" t="str">
        <f aca="false">IF(CJ58=0," ",(CJ58-CK58)*100/CJ58)</f>
        <v> </v>
      </c>
      <c r="CM58" s="140" t="str">
        <f aca="false">IF(CH58=0," ",($AB$18-CH58)*100/$AB$18)</f>
        <v> </v>
      </c>
      <c r="CN58" s="139" t="str">
        <f aca="false">IF(CH58=0," ",($AB$18*$BK58+CK58*(2*$BG58-$BK58))/(2*$BG58))</f>
        <v> </v>
      </c>
      <c r="CO58" s="140" t="str">
        <f aca="false">IF(CH58=0," ",(CN58-CH58)*100/CN58)</f>
        <v> </v>
      </c>
      <c r="CP58" s="134"/>
      <c r="CQ58" s="134"/>
      <c r="CR58" s="134"/>
      <c r="CS58" s="113" t="str">
        <f aca="false">IF(CP58=0," ",($AB$17-(CP58*$BM58))/(1-$BM58))</f>
        <v> </v>
      </c>
      <c r="CT58" s="113" t="str">
        <f aca="false">IF(CR58=0," ",(CR58-CS58)*100/CR58)</f>
        <v> </v>
      </c>
      <c r="CU58" s="140" t="str">
        <f aca="false">IF(CP58=0," ",($AB$17-CP58)*100/$AB$17)</f>
        <v> </v>
      </c>
      <c r="CV58" s="113" t="str">
        <f aca="false">IF(CP58=0," ",($AB$17*$BK58+CS58*(2*$BG58-$BK58))/(2*$BG58))</f>
        <v> </v>
      </c>
      <c r="CW58" s="144" t="str">
        <f aca="false">IF(CP58=0," ",(CV58-CP58)*100/CV58)</f>
        <v> </v>
      </c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  <c r="EA58" s="30"/>
      <c r="EB58" s="30"/>
      <c r="EC58" s="30"/>
      <c r="ED58" s="30"/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20" t="s">
        <v>338</v>
      </c>
      <c r="EQ58" s="30"/>
      <c r="ER58" s="30"/>
      <c r="ES58" s="30"/>
      <c r="ET58" s="30"/>
      <c r="EU58" s="30"/>
      <c r="EV58" s="20" t="s">
        <v>339</v>
      </c>
      <c r="EW58" s="30"/>
      <c r="EX58" s="30"/>
      <c r="EY58" s="30"/>
      <c r="EZ58" s="30"/>
      <c r="FA58" s="30"/>
      <c r="FB58" s="30"/>
      <c r="FC58" s="30"/>
    </row>
    <row r="59" customFormat="false" ht="12.75" hidden="false" customHeight="false" outlineLevel="0" collapsed="false">
      <c r="A59" s="173"/>
      <c r="B59" s="30"/>
      <c r="C59" s="30"/>
      <c r="D59" s="30"/>
      <c r="E59" s="204"/>
      <c r="F59" s="26"/>
      <c r="G59" s="26"/>
      <c r="H59" s="26"/>
      <c r="I59" s="26"/>
      <c r="J59" s="26"/>
      <c r="K59" s="26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1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135" t="n">
        <v>35974</v>
      </c>
      <c r="BB59" s="136" t="n">
        <v>0.791666666666667</v>
      </c>
      <c r="BC59" s="134" t="n">
        <f aca="false">(BB59-$BB$9)*24+24+24+24+24</f>
        <v>105.5</v>
      </c>
      <c r="BD59" s="137" t="n">
        <v>25.4</v>
      </c>
      <c r="BE59" s="137" t="n">
        <v>60</v>
      </c>
      <c r="BF59" s="137" t="n">
        <v>61</v>
      </c>
      <c r="BG59" s="138" t="n">
        <v>246</v>
      </c>
      <c r="BH59" s="134" t="n">
        <v>6.92</v>
      </c>
      <c r="BI59" s="134" t="n">
        <v>6.77</v>
      </c>
      <c r="BJ59" s="142"/>
      <c r="BK59" s="113" t="n">
        <f aca="false">BH59+BI59</f>
        <v>13.69</v>
      </c>
      <c r="BL59" s="139" t="n">
        <f aca="false">(0.0000005885777787*BG59)/($M$6*$E$23)</f>
        <v>0.169841798897595</v>
      </c>
      <c r="BM59" s="113" t="n">
        <f aca="false">BH59/BK59</f>
        <v>0.505478451424397</v>
      </c>
      <c r="BN59" s="113" t="n">
        <f aca="false">(BG59-BK59)/BK59</f>
        <v>16.9693206720234</v>
      </c>
      <c r="BO59" s="113" t="n">
        <f aca="false">BH59/($M$5*2.628758183)</f>
        <v>15.7945300060337</v>
      </c>
      <c r="BP59" s="113" t="n">
        <f aca="false">BO59*1.03^($M$7-BD59)</f>
        <v>15.1542550635759</v>
      </c>
      <c r="BQ59" s="113" t="n">
        <f aca="false">$AB$12*(1+BN59-BM59+(BM59*$BE$5))/(1+BN59-BM59-(BN59*BM59*$BE$5))</f>
        <v>404.066392231681</v>
      </c>
      <c r="BR59" s="113" t="n">
        <f aca="false">(BK59*$AB$12-BI59*BQ59)/BH59</f>
        <v>107.186491992994</v>
      </c>
      <c r="BS59" s="113" t="n">
        <f aca="false">($AB$12*BK59+BN59*BK59*BQ59)/BG59</f>
        <v>395.71513650139</v>
      </c>
      <c r="BT59" s="140" t="n">
        <f aca="false">0.01*(((BS59+BQ59)/2)-BR59)</f>
        <v>2.92704272373542</v>
      </c>
      <c r="BU59" s="140" t="n">
        <f aca="false">((BE59+BF59)/2)-BT59</f>
        <v>57.5729572762646</v>
      </c>
      <c r="BV59" s="139" t="n">
        <f aca="false">BP59/BU59</f>
        <v>0.263218284773145</v>
      </c>
      <c r="BW59" s="134" t="n">
        <v>7.37</v>
      </c>
      <c r="BX59" s="134" t="n">
        <v>6.93</v>
      </c>
      <c r="BY59" s="134" t="n">
        <v>7</v>
      </c>
      <c r="BZ59" s="138" t="n">
        <v>181</v>
      </c>
      <c r="CA59" s="138" t="n">
        <v>256</v>
      </c>
      <c r="CB59" s="138" t="n">
        <v>363</v>
      </c>
      <c r="CC59" s="113" t="n">
        <f aca="false">IF(BZ59=0," ",($AB$12-(BZ59*$BM59))/(1-$BM59))</f>
        <v>328.617429837518</v>
      </c>
      <c r="CD59" s="113" t="n">
        <f aca="false">IF(CB59=0," ",(CB59-CC59)*100/CB59)</f>
        <v>9.47178241390676</v>
      </c>
      <c r="CE59" s="140" t="n">
        <f aca="false">IF(BZ59=0," ",($AB$12-BZ59)*100/$AB$12)</f>
        <v>28.740157480315</v>
      </c>
      <c r="CF59" s="113" t="n">
        <f aca="false">IF(BZ59=0," ",($AB$12*$BK59+CC59*(2*$BG59-$BK59))/(2*$BG59))</f>
        <v>326.541184686145</v>
      </c>
      <c r="CG59" s="140" t="n">
        <f aca="false">IF(BZ59=0," ",(CF59-BZ59)*100/CF59)</f>
        <v>44.5705447005198</v>
      </c>
      <c r="CH59" s="143" t="s">
        <v>292</v>
      </c>
      <c r="CI59" s="143" t="n">
        <v>0.108</v>
      </c>
      <c r="CJ59" s="143" t="n">
        <v>0.212</v>
      </c>
      <c r="CK59" s="139" t="e">
        <f aca="false">IF(CH59=0," ",($AB$18-(CH59*$BM59))/(1-$BM59))</f>
        <v>#VALUE!</v>
      </c>
      <c r="CL59" s="113" t="e">
        <f aca="false">IF(CJ59=0," ",(CJ59-CK59)*100/CJ59)</f>
        <v>#VALUE!</v>
      </c>
      <c r="CM59" s="140" t="e">
        <f aca="false">IF(CH59=0," ",($AB$18-CH59)*100/$AB$18)</f>
        <v>#VALUE!</v>
      </c>
      <c r="CN59" s="139" t="e">
        <f aca="false">IF(CH59=0," ",($AB$18*$BK59+CK59*(2*$BG59-$BK59))/(2*$BG59))</f>
        <v>#VALUE!</v>
      </c>
      <c r="CO59" s="140" t="e">
        <f aca="false">IF(CH59=0," ",(CN59-CH59)*100/CN59)</f>
        <v>#VALUE!</v>
      </c>
      <c r="CP59" s="134"/>
      <c r="CQ59" s="134"/>
      <c r="CR59" s="134"/>
      <c r="CS59" s="113" t="str">
        <f aca="false">IF(CP59=0," ",($AB$17-(CP59*$BM59))/(1-$BM59))</f>
        <v> </v>
      </c>
      <c r="CT59" s="113" t="str">
        <f aca="false">IF(CR59=0," ",(CR59-CS59)*100/CR59)</f>
        <v> </v>
      </c>
      <c r="CU59" s="140" t="str">
        <f aca="false">IF(CP59=0," ",($AB$17-CP59)*100/$AB$17)</f>
        <v> </v>
      </c>
      <c r="CV59" s="113" t="str">
        <f aca="false">IF(CP59=0," ",($AB$17*$BK59+CS59*(2*$BG59-$BK59))/(2*$BG59))</f>
        <v> </v>
      </c>
      <c r="CW59" s="144" t="str">
        <f aca="false">IF(CP59=0," ",(CV59-CP59)*100/CV59)</f>
        <v> </v>
      </c>
      <c r="CX59" s="30"/>
      <c r="CY59" s="30"/>
      <c r="CZ59" s="30"/>
      <c r="DA59" s="30"/>
      <c r="DB59" s="30"/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  <c r="EA59" s="30"/>
      <c r="EB59" s="30"/>
      <c r="EC59" s="30"/>
      <c r="ED59" s="30"/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20" t="s">
        <v>340</v>
      </c>
      <c r="EQ59" s="30"/>
      <c r="ER59" s="30"/>
      <c r="ES59" s="30"/>
      <c r="ET59" s="30"/>
      <c r="EU59" s="30"/>
      <c r="EV59" s="20" t="s">
        <v>340</v>
      </c>
      <c r="EW59" s="30"/>
      <c r="EX59" s="30"/>
      <c r="EY59" s="30"/>
      <c r="EZ59" s="30"/>
      <c r="FA59" s="30"/>
      <c r="FB59" s="30"/>
      <c r="FC59" s="30"/>
    </row>
    <row r="60" customFormat="false" ht="14.25" hidden="false" customHeight="false" outlineLevel="0" collapsed="false">
      <c r="A60" s="173"/>
      <c r="B60" s="30"/>
      <c r="C60" s="30"/>
      <c r="D60" s="30"/>
      <c r="E60" s="204"/>
      <c r="F60" s="26"/>
      <c r="G60" s="26"/>
      <c r="H60" s="26"/>
      <c r="I60" s="26"/>
      <c r="J60" s="26"/>
      <c r="K60" s="26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1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135" t="n">
        <v>35974</v>
      </c>
      <c r="BB60" s="136" t="n">
        <v>0.833333333333333</v>
      </c>
      <c r="BC60" s="134" t="n">
        <f aca="false">(BB60-$BB$9)*24+24+24+24+24</f>
        <v>106.5</v>
      </c>
      <c r="BD60" s="137" t="n">
        <v>25.4</v>
      </c>
      <c r="BE60" s="137" t="n">
        <v>60</v>
      </c>
      <c r="BF60" s="137" t="n">
        <v>61</v>
      </c>
      <c r="BG60" s="138" t="n">
        <v>246</v>
      </c>
      <c r="BH60" s="134" t="n">
        <v>7</v>
      </c>
      <c r="BI60" s="134" t="n">
        <v>6.74</v>
      </c>
      <c r="BJ60" s="142"/>
      <c r="BK60" s="113" t="n">
        <f aca="false">BH60+BI60</f>
        <v>13.74</v>
      </c>
      <c r="BL60" s="139" t="n">
        <f aca="false">(0.0000005885777787*BG60)/($M$6*$E$23)</f>
        <v>0.169841798897595</v>
      </c>
      <c r="BM60" s="113" t="n">
        <f aca="false">BH60/BK60</f>
        <v>0.509461426491994</v>
      </c>
      <c r="BN60" s="113" t="n">
        <f aca="false">(BG60-BK60)/BK60</f>
        <v>16.9039301310044</v>
      </c>
      <c r="BO60" s="113" t="n">
        <f aca="false">BH60/($M$5*2.628758183)</f>
        <v>15.9771257286468</v>
      </c>
      <c r="BP60" s="113" t="n">
        <f aca="false">BO60*1.03^($M$7-BD60)</f>
        <v>15.3294487637329</v>
      </c>
      <c r="BQ60" s="113" t="n">
        <f aca="false">$AB$12*(1+BN60-BM60+(BM60*$BE$5))/(1+BN60-BM60-(BN60*BM60*$BE$5))</f>
        <v>405.977831442107</v>
      </c>
      <c r="BR60" s="113" t="n">
        <f aca="false">(BK60*$AB$12-BI60*BQ60)/BH60</f>
        <v>107.667059440028</v>
      </c>
      <c r="BS60" s="113" t="n">
        <f aca="false">($AB$12*BK60+BN60*BK60*BQ60)/BG60</f>
        <v>397.489313539609</v>
      </c>
      <c r="BT60" s="140" t="n">
        <f aca="false">0.01*(((BS60+BQ60)/2)-BR60)</f>
        <v>2.9406651305083</v>
      </c>
      <c r="BU60" s="140" t="n">
        <f aca="false">((BE60+BF60)/2)-BT60</f>
        <v>57.5593348694917</v>
      </c>
      <c r="BV60" s="139" t="n">
        <f aca="false">BP60/BU60</f>
        <v>0.26632428603441</v>
      </c>
      <c r="BW60" s="134" t="n">
        <v>7.3</v>
      </c>
      <c r="BX60" s="134" t="n">
        <v>6.89</v>
      </c>
      <c r="BY60" s="134" t="n">
        <v>6.99</v>
      </c>
      <c r="BZ60" s="138" t="n">
        <v>130</v>
      </c>
      <c r="CA60" s="138" t="n">
        <v>255</v>
      </c>
      <c r="CB60" s="138" t="n">
        <v>369</v>
      </c>
      <c r="CC60" s="113" t="n">
        <f aca="false">IF(BZ60=0," ",($AB$12-(BZ60*$BM60))/(1-$BM60))</f>
        <v>382.783382789318</v>
      </c>
      <c r="CD60" s="113" t="n">
        <f aca="false">IF(CB60=0," ",(CB60-CC60)*100/CB60)</f>
        <v>-3.73533408924594</v>
      </c>
      <c r="CE60" s="140" t="n">
        <f aca="false">IF(BZ60=0," ",($AB$12-BZ60)*100/$AB$12)</f>
        <v>48.8188976377953</v>
      </c>
      <c r="CF60" s="113" t="n">
        <f aca="false">IF(BZ60=0," ",($AB$12*$BK60+CC60*(2*$BG60-$BK60))/(2*$BG60))</f>
        <v>379.186871245567</v>
      </c>
      <c r="CG60" s="140" t="n">
        <f aca="false">IF(BZ60=0," ",(CF60-BZ60)*100/CF60)</f>
        <v>65.7161125929885</v>
      </c>
      <c r="CH60" s="143" t="s">
        <v>292</v>
      </c>
      <c r="CI60" s="143" t="n">
        <v>0.116</v>
      </c>
      <c r="CJ60" s="143" t="n">
        <v>0.226</v>
      </c>
      <c r="CK60" s="139" t="e">
        <f aca="false">IF(CH60=0," ",($AB$18-(CH60*$BM60))/(1-$BM60))</f>
        <v>#VALUE!</v>
      </c>
      <c r="CL60" s="113" t="e">
        <f aca="false">IF(CJ60=0," ",(CJ60-CK60)*100/CJ60)</f>
        <v>#VALUE!</v>
      </c>
      <c r="CM60" s="140" t="e">
        <f aca="false">IF(CH60=0," ",($AB$18-CH60)*100/$AB$18)</f>
        <v>#VALUE!</v>
      </c>
      <c r="CN60" s="139" t="e">
        <f aca="false">IF(CH60=0," ",($AB$18*$BK60+CK60*(2*$BG60-$BK60))/(2*$BG60))</f>
        <v>#VALUE!</v>
      </c>
      <c r="CO60" s="140" t="e">
        <f aca="false">IF(CH60=0," ",(CN60-CH60)*100/CN60)</f>
        <v>#VALUE!</v>
      </c>
      <c r="CP60" s="134"/>
      <c r="CQ60" s="134"/>
      <c r="CR60" s="134"/>
      <c r="CS60" s="113" t="str">
        <f aca="false">IF(CP60=0," ",($AB$17-(CP60*$BM60))/(1-$BM60))</f>
        <v> </v>
      </c>
      <c r="CT60" s="113" t="str">
        <f aca="false">IF(CR60=0," ",(CR60-CS60)*100/CR60)</f>
        <v> </v>
      </c>
      <c r="CU60" s="140" t="str">
        <f aca="false">IF(CP60=0," ",($AB$17-CP60)*100/$AB$17)</f>
        <v> </v>
      </c>
      <c r="CV60" s="113" t="str">
        <f aca="false">IF(CP60=0," ",($AB$17*$BK60+CS60*(2*$BG60-$BK60))/(2*$BG60))</f>
        <v> </v>
      </c>
      <c r="CW60" s="144" t="str">
        <f aca="false">IF(CP60=0," ",(CV60-CP60)*100/CV60)</f>
        <v> </v>
      </c>
      <c r="CX60" s="30"/>
      <c r="CY60" s="30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  <c r="EA60" s="30"/>
      <c r="EB60" s="30"/>
      <c r="EC60" s="30"/>
      <c r="ED60" s="30"/>
      <c r="EE60" s="30"/>
      <c r="EF60" s="30"/>
      <c r="EG60" s="30"/>
      <c r="EH60" s="30"/>
      <c r="EI60" s="30"/>
      <c r="EJ60" s="30"/>
      <c r="EK60" s="30"/>
      <c r="EL60" s="30"/>
      <c r="EM60" s="30"/>
      <c r="EN60" s="30"/>
      <c r="EO60" s="30"/>
      <c r="EP60" s="20" t="s">
        <v>341</v>
      </c>
      <c r="EQ60" s="28"/>
      <c r="ER60" s="28"/>
      <c r="ES60" s="28"/>
      <c r="ET60" s="28"/>
      <c r="EU60" s="30"/>
      <c r="EV60" s="20" t="s">
        <v>341</v>
      </c>
      <c r="EW60" s="30"/>
      <c r="EX60" s="30"/>
      <c r="EY60" s="30"/>
      <c r="EZ60" s="30"/>
      <c r="FA60" s="30"/>
      <c r="FB60" s="30"/>
      <c r="FC60" s="30"/>
    </row>
    <row r="61" customFormat="false" ht="15.75" hidden="false" customHeight="false" outlineLevel="0" collapsed="false">
      <c r="A61" s="173"/>
      <c r="B61" s="30"/>
      <c r="C61" s="30"/>
      <c r="D61" s="30"/>
      <c r="E61" s="204"/>
      <c r="F61" s="26"/>
      <c r="G61" s="26"/>
      <c r="H61" s="26"/>
      <c r="I61" s="26"/>
      <c r="J61" s="26"/>
      <c r="K61" s="26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1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135" t="n">
        <v>35974</v>
      </c>
      <c r="BB61" s="136" t="n">
        <v>0.875</v>
      </c>
      <c r="BC61" s="134" t="n">
        <f aca="false">(BB61-$BB$9)*24+24+24+24+24</f>
        <v>107.5</v>
      </c>
      <c r="BD61" s="137" t="n">
        <v>25.4</v>
      </c>
      <c r="BE61" s="137" t="n">
        <v>60</v>
      </c>
      <c r="BF61" s="137" t="n">
        <v>61</v>
      </c>
      <c r="BG61" s="138" t="n">
        <v>246</v>
      </c>
      <c r="BH61" s="134" t="n">
        <v>6.85</v>
      </c>
      <c r="BI61" s="134" t="n">
        <v>6.93</v>
      </c>
      <c r="BJ61" s="142"/>
      <c r="BK61" s="113" t="n">
        <f aca="false">BH61+BI61</f>
        <v>13.78</v>
      </c>
      <c r="BL61" s="139" t="n">
        <f aca="false">(0.0000005885777787*BG61)/($M$6*$E$23)</f>
        <v>0.169841798897595</v>
      </c>
      <c r="BM61" s="113" t="n">
        <f aca="false">BH61/BK61</f>
        <v>0.497097242380261</v>
      </c>
      <c r="BN61" s="113" t="n">
        <f aca="false">(BG61-BK61)/BK61</f>
        <v>16.8519593613933</v>
      </c>
      <c r="BO61" s="113" t="n">
        <f aca="false">BH61/($M$5*2.628758183)</f>
        <v>15.6347587487472</v>
      </c>
      <c r="BP61" s="113" t="n">
        <f aca="false">BO61*1.03^($M$7-BD61)</f>
        <v>15.0009605759386</v>
      </c>
      <c r="BQ61" s="113" t="n">
        <f aca="false">$AB$12*(1+BN61-BM61+(BM61*$BE$5))/(1+BN61-BM61-(BN61*BM61*$BE$5))</f>
        <v>400.128632288949</v>
      </c>
      <c r="BR61" s="113" t="n">
        <f aca="false">(BK61*$AB$12-BI61*BQ61)/BH61</f>
        <v>106.164755947093</v>
      </c>
      <c r="BS61" s="113" t="n">
        <f aca="false">($AB$12*BK61+BN61*BK61*BQ61)/BG61</f>
        <v>391.943052805446</v>
      </c>
      <c r="BT61" s="140" t="n">
        <f aca="false">0.01*(((BS61+BQ61)/2)-BR61)</f>
        <v>2.89871086600105</v>
      </c>
      <c r="BU61" s="140" t="n">
        <f aca="false">((BE61+BF61)/2)-BT61</f>
        <v>57.601289133999</v>
      </c>
      <c r="BV61" s="139" t="n">
        <f aca="false">BP61/BU61</f>
        <v>0.260427514756512</v>
      </c>
      <c r="BW61" s="134" t="n">
        <v>7.27</v>
      </c>
      <c r="BX61" s="134" t="n">
        <v>6.87</v>
      </c>
      <c r="BY61" s="134" t="n">
        <v>6.91</v>
      </c>
      <c r="BZ61" s="138" t="n">
        <v>132</v>
      </c>
      <c r="CA61" s="138" t="n">
        <v>260</v>
      </c>
      <c r="CB61" s="138" t="n">
        <v>371</v>
      </c>
      <c r="CC61" s="113" t="n">
        <f aca="false">IF(BZ61=0," ",($AB$12-(BZ61*$BM61))/(1-$BM61))</f>
        <v>374.591630591631</v>
      </c>
      <c r="CD61" s="113" t="n">
        <f aca="false">IF(CB61=0," ",(CB61-CC61)*100/CB61)</f>
        <v>-0.968094499091815</v>
      </c>
      <c r="CE61" s="140" t="n">
        <f aca="false">IF(BZ61=0," ",($AB$12-BZ61)*100/$AB$12)</f>
        <v>48.0314960629921</v>
      </c>
      <c r="CF61" s="113" t="n">
        <f aca="false">IF(BZ61=0," ",($AB$12*$BK61+CC61*(2*$BG61-$BK61))/(2*$BG61))</f>
        <v>371.214084515304</v>
      </c>
      <c r="CG61" s="140" t="n">
        <f aca="false">IF(BZ61=0," ",(CF61-BZ61)*100/CF61)</f>
        <v>64.4410043944445</v>
      </c>
      <c r="CH61" s="143" t="s">
        <v>292</v>
      </c>
      <c r="CI61" s="143" t="n">
        <v>0.114</v>
      </c>
      <c r="CJ61" s="143" t="n">
        <v>0.227</v>
      </c>
      <c r="CK61" s="139" t="e">
        <f aca="false">IF(CH61=0," ",($AB$18-(CH61*$BM61))/(1-$BM61))</f>
        <v>#VALUE!</v>
      </c>
      <c r="CL61" s="113" t="e">
        <f aca="false">IF(CJ61=0," ",(CJ61-CK61)*100/CJ61)</f>
        <v>#VALUE!</v>
      </c>
      <c r="CM61" s="140" t="e">
        <f aca="false">IF(CH61=0," ",($AB$18-CH61)*100/$AB$18)</f>
        <v>#VALUE!</v>
      </c>
      <c r="CN61" s="139" t="e">
        <f aca="false">IF(CH61=0," ",($AB$18*$BK61+CK61*(2*$BG61-$BK61))/(2*$BG61))</f>
        <v>#VALUE!</v>
      </c>
      <c r="CO61" s="140" t="e">
        <f aca="false">IF(CH61=0," ",(CN61-CH61)*100/CN61)</f>
        <v>#VALUE!</v>
      </c>
      <c r="CP61" s="134"/>
      <c r="CQ61" s="134"/>
      <c r="CR61" s="134"/>
      <c r="CS61" s="113" t="str">
        <f aca="false">IF(CP61=0," ",($AB$17-(CP61*$BM61))/(1-$BM61))</f>
        <v> </v>
      </c>
      <c r="CT61" s="113" t="str">
        <f aca="false">IF(CR61=0," ",(CR61-CS61)*100/CR61)</f>
        <v> </v>
      </c>
      <c r="CU61" s="140" t="str">
        <f aca="false">IF(CP61=0," ",($AB$17-CP61)*100/$AB$17)</f>
        <v> </v>
      </c>
      <c r="CV61" s="113" t="str">
        <f aca="false">IF(CP61=0," ",($AB$17*$BK61+CS61*(2*$BG61-$BK61))/(2*$BG61))</f>
        <v> </v>
      </c>
      <c r="CW61" s="144" t="str">
        <f aca="false">IF(CP61=0," ",(CV61-CP61)*100/CV61)</f>
        <v> </v>
      </c>
      <c r="CX61" s="30"/>
      <c r="CY61" s="30"/>
      <c r="CZ61" s="30"/>
      <c r="DA61" s="30"/>
      <c r="DB61" s="30"/>
      <c r="DC61" s="30"/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/>
      <c r="DO61" s="30"/>
      <c r="DP61" s="30"/>
      <c r="DQ61" s="30"/>
      <c r="DR61" s="30"/>
      <c r="DS61" s="30"/>
      <c r="DT61" s="30"/>
      <c r="DU61" s="30"/>
      <c r="DV61" s="30"/>
      <c r="DW61" s="30"/>
      <c r="DX61" s="30"/>
      <c r="DY61" s="30"/>
      <c r="DZ61" s="30"/>
      <c r="EA61" s="30"/>
      <c r="EB61" s="30"/>
      <c r="EC61" s="30"/>
      <c r="ED61" s="30"/>
      <c r="EE61" s="30"/>
      <c r="EF61" s="30"/>
      <c r="EG61" s="30"/>
      <c r="EH61" s="30"/>
      <c r="EI61" s="30"/>
      <c r="EJ61" s="30"/>
      <c r="EK61" s="30"/>
      <c r="EL61" s="30"/>
      <c r="EM61" s="30"/>
      <c r="EN61" s="30"/>
      <c r="EO61" s="30"/>
      <c r="EP61" s="173" t="s">
        <v>342</v>
      </c>
      <c r="EQ61" s="28"/>
      <c r="ER61" s="28"/>
      <c r="ES61" s="28"/>
      <c r="ET61" s="28"/>
      <c r="EU61" s="30"/>
      <c r="EV61" s="173" t="s">
        <v>342</v>
      </c>
      <c r="EW61" s="30"/>
      <c r="EX61" s="30"/>
      <c r="EY61" s="30"/>
      <c r="EZ61" s="30"/>
      <c r="FA61" s="30"/>
      <c r="FB61" s="30"/>
      <c r="FC61" s="30"/>
    </row>
    <row r="62" customFormat="false" ht="15.75" hidden="false" customHeight="false" outlineLevel="0" collapsed="false">
      <c r="A62" s="173"/>
      <c r="B62" s="30"/>
      <c r="C62" s="30"/>
      <c r="D62" s="30"/>
      <c r="E62" s="204"/>
      <c r="F62" s="26"/>
      <c r="G62" s="26"/>
      <c r="H62" s="26"/>
      <c r="I62" s="26"/>
      <c r="J62" s="26"/>
      <c r="K62" s="26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1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135" t="n">
        <v>35974</v>
      </c>
      <c r="BB62" s="136" t="n">
        <v>0.916666666666667</v>
      </c>
      <c r="BC62" s="134" t="n">
        <f aca="false">(BB62-$BB$9)*24+24+24+24+24</f>
        <v>108.5</v>
      </c>
      <c r="BD62" s="137" t="n">
        <v>25.4</v>
      </c>
      <c r="BE62" s="137" t="n">
        <v>60</v>
      </c>
      <c r="BF62" s="137" t="n">
        <v>61</v>
      </c>
      <c r="BG62" s="138" t="n">
        <v>246</v>
      </c>
      <c r="BH62" s="134" t="n">
        <v>7.08</v>
      </c>
      <c r="BI62" s="134" t="n">
        <v>6.8</v>
      </c>
      <c r="BJ62" s="142"/>
      <c r="BK62" s="113" t="n">
        <f aca="false">BH62+BI62</f>
        <v>13.88</v>
      </c>
      <c r="BL62" s="139" t="n">
        <f aca="false">(0.0000005885777787*BG62)/($M$6*$E$23)</f>
        <v>0.169841798897595</v>
      </c>
      <c r="BM62" s="113" t="n">
        <f aca="false">BH62/BK62</f>
        <v>0.510086455331412</v>
      </c>
      <c r="BN62" s="113" t="n">
        <f aca="false">(BG62-BK62)/BK62</f>
        <v>16.7233429394813</v>
      </c>
      <c r="BO62" s="113" t="n">
        <f aca="false">BH62/($M$5*2.628758183)</f>
        <v>16.1597214512599</v>
      </c>
      <c r="BP62" s="113" t="n">
        <f aca="false">BO62*1.03^($M$7-BD62)</f>
        <v>15.5046424638898</v>
      </c>
      <c r="BQ62" s="113" t="n">
        <f aca="false">$AB$12*(1+BN62-BM62+(BM62*$BE$5))/(1+BN62-BM62-(BN62*BM62*$BE$5))</f>
        <v>406.297689870082</v>
      </c>
      <c r="BR62" s="113" t="n">
        <f aca="false">(BK62*$AB$12-BI62*BQ62)/BH62</f>
        <v>107.725382610656</v>
      </c>
      <c r="BS62" s="113" t="n">
        <f aca="false">($AB$12*BK62+BN62*BK62*BQ62)/BG62</f>
        <v>397.704633222128</v>
      </c>
      <c r="BT62" s="140" t="n">
        <f aca="false">0.01*(((BS62+BQ62)/2)-BR62)</f>
        <v>2.94275778935449</v>
      </c>
      <c r="BU62" s="140" t="n">
        <f aca="false">((BE62+BF62)/2)-BT62</f>
        <v>57.5572422106455</v>
      </c>
      <c r="BV62" s="139" t="n">
        <f aca="false">BP62/BU62</f>
        <v>0.269377785807503</v>
      </c>
      <c r="BW62" s="134" t="n">
        <v>7.15</v>
      </c>
      <c r="BX62" s="134" t="n">
        <v>6.79</v>
      </c>
      <c r="BY62" s="134" t="n">
        <v>6.89</v>
      </c>
      <c r="BZ62" s="138" t="n">
        <v>133</v>
      </c>
      <c r="CA62" s="138" t="n">
        <v>261</v>
      </c>
      <c r="CB62" s="138" t="n">
        <v>371</v>
      </c>
      <c r="CC62" s="113" t="n">
        <f aca="false">IF(BZ62=0," ",($AB$12-(BZ62*$BM62))/(1-$BM62))</f>
        <v>379.982352941177</v>
      </c>
      <c r="CD62" s="113" t="n">
        <f aca="false">IF(CB62=0," ",(CB62-CC62)*100/CB62)</f>
        <v>-2.42111939115269</v>
      </c>
      <c r="CE62" s="140" t="n">
        <f aca="false">IF(BZ62=0," ",($AB$12-BZ62)*100/$AB$12)</f>
        <v>47.6377952755906</v>
      </c>
      <c r="CF62" s="113" t="n">
        <f aca="false">IF(BZ62=0," ",($AB$12*$BK62+CC62*(2*$BG62-$BK62))/(2*$BG62))</f>
        <v>376.428216642755</v>
      </c>
      <c r="CG62" s="140" t="n">
        <f aca="false">IF(BZ62=0," ",(CF62-BZ62)*100/CF62)</f>
        <v>64.6678983881216</v>
      </c>
      <c r="CH62" s="143" t="s">
        <v>292</v>
      </c>
      <c r="CI62" s="143" t="n">
        <v>0.112</v>
      </c>
      <c r="CJ62" s="143" t="n">
        <v>0.221</v>
      </c>
      <c r="CK62" s="139" t="e">
        <f aca="false">IF(CH62=0," ",($AB$18-(CH62*$BM62))/(1-$BM62))</f>
        <v>#VALUE!</v>
      </c>
      <c r="CL62" s="113" t="e">
        <f aca="false">IF(CJ62=0," ",(CJ62-CK62)*100/CJ62)</f>
        <v>#VALUE!</v>
      </c>
      <c r="CM62" s="140" t="e">
        <f aca="false">IF(CH62=0," ",($AB$18-CH62)*100/$AB$18)</f>
        <v>#VALUE!</v>
      </c>
      <c r="CN62" s="139" t="e">
        <f aca="false">IF(CH62=0," ",($AB$18*$BK62+CK62*(2*$BG62-$BK62))/(2*$BG62))</f>
        <v>#VALUE!</v>
      </c>
      <c r="CO62" s="140" t="e">
        <f aca="false">IF(CH62=0," ",(CN62-CH62)*100/CN62)</f>
        <v>#VALUE!</v>
      </c>
      <c r="CP62" s="134"/>
      <c r="CQ62" s="134"/>
      <c r="CR62" s="134"/>
      <c r="CS62" s="113" t="str">
        <f aca="false">IF(CP62=0," ",($AB$17-(CP62*$BM62))/(1-$BM62))</f>
        <v> </v>
      </c>
      <c r="CT62" s="113" t="str">
        <f aca="false">IF(CR62=0," ",(CR62-CS62)*100/CR62)</f>
        <v> </v>
      </c>
      <c r="CU62" s="140" t="str">
        <f aca="false">IF(CP62=0," ",($AB$17-CP62)*100/$AB$17)</f>
        <v> </v>
      </c>
      <c r="CV62" s="113" t="str">
        <f aca="false">IF(CP62=0," ",($AB$17*$BK62+CS62*(2*$BG62-$BK62))/(2*$BG62))</f>
        <v> </v>
      </c>
      <c r="CW62" s="144" t="str">
        <f aca="false">IF(CP62=0," ",(CV62-CP62)*100/CV62)</f>
        <v> </v>
      </c>
      <c r="CX62" s="30"/>
      <c r="CY62" s="30"/>
      <c r="CZ62" s="30"/>
      <c r="DA62" s="30"/>
      <c r="DB62" s="30"/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  <c r="EA62" s="30"/>
      <c r="EB62" s="30"/>
      <c r="EC62" s="30"/>
      <c r="ED62" s="30"/>
      <c r="EE62" s="30"/>
      <c r="EF62" s="30"/>
      <c r="EG62" s="30"/>
      <c r="EH62" s="30"/>
      <c r="EI62" s="30"/>
      <c r="EJ62" s="30"/>
      <c r="EK62" s="30"/>
      <c r="EL62" s="30"/>
      <c r="EM62" s="30"/>
      <c r="EN62" s="30"/>
      <c r="EO62" s="30"/>
      <c r="EP62" s="173" t="s">
        <v>343</v>
      </c>
      <c r="EQ62" s="28"/>
      <c r="ER62" s="28"/>
      <c r="ES62" s="28"/>
      <c r="ET62" s="28"/>
      <c r="EU62" s="30"/>
      <c r="EV62" s="173" t="s">
        <v>343</v>
      </c>
      <c r="EW62" s="30"/>
      <c r="EX62" s="30"/>
      <c r="EY62" s="30"/>
      <c r="EZ62" s="30"/>
      <c r="FA62" s="30"/>
      <c r="FB62" s="30"/>
      <c r="FC62" s="30"/>
    </row>
    <row r="63" customFormat="false" ht="12.75" hidden="false" customHeight="false" outlineLevel="0" collapsed="false">
      <c r="A63" s="173"/>
      <c r="B63" s="30"/>
      <c r="C63" s="30"/>
      <c r="D63" s="30"/>
      <c r="E63" s="204"/>
      <c r="F63" s="26"/>
      <c r="G63" s="26"/>
      <c r="H63" s="26"/>
      <c r="I63" s="26"/>
      <c r="J63" s="26"/>
      <c r="K63" s="26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1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135" t="n">
        <v>35974</v>
      </c>
      <c r="BB63" s="136" t="n">
        <v>0.958333333333333</v>
      </c>
      <c r="BC63" s="134" t="n">
        <f aca="false">(BB63-$BB$9)*24+24+24+24+24</f>
        <v>109.5</v>
      </c>
      <c r="BD63" s="137" t="n">
        <v>25.4</v>
      </c>
      <c r="BE63" s="137" t="n">
        <v>60</v>
      </c>
      <c r="BF63" s="137" t="n">
        <v>61</v>
      </c>
      <c r="BG63" s="138" t="n">
        <v>246</v>
      </c>
      <c r="BH63" s="134" t="n">
        <v>6.93</v>
      </c>
      <c r="BI63" s="134" t="n">
        <v>6.88</v>
      </c>
      <c r="BJ63" s="142"/>
      <c r="BK63" s="113" t="n">
        <f aca="false">BH63+BI63</f>
        <v>13.81</v>
      </c>
      <c r="BL63" s="139" t="n">
        <f aca="false">(0.0000005885777787*BG63)/($M$6*$E$23)</f>
        <v>0.169841798897595</v>
      </c>
      <c r="BM63" s="113" t="n">
        <f aca="false">BH63/BK63</f>
        <v>0.501810282404055</v>
      </c>
      <c r="BN63" s="113" t="n">
        <f aca="false">(BG63-BK63)/BK63</f>
        <v>16.8131788559015</v>
      </c>
      <c r="BO63" s="113" t="n">
        <f aca="false">BH63/($M$5*2.628758183)</f>
        <v>15.8173544713603</v>
      </c>
      <c r="BP63" s="113" t="n">
        <f aca="false">BO63*1.03^($M$7-BD63)</f>
        <v>15.1761542760956</v>
      </c>
      <c r="BQ63" s="113" t="n">
        <f aca="false">$AB$12*(1+BN63-BM63+(BM63*$BE$5))/(1+BN63-BM63-(BN63*BM63*$BE$5))</f>
        <v>402.343991397394</v>
      </c>
      <c r="BR63" s="113" t="n">
        <f aca="false">(BK63*$AB$12-BI63*BQ63)/BH63</f>
        <v>106.726311570841</v>
      </c>
      <c r="BS63" s="113" t="n">
        <f aca="false">($AB$12*BK63+BN63*BK63*BQ63)/BG63</f>
        <v>394.016225051061</v>
      </c>
      <c r="BT63" s="140" t="n">
        <f aca="false">0.01*(((BS63+BQ63)/2)-BR63)</f>
        <v>2.91453796653386</v>
      </c>
      <c r="BU63" s="140" t="n">
        <f aca="false">((BE63+BF63)/2)-BT63</f>
        <v>57.5854620334661</v>
      </c>
      <c r="BV63" s="139" t="n">
        <f aca="false">BP63/BU63</f>
        <v>0.263541417229158</v>
      </c>
      <c r="BW63" s="134" t="n">
        <v>7.1</v>
      </c>
      <c r="BX63" s="134" t="n">
        <v>6.78</v>
      </c>
      <c r="BY63" s="134" t="n">
        <v>6.87</v>
      </c>
      <c r="BZ63" s="138" t="n">
        <v>134</v>
      </c>
      <c r="CA63" s="138" t="n">
        <v>255</v>
      </c>
      <c r="CB63" s="138" t="n">
        <v>373</v>
      </c>
      <c r="CC63" s="113" t="n">
        <f aca="false">IF(BZ63=0," ",($AB$12-(BZ63*$BM63))/(1-$BM63))</f>
        <v>374.872093023256</v>
      </c>
      <c r="CD63" s="113" t="n">
        <f aca="false">IF(CB63=0," ",(CB63-CC63)*100/CB63)</f>
        <v>-0.501901614813899</v>
      </c>
      <c r="CE63" s="140" t="n">
        <f aca="false">IF(BZ63=0," ",($AB$12-BZ63)*100/$AB$12)</f>
        <v>47.244094488189</v>
      </c>
      <c r="CF63" s="113" t="n">
        <f aca="false">IF(BZ63=0," ",($AB$12*$BK63+CC63*(2*$BG63-$BK63))/(2*$BG63))</f>
        <v>371.479321469087</v>
      </c>
      <c r="CG63" s="140" t="n">
        <f aca="false">IF(BZ63=0," ",(CF63-BZ63)*100/CF63)</f>
        <v>63.9280056100913</v>
      </c>
      <c r="CH63" s="143" t="s">
        <v>292</v>
      </c>
      <c r="CI63" s="143" t="n">
        <v>0.111</v>
      </c>
      <c r="CJ63" s="143" t="n">
        <v>0.22</v>
      </c>
      <c r="CK63" s="139" t="e">
        <f aca="false">IF(CH63=0," ",($AB$18-(CH63*$BM63))/(1-$BM63))</f>
        <v>#VALUE!</v>
      </c>
      <c r="CL63" s="113" t="e">
        <f aca="false">IF(CJ63=0," ",(CJ63-CK63)*100/CJ63)</f>
        <v>#VALUE!</v>
      </c>
      <c r="CM63" s="140" t="e">
        <f aca="false">IF(CH63=0," ",($AB$18-CH63)*100/$AB$18)</f>
        <v>#VALUE!</v>
      </c>
      <c r="CN63" s="139" t="e">
        <f aca="false">IF(CH63=0," ",($AB$18*$BK63+CK63*(2*$BG63-$BK63))/(2*$BG63))</f>
        <v>#VALUE!</v>
      </c>
      <c r="CO63" s="140" t="e">
        <f aca="false">IF(CH63=0," ",(CN63-CH63)*100/CN63)</f>
        <v>#VALUE!</v>
      </c>
      <c r="CP63" s="134"/>
      <c r="CQ63" s="134"/>
      <c r="CR63" s="134"/>
      <c r="CS63" s="113" t="str">
        <f aca="false">IF(CP63=0," ",($AB$17-(CP63*$BM63))/(1-$BM63))</f>
        <v> </v>
      </c>
      <c r="CT63" s="113" t="str">
        <f aca="false">IF(CR63=0," ",(CR63-CS63)*100/CR63)</f>
        <v> </v>
      </c>
      <c r="CU63" s="140" t="str">
        <f aca="false">IF(CP63=0," ",($AB$17-CP63)*100/$AB$17)</f>
        <v> </v>
      </c>
      <c r="CV63" s="113" t="str">
        <f aca="false">IF(CP63=0," ",($AB$17*$BK63+CS63*(2*$BG63-$BK63))/(2*$BG63))</f>
        <v> </v>
      </c>
      <c r="CW63" s="144" t="str">
        <f aca="false">IF(CP63=0," ",(CV63-CP63)*100/CV63)</f>
        <v> </v>
      </c>
      <c r="CX63" s="30"/>
      <c r="CY63" s="30"/>
      <c r="CZ63" s="30"/>
      <c r="DA63" s="30"/>
      <c r="DB63" s="30"/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/>
      <c r="EE63" s="30"/>
      <c r="EF63" s="30"/>
      <c r="EG63" s="30"/>
      <c r="EH63" s="30"/>
      <c r="EI63" s="30"/>
      <c r="EJ63" s="30"/>
      <c r="EK63" s="30"/>
      <c r="EL63" s="30"/>
      <c r="EM63" s="30"/>
      <c r="EN63" s="30"/>
      <c r="EO63" s="30"/>
      <c r="EP63" s="26" t="s">
        <v>344</v>
      </c>
      <c r="EQ63" s="28"/>
      <c r="ER63" s="28"/>
      <c r="ES63" s="28"/>
      <c r="ET63" s="28"/>
      <c r="EU63" s="30"/>
      <c r="EV63" s="26" t="s">
        <v>344</v>
      </c>
      <c r="EW63" s="30"/>
      <c r="EX63" s="30"/>
      <c r="EY63" s="30"/>
      <c r="EZ63" s="30"/>
      <c r="FA63" s="30"/>
      <c r="FB63" s="30"/>
      <c r="FC63" s="30"/>
    </row>
    <row r="64" customFormat="false" ht="12.75" hidden="false" customHeight="false" outlineLevel="0" collapsed="false">
      <c r="A64" s="173"/>
      <c r="B64" s="30"/>
      <c r="C64" s="30"/>
      <c r="D64" s="30"/>
      <c r="E64" s="204"/>
      <c r="F64" s="26"/>
      <c r="G64" s="26"/>
      <c r="H64" s="26"/>
      <c r="I64" s="26"/>
      <c r="J64" s="26"/>
      <c r="K64" s="26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1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135" t="n">
        <v>35975</v>
      </c>
      <c r="BB64" s="136" t="n">
        <v>0</v>
      </c>
      <c r="BC64" s="134" t="n">
        <f aca="false">(BB64-$BB$9)*24+24+24+24+24+24</f>
        <v>110.5</v>
      </c>
      <c r="BD64" s="137" t="n">
        <v>25.4</v>
      </c>
      <c r="BE64" s="137" t="n">
        <v>60</v>
      </c>
      <c r="BF64" s="137" t="n">
        <v>61</v>
      </c>
      <c r="BG64" s="138" t="n">
        <v>246</v>
      </c>
      <c r="BH64" s="134" t="n">
        <v>7.14</v>
      </c>
      <c r="BI64" s="134" t="n">
        <v>6.74</v>
      </c>
      <c r="BJ64" s="142"/>
      <c r="BK64" s="113" t="n">
        <f aca="false">BH64+BI64</f>
        <v>13.88</v>
      </c>
      <c r="BL64" s="139" t="n">
        <f aca="false">(0.0000005885777787*BG64)/($M$6*$E$23)</f>
        <v>0.169841798897595</v>
      </c>
      <c r="BM64" s="113" t="n">
        <f aca="false">BH64/BK64</f>
        <v>0.514409221902017</v>
      </c>
      <c r="BN64" s="113" t="n">
        <f aca="false">(BG64-BK64)/BK64</f>
        <v>16.7233429394813</v>
      </c>
      <c r="BO64" s="113" t="n">
        <f aca="false">BH64/($M$5*2.628758183)</f>
        <v>16.2966682432197</v>
      </c>
      <c r="BP64" s="113" t="n">
        <f aca="false">BO64*1.03^($M$7-BD64)</f>
        <v>15.6360377390075</v>
      </c>
      <c r="BQ64" s="113" t="n">
        <f aca="false">$AB$12*(1+BN64-BM64+(BM64*$BE$5))/(1+BN64-BM64-(BN64*BM64*$BE$5))</f>
        <v>408.38929528933</v>
      </c>
      <c r="BR64" s="113" t="n">
        <f aca="false">(BK64*$AB$12-BI64*BQ64)/BH64</f>
        <v>108.259964950969</v>
      </c>
      <c r="BS64" s="113" t="n">
        <f aca="false">($AB$12*BK64+BN64*BK64*BQ64)/BG64</f>
        <v>399.678224481948</v>
      </c>
      <c r="BT64" s="140" t="n">
        <f aca="false">0.01*(((BS64+BQ64)/2)-BR64)</f>
        <v>2.9577379493467</v>
      </c>
      <c r="BU64" s="140" t="n">
        <f aca="false">((BE64+BF64)/2)-BT64</f>
        <v>57.5422620506533</v>
      </c>
      <c r="BV64" s="139" t="n">
        <f aca="false">BP64/BU64</f>
        <v>0.271731370679231</v>
      </c>
      <c r="BW64" s="134" t="n">
        <v>7.09</v>
      </c>
      <c r="BX64" s="134" t="n">
        <v>6.81</v>
      </c>
      <c r="BY64" s="134" t="n">
        <v>6.93</v>
      </c>
      <c r="BZ64" s="138" t="n">
        <v>136</v>
      </c>
      <c r="CA64" s="138" t="n">
        <v>253</v>
      </c>
      <c r="CB64" s="138" t="n">
        <v>371</v>
      </c>
      <c r="CC64" s="113" t="n">
        <f aca="false">IF(BZ64=0," ",($AB$12-(BZ64*$BM64))/(1-$BM64))</f>
        <v>379.00296735905</v>
      </c>
      <c r="CD64" s="113" t="n">
        <f aca="false">IF(CB64=0," ",(CB64-CC64)*100/CB64)</f>
        <v>-2.15713405904325</v>
      </c>
      <c r="CE64" s="140" t="n">
        <f aca="false">IF(BZ64=0," ",($AB$12-BZ64)*100/$AB$12)</f>
        <v>46.4566929133858</v>
      </c>
      <c r="CF64" s="113" t="n">
        <f aca="false">IF(BZ64=0," ",($AB$12*$BK64+CC64*(2*$BG64-$BK64))/(2*$BG64))</f>
        <v>375.476460881523</v>
      </c>
      <c r="CG64" s="140" t="n">
        <f aca="false">IF(BZ64=0," ",(CF64-BZ64)*100/CF64)</f>
        <v>63.7793539225584</v>
      </c>
      <c r="CH64" s="143" t="s">
        <v>292</v>
      </c>
      <c r="CI64" s="143" t="n">
        <v>0.114</v>
      </c>
      <c r="CJ64" s="143" t="n">
        <v>0.223</v>
      </c>
      <c r="CK64" s="139" t="e">
        <f aca="false">IF(CH64=0," ",($AB$18-(CH64*$BM64))/(1-$BM64))</f>
        <v>#VALUE!</v>
      </c>
      <c r="CL64" s="113" t="e">
        <f aca="false">IF(CJ64=0," ",(CJ64-CK64)*100/CJ64)</f>
        <v>#VALUE!</v>
      </c>
      <c r="CM64" s="140" t="e">
        <f aca="false">IF(CH64=0," ",($AB$18-CH64)*100/$AB$18)</f>
        <v>#VALUE!</v>
      </c>
      <c r="CN64" s="139" t="e">
        <f aca="false">IF(CH64=0," ",($AB$18*$BK64+CK64*(2*$BG64-$BK64))/(2*$BG64))</f>
        <v>#VALUE!</v>
      </c>
      <c r="CO64" s="140" t="e">
        <f aca="false">IF(CH64=0," ",(CN64-CH64)*100/CN64)</f>
        <v>#VALUE!</v>
      </c>
      <c r="CP64" s="134"/>
      <c r="CQ64" s="134"/>
      <c r="CR64" s="134"/>
      <c r="CS64" s="113" t="str">
        <f aca="false">IF(CP64=0," ",($AB$17-(CP64*$BM64))/(1-$BM64))</f>
        <v> </v>
      </c>
      <c r="CT64" s="113" t="str">
        <f aca="false">IF(CR64=0," ",(CR64-CS64)*100/CR64)</f>
        <v> </v>
      </c>
      <c r="CU64" s="140" t="str">
        <f aca="false">IF(CP64=0," ",($AB$17-CP64)*100/$AB$17)</f>
        <v> </v>
      </c>
      <c r="CV64" s="113" t="str">
        <f aca="false">IF(CP64=0," ",($AB$17*$BK64+CS64*(2*$BG64-$BK64))/(2*$BG64))</f>
        <v> </v>
      </c>
      <c r="CW64" s="144" t="str">
        <f aca="false">IF(CP64=0," ",(CV64-CP64)*100/CV64)</f>
        <v> </v>
      </c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26" t="s">
        <v>346</v>
      </c>
      <c r="EQ64" s="28"/>
      <c r="ER64" s="28"/>
      <c r="ES64" s="28"/>
      <c r="ET64" s="28"/>
      <c r="EU64" s="30"/>
      <c r="EV64" s="26" t="s">
        <v>346</v>
      </c>
      <c r="EW64" s="30"/>
      <c r="EX64" s="30"/>
      <c r="EY64" s="30"/>
      <c r="EZ64" s="30"/>
      <c r="FA64" s="30"/>
      <c r="FB64" s="30"/>
      <c r="FC64" s="30"/>
    </row>
    <row r="65" customFormat="false" ht="12.75" hidden="false" customHeight="false" outlineLevel="0" collapsed="false">
      <c r="A65" s="173"/>
      <c r="B65" s="30"/>
      <c r="C65" s="30"/>
      <c r="D65" s="30"/>
      <c r="E65" s="204"/>
      <c r="F65" s="26"/>
      <c r="G65" s="26"/>
      <c r="H65" s="26"/>
      <c r="I65" s="26"/>
      <c r="J65" s="26"/>
      <c r="K65" s="26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1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135" t="n">
        <v>35975</v>
      </c>
      <c r="BB65" s="136" t="n">
        <v>0.333333333333333</v>
      </c>
      <c r="BC65" s="134" t="n">
        <f aca="false">(BB65-$BB$9)*24+24+24+24+24+24</f>
        <v>118.5</v>
      </c>
      <c r="BD65" s="137" t="n">
        <v>25.4</v>
      </c>
      <c r="BE65" s="137" t="n">
        <v>60</v>
      </c>
      <c r="BF65" s="137" t="n">
        <v>61</v>
      </c>
      <c r="BG65" s="138" t="n">
        <v>246</v>
      </c>
      <c r="BH65" s="134" t="n">
        <v>6.5</v>
      </c>
      <c r="BI65" s="134" t="n">
        <v>5.67</v>
      </c>
      <c r="BJ65" s="142"/>
      <c r="BK65" s="113" t="n">
        <f aca="false">BH65+BI65</f>
        <v>12.17</v>
      </c>
      <c r="BL65" s="139" t="n">
        <f aca="false">(0.0000005885777787*BG65)/($M$6*$E$23)</f>
        <v>0.169841798897595</v>
      </c>
      <c r="BM65" s="113" t="n">
        <f aca="false">BH65/BK65</f>
        <v>0.534100246507806</v>
      </c>
      <c r="BN65" s="113" t="n">
        <f aca="false">(BG65-BK65)/BK65</f>
        <v>19.2136400986031</v>
      </c>
      <c r="BO65" s="113" t="n">
        <f aca="false">BH65/($M$5*2.628758183)</f>
        <v>14.8359024623148</v>
      </c>
      <c r="BP65" s="113" t="n">
        <f aca="false">BO65*1.03^($M$7-BD65)</f>
        <v>14.234488137752</v>
      </c>
      <c r="BQ65" s="113" t="n">
        <f aca="false">$AB$12*(1+BN65-BM65+(BM65*$BE$5))/(1+BN65-BM65-(BN65*BM65*$BE$5))</f>
        <v>417.926034088073</v>
      </c>
      <c r="BR65" s="113" t="n">
        <f aca="false">(BK65*$AB$12-BI65*BQ65)/BH65</f>
        <v>111.006059495481</v>
      </c>
      <c r="BS65" s="113" t="n">
        <f aca="false">($AB$12*BK65+BN65*BK65*BQ65)/BG65</f>
        <v>409.816359962659</v>
      </c>
      <c r="BT65" s="140" t="n">
        <f aca="false">0.01*(((BS65+BQ65)/2)-BR65)</f>
        <v>3.02865137529886</v>
      </c>
      <c r="BU65" s="140" t="n">
        <f aca="false">((BE65+BF65)/2)-BT65</f>
        <v>57.4713486247011</v>
      </c>
      <c r="BV65" s="139" t="n">
        <f aca="false">BP65/BU65</f>
        <v>0.247679730481111</v>
      </c>
      <c r="BW65" s="134"/>
      <c r="BX65" s="134"/>
      <c r="BY65" s="134"/>
      <c r="BZ65" s="138"/>
      <c r="CA65" s="138"/>
      <c r="CB65" s="138"/>
      <c r="CC65" s="113" t="str">
        <f aca="false">IF(BZ65=0," ",($AB$12-(BZ65*$BM65))/(1-$BM65))</f>
        <v> </v>
      </c>
      <c r="CD65" s="113" t="str">
        <f aca="false">IF(CB65=0," ",(CB65-CC65)*100/CB65)</f>
        <v> </v>
      </c>
      <c r="CE65" s="140" t="str">
        <f aca="false">IF(BZ65=0," ",($AB$12-BZ65)*100/$AB$12)</f>
        <v> </v>
      </c>
      <c r="CF65" s="113" t="str">
        <f aca="false">IF(BZ65=0," ",($AB$12*$BK65+CC65*(2*$BG65-$BK65))/(2*$BG65))</f>
        <v> </v>
      </c>
      <c r="CG65" s="140" t="str">
        <f aca="false">IF(BZ65=0," ",(CF65-BZ65)*100/CF65)</f>
        <v> </v>
      </c>
      <c r="CH65" s="143"/>
      <c r="CI65" s="143"/>
      <c r="CJ65" s="143"/>
      <c r="CK65" s="139" t="str">
        <f aca="false">IF(CH65=0," ",($AB$18-(CH65*$BM65))/(1-$BM65))</f>
        <v> </v>
      </c>
      <c r="CL65" s="113" t="str">
        <f aca="false">IF(CJ65=0," ",(CJ65-CK65)*100/CJ65)</f>
        <v> </v>
      </c>
      <c r="CM65" s="140" t="str">
        <f aca="false">IF(CH65=0," ",($AB$18-CH65)*100/$AB$18)</f>
        <v> </v>
      </c>
      <c r="CN65" s="139" t="str">
        <f aca="false">IF(CH65=0," ",($AB$18*$BK65+CK65*(2*$BG65-$BK65))/(2*$BG65))</f>
        <v> </v>
      </c>
      <c r="CO65" s="140" t="str">
        <f aca="false">IF(CH65=0," ",(CN65-CH65)*100/CN65)</f>
        <v> </v>
      </c>
      <c r="CP65" s="134"/>
      <c r="CQ65" s="134"/>
      <c r="CR65" s="134"/>
      <c r="CS65" s="113" t="str">
        <f aca="false">IF(CP65=0," ",($AB$17-(CP65*$BM65))/(1-$BM65))</f>
        <v> </v>
      </c>
      <c r="CT65" s="113" t="str">
        <f aca="false">IF(CR65=0," ",(CR65-CS65)*100/CR65)</f>
        <v> </v>
      </c>
      <c r="CU65" s="140" t="str">
        <f aca="false">IF(CP65=0," ",($AB$17-CP65)*100/$AB$17)</f>
        <v> </v>
      </c>
      <c r="CV65" s="113" t="str">
        <f aca="false">IF(CP65=0," ",($AB$17*$BK65+CS65*(2*$BG65-$BK65))/(2*$BG65))</f>
        <v> </v>
      </c>
      <c r="CW65" s="144" t="str">
        <f aca="false">IF(CP65=0," ",(CV65-CP65)*100/CV65)</f>
        <v> </v>
      </c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/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20" t="s">
        <v>347</v>
      </c>
      <c r="EQ65" s="28"/>
      <c r="ER65" s="28"/>
      <c r="ES65" s="28"/>
      <c r="ET65" s="28"/>
      <c r="EU65" s="20"/>
      <c r="EV65" s="20" t="s">
        <v>347</v>
      </c>
      <c r="EW65" s="30"/>
      <c r="EX65" s="30"/>
      <c r="EY65" s="30"/>
      <c r="EZ65" s="30"/>
      <c r="FA65" s="30"/>
      <c r="FB65" s="30"/>
      <c r="FC65" s="30"/>
    </row>
    <row r="66" s="185" customFormat="true" ht="12.75" hidden="false" customHeight="false" outlineLevel="0" collapsed="false">
      <c r="A66" s="20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8"/>
      <c r="S66" s="20"/>
      <c r="T66" s="20"/>
      <c r="U66" s="20"/>
      <c r="V66" s="20"/>
      <c r="W66" s="20"/>
      <c r="X66" s="30"/>
      <c r="Y66" s="30"/>
      <c r="Z66" s="30"/>
      <c r="AA66" s="30"/>
      <c r="AB66" s="30"/>
      <c r="AC66" s="3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135" t="n">
        <v>35975</v>
      </c>
      <c r="BB66" s="136" t="n">
        <v>0.354166666666667</v>
      </c>
      <c r="BC66" s="134" t="n">
        <f aca="false">(BB66-$BB$9)*24+24+24+24+24+24</f>
        <v>119</v>
      </c>
      <c r="BD66" s="137" t="n">
        <v>25.4</v>
      </c>
      <c r="BE66" s="137" t="n">
        <v>60</v>
      </c>
      <c r="BF66" s="137" t="n">
        <v>60</v>
      </c>
      <c r="BG66" s="138" t="n">
        <v>246</v>
      </c>
      <c r="BH66" s="134" t="n">
        <v>6.5</v>
      </c>
      <c r="BI66" s="134" t="n">
        <v>10.75</v>
      </c>
      <c r="BJ66" s="142"/>
      <c r="BK66" s="113" t="n">
        <f aca="false">BH66+BI66</f>
        <v>17.25</v>
      </c>
      <c r="BL66" s="139" t="n">
        <f aca="false">(0.0000005885777787*BG66)/($M$6*$E$23)</f>
        <v>0.169841798897595</v>
      </c>
      <c r="BM66" s="113" t="n">
        <f aca="false">BH66/BK66</f>
        <v>0.376811594202899</v>
      </c>
      <c r="BN66" s="113" t="n">
        <f aca="false">(BG66-BK66)/BK66</f>
        <v>13.2608695652174</v>
      </c>
      <c r="BO66" s="113" t="n">
        <f aca="false">BH66/($M$5*2.628758183)</f>
        <v>14.8359024623148</v>
      </c>
      <c r="BP66" s="113" t="n">
        <f aca="false">BO66*1.03^($M$7-BD66)</f>
        <v>14.234488137752</v>
      </c>
      <c r="BQ66" s="113" t="n">
        <f aca="false">$AB$12*(1+BN66-BM66+(BM66*$BE$5))/(1+BN66-BM66-(BN66*BM66*$BE$5))</f>
        <v>351.180886327785</v>
      </c>
      <c r="BR66" s="113" t="n">
        <f aca="false">(BK66*$AB$12-BI66*BQ66)/BH66</f>
        <v>93.2777649194318</v>
      </c>
      <c r="BS66" s="113" t="n">
        <f aca="false">($AB$12*BK66+BN66*BK66*BQ66)/BG66</f>
        <v>344.36637295724</v>
      </c>
      <c r="BT66" s="140" t="n">
        <f aca="false">0.01*(((BS66+BQ66)/2)-BR66)</f>
        <v>2.54495864723081</v>
      </c>
      <c r="BU66" s="140" t="n">
        <f aca="false">((BE66+BF66)/2)-BT66</f>
        <v>57.4550413527692</v>
      </c>
      <c r="BV66" s="139" t="n">
        <f aca="false">BP66/BU66</f>
        <v>0.247750028589369</v>
      </c>
      <c r="BW66" s="134"/>
      <c r="BX66" s="134"/>
      <c r="BY66" s="134"/>
      <c r="BZ66" s="138"/>
      <c r="CA66" s="138"/>
      <c r="CB66" s="138"/>
      <c r="CC66" s="113" t="str">
        <f aca="false">IF(BZ66=0," ",($AB$12-(BZ66*$BM66))/(1-$BM66))</f>
        <v> </v>
      </c>
      <c r="CD66" s="113" t="str">
        <f aca="false">IF(CB66=0," ",(CB66-CC66)*100/CB66)</f>
        <v> </v>
      </c>
      <c r="CE66" s="140" t="str">
        <f aca="false">IF(BZ66=0," ",($AB$12-BZ66)*100/$AB$12)</f>
        <v> </v>
      </c>
      <c r="CF66" s="113" t="str">
        <f aca="false">IF(BZ66=0," ",($AB$12*$BK66+CC66*(2*$BG66-$BK66))/(2*$BG66))</f>
        <v> </v>
      </c>
      <c r="CG66" s="140" t="str">
        <f aca="false">IF(BZ66=0," ",(CF66-BZ66)*100/CF66)</f>
        <v> </v>
      </c>
      <c r="CH66" s="143"/>
      <c r="CI66" s="143"/>
      <c r="CJ66" s="143"/>
      <c r="CK66" s="139" t="str">
        <f aca="false">IF(CH66=0," ",($AB$18-(CH66*$BM66))/(1-$BM66))</f>
        <v> </v>
      </c>
      <c r="CL66" s="113" t="str">
        <f aca="false">IF(CJ66=0," ",(CJ66-CK66)*100/CJ66)</f>
        <v> </v>
      </c>
      <c r="CM66" s="140" t="str">
        <f aca="false">IF(CH66=0," ",($AB$18-CH66)*100/$AB$18)</f>
        <v> </v>
      </c>
      <c r="CN66" s="139" t="str">
        <f aca="false">IF(CH66=0," ",($AB$18*$BK66+CK66*(2*$BG66-$BK66))/(2*$BG66))</f>
        <v> </v>
      </c>
      <c r="CO66" s="140" t="str">
        <f aca="false">IF(CH66=0," ",(CN66-CH66)*100/CN66)</f>
        <v> </v>
      </c>
      <c r="CP66" s="134"/>
      <c r="CQ66" s="134"/>
      <c r="CR66" s="134"/>
      <c r="CS66" s="113" t="str">
        <f aca="false">IF(CP66=0," ",($AB$17-(CP66*$BM66))/(1-$BM66))</f>
        <v> </v>
      </c>
      <c r="CT66" s="113" t="str">
        <f aca="false">IF(CR66=0," ",(CR66-CS66)*100/CR66)</f>
        <v> </v>
      </c>
      <c r="CU66" s="140" t="str">
        <f aca="false">IF(CP66=0," ",($AB$17-CP66)*100/$AB$17)</f>
        <v> </v>
      </c>
      <c r="CV66" s="113" t="str">
        <f aca="false">IF(CP66=0," ",($AB$17*$BK66+CS66*(2*$BG66-$BK66))/(2*$BG66))</f>
        <v> </v>
      </c>
      <c r="CW66" s="144" t="str">
        <f aca="false">IF(CP66=0," ",(CV66-CP66)*100/CV66)</f>
        <v> </v>
      </c>
      <c r="CX66" s="20"/>
      <c r="CY66" s="30"/>
      <c r="CZ66" s="30"/>
      <c r="DA66" s="30"/>
      <c r="DB66" s="30"/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0"/>
      <c r="DP66" s="30"/>
      <c r="DQ66" s="30"/>
      <c r="DR66" s="30"/>
      <c r="DS66" s="30"/>
      <c r="DT66" s="30"/>
      <c r="DU66" s="30"/>
      <c r="DV66" s="30"/>
      <c r="DW66" s="30"/>
      <c r="DX66" s="30"/>
      <c r="DY66" s="30"/>
      <c r="DZ66" s="30"/>
      <c r="EA66" s="30"/>
      <c r="EB66" s="30"/>
      <c r="EC66" s="30"/>
      <c r="ED66" s="30"/>
      <c r="EE66" s="30"/>
      <c r="EF66" s="30"/>
      <c r="EG66" s="30"/>
      <c r="EH66" s="30"/>
      <c r="EI66" s="30"/>
      <c r="EJ66" s="30"/>
      <c r="EK66" s="30"/>
      <c r="EL66" s="30"/>
      <c r="EM66" s="30"/>
      <c r="EN66" s="30"/>
      <c r="EO66" s="30"/>
      <c r="EP66" s="0"/>
      <c r="EQ66" s="20"/>
      <c r="ER66" s="20"/>
      <c r="ES66" s="20"/>
      <c r="ET66" s="20"/>
      <c r="EU66" s="20"/>
      <c r="EV66" s="0"/>
      <c r="EW66" s="20"/>
      <c r="EX66" s="20"/>
      <c r="EY66" s="20"/>
      <c r="EZ66" s="20"/>
      <c r="FA66" s="30"/>
      <c r="FB66" s="20"/>
      <c r="FC66" s="20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</row>
    <row r="67" s="185" customFormat="true" ht="15.75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8"/>
      <c r="S67" s="20"/>
      <c r="T67" s="20"/>
      <c r="U67" s="20"/>
      <c r="V67" s="20"/>
      <c r="W67" s="20"/>
      <c r="X67" s="30"/>
      <c r="Y67" s="30"/>
      <c r="Z67" s="30"/>
      <c r="AA67" s="30"/>
      <c r="AB67" s="30"/>
      <c r="AC67" s="3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135" t="n">
        <v>35975</v>
      </c>
      <c r="BB67" s="136" t="n">
        <v>0.375</v>
      </c>
      <c r="BC67" s="134" t="n">
        <f aca="false">(BB67-$BB$9)*24+24+24+24+24+24</f>
        <v>119.5</v>
      </c>
      <c r="BD67" s="137" t="n">
        <v>25.4</v>
      </c>
      <c r="BE67" s="137" t="n">
        <v>60</v>
      </c>
      <c r="BF67" s="137" t="n">
        <v>60</v>
      </c>
      <c r="BG67" s="138" t="n">
        <v>246</v>
      </c>
      <c r="BH67" s="134" t="n">
        <v>6.5</v>
      </c>
      <c r="BI67" s="134" t="n">
        <v>10.75</v>
      </c>
      <c r="BJ67" s="142"/>
      <c r="BK67" s="113" t="n">
        <f aca="false">BH67+BI67</f>
        <v>17.25</v>
      </c>
      <c r="BL67" s="139" t="n">
        <f aca="false">(0.0000005885777787*BG67)/($M$6*$E$23)</f>
        <v>0.169841798897595</v>
      </c>
      <c r="BM67" s="113" t="n">
        <f aca="false">BH67/BK67</f>
        <v>0.376811594202899</v>
      </c>
      <c r="BN67" s="113" t="n">
        <f aca="false">(BG67-BK67)/BK67</f>
        <v>13.2608695652174</v>
      </c>
      <c r="BO67" s="113" t="n">
        <f aca="false">BH67/($M$5*2.628758183)</f>
        <v>14.8359024623148</v>
      </c>
      <c r="BP67" s="113" t="n">
        <f aca="false">BO67*1.03^($M$7-BD67)</f>
        <v>14.234488137752</v>
      </c>
      <c r="BQ67" s="113" t="n">
        <f aca="false">$AB$12*(1+BN67-BM67+(BM67*$BE$5))/(1+BN67-BM67-(BN67*BM67*$BE$5))</f>
        <v>351.180886327785</v>
      </c>
      <c r="BR67" s="113" t="n">
        <f aca="false">(BK67*$AB$12-BI67*BQ67)/BH67</f>
        <v>93.2777649194318</v>
      </c>
      <c r="BS67" s="113" t="n">
        <f aca="false">($AB$12*BK67+BN67*BK67*BQ67)/BG67</f>
        <v>344.36637295724</v>
      </c>
      <c r="BT67" s="140" t="n">
        <f aca="false">0.01*(((BS67+BQ67)/2)-BR67)</f>
        <v>2.54495864723081</v>
      </c>
      <c r="BU67" s="140" t="n">
        <f aca="false">((BE67+BF67)/2)-BT67</f>
        <v>57.4550413527692</v>
      </c>
      <c r="BV67" s="139" t="n">
        <f aca="false">BP67/BU67</f>
        <v>0.247750028589369</v>
      </c>
      <c r="BW67" s="134"/>
      <c r="BX67" s="134"/>
      <c r="BY67" s="134"/>
      <c r="BZ67" s="138"/>
      <c r="CA67" s="138"/>
      <c r="CB67" s="138"/>
      <c r="CC67" s="113" t="str">
        <f aca="false">IF(BZ67=0," ",($AB$12-(BZ67*$BM67))/(1-$BM67))</f>
        <v> </v>
      </c>
      <c r="CD67" s="113" t="str">
        <f aca="false">IF(CB67=0," ",(CB67-CC67)*100/CB67)</f>
        <v> </v>
      </c>
      <c r="CE67" s="140" t="str">
        <f aca="false">IF(BZ67=0," ",($AB$12-BZ67)*100/$AB$12)</f>
        <v> </v>
      </c>
      <c r="CF67" s="113" t="str">
        <f aca="false">IF(BZ67=0," ",($AB$12*$BK67+CC67*(2*$BG67-$BK67))/(2*$BG67))</f>
        <v> </v>
      </c>
      <c r="CG67" s="140" t="str">
        <f aca="false">IF(BZ67=0," ",(CF67-BZ67)*100/CF67)</f>
        <v> </v>
      </c>
      <c r="CH67" s="143"/>
      <c r="CI67" s="143"/>
      <c r="CJ67" s="143"/>
      <c r="CK67" s="139" t="str">
        <f aca="false">IF(CH67=0," ",($AB$18-(CH67*$BM67))/(1-$BM67))</f>
        <v> </v>
      </c>
      <c r="CL67" s="113" t="str">
        <f aca="false">IF(CJ67=0," ",(CJ67-CK67)*100/CJ67)</f>
        <v> </v>
      </c>
      <c r="CM67" s="140" t="str">
        <f aca="false">IF(CH67=0," ",($AB$18-CH67)*100/$AB$18)</f>
        <v> </v>
      </c>
      <c r="CN67" s="139" t="str">
        <f aca="false">IF(CH67=0," ",($AB$18*$BK67+CK67*(2*$BG67-$BK67))/(2*$BG67))</f>
        <v> </v>
      </c>
      <c r="CO67" s="140" t="str">
        <f aca="false">IF(CH67=0," ",(CN67-CH67)*100/CN67)</f>
        <v> </v>
      </c>
      <c r="CP67" s="134"/>
      <c r="CQ67" s="134"/>
      <c r="CR67" s="134"/>
      <c r="CS67" s="113" t="str">
        <f aca="false">IF(CP67=0," ",($AB$17-(CP67*$BM67))/(1-$BM67))</f>
        <v> </v>
      </c>
      <c r="CT67" s="113" t="str">
        <f aca="false">IF(CR67=0," ",(CR67-CS67)*100/CR67)</f>
        <v> </v>
      </c>
      <c r="CU67" s="140" t="str">
        <f aca="false">IF(CP67=0," ",($AB$17-CP67)*100/$AB$17)</f>
        <v> </v>
      </c>
      <c r="CV67" s="113" t="str">
        <f aca="false">IF(CP67=0," ",($AB$17*$BK67+CS67*(2*$BG67-$BK67))/(2*$BG67))</f>
        <v> </v>
      </c>
      <c r="CW67" s="144" t="str">
        <f aca="false">IF(CP67=0," ",(CV67-CP67)*100/CV67)</f>
        <v> </v>
      </c>
      <c r="CX67" s="20"/>
      <c r="CY67" s="30"/>
      <c r="CZ67" s="30"/>
      <c r="DA67" s="30"/>
      <c r="DB67" s="30"/>
      <c r="DC67" s="30"/>
      <c r="DD67" s="30"/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/>
      <c r="DR67" s="30"/>
      <c r="DS67" s="30"/>
      <c r="DT67" s="30"/>
      <c r="DU67" s="30"/>
      <c r="DV67" s="30"/>
      <c r="DW67" s="30"/>
      <c r="DX67" s="30"/>
      <c r="DY67" s="30"/>
      <c r="DZ67" s="30"/>
      <c r="EA67" s="30"/>
      <c r="EB67" s="30"/>
      <c r="EC67" s="30"/>
      <c r="ED67" s="30"/>
      <c r="EE67" s="30"/>
      <c r="EF67" s="30"/>
      <c r="EG67" s="30"/>
      <c r="EH67" s="30"/>
      <c r="EI67" s="30"/>
      <c r="EJ67" s="30"/>
      <c r="EK67" s="30"/>
      <c r="EL67" s="30"/>
      <c r="EM67" s="30"/>
      <c r="EN67" s="30"/>
      <c r="EO67" s="30"/>
      <c r="EP67" s="183"/>
      <c r="EQ67" s="20"/>
      <c r="ER67" s="20"/>
      <c r="ES67" s="20"/>
      <c r="ET67" s="20"/>
      <c r="EU67" s="20"/>
      <c r="EV67" s="0"/>
      <c r="EW67" s="20"/>
      <c r="EX67" s="20"/>
      <c r="EY67" s="20"/>
      <c r="EZ67" s="20"/>
      <c r="FA67" s="20"/>
      <c r="FB67" s="20"/>
      <c r="FC67" s="20"/>
    </row>
    <row r="68" s="185" customFormat="true" ht="12.75" hidden="false" customHeight="false" outlineLevel="0" collapsed="false">
      <c r="R68" s="216"/>
      <c r="BA68" s="135" t="n">
        <v>35975</v>
      </c>
      <c r="BB68" s="136" t="n">
        <v>0.4375</v>
      </c>
      <c r="BC68" s="134" t="n">
        <f aca="false">(BB68-$BB$9)*24+24+24+24+24+24</f>
        <v>121</v>
      </c>
      <c r="BD68" s="137" t="n">
        <v>23.4</v>
      </c>
      <c r="BE68" s="137" t="n">
        <v>59</v>
      </c>
      <c r="BF68" s="137" t="n">
        <v>60</v>
      </c>
      <c r="BG68" s="138" t="n">
        <v>246</v>
      </c>
      <c r="BH68" s="134" t="n">
        <v>6.6</v>
      </c>
      <c r="BI68" s="134" t="n">
        <v>14.67</v>
      </c>
      <c r="BJ68" s="142"/>
      <c r="BK68" s="113" t="n">
        <f aca="false">BH68+BI68</f>
        <v>21.27</v>
      </c>
      <c r="BL68" s="139" t="n">
        <f aca="false">(0.0000005885777787*BG68)/($M$6*$E$23)</f>
        <v>0.169841798897595</v>
      </c>
      <c r="BM68" s="113" t="n">
        <f aca="false">BH68/BK68</f>
        <v>0.310296191819464</v>
      </c>
      <c r="BN68" s="113" t="n">
        <f aca="false">(BG68-BK68)/BK68</f>
        <v>10.5655853314528</v>
      </c>
      <c r="BO68" s="113" t="n">
        <f aca="false">BH68/($M$5*2.628758183)</f>
        <v>15.0641471155812</v>
      </c>
      <c r="BP68" s="113" t="n">
        <f aca="false">BO68*1.03^($M$7-BD68)</f>
        <v>15.3336972109617</v>
      </c>
      <c r="BQ68" s="113" t="n">
        <f aca="false">$AB$12*(1+BN68-BM68+(BM68*$BE$5))/(1+BN68-BM68-(BN68*BM68*$BE$5))</f>
        <v>328.974275941707</v>
      </c>
      <c r="BR68" s="113" t="n">
        <f aca="false">(BK68*$AB$12-BI68*BQ68)/BH68</f>
        <v>87.3526321113887</v>
      </c>
      <c r="BS68" s="113" t="n">
        <f aca="false">($AB$12*BK68+BN68*BK68*BQ68)/BG68</f>
        <v>322.491744034064</v>
      </c>
      <c r="BT68" s="140" t="n">
        <f aca="false">0.01*(((BS68+BQ68)/2)-BR68)</f>
        <v>2.38380377876497</v>
      </c>
      <c r="BU68" s="140" t="n">
        <f aca="false">((BE68+BF68)/2)-BT68</f>
        <v>57.116196221235</v>
      </c>
      <c r="BV68" s="139" t="n">
        <f aca="false">BP68/BU68</f>
        <v>0.26846495784782</v>
      </c>
      <c r="BW68" s="134"/>
      <c r="BX68" s="134"/>
      <c r="BY68" s="134"/>
      <c r="BZ68" s="138"/>
      <c r="CA68" s="138"/>
      <c r="CB68" s="138"/>
      <c r="CC68" s="113" t="str">
        <f aca="false">IF(BZ68=0," ",($AB$12-(BZ68*$BM68))/(1-$BM68))</f>
        <v> </v>
      </c>
      <c r="CD68" s="113" t="str">
        <f aca="false">IF(CB68=0," ",(CB68-CC68)*100/CB68)</f>
        <v> </v>
      </c>
      <c r="CE68" s="140" t="str">
        <f aca="false">IF(BZ68=0," ",($AB$12-BZ68)*100/$AB$12)</f>
        <v> </v>
      </c>
      <c r="CF68" s="113" t="str">
        <f aca="false">IF(BZ68=0," ",($AB$12*$BK68+CC68*(2*$BG68-$BK68))/(2*$BG68))</f>
        <v> </v>
      </c>
      <c r="CG68" s="140" t="str">
        <f aca="false">IF(BZ68=0," ",(CF68-BZ68)*100/CF68)</f>
        <v> </v>
      </c>
      <c r="CH68" s="143"/>
      <c r="CI68" s="143"/>
      <c r="CJ68" s="143"/>
      <c r="CK68" s="139" t="str">
        <f aca="false">IF(CH68=0," ",($AB$18-(CH68*$BM68))/(1-$BM68))</f>
        <v> </v>
      </c>
      <c r="CL68" s="113" t="str">
        <f aca="false">IF(CJ68=0," ",(CJ68-CK68)*100/CJ68)</f>
        <v> </v>
      </c>
      <c r="CM68" s="140" t="str">
        <f aca="false">IF(CH68=0," ",($AB$18-CH68)*100/$AB$18)</f>
        <v> </v>
      </c>
      <c r="CN68" s="139" t="str">
        <f aca="false">IF(CH68=0," ",($AB$18*$BK68+CK68*(2*$BG68-$BK68))/(2*$BG68))</f>
        <v> </v>
      </c>
      <c r="CO68" s="140" t="str">
        <f aca="false">IF(CH68=0," ",(CN68-CH68)*100/CN68)</f>
        <v> </v>
      </c>
      <c r="CP68" s="134"/>
      <c r="CQ68" s="134"/>
      <c r="CR68" s="134"/>
      <c r="CS68" s="113" t="str">
        <f aca="false">IF(CP68=0," ",($AB$17-(CP68*$BM68))/(1-$BM68))</f>
        <v> </v>
      </c>
      <c r="CT68" s="113" t="str">
        <f aca="false">IF(CR68=0," ",(CR68-CS68)*100/CR68)</f>
        <v> </v>
      </c>
      <c r="CU68" s="140" t="str">
        <f aca="false">IF(CP68=0," ",($AB$17-CP68)*100/$AB$17)</f>
        <v> </v>
      </c>
      <c r="CV68" s="113" t="str">
        <f aca="false">IF(CP68=0," ",($AB$17*$BK68+CS68*(2*$BG68-$BK68))/(2*$BG68))</f>
        <v> </v>
      </c>
      <c r="CW68" s="144" t="str">
        <f aca="false">IF(CP68=0," ",(CV68-CP68)*100/CV68)</f>
        <v> </v>
      </c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P68" s="0"/>
    </row>
    <row r="69" s="185" customFormat="true" ht="12.75" hidden="false" customHeight="false" outlineLevel="0" collapsed="false">
      <c r="R69" s="216"/>
      <c r="BA69" s="135" t="n">
        <v>35975</v>
      </c>
      <c r="BB69" s="136" t="n">
        <v>0.479166666666667</v>
      </c>
      <c r="BC69" s="134" t="n">
        <f aca="false">(BB69-$BB$9)*24+24+24+24+24+24</f>
        <v>122</v>
      </c>
      <c r="BD69" s="137" t="n">
        <v>23.4</v>
      </c>
      <c r="BE69" s="137" t="n">
        <v>59</v>
      </c>
      <c r="BF69" s="137" t="n">
        <v>60</v>
      </c>
      <c r="BG69" s="138" t="n">
        <v>246</v>
      </c>
      <c r="BH69" s="134" t="n">
        <v>6.56</v>
      </c>
      <c r="BI69" s="134" t="n">
        <v>15.3</v>
      </c>
      <c r="BJ69" s="142"/>
      <c r="BK69" s="113" t="n">
        <f aca="false">BH69+BI69</f>
        <v>21.86</v>
      </c>
      <c r="BL69" s="139" t="n">
        <f aca="false">(0.0000005885777787*BG69)/($M$6*$E$23)</f>
        <v>0.169841798897595</v>
      </c>
      <c r="BM69" s="113" t="n">
        <f aca="false">BH69/BK69</f>
        <v>0.300091491308326</v>
      </c>
      <c r="BN69" s="113" t="n">
        <f aca="false">(BG69-BK69)/BK69</f>
        <v>10.2534309240622</v>
      </c>
      <c r="BO69" s="113" t="n">
        <f aca="false">BH69/($M$5*2.628758183)</f>
        <v>14.9728492542747</v>
      </c>
      <c r="BP69" s="113" t="n">
        <f aca="false">BO69*1.03^($M$7-BD69)</f>
        <v>15.2407657127134</v>
      </c>
      <c r="BQ69" s="113" t="n">
        <f aca="false">$AB$12*(1+BN69-BM69+(BM69*$BE$5))/(1+BN69-BM69-(BN69*BM69*$BE$5))</f>
        <v>325.807410869435</v>
      </c>
      <c r="BR69" s="113" t="n">
        <f aca="false">(BK69*$AB$12-BI69*BQ69)/BH69</f>
        <v>86.5223496490304</v>
      </c>
      <c r="BS69" s="113" t="n">
        <f aca="false">($AB$12*BK69+BN69*BK69*BQ69)/BG69</f>
        <v>319.426475903558</v>
      </c>
      <c r="BT69" s="140" t="n">
        <f aca="false">0.01*(((BS69+BQ69)/2)-BR69)</f>
        <v>2.36094593737466</v>
      </c>
      <c r="BU69" s="140" t="n">
        <f aca="false">((BE69+BF69)/2)-BT69</f>
        <v>57.1390540626253</v>
      </c>
      <c r="BV69" s="139" t="n">
        <f aca="false">BP69/BU69</f>
        <v>0.266731151971982</v>
      </c>
      <c r="BW69" s="134" t="n">
        <v>7.08</v>
      </c>
      <c r="BX69" s="134" t="n">
        <v>6.88</v>
      </c>
      <c r="BY69" s="134" t="n">
        <v>6.91</v>
      </c>
      <c r="BZ69" s="138" t="n">
        <v>125</v>
      </c>
      <c r="CA69" s="138" t="n">
        <v>253</v>
      </c>
      <c r="CB69" s="138" t="n">
        <v>299</v>
      </c>
      <c r="CC69" s="113" t="n">
        <f aca="false">IF(BZ69=0," ",($AB$12-(BZ69*$BM69))/(1-$BM69))</f>
        <v>309.309803921569</v>
      </c>
      <c r="CD69" s="113" t="n">
        <f aca="false">IF(CB69=0," ",(CB69-CC69)*100/CB69)</f>
        <v>-3.44809495704636</v>
      </c>
      <c r="CE69" s="140" t="n">
        <f aca="false">IF(BZ69=0," ",($AB$12-BZ69)*100/$AB$12)</f>
        <v>50.7874015748032</v>
      </c>
      <c r="CF69" s="113" t="n">
        <f aca="false">IF(BZ69=0," ",($AB$12*$BK69+CC69*(2*$BG69-$BK69))/(2*$BG69))</f>
        <v>306.852339869281</v>
      </c>
      <c r="CG69" s="140" t="n">
        <f aca="false">IF(BZ69=0," ",(CF69-BZ69)*100/CF69)</f>
        <v>59.2637944187586</v>
      </c>
      <c r="CH69" s="143" t="s">
        <v>292</v>
      </c>
      <c r="CI69" s="143" t="n">
        <v>0.113</v>
      </c>
      <c r="CJ69" s="143" t="n">
        <v>0.158</v>
      </c>
      <c r="CK69" s="139" t="e">
        <f aca="false">IF(CH69=0," ",($AB$18-(CH69*$BM69))/(1-$BM69))</f>
        <v>#VALUE!</v>
      </c>
      <c r="CL69" s="113" t="e">
        <f aca="false">IF(CJ69=0," ",(CJ69-CK69)*100/CJ69)</f>
        <v>#VALUE!</v>
      </c>
      <c r="CM69" s="140" t="e">
        <f aca="false">IF(CH69=0," ",($AB$18-CH69)*100/$AB$18)</f>
        <v>#VALUE!</v>
      </c>
      <c r="CN69" s="139" t="e">
        <f aca="false">IF(CH69=0," ",($AB$18*$BK69+CK69*(2*$BG69-$BK69))/(2*$BG69))</f>
        <v>#VALUE!</v>
      </c>
      <c r="CO69" s="140" t="e">
        <f aca="false">IF(CH69=0," ",(CN69-CH69)*100/CN69)</f>
        <v>#VALUE!</v>
      </c>
      <c r="CP69" s="134"/>
      <c r="CQ69" s="134"/>
      <c r="CR69" s="134"/>
      <c r="CS69" s="113" t="str">
        <f aca="false">IF(CP69=0," ",($AB$17-(CP69*$BM69))/(1-$BM69))</f>
        <v> </v>
      </c>
      <c r="CT69" s="113" t="str">
        <f aca="false">IF(CR69=0," ",(CR69-CS69)*100/CR69)</f>
        <v> </v>
      </c>
      <c r="CU69" s="140" t="str">
        <f aca="false">IF(CP69=0," ",($AB$17-CP69)*100/$AB$17)</f>
        <v> </v>
      </c>
      <c r="CV69" s="113" t="str">
        <f aca="false">IF(CP69=0," ",($AB$17*$BK69+CS69*(2*$BG69-$BK69))/(2*$BG69))</f>
        <v> </v>
      </c>
      <c r="CW69" s="144" t="str">
        <f aca="false">IF(CP69=0," ",(CV69-CP69)*100/CV69)</f>
        <v> </v>
      </c>
      <c r="EP69" s="26"/>
    </row>
    <row r="70" s="185" customFormat="true" ht="12.75" hidden="false" customHeight="false" outlineLevel="0" collapsed="false">
      <c r="R70" s="216"/>
      <c r="BA70" s="135" t="n">
        <v>35975</v>
      </c>
      <c r="BB70" s="136" t="n">
        <v>0.5</v>
      </c>
      <c r="BC70" s="134" t="n">
        <f aca="false">(BB70-$BB$9)*24+24+24+24+24+24</f>
        <v>122.5</v>
      </c>
      <c r="BD70" s="137" t="n">
        <v>23.7</v>
      </c>
      <c r="BE70" s="137" t="n">
        <v>59</v>
      </c>
      <c r="BF70" s="137" t="n">
        <v>60</v>
      </c>
      <c r="BG70" s="138" t="n">
        <v>246</v>
      </c>
      <c r="BH70" s="134" t="n">
        <v>6.56</v>
      </c>
      <c r="BI70" s="134" t="n">
        <v>16.33</v>
      </c>
      <c r="BJ70" s="142"/>
      <c r="BK70" s="113" t="n">
        <f aca="false">BH70+BI70</f>
        <v>22.89</v>
      </c>
      <c r="BL70" s="139" t="n">
        <f aca="false">(0.0000005885777787*BG70)/($M$6*$E$23)</f>
        <v>0.169841798897595</v>
      </c>
      <c r="BM70" s="113" t="n">
        <f aca="false">BH70/BK70</f>
        <v>0.286588029707296</v>
      </c>
      <c r="BN70" s="113" t="n">
        <f aca="false">(BG70-BK70)/BK70</f>
        <v>9.74705111402359</v>
      </c>
      <c r="BO70" s="113" t="n">
        <f aca="false">BH70/($M$5*2.628758183)</f>
        <v>14.9728492542747</v>
      </c>
      <c r="BP70" s="113" t="n">
        <f aca="false">BO70*1.03^($M$7-BD70)</f>
        <v>15.1062135406652</v>
      </c>
      <c r="BQ70" s="113" t="n">
        <f aca="false">$AB$12*(1+BN70-BM70+(BM70*$BE$5))/(1+BN70-BM70-(BN70*BM70*$BE$5))</f>
        <v>321.714822608677</v>
      </c>
      <c r="BR70" s="113" t="n">
        <f aca="false">(BK70*$AB$12-BI70*BQ70)/BH70</f>
        <v>85.4355101829729</v>
      </c>
      <c r="BS70" s="113" t="n">
        <f aca="false">($AB$12*BK70+BN70*BK70*BQ70)/BG70</f>
        <v>315.414040943992</v>
      </c>
      <c r="BT70" s="140" t="n">
        <f aca="false">0.01*(((BS70+BQ70)/2)-BR70)</f>
        <v>2.33128921593362</v>
      </c>
      <c r="BU70" s="140" t="n">
        <f aca="false">((BE70+BF70)/2)-BT70</f>
        <v>57.1687107840664</v>
      </c>
      <c r="BV70" s="139" t="n">
        <f aca="false">BP70/BU70</f>
        <v>0.264239184922734</v>
      </c>
      <c r="BW70" s="134" t="n">
        <v>7.14</v>
      </c>
      <c r="BX70" s="134" t="n">
        <v>6.91</v>
      </c>
      <c r="BY70" s="134" t="n">
        <v>6.96</v>
      </c>
      <c r="BZ70" s="138" t="n">
        <v>119</v>
      </c>
      <c r="CA70" s="138" t="n">
        <v>254</v>
      </c>
      <c r="CB70" s="138" t="n">
        <v>307</v>
      </c>
      <c r="CC70" s="113" t="n">
        <f aca="false">IF(BZ70=0," ",($AB$12-(BZ70*$BM70))/(1-$BM70))</f>
        <v>308.23147581139</v>
      </c>
      <c r="CD70" s="113" t="n">
        <f aca="false">IF(CB70=0," ",(CB70-CC70)*100/CB70)</f>
        <v>-0.401132186120539</v>
      </c>
      <c r="CE70" s="140" t="n">
        <f aca="false">IF(BZ70=0," ",($AB$12-BZ70)*100/$AB$12)</f>
        <v>53.1496062992126</v>
      </c>
      <c r="CF70" s="113" t="n">
        <f aca="false">IF(BZ70=0," ",($AB$12*$BK70+CC70*(2*$BG70-$BK70))/(2*$BG70))</f>
        <v>305.708389467238</v>
      </c>
      <c r="CG70" s="140" t="n">
        <f aca="false">IF(BZ70=0," ",(CF70-BZ70)*100/CF70)</f>
        <v>61.0740155978765</v>
      </c>
      <c r="CH70" s="143" t="s">
        <v>292</v>
      </c>
      <c r="CI70" s="143" t="n">
        <v>0.115</v>
      </c>
      <c r="CJ70" s="143" t="n">
        <v>0.156</v>
      </c>
      <c r="CK70" s="139" t="e">
        <f aca="false">IF(CH70=0," ",($AB$18-(CH70*$BM70))/(1-$BM70))</f>
        <v>#VALUE!</v>
      </c>
      <c r="CL70" s="113" t="e">
        <f aca="false">IF(CJ70=0," ",(CJ70-CK70)*100/CJ70)</f>
        <v>#VALUE!</v>
      </c>
      <c r="CM70" s="140" t="e">
        <f aca="false">IF(CH70=0," ",($AB$18-CH70)*100/$AB$18)</f>
        <v>#VALUE!</v>
      </c>
      <c r="CN70" s="139" t="e">
        <f aca="false">IF(CH70=0," ",($AB$18*$BK70+CK70*(2*$BG70-$BK70))/(2*$BG70))</f>
        <v>#VALUE!</v>
      </c>
      <c r="CO70" s="140" t="e">
        <f aca="false">IF(CH70=0," ",(CN70-CH70)*100/CN70)</f>
        <v>#VALUE!</v>
      </c>
      <c r="CP70" s="134"/>
      <c r="CQ70" s="134"/>
      <c r="CR70" s="134"/>
      <c r="CS70" s="113" t="str">
        <f aca="false">IF(CP70=0," ",($AB$17-(CP70*$BM70))/(1-$BM70))</f>
        <v> </v>
      </c>
      <c r="CT70" s="113" t="str">
        <f aca="false">IF(CR70=0," ",(CR70-CS70)*100/CR70)</f>
        <v> </v>
      </c>
      <c r="CU70" s="140" t="str">
        <f aca="false">IF(CP70=0," ",($AB$17-CP70)*100/$AB$17)</f>
        <v> </v>
      </c>
      <c r="CV70" s="113" t="str">
        <f aca="false">IF(CP70=0," ",($AB$17*$BK70+CS70*(2*$BG70-$BK70))/(2*$BG70))</f>
        <v> </v>
      </c>
      <c r="CW70" s="144" t="str">
        <f aca="false">IF(CP70=0," ",(CV70-CP70)*100/CV70)</f>
        <v> </v>
      </c>
      <c r="EP70" s="20"/>
    </row>
    <row r="71" s="185" customFormat="true" ht="12.75" hidden="false" customHeight="false" outlineLevel="0" collapsed="false">
      <c r="R71" s="216"/>
      <c r="BA71" s="135" t="n">
        <v>35975</v>
      </c>
      <c r="BB71" s="136" t="n">
        <v>0.541666666666667</v>
      </c>
      <c r="BC71" s="134" t="n">
        <f aca="false">(BB71-$BB$9)*24+24+24+24+24+24</f>
        <v>123.5</v>
      </c>
      <c r="BD71" s="137" t="n">
        <v>23.7</v>
      </c>
      <c r="BE71" s="137" t="n">
        <v>59</v>
      </c>
      <c r="BF71" s="137" t="n">
        <v>60</v>
      </c>
      <c r="BG71" s="138" t="n">
        <v>246</v>
      </c>
      <c r="BH71" s="134" t="n">
        <v>6.68</v>
      </c>
      <c r="BI71" s="134" t="n">
        <v>14.73</v>
      </c>
      <c r="BJ71" s="142"/>
      <c r="BK71" s="113" t="n">
        <f aca="false">BH71+BI71</f>
        <v>21.41</v>
      </c>
      <c r="BL71" s="139" t="n">
        <f aca="false">(0.0000005885777787*BG71)/($M$6*$E$23)</f>
        <v>0.169841798897595</v>
      </c>
      <c r="BM71" s="113" t="n">
        <f aca="false">BH71/BK71</f>
        <v>0.312003736571695</v>
      </c>
      <c r="BN71" s="113" t="n">
        <f aca="false">(BG71-BK71)/BK71</f>
        <v>10.4899579635684</v>
      </c>
      <c r="BO71" s="113" t="n">
        <f aca="false">BH71/($M$5*2.628758183)</f>
        <v>15.2467428381943</v>
      </c>
      <c r="BP71" s="113" t="n">
        <f aca="false">BO71*1.03^($M$7-BD71)</f>
        <v>15.3825467151896</v>
      </c>
      <c r="BQ71" s="113" t="n">
        <f aca="false">$AB$12*(1+BN71-BM71+(BM71*$BE$5))/(1+BN71-BM71-(BN71*BM71*$BE$5))</f>
        <v>329.518200977669</v>
      </c>
      <c r="BR71" s="113" t="n">
        <f aca="false">(BK71*$AB$12-BI71*BQ71)/BH71</f>
        <v>87.4755837722948</v>
      </c>
      <c r="BS71" s="113" t="n">
        <f aca="false">($AB$12*BK71+BN71*BK71*BQ71)/BG71</f>
        <v>322.945661616158</v>
      </c>
      <c r="BT71" s="140" t="n">
        <f aca="false">0.01*(((BS71+BQ71)/2)-BR71)</f>
        <v>2.38756347524619</v>
      </c>
      <c r="BU71" s="140" t="n">
        <f aca="false">((BE71+BF71)/2)-BT71</f>
        <v>57.1124365247538</v>
      </c>
      <c r="BV71" s="139" t="n">
        <f aca="false">BP71/BU71</f>
        <v>0.269337952488201</v>
      </c>
      <c r="BW71" s="134" t="n">
        <v>7.19</v>
      </c>
      <c r="BX71" s="134" t="n">
        <v>6.99</v>
      </c>
      <c r="BY71" s="134" t="n">
        <v>7</v>
      </c>
      <c r="BZ71" s="138" t="n">
        <v>118</v>
      </c>
      <c r="CA71" s="138" t="n">
        <v>254</v>
      </c>
      <c r="CB71" s="138" t="n">
        <v>316</v>
      </c>
      <c r="CC71" s="113" t="n">
        <f aca="false">IF(BZ71=0," ",($AB$12-(BZ71*$BM71))/(1-$BM71))</f>
        <v>315.675492192804</v>
      </c>
      <c r="CD71" s="113" t="n">
        <f aca="false">IF(CB71=0," ",(CB71-CC71)*100/CB71)</f>
        <v>0.102692344049448</v>
      </c>
      <c r="CE71" s="140" t="n">
        <f aca="false">IF(BZ71=0," ",($AB$12-BZ71)*100/$AB$12)</f>
        <v>53.5433070866142</v>
      </c>
      <c r="CF71" s="113" t="n">
        <f aca="false">IF(BZ71=0," ",($AB$12*$BK71+CC71*(2*$BG71-$BK71))/(2*$BG71))</f>
        <v>312.991605428885</v>
      </c>
      <c r="CG71" s="140" t="n">
        <f aca="false">IF(BZ71=0," ",(CF71-BZ71)*100/CF71)</f>
        <v>62.2993083669745</v>
      </c>
      <c r="CH71" s="143" t="s">
        <v>292</v>
      </c>
      <c r="CI71" s="143" t="n">
        <v>0.107</v>
      </c>
      <c r="CJ71" s="143" t="n">
        <v>0.159</v>
      </c>
      <c r="CK71" s="139" t="e">
        <f aca="false">IF(CH71=0," ",($AB$18-(CH71*$BM71))/(1-$BM71))</f>
        <v>#VALUE!</v>
      </c>
      <c r="CL71" s="113" t="e">
        <f aca="false">IF(CJ71=0," ",(CJ71-CK71)*100/CJ71)</f>
        <v>#VALUE!</v>
      </c>
      <c r="CM71" s="140" t="e">
        <f aca="false">IF(CH71=0," ",($AB$18-CH71)*100/$AB$18)</f>
        <v>#VALUE!</v>
      </c>
      <c r="CN71" s="139" t="e">
        <f aca="false">IF(CH71=0," ",($AB$18*$BK71+CK71*(2*$BG71-$BK71))/(2*$BG71))</f>
        <v>#VALUE!</v>
      </c>
      <c r="CO71" s="140" t="e">
        <f aca="false">IF(CH71=0," ",(CN71-CH71)*100/CN71)</f>
        <v>#VALUE!</v>
      </c>
      <c r="CP71" s="134"/>
      <c r="CQ71" s="134"/>
      <c r="CR71" s="134"/>
      <c r="CS71" s="113" t="str">
        <f aca="false">IF(CP71=0," ",($AB$17-(CP71*$BM71))/(1-$BM71))</f>
        <v> </v>
      </c>
      <c r="CT71" s="113" t="str">
        <f aca="false">IF(CR71=0," ",(CR71-CS71)*100/CR71)</f>
        <v> </v>
      </c>
      <c r="CU71" s="140" t="str">
        <f aca="false">IF(CP71=0," ",($AB$17-CP71)*100/$AB$17)</f>
        <v> </v>
      </c>
      <c r="CV71" s="113" t="str">
        <f aca="false">IF(CP71=0," ",($AB$17*$BK71+CS71*(2*$BG71-$BK71))/(2*$BG71))</f>
        <v> </v>
      </c>
      <c r="CW71" s="144" t="str">
        <f aca="false">IF(CP71=0," ",(CV71-CP71)*100/CV71)</f>
        <v> </v>
      </c>
      <c r="EP71" s="20"/>
    </row>
    <row r="72" s="185" customFormat="true" ht="12.75" hidden="false" customHeight="false" outlineLevel="0" collapsed="false">
      <c r="R72" s="216"/>
      <c r="BA72" s="135" t="n">
        <v>35975</v>
      </c>
      <c r="BB72" s="136" t="n">
        <v>0.583333333333333</v>
      </c>
      <c r="BC72" s="134" t="n">
        <f aca="false">(BB72-$BB$9)*24+24+24+24+24+24</f>
        <v>124.5</v>
      </c>
      <c r="BD72" s="137" t="n">
        <v>23.7</v>
      </c>
      <c r="BE72" s="137" t="n">
        <v>59</v>
      </c>
      <c r="BF72" s="137" t="n">
        <v>60</v>
      </c>
      <c r="BG72" s="138" t="n">
        <v>246</v>
      </c>
      <c r="BH72" s="134" t="n">
        <v>6.51</v>
      </c>
      <c r="BI72" s="134" t="n">
        <v>14.33</v>
      </c>
      <c r="BJ72" s="142"/>
      <c r="BK72" s="113" t="n">
        <f aca="false">BH72+BI72</f>
        <v>20.84</v>
      </c>
      <c r="BL72" s="139" t="n">
        <f aca="false">(0.0000005885777787*BG72)/($M$6*$E$23)</f>
        <v>0.169841798897595</v>
      </c>
      <c r="BM72" s="113" t="n">
        <f aca="false">BH72/BK72</f>
        <v>0.312380038387716</v>
      </c>
      <c r="BN72" s="113" t="n">
        <f aca="false">(BG72-BK72)/BK72</f>
        <v>10.8042226487524</v>
      </c>
      <c r="BO72" s="113" t="n">
        <f aca="false">BH72/($M$5*2.628758183)</f>
        <v>14.8587269276415</v>
      </c>
      <c r="BP72" s="113" t="n">
        <f aca="false">BO72*1.03^($M$7-BD72)</f>
        <v>14.9910747179467</v>
      </c>
      <c r="BQ72" s="113" t="n">
        <f aca="false">$AB$12*(1+BN72-BM72+(BM72*$BE$5))/(1+BN72-BM72-(BN72*BM72*$BE$5))</f>
        <v>329.617898668113</v>
      </c>
      <c r="BR72" s="113" t="n">
        <f aca="false">(BK72*$AB$12-BI72*BQ72)/BH72</f>
        <v>87.5476977090541</v>
      </c>
      <c r="BS72" s="113" t="n">
        <f aca="false">($AB$12*BK72+BN72*BK72*BQ72)/BG72</f>
        <v>323.211894569562</v>
      </c>
      <c r="BT72" s="140" t="n">
        <f aca="false">0.01*(((BS72+BQ72)/2)-BR72)</f>
        <v>2.38867198909784</v>
      </c>
      <c r="BU72" s="140" t="n">
        <f aca="false">((BE72+BF72)/2)-BT72</f>
        <v>57.1113280109022</v>
      </c>
      <c r="BV72" s="139" t="n">
        <f aca="false">BP72/BU72</f>
        <v>0.262488638245026</v>
      </c>
      <c r="BW72" s="134" t="n">
        <v>7.13</v>
      </c>
      <c r="BX72" s="134" t="n">
        <v>6.9</v>
      </c>
      <c r="BY72" s="134" t="n">
        <v>6.93</v>
      </c>
      <c r="BZ72" s="138" t="n">
        <v>125</v>
      </c>
      <c r="CA72" s="138" t="n">
        <v>257</v>
      </c>
      <c r="CB72" s="138" t="n">
        <v>305</v>
      </c>
      <c r="CC72" s="113" t="n">
        <f aca="false">IF(BZ72=0," ",($AB$12-(BZ72*$BM72))/(1-$BM72))</f>
        <v>312.603628750872</v>
      </c>
      <c r="CD72" s="113" t="n">
        <f aca="false">IF(CB72=0," ",(CB72-CC72)*100/CB72)</f>
        <v>-2.49299303307289</v>
      </c>
      <c r="CE72" s="140" t="n">
        <f aca="false">IF(BZ72=0," ",($AB$12-BZ72)*100/$AB$12)</f>
        <v>50.7874015748032</v>
      </c>
      <c r="CF72" s="113" t="n">
        <f aca="false">IF(BZ72=0," ",($AB$12*$BK72+CC72*(2*$BG72-$BK72))/(2*$BG72))</f>
        <v>310.12131244362</v>
      </c>
      <c r="CG72" s="140" t="n">
        <f aca="false">IF(BZ72=0," ",(CF72-BZ72)*100/CF72)</f>
        <v>59.693192636438</v>
      </c>
      <c r="CH72" s="143" t="s">
        <v>292</v>
      </c>
      <c r="CI72" s="143" t="n">
        <v>0.113</v>
      </c>
      <c r="CJ72" s="143" t="n">
        <v>0.161</v>
      </c>
      <c r="CK72" s="139" t="e">
        <f aca="false">IF(CH72=0," ",($AB$18-(CH72*$BM72))/(1-$BM72))</f>
        <v>#VALUE!</v>
      </c>
      <c r="CL72" s="113" t="e">
        <f aca="false">IF(CJ72=0," ",(CJ72-CK72)*100/CJ72)</f>
        <v>#VALUE!</v>
      </c>
      <c r="CM72" s="140" t="e">
        <f aca="false">IF(CH72=0," ",($AB$18-CH72)*100/$AB$18)</f>
        <v>#VALUE!</v>
      </c>
      <c r="CN72" s="139" t="e">
        <f aca="false">IF(CH72=0," ",($AB$18*$BK72+CK72*(2*$BG72-$BK72))/(2*$BG72))</f>
        <v>#VALUE!</v>
      </c>
      <c r="CO72" s="140" t="e">
        <f aca="false">IF(CH72=0," ",(CN72-CH72)*100/CN72)</f>
        <v>#VALUE!</v>
      </c>
      <c r="CP72" s="134"/>
      <c r="CQ72" s="134"/>
      <c r="CR72" s="134"/>
      <c r="CS72" s="113" t="str">
        <f aca="false">IF(CP72=0," ",($AB$17-(CP72*$BM72))/(1-$BM72))</f>
        <v> </v>
      </c>
      <c r="CT72" s="113" t="str">
        <f aca="false">IF(CR72=0," ",(CR72-CS72)*100/CR72)</f>
        <v> </v>
      </c>
      <c r="CU72" s="140" t="str">
        <f aca="false">IF(CP72=0," ",($AB$17-CP72)*100/$AB$17)</f>
        <v> </v>
      </c>
      <c r="CV72" s="113" t="str">
        <f aca="false">IF(CP72=0," ",($AB$17*$BK72+CS72*(2*$BG72-$BK72))/(2*$BG72))</f>
        <v> </v>
      </c>
      <c r="CW72" s="144" t="str">
        <f aca="false">IF(CP72=0," ",(CV72-CP72)*100/CV72)</f>
        <v> </v>
      </c>
      <c r="EP72" s="20"/>
    </row>
    <row r="73" s="185" customFormat="true" ht="12.75" hidden="false" customHeight="false" outlineLevel="0" collapsed="false">
      <c r="R73" s="216"/>
      <c r="BA73" s="135" t="n">
        <v>35975</v>
      </c>
      <c r="BB73" s="136" t="n">
        <v>0.625</v>
      </c>
      <c r="BC73" s="134" t="n">
        <f aca="false">(BB73-$BB$9)*24+24+24+24+24+24</f>
        <v>125.5</v>
      </c>
      <c r="BD73" s="137" t="n">
        <v>24.5</v>
      </c>
      <c r="BE73" s="137" t="n">
        <v>59</v>
      </c>
      <c r="BF73" s="137" t="n">
        <v>60</v>
      </c>
      <c r="BG73" s="138" t="n">
        <v>246</v>
      </c>
      <c r="BH73" s="134" t="n">
        <v>6.61</v>
      </c>
      <c r="BI73" s="134" t="n">
        <v>14</v>
      </c>
      <c r="BJ73" s="142"/>
      <c r="BK73" s="113" t="n">
        <f aca="false">BH73+BI73</f>
        <v>20.61</v>
      </c>
      <c r="BL73" s="139" t="n">
        <f aca="false">(0.0000005885777787*BG73)/($M$6*$E$23)</f>
        <v>0.169841798897595</v>
      </c>
      <c r="BM73" s="113" t="n">
        <f aca="false">BH73/BK73</f>
        <v>0.320718098010674</v>
      </c>
      <c r="BN73" s="113" t="n">
        <f aca="false">(BG73-BK73)/BK73</f>
        <v>10.9359534206696</v>
      </c>
      <c r="BO73" s="113" t="n">
        <f aca="false">BH73/($M$5*2.628758183)</f>
        <v>15.0869715809079</v>
      </c>
      <c r="BP73" s="113" t="n">
        <f aca="false">BO73*1.03^($M$7-BD73)</f>
        <v>14.8656348175012</v>
      </c>
      <c r="BQ73" s="113" t="n">
        <f aca="false">$AB$12*(1+BN73-BM73+(BM73*$BE$5))/(1+BN73-BM73-(BN73*BM73*$BE$5))</f>
        <v>332.269523122665</v>
      </c>
      <c r="BR73" s="113" t="n">
        <f aca="false">(BK73*$AB$12-BI73*BQ73)/BH73</f>
        <v>88.2249132046421</v>
      </c>
      <c r="BS73" s="113" t="n">
        <f aca="false">($AB$12*BK73+BN73*BK73*BQ73)/BG73</f>
        <v>325.712064295193</v>
      </c>
      <c r="BT73" s="140" t="n">
        <f aca="false">0.01*(((BS73+BQ73)/2)-BR73)</f>
        <v>2.40765880504287</v>
      </c>
      <c r="BU73" s="140" t="n">
        <f aca="false">((BE73+BF73)/2)-BT73</f>
        <v>57.0923411949571</v>
      </c>
      <c r="BV73" s="139" t="n">
        <f aca="false">BP73/BU73</f>
        <v>0.260378791732125</v>
      </c>
      <c r="BW73" s="134" t="n">
        <v>7.08</v>
      </c>
      <c r="BX73" s="134" t="n">
        <v>6.89</v>
      </c>
      <c r="BY73" s="134" t="n">
        <v>6.94</v>
      </c>
      <c r="BZ73" s="138" t="n">
        <v>119</v>
      </c>
      <c r="CA73" s="138" t="n">
        <v>258</v>
      </c>
      <c r="CB73" s="138" t="n">
        <v>308</v>
      </c>
      <c r="CC73" s="113" t="n">
        <f aca="false">IF(BZ73=0," ",($AB$12-(BZ73*$BM73))/(1-$BM73))</f>
        <v>317.739285714286</v>
      </c>
      <c r="CD73" s="113" t="n">
        <f aca="false">IF(CB73=0," ",(CB73-CC73)*100/CB73)</f>
        <v>-3.16210575139148</v>
      </c>
      <c r="CE73" s="140" t="n">
        <f aca="false">IF(BZ73=0," ",($AB$12-BZ73)*100/$AB$12)</f>
        <v>53.1496062992126</v>
      </c>
      <c r="CF73" s="113" t="n">
        <f aca="false">IF(BZ73=0," ",($AB$12*$BK73+CC73*(2*$BG73-$BK73))/(2*$BG73))</f>
        <v>315.069231489547</v>
      </c>
      <c r="CG73" s="140" t="n">
        <f aca="false">IF(BZ73=0," ",(CF73-BZ73)*100/CF73)</f>
        <v>62.2305232924821</v>
      </c>
      <c r="CH73" s="143" t="s">
        <v>292</v>
      </c>
      <c r="CI73" s="143" t="n">
        <v>0.112</v>
      </c>
      <c r="CJ73" s="143" t="n">
        <v>0.163</v>
      </c>
      <c r="CK73" s="139" t="e">
        <f aca="false">IF(CH73=0," ",($AB$18-(CH73*$BM73))/(1-$BM73))</f>
        <v>#VALUE!</v>
      </c>
      <c r="CL73" s="113" t="e">
        <f aca="false">IF(CJ73=0," ",(CJ73-CK73)*100/CJ73)</f>
        <v>#VALUE!</v>
      </c>
      <c r="CM73" s="140" t="e">
        <f aca="false">IF(CH73=0," ",($AB$18-CH73)*100/$AB$18)</f>
        <v>#VALUE!</v>
      </c>
      <c r="CN73" s="139" t="e">
        <f aca="false">IF(CH73=0," ",($AB$18*$BK73+CK73*(2*$BG73-$BK73))/(2*$BG73))</f>
        <v>#VALUE!</v>
      </c>
      <c r="CO73" s="140" t="e">
        <f aca="false">IF(CH73=0," ",(CN73-CH73)*100/CN73)</f>
        <v>#VALUE!</v>
      </c>
      <c r="CP73" s="134"/>
      <c r="CQ73" s="134"/>
      <c r="CR73" s="134"/>
      <c r="CS73" s="113" t="str">
        <f aca="false">IF(CP73=0," ",($AB$17-(CP73*$BM73))/(1-$BM73))</f>
        <v> </v>
      </c>
      <c r="CT73" s="113" t="str">
        <f aca="false">IF(CR73=0," ",(CR73-CS73)*100/CR73)</f>
        <v> </v>
      </c>
      <c r="CU73" s="140" t="str">
        <f aca="false">IF(CP73=0," ",($AB$17-CP73)*100/$AB$17)</f>
        <v> </v>
      </c>
      <c r="CV73" s="113" t="str">
        <f aca="false">IF(CP73=0," ",($AB$17*$BK73+CS73*(2*$BG73-$BK73))/(2*$BG73))</f>
        <v> </v>
      </c>
      <c r="CW73" s="144" t="str">
        <f aca="false">IF(CP73=0," ",(CV73-CP73)*100/CV73)</f>
        <v> </v>
      </c>
      <c r="EP73" s="20"/>
    </row>
    <row r="74" s="185" customFormat="true" ht="12.75" hidden="false" customHeight="false" outlineLevel="0" collapsed="false">
      <c r="R74" s="216"/>
      <c r="BA74" s="135" t="n">
        <v>35975</v>
      </c>
      <c r="BB74" s="136" t="n">
        <v>0.6875</v>
      </c>
      <c r="BC74" s="134" t="n">
        <f aca="false">(BB74-$BB$9)*24+24+24+24+24+24</f>
        <v>127</v>
      </c>
      <c r="BD74" s="137" t="n">
        <v>24.5</v>
      </c>
      <c r="BE74" s="137" t="n">
        <v>59</v>
      </c>
      <c r="BF74" s="137" t="n">
        <v>60</v>
      </c>
      <c r="BG74" s="138" t="n">
        <v>246</v>
      </c>
      <c r="BH74" s="134" t="n">
        <v>6.61</v>
      </c>
      <c r="BI74" s="134" t="n">
        <v>14.36</v>
      </c>
      <c r="BJ74" s="142"/>
      <c r="BK74" s="113" t="n">
        <f aca="false">BH74+BI74</f>
        <v>20.97</v>
      </c>
      <c r="BL74" s="139" t="n">
        <f aca="false">(0.0000005885777787*BG74)/($M$6*$E$23)</f>
        <v>0.169841798897595</v>
      </c>
      <c r="BM74" s="113" t="n">
        <f aca="false">BH74/BK74</f>
        <v>0.315212207916071</v>
      </c>
      <c r="BN74" s="113" t="n">
        <f aca="false">(BG74-BK74)/BK74</f>
        <v>10.7310443490701</v>
      </c>
      <c r="BO74" s="113" t="n">
        <f aca="false">BH74/($M$5*2.628758183)</f>
        <v>15.0869715809079</v>
      </c>
      <c r="BP74" s="113" t="n">
        <f aca="false">BO74*1.03^($M$7-BD74)</f>
        <v>14.8656348175012</v>
      </c>
      <c r="BQ74" s="113" t="n">
        <f aca="false">$AB$12*(1+BN74-BM74+(BM74*$BE$5))/(1+BN74-BM74-(BN74*BM74*$BE$5))</f>
        <v>330.52103716673</v>
      </c>
      <c r="BR74" s="113" t="n">
        <f aca="false">(BK74*$AB$12-BI74*BQ74)/BH74</f>
        <v>87.7606514804484</v>
      </c>
      <c r="BS74" s="113" t="n">
        <f aca="false">($AB$12*BK74+BN74*BK74*BQ74)/BG74</f>
        <v>323.998085339956</v>
      </c>
      <c r="BT74" s="140" t="n">
        <f aca="false">0.01*(((BS74+BQ74)/2)-BR74)</f>
        <v>2.39498909772894</v>
      </c>
      <c r="BU74" s="140" t="n">
        <f aca="false">((BE74+BF74)/2)-BT74</f>
        <v>57.1050109022711</v>
      </c>
      <c r="BV74" s="139" t="n">
        <f aca="false">BP74/BU74</f>
        <v>0.260321022316974</v>
      </c>
      <c r="BW74" s="134" t="n">
        <v>7.15</v>
      </c>
      <c r="BX74" s="134" t="n">
        <v>6.85</v>
      </c>
      <c r="BY74" s="134" t="n">
        <v>6.92</v>
      </c>
      <c r="BZ74" s="138" t="n">
        <v>122</v>
      </c>
      <c r="CA74" s="138" t="n">
        <v>256</v>
      </c>
      <c r="CB74" s="138" t="n">
        <v>305</v>
      </c>
      <c r="CC74" s="113" t="n">
        <f aca="false">IF(BZ74=0," ",($AB$12-(BZ74*$BM74))/(1-$BM74))</f>
        <v>314.760445682451</v>
      </c>
      <c r="CD74" s="113" t="n">
        <f aca="false">IF(CB74=0," ",(CB74-CC74)*100/CB74)</f>
        <v>-3.20014612539387</v>
      </c>
      <c r="CE74" s="140" t="n">
        <f aca="false">IF(BZ74=0," ",($AB$12-BZ74)*100/$AB$12)</f>
        <v>51.9685039370079</v>
      </c>
      <c r="CF74" s="113" t="n">
        <f aca="false">IF(BZ74=0," ",($AB$12*$BK74+CC74*(2*$BG74-$BK74))/(2*$BG74))</f>
        <v>312.170716930498</v>
      </c>
      <c r="CG74" s="140" t="n">
        <f aca="false">IF(BZ74=0," ",(CF74-BZ74)*100/CF74)</f>
        <v>60.9188199330169</v>
      </c>
      <c r="CH74" s="143" t="s">
        <v>292</v>
      </c>
      <c r="CI74" s="143" t="n">
        <v>0.111</v>
      </c>
      <c r="CJ74" s="143" t="n">
        <v>0.161</v>
      </c>
      <c r="CK74" s="139" t="e">
        <f aca="false">IF(CH74=0," ",($AB$18-(CH74*$BM74))/(1-$BM74))</f>
        <v>#VALUE!</v>
      </c>
      <c r="CL74" s="113" t="e">
        <f aca="false">IF(CJ74=0," ",(CJ74-CK74)*100/CJ74)</f>
        <v>#VALUE!</v>
      </c>
      <c r="CM74" s="140" t="e">
        <f aca="false">IF(CH74=0," ",($AB$18-CH74)*100/$AB$18)</f>
        <v>#VALUE!</v>
      </c>
      <c r="CN74" s="139" t="e">
        <f aca="false">IF(CH74=0," ",($AB$18*$BK74+CK74*(2*$BG74-$BK74))/(2*$BG74))</f>
        <v>#VALUE!</v>
      </c>
      <c r="CO74" s="140" t="e">
        <f aca="false">IF(CH74=0," ",(CN74-CH74)*100/CN74)</f>
        <v>#VALUE!</v>
      </c>
      <c r="CP74" s="134"/>
      <c r="CQ74" s="134"/>
      <c r="CR74" s="134"/>
      <c r="CS74" s="113" t="str">
        <f aca="false">IF(CP74=0," ",($AB$17-(CP74*$BM74))/(1-$BM74))</f>
        <v> </v>
      </c>
      <c r="CT74" s="113" t="str">
        <f aca="false">IF(CR74=0," ",(CR74-CS74)*100/CR74)</f>
        <v> </v>
      </c>
      <c r="CU74" s="140" t="str">
        <f aca="false">IF(CP74=0," ",($AB$17-CP74)*100/$AB$17)</f>
        <v> </v>
      </c>
      <c r="CV74" s="113" t="str">
        <f aca="false">IF(CP74=0," ",($AB$17*$BK74+CS74*(2*$BG74-$BK74))/(2*$BG74))</f>
        <v> </v>
      </c>
      <c r="CW74" s="144" t="str">
        <f aca="false">IF(CP74=0," ",(CV74-CP74)*100/CV74)</f>
        <v> </v>
      </c>
      <c r="EP74" s="52"/>
    </row>
    <row r="75" s="185" customFormat="true" ht="12.75" hidden="false" customHeight="false" outlineLevel="0" collapsed="false">
      <c r="R75" s="216"/>
      <c r="BA75" s="135" t="n">
        <v>35976</v>
      </c>
      <c r="BB75" s="136" t="n">
        <v>0.604166666666667</v>
      </c>
      <c r="BC75" s="134" t="n">
        <f aca="false">(BB75-$BB$9)*24+24+24+24+24+24+24</f>
        <v>149</v>
      </c>
      <c r="BD75" s="137" t="n">
        <v>24.5</v>
      </c>
      <c r="BE75" s="137" t="n">
        <v>59</v>
      </c>
      <c r="BF75" s="137" t="n">
        <v>60</v>
      </c>
      <c r="BG75" s="138" t="n">
        <v>246</v>
      </c>
      <c r="BH75" s="134" t="n">
        <v>9.38</v>
      </c>
      <c r="BI75" s="134" t="n">
        <v>2.37</v>
      </c>
      <c r="BJ75" s="142" t="s">
        <v>345</v>
      </c>
      <c r="BK75" s="113" t="n">
        <f aca="false">BH75+BI75</f>
        <v>11.75</v>
      </c>
      <c r="BL75" s="139" t="n">
        <f aca="false">(0.0000005885777787*BG75)/($M$6*$E$23)</f>
        <v>0.169841798897595</v>
      </c>
      <c r="BM75" s="113" t="n">
        <f aca="false">BH75/BK75</f>
        <v>0.798297872340426</v>
      </c>
      <c r="BN75" s="113" t="n">
        <f aca="false">(BG75-BK75)/BK75</f>
        <v>19.936170212766</v>
      </c>
      <c r="BO75" s="113" t="n">
        <f aca="false">BH75/($M$5*2.628758183)</f>
        <v>21.4093484763867</v>
      </c>
      <c r="BP75" s="113" t="n">
        <f aca="false">BO75*1.03^($M$7-BD75)</f>
        <v>21.0952578802059</v>
      </c>
      <c r="BQ75" s="113" t="n">
        <f aca="false">$AB$12*(1+BN75-BM75+(BM75*$BE$5))/(1+BN75-BM75-(BN75*BM75*$BE$5))</f>
        <v>616.713072643625</v>
      </c>
      <c r="BR75" s="113" t="n">
        <f aca="false">(BK75*$AB$12-BI75*BQ75)/BH75</f>
        <v>162.355012562325</v>
      </c>
      <c r="BS75" s="113" t="n">
        <f aca="false">($AB$12*BK75+BN75*BK75*BQ75)/BG75</f>
        <v>599.388362873045</v>
      </c>
      <c r="BT75" s="140" t="n">
        <f aca="false">0.01*(((BS75+BQ75)/2)-BR75)</f>
        <v>4.4569570519601</v>
      </c>
      <c r="BU75" s="140" t="n">
        <f aca="false">((BE75+BF75)/2)-BT75</f>
        <v>55.0430429480399</v>
      </c>
      <c r="BV75" s="139" t="n">
        <f aca="false">BP75/BU75</f>
        <v>0.383250212022609</v>
      </c>
      <c r="BW75" s="134"/>
      <c r="BX75" s="134"/>
      <c r="BY75" s="134"/>
      <c r="BZ75" s="134"/>
      <c r="CA75" s="134"/>
      <c r="CB75" s="134"/>
      <c r="CC75" s="113" t="str">
        <f aca="false">IF(BZ75=0," ",($AB$12-(BZ75*$BM75))/(1-$BM75))</f>
        <v> </v>
      </c>
      <c r="CD75" s="113" t="str">
        <f aca="false">IF(CB75=0," ",(CB75-CC75)*100/CB75)</f>
        <v> </v>
      </c>
      <c r="CE75" s="140" t="str">
        <f aca="false">IF(BZ75=0," ",($AB$12-BZ75)*100/$AB$12)</f>
        <v> </v>
      </c>
      <c r="CF75" s="113" t="str">
        <f aca="false">IF(BZ75=0," ",($AB$12*$BK75+CC75*(2*$BG75-$BK75))/(2*$BG75))</f>
        <v> </v>
      </c>
      <c r="CG75" s="140" t="str">
        <f aca="false">IF(BZ75=0," ",(CF75-BZ75)*100/CF75)</f>
        <v> </v>
      </c>
      <c r="CH75" s="143"/>
      <c r="CI75" s="143"/>
      <c r="CJ75" s="143"/>
      <c r="CK75" s="139" t="str">
        <f aca="false">IF(CH75=0," ",($AB$18-(CH75*$BM75))/(1-$BM75))</f>
        <v> </v>
      </c>
      <c r="CL75" s="113" t="str">
        <f aca="false">IF(CJ75=0," ",(CJ75-CK75)*100/CJ75)</f>
        <v> </v>
      </c>
      <c r="CM75" s="140" t="str">
        <f aca="false">IF(CH75=0," ",($AB$18-CH75)*100/$AB$18)</f>
        <v> </v>
      </c>
      <c r="CN75" s="139" t="str">
        <f aca="false">IF(CH75=0," ",($AB$18*$BK75+CK75*(2*$BG75-$BK75))/(2*$BG75))</f>
        <v> </v>
      </c>
      <c r="CO75" s="140" t="str">
        <f aca="false">IF(CH75=0," ",(CN75-CH75)*100/CN75)</f>
        <v> </v>
      </c>
      <c r="CP75" s="134"/>
      <c r="CQ75" s="134"/>
      <c r="CR75" s="134"/>
      <c r="CS75" s="113" t="str">
        <f aca="false">IF(CP75=0," ",($AB$17-(CP75*$BM75))/(1-$BM75))</f>
        <v> </v>
      </c>
      <c r="CT75" s="113" t="str">
        <f aca="false">IF(CR75=0," ",(CR75-CS75)*100/CR75)</f>
        <v> </v>
      </c>
      <c r="CU75" s="140" t="str">
        <f aca="false">IF(CP75=0," ",($AB$17-CP75)*100/$AB$17)</f>
        <v> </v>
      </c>
      <c r="CV75" s="113" t="str">
        <f aca="false">IF(CP75=0," ",($AB$17*$BK75+CS75*(2*$BG75-$BK75))/(2*$BG75))</f>
        <v> </v>
      </c>
      <c r="CW75" s="144" t="str">
        <f aca="false">IF(CP75=0," ",(CV75-CP75)*100/CV75)</f>
        <v> </v>
      </c>
      <c r="EP75" s="173"/>
    </row>
    <row r="76" s="185" customFormat="true" ht="12.75" hidden="false" customHeight="false" outlineLevel="0" collapsed="false">
      <c r="R76" s="216"/>
      <c r="BA76" s="135" t="n">
        <v>35976</v>
      </c>
      <c r="BB76" s="136" t="n">
        <v>0.625</v>
      </c>
      <c r="BC76" s="134"/>
      <c r="BD76" s="137" t="n">
        <v>24.5</v>
      </c>
      <c r="BE76" s="137" t="n">
        <v>43</v>
      </c>
      <c r="BF76" s="137" t="n">
        <v>44</v>
      </c>
      <c r="BG76" s="138" t="n">
        <v>246</v>
      </c>
      <c r="BH76" s="134" t="n">
        <v>6.89</v>
      </c>
      <c r="BI76" s="134" t="n">
        <v>1.25</v>
      </c>
      <c r="BJ76" s="142"/>
      <c r="BK76" s="113" t="n">
        <f aca="false">BH76+BI76</f>
        <v>8.14</v>
      </c>
      <c r="BL76" s="139" t="n">
        <f aca="false">(0.0000005885777787*BG76)/($M$6*$E$23)</f>
        <v>0.169841798897595</v>
      </c>
      <c r="BM76" s="113" t="n">
        <f aca="false">BH76/BK76</f>
        <v>0.846437346437346</v>
      </c>
      <c r="BN76" s="113" t="n">
        <f aca="false">(BG76-BK76)/BK76</f>
        <v>29.2211302211302</v>
      </c>
      <c r="BO76" s="113" t="n">
        <f aca="false">BH76/($M$5*2.628758183)</f>
        <v>15.7260566100537</v>
      </c>
      <c r="BP76" s="113" t="n">
        <f aca="false">BO76*1.03^($M$7-BD76)</f>
        <v>15.4953440079551</v>
      </c>
      <c r="BQ76" s="113" t="n">
        <f aca="false">$AB$12*(1+BN76-BM76+(BM76*$BE$5))/(1+BN76-BM76-(BN76*BM76*$BE$5))</f>
        <v>671.749092231918</v>
      </c>
      <c r="BR76" s="113" t="n">
        <f aca="false">(BK76*$AB$12-BI76*BQ76)/BH76</f>
        <v>178.210977461553</v>
      </c>
      <c r="BS76" s="113" t="n">
        <f aca="false">($AB$12*BK76+BN76*BK76*BQ76)/BG76</f>
        <v>657.92601251335</v>
      </c>
      <c r="BT76" s="140" t="n">
        <f aca="false">0.01*(((BS76+BQ76)/2)-BR76)</f>
        <v>4.86626574911081</v>
      </c>
      <c r="BU76" s="140" t="n">
        <f aca="false">((BE76+BF76)/2)-BT76</f>
        <v>38.6337342508892</v>
      </c>
      <c r="BV76" s="139" t="n">
        <f aca="false">BP76/BU76</f>
        <v>0.401083258152774</v>
      </c>
      <c r="BW76" s="134"/>
      <c r="BX76" s="134"/>
      <c r="BY76" s="134"/>
      <c r="BZ76" s="134"/>
      <c r="CA76" s="134"/>
      <c r="CB76" s="134"/>
      <c r="CC76" s="113" t="str">
        <f aca="false">IF(BZ76=0," ",($AB$12-(BZ76*$BM76))/(1-$BM76))</f>
        <v> </v>
      </c>
      <c r="CD76" s="113" t="str">
        <f aca="false">IF(CB76=0," ",(CB76-CC76)*100/CB76)</f>
        <v> </v>
      </c>
      <c r="CE76" s="140" t="str">
        <f aca="false">IF(BZ76=0," ",($AB$12-BZ76)*100/$AB$12)</f>
        <v> </v>
      </c>
      <c r="CF76" s="113" t="str">
        <f aca="false">IF(BZ76=0," ",($AB$12*$BK76+CC76*(2*$BG76-$BK76))/(2*$BG76))</f>
        <v> </v>
      </c>
      <c r="CG76" s="140" t="str">
        <f aca="false">IF(BZ76=0," ",(CF76-BZ76)*100/CF76)</f>
        <v> </v>
      </c>
      <c r="CH76" s="143"/>
      <c r="CI76" s="143"/>
      <c r="CJ76" s="143"/>
      <c r="CK76" s="139" t="str">
        <f aca="false">IF(CH76=0," ",($AB$18-(CH76*$BM76))/(1-$BM76))</f>
        <v> </v>
      </c>
      <c r="CL76" s="113" t="str">
        <f aca="false">IF(CJ76=0," ",(CJ76-CK76)*100/CJ76)</f>
        <v> </v>
      </c>
      <c r="CM76" s="140" t="str">
        <f aca="false">IF(CH76=0," ",($AB$18-CH76)*100/$AB$18)</f>
        <v> </v>
      </c>
      <c r="CN76" s="139" t="str">
        <f aca="false">IF(CH76=0," ",($AB$18*$BK76+CK76*(2*$BG76-$BK76))/(2*$BG76))</f>
        <v> </v>
      </c>
      <c r="CO76" s="140" t="str">
        <f aca="false">IF(CH76=0," ",(CN76-CH76)*100/CN76)</f>
        <v> </v>
      </c>
      <c r="CP76" s="134"/>
      <c r="CQ76" s="134"/>
      <c r="CR76" s="134"/>
      <c r="CS76" s="113" t="str">
        <f aca="false">IF(CP76=0," ",($AB$17-(CP76*$BM76))/(1-$BM76))</f>
        <v> </v>
      </c>
      <c r="CT76" s="113" t="str">
        <f aca="false">IF(CR76=0," ",(CR76-CS76)*100/CR76)</f>
        <v> </v>
      </c>
      <c r="CU76" s="140" t="str">
        <f aca="false">IF(CP76=0," ",($AB$17-CP76)*100/$AB$17)</f>
        <v> </v>
      </c>
      <c r="CV76" s="113" t="str">
        <f aca="false">IF(CP76=0," ",($AB$17*$BK76+CS76*(2*$BG76-$BK76))/(2*$BG76))</f>
        <v> </v>
      </c>
      <c r="CW76" s="144" t="str">
        <f aca="false">IF(CP76=0," ",(CV76-CP76)*100/CV76)</f>
        <v> </v>
      </c>
      <c r="EP76" s="173"/>
    </row>
    <row r="77" s="185" customFormat="true" ht="12.75" hidden="false" customHeight="false" outlineLevel="0" collapsed="false">
      <c r="R77" s="216"/>
      <c r="BA77" s="135" t="n">
        <v>35976</v>
      </c>
      <c r="BB77" s="136" t="n">
        <v>0.635416666666667</v>
      </c>
      <c r="BC77" s="134"/>
      <c r="BD77" s="137" t="n">
        <v>24.5</v>
      </c>
      <c r="BE77" s="137" t="n">
        <v>65</v>
      </c>
      <c r="BF77" s="137" t="n">
        <v>67</v>
      </c>
      <c r="BG77" s="138" t="n">
        <v>246</v>
      </c>
      <c r="BH77" s="134" t="n">
        <v>10.5</v>
      </c>
      <c r="BI77" s="134" t="n">
        <v>2.45</v>
      </c>
      <c r="BJ77" s="142"/>
      <c r="BK77" s="113" t="n">
        <f aca="false">BH77+BI77</f>
        <v>12.95</v>
      </c>
      <c r="BL77" s="139" t="n">
        <f aca="false">(0.0000005885777787*BG77)/($M$6*$E$23)</f>
        <v>0.169841798897595</v>
      </c>
      <c r="BM77" s="113" t="n">
        <f aca="false">BH77/BK77</f>
        <v>0.810810810810811</v>
      </c>
      <c r="BN77" s="113" t="n">
        <f aca="false">(BG77-BK77)/BK77</f>
        <v>17.996138996139</v>
      </c>
      <c r="BO77" s="113" t="n">
        <f aca="false">BH77/($M$5*2.628758183)</f>
        <v>23.9656885929701</v>
      </c>
      <c r="BP77" s="113" t="n">
        <f aca="false">BO77*1.03^($M$7-BD77)</f>
        <v>23.6140946420215</v>
      </c>
      <c r="BQ77" s="113" t="n">
        <f aca="false">$AB$12*(1+BN77-BM77+(BM77*$BE$5))/(1+BN77-BM77-(BN77*BM77*$BE$5))</f>
        <v>632.00302855069</v>
      </c>
      <c r="BR77" s="113" t="n">
        <f aca="false">(BK77*$AB$12-BI77*BQ77)/BH77</f>
        <v>165.799293338172</v>
      </c>
      <c r="BS77" s="113" t="n">
        <f aca="false">($AB$12*BK77+BN77*BK77*BQ77)/BG77</f>
        <v>612.104088633083</v>
      </c>
      <c r="BT77" s="140" t="n">
        <f aca="false">0.01*(((BS77+BQ77)/2)-BR77)</f>
        <v>4.56254265253714</v>
      </c>
      <c r="BU77" s="140" t="n">
        <f aca="false">((BE77+BF77)/2)-BT77</f>
        <v>61.4374573474629</v>
      </c>
      <c r="BV77" s="139" t="n">
        <f aca="false">BP77/BU77</f>
        <v>0.38435989478651</v>
      </c>
      <c r="BW77" s="134"/>
      <c r="BX77" s="134"/>
      <c r="BY77" s="134"/>
      <c r="BZ77" s="134"/>
      <c r="CA77" s="134"/>
      <c r="CB77" s="134"/>
      <c r="CC77" s="113" t="str">
        <f aca="false">IF(BZ77=0," ",($AB$12-(BZ77*$BM77))/(1-$BM77))</f>
        <v> </v>
      </c>
      <c r="CD77" s="113" t="str">
        <f aca="false">IF(CB77=0," ",(CB77-CC77)*100/CB77)</f>
        <v> </v>
      </c>
      <c r="CE77" s="140" t="str">
        <f aca="false">IF(BZ77=0," ",($AB$12-BZ77)*100/$AB$12)</f>
        <v> </v>
      </c>
      <c r="CF77" s="113" t="str">
        <f aca="false">IF(BZ77=0," ",($AB$12*$BK77+CC77*(2*$BG77-$BK77))/(2*$BG77))</f>
        <v> </v>
      </c>
      <c r="CG77" s="140" t="str">
        <f aca="false">IF(BZ77=0," ",(CF77-BZ77)*100/CF77)</f>
        <v> </v>
      </c>
      <c r="CH77" s="143"/>
      <c r="CI77" s="143"/>
      <c r="CJ77" s="143"/>
      <c r="CK77" s="139" t="str">
        <f aca="false">IF(CH77=0," ",($AB$18-(CH77*$BM77))/(1-$BM77))</f>
        <v> </v>
      </c>
      <c r="CL77" s="113" t="str">
        <f aca="false">IF(CJ77=0," ",(CJ77-CK77)*100/CJ77)</f>
        <v> </v>
      </c>
      <c r="CM77" s="140" t="str">
        <f aca="false">IF(CH77=0," ",($AB$18-CH77)*100/$AB$18)</f>
        <v> </v>
      </c>
      <c r="CN77" s="139" t="str">
        <f aca="false">IF(CH77=0," ",($AB$18*$BK77+CK77*(2*$BG77-$BK77))/(2*$BG77))</f>
        <v> </v>
      </c>
      <c r="CO77" s="140" t="str">
        <f aca="false">IF(CH77=0," ",(CN77-CH77)*100/CN77)</f>
        <v> </v>
      </c>
      <c r="CP77" s="134"/>
      <c r="CQ77" s="134"/>
      <c r="CR77" s="134"/>
      <c r="CS77" s="113" t="str">
        <f aca="false">IF(CP77=0," ",($AB$17-(CP77*$BM77))/(1-$BM77))</f>
        <v> </v>
      </c>
      <c r="CT77" s="113" t="str">
        <f aca="false">IF(CR77=0," ",(CR77-CS77)*100/CR77)</f>
        <v> </v>
      </c>
      <c r="CU77" s="140" t="str">
        <f aca="false">IF(CP77=0," ",($AB$17-CP77)*100/$AB$17)</f>
        <v> </v>
      </c>
      <c r="CV77" s="113" t="str">
        <f aca="false">IF(CP77=0," ",($AB$17*$BK77+CS77*(2*$BG77-$BK77))/(2*$BG77))</f>
        <v> </v>
      </c>
      <c r="CW77" s="144" t="str">
        <f aca="false">IF(CP77=0," ",(CV77-CP77)*100/CV77)</f>
        <v> </v>
      </c>
      <c r="EP77" s="26"/>
    </row>
    <row r="78" s="185" customFormat="true" ht="12.75" hidden="false" customHeight="false" outlineLevel="0" collapsed="false">
      <c r="R78" s="216"/>
      <c r="BA78" s="135" t="n">
        <v>35976</v>
      </c>
      <c r="BB78" s="136" t="n">
        <v>0.65625</v>
      </c>
      <c r="BC78" s="134"/>
      <c r="BD78" s="137" t="n">
        <v>24.5</v>
      </c>
      <c r="BE78" s="137" t="n">
        <v>50</v>
      </c>
      <c r="BF78" s="137" t="n">
        <v>51</v>
      </c>
      <c r="BG78" s="138" t="n">
        <v>246</v>
      </c>
      <c r="BH78" s="134" t="n">
        <v>8</v>
      </c>
      <c r="BI78" s="134" t="n">
        <v>1.52</v>
      </c>
      <c r="BJ78" s="142"/>
      <c r="BK78" s="113" t="n">
        <f aca="false">BH78+BI78</f>
        <v>9.52</v>
      </c>
      <c r="BL78" s="139" t="n">
        <f aca="false">(0.0000005885777787*BG78)/($M$6*$E$23)</f>
        <v>0.169841798897595</v>
      </c>
      <c r="BM78" s="113" t="n">
        <f aca="false">BH78/BK78</f>
        <v>0.840336134453782</v>
      </c>
      <c r="BN78" s="113" t="n">
        <f aca="false">(BG78-BK78)/BK78</f>
        <v>24.8403361344538</v>
      </c>
      <c r="BO78" s="113" t="n">
        <f aca="false">BH78/($M$5*2.628758183)</f>
        <v>18.2595722613106</v>
      </c>
      <c r="BP78" s="113" t="n">
        <f aca="false">BO78*1.03^($M$7-BD78)</f>
        <v>17.9916911558259</v>
      </c>
      <c r="BQ78" s="113" t="n">
        <f aca="false">$AB$12*(1+BN78-BM78+(BM78*$BE$5))/(1+BN78-BM78-(BN78*BM78*$BE$5))</f>
        <v>665.202401404747</v>
      </c>
      <c r="BR78" s="113" t="n">
        <f aca="false">(BK78*$AB$12-BI78*BQ78)/BH78</f>
        <v>175.871543733098</v>
      </c>
      <c r="BS78" s="113" t="n">
        <f aca="false">($AB$12*BK78+BN78*BK78*BQ78)/BG78</f>
        <v>649.289202781279</v>
      </c>
      <c r="BT78" s="140" t="n">
        <f aca="false">0.01*(((BS78+BQ78)/2)-BR78)</f>
        <v>4.81374258359915</v>
      </c>
      <c r="BU78" s="140" t="n">
        <f aca="false">((BE78+BF78)/2)-BT78</f>
        <v>45.6862574164009</v>
      </c>
      <c r="BV78" s="139" t="n">
        <f aca="false">BP78/BU78</f>
        <v>0.393809696247237</v>
      </c>
      <c r="BW78" s="134"/>
      <c r="BX78" s="134"/>
      <c r="BY78" s="134"/>
      <c r="BZ78" s="134"/>
      <c r="CA78" s="134"/>
      <c r="CB78" s="134"/>
      <c r="CC78" s="113" t="str">
        <f aca="false">IF(BZ78=0," ",($AB$12-(BZ78*$BM78))/(1-$BM78))</f>
        <v> </v>
      </c>
      <c r="CD78" s="113" t="str">
        <f aca="false">IF(CB78=0," ",(CB78-CC78)*100/CB78)</f>
        <v> </v>
      </c>
      <c r="CE78" s="140" t="str">
        <f aca="false">IF(BZ78=0," ",($AB$12-BZ78)*100/$AB$12)</f>
        <v> </v>
      </c>
      <c r="CF78" s="113" t="str">
        <f aca="false">IF(BZ78=0," ",($AB$12*$BK78+CC78*(2*$BG78-$BK78))/(2*$BG78))</f>
        <v> </v>
      </c>
      <c r="CG78" s="140" t="str">
        <f aca="false">IF(BZ78=0," ",(CF78-BZ78)*100/CF78)</f>
        <v> </v>
      </c>
      <c r="CH78" s="143"/>
      <c r="CI78" s="143"/>
      <c r="CJ78" s="143"/>
      <c r="CK78" s="139" t="str">
        <f aca="false">IF(CH78=0," ",($AB$18-(CH78*$BM78))/(1-$BM78))</f>
        <v> </v>
      </c>
      <c r="CL78" s="113" t="str">
        <f aca="false">IF(CJ78=0," ",(CJ78-CK78)*100/CJ78)</f>
        <v> </v>
      </c>
      <c r="CM78" s="140" t="str">
        <f aca="false">IF(CH78=0," ",($AB$18-CH78)*100/$AB$18)</f>
        <v> </v>
      </c>
      <c r="CN78" s="139" t="str">
        <f aca="false">IF(CH78=0," ",($AB$18*$BK78+CK78*(2*$BG78-$BK78))/(2*$BG78))</f>
        <v> </v>
      </c>
      <c r="CO78" s="140" t="str">
        <f aca="false">IF(CH78=0," ",(CN78-CH78)*100/CN78)</f>
        <v> </v>
      </c>
      <c r="CP78" s="134"/>
      <c r="CQ78" s="134"/>
      <c r="CR78" s="134"/>
      <c r="CS78" s="113" t="str">
        <f aca="false">IF(CP78=0," ",($AB$17-(CP78*$BM78))/(1-$BM78))</f>
        <v> </v>
      </c>
      <c r="CT78" s="113" t="str">
        <f aca="false">IF(CR78=0," ",(CR78-CS78)*100/CR78)</f>
        <v> </v>
      </c>
      <c r="CU78" s="140" t="str">
        <f aca="false">IF(CP78=0," ",($AB$17-CP78)*100/$AB$17)</f>
        <v> </v>
      </c>
      <c r="CV78" s="113" t="str">
        <f aca="false">IF(CP78=0," ",($AB$17*$BK78+CS78*(2*$BG78-$BK78))/(2*$BG78))</f>
        <v> </v>
      </c>
      <c r="CW78" s="144" t="str">
        <f aca="false">IF(CP78=0," ",(CV78-CP78)*100/CV78)</f>
        <v> </v>
      </c>
      <c r="EP78" s="26"/>
    </row>
    <row r="79" s="185" customFormat="true" ht="12.75" hidden="false" customHeight="false" outlineLevel="0" collapsed="false">
      <c r="R79" s="216"/>
      <c r="BA79" s="135" t="n">
        <v>35976</v>
      </c>
      <c r="BB79" s="136" t="n">
        <v>0.666666666666667</v>
      </c>
      <c r="BC79" s="134"/>
      <c r="BD79" s="137" t="n">
        <v>24.5</v>
      </c>
      <c r="BE79" s="137" t="n">
        <v>61</v>
      </c>
      <c r="BF79" s="137" t="n">
        <v>62</v>
      </c>
      <c r="BG79" s="138" t="n">
        <v>246</v>
      </c>
      <c r="BH79" s="134" t="n">
        <v>9.98</v>
      </c>
      <c r="BI79" s="134" t="n">
        <v>2.03</v>
      </c>
      <c r="BJ79" s="142"/>
      <c r="BK79" s="113" t="n">
        <f aca="false">BH79+BI79</f>
        <v>12.01</v>
      </c>
      <c r="BL79" s="139" t="n">
        <f aca="false">(0.0000005885777787*BG79)/($M$6*$E$23)</f>
        <v>0.169841798897595</v>
      </c>
      <c r="BM79" s="113" t="n">
        <f aca="false">BH79/BK79</f>
        <v>0.83097418817652</v>
      </c>
      <c r="BN79" s="113" t="n">
        <f aca="false">(BG79-BK79)/BK79</f>
        <v>19.4829308909242</v>
      </c>
      <c r="BO79" s="113" t="n">
        <f aca="false">BH79/($M$5*2.628758183)</f>
        <v>22.778816395985</v>
      </c>
      <c r="BP79" s="113" t="n">
        <f aca="false">BO79*1.03^($M$7-BD79)</f>
        <v>22.4446347168928</v>
      </c>
      <c r="BQ79" s="113" t="n">
        <f aca="false">$AB$12*(1+BN79-BM79+(BM79*$BE$5))/(1+BN79-BM79-(BN79*BM79*$BE$5))</f>
        <v>655.690394673061</v>
      </c>
      <c r="BR79" s="113" t="n">
        <f aca="false">(BK79*$AB$12-BI79*BQ79)/BH79</f>
        <v>172.293436754878</v>
      </c>
      <c r="BS79" s="113" t="n">
        <f aca="false">($AB$12*BK79+BN79*BK79*BQ79)/BG79</f>
        <v>636.079412396543</v>
      </c>
      <c r="BT79" s="140" t="n">
        <f aca="false">0.01*(((BS79+BQ79)/2)-BR79)</f>
        <v>4.73591466779923</v>
      </c>
      <c r="BU79" s="140" t="n">
        <f aca="false">((BE79+BF79)/2)-BT79</f>
        <v>56.7640853322008</v>
      </c>
      <c r="BV79" s="139" t="n">
        <f aca="false">BP79/BU79</f>
        <v>0.395402032562314</v>
      </c>
      <c r="BW79" s="134"/>
      <c r="BX79" s="134"/>
      <c r="BY79" s="134"/>
      <c r="BZ79" s="134"/>
      <c r="CA79" s="134"/>
      <c r="CB79" s="134"/>
      <c r="CC79" s="113" t="str">
        <f aca="false">IF(BZ79=0," ",($AB$12-(BZ79*$BM79))/(1-$BM79))</f>
        <v> </v>
      </c>
      <c r="CD79" s="113" t="str">
        <f aca="false">IF(CB79=0," ",(CB79-CC79)*100/CB79)</f>
        <v> </v>
      </c>
      <c r="CE79" s="140" t="str">
        <f aca="false">IF(BZ79=0," ",($AB$12-BZ79)*100/$AB$12)</f>
        <v> </v>
      </c>
      <c r="CF79" s="113" t="str">
        <f aca="false">IF(BZ79=0," ",($AB$12*$BK79+CC79*(2*$BG79-$BK79))/(2*$BG79))</f>
        <v> </v>
      </c>
      <c r="CG79" s="140" t="str">
        <f aca="false">IF(BZ79=0," ",(CF79-BZ79)*100/CF79)</f>
        <v> </v>
      </c>
      <c r="CH79" s="143"/>
      <c r="CI79" s="143"/>
      <c r="CJ79" s="143"/>
      <c r="CK79" s="139" t="str">
        <f aca="false">IF(CH79=0," ",($AB$18-(CH79*$BM79))/(1-$BM79))</f>
        <v> </v>
      </c>
      <c r="CL79" s="113" t="str">
        <f aca="false">IF(CJ79=0," ",(CJ79-CK79)*100/CJ79)</f>
        <v> </v>
      </c>
      <c r="CM79" s="140" t="str">
        <f aca="false">IF(CH79=0," ",($AB$18-CH79)*100/$AB$18)</f>
        <v> </v>
      </c>
      <c r="CN79" s="139" t="str">
        <f aca="false">IF(CH79=0," ",($AB$18*$BK79+CK79*(2*$BG79-$BK79))/(2*$BG79))</f>
        <v> </v>
      </c>
      <c r="CO79" s="140" t="str">
        <f aca="false">IF(CH79=0," ",(CN79-CH79)*100/CN79)</f>
        <v> </v>
      </c>
      <c r="CP79" s="134"/>
      <c r="CQ79" s="134"/>
      <c r="CR79" s="134"/>
      <c r="CS79" s="113" t="str">
        <f aca="false">IF(CP79=0," ",($AB$17-(CP79*$BM79))/(1-$BM79))</f>
        <v> </v>
      </c>
      <c r="CT79" s="113" t="str">
        <f aca="false">IF(CR79=0," ",(CR79-CS79)*100/CR79)</f>
        <v> </v>
      </c>
      <c r="CU79" s="140" t="str">
        <f aca="false">IF(CP79=0," ",($AB$17-CP79)*100/$AB$17)</f>
        <v> </v>
      </c>
      <c r="CV79" s="113" t="str">
        <f aca="false">IF(CP79=0," ",($AB$17*$BK79+CS79*(2*$BG79-$BK79))/(2*$BG79))</f>
        <v> </v>
      </c>
      <c r="CW79" s="144" t="str">
        <f aca="false">IF(CP79=0," ",(CV79-CP79)*100/CV79)</f>
        <v> </v>
      </c>
      <c r="EP79" s="20"/>
    </row>
    <row r="80" s="185" customFormat="true" ht="12.75" hidden="false" customHeight="false" outlineLevel="0" collapsed="false">
      <c r="R80" s="216"/>
      <c r="BA80" s="135"/>
      <c r="BB80" s="136"/>
      <c r="BC80" s="134"/>
      <c r="BD80" s="137"/>
      <c r="BE80" s="137"/>
      <c r="BF80" s="137"/>
      <c r="BG80" s="137"/>
      <c r="BH80" s="134"/>
      <c r="BI80" s="134"/>
      <c r="BJ80" s="142"/>
      <c r="BK80" s="113" t="n">
        <f aca="false">BH80+BI80</f>
        <v>0</v>
      </c>
      <c r="BL80" s="139" t="n">
        <f aca="false">(0.0000005885777787*BG80)/($M$6*$E$23)</f>
        <v>0</v>
      </c>
      <c r="BM80" s="113" t="e">
        <f aca="false">BH80/BK80</f>
        <v>#DIV/0!</v>
      </c>
      <c r="BN80" s="113" t="e">
        <f aca="false">(BG80-BK80)/BK80</f>
        <v>#DIV/0!</v>
      </c>
      <c r="BO80" s="113" t="n">
        <f aca="false">BH80/($M$5*2.628758183)</f>
        <v>0</v>
      </c>
      <c r="BP80" s="113" t="n">
        <f aca="false">BO80*1.03^($M$7-BD80)</f>
        <v>0</v>
      </c>
      <c r="BQ80" s="113" t="e">
        <f aca="false">$AB$12*(1+BN80-BM80+(BM80*$BE$5))/(1+BN80-BM80-(BN80*BM80*$BE$5))</f>
        <v>#DIV/0!</v>
      </c>
      <c r="BR80" s="113" t="e">
        <f aca="false">(BK80*$AB$12-BI80*BQ80)/BH80</f>
        <v>#DIV/0!</v>
      </c>
      <c r="BS80" s="113" t="e">
        <f aca="false">($AB$12*BK80+BN80*BK80*BQ80)/BG80</f>
        <v>#DIV/0!</v>
      </c>
      <c r="BT80" s="140" t="e">
        <f aca="false">0.01*(((BS80+BQ80)/2)-BR80)</f>
        <v>#DIV/0!</v>
      </c>
      <c r="BU80" s="140" t="e">
        <f aca="false">((BE80+BF80)/2)-BT80</f>
        <v>#DIV/0!</v>
      </c>
      <c r="BV80" s="139" t="e">
        <f aca="false">BP80/BU80</f>
        <v>#DIV/0!</v>
      </c>
      <c r="BW80" s="134"/>
      <c r="BX80" s="134"/>
      <c r="BY80" s="134"/>
      <c r="BZ80" s="134"/>
      <c r="CA80" s="134"/>
      <c r="CB80" s="134"/>
      <c r="CC80" s="113" t="str">
        <f aca="false">IF(BZ80=0," ",($AB$12-(BZ80*$BM80))/(1-$BM80))</f>
        <v> </v>
      </c>
      <c r="CD80" s="113" t="str">
        <f aca="false">IF(CB80=0," ",(CB80-CC80)*100/CB80)</f>
        <v> </v>
      </c>
      <c r="CE80" s="140" t="str">
        <f aca="false">IF(BZ80=0," ",($AB$12-BZ80)*100/$AB$12)</f>
        <v> </v>
      </c>
      <c r="CF80" s="113" t="str">
        <f aca="false">IF(BZ80=0," ",($AB$12*$BK80+CC80*(2*$BG80-$BK80))/(2*$BG80))</f>
        <v> </v>
      </c>
      <c r="CG80" s="140" t="str">
        <f aca="false">IF(BZ80=0," ",(CF80-BZ80)*100/CF80)</f>
        <v> </v>
      </c>
      <c r="CH80" s="143"/>
      <c r="CI80" s="143"/>
      <c r="CJ80" s="143"/>
      <c r="CK80" s="139" t="str">
        <f aca="false">IF(CH80=0," ",($AB$18-(CH80*$BM80))/(1-$BM80))</f>
        <v> </v>
      </c>
      <c r="CL80" s="113" t="str">
        <f aca="false">IF(CJ80=0," ",(CJ80-CK80)*100/CJ80)</f>
        <v> </v>
      </c>
      <c r="CM80" s="140" t="str">
        <f aca="false">IF(CH80=0," ",($AB$18-CH80)*100/$AB$18)</f>
        <v> </v>
      </c>
      <c r="CN80" s="139" t="str">
        <f aca="false">IF(CH80=0," ",($AB$18*$BK80+CK80*(2*$BG80-$BK80))/(2*$BG80))</f>
        <v> </v>
      </c>
      <c r="CO80" s="140" t="str">
        <f aca="false">IF(CH80=0," ",(CN80-CH80)*100/CN80)</f>
        <v> </v>
      </c>
      <c r="CP80" s="134"/>
      <c r="CQ80" s="134"/>
      <c r="CR80" s="134"/>
      <c r="CS80" s="113" t="str">
        <f aca="false">IF(CP80=0," ",($AB$17-(CP80*$BM80))/(1-$BM80))</f>
        <v> </v>
      </c>
      <c r="CT80" s="113" t="str">
        <f aca="false">IF(CR80=0," ",(CR80-CS80)*100/CR80)</f>
        <v> </v>
      </c>
      <c r="CU80" s="140" t="str">
        <f aca="false">IF(CP80=0," ",($AB$17-CP80)*100/$AB$17)</f>
        <v> </v>
      </c>
      <c r="CV80" s="113" t="str">
        <f aca="false">IF(CP80=0," ",($AB$17*$BK80+CS80*(2*$BG80-$BK80))/(2*$BG80))</f>
        <v> </v>
      </c>
      <c r="CW80" s="144" t="str">
        <f aca="false">IF(CP80=0," ",(CV80-CP80)*100/CV80)</f>
        <v> </v>
      </c>
    </row>
    <row r="81" s="185" customFormat="true" ht="12.75" hidden="false" customHeight="false" outlineLevel="0" collapsed="false">
      <c r="R81" s="216"/>
      <c r="BA81" s="135"/>
      <c r="BB81" s="136"/>
      <c r="BC81" s="134"/>
      <c r="BD81" s="137"/>
      <c r="BE81" s="137"/>
      <c r="BF81" s="137"/>
      <c r="BG81" s="137"/>
      <c r="BH81" s="134"/>
      <c r="BI81" s="134"/>
      <c r="BJ81" s="142"/>
      <c r="BK81" s="113" t="n">
        <f aca="false">BH81+BI81</f>
        <v>0</v>
      </c>
      <c r="BL81" s="139" t="n">
        <f aca="false">(0.0000005885777787*BG81)/($M$6*$E$23)</f>
        <v>0</v>
      </c>
      <c r="BM81" s="113" t="e">
        <f aca="false">BH81/BK81</f>
        <v>#DIV/0!</v>
      </c>
      <c r="BN81" s="113" t="e">
        <f aca="false">(BG81-BK81)/BK81</f>
        <v>#DIV/0!</v>
      </c>
      <c r="BO81" s="113" t="n">
        <f aca="false">BH81/($M$5*2.628758183)</f>
        <v>0</v>
      </c>
      <c r="BP81" s="113" t="n">
        <f aca="false">BO81*1.03^($M$7-BD81)</f>
        <v>0</v>
      </c>
      <c r="BQ81" s="113" t="e">
        <f aca="false">$AB$12*(1+BN81-BM81+(BM81*$BE$5))/(1+BN81-BM81-(BN81*BM81*$BE$5))</f>
        <v>#DIV/0!</v>
      </c>
      <c r="BR81" s="113" t="e">
        <f aca="false">(BK81*$AB$12-BI81*BQ81)/BH81</f>
        <v>#DIV/0!</v>
      </c>
      <c r="BS81" s="113" t="e">
        <f aca="false">($AB$12*BK81+BN81*BK81*BQ81)/BG81</f>
        <v>#DIV/0!</v>
      </c>
      <c r="BT81" s="140" t="e">
        <f aca="false">0.01*(((BS81+BQ81)/2)-BR81)</f>
        <v>#DIV/0!</v>
      </c>
      <c r="BU81" s="140" t="e">
        <f aca="false">((BE81+BF81)/2)-BT81</f>
        <v>#DIV/0!</v>
      </c>
      <c r="BV81" s="139" t="e">
        <f aca="false">BP81/BU81</f>
        <v>#DIV/0!</v>
      </c>
      <c r="BW81" s="134"/>
      <c r="BX81" s="134"/>
      <c r="BY81" s="134"/>
      <c r="BZ81" s="134"/>
      <c r="CA81" s="134"/>
      <c r="CB81" s="134"/>
      <c r="CC81" s="113" t="str">
        <f aca="false">IF(BZ81=0," ",($AB$12-(BZ81*$BM81))/(1-$BM81))</f>
        <v> </v>
      </c>
      <c r="CD81" s="113" t="str">
        <f aca="false">IF(CB81=0," ",(CB81-CC81)*100/CB81)</f>
        <v> </v>
      </c>
      <c r="CE81" s="140" t="str">
        <f aca="false">IF(BZ81=0," ",($AB$12-BZ81)*100/$AB$12)</f>
        <v> </v>
      </c>
      <c r="CF81" s="113" t="str">
        <f aca="false">IF(BZ81=0," ",($AB$12*$BK81+CC81*(2*$BG81-$BK81))/(2*$BG81))</f>
        <v> </v>
      </c>
      <c r="CG81" s="140" t="str">
        <f aca="false">IF(BZ81=0," ",(CF81-BZ81)*100/CF81)</f>
        <v> </v>
      </c>
      <c r="CH81" s="143"/>
      <c r="CI81" s="143"/>
      <c r="CJ81" s="143"/>
      <c r="CK81" s="139" t="str">
        <f aca="false">IF(CH81=0," ",($AB$18-(CH81*$BM81))/(1-$BM81))</f>
        <v> </v>
      </c>
      <c r="CL81" s="113" t="str">
        <f aca="false">IF(CJ81=0," ",(CJ81-CK81)*100/CJ81)</f>
        <v> </v>
      </c>
      <c r="CM81" s="140" t="str">
        <f aca="false">IF(CH81=0," ",($AB$18-CH81)*100/$AB$18)</f>
        <v> </v>
      </c>
      <c r="CN81" s="139" t="str">
        <f aca="false">IF(CH81=0," ",($AB$18*$BK81+CK81*(2*$BG81-$BK81))/(2*$BG81))</f>
        <v> </v>
      </c>
      <c r="CO81" s="140" t="str">
        <f aca="false">IF(CH81=0," ",(CN81-CH81)*100/CN81)</f>
        <v> </v>
      </c>
      <c r="CP81" s="134"/>
      <c r="CQ81" s="134"/>
      <c r="CR81" s="134"/>
      <c r="CS81" s="113" t="str">
        <f aca="false">IF(CP81=0," ",($AB$17-(CP81*$BM81))/(1-$BM81))</f>
        <v> </v>
      </c>
      <c r="CT81" s="113" t="str">
        <f aca="false">IF(CR81=0," ",(CR81-CS81)*100/CR81)</f>
        <v> </v>
      </c>
      <c r="CU81" s="140" t="str">
        <f aca="false">IF(CP81=0," ",($AB$17-CP81)*100/$AB$17)</f>
        <v> </v>
      </c>
      <c r="CV81" s="113" t="str">
        <f aca="false">IF(CP81=0," ",($AB$17*$BK81+CS81*(2*$BG81-$BK81))/(2*$BG81))</f>
        <v> </v>
      </c>
      <c r="CW81" s="144" t="str">
        <f aca="false">IF(CP81=0," ",(CV81-CP81)*100/CV81)</f>
        <v> </v>
      </c>
    </row>
    <row r="82" s="185" customFormat="true" ht="12.75" hidden="false" customHeight="false" outlineLevel="0" collapsed="false">
      <c r="R82" s="216"/>
      <c r="BA82" s="135"/>
      <c r="BB82" s="136"/>
      <c r="BC82" s="134"/>
      <c r="BD82" s="137"/>
      <c r="BE82" s="137"/>
      <c r="BF82" s="137"/>
      <c r="BG82" s="137"/>
      <c r="BH82" s="134"/>
      <c r="BI82" s="134"/>
      <c r="BJ82" s="142"/>
      <c r="BK82" s="113" t="n">
        <f aca="false">BH82+BI82</f>
        <v>0</v>
      </c>
      <c r="BL82" s="139" t="n">
        <f aca="false">(0.0000005885777787*BG82)/($M$6*$E$23)</f>
        <v>0</v>
      </c>
      <c r="BM82" s="113" t="e">
        <f aca="false">BH82/BK82</f>
        <v>#DIV/0!</v>
      </c>
      <c r="BN82" s="113" t="e">
        <f aca="false">(BG82-BK82)/BK82</f>
        <v>#DIV/0!</v>
      </c>
      <c r="BO82" s="113" t="n">
        <f aca="false">BH82/($M$5*2.628758183)</f>
        <v>0</v>
      </c>
      <c r="BP82" s="113" t="n">
        <f aca="false">BO82*1.03^($M$7-BD82)</f>
        <v>0</v>
      </c>
      <c r="BQ82" s="113" t="e">
        <f aca="false">$AB$12*(1+BN82-BM82+(BM82*$BE$5))/(1+BN82-BM82-(BN82*BM82*$BE$5))</f>
        <v>#DIV/0!</v>
      </c>
      <c r="BR82" s="113" t="e">
        <f aca="false">(BK82*$AB$12-BI82*BQ82)/BH82</f>
        <v>#DIV/0!</v>
      </c>
      <c r="BS82" s="113" t="e">
        <f aca="false">($AB$12*BK82+BN82*BK82*BQ82)/BG82</f>
        <v>#DIV/0!</v>
      </c>
      <c r="BT82" s="140" t="e">
        <f aca="false">0.01*(((BS82+BQ82)/2)-BR82)</f>
        <v>#DIV/0!</v>
      </c>
      <c r="BU82" s="140" t="e">
        <f aca="false">((BE82+BF82)/2)-BT82</f>
        <v>#DIV/0!</v>
      </c>
      <c r="BV82" s="139" t="e">
        <f aca="false">BP82/BU82</f>
        <v>#DIV/0!</v>
      </c>
      <c r="BW82" s="134"/>
      <c r="BX82" s="134"/>
      <c r="BY82" s="134"/>
      <c r="BZ82" s="134"/>
      <c r="CA82" s="134"/>
      <c r="CB82" s="134"/>
      <c r="CC82" s="113" t="str">
        <f aca="false">IF(BZ82=0," ",($AB$12-(BZ82*$BM82))/(1-$BM82))</f>
        <v> </v>
      </c>
      <c r="CD82" s="113" t="str">
        <f aca="false">IF(CB82=0," ",(CB82-CC82)*100/CB82)</f>
        <v> </v>
      </c>
      <c r="CE82" s="140" t="str">
        <f aca="false">IF(BZ82=0," ",($AB$12-BZ82)*100/$AB$12)</f>
        <v> </v>
      </c>
      <c r="CF82" s="113" t="str">
        <f aca="false">IF(BZ82=0," ",($AB$12*$BK82+CC82*(2*$BG82-$BK82))/(2*$BG82))</f>
        <v> </v>
      </c>
      <c r="CG82" s="140" t="str">
        <f aca="false">IF(BZ82=0," ",(CF82-BZ82)*100/CF82)</f>
        <v> </v>
      </c>
      <c r="CH82" s="143"/>
      <c r="CI82" s="143"/>
      <c r="CJ82" s="143"/>
      <c r="CK82" s="139" t="str">
        <f aca="false">IF(CH82=0," ",($AB$18-(CH82*$BM82))/(1-$BM82))</f>
        <v> </v>
      </c>
      <c r="CL82" s="113" t="str">
        <f aca="false">IF(CJ82=0," ",(CJ82-CK82)*100/CJ82)</f>
        <v> </v>
      </c>
      <c r="CM82" s="140" t="str">
        <f aca="false">IF(CH82=0," ",($AB$18-CH82)*100/$AB$18)</f>
        <v> </v>
      </c>
      <c r="CN82" s="139" t="str">
        <f aca="false">IF(CH82=0," ",($AB$18*$BK82+CK82*(2*$BG82-$BK82))/(2*$BG82))</f>
        <v> </v>
      </c>
      <c r="CO82" s="140" t="str">
        <f aca="false">IF(CH82=0," ",(CN82-CH82)*100/CN82)</f>
        <v> </v>
      </c>
      <c r="CP82" s="134"/>
      <c r="CQ82" s="134"/>
      <c r="CR82" s="134"/>
      <c r="CS82" s="113" t="str">
        <f aca="false">IF(CP82=0," ",($AB$17-(CP82*$BM82))/(1-$BM82))</f>
        <v> </v>
      </c>
      <c r="CT82" s="113" t="str">
        <f aca="false">IF(CR82=0," ",(CR82-CS82)*100/CR82)</f>
        <v> </v>
      </c>
      <c r="CU82" s="140" t="str">
        <f aca="false">IF(CP82=0," ",($AB$17-CP82)*100/$AB$17)</f>
        <v> </v>
      </c>
      <c r="CV82" s="113" t="str">
        <f aca="false">IF(CP82=0," ",($AB$17*$BK82+CS82*(2*$BG82-$BK82))/(2*$BG82))</f>
        <v> </v>
      </c>
      <c r="CW82" s="144" t="str">
        <f aca="false">IF(CP82=0," ",(CV82-CP82)*100/CV82)</f>
        <v> </v>
      </c>
    </row>
    <row r="83" s="185" customFormat="true" ht="12.75" hidden="false" customHeight="false" outlineLevel="0" collapsed="false">
      <c r="R83" s="216"/>
      <c r="BA83" s="135"/>
      <c r="BB83" s="136"/>
      <c r="BC83" s="134"/>
      <c r="BD83" s="137"/>
      <c r="BE83" s="137"/>
      <c r="BF83" s="137"/>
      <c r="BG83" s="137"/>
      <c r="BH83" s="134"/>
      <c r="BI83" s="134"/>
      <c r="BJ83" s="142"/>
      <c r="BK83" s="113" t="n">
        <f aca="false">BH83+BI83</f>
        <v>0</v>
      </c>
      <c r="BL83" s="139" t="n">
        <f aca="false">(0.0000005885777787*BG83)/($M$6*$E$23)</f>
        <v>0</v>
      </c>
      <c r="BM83" s="113" t="e">
        <f aca="false">BH83/BK83</f>
        <v>#DIV/0!</v>
      </c>
      <c r="BN83" s="113" t="e">
        <f aca="false">(BG83-BK83)/BK83</f>
        <v>#DIV/0!</v>
      </c>
      <c r="BO83" s="113" t="n">
        <f aca="false">BH83/($M$5*2.628758183)</f>
        <v>0</v>
      </c>
      <c r="BP83" s="113" t="n">
        <f aca="false">BO83*1.03^($M$7-BD83)</f>
        <v>0</v>
      </c>
      <c r="BQ83" s="113" t="e">
        <f aca="false">$AB$12*(1+BN83-BM83+(BM83*$BE$5))/(1+BN83-BM83-(BN83*BM83*$BE$5))</f>
        <v>#DIV/0!</v>
      </c>
      <c r="BR83" s="113" t="e">
        <f aca="false">(BK83*$AB$12-BI83*BQ83)/BH83</f>
        <v>#DIV/0!</v>
      </c>
      <c r="BS83" s="113" t="e">
        <f aca="false">($AB$12*BK83+BN83*BK83*BQ83)/BG83</f>
        <v>#DIV/0!</v>
      </c>
      <c r="BT83" s="140" t="e">
        <f aca="false">0.01*(((BS83+BQ83)/2)-BR83)</f>
        <v>#DIV/0!</v>
      </c>
      <c r="BU83" s="140" t="e">
        <f aca="false">((BE83+BF83)/2)-BT83</f>
        <v>#DIV/0!</v>
      </c>
      <c r="BV83" s="139" t="e">
        <f aca="false">BP83/BU83</f>
        <v>#DIV/0!</v>
      </c>
      <c r="BW83" s="134"/>
      <c r="BX83" s="134"/>
      <c r="BY83" s="134"/>
      <c r="BZ83" s="134"/>
      <c r="CA83" s="134"/>
      <c r="CB83" s="134"/>
      <c r="CC83" s="113" t="str">
        <f aca="false">IF(BZ83=0," ",($AB$12-(BZ83*$BM83))/(1-$BM83))</f>
        <v> </v>
      </c>
      <c r="CD83" s="113" t="str">
        <f aca="false">IF(CB83=0," ",(CB83-CC83)*100/CB83)</f>
        <v> </v>
      </c>
      <c r="CE83" s="140" t="str">
        <f aca="false">IF(BZ83=0," ",($AB$12-BZ83)*100/$AB$12)</f>
        <v> </v>
      </c>
      <c r="CF83" s="113" t="str">
        <f aca="false">IF(BZ83=0," ",($AB$12*$BK83+CC83*(2*$BG83-$BK83))/(2*$BG83))</f>
        <v> </v>
      </c>
      <c r="CG83" s="140" t="str">
        <f aca="false">IF(BZ83=0," ",(CF83-BZ83)*100/CF83)</f>
        <v> </v>
      </c>
      <c r="CH83" s="143"/>
      <c r="CI83" s="143"/>
      <c r="CJ83" s="143"/>
      <c r="CK83" s="139" t="str">
        <f aca="false">IF(CH83=0," ",($AB$18-(CH83*$BM83))/(1-$BM83))</f>
        <v> </v>
      </c>
      <c r="CL83" s="113" t="str">
        <f aca="false">IF(CJ83=0," ",(CJ83-CK83)*100/CJ83)</f>
        <v> </v>
      </c>
      <c r="CM83" s="140" t="str">
        <f aca="false">IF(CH83=0," ",($AB$18-CH83)*100/$AB$18)</f>
        <v> </v>
      </c>
      <c r="CN83" s="139" t="str">
        <f aca="false">IF(CH83=0," ",($AB$18*$BK83+CK83*(2*$BG83-$BK83))/(2*$BG83))</f>
        <v> </v>
      </c>
      <c r="CO83" s="140" t="str">
        <f aca="false">IF(CH83=0," ",(CN83-CH83)*100/CN83)</f>
        <v> </v>
      </c>
      <c r="CP83" s="134"/>
      <c r="CQ83" s="134"/>
      <c r="CR83" s="134"/>
      <c r="CS83" s="113" t="str">
        <f aca="false">IF(CP83=0," ",($AB$17-(CP83*$BM83))/(1-$BM83))</f>
        <v> </v>
      </c>
      <c r="CT83" s="113" t="str">
        <f aca="false">IF(CR83=0," ",(CR83-CS83)*100/CR83)</f>
        <v> </v>
      </c>
      <c r="CU83" s="140" t="str">
        <f aca="false">IF(CP83=0," ",($AB$17-CP83)*100/$AB$17)</f>
        <v> </v>
      </c>
      <c r="CV83" s="113" t="str">
        <f aca="false">IF(CP83=0," ",($AB$17*$BK83+CS83*(2*$BG83-$BK83))/(2*$BG83))</f>
        <v> </v>
      </c>
      <c r="CW83" s="144" t="str">
        <f aca="false">IF(CP83=0," ",(CV83-CP83)*100/CV83)</f>
        <v> </v>
      </c>
    </row>
    <row r="84" s="185" customFormat="true" ht="12.75" hidden="false" customHeight="false" outlineLevel="0" collapsed="false">
      <c r="R84" s="216"/>
      <c r="BA84" s="135"/>
      <c r="BB84" s="136"/>
      <c r="BC84" s="134"/>
      <c r="BD84" s="137"/>
      <c r="BE84" s="137"/>
      <c r="BF84" s="137"/>
      <c r="BG84" s="137"/>
      <c r="BH84" s="134"/>
      <c r="BI84" s="134"/>
      <c r="BJ84" s="142"/>
      <c r="BK84" s="113" t="n">
        <f aca="false">BH84+BI84</f>
        <v>0</v>
      </c>
      <c r="BL84" s="139" t="n">
        <f aca="false">(0.0000005885777787*BG84)/($M$6*$E$23)</f>
        <v>0</v>
      </c>
      <c r="BM84" s="113" t="e">
        <f aca="false">BH84/BK84</f>
        <v>#DIV/0!</v>
      </c>
      <c r="BN84" s="113" t="e">
        <f aca="false">(BG84-BK84)/BK84</f>
        <v>#DIV/0!</v>
      </c>
      <c r="BO84" s="113" t="n">
        <f aca="false">BH84/($M$5*2.628758183)</f>
        <v>0</v>
      </c>
      <c r="BP84" s="113" t="n">
        <f aca="false">BO84*1.03^($M$7-BD84)</f>
        <v>0</v>
      </c>
      <c r="BQ84" s="113" t="e">
        <f aca="false">$AB$12*(1+BN84-BM84+(BM84*$BE$5))/(1+BN84-BM84-(BN84*BM84*$BE$5))</f>
        <v>#DIV/0!</v>
      </c>
      <c r="BR84" s="113" t="e">
        <f aca="false">(BK84*$AB$12-BI84*BQ84)/BH84</f>
        <v>#DIV/0!</v>
      </c>
      <c r="BS84" s="113" t="e">
        <f aca="false">($AB$12*BK84+BN84*BK84*BQ84)/BG84</f>
        <v>#DIV/0!</v>
      </c>
      <c r="BT84" s="140" t="e">
        <f aca="false">0.01*(((BS84+BQ84)/2)-BR84)</f>
        <v>#DIV/0!</v>
      </c>
      <c r="BU84" s="140" t="e">
        <f aca="false">((BE84+BF84)/2)-BT84</f>
        <v>#DIV/0!</v>
      </c>
      <c r="BV84" s="139" t="e">
        <f aca="false">BP84/BU84</f>
        <v>#DIV/0!</v>
      </c>
      <c r="BW84" s="134"/>
      <c r="BX84" s="134"/>
      <c r="BY84" s="134"/>
      <c r="BZ84" s="134"/>
      <c r="CA84" s="134"/>
      <c r="CB84" s="134"/>
      <c r="CC84" s="113" t="str">
        <f aca="false">IF(BZ84=0," ",($AB$12-(BZ84*$BM84))/(1-$BM84))</f>
        <v> </v>
      </c>
      <c r="CD84" s="113" t="str">
        <f aca="false">IF(CB84=0," ",(CB84-CC84)*100/CB84)</f>
        <v> </v>
      </c>
      <c r="CE84" s="140" t="str">
        <f aca="false">IF(BZ84=0," ",($AB$12-BZ84)*100/$AB$12)</f>
        <v> </v>
      </c>
      <c r="CF84" s="113" t="str">
        <f aca="false">IF(BZ84=0," ",($AB$12*$BK84+CC84*(2*$BG84-$BK84))/(2*$BG84))</f>
        <v> </v>
      </c>
      <c r="CG84" s="140" t="str">
        <f aca="false">IF(BZ84=0," ",(CF84-BZ84)*100/CF84)</f>
        <v> </v>
      </c>
      <c r="CH84" s="143"/>
      <c r="CI84" s="143"/>
      <c r="CJ84" s="143"/>
      <c r="CK84" s="139" t="str">
        <f aca="false">IF(CH84=0," ",($AB$18-(CH84*$BM84))/(1-$BM84))</f>
        <v> </v>
      </c>
      <c r="CL84" s="113" t="str">
        <f aca="false">IF(CJ84=0," ",(CJ84-CK84)*100/CJ84)</f>
        <v> </v>
      </c>
      <c r="CM84" s="140" t="str">
        <f aca="false">IF(CH84=0," ",($AB$18-CH84)*100/$AB$18)</f>
        <v> </v>
      </c>
      <c r="CN84" s="139" t="str">
        <f aca="false">IF(CH84=0," ",($AB$18*$BK84+CK84*(2*$BG84-$BK84))/(2*$BG84))</f>
        <v> </v>
      </c>
      <c r="CO84" s="140" t="str">
        <f aca="false">IF(CH84=0," ",(CN84-CH84)*100/CN84)</f>
        <v> </v>
      </c>
      <c r="CP84" s="134"/>
      <c r="CQ84" s="134"/>
      <c r="CR84" s="134"/>
      <c r="CS84" s="113" t="str">
        <f aca="false">IF(CP84=0," ",($AB$17-(CP84*$BM84))/(1-$BM84))</f>
        <v> </v>
      </c>
      <c r="CT84" s="113" t="str">
        <f aca="false">IF(CR84=0," ",(CR84-CS84)*100/CR84)</f>
        <v> </v>
      </c>
      <c r="CU84" s="140" t="str">
        <f aca="false">IF(CP84=0," ",($AB$17-CP84)*100/$AB$17)</f>
        <v> </v>
      </c>
      <c r="CV84" s="113" t="str">
        <f aca="false">IF(CP84=0," ",($AB$17*$BK84+CS84*(2*$BG84-$BK84))/(2*$BG84))</f>
        <v> </v>
      </c>
      <c r="CW84" s="144" t="str">
        <f aca="false">IF(CP84=0," ",(CV84-CP84)*100/CV84)</f>
        <v> </v>
      </c>
    </row>
    <row r="85" s="185" customFormat="true" ht="12.75" hidden="false" customHeight="false" outlineLevel="0" collapsed="false">
      <c r="R85" s="216"/>
      <c r="BA85" s="135"/>
      <c r="BB85" s="136"/>
      <c r="BC85" s="134"/>
      <c r="BD85" s="137"/>
      <c r="BE85" s="137"/>
      <c r="BF85" s="137"/>
      <c r="BG85" s="137"/>
      <c r="BH85" s="134"/>
      <c r="BI85" s="134"/>
      <c r="BJ85" s="142"/>
      <c r="BK85" s="113" t="n">
        <f aca="false">BH85+BI85</f>
        <v>0</v>
      </c>
      <c r="BL85" s="139" t="n">
        <f aca="false">(0.0000005885777787*BG85)/($M$6*$E$23)</f>
        <v>0</v>
      </c>
      <c r="BM85" s="113" t="e">
        <f aca="false">BH85/BK85</f>
        <v>#DIV/0!</v>
      </c>
      <c r="BN85" s="113" t="e">
        <f aca="false">(BG85-BK85)/BK85</f>
        <v>#DIV/0!</v>
      </c>
      <c r="BO85" s="113" t="n">
        <f aca="false">BH85/($M$5*2.628758183)</f>
        <v>0</v>
      </c>
      <c r="BP85" s="113" t="n">
        <f aca="false">BO85*1.03^($M$7-BD85)</f>
        <v>0</v>
      </c>
      <c r="BQ85" s="113" t="e">
        <f aca="false">$AB$12*(1+BN85-BM85+(BM85*$BE$5))/(1+BN85-BM85-(BN85*BM85*$BE$5))</f>
        <v>#DIV/0!</v>
      </c>
      <c r="BR85" s="113" t="e">
        <f aca="false">(BK85*$AB$12-BI85*BQ85)/BH85</f>
        <v>#DIV/0!</v>
      </c>
      <c r="BS85" s="113" t="e">
        <f aca="false">($AB$12*BK85+BN85*BK85*BQ85)/BG85</f>
        <v>#DIV/0!</v>
      </c>
      <c r="BT85" s="140" t="e">
        <f aca="false">0.01*(((BS85+BQ85)/2)-BR85)</f>
        <v>#DIV/0!</v>
      </c>
      <c r="BU85" s="140" t="e">
        <f aca="false">((BE85+BF85)/2)-BT85</f>
        <v>#DIV/0!</v>
      </c>
      <c r="BV85" s="139" t="e">
        <f aca="false">BP85/BU85</f>
        <v>#DIV/0!</v>
      </c>
      <c r="BW85" s="134"/>
      <c r="BX85" s="134"/>
      <c r="BY85" s="134"/>
      <c r="BZ85" s="134"/>
      <c r="CA85" s="134"/>
      <c r="CB85" s="134"/>
      <c r="CC85" s="113" t="str">
        <f aca="false">IF(BZ85=0," ",($AB$12-(BZ85*$BM85))/(1-$BM85))</f>
        <v> </v>
      </c>
      <c r="CD85" s="113" t="str">
        <f aca="false">IF(CB85=0," ",(CB85-CC85)*100/CB85)</f>
        <v> </v>
      </c>
      <c r="CE85" s="140" t="str">
        <f aca="false">IF(BZ85=0," ",($AB$12-BZ85)*100/$AB$12)</f>
        <v> </v>
      </c>
      <c r="CF85" s="113" t="str">
        <f aca="false">IF(BZ85=0," ",($AB$12*$BK85+CC85*(2*$BG85-$BK85))/(2*$BG85))</f>
        <v> </v>
      </c>
      <c r="CG85" s="140" t="str">
        <f aca="false">IF(BZ85=0," ",(CF85-BZ85)*100/CF85)</f>
        <v> </v>
      </c>
      <c r="CH85" s="143"/>
      <c r="CI85" s="143"/>
      <c r="CJ85" s="143"/>
      <c r="CK85" s="139" t="str">
        <f aca="false">IF(CH85=0," ",($AB$18-(CH85*$BM85))/(1-$BM85))</f>
        <v> </v>
      </c>
      <c r="CL85" s="113" t="str">
        <f aca="false">IF(CJ85=0," ",(CJ85-CK85)*100/CJ85)</f>
        <v> </v>
      </c>
      <c r="CM85" s="140" t="str">
        <f aca="false">IF(CH85=0," ",($AB$18-CH85)*100/$AB$18)</f>
        <v> </v>
      </c>
      <c r="CN85" s="139" t="str">
        <f aca="false">IF(CH85=0," ",($AB$18*$BK85+CK85*(2*$BG85-$BK85))/(2*$BG85))</f>
        <v> </v>
      </c>
      <c r="CO85" s="140" t="str">
        <f aca="false">IF(CH85=0," ",(CN85-CH85)*100/CN85)</f>
        <v> </v>
      </c>
      <c r="CP85" s="134"/>
      <c r="CQ85" s="134"/>
      <c r="CR85" s="134"/>
      <c r="CS85" s="113" t="str">
        <f aca="false">IF(CP85=0," ",($AB$17-(CP85*$BM85))/(1-$BM85))</f>
        <v> </v>
      </c>
      <c r="CT85" s="113" t="str">
        <f aca="false">IF(CR85=0," ",(CR85-CS85)*100/CR85)</f>
        <v> </v>
      </c>
      <c r="CU85" s="140" t="str">
        <f aca="false">IF(CP85=0," ",($AB$17-CP85)*100/$AB$17)</f>
        <v> </v>
      </c>
      <c r="CV85" s="113" t="str">
        <f aca="false">IF(CP85=0," ",($AB$17*$BK85+CS85*(2*$BG85-$BK85))/(2*$BG85))</f>
        <v> </v>
      </c>
      <c r="CW85" s="144" t="str">
        <f aca="false">IF(CP85=0," ",(CV85-CP85)*100/CV85)</f>
        <v> </v>
      </c>
    </row>
    <row r="86" s="185" customFormat="true" ht="12.75" hidden="false" customHeight="false" outlineLevel="0" collapsed="false">
      <c r="R86" s="216"/>
      <c r="BA86" s="135"/>
      <c r="BB86" s="136"/>
      <c r="BC86" s="134"/>
      <c r="BD86" s="137"/>
      <c r="BE86" s="137"/>
      <c r="BF86" s="137"/>
      <c r="BG86" s="137"/>
      <c r="BH86" s="134"/>
      <c r="BI86" s="134"/>
      <c r="BJ86" s="142"/>
      <c r="BK86" s="113" t="n">
        <f aca="false">BH86+BI86</f>
        <v>0</v>
      </c>
      <c r="BL86" s="139" t="n">
        <f aca="false">(0.0000005885777787*BG86)/($M$6*$E$23)</f>
        <v>0</v>
      </c>
      <c r="BM86" s="113" t="e">
        <f aca="false">BH86/BK86</f>
        <v>#DIV/0!</v>
      </c>
      <c r="BN86" s="113" t="e">
        <f aca="false">(BG86-BK86)/BK86</f>
        <v>#DIV/0!</v>
      </c>
      <c r="BO86" s="113" t="n">
        <f aca="false">BH86/($M$5*2.628758183)</f>
        <v>0</v>
      </c>
      <c r="BP86" s="113" t="n">
        <f aca="false">BO86*1.03^($M$7-BD86)</f>
        <v>0</v>
      </c>
      <c r="BQ86" s="113" t="e">
        <f aca="false">$AB$12*(1+BN86-BM86+(BM86*$BE$5))/(1+BN86-BM86-(BN86*BM86*$BE$5))</f>
        <v>#DIV/0!</v>
      </c>
      <c r="BR86" s="113" t="e">
        <f aca="false">(BK86*$AB$12-BI86*BQ86)/BH86</f>
        <v>#DIV/0!</v>
      </c>
      <c r="BS86" s="113" t="e">
        <f aca="false">($AB$12*BK86+BN86*BK86*BQ86)/BG86</f>
        <v>#DIV/0!</v>
      </c>
      <c r="BT86" s="140" t="e">
        <f aca="false">0.01*(((BS86+BQ86)/2)-BR86)</f>
        <v>#DIV/0!</v>
      </c>
      <c r="BU86" s="140" t="e">
        <f aca="false">((BE86+BF86)/2)-BT86</f>
        <v>#DIV/0!</v>
      </c>
      <c r="BV86" s="139" t="e">
        <f aca="false">BP86/BU86</f>
        <v>#DIV/0!</v>
      </c>
      <c r="BW86" s="134"/>
      <c r="BX86" s="134"/>
      <c r="BY86" s="134"/>
      <c r="BZ86" s="134"/>
      <c r="CA86" s="134"/>
      <c r="CB86" s="134"/>
      <c r="CC86" s="113" t="str">
        <f aca="false">IF(BZ86=0," ",($AB$12-(BZ86*$BM86))/(1-$BM86))</f>
        <v> </v>
      </c>
      <c r="CD86" s="113" t="str">
        <f aca="false">IF(CB86=0," ",(CB86-CC86)*100/CB86)</f>
        <v> </v>
      </c>
      <c r="CE86" s="140" t="str">
        <f aca="false">IF(BZ86=0," ",($AB$12-BZ86)*100/$AB$12)</f>
        <v> </v>
      </c>
      <c r="CF86" s="113" t="str">
        <f aca="false">IF(BZ86=0," ",($AB$12*$BK86+CC86*(2*$BG86-$BK86))/(2*$BG86))</f>
        <v> </v>
      </c>
      <c r="CG86" s="140" t="str">
        <f aca="false">IF(BZ86=0," ",(CF86-BZ86)*100/CF86)</f>
        <v> </v>
      </c>
      <c r="CH86" s="143"/>
      <c r="CI86" s="143"/>
      <c r="CJ86" s="143"/>
      <c r="CK86" s="139" t="str">
        <f aca="false">IF(CH86=0," ",($AB$18-(CH86*$BM86))/(1-$BM86))</f>
        <v> </v>
      </c>
      <c r="CL86" s="113" t="str">
        <f aca="false">IF(CJ86=0," ",(CJ86-CK86)*100/CJ86)</f>
        <v> </v>
      </c>
      <c r="CM86" s="140" t="str">
        <f aca="false">IF(CH86=0," ",($AB$18-CH86)*100/$AB$18)</f>
        <v> </v>
      </c>
      <c r="CN86" s="139" t="str">
        <f aca="false">IF(CH86=0," ",($AB$18*$BK86+CK86*(2*$BG86-$BK86))/(2*$BG86))</f>
        <v> </v>
      </c>
      <c r="CO86" s="140" t="str">
        <f aca="false">IF(CH86=0," ",(CN86-CH86)*100/CN86)</f>
        <v> </v>
      </c>
      <c r="CP86" s="134"/>
      <c r="CQ86" s="134"/>
      <c r="CR86" s="134"/>
      <c r="CS86" s="113" t="str">
        <f aca="false">IF(CP86=0," ",($AB$17-(CP86*$BM86))/(1-$BM86))</f>
        <v> </v>
      </c>
      <c r="CT86" s="113" t="str">
        <f aca="false">IF(CR86=0," ",(CR86-CS86)*100/CR86)</f>
        <v> </v>
      </c>
      <c r="CU86" s="140" t="str">
        <f aca="false">IF(CP86=0," ",($AB$17-CP86)*100/$AB$17)</f>
        <v> </v>
      </c>
      <c r="CV86" s="113" t="str">
        <f aca="false">IF(CP86=0," ",($AB$17*$BK86+CS86*(2*$BG86-$BK86))/(2*$BG86))</f>
        <v> </v>
      </c>
      <c r="CW86" s="144" t="str">
        <f aca="false">IF(CP86=0," ",(CV86-CP86)*100/CV86)</f>
        <v> </v>
      </c>
    </row>
    <row r="87" s="185" customFormat="true" ht="12.75" hidden="false" customHeight="false" outlineLevel="0" collapsed="false">
      <c r="R87" s="216"/>
      <c r="BA87" s="135"/>
      <c r="BB87" s="136"/>
      <c r="BC87" s="134"/>
      <c r="BD87" s="137"/>
      <c r="BE87" s="137"/>
      <c r="BF87" s="137"/>
      <c r="BG87" s="137"/>
      <c r="BH87" s="134"/>
      <c r="BI87" s="134"/>
      <c r="BJ87" s="142"/>
      <c r="BK87" s="113" t="n">
        <f aca="false">BH87+BI87</f>
        <v>0</v>
      </c>
      <c r="BL87" s="139" t="n">
        <f aca="false">(0.0000005885777787*BG87)/($M$6*$E$23)</f>
        <v>0</v>
      </c>
      <c r="BM87" s="113" t="e">
        <f aca="false">BH87/BK87</f>
        <v>#DIV/0!</v>
      </c>
      <c r="BN87" s="113" t="e">
        <f aca="false">(BG87-BK87)/BK87</f>
        <v>#DIV/0!</v>
      </c>
      <c r="BO87" s="113" t="n">
        <f aca="false">BH87/($M$5*2.628758183)</f>
        <v>0</v>
      </c>
      <c r="BP87" s="113" t="n">
        <f aca="false">BO87*1.03^($M$7-BD87)</f>
        <v>0</v>
      </c>
      <c r="BQ87" s="113" t="e">
        <f aca="false">$AB$12*(1+BN87-BM87+(BM87*$BE$5))/(1+BN87-BM87-(BN87*BM87*$BE$5))</f>
        <v>#DIV/0!</v>
      </c>
      <c r="BR87" s="113" t="e">
        <f aca="false">(BK87*$AB$12-BI87*BQ87)/BH87</f>
        <v>#DIV/0!</v>
      </c>
      <c r="BS87" s="113" t="e">
        <f aca="false">($AB$12*BK87+BN87*BK87*BQ87)/BG87</f>
        <v>#DIV/0!</v>
      </c>
      <c r="BT87" s="140" t="e">
        <f aca="false">0.01*(((BS87+BQ87)/2)-BR87)</f>
        <v>#DIV/0!</v>
      </c>
      <c r="BU87" s="140" t="e">
        <f aca="false">((BE87+BF87)/2)-BT87</f>
        <v>#DIV/0!</v>
      </c>
      <c r="BV87" s="139" t="e">
        <f aca="false">BP87/BU87</f>
        <v>#DIV/0!</v>
      </c>
      <c r="BW87" s="134"/>
      <c r="BX87" s="134"/>
      <c r="BY87" s="134"/>
      <c r="BZ87" s="134"/>
      <c r="CA87" s="134"/>
      <c r="CB87" s="134"/>
      <c r="CC87" s="113" t="str">
        <f aca="false">IF(BZ87=0," ",($AB$12-(BZ87*$BM87))/(1-$BM87))</f>
        <v> </v>
      </c>
      <c r="CD87" s="113" t="str">
        <f aca="false">IF(CB87=0," ",(CB87-CC87)*100/CB87)</f>
        <v> </v>
      </c>
      <c r="CE87" s="140" t="str">
        <f aca="false">IF(BZ87=0," ",($AB$12-BZ87)*100/$AB$12)</f>
        <v> </v>
      </c>
      <c r="CF87" s="113" t="str">
        <f aca="false">IF(BZ87=0," ",($AB$12*$BK87+CC87*(2*$BG87-$BK87))/(2*$BG87))</f>
        <v> </v>
      </c>
      <c r="CG87" s="140" t="str">
        <f aca="false">IF(BZ87=0," ",(CF87-BZ87)*100/CF87)</f>
        <v> </v>
      </c>
      <c r="CH87" s="143"/>
      <c r="CI87" s="143"/>
      <c r="CJ87" s="143"/>
      <c r="CK87" s="139" t="str">
        <f aca="false">IF(CH87=0," ",($AB$18-(CH87*$BM87))/(1-$BM87))</f>
        <v> </v>
      </c>
      <c r="CL87" s="113" t="str">
        <f aca="false">IF(CJ87=0," ",(CJ87-CK87)*100/CJ87)</f>
        <v> </v>
      </c>
      <c r="CM87" s="140" t="str">
        <f aca="false">IF(CH87=0," ",($AB$18-CH87)*100/$AB$18)</f>
        <v> </v>
      </c>
      <c r="CN87" s="139" t="str">
        <f aca="false">IF(CH87=0," ",($AB$18*$BK87+CK87*(2*$BG87-$BK87))/(2*$BG87))</f>
        <v> </v>
      </c>
      <c r="CO87" s="140" t="str">
        <f aca="false">IF(CH87=0," ",(CN87-CH87)*100/CN87)</f>
        <v> </v>
      </c>
      <c r="CP87" s="134"/>
      <c r="CQ87" s="134"/>
      <c r="CR87" s="134"/>
      <c r="CS87" s="113" t="str">
        <f aca="false">IF(CP87=0," ",($AB$17-(CP87*$BM87))/(1-$BM87))</f>
        <v> </v>
      </c>
      <c r="CT87" s="113" t="str">
        <f aca="false">IF(CR87=0," ",(CR87-CS87)*100/CR87)</f>
        <v> </v>
      </c>
      <c r="CU87" s="140" t="str">
        <f aca="false">IF(CP87=0," ",($AB$17-CP87)*100/$AB$17)</f>
        <v> </v>
      </c>
      <c r="CV87" s="113" t="str">
        <f aca="false">IF(CP87=0," ",($AB$17*$BK87+CS87*(2*$BG87-$BK87))/(2*$BG87))</f>
        <v> </v>
      </c>
      <c r="CW87" s="144" t="str">
        <f aca="false">IF(CP87=0," ",(CV87-CP87)*100/CV87)</f>
        <v> </v>
      </c>
    </row>
    <row r="88" s="185" customFormat="true" ht="12.75" hidden="false" customHeight="false" outlineLevel="0" collapsed="false">
      <c r="R88" s="216"/>
      <c r="BA88" s="135"/>
      <c r="BB88" s="136"/>
      <c r="BC88" s="134"/>
      <c r="BD88" s="137"/>
      <c r="BE88" s="137"/>
      <c r="BF88" s="137"/>
      <c r="BG88" s="137"/>
      <c r="BH88" s="134"/>
      <c r="BI88" s="134"/>
      <c r="BJ88" s="142"/>
      <c r="BK88" s="113" t="n">
        <f aca="false">BH88+BI88</f>
        <v>0</v>
      </c>
      <c r="BL88" s="139" t="n">
        <f aca="false">(0.0000005885777787*BG88)/($M$6*$E$23)</f>
        <v>0</v>
      </c>
      <c r="BM88" s="113" t="e">
        <f aca="false">BH88/BK88</f>
        <v>#DIV/0!</v>
      </c>
      <c r="BN88" s="113" t="e">
        <f aca="false">(BG88-BK88)/BK88</f>
        <v>#DIV/0!</v>
      </c>
      <c r="BO88" s="113" t="n">
        <f aca="false">BH88/($M$5*2.628758183)</f>
        <v>0</v>
      </c>
      <c r="BP88" s="113" t="n">
        <f aca="false">BO88*1.03^($M$7-BD88)</f>
        <v>0</v>
      </c>
      <c r="BQ88" s="113" t="e">
        <f aca="false">$AB$12*(1+BN88-BM88+(BM88*$BE$5))/(1+BN88-BM88-(BN88*BM88*$BE$5))</f>
        <v>#DIV/0!</v>
      </c>
      <c r="BR88" s="113" t="e">
        <f aca="false">(BK88*$AB$12-BI88*BQ88)/BH88</f>
        <v>#DIV/0!</v>
      </c>
      <c r="BS88" s="113" t="e">
        <f aca="false">($AB$12*BK88+BN88*BK88*BQ88)/BG88</f>
        <v>#DIV/0!</v>
      </c>
      <c r="BT88" s="140" t="e">
        <f aca="false">0.01*(((BS88+BQ88)/2)-BR88)</f>
        <v>#DIV/0!</v>
      </c>
      <c r="BU88" s="140" t="e">
        <f aca="false">((BE88+BF88)/2)-BT88</f>
        <v>#DIV/0!</v>
      </c>
      <c r="BV88" s="139" t="e">
        <f aca="false">BP88/BU88</f>
        <v>#DIV/0!</v>
      </c>
      <c r="BW88" s="134"/>
      <c r="BX88" s="134"/>
      <c r="BY88" s="134"/>
      <c r="BZ88" s="134"/>
      <c r="CA88" s="134"/>
      <c r="CB88" s="134"/>
      <c r="CC88" s="113" t="str">
        <f aca="false">IF(BZ88=0," ",($AB$12-(BZ88*$BM88))/(1-$BM88))</f>
        <v> </v>
      </c>
      <c r="CD88" s="113" t="str">
        <f aca="false">IF(CB88=0," ",(CB88-CC88)*100/CB88)</f>
        <v> </v>
      </c>
      <c r="CE88" s="140" t="str">
        <f aca="false">IF(BZ88=0," ",($AB$12-BZ88)*100/$AB$12)</f>
        <v> </v>
      </c>
      <c r="CF88" s="113" t="str">
        <f aca="false">IF(BZ88=0," ",($AB$12*$BK88+CC88*(2*$BG88-$BK88))/(2*$BG88))</f>
        <v> </v>
      </c>
      <c r="CG88" s="140" t="str">
        <f aca="false">IF(BZ88=0," ",(CF88-BZ88)*100/CF88)</f>
        <v> </v>
      </c>
      <c r="CH88" s="143"/>
      <c r="CI88" s="143"/>
      <c r="CJ88" s="143"/>
      <c r="CK88" s="139" t="str">
        <f aca="false">IF(CH88=0," ",($AB$18-(CH88*$BM88))/(1-$BM88))</f>
        <v> </v>
      </c>
      <c r="CL88" s="113" t="str">
        <f aca="false">IF(CJ88=0," ",(CJ88-CK88)*100/CJ88)</f>
        <v> </v>
      </c>
      <c r="CM88" s="140" t="str">
        <f aca="false">IF(CH88=0," ",($AB$18-CH88)*100/$AB$18)</f>
        <v> </v>
      </c>
      <c r="CN88" s="139" t="str">
        <f aca="false">IF(CH88=0," ",($AB$18*$BK88+CK88*(2*$BG88-$BK88))/(2*$BG88))</f>
        <v> </v>
      </c>
      <c r="CO88" s="140" t="str">
        <f aca="false">IF(CH88=0," ",(CN88-CH88)*100/CN88)</f>
        <v> </v>
      </c>
      <c r="CP88" s="134"/>
      <c r="CQ88" s="134"/>
      <c r="CR88" s="134"/>
      <c r="CS88" s="113" t="str">
        <f aca="false">IF(CP88=0," ",($AB$17-(CP88*$BM88))/(1-$BM88))</f>
        <v> </v>
      </c>
      <c r="CT88" s="113" t="str">
        <f aca="false">IF(CR88=0," ",(CR88-CS88)*100/CR88)</f>
        <v> </v>
      </c>
      <c r="CU88" s="140" t="str">
        <f aca="false">IF(CP88=0," ",($AB$17-CP88)*100/$AB$17)</f>
        <v> </v>
      </c>
      <c r="CV88" s="113" t="str">
        <f aca="false">IF(CP88=0," ",($AB$17*$BK88+CS88*(2*$BG88-$BK88))/(2*$BG88))</f>
        <v> </v>
      </c>
      <c r="CW88" s="144" t="str">
        <f aca="false">IF(CP88=0," ",(CV88-CP88)*100/CV88)</f>
        <v> </v>
      </c>
    </row>
    <row r="89" s="185" customFormat="true" ht="12.75" hidden="false" customHeight="false" outlineLevel="0" collapsed="false">
      <c r="R89" s="216"/>
      <c r="BA89" s="135"/>
      <c r="BB89" s="136"/>
      <c r="BC89" s="134"/>
      <c r="BD89" s="137"/>
      <c r="BE89" s="137"/>
      <c r="BF89" s="137"/>
      <c r="BG89" s="137"/>
      <c r="BH89" s="134"/>
      <c r="BI89" s="134"/>
      <c r="BJ89" s="142"/>
      <c r="BK89" s="113" t="n">
        <f aca="false">BH89+BI89</f>
        <v>0</v>
      </c>
      <c r="BL89" s="139" t="n">
        <f aca="false">(0.0000005885777787*BG89)/($M$6*$E$23)</f>
        <v>0</v>
      </c>
      <c r="BM89" s="113" t="e">
        <f aca="false">BH89/BK89</f>
        <v>#DIV/0!</v>
      </c>
      <c r="BN89" s="113" t="e">
        <f aca="false">(BG89-BK89)/BK89</f>
        <v>#DIV/0!</v>
      </c>
      <c r="BO89" s="113" t="n">
        <f aca="false">BH89/($M$5*2.628758183)</f>
        <v>0</v>
      </c>
      <c r="BP89" s="113" t="n">
        <f aca="false">BO89*1.03^($M$7-BD89)</f>
        <v>0</v>
      </c>
      <c r="BQ89" s="113" t="e">
        <f aca="false">$AB$12*(1+BN89-BM89+(BM89*$BE$5))/(1+BN89-BM89-(BN89*BM89*$BE$5))</f>
        <v>#DIV/0!</v>
      </c>
      <c r="BR89" s="113" t="e">
        <f aca="false">(BK89*$AB$12-BI89*BQ89)/BH89</f>
        <v>#DIV/0!</v>
      </c>
      <c r="BS89" s="113" t="e">
        <f aca="false">($AB$12*BK89+BN89*BK89*BQ89)/BG89</f>
        <v>#DIV/0!</v>
      </c>
      <c r="BT89" s="140" t="e">
        <f aca="false">0.01*(((BS89+BQ89)/2)-BR89)</f>
        <v>#DIV/0!</v>
      </c>
      <c r="BU89" s="140" t="e">
        <f aca="false">((BE89+BF89)/2)-BT89</f>
        <v>#DIV/0!</v>
      </c>
      <c r="BV89" s="139" t="e">
        <f aca="false">BP89/BU89</f>
        <v>#DIV/0!</v>
      </c>
      <c r="BW89" s="134"/>
      <c r="BX89" s="134"/>
      <c r="BY89" s="134"/>
      <c r="BZ89" s="134"/>
      <c r="CA89" s="134"/>
      <c r="CB89" s="134"/>
      <c r="CC89" s="113" t="str">
        <f aca="false">IF(BZ89=0," ",($AB$12-(BZ89*$BM89))/(1-$BM89))</f>
        <v> </v>
      </c>
      <c r="CD89" s="113" t="str">
        <f aca="false">IF(CB89=0," ",(CB89-CC89)*100/CB89)</f>
        <v> </v>
      </c>
      <c r="CE89" s="140" t="str">
        <f aca="false">IF(BZ89=0," ",($AB$12-BZ89)*100/$AB$12)</f>
        <v> </v>
      </c>
      <c r="CF89" s="113" t="str">
        <f aca="false">IF(BZ89=0," ",($AB$12*$BK89+CC89*(2*$BG89-$BK89))/(2*$BG89))</f>
        <v> </v>
      </c>
      <c r="CG89" s="140" t="str">
        <f aca="false">IF(BZ89=0," ",(CF89-BZ89)*100/CF89)</f>
        <v> </v>
      </c>
      <c r="CH89" s="143"/>
      <c r="CI89" s="143"/>
      <c r="CJ89" s="143"/>
      <c r="CK89" s="139" t="str">
        <f aca="false">IF(CH89=0," ",($AB$18-(CH89*$BM89))/(1-$BM89))</f>
        <v> </v>
      </c>
      <c r="CL89" s="113" t="str">
        <f aca="false">IF(CJ89=0," ",(CJ89-CK89)*100/CJ89)</f>
        <v> </v>
      </c>
      <c r="CM89" s="140" t="str">
        <f aca="false">IF(CH89=0," ",($AB$18-CH89)*100/$AB$18)</f>
        <v> </v>
      </c>
      <c r="CN89" s="139" t="str">
        <f aca="false">IF(CH89=0," ",($AB$18*$BK89+CK89*(2*$BG89-$BK89))/(2*$BG89))</f>
        <v> </v>
      </c>
      <c r="CO89" s="140" t="str">
        <f aca="false">IF(CH89=0," ",(CN89-CH89)*100/CN89)</f>
        <v> </v>
      </c>
      <c r="CP89" s="134"/>
      <c r="CQ89" s="134"/>
      <c r="CR89" s="134"/>
      <c r="CS89" s="113" t="str">
        <f aca="false">IF(CP89=0," ",($AB$17-(CP89*$BM89))/(1-$BM89))</f>
        <v> </v>
      </c>
      <c r="CT89" s="113" t="str">
        <f aca="false">IF(CR89=0," ",(CR89-CS89)*100/CR89)</f>
        <v> </v>
      </c>
      <c r="CU89" s="140" t="str">
        <f aca="false">IF(CP89=0," ",($AB$17-CP89)*100/$AB$17)</f>
        <v> </v>
      </c>
      <c r="CV89" s="113" t="str">
        <f aca="false">IF(CP89=0," ",($AB$17*$BK89+CS89*(2*$BG89-$BK89))/(2*$BG89))</f>
        <v> </v>
      </c>
      <c r="CW89" s="144" t="str">
        <f aca="false">IF(CP89=0," ",(CV89-CP89)*100/CV89)</f>
        <v> </v>
      </c>
    </row>
    <row r="90" s="185" customFormat="true" ht="12.75" hidden="false" customHeight="false" outlineLevel="0" collapsed="false">
      <c r="R90" s="216"/>
      <c r="BA90" s="135"/>
      <c r="BB90" s="136"/>
      <c r="BC90" s="134"/>
      <c r="BD90" s="137"/>
      <c r="BE90" s="137"/>
      <c r="BF90" s="137"/>
      <c r="BG90" s="137"/>
      <c r="BH90" s="134"/>
      <c r="BI90" s="134"/>
      <c r="BJ90" s="142"/>
      <c r="BK90" s="113" t="n">
        <f aca="false">BH90+BI90</f>
        <v>0</v>
      </c>
      <c r="BL90" s="139" t="n">
        <f aca="false">(0.0000005885777787*BG90)/($M$6*$E$23)</f>
        <v>0</v>
      </c>
      <c r="BM90" s="113" t="e">
        <f aca="false">BH90/BK90</f>
        <v>#DIV/0!</v>
      </c>
      <c r="BN90" s="113" t="e">
        <f aca="false">(BG90-BK90)/BK90</f>
        <v>#DIV/0!</v>
      </c>
      <c r="BO90" s="113" t="n">
        <f aca="false">BH90/($M$5*2.628758183)</f>
        <v>0</v>
      </c>
      <c r="BP90" s="113" t="n">
        <f aca="false">BO90*1.03^($M$7-BD90)</f>
        <v>0</v>
      </c>
      <c r="BQ90" s="113" t="e">
        <f aca="false">$AB$12*(1+BN90-BM90+(BM90*$BE$5))/(1+BN90-BM90-(BN90*BM90*$BE$5))</f>
        <v>#DIV/0!</v>
      </c>
      <c r="BR90" s="113" t="e">
        <f aca="false">(BK90*$AB$12-BI90*BQ90)/BH90</f>
        <v>#DIV/0!</v>
      </c>
      <c r="BS90" s="113" t="e">
        <f aca="false">($AB$12*BK90+BN90*BK90*BQ90)/BG90</f>
        <v>#DIV/0!</v>
      </c>
      <c r="BT90" s="140" t="e">
        <f aca="false">0.01*(((BS90+BQ90)/2)-BR90)</f>
        <v>#DIV/0!</v>
      </c>
      <c r="BU90" s="140" t="e">
        <f aca="false">((BE90+BF90)/2)-BT90</f>
        <v>#DIV/0!</v>
      </c>
      <c r="BV90" s="139" t="e">
        <f aca="false">BP90/BU90</f>
        <v>#DIV/0!</v>
      </c>
      <c r="BW90" s="134"/>
      <c r="BX90" s="134"/>
      <c r="BY90" s="134"/>
      <c r="BZ90" s="134"/>
      <c r="CA90" s="134"/>
      <c r="CB90" s="134"/>
      <c r="CC90" s="113" t="str">
        <f aca="false">IF(BZ90=0," ",($AB$12-(BZ90*$BM90))/(1-$BM90))</f>
        <v> </v>
      </c>
      <c r="CD90" s="113" t="str">
        <f aca="false">IF(CB90=0," ",(CB90-CC90)*100/CB90)</f>
        <v> </v>
      </c>
      <c r="CE90" s="140" t="str">
        <f aca="false">IF(BZ90=0," ",($AB$12-BZ90)*100/$AB$12)</f>
        <v> </v>
      </c>
      <c r="CF90" s="113" t="str">
        <f aca="false">IF(BZ90=0," ",($AB$12*$BK90+CC90*(2*$BG90-$BK90))/(2*$BG90))</f>
        <v> </v>
      </c>
      <c r="CG90" s="140" t="str">
        <f aca="false">IF(BZ90=0," ",(CF90-BZ90)*100/CF90)</f>
        <v> </v>
      </c>
      <c r="CH90" s="143"/>
      <c r="CI90" s="143"/>
      <c r="CJ90" s="143"/>
      <c r="CK90" s="139" t="str">
        <f aca="false">IF(CH90=0," ",($AB$18-(CH90*$BM90))/(1-$BM90))</f>
        <v> </v>
      </c>
      <c r="CL90" s="113" t="str">
        <f aca="false">IF(CJ90=0," ",(CJ90-CK90)*100/CJ90)</f>
        <v> </v>
      </c>
      <c r="CM90" s="140" t="str">
        <f aca="false">IF(CH90=0," ",($AB$18-CH90)*100/$AB$18)</f>
        <v> </v>
      </c>
      <c r="CN90" s="139" t="str">
        <f aca="false">IF(CH90=0," ",($AB$18*$BK90+CK90*(2*$BG90-$BK90))/(2*$BG90))</f>
        <v> </v>
      </c>
      <c r="CO90" s="140" t="str">
        <f aca="false">IF(CH90=0," ",(CN90-CH90)*100/CN90)</f>
        <v> </v>
      </c>
      <c r="CP90" s="134"/>
      <c r="CQ90" s="134"/>
      <c r="CR90" s="134"/>
      <c r="CS90" s="113" t="str">
        <f aca="false">IF(CP90=0," ",($AB$17-(CP90*$BM90))/(1-$BM90))</f>
        <v> </v>
      </c>
      <c r="CT90" s="113" t="str">
        <f aca="false">IF(CR90=0," ",(CR90-CS90)*100/CR90)</f>
        <v> </v>
      </c>
      <c r="CU90" s="140" t="str">
        <f aca="false">IF(CP90=0," ",($AB$17-CP90)*100/$AB$17)</f>
        <v> </v>
      </c>
      <c r="CV90" s="113" t="str">
        <f aca="false">IF(CP90=0," ",($AB$17*$BK90+CS90*(2*$BG90-$BK90))/(2*$BG90))</f>
        <v> </v>
      </c>
      <c r="CW90" s="144" t="str">
        <f aca="false">IF(CP90=0," ",(CV90-CP90)*100/CV90)</f>
        <v> </v>
      </c>
    </row>
    <row r="91" s="185" customFormat="true" ht="12.75" hidden="false" customHeight="false" outlineLevel="0" collapsed="false">
      <c r="R91" s="216"/>
      <c r="BA91" s="80"/>
      <c r="BB91" s="136"/>
      <c r="BC91" s="81"/>
      <c r="BD91" s="137"/>
      <c r="BE91" s="137"/>
      <c r="BF91" s="137"/>
      <c r="BG91" s="137"/>
      <c r="BH91" s="134"/>
      <c r="BI91" s="134"/>
      <c r="BJ91" s="142"/>
      <c r="BK91" s="113" t="n">
        <f aca="false">BH91+BI91</f>
        <v>0</v>
      </c>
      <c r="BL91" s="139" t="n">
        <f aca="false">(0.0000005885777787*BG91)/($M$6*$E$23)</f>
        <v>0</v>
      </c>
      <c r="BM91" s="113" t="e">
        <f aca="false">BH91/BK91</f>
        <v>#DIV/0!</v>
      </c>
      <c r="BN91" s="113" t="e">
        <f aca="false">(BG91-BK91)/BK91</f>
        <v>#DIV/0!</v>
      </c>
      <c r="BO91" s="113" t="n">
        <f aca="false">BH91/($M$5*2.628758183)</f>
        <v>0</v>
      </c>
      <c r="BP91" s="113" t="n">
        <f aca="false">BO91*1.03^($M$7-BD91)</f>
        <v>0</v>
      </c>
      <c r="BQ91" s="113" t="e">
        <f aca="false">$AB$12*(1+BN91-BM91+(BM91*$BE$5))/(1+BN91-BM91-(BN91*BM91*$BE$5))</f>
        <v>#DIV/0!</v>
      </c>
      <c r="BR91" s="113" t="e">
        <f aca="false">(BK91*$AB$12-BI91*BQ91)/BH91</f>
        <v>#DIV/0!</v>
      </c>
      <c r="BS91" s="113" t="e">
        <f aca="false">($AB$12*BK91+BN91*BK91*BQ91)/BG91</f>
        <v>#DIV/0!</v>
      </c>
      <c r="BT91" s="140" t="e">
        <f aca="false">0.01*(((BS91+BQ91)/2)-BR91)</f>
        <v>#DIV/0!</v>
      </c>
      <c r="BU91" s="140" t="e">
        <f aca="false">((BE91+BF91)/2)-BT91</f>
        <v>#DIV/0!</v>
      </c>
      <c r="BV91" s="139" t="e">
        <f aca="false">BP91/BU91</f>
        <v>#DIV/0!</v>
      </c>
      <c r="BW91" s="134"/>
      <c r="BX91" s="134"/>
      <c r="BY91" s="134"/>
      <c r="BZ91" s="134"/>
      <c r="CA91" s="134"/>
      <c r="CB91" s="134"/>
      <c r="CC91" s="113" t="str">
        <f aca="false">IF(BZ91=0," ",($AB$12-(BZ91*$BM91))/(1-$BM91))</f>
        <v> </v>
      </c>
      <c r="CD91" s="113" t="str">
        <f aca="false">IF(CB91=0," ",(CB91-CC91)*100/CB91)</f>
        <v> </v>
      </c>
      <c r="CE91" s="140" t="str">
        <f aca="false">IF(BZ91=0," ",($AB$12-BZ91)*100/$AB$12)</f>
        <v> </v>
      </c>
      <c r="CF91" s="113" t="str">
        <f aca="false">IF(BZ91=0," ",($AB$12*$BK91+CC91*(2*$BG91-$BK91))/(2*$BG91))</f>
        <v> </v>
      </c>
      <c r="CG91" s="140" t="str">
        <f aca="false">IF(BZ91=0," ",(CF91-BZ91)*100/CF91)</f>
        <v> </v>
      </c>
      <c r="CH91" s="143"/>
      <c r="CI91" s="143"/>
      <c r="CJ91" s="143"/>
      <c r="CK91" s="139" t="str">
        <f aca="false">IF(CH91=0," ",($AB$18-(CH91*$BM91))/(1-$BM91))</f>
        <v> </v>
      </c>
      <c r="CL91" s="113" t="str">
        <f aca="false">IF(CJ91=0," ",(CJ91-CK91)*100/CJ91)</f>
        <v> </v>
      </c>
      <c r="CM91" s="140" t="str">
        <f aca="false">IF(CH91=0," ",($AB$18-CH91)*100/$AB$18)</f>
        <v> </v>
      </c>
      <c r="CN91" s="139" t="str">
        <f aca="false">IF(CH91=0," ",($AB$18*$BK91+CK91*(2*$BG91-$BK91))/(2*$BG91))</f>
        <v> </v>
      </c>
      <c r="CO91" s="140" t="str">
        <f aca="false">IF(CH91=0," ",(CN91-CH91)*100/CN91)</f>
        <v> </v>
      </c>
      <c r="CP91" s="134"/>
      <c r="CQ91" s="134"/>
      <c r="CR91" s="134"/>
      <c r="CS91" s="113" t="str">
        <f aca="false">IF(CP91=0," ",($AB$17-(CP91*$BM91))/(1-$BM91))</f>
        <v> </v>
      </c>
      <c r="CT91" s="113" t="str">
        <f aca="false">IF(CR91=0," ",(CR91-CS91)*100/CR91)</f>
        <v> </v>
      </c>
      <c r="CU91" s="140" t="str">
        <f aca="false">IF(CP91=0," ",($AB$17-CP91)*100/$AB$17)</f>
        <v> </v>
      </c>
      <c r="CV91" s="113" t="str">
        <f aca="false">IF(CP91=0," ",($AB$17*$BK91+CS91*(2*$BG91-$BK91))/(2*$BG91))</f>
        <v> </v>
      </c>
      <c r="CW91" s="144" t="str">
        <f aca="false">IF(CP91=0," ",(CV91-CP91)*100/CV91)</f>
        <v> </v>
      </c>
    </row>
    <row r="92" s="185" customFormat="true" ht="12.75" hidden="false" customHeight="false" outlineLevel="0" collapsed="false">
      <c r="R92" s="216"/>
      <c r="BA92" s="135"/>
      <c r="BB92" s="136"/>
      <c r="BC92" s="134"/>
      <c r="BD92" s="137"/>
      <c r="BE92" s="137"/>
      <c r="BF92" s="137"/>
      <c r="BG92" s="137"/>
      <c r="BH92" s="134"/>
      <c r="BI92" s="134"/>
      <c r="BJ92" s="142"/>
      <c r="BK92" s="113" t="n">
        <f aca="false">BH92+BI92</f>
        <v>0</v>
      </c>
      <c r="BL92" s="139" t="n">
        <f aca="false">(0.0000005885777787*BG92)/($M$6*$E$23)</f>
        <v>0</v>
      </c>
      <c r="BM92" s="113" t="e">
        <f aca="false">BH92/BK92</f>
        <v>#DIV/0!</v>
      </c>
      <c r="BN92" s="113" t="e">
        <f aca="false">(BG92-BK92)/BK92</f>
        <v>#DIV/0!</v>
      </c>
      <c r="BO92" s="113" t="n">
        <f aca="false">BH92/($M$5*2.628758183)</f>
        <v>0</v>
      </c>
      <c r="BP92" s="113" t="n">
        <f aca="false">BO92*1.03^($M$7-BD92)</f>
        <v>0</v>
      </c>
      <c r="BQ92" s="113" t="e">
        <f aca="false">$AB$12*(1+BN92-BM92+(BM92*$BE$5))/(1+BN92-BM92-(BN92*BM92*$BE$5))</f>
        <v>#DIV/0!</v>
      </c>
      <c r="BR92" s="113" t="e">
        <f aca="false">(BK92*$AB$12-BI92*BQ92)/BH92</f>
        <v>#DIV/0!</v>
      </c>
      <c r="BS92" s="113" t="e">
        <f aca="false">($AB$12*BK92+BN92*BK92*BQ92)/BG92</f>
        <v>#DIV/0!</v>
      </c>
      <c r="BT92" s="140" t="e">
        <f aca="false">0.01*(((BS92+BQ92)/2)-BR92)</f>
        <v>#DIV/0!</v>
      </c>
      <c r="BU92" s="140" t="e">
        <f aca="false">((BE92+BF92)/2)-BT92</f>
        <v>#DIV/0!</v>
      </c>
      <c r="BV92" s="139" t="e">
        <f aca="false">BP92/BU92</f>
        <v>#DIV/0!</v>
      </c>
      <c r="BW92" s="134"/>
      <c r="BX92" s="134"/>
      <c r="BY92" s="134"/>
      <c r="BZ92" s="134"/>
      <c r="CA92" s="134"/>
      <c r="CB92" s="134"/>
      <c r="CC92" s="113" t="str">
        <f aca="false">IF(BZ92=0," ",($AB$12-(BZ92*$BM92))/(1-$BM92))</f>
        <v> </v>
      </c>
      <c r="CD92" s="113" t="str">
        <f aca="false">IF(CB92=0," ",(CB92-CC92)*100/CB92)</f>
        <v> </v>
      </c>
      <c r="CE92" s="140" t="str">
        <f aca="false">IF(BZ92=0," ",($AB$12-BZ92)*100/$AB$12)</f>
        <v> </v>
      </c>
      <c r="CF92" s="113" t="str">
        <f aca="false">IF(BZ92=0," ",($AB$12*$BK92+CC92*(2*$BG92-$BK92))/(2*$BG92))</f>
        <v> </v>
      </c>
      <c r="CG92" s="140" t="str">
        <f aca="false">IF(BZ92=0," ",(CF92-BZ92)*100/CF92)</f>
        <v> </v>
      </c>
      <c r="CH92" s="143"/>
      <c r="CI92" s="143"/>
      <c r="CJ92" s="143"/>
      <c r="CK92" s="139" t="str">
        <f aca="false">IF(CH92=0," ",($AB$18-(CH92*$BM92))/(1-$BM92))</f>
        <v> </v>
      </c>
      <c r="CL92" s="113" t="str">
        <f aca="false">IF(CJ92=0," ",(CJ92-CK92)*100/CJ92)</f>
        <v> </v>
      </c>
      <c r="CM92" s="140" t="str">
        <f aca="false">IF(CH92=0," ",($AB$18-CH92)*100/$AB$18)</f>
        <v> </v>
      </c>
      <c r="CN92" s="139" t="str">
        <f aca="false">IF(CH92=0," ",($AB$18*$BK92+CK92*(2*$BG92-$BK92))/(2*$BG92))</f>
        <v> </v>
      </c>
      <c r="CO92" s="140" t="str">
        <f aca="false">IF(CH92=0," ",(CN92-CH92)*100/CN92)</f>
        <v> </v>
      </c>
      <c r="CP92" s="134"/>
      <c r="CQ92" s="134"/>
      <c r="CR92" s="134"/>
      <c r="CS92" s="113" t="str">
        <f aca="false">IF(CP92=0," ",($AB$17-(CP92*$BM92))/(1-$BM92))</f>
        <v> </v>
      </c>
      <c r="CT92" s="113" t="str">
        <f aca="false">IF(CR92=0," ",(CR92-CS92)*100/CR92)</f>
        <v> </v>
      </c>
      <c r="CU92" s="140" t="str">
        <f aca="false">IF(CP92=0," ",($AB$17-CP92)*100/$AB$17)</f>
        <v> </v>
      </c>
      <c r="CV92" s="113" t="str">
        <f aca="false">IF(CP92=0," ",($AB$17*$BK92+CS92*(2*$BG92-$BK92))/(2*$BG92))</f>
        <v> </v>
      </c>
      <c r="CW92" s="144" t="str">
        <f aca="false">IF(CP92=0," ",(CV92-CP92)*100/CV92)</f>
        <v> </v>
      </c>
    </row>
    <row r="93" s="185" customFormat="true" ht="12.75" hidden="false" customHeight="false" outlineLevel="0" collapsed="false">
      <c r="R93" s="216"/>
      <c r="BA93" s="135"/>
      <c r="BB93" s="136"/>
      <c r="BC93" s="134"/>
      <c r="BD93" s="137"/>
      <c r="BE93" s="137"/>
      <c r="BF93" s="137"/>
      <c r="BG93" s="137"/>
      <c r="BH93" s="134"/>
      <c r="BI93" s="134"/>
      <c r="BJ93" s="142"/>
      <c r="BK93" s="113" t="n">
        <f aca="false">BH93+BI93</f>
        <v>0</v>
      </c>
      <c r="BL93" s="139" t="n">
        <f aca="false">(0.0000005885777787*BG93)/($M$6*$E$23)</f>
        <v>0</v>
      </c>
      <c r="BM93" s="113" t="e">
        <f aca="false">BH93/BK93</f>
        <v>#DIV/0!</v>
      </c>
      <c r="BN93" s="113" t="e">
        <f aca="false">(BG93-BK93)/BK93</f>
        <v>#DIV/0!</v>
      </c>
      <c r="BO93" s="113" t="n">
        <f aca="false">BH93/($M$5*2.628758183)</f>
        <v>0</v>
      </c>
      <c r="BP93" s="113" t="n">
        <f aca="false">BO93*1.03^($M$7-BD93)</f>
        <v>0</v>
      </c>
      <c r="BQ93" s="113" t="e">
        <f aca="false">$AB$12*(1+BN93-BM93+(BM93*$BE$5))/(1+BN93-BM93-(BN93*BM93*$BE$5))</f>
        <v>#DIV/0!</v>
      </c>
      <c r="BR93" s="113" t="e">
        <f aca="false">(BK93*$AB$12-BI93*BQ93)/BH93</f>
        <v>#DIV/0!</v>
      </c>
      <c r="BS93" s="113" t="e">
        <f aca="false">($AB$12*BK93+BN93*BK93*BQ93)/BG93</f>
        <v>#DIV/0!</v>
      </c>
      <c r="BT93" s="140" t="e">
        <f aca="false">0.01*(((BS93+BQ93)/2)-BR93)</f>
        <v>#DIV/0!</v>
      </c>
      <c r="BU93" s="140" t="e">
        <f aca="false">((BE93+BF93)/2)-BT93</f>
        <v>#DIV/0!</v>
      </c>
      <c r="BV93" s="139" t="e">
        <f aca="false">BP93/BU93</f>
        <v>#DIV/0!</v>
      </c>
      <c r="BW93" s="134"/>
      <c r="BX93" s="134"/>
      <c r="BY93" s="134"/>
      <c r="BZ93" s="134"/>
      <c r="CA93" s="134"/>
      <c r="CB93" s="134"/>
      <c r="CC93" s="113" t="str">
        <f aca="false">IF(BZ93=0," ",($AB$12-(BZ93*$BM93))/(1-$BM93))</f>
        <v> </v>
      </c>
      <c r="CD93" s="113" t="str">
        <f aca="false">IF(CB93=0," ",(CB93-CC93)*100/CB93)</f>
        <v> </v>
      </c>
      <c r="CE93" s="140" t="str">
        <f aca="false">IF(BZ93=0," ",($AB$12-BZ93)*100/$AB$12)</f>
        <v> </v>
      </c>
      <c r="CF93" s="113" t="str">
        <f aca="false">IF(BZ93=0," ",($AB$12*$BK93+CC93*(2*$BG93-$BK93))/(2*$BG93))</f>
        <v> </v>
      </c>
      <c r="CG93" s="140" t="str">
        <f aca="false">IF(BZ93=0," ",(CF93-BZ93)*100/CF93)</f>
        <v> </v>
      </c>
      <c r="CH93" s="143"/>
      <c r="CI93" s="143"/>
      <c r="CJ93" s="143"/>
      <c r="CK93" s="139" t="str">
        <f aca="false">IF(CH93=0," ",($AB$18-(CH93*$BM93))/(1-$BM93))</f>
        <v> </v>
      </c>
      <c r="CL93" s="113" t="str">
        <f aca="false">IF(CJ93=0," ",(CJ93-CK93)*100/CJ93)</f>
        <v> </v>
      </c>
      <c r="CM93" s="140" t="str">
        <f aca="false">IF(CH93=0," ",($AB$18-CH93)*100/$AB$18)</f>
        <v> </v>
      </c>
      <c r="CN93" s="139" t="str">
        <f aca="false">IF(CH93=0," ",($AB$18*$BK93+CK93*(2*$BG93-$BK93))/(2*$BG93))</f>
        <v> </v>
      </c>
      <c r="CO93" s="140" t="str">
        <f aca="false">IF(CH93=0," ",(CN93-CH93)*100/CN93)</f>
        <v> </v>
      </c>
      <c r="CP93" s="134"/>
      <c r="CQ93" s="134"/>
      <c r="CR93" s="134"/>
      <c r="CS93" s="113" t="str">
        <f aca="false">IF(CP93=0," ",($AB$17-(CP93*$BM93))/(1-$BM93))</f>
        <v> </v>
      </c>
      <c r="CT93" s="113" t="str">
        <f aca="false">IF(CR93=0," ",(CR93-CS93)*100/CR93)</f>
        <v> </v>
      </c>
      <c r="CU93" s="140" t="str">
        <f aca="false">IF(CP93=0," ",($AB$17-CP93)*100/$AB$17)</f>
        <v> </v>
      </c>
      <c r="CV93" s="113" t="str">
        <f aca="false">IF(CP93=0," ",($AB$17*$BK93+CS93*(2*$BG93-$BK93))/(2*$BG93))</f>
        <v> </v>
      </c>
      <c r="CW93" s="144" t="str">
        <f aca="false">IF(CP93=0," ",(CV93-CP93)*100/CV93)</f>
        <v> </v>
      </c>
    </row>
    <row r="94" s="185" customFormat="true" ht="12.75" hidden="false" customHeight="false" outlineLevel="0" collapsed="false">
      <c r="R94" s="216"/>
      <c r="BA94" s="135"/>
      <c r="BB94" s="136"/>
      <c r="BC94" s="134"/>
      <c r="BD94" s="137"/>
      <c r="BE94" s="137"/>
      <c r="BF94" s="137"/>
      <c r="BG94" s="137"/>
      <c r="BH94" s="134"/>
      <c r="BI94" s="134"/>
      <c r="BJ94" s="142"/>
      <c r="BK94" s="113" t="n">
        <f aca="false">BH94+BI94</f>
        <v>0</v>
      </c>
      <c r="BL94" s="139" t="n">
        <f aca="false">(0.0000005885777787*BG94)/($M$6*$E$23)</f>
        <v>0</v>
      </c>
      <c r="BM94" s="113" t="e">
        <f aca="false">BH94/BK94</f>
        <v>#DIV/0!</v>
      </c>
      <c r="BN94" s="113" t="e">
        <f aca="false">(BG94-BK94)/BK94</f>
        <v>#DIV/0!</v>
      </c>
      <c r="BO94" s="113" t="n">
        <f aca="false">BH94/($M$5*2.628758183)</f>
        <v>0</v>
      </c>
      <c r="BP94" s="113" t="n">
        <f aca="false">BO94*1.03^($M$7-BD94)</f>
        <v>0</v>
      </c>
      <c r="BQ94" s="113" t="e">
        <f aca="false">$AB$12*(1+BN94-BM94+(BM94*$BE$5))/(1+BN94-BM94-(BN94*BM94*$BE$5))</f>
        <v>#DIV/0!</v>
      </c>
      <c r="BR94" s="113" t="e">
        <f aca="false">(BK94*$AB$12-BI94*BQ94)/BH94</f>
        <v>#DIV/0!</v>
      </c>
      <c r="BS94" s="113" t="e">
        <f aca="false">($AB$12*BK94+BN94*BK94*BQ94)/BG94</f>
        <v>#DIV/0!</v>
      </c>
      <c r="BT94" s="140" t="e">
        <f aca="false">0.01*(((BS94+BQ94)/2)-BR94)</f>
        <v>#DIV/0!</v>
      </c>
      <c r="BU94" s="140" t="e">
        <f aca="false">((BE94+BF94)/2)-BT94</f>
        <v>#DIV/0!</v>
      </c>
      <c r="BV94" s="139" t="e">
        <f aca="false">BP94/BU94</f>
        <v>#DIV/0!</v>
      </c>
      <c r="BW94" s="134"/>
      <c r="BX94" s="134"/>
      <c r="BY94" s="134"/>
      <c r="BZ94" s="134"/>
      <c r="CA94" s="134"/>
      <c r="CB94" s="134"/>
      <c r="CC94" s="113" t="str">
        <f aca="false">IF(BZ94=0," ",($AB$12-(BZ94*$BM94))/(1-$BM94))</f>
        <v> </v>
      </c>
      <c r="CD94" s="113" t="str">
        <f aca="false">IF(CB94=0," ",(CB94-CC94)*100/CB94)</f>
        <v> </v>
      </c>
      <c r="CE94" s="140" t="str">
        <f aca="false">IF(BZ94=0," ",($AB$12-BZ94)*100/$AB$12)</f>
        <v> </v>
      </c>
      <c r="CF94" s="113" t="str">
        <f aca="false">IF(BZ94=0," ",($AB$12*$BK94+CC94*(2*$BG94-$BK94))/(2*$BG94))</f>
        <v> </v>
      </c>
      <c r="CG94" s="140" t="str">
        <f aca="false">IF(BZ94=0," ",(CF94-BZ94)*100/CF94)</f>
        <v> </v>
      </c>
      <c r="CH94" s="143"/>
      <c r="CI94" s="143"/>
      <c r="CJ94" s="143"/>
      <c r="CK94" s="139" t="str">
        <f aca="false">IF(CH94=0," ",($AB$18-(CH94*$BM94))/(1-$BM94))</f>
        <v> </v>
      </c>
      <c r="CL94" s="113" t="str">
        <f aca="false">IF(CJ94=0," ",(CJ94-CK94)*100/CJ94)</f>
        <v> </v>
      </c>
      <c r="CM94" s="140" t="str">
        <f aca="false">IF(CH94=0," ",($AB$18-CH94)*100/$AB$18)</f>
        <v> </v>
      </c>
      <c r="CN94" s="139" t="str">
        <f aca="false">IF(CH94=0," ",($AB$18*$BK94+CK94*(2*$BG94-$BK94))/(2*$BG94))</f>
        <v> </v>
      </c>
      <c r="CO94" s="140" t="str">
        <f aca="false">IF(CH94=0," ",(CN94-CH94)*100/CN94)</f>
        <v> </v>
      </c>
      <c r="CP94" s="134"/>
      <c r="CQ94" s="134"/>
      <c r="CR94" s="134"/>
      <c r="CS94" s="113" t="str">
        <f aca="false">IF(CP94=0," ",($AB$17-(CP94*$BM94))/(1-$BM94))</f>
        <v> </v>
      </c>
      <c r="CT94" s="113" t="str">
        <f aca="false">IF(CR94=0," ",(CR94-CS94)*100/CR94)</f>
        <v> </v>
      </c>
      <c r="CU94" s="140" t="str">
        <f aca="false">IF(CP94=0," ",($AB$17-CP94)*100/$AB$17)</f>
        <v> </v>
      </c>
      <c r="CV94" s="113" t="str">
        <f aca="false">IF(CP94=0," ",($AB$17*$BK94+CS94*(2*$BG94-$BK94))/(2*$BG94))</f>
        <v> </v>
      </c>
      <c r="CW94" s="144" t="str">
        <f aca="false">IF(CP94=0," ",(CV94-CP94)*100/CV94)</f>
        <v> </v>
      </c>
    </row>
    <row r="95" s="185" customFormat="true" ht="12.75" hidden="false" customHeight="false" outlineLevel="0" collapsed="false">
      <c r="R95" s="216"/>
      <c r="BA95" s="135"/>
      <c r="BB95" s="136"/>
      <c r="BC95" s="134"/>
      <c r="BD95" s="137"/>
      <c r="BE95" s="137"/>
      <c r="BF95" s="137"/>
      <c r="BG95" s="137"/>
      <c r="BH95" s="134"/>
      <c r="BI95" s="134"/>
      <c r="BJ95" s="142"/>
      <c r="BK95" s="113" t="n">
        <f aca="false">BH95+BI95</f>
        <v>0</v>
      </c>
      <c r="BL95" s="139" t="n">
        <f aca="false">(0.0000005885777787*BG95)/($M$6*$E$23)</f>
        <v>0</v>
      </c>
      <c r="BM95" s="113" t="e">
        <f aca="false">BH95/BK95</f>
        <v>#DIV/0!</v>
      </c>
      <c r="BN95" s="113" t="e">
        <f aca="false">(BG95-BK95)/BK95</f>
        <v>#DIV/0!</v>
      </c>
      <c r="BO95" s="113" t="n">
        <f aca="false">BH95/($M$5*2.628758183)</f>
        <v>0</v>
      </c>
      <c r="BP95" s="113" t="n">
        <f aca="false">BO95*1.03^($M$7-BD95)</f>
        <v>0</v>
      </c>
      <c r="BQ95" s="113" t="e">
        <f aca="false">$AB$12*(1+BN95-BM95+(BM95*$BE$5))/(1+BN95-BM95-(BN95*BM95*$BE$5))</f>
        <v>#DIV/0!</v>
      </c>
      <c r="BR95" s="113" t="e">
        <f aca="false">(BK95*$AB$12-BI95*BQ95)/BH95</f>
        <v>#DIV/0!</v>
      </c>
      <c r="BS95" s="113" t="e">
        <f aca="false">($AB$12*BK95+BN95*BK95*BQ95)/BG95</f>
        <v>#DIV/0!</v>
      </c>
      <c r="BT95" s="140" t="e">
        <f aca="false">0.01*(((BS95+BQ95)/2)-BR95)</f>
        <v>#DIV/0!</v>
      </c>
      <c r="BU95" s="140" t="e">
        <f aca="false">((BE95+BF95)/2)-BT95</f>
        <v>#DIV/0!</v>
      </c>
      <c r="BV95" s="139" t="e">
        <f aca="false">BP95/BU95</f>
        <v>#DIV/0!</v>
      </c>
      <c r="BW95" s="134"/>
      <c r="BX95" s="134"/>
      <c r="BY95" s="134"/>
      <c r="BZ95" s="134"/>
      <c r="CA95" s="134"/>
      <c r="CB95" s="134"/>
      <c r="CC95" s="113" t="str">
        <f aca="false">IF(BZ95=0," ",($AB$12-(BZ95*$BM95))/(1-$BM95))</f>
        <v> </v>
      </c>
      <c r="CD95" s="113" t="str">
        <f aca="false">IF(CB95=0," ",(CB95-CC95)*100/CB95)</f>
        <v> </v>
      </c>
      <c r="CE95" s="140" t="str">
        <f aca="false">IF(BZ95=0," ",($AB$12-BZ95)*100/$AB$12)</f>
        <v> </v>
      </c>
      <c r="CF95" s="113" t="str">
        <f aca="false">IF(BZ95=0," ",($AB$12*$BK95+CC95*(2*$BG95-$BK95))/(2*$BG95))</f>
        <v> </v>
      </c>
      <c r="CG95" s="140" t="str">
        <f aca="false">IF(BZ95=0," ",(CF95-BZ95)*100/CF95)</f>
        <v> </v>
      </c>
      <c r="CH95" s="143"/>
      <c r="CI95" s="143"/>
      <c r="CJ95" s="143"/>
      <c r="CK95" s="139" t="str">
        <f aca="false">IF(CH95=0," ",($AB$18-(CH95*$BM95))/(1-$BM95))</f>
        <v> </v>
      </c>
      <c r="CL95" s="113" t="str">
        <f aca="false">IF(CJ95=0," ",(CJ95-CK95)*100/CJ95)</f>
        <v> </v>
      </c>
      <c r="CM95" s="140" t="str">
        <f aca="false">IF(CH95=0," ",($AB$18-CH95)*100/$AB$18)</f>
        <v> </v>
      </c>
      <c r="CN95" s="139" t="str">
        <f aca="false">IF(CH95=0," ",($AB$18*$BK95+CK95*(2*$BG95-$BK95))/(2*$BG95))</f>
        <v> </v>
      </c>
      <c r="CO95" s="140" t="str">
        <f aca="false">IF(CH95=0," ",(CN95-CH95)*100/CN95)</f>
        <v> </v>
      </c>
      <c r="CP95" s="134"/>
      <c r="CQ95" s="134"/>
      <c r="CR95" s="134"/>
      <c r="CS95" s="113" t="str">
        <f aca="false">IF(CP95=0," ",($AB$17-(CP95*$BM95))/(1-$BM95))</f>
        <v> </v>
      </c>
      <c r="CT95" s="113" t="str">
        <f aca="false">IF(CR95=0," ",(CR95-CS95)*100/CR95)</f>
        <v> </v>
      </c>
      <c r="CU95" s="140" t="str">
        <f aca="false">IF(CP95=0," ",($AB$17-CP95)*100/$AB$17)</f>
        <v> </v>
      </c>
      <c r="CV95" s="113" t="str">
        <f aca="false">IF(CP95=0," ",($AB$17*$BK95+CS95*(2*$BG95-$BK95))/(2*$BG95))</f>
        <v> </v>
      </c>
      <c r="CW95" s="144" t="str">
        <f aca="false">IF(CP95=0," ",(CV95-CP95)*100/CV95)</f>
        <v> </v>
      </c>
    </row>
    <row r="96" s="185" customFormat="true" ht="12.75" hidden="false" customHeight="false" outlineLevel="0" collapsed="false">
      <c r="R96" s="216"/>
      <c r="BA96" s="135"/>
      <c r="BB96" s="136"/>
      <c r="BC96" s="134"/>
      <c r="BD96" s="137"/>
      <c r="BE96" s="137"/>
      <c r="BF96" s="137"/>
      <c r="BG96" s="137"/>
      <c r="BH96" s="134"/>
      <c r="BI96" s="134"/>
      <c r="BJ96" s="142"/>
      <c r="BK96" s="113" t="n">
        <f aca="false">BH96+BI96</f>
        <v>0</v>
      </c>
      <c r="BL96" s="139" t="n">
        <f aca="false">(0.0000005885777787*BG96)/($M$6*$E$23)</f>
        <v>0</v>
      </c>
      <c r="BM96" s="113" t="e">
        <f aca="false">BH96/BK96</f>
        <v>#DIV/0!</v>
      </c>
      <c r="BN96" s="113" t="e">
        <f aca="false">(BG96-BK96)/BK96</f>
        <v>#DIV/0!</v>
      </c>
      <c r="BO96" s="113" t="n">
        <f aca="false">BH96/($M$5*2.628758183)</f>
        <v>0</v>
      </c>
      <c r="BP96" s="113" t="n">
        <f aca="false">BO96*1.03^($M$7-BD96)</f>
        <v>0</v>
      </c>
      <c r="BQ96" s="113" t="e">
        <f aca="false">$AB$12*(1+BN96-BM96+(BM96*$BE$5))/(1+BN96-BM96-(BN96*BM96*$BE$5))</f>
        <v>#DIV/0!</v>
      </c>
      <c r="BR96" s="113" t="e">
        <f aca="false">(BK96*$AB$12-BI96*BQ96)/BH96</f>
        <v>#DIV/0!</v>
      </c>
      <c r="BS96" s="113" t="e">
        <f aca="false">($AB$12*BK96+BN96*BK96*BQ96)/BG96</f>
        <v>#DIV/0!</v>
      </c>
      <c r="BT96" s="140" t="e">
        <f aca="false">0.01*(((BS96+BQ96)/2)-BR96)</f>
        <v>#DIV/0!</v>
      </c>
      <c r="BU96" s="140" t="e">
        <f aca="false">((BE96+BF96)/2)-BT96</f>
        <v>#DIV/0!</v>
      </c>
      <c r="BV96" s="139" t="e">
        <f aca="false">BP96/BU96</f>
        <v>#DIV/0!</v>
      </c>
      <c r="BW96" s="134"/>
      <c r="BX96" s="134"/>
      <c r="BY96" s="134"/>
      <c r="BZ96" s="134"/>
      <c r="CA96" s="134"/>
      <c r="CB96" s="134"/>
      <c r="CC96" s="113" t="str">
        <f aca="false">IF(BZ96=0," ",($AB$12-(BZ96*$BM96))/(1-$BM96))</f>
        <v> </v>
      </c>
      <c r="CD96" s="113" t="str">
        <f aca="false">IF(CB96=0," ",(CB96-CC96)*100/CB96)</f>
        <v> </v>
      </c>
      <c r="CE96" s="140" t="str">
        <f aca="false">IF(BZ96=0," ",($AB$12-BZ96)*100/$AB$12)</f>
        <v> </v>
      </c>
      <c r="CF96" s="113" t="str">
        <f aca="false">IF(BZ96=0," ",($AB$12*$BK96+CC96*(2*$BG96-$BK96))/(2*$BG96))</f>
        <v> </v>
      </c>
      <c r="CG96" s="140" t="str">
        <f aca="false">IF(BZ96=0," ",(CF96-BZ96)*100/CF96)</f>
        <v> </v>
      </c>
      <c r="CH96" s="143"/>
      <c r="CI96" s="143"/>
      <c r="CJ96" s="143"/>
      <c r="CK96" s="139" t="str">
        <f aca="false">IF(CH96=0," ",($AB$18-(CH96*$BM96))/(1-$BM96))</f>
        <v> </v>
      </c>
      <c r="CL96" s="113" t="str">
        <f aca="false">IF(CJ96=0," ",(CJ96-CK96)*100/CJ96)</f>
        <v> </v>
      </c>
      <c r="CM96" s="140" t="str">
        <f aca="false">IF(CH96=0," ",($AB$18-CH96)*100/$AB$18)</f>
        <v> </v>
      </c>
      <c r="CN96" s="139" t="str">
        <f aca="false">IF(CH96=0," ",($AB$18*$BK96+CK96*(2*$BG96-$BK96))/(2*$BG96))</f>
        <v> </v>
      </c>
      <c r="CO96" s="140" t="str">
        <f aca="false">IF(CH96=0," ",(CN96-CH96)*100/CN96)</f>
        <v> </v>
      </c>
      <c r="CP96" s="134"/>
      <c r="CQ96" s="134"/>
      <c r="CR96" s="134"/>
      <c r="CS96" s="113" t="str">
        <f aca="false">IF(CP96=0," ",($AB$17-(CP96*$BM96))/(1-$BM96))</f>
        <v> </v>
      </c>
      <c r="CT96" s="113" t="str">
        <f aca="false">IF(CR96=0," ",(CR96-CS96)*100/CR96)</f>
        <v> </v>
      </c>
      <c r="CU96" s="140" t="str">
        <f aca="false">IF(CP96=0," ",($AB$17-CP96)*100/$AB$17)</f>
        <v> </v>
      </c>
      <c r="CV96" s="113" t="str">
        <f aca="false">IF(CP96=0," ",($AB$17*$BK96+CS96*(2*$BG96-$BK96))/(2*$BG96))</f>
        <v> </v>
      </c>
      <c r="CW96" s="144" t="str">
        <f aca="false">IF(CP96=0," ",(CV96-CP96)*100/CV96)</f>
        <v> </v>
      </c>
    </row>
    <row r="97" s="185" customFormat="true" ht="12.75" hidden="false" customHeight="false" outlineLevel="0" collapsed="false">
      <c r="R97" s="216"/>
      <c r="BA97" s="135"/>
      <c r="BB97" s="136"/>
      <c r="BC97" s="134"/>
      <c r="BD97" s="137"/>
      <c r="BE97" s="137"/>
      <c r="BF97" s="137"/>
      <c r="BG97" s="137"/>
      <c r="BH97" s="134"/>
      <c r="BI97" s="134"/>
      <c r="BJ97" s="142"/>
      <c r="BK97" s="113" t="n">
        <f aca="false">BH97+BI97</f>
        <v>0</v>
      </c>
      <c r="BL97" s="139" t="n">
        <f aca="false">(0.0000005885777787*BG97)/($M$6*$E$23)</f>
        <v>0</v>
      </c>
      <c r="BM97" s="113" t="e">
        <f aca="false">BH97/BK97</f>
        <v>#DIV/0!</v>
      </c>
      <c r="BN97" s="113" t="e">
        <f aca="false">(BG97-BK97)/BK97</f>
        <v>#DIV/0!</v>
      </c>
      <c r="BO97" s="113" t="n">
        <f aca="false">BH97/($M$5*2.628758183)</f>
        <v>0</v>
      </c>
      <c r="BP97" s="113" t="n">
        <f aca="false">BO97*1.03^($M$7-BD97)</f>
        <v>0</v>
      </c>
      <c r="BQ97" s="113" t="e">
        <f aca="false">$AB$12*(1+BN97-BM97+(BM97*$BE$5))/(1+BN97-BM97-(BN97*BM97*$BE$5))</f>
        <v>#DIV/0!</v>
      </c>
      <c r="BR97" s="113" t="e">
        <f aca="false">(BK97*$AB$12-BI97*BQ97)/BH97</f>
        <v>#DIV/0!</v>
      </c>
      <c r="BS97" s="113" t="e">
        <f aca="false">($AB$12*BK97+BN97*BK97*BQ97)/BG97</f>
        <v>#DIV/0!</v>
      </c>
      <c r="BT97" s="140" t="e">
        <f aca="false">0.01*(((BS97+BQ97)/2)-BR97)</f>
        <v>#DIV/0!</v>
      </c>
      <c r="BU97" s="140" t="e">
        <f aca="false">((BE97+BF97)/2)-BT97</f>
        <v>#DIV/0!</v>
      </c>
      <c r="BV97" s="139" t="e">
        <f aca="false">BP97/BU97</f>
        <v>#DIV/0!</v>
      </c>
      <c r="BW97" s="134"/>
      <c r="BX97" s="134"/>
      <c r="BY97" s="134"/>
      <c r="BZ97" s="134"/>
      <c r="CA97" s="134"/>
      <c r="CB97" s="134"/>
      <c r="CC97" s="113" t="str">
        <f aca="false">IF(BZ97=0," ",($AB$12-(BZ97*$BM97))/(1-$BM97))</f>
        <v> </v>
      </c>
      <c r="CD97" s="113" t="str">
        <f aca="false">IF(CB97=0," ",(CB97-CC97)*100/CB97)</f>
        <v> </v>
      </c>
      <c r="CE97" s="140" t="str">
        <f aca="false">IF(BZ97=0," ",($AB$12-BZ97)*100/$AB$12)</f>
        <v> </v>
      </c>
      <c r="CF97" s="113" t="str">
        <f aca="false">IF(BZ97=0," ",($AB$12*$BK97+CC97*(2*$BG97-$BK97))/(2*$BG97))</f>
        <v> </v>
      </c>
      <c r="CG97" s="140" t="str">
        <f aca="false">IF(BZ97=0," ",(CF97-BZ97)*100/CF97)</f>
        <v> </v>
      </c>
      <c r="CH97" s="143"/>
      <c r="CI97" s="143"/>
      <c r="CJ97" s="143"/>
      <c r="CK97" s="139" t="str">
        <f aca="false">IF(CH97=0," ",($AB$18-(CH97*$BM97))/(1-$BM97))</f>
        <v> </v>
      </c>
      <c r="CL97" s="113" t="str">
        <f aca="false">IF(CJ97=0," ",(CJ97-CK97)*100/CJ97)</f>
        <v> </v>
      </c>
      <c r="CM97" s="140" t="str">
        <f aca="false">IF(CH97=0," ",($AB$18-CH97)*100/$AB$18)</f>
        <v> </v>
      </c>
      <c r="CN97" s="139" t="str">
        <f aca="false">IF(CH97=0," ",($AB$18*$BK97+CK97*(2*$BG97-$BK97))/(2*$BG97))</f>
        <v> </v>
      </c>
      <c r="CO97" s="140" t="str">
        <f aca="false">IF(CH97=0," ",(CN97-CH97)*100/CN97)</f>
        <v> </v>
      </c>
      <c r="CP97" s="134"/>
      <c r="CQ97" s="134"/>
      <c r="CR97" s="134"/>
      <c r="CS97" s="113" t="str">
        <f aca="false">IF(CP97=0," ",($AB$17-(CP97*$BM97))/(1-$BM97))</f>
        <v> </v>
      </c>
      <c r="CT97" s="113" t="str">
        <f aca="false">IF(CR97=0," ",(CR97-CS97)*100/CR97)</f>
        <v> </v>
      </c>
      <c r="CU97" s="140" t="str">
        <f aca="false">IF(CP97=0," ",($AB$17-CP97)*100/$AB$17)</f>
        <v> </v>
      </c>
      <c r="CV97" s="113" t="str">
        <f aca="false">IF(CP97=0," ",($AB$17*$BK97+CS97*(2*$BG97-$BK97))/(2*$BG97))</f>
        <v> </v>
      </c>
      <c r="CW97" s="144" t="str">
        <f aca="false">IF(CP97=0," ",(CV97-CP97)*100/CV97)</f>
        <v> </v>
      </c>
    </row>
    <row r="98" s="185" customFormat="true" ht="12.75" hidden="false" customHeight="false" outlineLevel="0" collapsed="false">
      <c r="R98" s="216"/>
      <c r="BA98" s="135"/>
      <c r="BB98" s="136"/>
      <c r="BC98" s="134"/>
      <c r="BD98" s="137"/>
      <c r="BE98" s="137"/>
      <c r="BF98" s="137"/>
      <c r="BG98" s="137"/>
      <c r="BH98" s="134"/>
      <c r="BI98" s="134"/>
      <c r="BJ98" s="142"/>
      <c r="BK98" s="113" t="n">
        <f aca="false">BH98+BI98</f>
        <v>0</v>
      </c>
      <c r="BL98" s="139" t="n">
        <f aca="false">(0.0000005885777787*BG98)/($M$6*$E$23)</f>
        <v>0</v>
      </c>
      <c r="BM98" s="113" t="e">
        <f aca="false">BH98/BK98</f>
        <v>#DIV/0!</v>
      </c>
      <c r="BN98" s="113" t="e">
        <f aca="false">(BG98-BK98)/BK98</f>
        <v>#DIV/0!</v>
      </c>
      <c r="BO98" s="113" t="n">
        <f aca="false">BH98/($M$5*2.628758183)</f>
        <v>0</v>
      </c>
      <c r="BP98" s="113" t="n">
        <f aca="false">BO98*1.03^($M$7-BD98)</f>
        <v>0</v>
      </c>
      <c r="BQ98" s="113" t="e">
        <f aca="false">$AB$12*(1+BN98-BM98+(BM98*$BE$5))/(1+BN98-BM98-(BN98*BM98*$BE$5))</f>
        <v>#DIV/0!</v>
      </c>
      <c r="BR98" s="113" t="e">
        <f aca="false">(BK98*$AB$12-BI98*BQ98)/BH98</f>
        <v>#DIV/0!</v>
      </c>
      <c r="BS98" s="113" t="e">
        <f aca="false">($AB$12*BK98+BN98*BK98*BQ98)/BG98</f>
        <v>#DIV/0!</v>
      </c>
      <c r="BT98" s="140" t="e">
        <f aca="false">0.01*(((BS98+BQ98)/2)-BR98)</f>
        <v>#DIV/0!</v>
      </c>
      <c r="BU98" s="140" t="e">
        <f aca="false">((BE98+BF98)/2)-BT98</f>
        <v>#DIV/0!</v>
      </c>
      <c r="BV98" s="139" t="e">
        <f aca="false">BP98/BU98</f>
        <v>#DIV/0!</v>
      </c>
      <c r="BW98" s="134"/>
      <c r="BX98" s="134"/>
      <c r="BY98" s="134"/>
      <c r="BZ98" s="134"/>
      <c r="CA98" s="134"/>
      <c r="CB98" s="134"/>
      <c r="CC98" s="113" t="str">
        <f aca="false">IF(BZ98=0," ",($AB$12-(BZ98*$BM98))/(1-$BM98))</f>
        <v> </v>
      </c>
      <c r="CD98" s="113" t="str">
        <f aca="false">IF(CB98=0," ",(CB98-CC98)*100/CB98)</f>
        <v> </v>
      </c>
      <c r="CE98" s="140" t="str">
        <f aca="false">IF(BZ98=0," ",($AB$12-BZ98)*100/$AB$12)</f>
        <v> </v>
      </c>
      <c r="CF98" s="113" t="str">
        <f aca="false">IF(BZ98=0," ",($AB$12*$BK98+CC98*(2*$BG98-$BK98))/(2*$BG98))</f>
        <v> </v>
      </c>
      <c r="CG98" s="140" t="str">
        <f aca="false">IF(BZ98=0," ",(CF98-BZ98)*100/CF98)</f>
        <v> </v>
      </c>
      <c r="CH98" s="143"/>
      <c r="CI98" s="143"/>
      <c r="CJ98" s="143"/>
      <c r="CK98" s="139" t="str">
        <f aca="false">IF(CH98=0," ",($AB$18-(CH98*$BM98))/(1-$BM98))</f>
        <v> </v>
      </c>
      <c r="CL98" s="113" t="str">
        <f aca="false">IF(CJ98=0," ",(CJ98-CK98)*100/CJ98)</f>
        <v> </v>
      </c>
      <c r="CM98" s="140" t="str">
        <f aca="false">IF(CH98=0," ",($AB$18-CH98)*100/$AB$18)</f>
        <v> </v>
      </c>
      <c r="CN98" s="139" t="str">
        <f aca="false">IF(CH98=0," ",($AB$18*$BK98+CK98*(2*$BG98-$BK98))/(2*$BG98))</f>
        <v> </v>
      </c>
      <c r="CO98" s="140" t="str">
        <f aca="false">IF(CH98=0," ",(CN98-CH98)*100/CN98)</f>
        <v> </v>
      </c>
      <c r="CP98" s="134"/>
      <c r="CQ98" s="134"/>
      <c r="CR98" s="134"/>
      <c r="CS98" s="113" t="str">
        <f aca="false">IF(CP98=0," ",($AB$17-(CP98*$BM98))/(1-$BM98))</f>
        <v> </v>
      </c>
      <c r="CT98" s="113" t="str">
        <f aca="false">IF(CR98=0," ",(CR98-CS98)*100/CR98)</f>
        <v> </v>
      </c>
      <c r="CU98" s="140" t="str">
        <f aca="false">IF(CP98=0," ",($AB$17-CP98)*100/$AB$17)</f>
        <v> </v>
      </c>
      <c r="CV98" s="113" t="str">
        <f aca="false">IF(CP98=0," ",($AB$17*$BK98+CS98*(2*$BG98-$BK98))/(2*$BG98))</f>
        <v> </v>
      </c>
      <c r="CW98" s="144" t="str">
        <f aca="false">IF(CP98=0," ",(CV98-CP98)*100/CV98)</f>
        <v> </v>
      </c>
    </row>
    <row r="99" s="185" customFormat="true" ht="13.5" hidden="false" customHeight="false" outlineLevel="0" collapsed="false">
      <c r="R99" s="216"/>
      <c r="BA99" s="217"/>
      <c r="BB99" s="218"/>
      <c r="BC99" s="168"/>
      <c r="BD99" s="210"/>
      <c r="BE99" s="210"/>
      <c r="BF99" s="210"/>
      <c r="BG99" s="210"/>
      <c r="BH99" s="168"/>
      <c r="BI99" s="168"/>
      <c r="BJ99" s="219"/>
      <c r="BK99" s="207" t="n">
        <f aca="false">BH99+BI99</f>
        <v>0</v>
      </c>
      <c r="BL99" s="211" t="n">
        <f aca="false">(0.0000005885777787*BG99)/($M$6*$E$23)</f>
        <v>0</v>
      </c>
      <c r="BM99" s="207" t="e">
        <f aca="false">BH99/BK99</f>
        <v>#DIV/0!</v>
      </c>
      <c r="BN99" s="207" t="e">
        <f aca="false">(BG99-BK99)/BK99</f>
        <v>#DIV/0!</v>
      </c>
      <c r="BO99" s="207" t="n">
        <f aca="false">BH99/($M$5*2.628758183)</f>
        <v>0</v>
      </c>
      <c r="BP99" s="207" t="n">
        <f aca="false">BO99*1.03^($M$7-BD99)</f>
        <v>0</v>
      </c>
      <c r="BQ99" s="207" t="e">
        <f aca="false">$AB$12*(1+BN99-BM99+(BM99*$BE$5))/(1+BN99-BM99-(BN99*BM99*$BE$5))</f>
        <v>#DIV/0!</v>
      </c>
      <c r="BR99" s="207" t="e">
        <f aca="false">(BK99*$AB$12-BI99*BQ99)/BH99</f>
        <v>#DIV/0!</v>
      </c>
      <c r="BS99" s="207" t="e">
        <f aca="false">($AB$12*BK99+BN99*BK99*BQ99)/BG99</f>
        <v>#DIV/0!</v>
      </c>
      <c r="BT99" s="170" t="e">
        <f aca="false">0.01*(((BS99+BQ99)/2)-BR99)</f>
        <v>#DIV/0!</v>
      </c>
      <c r="BU99" s="170" t="e">
        <f aca="false">((BE99+BF99)/2)-BT99</f>
        <v>#DIV/0!</v>
      </c>
      <c r="BV99" s="211" t="e">
        <f aca="false">BP99/BU99</f>
        <v>#DIV/0!</v>
      </c>
      <c r="BW99" s="168"/>
      <c r="BX99" s="168"/>
      <c r="BY99" s="168"/>
      <c r="BZ99" s="168"/>
      <c r="CA99" s="168"/>
      <c r="CB99" s="168"/>
      <c r="CC99" s="207" t="str">
        <f aca="false">IF(BZ99=0," ",($AB$12-(BZ99*$BM99))/(1-$BM99))</f>
        <v> </v>
      </c>
      <c r="CD99" s="207" t="str">
        <f aca="false">IF(CB99=0," ",(CB99-CC99)*100/CB99)</f>
        <v> </v>
      </c>
      <c r="CE99" s="170" t="str">
        <f aca="false">IF(BZ99=0," ",($AB$12-BZ99)*100/$AB$12)</f>
        <v> </v>
      </c>
      <c r="CF99" s="207" t="str">
        <f aca="false">IF(BZ99=0," ",($AB$12*$BK99+CC99*(2*$BG99-$BK99))/(2*$BG99))</f>
        <v> </v>
      </c>
      <c r="CG99" s="170" t="str">
        <f aca="false">IF(BZ99=0," ",(CF99-BZ99)*100/CF99)</f>
        <v> </v>
      </c>
      <c r="CH99" s="220"/>
      <c r="CI99" s="220"/>
      <c r="CJ99" s="220"/>
      <c r="CK99" s="211" t="str">
        <f aca="false">IF(CH99=0," ",($AB$18-(CH99*$BM99))/(1-$BM99))</f>
        <v> </v>
      </c>
      <c r="CL99" s="207" t="str">
        <f aca="false">IF(CJ99=0," ",(CJ99-CK99)*100/CJ99)</f>
        <v> </v>
      </c>
      <c r="CM99" s="170" t="str">
        <f aca="false">IF(CH99=0," ",($AB$18-CH99)*100/$AB$18)</f>
        <v> </v>
      </c>
      <c r="CN99" s="211" t="str">
        <f aca="false">IF(CH99=0," ",($AB$18*$BK99+CK99*(2*$BG99-$BK99))/(2*$BG99))</f>
        <v> </v>
      </c>
      <c r="CO99" s="170" t="str">
        <f aca="false">IF(CH99=0," ",(CN99-CH99)*100/CN99)</f>
        <v> </v>
      </c>
      <c r="CP99" s="168"/>
      <c r="CQ99" s="168"/>
      <c r="CR99" s="168"/>
      <c r="CS99" s="207" t="str">
        <f aca="false">IF(CP99=0," ",($AB$17-(CP99*$BM99))/(1-$BM99))</f>
        <v> </v>
      </c>
      <c r="CT99" s="207" t="str">
        <f aca="false">IF(CR99=0," ",(CR99-CS99)*100/CR99)</f>
        <v> </v>
      </c>
      <c r="CU99" s="170" t="str">
        <f aca="false">IF(CP99=0," ",($AB$17-CP99)*100/$AB$17)</f>
        <v> </v>
      </c>
      <c r="CV99" s="207" t="str">
        <f aca="false">IF(CP99=0," ",($AB$17*$BK99+CS99*(2*$BG99-$BK99))/(2*$BG99))</f>
        <v> </v>
      </c>
      <c r="CW99" s="172" t="str">
        <f aca="false">IF(CP99=0," ",(CV99-CP99)*100/CV99)</f>
        <v> </v>
      </c>
    </row>
    <row r="100" s="185" customFormat="true" ht="12.75" hidden="false" customHeight="false" outlineLevel="0" collapsed="false">
      <c r="R100" s="216"/>
    </row>
    <row r="101" s="185" customFormat="true" ht="12.75" hidden="false" customHeight="false" outlineLevel="0" collapsed="false">
      <c r="R101" s="216"/>
    </row>
    <row r="102" s="185" customFormat="true" ht="12.75" hidden="false" customHeight="false" outlineLevel="0" collapsed="false">
      <c r="R102" s="216"/>
    </row>
    <row r="103" s="185" customFormat="true" ht="12.75" hidden="false" customHeight="false" outlineLevel="0" collapsed="false">
      <c r="R103" s="216"/>
    </row>
    <row r="104" s="185" customFormat="true" ht="12.75" hidden="false" customHeight="false" outlineLevel="0" collapsed="false">
      <c r="R104" s="216"/>
    </row>
    <row r="105" s="185" customFormat="true" ht="12.75" hidden="false" customHeight="false" outlineLevel="0" collapsed="false">
      <c r="R105" s="216"/>
    </row>
    <row r="106" s="185" customFormat="true" ht="12.75" hidden="false" customHeight="false" outlineLevel="0" collapsed="false">
      <c r="R106" s="216"/>
    </row>
    <row r="107" s="185" customFormat="true" ht="12.75" hidden="false" customHeight="false" outlineLevel="0" collapsed="false">
      <c r="R107" s="216"/>
    </row>
    <row r="108" s="185" customFormat="true" ht="12.75" hidden="false" customHeight="false" outlineLevel="0" collapsed="false">
      <c r="R108" s="216"/>
    </row>
    <row r="109" s="185" customFormat="true" ht="12.75" hidden="false" customHeight="false" outlineLevel="0" collapsed="false">
      <c r="R109" s="216"/>
    </row>
    <row r="110" s="185" customFormat="true" ht="12.75" hidden="false" customHeight="false" outlineLevel="0" collapsed="false">
      <c r="R110" s="216"/>
    </row>
    <row r="111" s="185" customFormat="true" ht="12.75" hidden="false" customHeight="false" outlineLevel="0" collapsed="false">
      <c r="R111" s="216"/>
    </row>
    <row r="112" s="185" customFormat="true" ht="12.75" hidden="false" customHeight="false" outlineLevel="0" collapsed="false">
      <c r="R112" s="216"/>
    </row>
    <row r="113" s="185" customFormat="true" ht="12.75" hidden="false" customHeight="false" outlineLevel="0" collapsed="false">
      <c r="R113" s="216"/>
    </row>
    <row r="114" s="185" customFormat="true" ht="12.75" hidden="false" customHeight="false" outlineLevel="0" collapsed="false">
      <c r="R114" s="216"/>
    </row>
    <row r="115" s="185" customFormat="true" ht="12.75" hidden="false" customHeight="false" outlineLevel="0" collapsed="false">
      <c r="R115" s="216"/>
    </row>
    <row r="116" s="185" customFormat="true" ht="12.75" hidden="false" customHeight="false" outlineLevel="0" collapsed="false">
      <c r="R116" s="216"/>
    </row>
    <row r="117" s="185" customFormat="true" ht="12.75" hidden="false" customHeight="false" outlineLevel="0" collapsed="false">
      <c r="R117" s="216"/>
    </row>
    <row r="118" s="185" customFormat="true" ht="12.75" hidden="false" customHeight="false" outlineLevel="0" collapsed="false">
      <c r="R118" s="216"/>
    </row>
    <row r="119" s="185" customFormat="true" ht="12.75" hidden="false" customHeight="false" outlineLevel="0" collapsed="false">
      <c r="R119" s="216"/>
    </row>
    <row r="120" s="185" customFormat="true" ht="12.75" hidden="false" customHeight="false" outlineLevel="0" collapsed="false">
      <c r="R120" s="216"/>
    </row>
    <row r="121" s="185" customFormat="true" ht="12.75" hidden="false" customHeight="false" outlineLevel="0" collapsed="false">
      <c r="R121" s="216"/>
    </row>
    <row r="122" s="185" customFormat="true" ht="12.75" hidden="false" customHeight="false" outlineLevel="0" collapsed="false">
      <c r="R122" s="216"/>
    </row>
    <row r="123" s="185" customFormat="true" ht="12.75" hidden="false" customHeight="false" outlineLevel="0" collapsed="false">
      <c r="R123" s="216"/>
    </row>
    <row r="124" s="185" customFormat="true" ht="12.75" hidden="false" customHeight="false" outlineLevel="0" collapsed="false">
      <c r="R124" s="216"/>
    </row>
    <row r="125" s="185" customFormat="true" ht="12.75" hidden="false" customHeight="false" outlineLevel="0" collapsed="false">
      <c r="R125" s="216"/>
    </row>
    <row r="126" s="185" customFormat="true" ht="12.75" hidden="false" customHeight="false" outlineLevel="0" collapsed="false">
      <c r="R126" s="216"/>
    </row>
    <row r="127" s="185" customFormat="true" ht="12.75" hidden="false" customHeight="false" outlineLevel="0" collapsed="false">
      <c r="R127" s="216"/>
    </row>
    <row r="128" s="185" customFormat="true" ht="12.75" hidden="false" customHeight="false" outlineLevel="0" collapsed="false">
      <c r="R128" s="216"/>
    </row>
    <row r="129" s="185" customFormat="true" ht="12.75" hidden="false" customHeight="false" outlineLevel="0" collapsed="false">
      <c r="R129" s="216"/>
    </row>
    <row r="130" s="185" customFormat="true" ht="12.75" hidden="false" customHeight="false" outlineLevel="0" collapsed="false">
      <c r="R130" s="216"/>
    </row>
    <row r="131" s="185" customFormat="true" ht="12.75" hidden="false" customHeight="false" outlineLevel="0" collapsed="false">
      <c r="R131" s="216"/>
    </row>
    <row r="132" s="185" customFormat="true" ht="12.75" hidden="false" customHeight="false" outlineLevel="0" collapsed="false">
      <c r="R132" s="216"/>
    </row>
    <row r="133" s="185" customFormat="true" ht="12.75" hidden="false" customHeight="false" outlineLevel="0" collapsed="false">
      <c r="R133" s="216"/>
    </row>
    <row r="134" s="185" customFormat="true" ht="12.75" hidden="false" customHeight="false" outlineLevel="0" collapsed="false">
      <c r="R134" s="216"/>
    </row>
    <row r="135" s="185" customFormat="true" ht="12.75" hidden="false" customHeight="false" outlineLevel="0" collapsed="false">
      <c r="R135" s="216"/>
    </row>
    <row r="136" s="185" customFormat="true" ht="12.75" hidden="false" customHeight="false" outlineLevel="0" collapsed="false">
      <c r="R136" s="216"/>
    </row>
    <row r="137" s="185" customFormat="true" ht="12.75" hidden="false" customHeight="false" outlineLevel="0" collapsed="false">
      <c r="R137" s="216"/>
    </row>
    <row r="138" s="185" customFormat="true" ht="12.75" hidden="false" customHeight="false" outlineLevel="0" collapsed="false">
      <c r="R138" s="216"/>
    </row>
    <row r="139" s="185" customFormat="true" ht="12.75" hidden="false" customHeight="false" outlineLevel="0" collapsed="false">
      <c r="R139" s="216"/>
    </row>
    <row r="140" s="185" customFormat="true" ht="12.75" hidden="false" customHeight="false" outlineLevel="0" collapsed="false">
      <c r="R140" s="216"/>
    </row>
    <row r="141" s="185" customFormat="true" ht="12.75" hidden="false" customHeight="false" outlineLevel="0" collapsed="false">
      <c r="R141" s="216"/>
    </row>
    <row r="142" s="185" customFormat="true" ht="12.75" hidden="false" customHeight="false" outlineLevel="0" collapsed="false">
      <c r="R142" s="216"/>
    </row>
    <row r="143" s="185" customFormat="true" ht="12.75" hidden="false" customHeight="false" outlineLevel="0" collapsed="false">
      <c r="R143" s="216"/>
    </row>
    <row r="144" s="185" customFormat="true" ht="12.75" hidden="false" customHeight="false" outlineLevel="0" collapsed="false">
      <c r="R144" s="216"/>
    </row>
    <row r="145" s="185" customFormat="true" ht="12.75" hidden="false" customHeight="false" outlineLevel="0" collapsed="false">
      <c r="R145" s="216"/>
    </row>
    <row r="146" s="185" customFormat="true" ht="12.75" hidden="false" customHeight="false" outlineLevel="0" collapsed="false">
      <c r="R146" s="216"/>
    </row>
    <row r="147" s="185" customFormat="true" ht="12.75" hidden="false" customHeight="false" outlineLevel="0" collapsed="false">
      <c r="R147" s="216"/>
    </row>
    <row r="148" s="185" customFormat="true" ht="12.75" hidden="false" customHeight="false" outlineLevel="0" collapsed="false">
      <c r="R148" s="216"/>
    </row>
    <row r="149" s="185" customFormat="true" ht="12.75" hidden="false" customHeight="false" outlineLevel="0" collapsed="false">
      <c r="R149" s="216"/>
    </row>
    <row r="150" s="185" customFormat="true" ht="12.75" hidden="false" customHeight="false" outlineLevel="0" collapsed="false">
      <c r="R150" s="216"/>
    </row>
    <row r="151" s="185" customFormat="true" ht="12.75" hidden="false" customHeight="false" outlineLevel="0" collapsed="false">
      <c r="R151" s="216"/>
    </row>
    <row r="152" s="185" customFormat="true" ht="12.75" hidden="false" customHeight="false" outlineLevel="0" collapsed="false">
      <c r="R152" s="216"/>
    </row>
    <row r="153" s="185" customFormat="true" ht="12.75" hidden="false" customHeight="false" outlineLevel="0" collapsed="false">
      <c r="R153" s="216"/>
    </row>
    <row r="154" s="185" customFormat="true" ht="12.75" hidden="false" customHeight="false" outlineLevel="0" collapsed="false">
      <c r="R154" s="216"/>
    </row>
    <row r="155" s="185" customFormat="true" ht="12.75" hidden="false" customHeight="false" outlineLevel="0" collapsed="false">
      <c r="R155" s="216"/>
    </row>
    <row r="156" s="185" customFormat="true" ht="12.75" hidden="false" customHeight="false" outlineLevel="0" collapsed="false">
      <c r="R156" s="216"/>
    </row>
    <row r="157" s="185" customFormat="true" ht="12.75" hidden="false" customHeight="false" outlineLevel="0" collapsed="false">
      <c r="R157" s="216"/>
    </row>
    <row r="158" s="185" customFormat="true" ht="12.75" hidden="false" customHeight="false" outlineLevel="0" collapsed="false">
      <c r="R158" s="216"/>
    </row>
    <row r="159" s="185" customFormat="true" ht="12.75" hidden="false" customHeight="false" outlineLevel="0" collapsed="false">
      <c r="R159" s="216"/>
    </row>
    <row r="160" s="185" customFormat="true" ht="12.75" hidden="false" customHeight="false" outlineLevel="0" collapsed="false">
      <c r="R160" s="216"/>
    </row>
    <row r="161" s="185" customFormat="true" ht="12.75" hidden="false" customHeight="false" outlineLevel="0" collapsed="false">
      <c r="R161" s="216"/>
    </row>
    <row r="162" s="185" customFormat="true" ht="12.75" hidden="false" customHeight="false" outlineLevel="0" collapsed="false">
      <c r="R162" s="216"/>
    </row>
    <row r="163" s="185" customFormat="true" ht="12.75" hidden="false" customHeight="false" outlineLevel="0" collapsed="false">
      <c r="R163" s="216"/>
    </row>
    <row r="164" s="185" customFormat="true" ht="12.75" hidden="false" customHeight="false" outlineLevel="0" collapsed="false">
      <c r="R164" s="216"/>
    </row>
    <row r="165" s="185" customFormat="true" ht="12.75" hidden="false" customHeight="false" outlineLevel="0" collapsed="false">
      <c r="R165" s="216"/>
    </row>
    <row r="166" s="185" customFormat="true" ht="12.75" hidden="false" customHeight="false" outlineLevel="0" collapsed="false">
      <c r="R166" s="216"/>
    </row>
    <row r="167" s="185" customFormat="true" ht="12.75" hidden="false" customHeight="false" outlineLevel="0" collapsed="false">
      <c r="R167" s="216"/>
    </row>
    <row r="168" s="185" customFormat="true" ht="12.75" hidden="false" customHeight="false" outlineLevel="0" collapsed="false">
      <c r="R168" s="216"/>
    </row>
    <row r="169" s="185" customFormat="true" ht="12.75" hidden="false" customHeight="false" outlineLevel="0" collapsed="false">
      <c r="R169" s="216"/>
    </row>
    <row r="170" s="185" customFormat="true" ht="12.75" hidden="false" customHeight="false" outlineLevel="0" collapsed="false">
      <c r="R170" s="216"/>
    </row>
    <row r="171" s="185" customFormat="true" ht="12.75" hidden="false" customHeight="false" outlineLevel="0" collapsed="false">
      <c r="R171" s="216"/>
    </row>
    <row r="172" s="185" customFormat="true" ht="12.75" hidden="false" customHeight="false" outlineLevel="0" collapsed="false">
      <c r="R172" s="216"/>
    </row>
    <row r="173" s="185" customFormat="true" ht="12.75" hidden="false" customHeight="false" outlineLevel="0" collapsed="false">
      <c r="R173" s="216"/>
    </row>
    <row r="174" s="185" customFormat="true" ht="12.75" hidden="false" customHeight="false" outlineLevel="0" collapsed="false">
      <c r="R174" s="216"/>
    </row>
    <row r="175" s="185" customFormat="true" ht="12.75" hidden="false" customHeight="false" outlineLevel="0" collapsed="false">
      <c r="R175" s="216"/>
    </row>
    <row r="176" s="185" customFormat="true" ht="12.75" hidden="false" customHeight="false" outlineLevel="0" collapsed="false">
      <c r="R176" s="216"/>
    </row>
    <row r="177" s="185" customFormat="true" ht="12.75" hidden="false" customHeight="false" outlineLevel="0" collapsed="false">
      <c r="R177" s="216"/>
    </row>
    <row r="178" s="185" customFormat="true" ht="12.75" hidden="false" customHeight="false" outlineLevel="0" collapsed="false">
      <c r="R178" s="216"/>
    </row>
    <row r="179" s="185" customFormat="true" ht="12.75" hidden="false" customHeight="false" outlineLevel="0" collapsed="false">
      <c r="R179" s="216"/>
    </row>
    <row r="180" s="185" customFormat="true" ht="12.75" hidden="false" customHeight="false" outlineLevel="0" collapsed="false">
      <c r="R180" s="216"/>
    </row>
    <row r="181" s="185" customFormat="true" ht="12.75" hidden="false" customHeight="false" outlineLevel="0" collapsed="false">
      <c r="R181" s="216"/>
    </row>
    <row r="182" s="185" customFormat="true" ht="12.75" hidden="false" customHeight="false" outlineLevel="0" collapsed="false">
      <c r="R182" s="216"/>
    </row>
    <row r="183" s="185" customFormat="true" ht="12.75" hidden="false" customHeight="false" outlineLevel="0" collapsed="false">
      <c r="R183" s="216"/>
    </row>
    <row r="184" s="185" customFormat="true" ht="12.75" hidden="false" customHeight="false" outlineLevel="0" collapsed="false">
      <c r="R184" s="216"/>
    </row>
    <row r="185" s="185" customFormat="true" ht="12.75" hidden="false" customHeight="false" outlineLevel="0" collapsed="false">
      <c r="R185" s="216"/>
    </row>
    <row r="186" s="185" customFormat="true" ht="12.75" hidden="false" customHeight="false" outlineLevel="0" collapsed="false">
      <c r="R186" s="216"/>
    </row>
    <row r="187" s="185" customFormat="true" ht="12.75" hidden="false" customHeight="false" outlineLevel="0" collapsed="false">
      <c r="R187" s="216"/>
    </row>
    <row r="188" s="185" customFormat="true" ht="12.75" hidden="false" customHeight="false" outlineLevel="0" collapsed="false">
      <c r="R188" s="216"/>
    </row>
    <row r="189" s="185" customFormat="true" ht="12.75" hidden="false" customHeight="false" outlineLevel="0" collapsed="false">
      <c r="R189" s="216"/>
    </row>
    <row r="190" s="185" customFormat="true" ht="12.75" hidden="false" customHeight="false" outlineLevel="0" collapsed="false">
      <c r="R190" s="216"/>
    </row>
    <row r="191" s="185" customFormat="true" ht="12.75" hidden="false" customHeight="false" outlineLevel="0" collapsed="false">
      <c r="R191" s="216"/>
    </row>
    <row r="192" s="185" customFormat="true" ht="12.75" hidden="false" customHeight="false" outlineLevel="0" collapsed="false">
      <c r="R192" s="216"/>
    </row>
    <row r="193" s="185" customFormat="true" ht="12.75" hidden="false" customHeight="false" outlineLevel="0" collapsed="false">
      <c r="R193" s="216"/>
    </row>
    <row r="194" s="185" customFormat="true" ht="12.75" hidden="false" customHeight="false" outlineLevel="0" collapsed="false">
      <c r="R194" s="216"/>
    </row>
    <row r="195" s="185" customFormat="true" ht="12.75" hidden="false" customHeight="false" outlineLevel="0" collapsed="false">
      <c r="R195" s="216"/>
    </row>
    <row r="196" s="185" customFormat="true" ht="12.75" hidden="false" customHeight="false" outlineLevel="0" collapsed="false">
      <c r="R196" s="216"/>
    </row>
    <row r="197" s="185" customFormat="true" ht="12.75" hidden="false" customHeight="false" outlineLevel="0" collapsed="false">
      <c r="R197" s="216"/>
    </row>
    <row r="198" s="185" customFormat="true" ht="12.75" hidden="false" customHeight="false" outlineLevel="0" collapsed="false">
      <c r="R198" s="216"/>
    </row>
    <row r="199" s="185" customFormat="true" ht="12.75" hidden="false" customHeight="false" outlineLevel="0" collapsed="false">
      <c r="R199" s="216"/>
    </row>
    <row r="200" s="185" customFormat="true" ht="12.75" hidden="false" customHeight="false" outlineLevel="0" collapsed="false">
      <c r="R200" s="216"/>
    </row>
    <row r="201" s="185" customFormat="true" ht="12.75" hidden="false" customHeight="false" outlineLevel="0" collapsed="false">
      <c r="R201" s="216"/>
    </row>
    <row r="202" s="185" customFormat="true" ht="12.75" hidden="false" customHeight="false" outlineLevel="0" collapsed="false">
      <c r="R202" s="216"/>
    </row>
    <row r="203" s="185" customFormat="true" ht="12.75" hidden="false" customHeight="false" outlineLevel="0" collapsed="false">
      <c r="R203" s="216"/>
    </row>
    <row r="204" s="185" customFormat="true" ht="12.75" hidden="false" customHeight="false" outlineLevel="0" collapsed="false">
      <c r="R204" s="216"/>
    </row>
    <row r="205" s="185" customFormat="true" ht="12.75" hidden="false" customHeight="false" outlineLevel="0" collapsed="false">
      <c r="R205" s="216"/>
    </row>
    <row r="206" s="185" customFormat="true" ht="12.75" hidden="false" customHeight="false" outlineLevel="0" collapsed="false">
      <c r="R206" s="216"/>
    </row>
    <row r="207" s="185" customFormat="true" ht="12.75" hidden="false" customHeight="false" outlineLevel="0" collapsed="false">
      <c r="R207" s="216"/>
    </row>
    <row r="208" s="185" customFormat="true" ht="12.75" hidden="false" customHeight="false" outlineLevel="0" collapsed="false">
      <c r="R208" s="216"/>
    </row>
    <row r="209" s="185" customFormat="true" ht="12.75" hidden="false" customHeight="false" outlineLevel="0" collapsed="false">
      <c r="R209" s="216"/>
    </row>
    <row r="210" s="185" customFormat="true" ht="12.75" hidden="false" customHeight="false" outlineLevel="0" collapsed="false">
      <c r="R210" s="216"/>
    </row>
    <row r="211" s="185" customFormat="true" ht="12.75" hidden="false" customHeight="false" outlineLevel="0" collapsed="false">
      <c r="R211" s="216"/>
    </row>
    <row r="212" s="185" customFormat="true" ht="12.75" hidden="false" customHeight="false" outlineLevel="0" collapsed="false">
      <c r="R212" s="216"/>
    </row>
    <row r="213" s="185" customFormat="true" ht="12.75" hidden="false" customHeight="false" outlineLevel="0" collapsed="false">
      <c r="R213" s="216"/>
    </row>
    <row r="214" s="185" customFormat="true" ht="12.75" hidden="false" customHeight="false" outlineLevel="0" collapsed="false">
      <c r="R214" s="216"/>
    </row>
    <row r="215" s="185" customFormat="true" ht="12.75" hidden="false" customHeight="false" outlineLevel="0" collapsed="false">
      <c r="R215" s="216"/>
    </row>
    <row r="216" s="185" customFormat="true" ht="12.75" hidden="false" customHeight="false" outlineLevel="0" collapsed="false">
      <c r="R216" s="216"/>
    </row>
    <row r="217" s="185" customFormat="true" ht="12.75" hidden="false" customHeight="false" outlineLevel="0" collapsed="false">
      <c r="R217" s="216"/>
    </row>
    <row r="218" s="185" customFormat="true" ht="12.75" hidden="false" customHeight="false" outlineLevel="0" collapsed="false">
      <c r="R218" s="216"/>
    </row>
    <row r="219" s="185" customFormat="true" ht="12.75" hidden="false" customHeight="false" outlineLevel="0" collapsed="false">
      <c r="R219" s="216"/>
    </row>
    <row r="220" s="185" customFormat="true" ht="12.75" hidden="false" customHeight="false" outlineLevel="0" collapsed="false">
      <c r="R220" s="216"/>
    </row>
    <row r="221" s="185" customFormat="true" ht="12.75" hidden="false" customHeight="false" outlineLevel="0" collapsed="false">
      <c r="R221" s="216"/>
    </row>
    <row r="222" s="185" customFormat="true" ht="12.75" hidden="false" customHeight="false" outlineLevel="0" collapsed="false">
      <c r="R222" s="216"/>
    </row>
    <row r="223" s="185" customFormat="true" ht="12.75" hidden="false" customHeight="false" outlineLevel="0" collapsed="false">
      <c r="R223" s="216"/>
    </row>
    <row r="224" s="185" customFormat="true" ht="12.75" hidden="false" customHeight="false" outlineLevel="0" collapsed="false">
      <c r="R224" s="216"/>
    </row>
    <row r="225" s="185" customFormat="true" ht="12.75" hidden="false" customHeight="false" outlineLevel="0" collapsed="false">
      <c r="R225" s="216"/>
    </row>
    <row r="226" s="185" customFormat="true" ht="12.75" hidden="false" customHeight="false" outlineLevel="0" collapsed="false">
      <c r="R226" s="216"/>
    </row>
    <row r="227" s="185" customFormat="true" ht="12.75" hidden="false" customHeight="false" outlineLevel="0" collapsed="false">
      <c r="R227" s="216"/>
    </row>
    <row r="228" s="185" customFormat="true" ht="12.75" hidden="false" customHeight="false" outlineLevel="0" collapsed="false">
      <c r="R228" s="216"/>
    </row>
    <row r="229" s="185" customFormat="true" ht="12.75" hidden="false" customHeight="false" outlineLevel="0" collapsed="false">
      <c r="R229" s="216"/>
    </row>
    <row r="230" s="185" customFormat="true" ht="12.75" hidden="false" customHeight="false" outlineLevel="0" collapsed="false">
      <c r="R230" s="216"/>
    </row>
    <row r="231" s="185" customFormat="true" ht="12.75" hidden="false" customHeight="false" outlineLevel="0" collapsed="false">
      <c r="R231" s="216"/>
    </row>
    <row r="232" s="185" customFormat="true" ht="12.75" hidden="false" customHeight="false" outlineLevel="0" collapsed="false">
      <c r="R232" s="216"/>
    </row>
    <row r="233" s="185" customFormat="true" ht="12.75" hidden="false" customHeight="false" outlineLevel="0" collapsed="false">
      <c r="R233" s="216"/>
    </row>
    <row r="234" s="185" customFormat="true" ht="12.75" hidden="false" customHeight="false" outlineLevel="0" collapsed="false">
      <c r="R234" s="216"/>
    </row>
    <row r="235" s="185" customFormat="true" ht="12.75" hidden="false" customHeight="false" outlineLevel="0" collapsed="false">
      <c r="R235" s="216"/>
    </row>
    <row r="236" s="185" customFormat="true" ht="12.75" hidden="false" customHeight="false" outlineLevel="0" collapsed="false">
      <c r="R236" s="216"/>
    </row>
    <row r="237" s="185" customFormat="true" ht="12.75" hidden="false" customHeight="false" outlineLevel="0" collapsed="false">
      <c r="R237" s="216"/>
    </row>
    <row r="238" s="185" customFormat="true" ht="12.75" hidden="false" customHeight="false" outlineLevel="0" collapsed="false">
      <c r="R238" s="216"/>
    </row>
    <row r="239" s="185" customFormat="true" ht="12.75" hidden="false" customHeight="false" outlineLevel="0" collapsed="false">
      <c r="R239" s="216"/>
    </row>
    <row r="240" s="185" customFormat="true" ht="12.75" hidden="false" customHeight="false" outlineLevel="0" collapsed="false">
      <c r="R240" s="216"/>
    </row>
    <row r="241" s="185" customFormat="true" ht="12.75" hidden="false" customHeight="false" outlineLevel="0" collapsed="false">
      <c r="R241" s="216"/>
    </row>
    <row r="242" s="185" customFormat="true" ht="12.75" hidden="false" customHeight="false" outlineLevel="0" collapsed="false">
      <c r="R242" s="216"/>
    </row>
    <row r="243" s="185" customFormat="true" ht="12.75" hidden="false" customHeight="false" outlineLevel="0" collapsed="false">
      <c r="R243" s="216"/>
    </row>
    <row r="244" s="185" customFormat="true" ht="12.75" hidden="false" customHeight="false" outlineLevel="0" collapsed="false">
      <c r="R244" s="216"/>
    </row>
    <row r="245" s="185" customFormat="true" ht="12.75" hidden="false" customHeight="false" outlineLevel="0" collapsed="false">
      <c r="R245" s="216"/>
    </row>
    <row r="246" s="185" customFormat="true" ht="12.75" hidden="false" customHeight="false" outlineLevel="0" collapsed="false">
      <c r="R246" s="216"/>
    </row>
    <row r="247" s="185" customFormat="true" ht="12.75" hidden="false" customHeight="false" outlineLevel="0" collapsed="false">
      <c r="R247" s="216"/>
    </row>
    <row r="248" s="185" customFormat="true" ht="12.75" hidden="false" customHeight="false" outlineLevel="0" collapsed="false">
      <c r="R248" s="216"/>
    </row>
    <row r="249" s="185" customFormat="true" ht="12.75" hidden="false" customHeight="false" outlineLevel="0" collapsed="false">
      <c r="R249" s="216"/>
    </row>
    <row r="250" s="185" customFormat="true" ht="12.75" hidden="false" customHeight="false" outlineLevel="0" collapsed="false">
      <c r="R250" s="216"/>
    </row>
    <row r="251" s="185" customFormat="true" ht="12.75" hidden="false" customHeight="false" outlineLevel="0" collapsed="false">
      <c r="R251" s="216"/>
    </row>
    <row r="252" s="185" customFormat="true" ht="12.75" hidden="false" customHeight="false" outlineLevel="0" collapsed="false">
      <c r="R252" s="216"/>
    </row>
    <row r="253" s="185" customFormat="true" ht="12.75" hidden="false" customHeight="false" outlineLevel="0" collapsed="false">
      <c r="R253" s="216"/>
    </row>
    <row r="254" s="185" customFormat="true" ht="12.75" hidden="false" customHeight="false" outlineLevel="0" collapsed="false">
      <c r="R254" s="216"/>
    </row>
    <row r="255" s="185" customFormat="true" ht="12.75" hidden="false" customHeight="false" outlineLevel="0" collapsed="false">
      <c r="R255" s="216"/>
    </row>
    <row r="256" s="185" customFormat="true" ht="12.75" hidden="false" customHeight="false" outlineLevel="0" collapsed="false">
      <c r="R256" s="216"/>
    </row>
    <row r="257" s="185" customFormat="true" ht="12.75" hidden="false" customHeight="false" outlineLevel="0" collapsed="false">
      <c r="R257" s="216"/>
    </row>
    <row r="258" s="185" customFormat="true" ht="12.75" hidden="false" customHeight="false" outlineLevel="0" collapsed="false">
      <c r="R258" s="216"/>
    </row>
    <row r="259" s="185" customFormat="true" ht="12.75" hidden="false" customHeight="false" outlineLevel="0" collapsed="false">
      <c r="R259" s="216"/>
    </row>
    <row r="260" s="185" customFormat="true" ht="12.75" hidden="false" customHeight="false" outlineLevel="0" collapsed="false">
      <c r="R260" s="216"/>
    </row>
    <row r="261" s="185" customFormat="true" ht="12.75" hidden="false" customHeight="false" outlineLevel="0" collapsed="false">
      <c r="R261" s="216"/>
    </row>
    <row r="262" s="185" customFormat="true" ht="12.75" hidden="false" customHeight="false" outlineLevel="0" collapsed="false">
      <c r="R262" s="216"/>
    </row>
    <row r="263" s="185" customFormat="true" ht="12.75" hidden="false" customHeight="false" outlineLevel="0" collapsed="false">
      <c r="R263" s="216"/>
    </row>
    <row r="264" s="185" customFormat="true" ht="12.75" hidden="false" customHeight="false" outlineLevel="0" collapsed="false">
      <c r="R264" s="216"/>
    </row>
    <row r="265" s="185" customFormat="true" ht="12.75" hidden="false" customHeight="false" outlineLevel="0" collapsed="false">
      <c r="R265" s="216"/>
    </row>
    <row r="266" s="185" customFormat="true" ht="12.75" hidden="false" customHeight="false" outlineLevel="0" collapsed="false">
      <c r="R266" s="216"/>
    </row>
    <row r="267" s="185" customFormat="true" ht="12.75" hidden="false" customHeight="false" outlineLevel="0" collapsed="false">
      <c r="R267" s="216"/>
    </row>
    <row r="268" s="185" customFormat="true" ht="12.75" hidden="false" customHeight="false" outlineLevel="0" collapsed="false">
      <c r="R268" s="216"/>
    </row>
    <row r="269" s="185" customFormat="true" ht="12.75" hidden="false" customHeight="false" outlineLevel="0" collapsed="false">
      <c r="R269" s="216"/>
    </row>
    <row r="270" s="185" customFormat="true" ht="12.75" hidden="false" customHeight="false" outlineLevel="0" collapsed="false">
      <c r="R270" s="216"/>
    </row>
    <row r="271" s="185" customFormat="true" ht="12.75" hidden="false" customHeight="false" outlineLevel="0" collapsed="false">
      <c r="R271" s="216"/>
    </row>
    <row r="272" s="185" customFormat="true" ht="12.75" hidden="false" customHeight="false" outlineLevel="0" collapsed="false">
      <c r="R272" s="216"/>
    </row>
    <row r="273" s="185" customFormat="true" ht="12.75" hidden="false" customHeight="false" outlineLevel="0" collapsed="false">
      <c r="R273" s="216"/>
    </row>
    <row r="274" s="185" customFormat="true" ht="12.75" hidden="false" customHeight="false" outlineLevel="0" collapsed="false">
      <c r="R274" s="216"/>
    </row>
    <row r="275" s="185" customFormat="true" ht="12.75" hidden="false" customHeight="false" outlineLevel="0" collapsed="false">
      <c r="R275" s="216"/>
    </row>
    <row r="276" s="185" customFormat="true" ht="12.75" hidden="false" customHeight="false" outlineLevel="0" collapsed="false">
      <c r="R276" s="216"/>
    </row>
    <row r="277" s="185" customFormat="true" ht="12.75" hidden="false" customHeight="false" outlineLevel="0" collapsed="false">
      <c r="R277" s="216"/>
    </row>
    <row r="278" s="185" customFormat="true" ht="12.75" hidden="false" customHeight="false" outlineLevel="0" collapsed="false">
      <c r="R278" s="216"/>
    </row>
    <row r="279" s="185" customFormat="true" ht="12.75" hidden="false" customHeight="false" outlineLevel="0" collapsed="false">
      <c r="R279" s="216"/>
    </row>
    <row r="280" s="185" customFormat="true" ht="12.75" hidden="false" customHeight="false" outlineLevel="0" collapsed="false">
      <c r="R280" s="216"/>
    </row>
    <row r="281" s="185" customFormat="true" ht="12.75" hidden="false" customHeight="false" outlineLevel="0" collapsed="false">
      <c r="R281" s="216"/>
    </row>
    <row r="282" s="185" customFormat="true" ht="12.75" hidden="false" customHeight="false" outlineLevel="0" collapsed="false">
      <c r="R282" s="216"/>
    </row>
    <row r="283" s="185" customFormat="true" ht="12.75" hidden="false" customHeight="false" outlineLevel="0" collapsed="false">
      <c r="R283" s="216"/>
    </row>
    <row r="284" s="185" customFormat="true" ht="12.75" hidden="false" customHeight="false" outlineLevel="0" collapsed="false">
      <c r="R284" s="216"/>
    </row>
    <row r="285" s="185" customFormat="true" ht="12.75" hidden="false" customHeight="false" outlineLevel="0" collapsed="false">
      <c r="R285" s="216"/>
    </row>
    <row r="286" s="185" customFormat="true" ht="12.75" hidden="false" customHeight="false" outlineLevel="0" collapsed="false">
      <c r="R286" s="216"/>
    </row>
    <row r="287" s="185" customFormat="true" ht="12.75" hidden="false" customHeight="false" outlineLevel="0" collapsed="false">
      <c r="R287" s="216"/>
    </row>
    <row r="288" s="185" customFormat="true" ht="12.75" hidden="false" customHeight="false" outlineLevel="0" collapsed="false">
      <c r="R288" s="216"/>
    </row>
    <row r="289" s="185" customFormat="true" ht="12.75" hidden="false" customHeight="false" outlineLevel="0" collapsed="false">
      <c r="R289" s="216"/>
    </row>
    <row r="290" s="185" customFormat="true" ht="12.75" hidden="false" customHeight="false" outlineLevel="0" collapsed="false">
      <c r="R290" s="216"/>
    </row>
    <row r="291" s="185" customFormat="true" ht="12.75" hidden="false" customHeight="false" outlineLevel="0" collapsed="false">
      <c r="R291" s="216"/>
    </row>
    <row r="292" s="185" customFormat="true" ht="12.75" hidden="false" customHeight="false" outlineLevel="0" collapsed="false">
      <c r="R292" s="216"/>
    </row>
    <row r="293" s="185" customFormat="true" ht="12.75" hidden="false" customHeight="false" outlineLevel="0" collapsed="false">
      <c r="R293" s="216"/>
    </row>
    <row r="294" s="185" customFormat="true" ht="12.75" hidden="false" customHeight="false" outlineLevel="0" collapsed="false">
      <c r="R294" s="216"/>
    </row>
    <row r="295" s="185" customFormat="true" ht="12.75" hidden="false" customHeight="false" outlineLevel="0" collapsed="false">
      <c r="R295" s="216"/>
    </row>
    <row r="296" s="185" customFormat="true" ht="12.75" hidden="false" customHeight="false" outlineLevel="0" collapsed="false">
      <c r="R296" s="216"/>
    </row>
    <row r="297" s="185" customFormat="true" ht="12.75" hidden="false" customHeight="false" outlineLevel="0" collapsed="false">
      <c r="R297" s="216"/>
    </row>
    <row r="298" s="185" customFormat="true" ht="12.75" hidden="false" customHeight="false" outlineLevel="0" collapsed="false">
      <c r="R298" s="216"/>
    </row>
    <row r="299" s="185" customFormat="true" ht="12.75" hidden="false" customHeight="false" outlineLevel="0" collapsed="false">
      <c r="R299" s="216"/>
    </row>
    <row r="300" s="185" customFormat="true" ht="12.75" hidden="false" customHeight="false" outlineLevel="0" collapsed="false">
      <c r="R300" s="216"/>
    </row>
    <row r="301" s="185" customFormat="true" ht="12.75" hidden="false" customHeight="false" outlineLevel="0" collapsed="false">
      <c r="R301" s="216"/>
    </row>
    <row r="302" s="185" customFormat="true" ht="12.75" hidden="false" customHeight="false" outlineLevel="0" collapsed="false">
      <c r="R302" s="216"/>
    </row>
    <row r="303" s="185" customFormat="true" ht="12.75" hidden="false" customHeight="false" outlineLevel="0" collapsed="false">
      <c r="R303" s="216"/>
    </row>
    <row r="304" s="185" customFormat="true" ht="12.75" hidden="false" customHeight="false" outlineLevel="0" collapsed="false">
      <c r="R304" s="216"/>
    </row>
    <row r="305" s="185" customFormat="true" ht="12.75" hidden="false" customHeight="false" outlineLevel="0" collapsed="false">
      <c r="R305" s="216"/>
    </row>
    <row r="306" s="185" customFormat="true" ht="12.75" hidden="false" customHeight="false" outlineLevel="0" collapsed="false">
      <c r="R306" s="216"/>
    </row>
    <row r="307" s="185" customFormat="true" ht="12.75" hidden="false" customHeight="false" outlineLevel="0" collapsed="false">
      <c r="R307" s="216"/>
    </row>
    <row r="308" s="185" customFormat="true" ht="12.75" hidden="false" customHeight="false" outlineLevel="0" collapsed="false">
      <c r="R308" s="216"/>
    </row>
    <row r="309" s="185" customFormat="true" ht="12.75" hidden="false" customHeight="false" outlineLevel="0" collapsed="false">
      <c r="R309" s="216"/>
    </row>
    <row r="310" s="185" customFormat="true" ht="12.75" hidden="false" customHeight="false" outlineLevel="0" collapsed="false">
      <c r="R310" s="216"/>
    </row>
    <row r="311" s="185" customFormat="true" ht="12.75" hidden="false" customHeight="false" outlineLevel="0" collapsed="false">
      <c r="R311" s="216"/>
    </row>
    <row r="312" s="185" customFormat="true" ht="12.75" hidden="false" customHeight="false" outlineLevel="0" collapsed="false">
      <c r="R312" s="216"/>
    </row>
    <row r="313" s="185" customFormat="true" ht="12.75" hidden="false" customHeight="false" outlineLevel="0" collapsed="false">
      <c r="R313" s="216"/>
    </row>
    <row r="314" s="185" customFormat="true" ht="12.75" hidden="false" customHeight="false" outlineLevel="0" collapsed="false">
      <c r="R314" s="216"/>
    </row>
    <row r="315" s="185" customFormat="true" ht="12.75" hidden="false" customHeight="false" outlineLevel="0" collapsed="false">
      <c r="R315" s="216"/>
    </row>
    <row r="316" s="185" customFormat="true" ht="12.75" hidden="false" customHeight="false" outlineLevel="0" collapsed="false">
      <c r="R316" s="216"/>
    </row>
    <row r="317" s="185" customFormat="true" ht="12.75" hidden="false" customHeight="false" outlineLevel="0" collapsed="false">
      <c r="R317" s="216"/>
    </row>
    <row r="318" s="185" customFormat="true" ht="12.75" hidden="false" customHeight="false" outlineLevel="0" collapsed="false">
      <c r="R318" s="216"/>
    </row>
    <row r="319" s="185" customFormat="true" ht="12.75" hidden="false" customHeight="false" outlineLevel="0" collapsed="false">
      <c r="R319" s="216"/>
    </row>
    <row r="320" s="185" customFormat="true" ht="12.75" hidden="false" customHeight="false" outlineLevel="0" collapsed="false">
      <c r="R320" s="216"/>
    </row>
    <row r="321" s="185" customFormat="true" ht="12.75" hidden="false" customHeight="false" outlineLevel="0" collapsed="false">
      <c r="R321" s="216"/>
    </row>
    <row r="322" s="185" customFormat="true" ht="12.75" hidden="false" customHeight="false" outlineLevel="0" collapsed="false">
      <c r="R322" s="216"/>
    </row>
    <row r="323" s="185" customFormat="true" ht="12.75" hidden="false" customHeight="false" outlineLevel="0" collapsed="false">
      <c r="R323" s="216"/>
    </row>
    <row r="324" s="185" customFormat="true" ht="12.75" hidden="false" customHeight="false" outlineLevel="0" collapsed="false">
      <c r="R324" s="216"/>
    </row>
    <row r="325" s="185" customFormat="true" ht="12.75" hidden="false" customHeight="false" outlineLevel="0" collapsed="false">
      <c r="R325" s="216"/>
    </row>
    <row r="326" s="185" customFormat="true" ht="12.75" hidden="false" customHeight="false" outlineLevel="0" collapsed="false">
      <c r="R326" s="216"/>
    </row>
    <row r="327" s="185" customFormat="true" ht="12.75" hidden="false" customHeight="false" outlineLevel="0" collapsed="false">
      <c r="R327" s="216"/>
    </row>
    <row r="328" s="185" customFormat="true" ht="12.75" hidden="false" customHeight="false" outlineLevel="0" collapsed="false">
      <c r="R328" s="216"/>
    </row>
    <row r="329" s="185" customFormat="true" ht="12.75" hidden="false" customHeight="false" outlineLevel="0" collapsed="false">
      <c r="R329" s="216"/>
    </row>
    <row r="330" s="185" customFormat="true" ht="12.75" hidden="false" customHeight="false" outlineLevel="0" collapsed="false">
      <c r="R330" s="216"/>
    </row>
    <row r="331" s="185" customFormat="true" ht="12.75" hidden="false" customHeight="false" outlineLevel="0" collapsed="false">
      <c r="R331" s="216"/>
      <c r="BJ331" s="216"/>
      <c r="BP331" s="216"/>
      <c r="BQ331" s="216"/>
      <c r="BR331" s="216"/>
      <c r="BS331" s="216"/>
      <c r="BT331" s="216"/>
      <c r="BU331" s="216"/>
      <c r="BV331" s="216"/>
      <c r="BW331" s="216"/>
      <c r="BX331" s="216"/>
      <c r="BY331" s="216"/>
      <c r="BZ331" s="216"/>
      <c r="CA331" s="216"/>
      <c r="CB331" s="216"/>
      <c r="CC331" s="216"/>
      <c r="CD331" s="216"/>
      <c r="CE331" s="216"/>
      <c r="CF331" s="216"/>
      <c r="CG331" s="216"/>
      <c r="CH331" s="216"/>
      <c r="CI331" s="216"/>
      <c r="CJ331" s="216"/>
      <c r="CK331" s="216"/>
      <c r="CL331" s="216"/>
      <c r="CM331" s="216"/>
      <c r="CN331" s="216"/>
      <c r="CO331" s="216"/>
      <c r="CP331" s="216"/>
      <c r="CQ331" s="216"/>
      <c r="CR331" s="216"/>
      <c r="CS331" s="216"/>
      <c r="CT331" s="216"/>
      <c r="CU331" s="216"/>
      <c r="CV331" s="216"/>
      <c r="CW331" s="216"/>
    </row>
    <row r="332" s="185" customFormat="true" ht="12.75" hidden="false" customHeight="false" outlineLevel="0" collapsed="false">
      <c r="R332" s="216"/>
      <c r="BJ332" s="216"/>
      <c r="BP332" s="216"/>
      <c r="BQ332" s="216"/>
      <c r="BR332" s="216"/>
      <c r="BS332" s="216"/>
      <c r="BT332" s="216"/>
      <c r="BU332" s="216"/>
      <c r="BV332" s="216"/>
      <c r="BW332" s="216"/>
      <c r="BX332" s="216"/>
      <c r="BY332" s="216"/>
      <c r="BZ332" s="216"/>
      <c r="CA332" s="216"/>
      <c r="CB332" s="216"/>
      <c r="CC332" s="216"/>
      <c r="CD332" s="216"/>
      <c r="CE332" s="216"/>
      <c r="CF332" s="216"/>
      <c r="CG332" s="216"/>
      <c r="CH332" s="216"/>
      <c r="CI332" s="216"/>
      <c r="CJ332" s="216"/>
      <c r="CK332" s="216"/>
      <c r="CL332" s="216"/>
      <c r="CM332" s="216"/>
      <c r="CN332" s="216"/>
      <c r="CO332" s="216"/>
      <c r="CP332" s="216"/>
      <c r="CQ332" s="216"/>
      <c r="CR332" s="216"/>
      <c r="CS332" s="216"/>
      <c r="CT332" s="216"/>
      <c r="CU332" s="216"/>
      <c r="CV332" s="216"/>
      <c r="CW332" s="216"/>
    </row>
    <row r="333" s="185" customFormat="true" ht="12.75" hidden="false" customHeight="false" outlineLevel="0" collapsed="false">
      <c r="R333" s="216"/>
      <c r="BJ333" s="216"/>
      <c r="BP333" s="216"/>
      <c r="BQ333" s="216"/>
      <c r="BR333" s="216"/>
      <c r="BS333" s="216"/>
      <c r="BT333" s="216"/>
      <c r="BU333" s="216"/>
      <c r="BV333" s="216"/>
      <c r="BW333" s="216"/>
      <c r="BX333" s="216"/>
      <c r="BY333" s="216"/>
      <c r="BZ333" s="216"/>
      <c r="CA333" s="216"/>
      <c r="CB333" s="216"/>
      <c r="CC333" s="216"/>
      <c r="CD333" s="216"/>
      <c r="CE333" s="216"/>
      <c r="CF333" s="216"/>
      <c r="CG333" s="216"/>
      <c r="CH333" s="216"/>
      <c r="CI333" s="216"/>
      <c r="CJ333" s="216"/>
      <c r="CK333" s="216"/>
      <c r="CL333" s="216"/>
      <c r="CM333" s="216"/>
      <c r="CN333" s="216"/>
      <c r="CO333" s="216"/>
      <c r="CP333" s="216"/>
      <c r="CQ333" s="216"/>
      <c r="CR333" s="216"/>
      <c r="CS333" s="216"/>
      <c r="CT333" s="216"/>
      <c r="CU333" s="216"/>
      <c r="CV333" s="216"/>
      <c r="CW333" s="216"/>
    </row>
    <row r="334" s="185" customFormat="true" ht="12.75" hidden="false" customHeight="false" outlineLevel="0" collapsed="false">
      <c r="R334" s="216"/>
      <c r="BJ334" s="216"/>
      <c r="BP334" s="216"/>
      <c r="BQ334" s="216"/>
      <c r="BR334" s="216"/>
      <c r="BS334" s="216"/>
      <c r="BT334" s="216"/>
      <c r="BU334" s="216"/>
      <c r="BV334" s="216"/>
      <c r="BW334" s="216"/>
      <c r="BX334" s="216"/>
      <c r="BY334" s="216"/>
      <c r="BZ334" s="216"/>
      <c r="CA334" s="216"/>
      <c r="CB334" s="216"/>
      <c r="CC334" s="216"/>
      <c r="CD334" s="216"/>
      <c r="CE334" s="216"/>
      <c r="CF334" s="216"/>
      <c r="CG334" s="216"/>
      <c r="CH334" s="216"/>
      <c r="CI334" s="216"/>
      <c r="CJ334" s="216"/>
      <c r="CK334" s="216"/>
      <c r="CL334" s="216"/>
      <c r="CM334" s="216"/>
      <c r="CN334" s="216"/>
      <c r="CO334" s="216"/>
      <c r="CP334" s="216"/>
      <c r="CQ334" s="216"/>
      <c r="CR334" s="216"/>
      <c r="CS334" s="216"/>
      <c r="CT334" s="216"/>
      <c r="CU334" s="216"/>
      <c r="CV334" s="216"/>
      <c r="CW334" s="216"/>
    </row>
    <row r="335" s="185" customFormat="true" ht="12.75" hidden="false" customHeight="false" outlineLevel="0" collapsed="false">
      <c r="R335" s="216"/>
      <c r="BJ335" s="216"/>
      <c r="BP335" s="216"/>
      <c r="BQ335" s="216"/>
      <c r="BR335" s="216"/>
      <c r="BS335" s="216"/>
      <c r="BT335" s="216"/>
      <c r="BU335" s="216"/>
      <c r="BV335" s="216"/>
      <c r="BW335" s="216"/>
      <c r="BX335" s="216"/>
      <c r="BY335" s="216"/>
      <c r="BZ335" s="216"/>
      <c r="CA335" s="216"/>
      <c r="CB335" s="216"/>
      <c r="CC335" s="216"/>
      <c r="CD335" s="216"/>
      <c r="CE335" s="216"/>
      <c r="CF335" s="216"/>
      <c r="CG335" s="216"/>
      <c r="CH335" s="216"/>
      <c r="CI335" s="216"/>
      <c r="CJ335" s="216"/>
      <c r="CK335" s="216"/>
      <c r="CL335" s="216"/>
      <c r="CM335" s="216"/>
      <c r="CN335" s="216"/>
      <c r="CO335" s="216"/>
      <c r="CP335" s="216"/>
      <c r="CQ335" s="216"/>
      <c r="CR335" s="216"/>
      <c r="CS335" s="216"/>
      <c r="CT335" s="216"/>
      <c r="CU335" s="216"/>
      <c r="CV335" s="216"/>
      <c r="CW335" s="216"/>
    </row>
    <row r="336" s="185" customFormat="true" ht="12.75" hidden="false" customHeight="false" outlineLevel="0" collapsed="false">
      <c r="R336" s="216"/>
      <c r="BJ336" s="216"/>
      <c r="BP336" s="216"/>
      <c r="BQ336" s="216"/>
      <c r="BR336" s="216"/>
      <c r="BS336" s="216"/>
      <c r="BT336" s="216"/>
      <c r="BU336" s="216"/>
      <c r="BV336" s="216"/>
      <c r="BW336" s="216"/>
      <c r="BX336" s="216"/>
      <c r="BY336" s="216"/>
      <c r="BZ336" s="216"/>
      <c r="CA336" s="216"/>
      <c r="CB336" s="216"/>
      <c r="CC336" s="216"/>
      <c r="CD336" s="216"/>
      <c r="CE336" s="216"/>
      <c r="CF336" s="216"/>
      <c r="CG336" s="216"/>
      <c r="CH336" s="216"/>
      <c r="CI336" s="216"/>
      <c r="CJ336" s="216"/>
      <c r="CK336" s="216"/>
      <c r="CL336" s="216"/>
      <c r="CM336" s="216"/>
      <c r="CN336" s="216"/>
      <c r="CO336" s="216"/>
      <c r="CP336" s="216"/>
      <c r="CQ336" s="216"/>
      <c r="CR336" s="216"/>
      <c r="CS336" s="216"/>
      <c r="CT336" s="216"/>
      <c r="CU336" s="216"/>
      <c r="CV336" s="216"/>
      <c r="CW336" s="216"/>
    </row>
    <row r="337" s="185" customFormat="true" ht="12.75" hidden="false" customHeight="false" outlineLevel="0" collapsed="false">
      <c r="R337" s="216"/>
      <c r="BJ337" s="216"/>
      <c r="BP337" s="216"/>
      <c r="BQ337" s="216"/>
      <c r="BR337" s="216"/>
      <c r="BS337" s="216"/>
      <c r="BT337" s="216"/>
      <c r="BU337" s="216"/>
      <c r="BV337" s="216"/>
      <c r="BW337" s="216"/>
      <c r="BX337" s="216"/>
      <c r="BY337" s="216"/>
      <c r="BZ337" s="216"/>
      <c r="CA337" s="216"/>
      <c r="CB337" s="216"/>
      <c r="CC337" s="216"/>
      <c r="CD337" s="216"/>
      <c r="CE337" s="216"/>
      <c r="CF337" s="216"/>
      <c r="CG337" s="216"/>
      <c r="CH337" s="216"/>
      <c r="CI337" s="216"/>
      <c r="CJ337" s="216"/>
      <c r="CK337" s="216"/>
      <c r="CL337" s="216"/>
      <c r="CM337" s="216"/>
      <c r="CN337" s="216"/>
      <c r="CO337" s="216"/>
      <c r="CP337" s="216"/>
      <c r="CQ337" s="216"/>
      <c r="CR337" s="216"/>
      <c r="CS337" s="216"/>
      <c r="CT337" s="216"/>
      <c r="CU337" s="216"/>
      <c r="CV337" s="216"/>
      <c r="CW337" s="216"/>
    </row>
    <row r="338" s="185" customFormat="true" ht="12.75" hidden="false" customHeight="false" outlineLevel="0" collapsed="false">
      <c r="R338" s="216"/>
      <c r="BJ338" s="216"/>
      <c r="BP338" s="216"/>
      <c r="BQ338" s="216"/>
      <c r="BR338" s="216"/>
      <c r="BS338" s="216"/>
      <c r="BT338" s="216"/>
      <c r="BU338" s="216"/>
      <c r="BV338" s="216"/>
      <c r="BW338" s="216"/>
      <c r="BX338" s="216"/>
      <c r="BY338" s="216"/>
      <c r="BZ338" s="216"/>
      <c r="CA338" s="216"/>
      <c r="CB338" s="216"/>
      <c r="CC338" s="216"/>
      <c r="CD338" s="216"/>
      <c r="CE338" s="216"/>
      <c r="CF338" s="216"/>
      <c r="CG338" s="216"/>
      <c r="CH338" s="216"/>
      <c r="CI338" s="216"/>
      <c r="CJ338" s="216"/>
      <c r="CK338" s="216"/>
      <c r="CL338" s="216"/>
      <c r="CM338" s="216"/>
      <c r="CN338" s="216"/>
      <c r="CO338" s="216"/>
      <c r="CP338" s="216"/>
      <c r="CQ338" s="216"/>
      <c r="CR338" s="216"/>
      <c r="CS338" s="216"/>
      <c r="CT338" s="216"/>
      <c r="CU338" s="216"/>
      <c r="CV338" s="216"/>
      <c r="CW338" s="216"/>
    </row>
    <row r="339" s="185" customFormat="true" ht="12.75" hidden="false" customHeight="false" outlineLevel="0" collapsed="false">
      <c r="R339" s="216"/>
      <c r="BJ339" s="216"/>
      <c r="BP339" s="216"/>
      <c r="BQ339" s="216"/>
      <c r="BR339" s="216"/>
      <c r="BS339" s="216"/>
      <c r="BT339" s="216"/>
      <c r="BU339" s="216"/>
      <c r="BV339" s="216"/>
      <c r="BW339" s="216"/>
      <c r="BX339" s="216"/>
      <c r="BY339" s="216"/>
      <c r="BZ339" s="216"/>
      <c r="CA339" s="216"/>
      <c r="CB339" s="216"/>
      <c r="CC339" s="216"/>
      <c r="CD339" s="216"/>
      <c r="CE339" s="216"/>
      <c r="CF339" s="216"/>
      <c r="CG339" s="216"/>
      <c r="CH339" s="216"/>
      <c r="CI339" s="216"/>
      <c r="CJ339" s="216"/>
      <c r="CK339" s="216"/>
      <c r="CL339" s="216"/>
      <c r="CM339" s="216"/>
      <c r="CN339" s="216"/>
      <c r="CO339" s="216"/>
      <c r="CP339" s="216"/>
      <c r="CQ339" s="216"/>
      <c r="CR339" s="216"/>
      <c r="CS339" s="216"/>
      <c r="CT339" s="216"/>
      <c r="CU339" s="216"/>
      <c r="CV339" s="216"/>
      <c r="CW339" s="216"/>
    </row>
    <row r="340" s="185" customFormat="true" ht="12.75" hidden="false" customHeight="false" outlineLevel="0" collapsed="false">
      <c r="R340" s="216"/>
      <c r="BJ340" s="216"/>
      <c r="BP340" s="216"/>
      <c r="BQ340" s="216"/>
      <c r="BR340" s="216"/>
      <c r="BS340" s="216"/>
      <c r="BT340" s="216"/>
      <c r="BU340" s="216"/>
      <c r="BV340" s="216"/>
      <c r="BW340" s="216"/>
      <c r="BX340" s="216"/>
      <c r="BY340" s="216"/>
      <c r="BZ340" s="216"/>
      <c r="CA340" s="216"/>
      <c r="CB340" s="216"/>
      <c r="CC340" s="216"/>
      <c r="CD340" s="216"/>
      <c r="CE340" s="216"/>
      <c r="CF340" s="216"/>
      <c r="CG340" s="216"/>
      <c r="CH340" s="216"/>
      <c r="CI340" s="216"/>
      <c r="CJ340" s="216"/>
      <c r="CK340" s="216"/>
      <c r="CL340" s="216"/>
      <c r="CM340" s="216"/>
      <c r="CN340" s="216"/>
      <c r="CO340" s="216"/>
      <c r="CP340" s="216"/>
      <c r="CQ340" s="216"/>
      <c r="CR340" s="216"/>
      <c r="CS340" s="216"/>
      <c r="CT340" s="216"/>
      <c r="CU340" s="216"/>
      <c r="CV340" s="216"/>
      <c r="CW340" s="216"/>
    </row>
    <row r="341" s="185" customFormat="true" ht="12.75" hidden="false" customHeight="false" outlineLevel="0" collapsed="false">
      <c r="R341" s="216"/>
      <c r="BJ341" s="216"/>
      <c r="BP341" s="216"/>
      <c r="BQ341" s="216"/>
      <c r="BR341" s="216"/>
      <c r="BS341" s="216"/>
      <c r="BT341" s="216"/>
      <c r="BU341" s="216"/>
      <c r="BV341" s="216"/>
      <c r="BW341" s="216"/>
      <c r="BX341" s="216"/>
      <c r="BY341" s="216"/>
      <c r="BZ341" s="216"/>
      <c r="CA341" s="216"/>
      <c r="CB341" s="216"/>
      <c r="CC341" s="216"/>
      <c r="CD341" s="216"/>
      <c r="CE341" s="216"/>
      <c r="CF341" s="216"/>
      <c r="CG341" s="216"/>
      <c r="CH341" s="216"/>
      <c r="CI341" s="216"/>
      <c r="CJ341" s="216"/>
      <c r="CK341" s="216"/>
      <c r="CL341" s="216"/>
      <c r="CM341" s="216"/>
      <c r="CN341" s="216"/>
      <c r="CO341" s="216"/>
      <c r="CP341" s="216"/>
      <c r="CQ341" s="216"/>
      <c r="CR341" s="216"/>
      <c r="CS341" s="216"/>
      <c r="CT341" s="216"/>
      <c r="CU341" s="216"/>
      <c r="CV341" s="216"/>
      <c r="CW341" s="216"/>
    </row>
    <row r="342" s="185" customFormat="true" ht="12.75" hidden="false" customHeight="false" outlineLevel="0" collapsed="false">
      <c r="R342" s="216"/>
      <c r="BJ342" s="216"/>
      <c r="BP342" s="216"/>
      <c r="BQ342" s="216"/>
      <c r="BR342" s="216"/>
      <c r="BS342" s="216"/>
      <c r="BT342" s="216"/>
      <c r="BU342" s="216"/>
      <c r="BV342" s="216"/>
      <c r="BW342" s="216"/>
      <c r="BX342" s="216"/>
      <c r="BY342" s="216"/>
      <c r="BZ342" s="216"/>
      <c r="CA342" s="216"/>
      <c r="CB342" s="216"/>
      <c r="CC342" s="216"/>
      <c r="CD342" s="216"/>
      <c r="CE342" s="216"/>
      <c r="CF342" s="216"/>
      <c r="CG342" s="216"/>
      <c r="CH342" s="216"/>
      <c r="CI342" s="216"/>
      <c r="CJ342" s="216"/>
      <c r="CK342" s="216"/>
      <c r="CL342" s="216"/>
      <c r="CM342" s="216"/>
      <c r="CN342" s="216"/>
      <c r="CO342" s="216"/>
      <c r="CP342" s="216"/>
      <c r="CQ342" s="216"/>
      <c r="CR342" s="216"/>
      <c r="CS342" s="216"/>
      <c r="CT342" s="216"/>
      <c r="CU342" s="216"/>
      <c r="CV342" s="216"/>
      <c r="CW342" s="216"/>
    </row>
    <row r="343" s="185" customFormat="true" ht="12.75" hidden="false" customHeight="false" outlineLevel="0" collapsed="false">
      <c r="R343" s="216"/>
      <c r="BJ343" s="216"/>
      <c r="BP343" s="216"/>
      <c r="BQ343" s="216"/>
      <c r="BR343" s="216"/>
      <c r="BS343" s="216"/>
      <c r="BT343" s="216"/>
      <c r="BU343" s="216"/>
      <c r="BV343" s="216"/>
      <c r="BW343" s="216"/>
      <c r="BX343" s="216"/>
      <c r="BY343" s="216"/>
      <c r="BZ343" s="216"/>
      <c r="CA343" s="216"/>
      <c r="CB343" s="216"/>
      <c r="CC343" s="216"/>
      <c r="CD343" s="216"/>
      <c r="CE343" s="216"/>
      <c r="CF343" s="216"/>
      <c r="CG343" s="216"/>
      <c r="CH343" s="216"/>
      <c r="CI343" s="216"/>
      <c r="CJ343" s="216"/>
      <c r="CK343" s="216"/>
      <c r="CL343" s="216"/>
      <c r="CM343" s="216"/>
      <c r="CN343" s="216"/>
      <c r="CO343" s="216"/>
      <c r="CP343" s="216"/>
      <c r="CQ343" s="216"/>
      <c r="CR343" s="216"/>
      <c r="CS343" s="216"/>
      <c r="CT343" s="216"/>
      <c r="CU343" s="216"/>
      <c r="CV343" s="216"/>
      <c r="CW343" s="216"/>
    </row>
    <row r="344" s="185" customFormat="true" ht="12.75" hidden="false" customHeight="false" outlineLevel="0" collapsed="false">
      <c r="R344" s="216"/>
      <c r="AQ344" s="216"/>
      <c r="AS344" s="216"/>
      <c r="AT344" s="216"/>
      <c r="AU344" s="216"/>
      <c r="AV344" s="216"/>
      <c r="AW344" s="216"/>
      <c r="AX344" s="216"/>
      <c r="AY344" s="216"/>
      <c r="BJ344" s="216"/>
      <c r="BP344" s="216"/>
      <c r="BQ344" s="216"/>
      <c r="BR344" s="216"/>
      <c r="BS344" s="216"/>
      <c r="BT344" s="216"/>
      <c r="BU344" s="216"/>
      <c r="BV344" s="216"/>
      <c r="BW344" s="216"/>
      <c r="BX344" s="216"/>
      <c r="BY344" s="216"/>
      <c r="BZ344" s="216"/>
      <c r="CA344" s="216"/>
      <c r="CB344" s="216"/>
      <c r="CC344" s="216"/>
      <c r="CD344" s="216"/>
      <c r="CE344" s="216"/>
      <c r="CF344" s="216"/>
      <c r="CG344" s="216"/>
      <c r="CH344" s="216"/>
      <c r="CI344" s="216"/>
      <c r="CJ344" s="216"/>
      <c r="CK344" s="216"/>
      <c r="CL344" s="216"/>
      <c r="CM344" s="216"/>
      <c r="CN344" s="216"/>
      <c r="CO344" s="216"/>
      <c r="CP344" s="216"/>
      <c r="CQ344" s="216"/>
      <c r="CR344" s="216"/>
      <c r="CS344" s="216"/>
      <c r="CT344" s="216"/>
      <c r="CU344" s="216"/>
      <c r="CV344" s="216"/>
      <c r="CW344" s="216"/>
    </row>
    <row r="345" s="185" customFormat="true" ht="12.75" hidden="false" customHeight="false" outlineLevel="0" collapsed="false">
      <c r="R345" s="216"/>
      <c r="AQ345" s="216"/>
      <c r="AS345" s="216"/>
      <c r="AT345" s="216"/>
      <c r="AU345" s="216"/>
      <c r="AV345" s="216"/>
      <c r="AW345" s="216"/>
      <c r="AX345" s="216"/>
      <c r="AY345" s="216"/>
      <c r="BJ345" s="216"/>
      <c r="BP345" s="216"/>
      <c r="BQ345" s="216"/>
      <c r="BR345" s="216"/>
      <c r="BS345" s="216"/>
      <c r="BT345" s="216"/>
      <c r="BU345" s="216"/>
      <c r="BV345" s="216"/>
      <c r="BW345" s="216"/>
      <c r="BX345" s="216"/>
      <c r="BY345" s="216"/>
      <c r="BZ345" s="216"/>
      <c r="CA345" s="216"/>
      <c r="CB345" s="216"/>
      <c r="CC345" s="216"/>
      <c r="CD345" s="216"/>
      <c r="CE345" s="216"/>
      <c r="CF345" s="216"/>
      <c r="CG345" s="216"/>
      <c r="CH345" s="216"/>
      <c r="CI345" s="216"/>
      <c r="CJ345" s="216"/>
      <c r="CK345" s="216"/>
      <c r="CL345" s="216"/>
      <c r="CM345" s="216"/>
      <c r="CN345" s="216"/>
      <c r="CO345" s="216"/>
      <c r="CP345" s="216"/>
      <c r="CQ345" s="216"/>
      <c r="CR345" s="216"/>
      <c r="CS345" s="216"/>
      <c r="CT345" s="216"/>
      <c r="CU345" s="216"/>
      <c r="CV345" s="216"/>
      <c r="CW345" s="216"/>
    </row>
    <row r="346" s="185" customFormat="true" ht="12.75" hidden="false" customHeight="false" outlineLevel="0" collapsed="false">
      <c r="R346" s="216"/>
      <c r="AQ346" s="216"/>
      <c r="AS346" s="216"/>
      <c r="AT346" s="216"/>
      <c r="AU346" s="216"/>
      <c r="AV346" s="216"/>
      <c r="AW346" s="216"/>
      <c r="AX346" s="216"/>
      <c r="AY346" s="216"/>
      <c r="BJ346" s="216"/>
      <c r="BP346" s="216"/>
      <c r="BQ346" s="216"/>
      <c r="BR346" s="216"/>
      <c r="BS346" s="216"/>
      <c r="BT346" s="216"/>
      <c r="BU346" s="216"/>
      <c r="BV346" s="216"/>
      <c r="BW346" s="216"/>
      <c r="BX346" s="216"/>
      <c r="BY346" s="216"/>
      <c r="BZ346" s="216"/>
      <c r="CA346" s="216"/>
      <c r="CB346" s="216"/>
      <c r="CC346" s="216"/>
      <c r="CD346" s="216"/>
      <c r="CE346" s="216"/>
      <c r="CF346" s="216"/>
      <c r="CG346" s="216"/>
      <c r="CH346" s="216"/>
      <c r="CI346" s="216"/>
      <c r="CJ346" s="216"/>
      <c r="CK346" s="216"/>
      <c r="CL346" s="216"/>
      <c r="CM346" s="216"/>
      <c r="CN346" s="216"/>
      <c r="CO346" s="216"/>
      <c r="CP346" s="216"/>
      <c r="CQ346" s="216"/>
      <c r="CR346" s="216"/>
      <c r="CS346" s="216"/>
      <c r="CT346" s="216"/>
      <c r="CU346" s="216"/>
      <c r="CV346" s="216"/>
      <c r="CW346" s="216"/>
    </row>
    <row r="347" s="185" customFormat="true" ht="12.75" hidden="false" customHeight="false" outlineLevel="0" collapsed="false">
      <c r="R347" s="216"/>
      <c r="AQ347" s="216"/>
      <c r="AS347" s="216"/>
      <c r="AT347" s="216"/>
      <c r="AU347" s="216"/>
      <c r="AV347" s="216"/>
      <c r="AW347" s="216"/>
      <c r="AX347" s="216"/>
      <c r="AY347" s="216"/>
      <c r="BJ347" s="216"/>
      <c r="BP347" s="216"/>
      <c r="BQ347" s="216"/>
      <c r="BR347" s="216"/>
      <c r="BS347" s="216"/>
      <c r="BT347" s="216"/>
      <c r="BU347" s="216"/>
      <c r="BV347" s="216"/>
      <c r="BW347" s="216"/>
      <c r="BX347" s="216"/>
      <c r="BY347" s="216"/>
      <c r="BZ347" s="216"/>
      <c r="CA347" s="216"/>
      <c r="CB347" s="216"/>
      <c r="CC347" s="216"/>
      <c r="CD347" s="216"/>
      <c r="CE347" s="216"/>
      <c r="CF347" s="216"/>
      <c r="CG347" s="216"/>
      <c r="CH347" s="216"/>
      <c r="CI347" s="216"/>
      <c r="CJ347" s="216"/>
      <c r="CK347" s="216"/>
      <c r="CL347" s="216"/>
      <c r="CM347" s="216"/>
      <c r="CN347" s="216"/>
      <c r="CO347" s="216"/>
      <c r="CP347" s="216"/>
      <c r="CQ347" s="216"/>
      <c r="CR347" s="216"/>
      <c r="CS347" s="216"/>
      <c r="CT347" s="216"/>
      <c r="CU347" s="216"/>
      <c r="CV347" s="216"/>
      <c r="CW347" s="216"/>
    </row>
    <row r="348" s="185" customFormat="true" ht="12.75" hidden="false" customHeight="false" outlineLevel="0" collapsed="false">
      <c r="R348" s="216"/>
      <c r="AQ348" s="216"/>
      <c r="AS348" s="216"/>
      <c r="AT348" s="216"/>
      <c r="AU348" s="216"/>
      <c r="AV348" s="216"/>
      <c r="AW348" s="216"/>
      <c r="AX348" s="216"/>
      <c r="AY348" s="216"/>
      <c r="BJ348" s="216"/>
      <c r="BP348" s="216"/>
      <c r="BQ348" s="216"/>
      <c r="BR348" s="216"/>
      <c r="BS348" s="216"/>
      <c r="BT348" s="216"/>
      <c r="BU348" s="216"/>
      <c r="BV348" s="216"/>
      <c r="BW348" s="216"/>
      <c r="BX348" s="216"/>
      <c r="BY348" s="216"/>
      <c r="BZ348" s="216"/>
      <c r="CA348" s="216"/>
      <c r="CB348" s="216"/>
      <c r="CC348" s="216"/>
      <c r="CD348" s="216"/>
      <c r="CE348" s="216"/>
      <c r="CF348" s="216"/>
      <c r="CG348" s="216"/>
      <c r="CH348" s="216"/>
      <c r="CI348" s="216"/>
      <c r="CJ348" s="216"/>
      <c r="CK348" s="216"/>
      <c r="CL348" s="216"/>
      <c r="CM348" s="216"/>
      <c r="CN348" s="216"/>
      <c r="CO348" s="216"/>
      <c r="CP348" s="216"/>
      <c r="CQ348" s="216"/>
      <c r="CR348" s="216"/>
      <c r="CS348" s="216"/>
      <c r="CT348" s="216"/>
      <c r="CU348" s="216"/>
      <c r="CV348" s="216"/>
      <c r="CW348" s="216"/>
    </row>
    <row r="349" s="185" customFormat="true" ht="12.75" hidden="false" customHeight="false" outlineLevel="0" collapsed="false">
      <c r="R349" s="216"/>
      <c r="AQ349" s="216"/>
      <c r="AS349" s="216"/>
      <c r="AT349" s="216"/>
      <c r="AU349" s="216"/>
      <c r="AV349" s="216"/>
      <c r="AW349" s="216"/>
      <c r="AX349" s="216"/>
      <c r="AY349" s="216"/>
      <c r="BJ349" s="216"/>
      <c r="BP349" s="216"/>
      <c r="BQ349" s="216"/>
      <c r="BR349" s="216"/>
      <c r="BS349" s="216"/>
      <c r="BT349" s="216"/>
      <c r="BU349" s="216"/>
      <c r="BV349" s="216"/>
      <c r="BW349" s="216"/>
      <c r="BX349" s="216"/>
      <c r="BY349" s="216"/>
      <c r="BZ349" s="216"/>
      <c r="CA349" s="216"/>
      <c r="CB349" s="216"/>
      <c r="CC349" s="216"/>
      <c r="CD349" s="216"/>
      <c r="CE349" s="216"/>
      <c r="CF349" s="216"/>
      <c r="CG349" s="216"/>
      <c r="CH349" s="216"/>
      <c r="CI349" s="216"/>
      <c r="CJ349" s="216"/>
      <c r="CK349" s="216"/>
      <c r="CL349" s="216"/>
      <c r="CM349" s="216"/>
      <c r="CN349" s="216"/>
      <c r="CO349" s="216"/>
      <c r="CP349" s="216"/>
      <c r="CQ349" s="216"/>
      <c r="CR349" s="216"/>
      <c r="CS349" s="216"/>
      <c r="CT349" s="216"/>
      <c r="CU349" s="216"/>
      <c r="CV349" s="216"/>
      <c r="CW349" s="216"/>
    </row>
    <row r="350" s="185" customFormat="true" ht="12.75" hidden="false" customHeight="false" outlineLevel="0" collapsed="false">
      <c r="R350" s="216"/>
      <c r="AQ350" s="216"/>
      <c r="AS350" s="216"/>
      <c r="AT350" s="216"/>
      <c r="AU350" s="216"/>
      <c r="AV350" s="216"/>
      <c r="AW350" s="216"/>
      <c r="AX350" s="216"/>
      <c r="AY350" s="216"/>
      <c r="BJ350" s="216"/>
      <c r="BP350" s="216"/>
      <c r="BQ350" s="216"/>
      <c r="BR350" s="216"/>
      <c r="BS350" s="216"/>
      <c r="BT350" s="216"/>
      <c r="BU350" s="216"/>
      <c r="BV350" s="216"/>
      <c r="BW350" s="216"/>
      <c r="BX350" s="216"/>
      <c r="BY350" s="216"/>
      <c r="BZ350" s="216"/>
      <c r="CA350" s="216"/>
      <c r="CB350" s="216"/>
      <c r="CC350" s="216"/>
      <c r="CD350" s="216"/>
      <c r="CE350" s="216"/>
      <c r="CF350" s="216"/>
      <c r="CG350" s="216"/>
      <c r="CH350" s="216"/>
      <c r="CI350" s="216"/>
      <c r="CJ350" s="216"/>
      <c r="CK350" s="216"/>
      <c r="CL350" s="216"/>
      <c r="CM350" s="216"/>
      <c r="CN350" s="216"/>
      <c r="CO350" s="216"/>
      <c r="CP350" s="216"/>
      <c r="CQ350" s="216"/>
      <c r="CR350" s="216"/>
      <c r="CS350" s="216"/>
      <c r="CT350" s="216"/>
      <c r="CU350" s="216"/>
      <c r="CV350" s="216"/>
      <c r="CW350" s="216"/>
    </row>
    <row r="351" s="185" customFormat="true" ht="12.75" hidden="false" customHeight="false" outlineLevel="0" collapsed="false">
      <c r="R351" s="216"/>
      <c r="AQ351" s="216"/>
      <c r="AS351" s="216"/>
      <c r="AT351" s="216"/>
      <c r="AU351" s="216"/>
      <c r="AV351" s="216"/>
      <c r="AW351" s="216"/>
      <c r="AX351" s="216"/>
      <c r="AY351" s="216"/>
      <c r="BJ351" s="216"/>
      <c r="BP351" s="216"/>
      <c r="BQ351" s="216"/>
      <c r="BR351" s="216"/>
      <c r="BS351" s="216"/>
      <c r="BT351" s="216"/>
      <c r="BU351" s="216"/>
      <c r="BV351" s="216"/>
      <c r="BW351" s="216"/>
      <c r="BX351" s="216"/>
      <c r="BY351" s="216"/>
      <c r="BZ351" s="216"/>
      <c r="CA351" s="216"/>
      <c r="CB351" s="216"/>
      <c r="CC351" s="216"/>
      <c r="CD351" s="216"/>
      <c r="CE351" s="216"/>
      <c r="CF351" s="216"/>
      <c r="CG351" s="216"/>
      <c r="CH351" s="216"/>
      <c r="CI351" s="216"/>
      <c r="CJ351" s="216"/>
      <c r="CK351" s="216"/>
      <c r="CL351" s="216"/>
      <c r="CM351" s="216"/>
      <c r="CN351" s="216"/>
      <c r="CO351" s="216"/>
      <c r="CP351" s="216"/>
      <c r="CQ351" s="216"/>
      <c r="CR351" s="216"/>
      <c r="CS351" s="216"/>
      <c r="CT351" s="216"/>
      <c r="CU351" s="216"/>
      <c r="CV351" s="216"/>
      <c r="CW351" s="216"/>
    </row>
    <row r="352" s="185" customFormat="true" ht="12.75" hidden="false" customHeight="false" outlineLevel="0" collapsed="false">
      <c r="R352" s="216"/>
      <c r="AQ352" s="216"/>
      <c r="AS352" s="216"/>
      <c r="AT352" s="216"/>
      <c r="AU352" s="216"/>
      <c r="AV352" s="216"/>
      <c r="AW352" s="216"/>
      <c r="AX352" s="216"/>
      <c r="AY352" s="216"/>
      <c r="BJ352" s="216"/>
      <c r="BP352" s="216"/>
      <c r="BQ352" s="216"/>
      <c r="BR352" s="216"/>
      <c r="BS352" s="216"/>
      <c r="BT352" s="216"/>
      <c r="BU352" s="216"/>
      <c r="BV352" s="216"/>
      <c r="BW352" s="216"/>
      <c r="BX352" s="216"/>
      <c r="BY352" s="216"/>
      <c r="BZ352" s="216"/>
      <c r="CA352" s="216"/>
      <c r="CB352" s="216"/>
      <c r="CC352" s="216"/>
      <c r="CD352" s="216"/>
      <c r="CE352" s="216"/>
      <c r="CF352" s="216"/>
      <c r="CG352" s="216"/>
      <c r="CH352" s="216"/>
      <c r="CI352" s="216"/>
      <c r="CJ352" s="216"/>
      <c r="CK352" s="216"/>
      <c r="CL352" s="216"/>
      <c r="CM352" s="216"/>
      <c r="CN352" s="216"/>
      <c r="CO352" s="216"/>
      <c r="CP352" s="216"/>
      <c r="CQ352" s="216"/>
      <c r="CR352" s="216"/>
      <c r="CS352" s="216"/>
      <c r="CT352" s="216"/>
      <c r="CU352" s="216"/>
      <c r="CV352" s="216"/>
      <c r="CW352" s="216"/>
    </row>
    <row r="353" s="185" customFormat="true" ht="12.75" hidden="false" customHeight="false" outlineLevel="0" collapsed="false">
      <c r="R353" s="216"/>
      <c r="AQ353" s="216"/>
      <c r="AS353" s="216"/>
      <c r="AT353" s="216"/>
      <c r="AU353" s="216"/>
      <c r="AV353" s="216"/>
      <c r="AW353" s="216"/>
      <c r="AX353" s="216"/>
      <c r="AY353" s="216"/>
      <c r="BJ353" s="216"/>
      <c r="BP353" s="216"/>
      <c r="BQ353" s="216"/>
      <c r="BR353" s="216"/>
      <c r="BS353" s="216"/>
      <c r="BT353" s="216"/>
      <c r="BU353" s="216"/>
      <c r="BV353" s="216"/>
      <c r="BW353" s="216"/>
      <c r="BX353" s="216"/>
      <c r="BY353" s="216"/>
      <c r="BZ353" s="216"/>
      <c r="CA353" s="216"/>
      <c r="CB353" s="216"/>
      <c r="CC353" s="216"/>
      <c r="CD353" s="216"/>
      <c r="CE353" s="216"/>
      <c r="CF353" s="216"/>
      <c r="CG353" s="216"/>
      <c r="CH353" s="216"/>
      <c r="CI353" s="216"/>
      <c r="CJ353" s="216"/>
      <c r="CK353" s="216"/>
      <c r="CL353" s="216"/>
      <c r="CM353" s="216"/>
      <c r="CN353" s="216"/>
      <c r="CO353" s="216"/>
      <c r="CP353" s="216"/>
      <c r="CQ353" s="216"/>
      <c r="CR353" s="216"/>
      <c r="CS353" s="216"/>
      <c r="CT353" s="216"/>
      <c r="CU353" s="216"/>
      <c r="CV353" s="216"/>
      <c r="CW353" s="216"/>
    </row>
    <row r="354" s="185" customFormat="true" ht="12.75" hidden="false" customHeight="false" outlineLevel="0" collapsed="false">
      <c r="R354" s="216"/>
      <c r="AQ354" s="216"/>
      <c r="AS354" s="216"/>
      <c r="AT354" s="216"/>
      <c r="AU354" s="216"/>
      <c r="AV354" s="216"/>
      <c r="AW354" s="216"/>
      <c r="AX354" s="216"/>
      <c r="AY354" s="216"/>
      <c r="BJ354" s="216"/>
      <c r="BP354" s="216"/>
      <c r="BQ354" s="216"/>
      <c r="BR354" s="216"/>
      <c r="BS354" s="216"/>
      <c r="BT354" s="216"/>
      <c r="BU354" s="216"/>
      <c r="BV354" s="216"/>
      <c r="BW354" s="216"/>
      <c r="BX354" s="216"/>
      <c r="BY354" s="216"/>
      <c r="BZ354" s="216"/>
      <c r="CA354" s="216"/>
      <c r="CB354" s="216"/>
      <c r="CC354" s="216"/>
      <c r="CD354" s="216"/>
      <c r="CE354" s="216"/>
      <c r="CF354" s="216"/>
      <c r="CG354" s="216"/>
      <c r="CH354" s="216"/>
      <c r="CI354" s="216"/>
      <c r="CJ354" s="216"/>
      <c r="CK354" s="216"/>
      <c r="CL354" s="216"/>
      <c r="CM354" s="216"/>
      <c r="CN354" s="216"/>
      <c r="CO354" s="216"/>
      <c r="CP354" s="216"/>
      <c r="CQ354" s="216"/>
      <c r="CR354" s="216"/>
      <c r="CS354" s="216"/>
      <c r="CT354" s="216"/>
      <c r="CU354" s="216"/>
      <c r="CV354" s="216"/>
      <c r="CW354" s="216"/>
    </row>
    <row r="355" s="185" customFormat="true" ht="12.75" hidden="false" customHeight="false" outlineLevel="0" collapsed="false">
      <c r="R355" s="216"/>
      <c r="AQ355" s="216"/>
      <c r="AS355" s="216"/>
      <c r="AT355" s="216"/>
      <c r="AU355" s="216"/>
      <c r="AV355" s="216"/>
      <c r="AW355" s="216"/>
      <c r="AX355" s="216"/>
      <c r="AY355" s="216"/>
      <c r="BJ355" s="216"/>
      <c r="BP355" s="216"/>
      <c r="BQ355" s="216"/>
      <c r="BR355" s="216"/>
      <c r="BS355" s="216"/>
      <c r="BT355" s="216"/>
      <c r="BU355" s="216"/>
      <c r="BV355" s="216"/>
      <c r="BW355" s="216"/>
      <c r="BX355" s="216"/>
      <c r="BY355" s="216"/>
      <c r="BZ355" s="216"/>
      <c r="CA355" s="216"/>
      <c r="CB355" s="216"/>
      <c r="CC355" s="216"/>
      <c r="CD355" s="216"/>
      <c r="CE355" s="216"/>
      <c r="CF355" s="216"/>
      <c r="CG355" s="216"/>
      <c r="CH355" s="216"/>
      <c r="CI355" s="216"/>
      <c r="CJ355" s="216"/>
      <c r="CK355" s="216"/>
      <c r="CL355" s="216"/>
      <c r="CM355" s="216"/>
      <c r="CN355" s="216"/>
      <c r="CO355" s="216"/>
      <c r="CP355" s="216"/>
      <c r="CQ355" s="216"/>
      <c r="CR355" s="216"/>
      <c r="CS355" s="216"/>
      <c r="CT355" s="216"/>
      <c r="CU355" s="216"/>
      <c r="CV355" s="216"/>
      <c r="CW355" s="216"/>
    </row>
    <row r="356" s="185" customFormat="true" ht="12.75" hidden="false" customHeight="false" outlineLevel="0" collapsed="false">
      <c r="R356" s="216"/>
      <c r="AQ356" s="216"/>
      <c r="AS356" s="216"/>
      <c r="AT356" s="216"/>
      <c r="AU356" s="216"/>
      <c r="AV356" s="216"/>
      <c r="AW356" s="216"/>
      <c r="AX356" s="216"/>
      <c r="AY356" s="216"/>
      <c r="BJ356" s="216"/>
      <c r="BP356" s="216"/>
      <c r="BQ356" s="216"/>
      <c r="BR356" s="216"/>
      <c r="BS356" s="216"/>
      <c r="BT356" s="216"/>
      <c r="BU356" s="216"/>
      <c r="BV356" s="216"/>
      <c r="BW356" s="216"/>
      <c r="BX356" s="216"/>
      <c r="BY356" s="216"/>
      <c r="BZ356" s="216"/>
      <c r="CA356" s="216"/>
      <c r="CB356" s="216"/>
      <c r="CC356" s="216"/>
      <c r="CD356" s="216"/>
      <c r="CE356" s="216"/>
      <c r="CF356" s="216"/>
      <c r="CG356" s="216"/>
      <c r="CH356" s="216"/>
      <c r="CI356" s="216"/>
      <c r="CJ356" s="216"/>
      <c r="CK356" s="216"/>
      <c r="CL356" s="216"/>
      <c r="CM356" s="216"/>
      <c r="CN356" s="216"/>
      <c r="CO356" s="216"/>
      <c r="CP356" s="216"/>
      <c r="CQ356" s="216"/>
      <c r="CR356" s="216"/>
      <c r="CS356" s="216"/>
      <c r="CT356" s="216"/>
      <c r="CU356" s="216"/>
      <c r="CV356" s="216"/>
      <c r="CW356" s="216"/>
    </row>
    <row r="357" s="185" customFormat="true" ht="12.75" hidden="false" customHeight="false" outlineLevel="0" collapsed="false">
      <c r="R357" s="216"/>
      <c r="AQ357" s="216"/>
      <c r="AS357" s="216"/>
      <c r="AT357" s="216"/>
      <c r="AU357" s="216"/>
      <c r="AV357" s="216"/>
      <c r="AW357" s="216"/>
      <c r="AX357" s="216"/>
      <c r="AY357" s="216"/>
      <c r="BJ357" s="216"/>
      <c r="BP357" s="216"/>
      <c r="BQ357" s="216"/>
      <c r="BR357" s="216"/>
      <c r="BS357" s="216"/>
      <c r="BT357" s="216"/>
      <c r="BU357" s="216"/>
      <c r="BV357" s="216"/>
      <c r="BW357" s="216"/>
      <c r="BX357" s="216"/>
      <c r="BY357" s="216"/>
      <c r="BZ357" s="216"/>
      <c r="CA357" s="216"/>
      <c r="CB357" s="216"/>
      <c r="CC357" s="216"/>
      <c r="CD357" s="216"/>
      <c r="CE357" s="216"/>
      <c r="CF357" s="216"/>
      <c r="CG357" s="216"/>
      <c r="CH357" s="216"/>
      <c r="CI357" s="216"/>
      <c r="CJ357" s="216"/>
      <c r="CK357" s="216"/>
      <c r="CL357" s="216"/>
      <c r="CM357" s="216"/>
      <c r="CN357" s="216"/>
      <c r="CO357" s="216"/>
      <c r="CP357" s="216"/>
      <c r="CQ357" s="216"/>
      <c r="CR357" s="216"/>
      <c r="CS357" s="216"/>
      <c r="CT357" s="216"/>
      <c r="CU357" s="216"/>
      <c r="CV357" s="216"/>
      <c r="CW357" s="216"/>
    </row>
    <row r="358" s="185" customFormat="true" ht="12.75" hidden="false" customHeight="false" outlineLevel="0" collapsed="false">
      <c r="R358" s="216"/>
      <c r="AQ358" s="216"/>
      <c r="AS358" s="216"/>
      <c r="AT358" s="216"/>
      <c r="AU358" s="216"/>
      <c r="AV358" s="216"/>
      <c r="AW358" s="216"/>
      <c r="AX358" s="216"/>
      <c r="AY358" s="216"/>
      <c r="BJ358" s="216"/>
      <c r="BP358" s="216"/>
      <c r="BQ358" s="216"/>
      <c r="BR358" s="216"/>
      <c r="BS358" s="216"/>
      <c r="BT358" s="216"/>
      <c r="BU358" s="216"/>
      <c r="BV358" s="216"/>
      <c r="BW358" s="216"/>
      <c r="BX358" s="216"/>
      <c r="BY358" s="216"/>
      <c r="BZ358" s="216"/>
      <c r="CA358" s="216"/>
      <c r="CB358" s="216"/>
      <c r="CC358" s="216"/>
      <c r="CD358" s="216"/>
      <c r="CE358" s="216"/>
      <c r="CF358" s="216"/>
      <c r="CG358" s="216"/>
      <c r="CH358" s="216"/>
      <c r="CI358" s="216"/>
      <c r="CJ358" s="216"/>
      <c r="CK358" s="216"/>
      <c r="CL358" s="216"/>
      <c r="CM358" s="216"/>
      <c r="CN358" s="216"/>
      <c r="CO358" s="216"/>
      <c r="CP358" s="216"/>
      <c r="CQ358" s="216"/>
      <c r="CR358" s="216"/>
      <c r="CS358" s="216"/>
      <c r="CT358" s="216"/>
      <c r="CU358" s="216"/>
      <c r="CV358" s="216"/>
      <c r="CW358" s="216"/>
    </row>
    <row r="359" s="185" customFormat="true" ht="12.75" hidden="false" customHeight="false" outlineLevel="0" collapsed="false">
      <c r="R359" s="216"/>
      <c r="AQ359" s="216"/>
      <c r="AS359" s="216"/>
      <c r="AT359" s="216"/>
      <c r="AU359" s="216"/>
      <c r="AV359" s="216"/>
      <c r="AW359" s="216"/>
      <c r="AX359" s="216"/>
      <c r="AY359" s="216"/>
      <c r="BJ359" s="216"/>
      <c r="BP359" s="216"/>
      <c r="BQ359" s="216"/>
      <c r="BR359" s="216"/>
      <c r="BS359" s="216"/>
      <c r="BT359" s="216"/>
      <c r="BU359" s="216"/>
      <c r="BV359" s="216"/>
      <c r="BW359" s="216"/>
      <c r="BX359" s="216"/>
      <c r="BY359" s="216"/>
      <c r="BZ359" s="216"/>
      <c r="CA359" s="216"/>
      <c r="CB359" s="216"/>
      <c r="CC359" s="216"/>
      <c r="CD359" s="216"/>
      <c r="CE359" s="216"/>
      <c r="CF359" s="216"/>
      <c r="CG359" s="216"/>
      <c r="CH359" s="216"/>
      <c r="CI359" s="216"/>
      <c r="CJ359" s="216"/>
      <c r="CK359" s="216"/>
      <c r="CL359" s="216"/>
      <c r="CM359" s="216"/>
      <c r="CN359" s="216"/>
      <c r="CO359" s="216"/>
      <c r="CP359" s="216"/>
      <c r="CQ359" s="216"/>
      <c r="CR359" s="216"/>
      <c r="CS359" s="216"/>
      <c r="CT359" s="216"/>
      <c r="CU359" s="216"/>
      <c r="CV359" s="216"/>
      <c r="CW359" s="216"/>
    </row>
    <row r="360" s="185" customFormat="true" ht="12.75" hidden="false" customHeight="false" outlineLevel="0" collapsed="false">
      <c r="R360" s="216"/>
      <c r="AQ360" s="216"/>
      <c r="AS360" s="216"/>
      <c r="AT360" s="216"/>
      <c r="AU360" s="216"/>
      <c r="AV360" s="216"/>
      <c r="AW360" s="216"/>
      <c r="AX360" s="216"/>
      <c r="AY360" s="216"/>
      <c r="BJ360" s="216"/>
      <c r="BP360" s="216"/>
      <c r="BQ360" s="216"/>
      <c r="BR360" s="216"/>
      <c r="BS360" s="216"/>
      <c r="BT360" s="216"/>
      <c r="BU360" s="216"/>
      <c r="BV360" s="216"/>
      <c r="BW360" s="216"/>
      <c r="BX360" s="216"/>
      <c r="BY360" s="216"/>
      <c r="BZ360" s="216"/>
      <c r="CA360" s="216"/>
      <c r="CB360" s="216"/>
      <c r="CC360" s="216"/>
      <c r="CD360" s="216"/>
      <c r="CE360" s="216"/>
      <c r="CF360" s="216"/>
      <c r="CG360" s="216"/>
      <c r="CH360" s="216"/>
      <c r="CI360" s="216"/>
      <c r="CJ360" s="216"/>
      <c r="CK360" s="216"/>
      <c r="CL360" s="216"/>
      <c r="CM360" s="216"/>
      <c r="CN360" s="216"/>
      <c r="CO360" s="216"/>
      <c r="CP360" s="216"/>
      <c r="CQ360" s="216"/>
      <c r="CR360" s="216"/>
      <c r="CS360" s="216"/>
      <c r="CT360" s="216"/>
      <c r="CU360" s="216"/>
      <c r="CV360" s="216"/>
      <c r="CW360" s="216"/>
    </row>
    <row r="361" s="185" customFormat="true" ht="12.75" hidden="false" customHeight="false" outlineLevel="0" collapsed="false">
      <c r="R361" s="216"/>
      <c r="AQ361" s="216"/>
      <c r="AS361" s="216"/>
      <c r="AT361" s="216"/>
      <c r="AU361" s="216"/>
      <c r="AV361" s="216"/>
      <c r="AW361" s="216"/>
      <c r="AX361" s="216"/>
      <c r="AY361" s="216"/>
      <c r="BJ361" s="216"/>
      <c r="BP361" s="216"/>
      <c r="BQ361" s="216"/>
      <c r="BR361" s="216"/>
      <c r="BS361" s="216"/>
      <c r="BT361" s="216"/>
      <c r="BU361" s="216"/>
      <c r="BV361" s="216"/>
      <c r="BW361" s="216"/>
      <c r="BX361" s="216"/>
      <c r="BY361" s="216"/>
      <c r="BZ361" s="216"/>
      <c r="CA361" s="216"/>
      <c r="CB361" s="216"/>
      <c r="CC361" s="216"/>
      <c r="CD361" s="216"/>
      <c r="CE361" s="216"/>
      <c r="CF361" s="216"/>
      <c r="CG361" s="216"/>
      <c r="CH361" s="216"/>
      <c r="CI361" s="216"/>
      <c r="CJ361" s="216"/>
      <c r="CK361" s="216"/>
      <c r="CL361" s="216"/>
      <c r="CM361" s="216"/>
      <c r="CN361" s="216"/>
      <c r="CO361" s="216"/>
      <c r="CP361" s="216"/>
      <c r="CQ361" s="216"/>
      <c r="CR361" s="216"/>
      <c r="CS361" s="216"/>
      <c r="CT361" s="216"/>
      <c r="CU361" s="216"/>
      <c r="CV361" s="216"/>
      <c r="CW361" s="216"/>
    </row>
    <row r="362" s="185" customFormat="true" ht="12.75" hidden="false" customHeight="false" outlineLevel="0" collapsed="false">
      <c r="R362" s="216"/>
      <c r="AQ362" s="216"/>
      <c r="AS362" s="216"/>
      <c r="AT362" s="216"/>
      <c r="AU362" s="216"/>
      <c r="AV362" s="216"/>
      <c r="AW362" s="216"/>
      <c r="AX362" s="216"/>
      <c r="AY362" s="216"/>
      <c r="BJ362" s="216"/>
      <c r="BP362" s="216"/>
      <c r="BQ362" s="216"/>
      <c r="BR362" s="216"/>
      <c r="BS362" s="216"/>
      <c r="BT362" s="216"/>
      <c r="BU362" s="216"/>
      <c r="BV362" s="216"/>
      <c r="BW362" s="216"/>
      <c r="BX362" s="216"/>
      <c r="BY362" s="216"/>
      <c r="BZ362" s="216"/>
      <c r="CA362" s="216"/>
      <c r="CB362" s="216"/>
      <c r="CC362" s="216"/>
      <c r="CD362" s="216"/>
      <c r="CE362" s="216"/>
      <c r="CF362" s="216"/>
      <c r="CG362" s="216"/>
      <c r="CH362" s="216"/>
      <c r="CI362" s="216"/>
      <c r="CJ362" s="216"/>
      <c r="CK362" s="216"/>
      <c r="CL362" s="216"/>
      <c r="CM362" s="216"/>
      <c r="CN362" s="216"/>
      <c r="CO362" s="216"/>
      <c r="CP362" s="216"/>
      <c r="CQ362" s="216"/>
      <c r="CR362" s="216"/>
      <c r="CS362" s="216"/>
      <c r="CT362" s="216"/>
      <c r="CU362" s="216"/>
      <c r="CV362" s="216"/>
      <c r="CW362" s="216"/>
    </row>
    <row r="363" s="185" customFormat="true" ht="12.75" hidden="false" customHeight="false" outlineLevel="0" collapsed="false">
      <c r="R363" s="216"/>
      <c r="AQ363" s="216"/>
      <c r="AS363" s="216"/>
      <c r="AT363" s="216"/>
      <c r="AU363" s="216"/>
      <c r="AV363" s="216"/>
      <c r="AW363" s="216"/>
      <c r="AX363" s="216"/>
      <c r="AY363" s="216"/>
      <c r="BJ363" s="216"/>
      <c r="BP363" s="216"/>
      <c r="BQ363" s="216"/>
      <c r="BR363" s="216"/>
      <c r="BS363" s="216"/>
      <c r="BT363" s="216"/>
      <c r="BU363" s="216"/>
      <c r="BV363" s="216"/>
      <c r="BW363" s="216"/>
      <c r="BX363" s="216"/>
      <c r="BY363" s="216"/>
      <c r="BZ363" s="216"/>
      <c r="CA363" s="216"/>
      <c r="CB363" s="216"/>
      <c r="CC363" s="216"/>
      <c r="CD363" s="216"/>
      <c r="CE363" s="216"/>
      <c r="CF363" s="216"/>
      <c r="CG363" s="216"/>
      <c r="CH363" s="216"/>
      <c r="CI363" s="216"/>
      <c r="CJ363" s="216"/>
      <c r="CK363" s="216"/>
      <c r="CL363" s="216"/>
      <c r="CM363" s="216"/>
      <c r="CN363" s="216"/>
      <c r="CO363" s="216"/>
      <c r="CP363" s="216"/>
      <c r="CQ363" s="216"/>
      <c r="CR363" s="216"/>
      <c r="CS363" s="216"/>
      <c r="CT363" s="216"/>
      <c r="CU363" s="216"/>
      <c r="CV363" s="216"/>
      <c r="CW363" s="216"/>
    </row>
    <row r="364" s="185" customFormat="true" ht="12.75" hidden="false" customHeight="false" outlineLevel="0" collapsed="false">
      <c r="R364" s="216"/>
      <c r="AQ364" s="216"/>
      <c r="AS364" s="216"/>
      <c r="AT364" s="216"/>
      <c r="AU364" s="216"/>
      <c r="AV364" s="216"/>
      <c r="AW364" s="216"/>
      <c r="AX364" s="216"/>
      <c r="AY364" s="216"/>
      <c r="BJ364" s="216"/>
      <c r="BP364" s="216"/>
      <c r="BQ364" s="216"/>
      <c r="BR364" s="216"/>
      <c r="BS364" s="216"/>
      <c r="BT364" s="216"/>
      <c r="BU364" s="216"/>
      <c r="BV364" s="216"/>
      <c r="BW364" s="216"/>
      <c r="BX364" s="216"/>
      <c r="BY364" s="216"/>
      <c r="BZ364" s="216"/>
      <c r="CA364" s="216"/>
      <c r="CB364" s="216"/>
      <c r="CC364" s="216"/>
      <c r="CD364" s="216"/>
      <c r="CE364" s="216"/>
      <c r="CF364" s="216"/>
      <c r="CG364" s="216"/>
      <c r="CH364" s="216"/>
      <c r="CI364" s="216"/>
      <c r="CJ364" s="216"/>
      <c r="CK364" s="216"/>
      <c r="CL364" s="216"/>
      <c r="CM364" s="216"/>
      <c r="CN364" s="216"/>
      <c r="CO364" s="216"/>
      <c r="CP364" s="216"/>
      <c r="CQ364" s="216"/>
      <c r="CR364" s="216"/>
      <c r="CS364" s="216"/>
      <c r="CT364" s="216"/>
      <c r="CU364" s="216"/>
      <c r="CV364" s="216"/>
      <c r="CW364" s="216"/>
    </row>
    <row r="365" s="185" customFormat="true" ht="12.75" hidden="false" customHeight="false" outlineLevel="0" collapsed="false">
      <c r="R365" s="216"/>
      <c r="AQ365" s="216"/>
      <c r="AS365" s="216"/>
      <c r="AT365" s="216"/>
      <c r="AU365" s="216"/>
      <c r="AV365" s="216"/>
      <c r="AW365" s="216"/>
      <c r="AX365" s="216"/>
      <c r="AY365" s="216"/>
      <c r="BJ365" s="216"/>
      <c r="BP365" s="216"/>
      <c r="BQ365" s="216"/>
      <c r="BR365" s="216"/>
      <c r="BS365" s="216"/>
      <c r="BT365" s="216"/>
      <c r="BU365" s="216"/>
      <c r="BV365" s="216"/>
      <c r="BW365" s="216"/>
      <c r="BX365" s="216"/>
      <c r="BY365" s="216"/>
      <c r="BZ365" s="216"/>
      <c r="CA365" s="216"/>
      <c r="CB365" s="216"/>
      <c r="CC365" s="216"/>
      <c r="CD365" s="216"/>
      <c r="CE365" s="216"/>
      <c r="CF365" s="216"/>
      <c r="CG365" s="216"/>
      <c r="CH365" s="216"/>
      <c r="CI365" s="216"/>
      <c r="CJ365" s="216"/>
      <c r="CK365" s="216"/>
      <c r="CL365" s="216"/>
      <c r="CM365" s="216"/>
      <c r="CN365" s="216"/>
      <c r="CO365" s="216"/>
      <c r="CP365" s="216"/>
      <c r="CQ365" s="216"/>
      <c r="CR365" s="216"/>
      <c r="CS365" s="216"/>
      <c r="CT365" s="216"/>
      <c r="CU365" s="216"/>
      <c r="CV365" s="216"/>
      <c r="CW365" s="216"/>
    </row>
    <row r="366" s="185" customFormat="true" ht="12.75" hidden="false" customHeight="false" outlineLevel="0" collapsed="false">
      <c r="R366" s="216"/>
      <c r="AQ366" s="216"/>
      <c r="AS366" s="216"/>
      <c r="AT366" s="216"/>
      <c r="AU366" s="216"/>
      <c r="AV366" s="216"/>
      <c r="AW366" s="216"/>
      <c r="AX366" s="216"/>
      <c r="AY366" s="216"/>
      <c r="BJ366" s="216"/>
      <c r="BP366" s="216"/>
      <c r="BQ366" s="216"/>
      <c r="BR366" s="216"/>
      <c r="BS366" s="216"/>
      <c r="BT366" s="216"/>
      <c r="BU366" s="216"/>
      <c r="BV366" s="216"/>
      <c r="BW366" s="216"/>
      <c r="BX366" s="216"/>
      <c r="BY366" s="216"/>
      <c r="BZ366" s="216"/>
      <c r="CA366" s="216"/>
      <c r="CB366" s="216"/>
      <c r="CC366" s="216"/>
      <c r="CD366" s="216"/>
      <c r="CE366" s="216"/>
      <c r="CF366" s="216"/>
      <c r="CG366" s="216"/>
      <c r="CH366" s="216"/>
      <c r="CI366" s="216"/>
      <c r="CJ366" s="216"/>
      <c r="CK366" s="216"/>
      <c r="CL366" s="216"/>
      <c r="CM366" s="216"/>
      <c r="CN366" s="216"/>
      <c r="CO366" s="216"/>
      <c r="CP366" s="216"/>
      <c r="CQ366" s="216"/>
      <c r="CR366" s="216"/>
      <c r="CS366" s="216"/>
      <c r="CT366" s="216"/>
      <c r="CU366" s="216"/>
      <c r="CV366" s="216"/>
      <c r="CW366" s="216"/>
    </row>
    <row r="367" s="185" customFormat="true" ht="12.75" hidden="false" customHeight="false" outlineLevel="0" collapsed="false">
      <c r="R367" s="216"/>
      <c r="AQ367" s="216"/>
      <c r="AS367" s="216"/>
      <c r="AT367" s="216"/>
      <c r="AU367" s="216"/>
      <c r="AV367" s="216"/>
      <c r="AW367" s="216"/>
      <c r="AX367" s="216"/>
      <c r="AY367" s="216"/>
      <c r="BJ367" s="216"/>
      <c r="BP367" s="216"/>
      <c r="BQ367" s="216"/>
      <c r="BR367" s="216"/>
      <c r="BS367" s="216"/>
      <c r="BT367" s="216"/>
      <c r="BU367" s="216"/>
      <c r="BV367" s="216"/>
      <c r="BW367" s="216"/>
      <c r="BX367" s="216"/>
      <c r="BY367" s="216"/>
      <c r="BZ367" s="216"/>
      <c r="CA367" s="216"/>
      <c r="CB367" s="216"/>
      <c r="CC367" s="216"/>
      <c r="CD367" s="216"/>
      <c r="CE367" s="216"/>
      <c r="CF367" s="216"/>
      <c r="CG367" s="216"/>
      <c r="CH367" s="216"/>
      <c r="CI367" s="216"/>
      <c r="CJ367" s="216"/>
      <c r="CK367" s="216"/>
      <c r="CL367" s="216"/>
      <c r="CM367" s="216"/>
      <c r="CN367" s="216"/>
      <c r="CO367" s="216"/>
      <c r="CP367" s="216"/>
      <c r="CQ367" s="216"/>
      <c r="CR367" s="216"/>
      <c r="CS367" s="216"/>
      <c r="CT367" s="216"/>
      <c r="CU367" s="216"/>
      <c r="CV367" s="216"/>
      <c r="CW367" s="216"/>
    </row>
    <row r="368" s="185" customFormat="true" ht="12.75" hidden="false" customHeight="false" outlineLevel="0" collapsed="false">
      <c r="R368" s="216"/>
      <c r="AQ368" s="216"/>
      <c r="AS368" s="216"/>
      <c r="AT368" s="216"/>
      <c r="AU368" s="216"/>
      <c r="AV368" s="216"/>
      <c r="AW368" s="216"/>
      <c r="AX368" s="216"/>
      <c r="AY368" s="216"/>
      <c r="BJ368" s="216"/>
      <c r="BP368" s="216"/>
      <c r="BQ368" s="216"/>
      <c r="BR368" s="216"/>
      <c r="BS368" s="216"/>
      <c r="BT368" s="216"/>
      <c r="BU368" s="216"/>
      <c r="BV368" s="216"/>
      <c r="BW368" s="216"/>
      <c r="BX368" s="216"/>
      <c r="BY368" s="216"/>
      <c r="BZ368" s="216"/>
      <c r="CA368" s="216"/>
      <c r="CB368" s="216"/>
      <c r="CC368" s="216"/>
      <c r="CD368" s="216"/>
      <c r="CE368" s="216"/>
      <c r="CF368" s="216"/>
      <c r="CG368" s="216"/>
      <c r="CH368" s="216"/>
      <c r="CI368" s="216"/>
      <c r="CJ368" s="216"/>
      <c r="CK368" s="216"/>
      <c r="CL368" s="216"/>
      <c r="CM368" s="216"/>
      <c r="CN368" s="216"/>
      <c r="CO368" s="216"/>
      <c r="CP368" s="216"/>
      <c r="CQ368" s="216"/>
      <c r="CR368" s="216"/>
      <c r="CS368" s="216"/>
      <c r="CT368" s="216"/>
      <c r="CU368" s="216"/>
      <c r="CV368" s="216"/>
      <c r="CW368" s="216"/>
    </row>
    <row r="369" s="185" customFormat="true" ht="12.75" hidden="false" customHeight="false" outlineLevel="0" collapsed="false">
      <c r="R369" s="216"/>
      <c r="AQ369" s="216"/>
      <c r="AS369" s="216"/>
      <c r="AT369" s="216"/>
      <c r="AU369" s="216"/>
      <c r="AV369" s="216"/>
      <c r="AW369" s="216"/>
      <c r="AX369" s="216"/>
      <c r="AY369" s="216"/>
      <c r="BJ369" s="216"/>
      <c r="BP369" s="216"/>
      <c r="BQ369" s="216"/>
      <c r="BR369" s="216"/>
      <c r="BS369" s="216"/>
      <c r="BT369" s="216"/>
      <c r="BU369" s="216"/>
      <c r="BV369" s="216"/>
      <c r="BW369" s="216"/>
      <c r="BX369" s="216"/>
      <c r="BY369" s="216"/>
      <c r="BZ369" s="216"/>
      <c r="CA369" s="216"/>
      <c r="CB369" s="216"/>
      <c r="CC369" s="216"/>
      <c r="CD369" s="216"/>
      <c r="CE369" s="216"/>
      <c r="CF369" s="216"/>
      <c r="CG369" s="216"/>
      <c r="CH369" s="216"/>
      <c r="CI369" s="216"/>
      <c r="CJ369" s="216"/>
      <c r="CK369" s="216"/>
      <c r="CL369" s="216"/>
      <c r="CM369" s="216"/>
      <c r="CN369" s="216"/>
      <c r="CO369" s="216"/>
      <c r="CP369" s="216"/>
      <c r="CQ369" s="216"/>
      <c r="CR369" s="216"/>
      <c r="CS369" s="216"/>
      <c r="CT369" s="216"/>
      <c r="CU369" s="216"/>
      <c r="CV369" s="216"/>
      <c r="CW369" s="216"/>
    </row>
    <row r="370" s="185" customFormat="true" ht="12.75" hidden="false" customHeight="false" outlineLevel="0" collapsed="false">
      <c r="R370" s="216"/>
      <c r="AQ370" s="216"/>
      <c r="AS370" s="216"/>
      <c r="AT370" s="216"/>
      <c r="AU370" s="216"/>
      <c r="AV370" s="216"/>
      <c r="AW370" s="216"/>
      <c r="AX370" s="216"/>
      <c r="AY370" s="216"/>
      <c r="BJ370" s="216"/>
      <c r="BP370" s="216"/>
      <c r="BQ370" s="216"/>
      <c r="BR370" s="216"/>
      <c r="BS370" s="216"/>
      <c r="BT370" s="216"/>
      <c r="BU370" s="216"/>
      <c r="BV370" s="216"/>
      <c r="BW370" s="216"/>
      <c r="BX370" s="216"/>
      <c r="BY370" s="216"/>
      <c r="BZ370" s="216"/>
      <c r="CA370" s="216"/>
      <c r="CB370" s="216"/>
      <c r="CC370" s="216"/>
      <c r="CD370" s="216"/>
      <c r="CE370" s="216"/>
      <c r="CF370" s="216"/>
      <c r="CG370" s="216"/>
      <c r="CH370" s="216"/>
      <c r="CI370" s="216"/>
      <c r="CJ370" s="216"/>
      <c r="CK370" s="216"/>
      <c r="CL370" s="216"/>
      <c r="CM370" s="216"/>
      <c r="CN370" s="216"/>
      <c r="CO370" s="216"/>
      <c r="CP370" s="216"/>
      <c r="CQ370" s="216"/>
      <c r="CR370" s="216"/>
      <c r="CS370" s="216"/>
      <c r="CT370" s="216"/>
      <c r="CU370" s="216"/>
      <c r="CV370" s="216"/>
      <c r="CW370" s="216"/>
    </row>
    <row r="371" s="185" customFormat="true" ht="12.75" hidden="false" customHeight="false" outlineLevel="0" collapsed="false">
      <c r="R371" s="216"/>
      <c r="AQ371" s="216"/>
      <c r="AS371" s="216"/>
      <c r="AT371" s="216"/>
      <c r="AU371" s="216"/>
      <c r="AV371" s="216"/>
      <c r="AW371" s="216"/>
      <c r="AX371" s="216"/>
      <c r="AY371" s="216"/>
      <c r="BJ371" s="216"/>
      <c r="BP371" s="216"/>
      <c r="BQ371" s="216"/>
      <c r="BR371" s="216"/>
      <c r="BS371" s="216"/>
      <c r="BT371" s="216"/>
      <c r="BU371" s="216"/>
      <c r="BV371" s="216"/>
      <c r="BW371" s="216"/>
      <c r="BX371" s="216"/>
      <c r="BY371" s="216"/>
      <c r="BZ371" s="216"/>
      <c r="CA371" s="216"/>
      <c r="CB371" s="216"/>
      <c r="CC371" s="216"/>
      <c r="CD371" s="216"/>
      <c r="CE371" s="216"/>
      <c r="CF371" s="216"/>
      <c r="CG371" s="216"/>
      <c r="CH371" s="216"/>
      <c r="CI371" s="216"/>
      <c r="CJ371" s="216"/>
      <c r="CK371" s="216"/>
      <c r="CL371" s="216"/>
      <c r="CM371" s="216"/>
      <c r="CN371" s="216"/>
      <c r="CO371" s="216"/>
      <c r="CP371" s="216"/>
      <c r="CQ371" s="216"/>
      <c r="CR371" s="216"/>
      <c r="CS371" s="216"/>
      <c r="CT371" s="216"/>
      <c r="CU371" s="216"/>
      <c r="CV371" s="216"/>
      <c r="CW371" s="216"/>
    </row>
    <row r="372" s="185" customFormat="true" ht="12.75" hidden="false" customHeight="false" outlineLevel="0" collapsed="false">
      <c r="R372" s="216"/>
      <c r="AQ372" s="216"/>
      <c r="AS372" s="216"/>
      <c r="AT372" s="216"/>
      <c r="AU372" s="216"/>
      <c r="AV372" s="216"/>
      <c r="AW372" s="216"/>
      <c r="AX372" s="216"/>
      <c r="AY372" s="216"/>
      <c r="BJ372" s="216"/>
      <c r="BP372" s="216"/>
      <c r="BQ372" s="216"/>
      <c r="BR372" s="216"/>
      <c r="BS372" s="216"/>
      <c r="BT372" s="216"/>
      <c r="BU372" s="216"/>
      <c r="BV372" s="216"/>
      <c r="BW372" s="216"/>
      <c r="BX372" s="216"/>
      <c r="BY372" s="216"/>
      <c r="BZ372" s="216"/>
      <c r="CA372" s="216"/>
      <c r="CB372" s="216"/>
      <c r="CC372" s="216"/>
      <c r="CD372" s="216"/>
      <c r="CE372" s="216"/>
      <c r="CF372" s="216"/>
      <c r="CG372" s="216"/>
      <c r="CH372" s="216"/>
      <c r="CI372" s="216"/>
      <c r="CJ372" s="216"/>
      <c r="CK372" s="216"/>
      <c r="CL372" s="216"/>
      <c r="CM372" s="216"/>
      <c r="CN372" s="216"/>
      <c r="CO372" s="216"/>
      <c r="CP372" s="216"/>
      <c r="CQ372" s="216"/>
      <c r="CR372" s="216"/>
      <c r="CS372" s="216"/>
      <c r="CT372" s="216"/>
      <c r="CU372" s="216"/>
      <c r="CV372" s="216"/>
      <c r="CW372" s="216"/>
    </row>
    <row r="373" s="185" customFormat="true" ht="12.75" hidden="false" customHeight="false" outlineLevel="0" collapsed="false">
      <c r="R373" s="216"/>
      <c r="AQ373" s="216"/>
      <c r="AS373" s="216"/>
      <c r="AT373" s="216"/>
      <c r="AU373" s="216"/>
      <c r="AV373" s="216"/>
      <c r="AW373" s="216"/>
      <c r="AX373" s="216"/>
      <c r="AY373" s="216"/>
      <c r="BJ373" s="216"/>
      <c r="BP373" s="216"/>
      <c r="BQ373" s="216"/>
      <c r="BR373" s="216"/>
      <c r="BS373" s="216"/>
      <c r="BT373" s="216"/>
      <c r="BU373" s="216"/>
      <c r="BV373" s="216"/>
      <c r="BW373" s="216"/>
      <c r="BX373" s="216"/>
      <c r="BY373" s="216"/>
      <c r="BZ373" s="216"/>
      <c r="CA373" s="216"/>
      <c r="CB373" s="216"/>
      <c r="CC373" s="216"/>
      <c r="CD373" s="216"/>
      <c r="CE373" s="216"/>
      <c r="CF373" s="216"/>
      <c r="CG373" s="216"/>
      <c r="CH373" s="216"/>
      <c r="CI373" s="216"/>
      <c r="CJ373" s="216"/>
      <c r="CK373" s="216"/>
      <c r="CL373" s="216"/>
      <c r="CM373" s="216"/>
      <c r="CN373" s="216"/>
      <c r="CO373" s="216"/>
      <c r="CP373" s="216"/>
      <c r="CQ373" s="216"/>
      <c r="CR373" s="216"/>
      <c r="CS373" s="216"/>
      <c r="CT373" s="216"/>
      <c r="CU373" s="216"/>
      <c r="CV373" s="216"/>
      <c r="CW373" s="216"/>
    </row>
    <row r="374" s="185" customFormat="true" ht="12.75" hidden="false" customHeight="false" outlineLevel="0" collapsed="false">
      <c r="R374" s="216"/>
      <c r="AQ374" s="216"/>
      <c r="AS374" s="216"/>
      <c r="AT374" s="216"/>
      <c r="AU374" s="216"/>
      <c r="AV374" s="216"/>
      <c r="AW374" s="216"/>
      <c r="AX374" s="216"/>
      <c r="AY374" s="216"/>
      <c r="BJ374" s="216"/>
      <c r="BP374" s="216"/>
      <c r="BQ374" s="216"/>
      <c r="BR374" s="216"/>
      <c r="BS374" s="216"/>
      <c r="BT374" s="216"/>
      <c r="BU374" s="216"/>
      <c r="BV374" s="216"/>
      <c r="BW374" s="216"/>
      <c r="BX374" s="216"/>
      <c r="BY374" s="216"/>
      <c r="BZ374" s="216"/>
      <c r="CA374" s="216"/>
      <c r="CB374" s="216"/>
      <c r="CC374" s="216"/>
      <c r="CD374" s="216"/>
      <c r="CE374" s="216"/>
      <c r="CF374" s="216"/>
      <c r="CG374" s="216"/>
      <c r="CH374" s="216"/>
      <c r="CI374" s="216"/>
      <c r="CJ374" s="216"/>
      <c r="CK374" s="216"/>
      <c r="CL374" s="216"/>
      <c r="CM374" s="216"/>
      <c r="CN374" s="216"/>
      <c r="CO374" s="216"/>
      <c r="CP374" s="216"/>
      <c r="CQ374" s="216"/>
      <c r="CR374" s="216"/>
      <c r="CS374" s="216"/>
      <c r="CT374" s="216"/>
      <c r="CU374" s="216"/>
      <c r="CV374" s="216"/>
      <c r="CW374" s="216"/>
    </row>
    <row r="375" s="185" customFormat="true" ht="12.75" hidden="false" customHeight="false" outlineLevel="0" collapsed="false">
      <c r="R375" s="216"/>
      <c r="AQ375" s="216"/>
      <c r="AS375" s="216"/>
      <c r="AT375" s="216"/>
      <c r="AU375" s="216"/>
      <c r="AV375" s="216"/>
      <c r="AW375" s="216"/>
      <c r="AX375" s="216"/>
      <c r="AY375" s="216"/>
      <c r="BJ375" s="216"/>
      <c r="BP375" s="216"/>
      <c r="BQ375" s="216"/>
      <c r="BR375" s="216"/>
      <c r="BS375" s="216"/>
      <c r="BT375" s="216"/>
      <c r="BU375" s="216"/>
      <c r="BV375" s="216"/>
      <c r="BW375" s="216"/>
      <c r="BX375" s="216"/>
      <c r="BY375" s="216"/>
      <c r="BZ375" s="216"/>
      <c r="CA375" s="216"/>
      <c r="CB375" s="216"/>
      <c r="CC375" s="216"/>
      <c r="CD375" s="216"/>
      <c r="CE375" s="216"/>
      <c r="CF375" s="216"/>
      <c r="CG375" s="216"/>
      <c r="CH375" s="216"/>
      <c r="CI375" s="216"/>
      <c r="CJ375" s="216"/>
      <c r="CK375" s="216"/>
      <c r="CL375" s="216"/>
      <c r="CM375" s="216"/>
      <c r="CN375" s="216"/>
      <c r="CO375" s="216"/>
      <c r="CP375" s="216"/>
      <c r="CQ375" s="216"/>
      <c r="CR375" s="216"/>
      <c r="CS375" s="216"/>
      <c r="CT375" s="216"/>
      <c r="CU375" s="216"/>
      <c r="CV375" s="216"/>
      <c r="CW375" s="216"/>
    </row>
    <row r="376" s="185" customFormat="true" ht="12.75" hidden="false" customHeight="false" outlineLevel="0" collapsed="false">
      <c r="R376" s="216"/>
      <c r="AQ376" s="216"/>
      <c r="AS376" s="216"/>
      <c r="AT376" s="216"/>
      <c r="AU376" s="216"/>
      <c r="AV376" s="216"/>
      <c r="AW376" s="216"/>
      <c r="AX376" s="216"/>
      <c r="AY376" s="216"/>
      <c r="BJ376" s="216"/>
      <c r="BP376" s="216"/>
      <c r="BQ376" s="216"/>
      <c r="BR376" s="216"/>
      <c r="BS376" s="216"/>
      <c r="BT376" s="216"/>
      <c r="BU376" s="216"/>
      <c r="BV376" s="216"/>
      <c r="BW376" s="216"/>
      <c r="BX376" s="216"/>
      <c r="BY376" s="216"/>
      <c r="BZ376" s="216"/>
      <c r="CA376" s="216"/>
      <c r="CB376" s="216"/>
      <c r="CC376" s="216"/>
      <c r="CD376" s="216"/>
      <c r="CE376" s="216"/>
      <c r="CF376" s="216"/>
      <c r="CG376" s="216"/>
      <c r="CH376" s="216"/>
      <c r="CI376" s="216"/>
      <c r="CJ376" s="216"/>
      <c r="CK376" s="216"/>
      <c r="CL376" s="216"/>
      <c r="CM376" s="216"/>
      <c r="CN376" s="216"/>
      <c r="CO376" s="216"/>
      <c r="CP376" s="216"/>
      <c r="CQ376" s="216"/>
      <c r="CR376" s="216"/>
      <c r="CS376" s="216"/>
      <c r="CT376" s="216"/>
      <c r="CU376" s="216"/>
      <c r="CV376" s="216"/>
      <c r="CW376" s="216"/>
    </row>
    <row r="377" s="185" customFormat="true" ht="12.75" hidden="false" customHeight="false" outlineLevel="0" collapsed="false">
      <c r="R377" s="216"/>
      <c r="AQ377" s="216"/>
      <c r="AS377" s="216"/>
      <c r="AT377" s="216"/>
      <c r="AU377" s="216"/>
      <c r="AV377" s="216"/>
      <c r="AW377" s="216"/>
      <c r="AX377" s="216"/>
      <c r="AY377" s="216"/>
      <c r="BJ377" s="216"/>
      <c r="BP377" s="216"/>
      <c r="BQ377" s="216"/>
      <c r="BR377" s="216"/>
      <c r="BS377" s="216"/>
      <c r="BT377" s="216"/>
      <c r="BU377" s="216"/>
      <c r="BV377" s="216"/>
      <c r="BW377" s="216"/>
      <c r="BX377" s="216"/>
      <c r="BY377" s="216"/>
      <c r="BZ377" s="216"/>
      <c r="CA377" s="216"/>
      <c r="CB377" s="216"/>
      <c r="CC377" s="216"/>
      <c r="CD377" s="216"/>
      <c r="CE377" s="216"/>
      <c r="CF377" s="216"/>
      <c r="CG377" s="216"/>
      <c r="CH377" s="216"/>
      <c r="CI377" s="216"/>
      <c r="CJ377" s="216"/>
      <c r="CK377" s="216"/>
      <c r="CL377" s="216"/>
      <c r="CM377" s="216"/>
      <c r="CN377" s="216"/>
      <c r="CO377" s="216"/>
      <c r="CP377" s="216"/>
      <c r="CQ377" s="216"/>
      <c r="CR377" s="216"/>
      <c r="CS377" s="216"/>
      <c r="CT377" s="216"/>
      <c r="CU377" s="216"/>
      <c r="CV377" s="216"/>
      <c r="CW377" s="216"/>
    </row>
    <row r="378" s="185" customFormat="true" ht="12.75" hidden="false" customHeight="false" outlineLevel="0" collapsed="false">
      <c r="R378" s="216"/>
      <c r="AQ378" s="216"/>
      <c r="AS378" s="216"/>
      <c r="AT378" s="216"/>
      <c r="AU378" s="216"/>
      <c r="AV378" s="216"/>
      <c r="AW378" s="216"/>
      <c r="AX378" s="216"/>
      <c r="AY378" s="216"/>
      <c r="BJ378" s="216"/>
      <c r="BP378" s="216"/>
      <c r="BQ378" s="216"/>
      <c r="BR378" s="216"/>
      <c r="BS378" s="216"/>
      <c r="BT378" s="216"/>
      <c r="BU378" s="216"/>
      <c r="BV378" s="216"/>
      <c r="BW378" s="216"/>
      <c r="BX378" s="216"/>
      <c r="BY378" s="216"/>
      <c r="BZ378" s="216"/>
      <c r="CA378" s="216"/>
      <c r="CB378" s="216"/>
      <c r="CC378" s="216"/>
      <c r="CD378" s="216"/>
      <c r="CE378" s="216"/>
      <c r="CF378" s="216"/>
      <c r="CG378" s="216"/>
      <c r="CH378" s="216"/>
      <c r="CI378" s="216"/>
      <c r="CJ378" s="216"/>
      <c r="CK378" s="216"/>
      <c r="CL378" s="216"/>
      <c r="CM378" s="216"/>
      <c r="CN378" s="216"/>
      <c r="CO378" s="216"/>
      <c r="CP378" s="216"/>
      <c r="CQ378" s="216"/>
      <c r="CR378" s="216"/>
      <c r="CS378" s="216"/>
      <c r="CT378" s="216"/>
      <c r="CU378" s="216"/>
      <c r="CV378" s="216"/>
      <c r="CW378" s="216"/>
    </row>
    <row r="379" s="185" customFormat="true" ht="12.75" hidden="false" customHeight="false" outlineLevel="0" collapsed="false">
      <c r="R379" s="216"/>
      <c r="AQ379" s="216"/>
      <c r="AS379" s="216"/>
      <c r="AT379" s="216"/>
      <c r="AU379" s="216"/>
      <c r="AV379" s="216"/>
      <c r="AW379" s="216"/>
      <c r="AX379" s="216"/>
      <c r="AY379" s="216"/>
      <c r="BJ379" s="216"/>
      <c r="BP379" s="216"/>
      <c r="BQ379" s="216"/>
      <c r="BR379" s="216"/>
      <c r="BS379" s="216"/>
      <c r="BT379" s="216"/>
      <c r="BU379" s="216"/>
      <c r="BV379" s="216"/>
      <c r="BW379" s="216"/>
      <c r="BX379" s="216"/>
      <c r="BY379" s="216"/>
      <c r="BZ379" s="216"/>
      <c r="CA379" s="216"/>
      <c r="CB379" s="216"/>
      <c r="CC379" s="216"/>
      <c r="CD379" s="216"/>
      <c r="CE379" s="216"/>
      <c r="CF379" s="216"/>
      <c r="CG379" s="216"/>
      <c r="CH379" s="216"/>
      <c r="CI379" s="216"/>
      <c r="CJ379" s="216"/>
      <c r="CK379" s="216"/>
      <c r="CL379" s="216"/>
      <c r="CM379" s="216"/>
      <c r="CN379" s="216"/>
      <c r="CO379" s="216"/>
      <c r="CP379" s="216"/>
      <c r="CQ379" s="216"/>
      <c r="CR379" s="216"/>
      <c r="CS379" s="216"/>
      <c r="CT379" s="216"/>
      <c r="CU379" s="216"/>
      <c r="CV379" s="216"/>
      <c r="CW379" s="216"/>
    </row>
    <row r="380" s="185" customFormat="true" ht="12.75" hidden="false" customHeight="false" outlineLevel="0" collapsed="false">
      <c r="R380" s="216"/>
      <c r="AQ380" s="216"/>
      <c r="AS380" s="216"/>
      <c r="AT380" s="216"/>
      <c r="AU380" s="216"/>
      <c r="AV380" s="216"/>
      <c r="AW380" s="216"/>
      <c r="AX380" s="216"/>
      <c r="AY380" s="216"/>
      <c r="BJ380" s="216"/>
      <c r="BP380" s="216"/>
      <c r="BQ380" s="216"/>
      <c r="BR380" s="216"/>
      <c r="BS380" s="216"/>
      <c r="BT380" s="216"/>
      <c r="BU380" s="216"/>
      <c r="BV380" s="216"/>
      <c r="BW380" s="216"/>
      <c r="BX380" s="216"/>
      <c r="BY380" s="216"/>
      <c r="BZ380" s="216"/>
      <c r="CA380" s="216"/>
      <c r="CB380" s="216"/>
      <c r="CC380" s="216"/>
      <c r="CD380" s="216"/>
      <c r="CE380" s="216"/>
      <c r="CF380" s="216"/>
      <c r="CG380" s="216"/>
      <c r="CH380" s="216"/>
      <c r="CI380" s="216"/>
      <c r="CJ380" s="216"/>
      <c r="CK380" s="216"/>
      <c r="CL380" s="216"/>
      <c r="CM380" s="216"/>
      <c r="CN380" s="216"/>
      <c r="CO380" s="216"/>
      <c r="CP380" s="216"/>
      <c r="CQ380" s="216"/>
      <c r="CR380" s="216"/>
      <c r="CS380" s="216"/>
      <c r="CT380" s="216"/>
      <c r="CU380" s="216"/>
      <c r="CV380" s="216"/>
      <c r="CW380" s="216"/>
    </row>
    <row r="381" s="185" customFormat="true" ht="12.75" hidden="false" customHeight="false" outlineLevel="0" collapsed="false">
      <c r="R381" s="216"/>
      <c r="AQ381" s="216"/>
      <c r="AS381" s="216"/>
      <c r="AT381" s="216"/>
      <c r="AU381" s="216"/>
      <c r="AV381" s="216"/>
      <c r="AW381" s="216"/>
      <c r="AX381" s="216"/>
      <c r="AY381" s="216"/>
      <c r="BJ381" s="216"/>
      <c r="BP381" s="216"/>
      <c r="BQ381" s="216"/>
      <c r="BR381" s="216"/>
      <c r="BS381" s="216"/>
      <c r="BT381" s="216"/>
      <c r="BU381" s="216"/>
      <c r="BV381" s="216"/>
      <c r="BW381" s="216"/>
      <c r="BX381" s="216"/>
      <c r="BY381" s="216"/>
      <c r="BZ381" s="216"/>
      <c r="CA381" s="216"/>
      <c r="CB381" s="216"/>
      <c r="CC381" s="216"/>
      <c r="CD381" s="216"/>
      <c r="CE381" s="216"/>
      <c r="CF381" s="216"/>
      <c r="CG381" s="216"/>
      <c r="CH381" s="216"/>
      <c r="CI381" s="216"/>
      <c r="CJ381" s="216"/>
      <c r="CK381" s="216"/>
      <c r="CL381" s="216"/>
      <c r="CM381" s="216"/>
      <c r="CN381" s="216"/>
      <c r="CO381" s="216"/>
      <c r="CP381" s="216"/>
      <c r="CQ381" s="216"/>
      <c r="CR381" s="216"/>
      <c r="CS381" s="216"/>
      <c r="CT381" s="216"/>
      <c r="CU381" s="216"/>
      <c r="CV381" s="216"/>
      <c r="CW381" s="216"/>
    </row>
    <row r="382" s="185" customFormat="true" ht="12.75" hidden="false" customHeight="false" outlineLevel="0" collapsed="false">
      <c r="R382" s="216"/>
      <c r="AQ382" s="216"/>
      <c r="AS382" s="216"/>
      <c r="AT382" s="216"/>
      <c r="AU382" s="216"/>
      <c r="AV382" s="216"/>
      <c r="AW382" s="216"/>
      <c r="AX382" s="216"/>
      <c r="AY382" s="216"/>
      <c r="BJ382" s="216"/>
      <c r="BP382" s="216"/>
      <c r="BQ382" s="216"/>
      <c r="BR382" s="216"/>
      <c r="BS382" s="216"/>
      <c r="BT382" s="216"/>
      <c r="BU382" s="216"/>
      <c r="BV382" s="216"/>
      <c r="BW382" s="216"/>
      <c r="BX382" s="216"/>
      <c r="BY382" s="216"/>
      <c r="BZ382" s="216"/>
      <c r="CA382" s="216"/>
      <c r="CB382" s="216"/>
      <c r="CC382" s="216"/>
      <c r="CD382" s="216"/>
      <c r="CE382" s="216"/>
      <c r="CF382" s="216"/>
      <c r="CG382" s="216"/>
      <c r="CH382" s="216"/>
      <c r="CI382" s="216"/>
      <c r="CJ382" s="216"/>
      <c r="CK382" s="216"/>
      <c r="CL382" s="216"/>
      <c r="CM382" s="216"/>
      <c r="CN382" s="216"/>
      <c r="CO382" s="216"/>
      <c r="CP382" s="216"/>
      <c r="CQ382" s="216"/>
      <c r="CR382" s="216"/>
      <c r="CS382" s="216"/>
      <c r="CT382" s="216"/>
      <c r="CU382" s="216"/>
      <c r="CV382" s="216"/>
      <c r="CW382" s="216"/>
    </row>
    <row r="383" s="185" customFormat="true" ht="12.75" hidden="false" customHeight="false" outlineLevel="0" collapsed="false">
      <c r="R383" s="216"/>
      <c r="AQ383" s="216"/>
      <c r="AS383" s="216"/>
      <c r="AT383" s="216"/>
      <c r="AU383" s="216"/>
      <c r="AV383" s="216"/>
      <c r="AW383" s="216"/>
      <c r="AX383" s="216"/>
      <c r="AY383" s="216"/>
      <c r="BJ383" s="216"/>
      <c r="BP383" s="216"/>
      <c r="BQ383" s="216"/>
      <c r="BR383" s="216"/>
      <c r="BS383" s="216"/>
      <c r="BT383" s="216"/>
      <c r="BU383" s="216"/>
      <c r="BV383" s="216"/>
      <c r="BW383" s="216"/>
      <c r="BX383" s="216"/>
      <c r="BY383" s="216"/>
      <c r="BZ383" s="216"/>
      <c r="CA383" s="216"/>
      <c r="CB383" s="216"/>
      <c r="CC383" s="216"/>
      <c r="CD383" s="216"/>
      <c r="CE383" s="216"/>
      <c r="CF383" s="216"/>
      <c r="CG383" s="216"/>
      <c r="CH383" s="216"/>
      <c r="CI383" s="216"/>
      <c r="CJ383" s="216"/>
      <c r="CK383" s="216"/>
      <c r="CL383" s="216"/>
      <c r="CM383" s="216"/>
      <c r="CN383" s="216"/>
      <c r="CO383" s="216"/>
      <c r="CP383" s="216"/>
      <c r="CQ383" s="216"/>
      <c r="CR383" s="216"/>
      <c r="CS383" s="216"/>
      <c r="CT383" s="216"/>
      <c r="CU383" s="216"/>
      <c r="CV383" s="216"/>
      <c r="CW383" s="216"/>
    </row>
    <row r="384" s="185" customFormat="true" ht="12.75" hidden="false" customHeight="false" outlineLevel="0" collapsed="false">
      <c r="R384" s="216"/>
      <c r="AQ384" s="216"/>
      <c r="AS384" s="216"/>
      <c r="AT384" s="216"/>
      <c r="AU384" s="216"/>
      <c r="AV384" s="216"/>
      <c r="AW384" s="216"/>
      <c r="AX384" s="216"/>
      <c r="AY384" s="216"/>
      <c r="BJ384" s="216"/>
      <c r="BP384" s="216"/>
      <c r="BQ384" s="216"/>
      <c r="BR384" s="216"/>
      <c r="BS384" s="216"/>
      <c r="BT384" s="216"/>
      <c r="BU384" s="216"/>
      <c r="BV384" s="216"/>
      <c r="BW384" s="216"/>
      <c r="BX384" s="216"/>
      <c r="BY384" s="216"/>
      <c r="BZ384" s="216"/>
      <c r="CA384" s="216"/>
      <c r="CB384" s="216"/>
      <c r="CC384" s="216"/>
      <c r="CD384" s="216"/>
      <c r="CE384" s="216"/>
      <c r="CF384" s="216"/>
      <c r="CG384" s="216"/>
      <c r="CH384" s="216"/>
      <c r="CI384" s="216"/>
      <c r="CJ384" s="216"/>
      <c r="CK384" s="216"/>
      <c r="CL384" s="216"/>
      <c r="CM384" s="216"/>
      <c r="CN384" s="216"/>
      <c r="CO384" s="216"/>
      <c r="CP384" s="216"/>
      <c r="CQ384" s="216"/>
      <c r="CR384" s="216"/>
      <c r="CS384" s="216"/>
      <c r="CT384" s="216"/>
      <c r="CU384" s="216"/>
      <c r="CV384" s="216"/>
      <c r="CW384" s="216"/>
    </row>
    <row r="385" s="185" customFormat="true" ht="12.75" hidden="false" customHeight="false" outlineLevel="0" collapsed="false">
      <c r="R385" s="216"/>
      <c r="AQ385" s="216"/>
      <c r="AS385" s="216"/>
      <c r="AT385" s="216"/>
      <c r="AU385" s="216"/>
      <c r="AV385" s="216"/>
      <c r="AW385" s="216"/>
      <c r="AX385" s="216"/>
      <c r="AY385" s="216"/>
      <c r="BJ385" s="216"/>
      <c r="BP385" s="216"/>
      <c r="BQ385" s="216"/>
      <c r="BR385" s="216"/>
      <c r="BS385" s="216"/>
      <c r="BT385" s="216"/>
      <c r="BU385" s="216"/>
      <c r="BV385" s="216"/>
      <c r="BW385" s="216"/>
      <c r="BX385" s="216"/>
      <c r="BY385" s="216"/>
      <c r="BZ385" s="216"/>
      <c r="CA385" s="216"/>
      <c r="CB385" s="216"/>
      <c r="CC385" s="216"/>
      <c r="CD385" s="216"/>
      <c r="CE385" s="216"/>
      <c r="CF385" s="216"/>
      <c r="CG385" s="216"/>
      <c r="CH385" s="216"/>
      <c r="CI385" s="216"/>
      <c r="CJ385" s="216"/>
      <c r="CK385" s="216"/>
      <c r="CL385" s="216"/>
      <c r="CM385" s="216"/>
      <c r="CN385" s="216"/>
      <c r="CO385" s="216"/>
      <c r="CP385" s="216"/>
      <c r="CQ385" s="216"/>
      <c r="CR385" s="216"/>
      <c r="CS385" s="216"/>
      <c r="CT385" s="216"/>
      <c r="CU385" s="216"/>
      <c r="CV385" s="216"/>
      <c r="CW385" s="216"/>
    </row>
    <row r="386" s="185" customFormat="true" ht="12.75" hidden="false" customHeight="false" outlineLevel="0" collapsed="false">
      <c r="R386" s="216"/>
      <c r="AQ386" s="216"/>
      <c r="AS386" s="216"/>
      <c r="AT386" s="216"/>
      <c r="AU386" s="216"/>
      <c r="AV386" s="216"/>
      <c r="AW386" s="216"/>
      <c r="AX386" s="216"/>
      <c r="AY386" s="216"/>
      <c r="BJ386" s="216"/>
      <c r="BP386" s="216"/>
      <c r="BQ386" s="216"/>
      <c r="BR386" s="216"/>
      <c r="BS386" s="216"/>
      <c r="BT386" s="216"/>
      <c r="BU386" s="216"/>
      <c r="BV386" s="216"/>
      <c r="BW386" s="216"/>
      <c r="BX386" s="216"/>
      <c r="BY386" s="216"/>
      <c r="BZ386" s="216"/>
      <c r="CA386" s="216"/>
      <c r="CB386" s="216"/>
      <c r="CC386" s="216"/>
      <c r="CD386" s="216"/>
      <c r="CE386" s="216"/>
      <c r="CF386" s="216"/>
      <c r="CG386" s="216"/>
      <c r="CH386" s="216"/>
      <c r="CI386" s="216"/>
      <c r="CJ386" s="216"/>
      <c r="CK386" s="216"/>
      <c r="CL386" s="216"/>
      <c r="CM386" s="216"/>
      <c r="CN386" s="216"/>
      <c r="CO386" s="216"/>
      <c r="CP386" s="216"/>
      <c r="CQ386" s="216"/>
      <c r="CR386" s="216"/>
      <c r="CS386" s="216"/>
      <c r="CT386" s="216"/>
      <c r="CU386" s="216"/>
      <c r="CV386" s="216"/>
      <c r="CW386" s="216"/>
    </row>
    <row r="387" s="185" customFormat="true" ht="12.75" hidden="false" customHeight="false" outlineLevel="0" collapsed="false">
      <c r="R387" s="216"/>
      <c r="AQ387" s="216"/>
      <c r="AS387" s="216"/>
      <c r="AT387" s="216"/>
      <c r="AU387" s="216"/>
      <c r="AV387" s="216"/>
      <c r="AW387" s="216"/>
      <c r="AX387" s="216"/>
      <c r="AY387" s="216"/>
      <c r="BJ387" s="216"/>
      <c r="BP387" s="216"/>
      <c r="BQ387" s="216"/>
      <c r="BR387" s="216"/>
      <c r="BS387" s="216"/>
      <c r="BT387" s="216"/>
      <c r="BU387" s="216"/>
      <c r="BV387" s="216"/>
      <c r="BW387" s="216"/>
      <c r="BX387" s="216"/>
      <c r="BY387" s="216"/>
      <c r="BZ387" s="216"/>
      <c r="CA387" s="216"/>
      <c r="CB387" s="216"/>
      <c r="CC387" s="216"/>
      <c r="CD387" s="216"/>
      <c r="CE387" s="216"/>
      <c r="CF387" s="216"/>
      <c r="CG387" s="216"/>
      <c r="CH387" s="216"/>
      <c r="CI387" s="216"/>
      <c r="CJ387" s="216"/>
      <c r="CK387" s="216"/>
      <c r="CL387" s="216"/>
      <c r="CM387" s="216"/>
      <c r="CN387" s="216"/>
      <c r="CO387" s="216"/>
      <c r="CP387" s="216"/>
      <c r="CQ387" s="216"/>
      <c r="CR387" s="216"/>
      <c r="CS387" s="216"/>
      <c r="CT387" s="216"/>
      <c r="CU387" s="216"/>
      <c r="CV387" s="216"/>
      <c r="CW387" s="216"/>
    </row>
    <row r="388" s="185" customFormat="true" ht="12.75" hidden="false" customHeight="false" outlineLevel="0" collapsed="false">
      <c r="R388" s="216"/>
      <c r="AQ388" s="216"/>
      <c r="AS388" s="216"/>
      <c r="AT388" s="216"/>
      <c r="AU388" s="216"/>
      <c r="AV388" s="216"/>
      <c r="AW388" s="216"/>
      <c r="AX388" s="216"/>
      <c r="AY388" s="216"/>
      <c r="BJ388" s="216"/>
      <c r="BP388" s="216"/>
      <c r="BQ388" s="216"/>
      <c r="BR388" s="216"/>
      <c r="BS388" s="216"/>
      <c r="BT388" s="216"/>
      <c r="BU388" s="216"/>
      <c r="BV388" s="216"/>
      <c r="BW388" s="216"/>
      <c r="BX388" s="216"/>
      <c r="BY388" s="216"/>
      <c r="BZ388" s="216"/>
      <c r="CA388" s="216"/>
      <c r="CB388" s="216"/>
      <c r="CC388" s="216"/>
      <c r="CD388" s="216"/>
      <c r="CE388" s="216"/>
      <c r="CF388" s="216"/>
      <c r="CG388" s="216"/>
      <c r="CH388" s="216"/>
      <c r="CI388" s="216"/>
      <c r="CJ388" s="216"/>
      <c r="CK388" s="216"/>
      <c r="CL388" s="216"/>
      <c r="CM388" s="216"/>
      <c r="CN388" s="216"/>
      <c r="CO388" s="216"/>
      <c r="CP388" s="216"/>
      <c r="CQ388" s="216"/>
      <c r="CR388" s="216"/>
      <c r="CS388" s="216"/>
      <c r="CT388" s="216"/>
      <c r="CU388" s="216"/>
      <c r="CV388" s="216"/>
      <c r="CW388" s="216"/>
    </row>
    <row r="389" s="185" customFormat="true" ht="12.75" hidden="false" customHeight="false" outlineLevel="0" collapsed="false">
      <c r="R389" s="216"/>
      <c r="AQ389" s="216"/>
      <c r="AS389" s="216"/>
      <c r="AT389" s="216"/>
      <c r="AU389" s="216"/>
      <c r="AV389" s="216"/>
      <c r="AW389" s="216"/>
      <c r="AX389" s="216"/>
      <c r="AY389" s="216"/>
      <c r="BJ389" s="216"/>
      <c r="BP389" s="216"/>
      <c r="BQ389" s="216"/>
      <c r="BR389" s="216"/>
      <c r="BS389" s="216"/>
      <c r="BT389" s="216"/>
      <c r="BU389" s="216"/>
      <c r="BV389" s="216"/>
      <c r="BW389" s="216"/>
      <c r="BX389" s="216"/>
      <c r="BY389" s="216"/>
      <c r="BZ389" s="216"/>
      <c r="CA389" s="216"/>
      <c r="CB389" s="216"/>
      <c r="CC389" s="216"/>
      <c r="CD389" s="216"/>
      <c r="CE389" s="216"/>
      <c r="CF389" s="216"/>
      <c r="CG389" s="216"/>
      <c r="CH389" s="216"/>
      <c r="CI389" s="216"/>
      <c r="CJ389" s="216"/>
      <c r="CK389" s="216"/>
      <c r="CL389" s="216"/>
      <c r="CM389" s="216"/>
      <c r="CN389" s="216"/>
      <c r="CO389" s="216"/>
      <c r="CP389" s="216"/>
      <c r="CQ389" s="216"/>
      <c r="CR389" s="216"/>
      <c r="CS389" s="216"/>
      <c r="CT389" s="216"/>
      <c r="CU389" s="216"/>
      <c r="CV389" s="216"/>
      <c r="CW389" s="216"/>
    </row>
    <row r="390" s="185" customFormat="true" ht="12.75" hidden="false" customHeight="false" outlineLevel="0" collapsed="false">
      <c r="R390" s="216"/>
      <c r="AQ390" s="216"/>
      <c r="AS390" s="216"/>
      <c r="AT390" s="216"/>
      <c r="AU390" s="216"/>
      <c r="AV390" s="216"/>
      <c r="AW390" s="216"/>
      <c r="AX390" s="216"/>
      <c r="AY390" s="216"/>
      <c r="BJ390" s="216"/>
      <c r="BP390" s="216"/>
      <c r="BQ390" s="216"/>
      <c r="BR390" s="216"/>
      <c r="BS390" s="216"/>
      <c r="BT390" s="216"/>
      <c r="BU390" s="216"/>
      <c r="BV390" s="216"/>
      <c r="BW390" s="216"/>
      <c r="BX390" s="216"/>
      <c r="BY390" s="216"/>
      <c r="BZ390" s="216"/>
      <c r="CA390" s="216"/>
      <c r="CB390" s="216"/>
      <c r="CC390" s="216"/>
      <c r="CD390" s="216"/>
      <c r="CE390" s="216"/>
      <c r="CF390" s="216"/>
      <c r="CG390" s="216"/>
      <c r="CH390" s="216"/>
      <c r="CI390" s="216"/>
      <c r="CJ390" s="216"/>
      <c r="CK390" s="216"/>
      <c r="CL390" s="216"/>
      <c r="CM390" s="216"/>
      <c r="CN390" s="216"/>
      <c r="CO390" s="216"/>
      <c r="CP390" s="216"/>
      <c r="CQ390" s="216"/>
      <c r="CR390" s="216"/>
      <c r="CS390" s="216"/>
      <c r="CT390" s="216"/>
      <c r="CU390" s="216"/>
      <c r="CV390" s="216"/>
      <c r="CW390" s="216"/>
    </row>
    <row r="391" s="185" customFormat="true" ht="12.75" hidden="false" customHeight="false" outlineLevel="0" collapsed="false">
      <c r="R391" s="216"/>
      <c r="AQ391" s="216"/>
      <c r="AS391" s="216"/>
      <c r="AT391" s="216"/>
      <c r="AU391" s="216"/>
      <c r="AV391" s="216"/>
      <c r="AW391" s="216"/>
      <c r="AX391" s="216"/>
      <c r="AY391" s="216"/>
      <c r="BJ391" s="216"/>
      <c r="BP391" s="216"/>
      <c r="BQ391" s="216"/>
      <c r="BR391" s="216"/>
      <c r="BS391" s="216"/>
      <c r="BT391" s="216"/>
      <c r="BU391" s="216"/>
      <c r="BV391" s="216"/>
      <c r="BW391" s="216"/>
      <c r="BX391" s="216"/>
      <c r="BY391" s="216"/>
      <c r="BZ391" s="216"/>
      <c r="CA391" s="216"/>
      <c r="CB391" s="216"/>
      <c r="CC391" s="216"/>
      <c r="CD391" s="216"/>
      <c r="CE391" s="216"/>
      <c r="CF391" s="216"/>
      <c r="CG391" s="216"/>
      <c r="CH391" s="216"/>
      <c r="CI391" s="216"/>
      <c r="CJ391" s="216"/>
      <c r="CK391" s="216"/>
      <c r="CL391" s="216"/>
      <c r="CM391" s="216"/>
      <c r="CN391" s="216"/>
      <c r="CO391" s="216"/>
      <c r="CP391" s="216"/>
      <c r="CQ391" s="216"/>
      <c r="CR391" s="216"/>
      <c r="CS391" s="216"/>
      <c r="CT391" s="216"/>
      <c r="CU391" s="216"/>
      <c r="CV391" s="216"/>
      <c r="CW391" s="216"/>
    </row>
    <row r="392" s="185" customFormat="true" ht="12.75" hidden="false" customHeight="false" outlineLevel="0" collapsed="false">
      <c r="R392" s="216"/>
      <c r="AQ392" s="216"/>
      <c r="AS392" s="216"/>
      <c r="AT392" s="216"/>
      <c r="AU392" s="216"/>
      <c r="AV392" s="216"/>
      <c r="AW392" s="216"/>
      <c r="AX392" s="216"/>
      <c r="AY392" s="216"/>
      <c r="BJ392" s="216"/>
      <c r="BP392" s="216"/>
      <c r="BQ392" s="216"/>
      <c r="BR392" s="216"/>
      <c r="BS392" s="216"/>
      <c r="BT392" s="216"/>
      <c r="BU392" s="216"/>
      <c r="BV392" s="216"/>
      <c r="BW392" s="216"/>
      <c r="BX392" s="216"/>
      <c r="BY392" s="216"/>
      <c r="BZ392" s="216"/>
      <c r="CA392" s="216"/>
      <c r="CB392" s="216"/>
      <c r="CC392" s="216"/>
      <c r="CD392" s="216"/>
      <c r="CE392" s="216"/>
      <c r="CF392" s="216"/>
      <c r="CG392" s="216"/>
      <c r="CH392" s="216"/>
      <c r="CI392" s="216"/>
      <c r="CJ392" s="216"/>
      <c r="CK392" s="216"/>
      <c r="CL392" s="216"/>
      <c r="CM392" s="216"/>
      <c r="CN392" s="216"/>
      <c r="CO392" s="216"/>
      <c r="CP392" s="216"/>
      <c r="CQ392" s="216"/>
      <c r="CR392" s="216"/>
      <c r="CS392" s="216"/>
      <c r="CT392" s="216"/>
      <c r="CU392" s="216"/>
      <c r="CV392" s="216"/>
      <c r="CW392" s="216"/>
    </row>
    <row r="393" s="185" customFormat="true" ht="12.75" hidden="false" customHeight="false" outlineLevel="0" collapsed="false">
      <c r="R393" s="216"/>
      <c r="AQ393" s="216"/>
      <c r="AS393" s="216"/>
      <c r="AT393" s="216"/>
      <c r="AU393" s="216"/>
      <c r="AV393" s="216"/>
      <c r="AW393" s="216"/>
      <c r="AX393" s="216"/>
      <c r="AY393" s="216"/>
      <c r="BJ393" s="216"/>
      <c r="BP393" s="216"/>
      <c r="BQ393" s="216"/>
      <c r="BR393" s="216"/>
      <c r="BS393" s="216"/>
      <c r="BT393" s="216"/>
      <c r="BU393" s="216"/>
      <c r="BV393" s="216"/>
      <c r="BW393" s="216"/>
      <c r="BX393" s="216"/>
      <c r="BY393" s="216"/>
      <c r="BZ393" s="216"/>
      <c r="CA393" s="216"/>
      <c r="CB393" s="216"/>
      <c r="CC393" s="216"/>
      <c r="CD393" s="216"/>
      <c r="CE393" s="216"/>
      <c r="CF393" s="216"/>
      <c r="CG393" s="216"/>
      <c r="CH393" s="216"/>
      <c r="CI393" s="216"/>
      <c r="CJ393" s="216"/>
      <c r="CK393" s="216"/>
      <c r="CL393" s="216"/>
      <c r="CM393" s="216"/>
      <c r="CN393" s="216"/>
      <c r="CO393" s="216"/>
      <c r="CP393" s="216"/>
      <c r="CQ393" s="216"/>
      <c r="CR393" s="216"/>
      <c r="CS393" s="216"/>
      <c r="CT393" s="216"/>
      <c r="CU393" s="216"/>
      <c r="CV393" s="216"/>
      <c r="CW393" s="216"/>
    </row>
    <row r="394" s="185" customFormat="true" ht="12.75" hidden="false" customHeight="false" outlineLevel="0" collapsed="false">
      <c r="R394" s="216"/>
      <c r="AQ394" s="216"/>
      <c r="AS394" s="216"/>
      <c r="AT394" s="216"/>
      <c r="AU394" s="216"/>
      <c r="AV394" s="216"/>
      <c r="AW394" s="216"/>
      <c r="AX394" s="216"/>
      <c r="AY394" s="216"/>
      <c r="BJ394" s="216"/>
      <c r="BP394" s="216"/>
      <c r="BQ394" s="216"/>
      <c r="BR394" s="216"/>
      <c r="BS394" s="216"/>
      <c r="BT394" s="216"/>
      <c r="BU394" s="216"/>
      <c r="BV394" s="216"/>
      <c r="BW394" s="216"/>
      <c r="BX394" s="216"/>
      <c r="BY394" s="216"/>
      <c r="BZ394" s="216"/>
      <c r="CA394" s="216"/>
      <c r="CB394" s="216"/>
      <c r="CC394" s="216"/>
      <c r="CD394" s="216"/>
      <c r="CE394" s="216"/>
      <c r="CF394" s="216"/>
      <c r="CG394" s="216"/>
      <c r="CH394" s="216"/>
      <c r="CI394" s="216"/>
      <c r="CJ394" s="216"/>
      <c r="CK394" s="216"/>
      <c r="CL394" s="216"/>
      <c r="CM394" s="216"/>
      <c r="CN394" s="216"/>
      <c r="CO394" s="216"/>
      <c r="CP394" s="216"/>
      <c r="CQ394" s="216"/>
      <c r="CR394" s="216"/>
      <c r="CS394" s="216"/>
      <c r="CT394" s="216"/>
      <c r="CU394" s="216"/>
      <c r="CV394" s="216"/>
      <c r="CW394" s="216"/>
    </row>
    <row r="395" s="185" customFormat="true" ht="12.75" hidden="false" customHeight="false" outlineLevel="0" collapsed="false">
      <c r="R395" s="216"/>
      <c r="AQ395" s="216"/>
      <c r="AS395" s="216"/>
      <c r="AT395" s="216"/>
      <c r="AU395" s="216"/>
      <c r="AV395" s="216"/>
      <c r="AW395" s="216"/>
      <c r="AX395" s="216"/>
      <c r="AY395" s="216"/>
      <c r="BJ395" s="216"/>
      <c r="BP395" s="216"/>
      <c r="BQ395" s="216"/>
      <c r="BR395" s="216"/>
      <c r="BS395" s="216"/>
      <c r="BT395" s="216"/>
      <c r="BU395" s="216"/>
      <c r="BV395" s="216"/>
      <c r="BW395" s="216"/>
      <c r="BX395" s="216"/>
      <c r="BY395" s="216"/>
      <c r="BZ395" s="216"/>
      <c r="CA395" s="216"/>
      <c r="CB395" s="216"/>
      <c r="CC395" s="216"/>
      <c r="CD395" s="216"/>
      <c r="CE395" s="216"/>
      <c r="CF395" s="216"/>
      <c r="CG395" s="216"/>
      <c r="CH395" s="216"/>
      <c r="CI395" s="216"/>
      <c r="CJ395" s="216"/>
      <c r="CK395" s="216"/>
      <c r="CL395" s="216"/>
      <c r="CM395" s="216"/>
      <c r="CN395" s="216"/>
      <c r="CO395" s="216"/>
      <c r="CP395" s="216"/>
      <c r="CQ395" s="216"/>
      <c r="CR395" s="216"/>
      <c r="CS395" s="216"/>
      <c r="CT395" s="216"/>
      <c r="CU395" s="216"/>
      <c r="CV395" s="216"/>
      <c r="CW395" s="216"/>
    </row>
    <row r="396" s="185" customFormat="true" ht="12.75" hidden="false" customHeight="false" outlineLevel="0" collapsed="false">
      <c r="R396" s="216"/>
      <c r="AQ396" s="216"/>
      <c r="AS396" s="216"/>
      <c r="AT396" s="216"/>
      <c r="AU396" s="216"/>
      <c r="AV396" s="216"/>
      <c r="AW396" s="216"/>
      <c r="AX396" s="216"/>
      <c r="AY396" s="216"/>
      <c r="BJ396" s="216"/>
      <c r="BP396" s="216"/>
      <c r="BQ396" s="216"/>
      <c r="BR396" s="216"/>
      <c r="BS396" s="216"/>
      <c r="BT396" s="216"/>
      <c r="BU396" s="216"/>
      <c r="BV396" s="216"/>
      <c r="BW396" s="216"/>
      <c r="BX396" s="216"/>
      <c r="BY396" s="216"/>
      <c r="BZ396" s="216"/>
      <c r="CA396" s="216"/>
      <c r="CB396" s="216"/>
      <c r="CC396" s="216"/>
      <c r="CD396" s="216"/>
      <c r="CE396" s="216"/>
      <c r="CF396" s="216"/>
      <c r="CG396" s="216"/>
      <c r="CH396" s="216"/>
      <c r="CI396" s="216"/>
      <c r="CJ396" s="216"/>
      <c r="CK396" s="216"/>
      <c r="CL396" s="216"/>
      <c r="CM396" s="216"/>
      <c r="CN396" s="216"/>
      <c r="CO396" s="216"/>
      <c r="CP396" s="216"/>
      <c r="CQ396" s="216"/>
      <c r="CR396" s="216"/>
      <c r="CS396" s="216"/>
      <c r="CT396" s="216"/>
      <c r="CU396" s="216"/>
      <c r="CV396" s="216"/>
      <c r="CW396" s="216"/>
    </row>
    <row r="397" s="185" customFormat="true" ht="12.75" hidden="false" customHeight="false" outlineLevel="0" collapsed="false">
      <c r="R397" s="216"/>
      <c r="AQ397" s="216"/>
      <c r="AS397" s="216"/>
      <c r="AT397" s="216"/>
      <c r="AU397" s="216"/>
      <c r="AV397" s="216"/>
      <c r="AW397" s="216"/>
      <c r="AX397" s="216"/>
      <c r="AY397" s="216"/>
      <c r="BJ397" s="216"/>
      <c r="BP397" s="216"/>
      <c r="BQ397" s="216"/>
      <c r="BR397" s="216"/>
      <c r="BS397" s="216"/>
      <c r="BT397" s="216"/>
      <c r="BU397" s="216"/>
      <c r="BV397" s="216"/>
      <c r="BW397" s="216"/>
      <c r="BX397" s="216"/>
      <c r="BY397" s="216"/>
      <c r="BZ397" s="216"/>
      <c r="CA397" s="216"/>
      <c r="CB397" s="216"/>
      <c r="CC397" s="216"/>
      <c r="CD397" s="216"/>
      <c r="CE397" s="216"/>
      <c r="CF397" s="216"/>
      <c r="CG397" s="216"/>
      <c r="CH397" s="216"/>
      <c r="CI397" s="216"/>
      <c r="CJ397" s="216"/>
      <c r="CK397" s="216"/>
      <c r="CL397" s="216"/>
      <c r="CM397" s="216"/>
      <c r="CN397" s="216"/>
      <c r="CO397" s="216"/>
      <c r="CP397" s="216"/>
      <c r="CQ397" s="216"/>
      <c r="CR397" s="216"/>
      <c r="CS397" s="216"/>
      <c r="CT397" s="216"/>
      <c r="CU397" s="216"/>
      <c r="CV397" s="216"/>
      <c r="CW397" s="216"/>
    </row>
    <row r="398" s="185" customFormat="true" ht="12.75" hidden="false" customHeight="false" outlineLevel="0" collapsed="false">
      <c r="R398" s="216"/>
      <c r="AQ398" s="216"/>
      <c r="AS398" s="216"/>
      <c r="AT398" s="216"/>
      <c r="AU398" s="216"/>
      <c r="AV398" s="216"/>
      <c r="AW398" s="216"/>
      <c r="AX398" s="216"/>
      <c r="AY398" s="216"/>
      <c r="BJ398" s="216"/>
      <c r="BP398" s="216"/>
      <c r="BQ398" s="216"/>
      <c r="BR398" s="216"/>
      <c r="BS398" s="216"/>
      <c r="BT398" s="216"/>
      <c r="BU398" s="216"/>
      <c r="BV398" s="216"/>
      <c r="BW398" s="216"/>
      <c r="BX398" s="216"/>
      <c r="BY398" s="216"/>
      <c r="BZ398" s="216"/>
      <c r="CA398" s="216"/>
      <c r="CB398" s="216"/>
      <c r="CC398" s="216"/>
      <c r="CD398" s="216"/>
      <c r="CE398" s="216"/>
      <c r="CF398" s="216"/>
      <c r="CG398" s="216"/>
      <c r="CH398" s="216"/>
      <c r="CI398" s="216"/>
      <c r="CJ398" s="216"/>
      <c r="CK398" s="216"/>
      <c r="CL398" s="216"/>
      <c r="CM398" s="216"/>
      <c r="CN398" s="216"/>
      <c r="CO398" s="216"/>
      <c r="CP398" s="216"/>
      <c r="CQ398" s="216"/>
      <c r="CR398" s="216"/>
      <c r="CS398" s="216"/>
      <c r="CT398" s="216"/>
      <c r="CU398" s="216"/>
      <c r="CV398" s="216"/>
      <c r="CW398" s="216"/>
    </row>
    <row r="399" s="185" customFormat="true" ht="12.75" hidden="false" customHeight="false" outlineLevel="0" collapsed="false">
      <c r="R399" s="216"/>
      <c r="AQ399" s="216"/>
      <c r="AS399" s="216"/>
      <c r="AT399" s="216"/>
      <c r="AU399" s="216"/>
      <c r="AV399" s="216"/>
      <c r="AW399" s="216"/>
      <c r="AX399" s="216"/>
      <c r="AY399" s="216"/>
      <c r="BJ399" s="216"/>
      <c r="BP399" s="216"/>
      <c r="BQ399" s="216"/>
      <c r="BR399" s="216"/>
      <c r="BS399" s="216"/>
      <c r="BT399" s="216"/>
      <c r="BU399" s="216"/>
      <c r="BV399" s="216"/>
      <c r="BW399" s="216"/>
      <c r="BX399" s="216"/>
      <c r="BY399" s="216"/>
      <c r="BZ399" s="216"/>
      <c r="CA399" s="216"/>
      <c r="CB399" s="216"/>
      <c r="CC399" s="216"/>
      <c r="CD399" s="216"/>
      <c r="CE399" s="216"/>
      <c r="CF399" s="216"/>
      <c r="CG399" s="216"/>
      <c r="CH399" s="216"/>
      <c r="CI399" s="216"/>
      <c r="CJ399" s="216"/>
      <c r="CK399" s="216"/>
      <c r="CL399" s="216"/>
      <c r="CM399" s="216"/>
      <c r="CN399" s="216"/>
      <c r="CO399" s="216"/>
      <c r="CP399" s="216"/>
      <c r="CQ399" s="216"/>
      <c r="CR399" s="216"/>
      <c r="CS399" s="216"/>
      <c r="CT399" s="216"/>
      <c r="CU399" s="216"/>
      <c r="CV399" s="216"/>
      <c r="CW399" s="216"/>
    </row>
    <row r="400" s="185" customFormat="true" ht="12.75" hidden="false" customHeight="false" outlineLevel="0" collapsed="false">
      <c r="R400" s="216"/>
      <c r="AQ400" s="216"/>
      <c r="AS400" s="216"/>
      <c r="AT400" s="216"/>
      <c r="AU400" s="216"/>
      <c r="AV400" s="216"/>
      <c r="AW400" s="216"/>
      <c r="AX400" s="216"/>
      <c r="AY400" s="216"/>
      <c r="BJ400" s="216"/>
      <c r="BP400" s="216"/>
      <c r="BQ400" s="216"/>
      <c r="BR400" s="216"/>
      <c r="BS400" s="216"/>
      <c r="BT400" s="216"/>
      <c r="BU400" s="216"/>
      <c r="BV400" s="216"/>
      <c r="BW400" s="216"/>
      <c r="BX400" s="216"/>
      <c r="BY400" s="216"/>
      <c r="BZ400" s="216"/>
      <c r="CA400" s="216"/>
      <c r="CB400" s="216"/>
      <c r="CC400" s="216"/>
      <c r="CD400" s="216"/>
      <c r="CE400" s="216"/>
      <c r="CF400" s="216"/>
      <c r="CG400" s="216"/>
      <c r="CH400" s="216"/>
      <c r="CI400" s="216"/>
      <c r="CJ400" s="216"/>
      <c r="CK400" s="216"/>
      <c r="CL400" s="216"/>
      <c r="CM400" s="216"/>
      <c r="CN400" s="216"/>
      <c r="CO400" s="216"/>
      <c r="CP400" s="216"/>
      <c r="CQ400" s="216"/>
      <c r="CR400" s="216"/>
      <c r="CS400" s="216"/>
      <c r="CT400" s="216"/>
      <c r="CU400" s="216"/>
      <c r="CV400" s="216"/>
      <c r="CW400" s="216"/>
    </row>
    <row r="401" s="185" customFormat="true" ht="12.75" hidden="false" customHeight="false" outlineLevel="0" collapsed="false">
      <c r="R401" s="216"/>
      <c r="AQ401" s="216"/>
      <c r="AS401" s="216"/>
      <c r="AT401" s="216"/>
      <c r="AU401" s="216"/>
      <c r="AV401" s="216"/>
      <c r="AW401" s="216"/>
      <c r="AX401" s="216"/>
      <c r="AY401" s="216"/>
      <c r="BJ401" s="216"/>
      <c r="BP401" s="216"/>
      <c r="BQ401" s="216"/>
      <c r="BR401" s="216"/>
      <c r="BS401" s="216"/>
      <c r="BT401" s="216"/>
      <c r="BU401" s="216"/>
      <c r="BV401" s="216"/>
      <c r="BW401" s="216"/>
      <c r="BX401" s="216"/>
      <c r="BY401" s="216"/>
      <c r="BZ401" s="216"/>
      <c r="CA401" s="216"/>
      <c r="CB401" s="216"/>
      <c r="CC401" s="216"/>
      <c r="CD401" s="216"/>
      <c r="CE401" s="216"/>
      <c r="CF401" s="216"/>
      <c r="CG401" s="216"/>
      <c r="CH401" s="216"/>
      <c r="CI401" s="216"/>
      <c r="CJ401" s="216"/>
      <c r="CK401" s="216"/>
      <c r="CL401" s="216"/>
      <c r="CM401" s="216"/>
      <c r="CN401" s="216"/>
      <c r="CO401" s="216"/>
      <c r="CP401" s="216"/>
      <c r="CQ401" s="216"/>
      <c r="CR401" s="216"/>
      <c r="CS401" s="216"/>
      <c r="CT401" s="216"/>
      <c r="CU401" s="216"/>
      <c r="CV401" s="216"/>
      <c r="CW401" s="216"/>
    </row>
    <row r="402" s="185" customFormat="true" ht="12.75" hidden="false" customHeight="false" outlineLevel="0" collapsed="false">
      <c r="R402" s="216"/>
      <c r="AQ402" s="216"/>
      <c r="AS402" s="216"/>
      <c r="AT402" s="216"/>
      <c r="AU402" s="216"/>
      <c r="AV402" s="216"/>
      <c r="AW402" s="216"/>
      <c r="AX402" s="216"/>
      <c r="AY402" s="216"/>
      <c r="BJ402" s="216"/>
      <c r="BP402" s="216"/>
      <c r="BQ402" s="216"/>
      <c r="BR402" s="216"/>
      <c r="BS402" s="216"/>
      <c r="BT402" s="216"/>
      <c r="BU402" s="216"/>
      <c r="BV402" s="216"/>
      <c r="BW402" s="216"/>
      <c r="BX402" s="216"/>
      <c r="BY402" s="216"/>
      <c r="BZ402" s="216"/>
      <c r="CA402" s="216"/>
      <c r="CB402" s="216"/>
      <c r="CC402" s="216"/>
      <c r="CD402" s="216"/>
      <c r="CE402" s="216"/>
      <c r="CF402" s="216"/>
      <c r="CG402" s="216"/>
      <c r="CH402" s="216"/>
      <c r="CI402" s="216"/>
      <c r="CJ402" s="216"/>
      <c r="CK402" s="216"/>
      <c r="CL402" s="216"/>
      <c r="CM402" s="216"/>
      <c r="CN402" s="216"/>
      <c r="CO402" s="216"/>
      <c r="CP402" s="216"/>
      <c r="CQ402" s="216"/>
      <c r="CR402" s="216"/>
      <c r="CS402" s="216"/>
      <c r="CT402" s="216"/>
      <c r="CU402" s="216"/>
      <c r="CV402" s="216"/>
      <c r="CW402" s="216"/>
    </row>
    <row r="403" s="185" customFormat="true" ht="12.75" hidden="false" customHeight="false" outlineLevel="0" collapsed="false">
      <c r="R403" s="216"/>
      <c r="AQ403" s="216"/>
      <c r="AS403" s="216"/>
      <c r="AT403" s="216"/>
      <c r="AU403" s="216"/>
      <c r="AV403" s="216"/>
      <c r="AW403" s="216"/>
      <c r="AX403" s="216"/>
      <c r="AY403" s="216"/>
      <c r="BJ403" s="216"/>
      <c r="BP403" s="216"/>
      <c r="BQ403" s="216"/>
      <c r="BR403" s="216"/>
      <c r="BS403" s="216"/>
      <c r="BT403" s="216"/>
      <c r="BU403" s="216"/>
      <c r="BV403" s="216"/>
      <c r="BW403" s="216"/>
      <c r="BX403" s="216"/>
      <c r="BY403" s="216"/>
      <c r="BZ403" s="216"/>
      <c r="CA403" s="216"/>
      <c r="CB403" s="216"/>
      <c r="CC403" s="216"/>
      <c r="CD403" s="216"/>
      <c r="CE403" s="216"/>
      <c r="CF403" s="216"/>
      <c r="CG403" s="216"/>
      <c r="CH403" s="216"/>
      <c r="CI403" s="216"/>
      <c r="CJ403" s="216"/>
      <c r="CK403" s="216"/>
      <c r="CL403" s="216"/>
      <c r="CM403" s="216"/>
      <c r="CN403" s="216"/>
      <c r="CO403" s="216"/>
      <c r="CP403" s="216"/>
      <c r="CQ403" s="216"/>
      <c r="CR403" s="216"/>
      <c r="CS403" s="216"/>
      <c r="CT403" s="216"/>
      <c r="CU403" s="216"/>
      <c r="CV403" s="216"/>
      <c r="CW403" s="216"/>
    </row>
    <row r="404" s="185" customFormat="true" ht="12.75" hidden="false" customHeight="false" outlineLevel="0" collapsed="false">
      <c r="R404" s="216"/>
      <c r="AQ404" s="216"/>
      <c r="AS404" s="216"/>
      <c r="AT404" s="216"/>
      <c r="AU404" s="216"/>
      <c r="AV404" s="216"/>
      <c r="AW404" s="216"/>
      <c r="AX404" s="216"/>
      <c r="AY404" s="216"/>
      <c r="BJ404" s="216"/>
      <c r="BP404" s="216"/>
      <c r="BQ404" s="216"/>
      <c r="BR404" s="216"/>
      <c r="BS404" s="216"/>
      <c r="BT404" s="216"/>
      <c r="BU404" s="216"/>
      <c r="BV404" s="216"/>
      <c r="BW404" s="216"/>
      <c r="BX404" s="216"/>
      <c r="BY404" s="216"/>
      <c r="BZ404" s="216"/>
      <c r="CA404" s="216"/>
      <c r="CB404" s="216"/>
      <c r="CC404" s="216"/>
      <c r="CD404" s="216"/>
      <c r="CE404" s="216"/>
      <c r="CF404" s="216"/>
      <c r="CG404" s="216"/>
      <c r="CH404" s="216"/>
      <c r="CI404" s="216"/>
      <c r="CJ404" s="216"/>
      <c r="CK404" s="216"/>
      <c r="CL404" s="216"/>
      <c r="CM404" s="216"/>
      <c r="CN404" s="216"/>
      <c r="CO404" s="216"/>
      <c r="CP404" s="216"/>
      <c r="CQ404" s="216"/>
      <c r="CR404" s="216"/>
      <c r="CS404" s="216"/>
      <c r="CT404" s="216"/>
      <c r="CU404" s="216"/>
      <c r="CV404" s="216"/>
      <c r="CW404" s="216"/>
    </row>
    <row r="405" s="185" customFormat="true" ht="12.75" hidden="false" customHeight="false" outlineLevel="0" collapsed="false">
      <c r="R405" s="216"/>
      <c r="AQ405" s="216"/>
      <c r="AS405" s="216"/>
      <c r="AT405" s="216"/>
      <c r="AU405" s="216"/>
      <c r="AV405" s="216"/>
      <c r="AW405" s="216"/>
      <c r="AX405" s="216"/>
      <c r="AY405" s="216"/>
      <c r="BJ405" s="216"/>
      <c r="BP405" s="216"/>
      <c r="BQ405" s="216"/>
      <c r="BR405" s="216"/>
      <c r="BS405" s="216"/>
      <c r="BT405" s="216"/>
      <c r="BU405" s="216"/>
      <c r="BV405" s="216"/>
      <c r="BW405" s="216"/>
      <c r="BX405" s="216"/>
      <c r="BY405" s="216"/>
      <c r="BZ405" s="216"/>
      <c r="CA405" s="216"/>
      <c r="CB405" s="216"/>
      <c r="CC405" s="216"/>
      <c r="CD405" s="216"/>
      <c r="CE405" s="216"/>
      <c r="CF405" s="216"/>
      <c r="CG405" s="216"/>
      <c r="CH405" s="216"/>
      <c r="CI405" s="216"/>
      <c r="CJ405" s="216"/>
      <c r="CK405" s="216"/>
      <c r="CL405" s="216"/>
      <c r="CM405" s="216"/>
      <c r="CN405" s="216"/>
      <c r="CO405" s="216"/>
      <c r="CP405" s="216"/>
      <c r="CQ405" s="216"/>
      <c r="CR405" s="216"/>
      <c r="CS405" s="216"/>
      <c r="CT405" s="216"/>
      <c r="CU405" s="216"/>
      <c r="CV405" s="216"/>
      <c r="CW405" s="216"/>
    </row>
    <row r="406" s="185" customFormat="true" ht="12.75" hidden="false" customHeight="false" outlineLevel="0" collapsed="false">
      <c r="R406" s="216"/>
      <c r="AQ406" s="216"/>
      <c r="AS406" s="216"/>
      <c r="AT406" s="216"/>
      <c r="AU406" s="216"/>
      <c r="AV406" s="216"/>
      <c r="AW406" s="216"/>
      <c r="AX406" s="216"/>
      <c r="AY406" s="216"/>
      <c r="BJ406" s="216"/>
      <c r="BP406" s="216"/>
      <c r="BQ406" s="216"/>
      <c r="BR406" s="216"/>
      <c r="BS406" s="216"/>
      <c r="BT406" s="216"/>
      <c r="BU406" s="216"/>
      <c r="BV406" s="216"/>
      <c r="BW406" s="216"/>
      <c r="BX406" s="216"/>
      <c r="BY406" s="216"/>
      <c r="BZ406" s="216"/>
      <c r="CA406" s="216"/>
      <c r="CB406" s="216"/>
      <c r="CC406" s="216"/>
      <c r="CD406" s="216"/>
      <c r="CE406" s="216"/>
      <c r="CF406" s="216"/>
      <c r="CG406" s="216"/>
      <c r="CH406" s="216"/>
      <c r="CI406" s="216"/>
      <c r="CJ406" s="216"/>
      <c r="CK406" s="216"/>
      <c r="CL406" s="216"/>
      <c r="CM406" s="216"/>
      <c r="CN406" s="216"/>
      <c r="CO406" s="216"/>
      <c r="CP406" s="216"/>
      <c r="CQ406" s="216"/>
      <c r="CR406" s="216"/>
      <c r="CS406" s="216"/>
      <c r="CT406" s="216"/>
      <c r="CU406" s="216"/>
      <c r="CV406" s="216"/>
      <c r="CW406" s="216"/>
    </row>
    <row r="407" s="185" customFormat="true" ht="12.75" hidden="false" customHeight="false" outlineLevel="0" collapsed="false">
      <c r="R407" s="216"/>
      <c r="AQ407" s="216"/>
      <c r="AS407" s="216"/>
      <c r="AT407" s="216"/>
      <c r="AU407" s="216"/>
      <c r="AV407" s="216"/>
      <c r="AW407" s="216"/>
      <c r="AX407" s="216"/>
      <c r="AY407" s="216"/>
      <c r="BJ407" s="216"/>
      <c r="BP407" s="216"/>
      <c r="BQ407" s="216"/>
      <c r="BR407" s="216"/>
      <c r="BS407" s="216"/>
      <c r="BT407" s="216"/>
      <c r="BU407" s="216"/>
      <c r="BV407" s="216"/>
      <c r="BW407" s="216"/>
      <c r="BX407" s="216"/>
      <c r="BY407" s="216"/>
      <c r="BZ407" s="216"/>
      <c r="CA407" s="216"/>
      <c r="CB407" s="216"/>
      <c r="CC407" s="216"/>
      <c r="CD407" s="216"/>
      <c r="CE407" s="216"/>
      <c r="CF407" s="216"/>
      <c r="CG407" s="216"/>
      <c r="CH407" s="216"/>
      <c r="CI407" s="216"/>
      <c r="CJ407" s="216"/>
      <c r="CK407" s="216"/>
      <c r="CL407" s="216"/>
      <c r="CM407" s="216"/>
      <c r="CN407" s="216"/>
      <c r="CO407" s="216"/>
      <c r="CP407" s="216"/>
      <c r="CQ407" s="216"/>
      <c r="CR407" s="216"/>
      <c r="CS407" s="216"/>
      <c r="CT407" s="216"/>
      <c r="CU407" s="216"/>
      <c r="CV407" s="216"/>
      <c r="CW407" s="216"/>
    </row>
    <row r="408" s="185" customFormat="true" ht="12.75" hidden="false" customHeight="false" outlineLevel="0" collapsed="false">
      <c r="R408" s="216"/>
      <c r="AQ408" s="216"/>
      <c r="AS408" s="216"/>
      <c r="AT408" s="216"/>
      <c r="AU408" s="216"/>
      <c r="AV408" s="216"/>
      <c r="AW408" s="216"/>
      <c r="AX408" s="216"/>
      <c r="AY408" s="216"/>
      <c r="BJ408" s="216"/>
      <c r="BP408" s="216"/>
      <c r="BQ408" s="216"/>
      <c r="BR408" s="216"/>
      <c r="BS408" s="216"/>
      <c r="BT408" s="216"/>
      <c r="BU408" s="216"/>
      <c r="BV408" s="216"/>
      <c r="BW408" s="216"/>
      <c r="BX408" s="216"/>
      <c r="BY408" s="216"/>
      <c r="BZ408" s="216"/>
      <c r="CA408" s="216"/>
      <c r="CB408" s="216"/>
      <c r="CC408" s="216"/>
      <c r="CD408" s="216"/>
      <c r="CE408" s="216"/>
      <c r="CF408" s="216"/>
      <c r="CG408" s="216"/>
      <c r="CH408" s="216"/>
      <c r="CI408" s="216"/>
      <c r="CJ408" s="216"/>
      <c r="CK408" s="216"/>
      <c r="CL408" s="216"/>
      <c r="CM408" s="216"/>
      <c r="CN408" s="216"/>
      <c r="CO408" s="216"/>
      <c r="CP408" s="216"/>
      <c r="CQ408" s="216"/>
      <c r="CR408" s="216"/>
      <c r="CS408" s="216"/>
      <c r="CT408" s="216"/>
      <c r="CU408" s="216"/>
      <c r="CV408" s="216"/>
      <c r="CW408" s="216"/>
    </row>
    <row r="409" s="185" customFormat="true" ht="12.75" hidden="false" customHeight="false" outlineLevel="0" collapsed="false">
      <c r="R409" s="216"/>
      <c r="AQ409" s="216"/>
      <c r="AS409" s="216"/>
      <c r="AT409" s="216"/>
      <c r="AU409" s="216"/>
      <c r="AV409" s="216"/>
      <c r="AW409" s="216"/>
      <c r="AX409" s="216"/>
      <c r="AY409" s="216"/>
      <c r="BJ409" s="216"/>
      <c r="BP409" s="216"/>
      <c r="BQ409" s="216"/>
      <c r="BR409" s="216"/>
      <c r="BS409" s="216"/>
      <c r="BT409" s="216"/>
      <c r="BU409" s="216"/>
      <c r="BV409" s="216"/>
      <c r="BW409" s="216"/>
      <c r="BX409" s="216"/>
      <c r="BY409" s="216"/>
      <c r="BZ409" s="216"/>
      <c r="CA409" s="216"/>
      <c r="CB409" s="216"/>
      <c r="CC409" s="216"/>
      <c r="CD409" s="216"/>
      <c r="CE409" s="216"/>
      <c r="CF409" s="216"/>
      <c r="CG409" s="216"/>
      <c r="CH409" s="216"/>
      <c r="CI409" s="216"/>
      <c r="CJ409" s="216"/>
      <c r="CK409" s="216"/>
      <c r="CL409" s="216"/>
      <c r="CM409" s="216"/>
      <c r="CN409" s="216"/>
      <c r="CO409" s="216"/>
      <c r="CP409" s="216"/>
      <c r="CQ409" s="216"/>
      <c r="CR409" s="216"/>
      <c r="CS409" s="216"/>
      <c r="CT409" s="216"/>
      <c r="CU409" s="216"/>
      <c r="CV409" s="216"/>
      <c r="CW409" s="216"/>
    </row>
    <row r="410" s="185" customFormat="true" ht="12.75" hidden="false" customHeight="false" outlineLevel="0" collapsed="false">
      <c r="R410" s="216"/>
      <c r="AQ410" s="216"/>
      <c r="AS410" s="216"/>
      <c r="AT410" s="216"/>
      <c r="AU410" s="216"/>
      <c r="AV410" s="216"/>
      <c r="AW410" s="216"/>
      <c r="AX410" s="216"/>
      <c r="AY410" s="216"/>
      <c r="BJ410" s="216"/>
      <c r="BP410" s="216"/>
      <c r="BQ410" s="216"/>
      <c r="BR410" s="216"/>
      <c r="BS410" s="216"/>
      <c r="BT410" s="216"/>
      <c r="BU410" s="216"/>
      <c r="BV410" s="216"/>
      <c r="BW410" s="216"/>
      <c r="BX410" s="216"/>
      <c r="BY410" s="216"/>
      <c r="BZ410" s="216"/>
      <c r="CA410" s="216"/>
      <c r="CB410" s="216"/>
      <c r="CC410" s="216"/>
      <c r="CD410" s="216"/>
      <c r="CE410" s="216"/>
      <c r="CF410" s="216"/>
      <c r="CG410" s="216"/>
      <c r="CH410" s="216"/>
      <c r="CI410" s="216"/>
      <c r="CJ410" s="216"/>
      <c r="CK410" s="216"/>
      <c r="CL410" s="216"/>
      <c r="CM410" s="216"/>
      <c r="CN410" s="216"/>
      <c r="CO410" s="216"/>
      <c r="CP410" s="216"/>
      <c r="CQ410" s="216"/>
      <c r="CR410" s="216"/>
      <c r="CS410" s="216"/>
      <c r="CT410" s="216"/>
      <c r="CU410" s="216"/>
      <c r="CV410" s="216"/>
      <c r="CW410" s="216"/>
    </row>
    <row r="411" s="185" customFormat="true" ht="12.75" hidden="false" customHeight="false" outlineLevel="0" collapsed="false">
      <c r="R411" s="216"/>
      <c r="AQ411" s="216"/>
      <c r="AS411" s="216"/>
      <c r="AT411" s="216"/>
      <c r="AU411" s="216"/>
      <c r="AV411" s="216"/>
      <c r="AW411" s="216"/>
      <c r="AX411" s="216"/>
      <c r="AY411" s="216"/>
      <c r="BJ411" s="216"/>
      <c r="BP411" s="216"/>
      <c r="BQ411" s="216"/>
      <c r="BR411" s="216"/>
      <c r="BS411" s="216"/>
      <c r="BT411" s="216"/>
      <c r="BU411" s="216"/>
      <c r="BV411" s="216"/>
      <c r="BW411" s="216"/>
      <c r="BX411" s="216"/>
      <c r="BY411" s="216"/>
      <c r="BZ411" s="216"/>
      <c r="CA411" s="216"/>
      <c r="CB411" s="216"/>
      <c r="CC411" s="216"/>
      <c r="CD411" s="216"/>
      <c r="CE411" s="216"/>
      <c r="CF411" s="216"/>
      <c r="CG411" s="216"/>
      <c r="CH411" s="216"/>
      <c r="CI411" s="216"/>
      <c r="CJ411" s="216"/>
      <c r="CK411" s="216"/>
      <c r="CL411" s="216"/>
      <c r="CM411" s="216"/>
      <c r="CN411" s="216"/>
      <c r="CO411" s="216"/>
      <c r="CP411" s="216"/>
      <c r="CQ411" s="216"/>
      <c r="CR411" s="216"/>
      <c r="CS411" s="216"/>
      <c r="CT411" s="216"/>
      <c r="CU411" s="216"/>
      <c r="CV411" s="216"/>
      <c r="CW411" s="216"/>
    </row>
    <row r="412" s="185" customFormat="true" ht="12.75" hidden="false" customHeight="false" outlineLevel="0" collapsed="false">
      <c r="R412" s="216"/>
      <c r="AQ412" s="216"/>
      <c r="AS412" s="216"/>
      <c r="AT412" s="216"/>
      <c r="AU412" s="216"/>
      <c r="AV412" s="216"/>
      <c r="AW412" s="216"/>
      <c r="AX412" s="216"/>
      <c r="AY412" s="216"/>
      <c r="BJ412" s="216"/>
      <c r="BP412" s="216"/>
      <c r="BQ412" s="216"/>
      <c r="BR412" s="216"/>
      <c r="BS412" s="216"/>
      <c r="BT412" s="216"/>
      <c r="BU412" s="216"/>
      <c r="BV412" s="216"/>
      <c r="BW412" s="216"/>
      <c r="BX412" s="216"/>
      <c r="BY412" s="216"/>
      <c r="BZ412" s="216"/>
      <c r="CA412" s="216"/>
      <c r="CB412" s="216"/>
      <c r="CC412" s="216"/>
      <c r="CD412" s="216"/>
      <c r="CE412" s="216"/>
      <c r="CF412" s="216"/>
      <c r="CG412" s="216"/>
      <c r="CH412" s="216"/>
      <c r="CI412" s="216"/>
      <c r="CJ412" s="216"/>
      <c r="CK412" s="216"/>
      <c r="CL412" s="216"/>
      <c r="CM412" s="216"/>
      <c r="CN412" s="216"/>
      <c r="CO412" s="216"/>
      <c r="CP412" s="216"/>
      <c r="CQ412" s="216"/>
      <c r="CR412" s="216"/>
      <c r="CS412" s="216"/>
      <c r="CT412" s="216"/>
      <c r="CU412" s="216"/>
      <c r="CV412" s="216"/>
      <c r="CW412" s="216"/>
    </row>
    <row r="413" s="185" customFormat="true" ht="12.75" hidden="false" customHeight="false" outlineLevel="0" collapsed="false">
      <c r="R413" s="216"/>
      <c r="AQ413" s="216"/>
      <c r="AS413" s="216"/>
      <c r="AT413" s="216"/>
      <c r="AU413" s="216"/>
      <c r="AV413" s="216"/>
      <c r="AW413" s="216"/>
      <c r="AX413" s="216"/>
      <c r="AY413" s="216"/>
      <c r="BJ413" s="216"/>
      <c r="BP413" s="216"/>
      <c r="BQ413" s="216"/>
      <c r="BR413" s="216"/>
      <c r="BS413" s="216"/>
      <c r="BT413" s="216"/>
      <c r="BU413" s="216"/>
      <c r="BV413" s="216"/>
      <c r="BW413" s="216"/>
      <c r="BX413" s="216"/>
      <c r="BY413" s="216"/>
      <c r="BZ413" s="216"/>
      <c r="CA413" s="216"/>
      <c r="CB413" s="216"/>
      <c r="CC413" s="216"/>
      <c r="CD413" s="216"/>
      <c r="CE413" s="216"/>
      <c r="CF413" s="216"/>
      <c r="CG413" s="216"/>
      <c r="CH413" s="216"/>
      <c r="CI413" s="216"/>
      <c r="CJ413" s="216"/>
      <c r="CK413" s="216"/>
      <c r="CL413" s="216"/>
      <c r="CM413" s="216"/>
      <c r="CN413" s="216"/>
      <c r="CO413" s="216"/>
      <c r="CP413" s="216"/>
      <c r="CQ413" s="216"/>
      <c r="CR413" s="216"/>
      <c r="CS413" s="216"/>
      <c r="CT413" s="216"/>
      <c r="CU413" s="216"/>
      <c r="CV413" s="216"/>
      <c r="CW413" s="216"/>
    </row>
    <row r="414" s="185" customFormat="true" ht="12.75" hidden="false" customHeight="false" outlineLevel="0" collapsed="false">
      <c r="R414" s="216"/>
      <c r="AQ414" s="216"/>
      <c r="AS414" s="216"/>
      <c r="AT414" s="216"/>
      <c r="AU414" s="216"/>
      <c r="AV414" s="216"/>
      <c r="AW414" s="216"/>
      <c r="AX414" s="216"/>
      <c r="AY414" s="216"/>
      <c r="BJ414" s="216"/>
      <c r="BP414" s="216"/>
      <c r="BQ414" s="216"/>
      <c r="BR414" s="216"/>
      <c r="BS414" s="216"/>
      <c r="BT414" s="216"/>
      <c r="BU414" s="216"/>
      <c r="BV414" s="216"/>
      <c r="BW414" s="216"/>
      <c r="BX414" s="216"/>
      <c r="BY414" s="216"/>
      <c r="BZ414" s="216"/>
      <c r="CA414" s="216"/>
      <c r="CB414" s="216"/>
      <c r="CC414" s="216"/>
      <c r="CD414" s="216"/>
      <c r="CE414" s="216"/>
      <c r="CF414" s="216"/>
      <c r="CG414" s="216"/>
      <c r="CH414" s="216"/>
      <c r="CI414" s="216"/>
      <c r="CJ414" s="216"/>
      <c r="CK414" s="216"/>
      <c r="CL414" s="216"/>
      <c r="CM414" s="216"/>
      <c r="CN414" s="216"/>
      <c r="CO414" s="216"/>
      <c r="CP414" s="216"/>
      <c r="CQ414" s="216"/>
      <c r="CR414" s="216"/>
      <c r="CS414" s="216"/>
      <c r="CT414" s="216"/>
      <c r="CU414" s="216"/>
      <c r="CV414" s="216"/>
      <c r="CW414" s="216"/>
    </row>
    <row r="415" s="185" customFormat="true" ht="12.75" hidden="false" customHeight="false" outlineLevel="0" collapsed="false">
      <c r="R415" s="216"/>
      <c r="AQ415" s="216"/>
      <c r="AS415" s="216"/>
      <c r="AT415" s="216"/>
      <c r="AU415" s="216"/>
      <c r="AV415" s="216"/>
      <c r="AW415" s="216"/>
      <c r="AX415" s="216"/>
      <c r="AY415" s="216"/>
      <c r="BJ415" s="216"/>
      <c r="BP415" s="216"/>
      <c r="BQ415" s="216"/>
      <c r="BR415" s="216"/>
      <c r="BS415" s="216"/>
      <c r="BT415" s="216"/>
      <c r="BU415" s="216"/>
      <c r="BV415" s="216"/>
      <c r="BW415" s="216"/>
      <c r="BX415" s="216"/>
      <c r="BY415" s="216"/>
      <c r="BZ415" s="216"/>
      <c r="CA415" s="216"/>
      <c r="CB415" s="216"/>
      <c r="CC415" s="216"/>
      <c r="CD415" s="216"/>
      <c r="CE415" s="216"/>
      <c r="CF415" s="216"/>
      <c r="CG415" s="216"/>
      <c r="CH415" s="216"/>
      <c r="CI415" s="216"/>
      <c r="CJ415" s="216"/>
      <c r="CK415" s="216"/>
      <c r="CL415" s="216"/>
      <c r="CM415" s="216"/>
      <c r="CN415" s="216"/>
      <c r="CO415" s="216"/>
      <c r="CP415" s="216"/>
      <c r="CQ415" s="216"/>
      <c r="CR415" s="216"/>
      <c r="CS415" s="216"/>
      <c r="CT415" s="216"/>
      <c r="CU415" s="216"/>
      <c r="CV415" s="216"/>
      <c r="CW415" s="216"/>
    </row>
    <row r="416" s="185" customFormat="true" ht="12.75" hidden="false" customHeight="false" outlineLevel="0" collapsed="false">
      <c r="R416" s="216"/>
      <c r="AQ416" s="216"/>
      <c r="AS416" s="216"/>
      <c r="AT416" s="216"/>
      <c r="AU416" s="216"/>
      <c r="AV416" s="216"/>
      <c r="AW416" s="216"/>
      <c r="AX416" s="216"/>
      <c r="AY416" s="216"/>
      <c r="BJ416" s="216"/>
      <c r="BP416" s="216"/>
      <c r="BQ416" s="216"/>
      <c r="BR416" s="216"/>
      <c r="BS416" s="216"/>
      <c r="BT416" s="216"/>
      <c r="BU416" s="216"/>
      <c r="BV416" s="216"/>
      <c r="BW416" s="216"/>
      <c r="BX416" s="216"/>
      <c r="BY416" s="216"/>
      <c r="BZ416" s="216"/>
      <c r="CA416" s="216"/>
      <c r="CB416" s="216"/>
      <c r="CC416" s="216"/>
      <c r="CD416" s="216"/>
      <c r="CE416" s="216"/>
      <c r="CF416" s="216"/>
      <c r="CG416" s="216"/>
      <c r="CH416" s="216"/>
      <c r="CI416" s="216"/>
      <c r="CJ416" s="216"/>
      <c r="CK416" s="216"/>
      <c r="CL416" s="216"/>
      <c r="CM416" s="216"/>
      <c r="CN416" s="216"/>
      <c r="CO416" s="216"/>
      <c r="CP416" s="216"/>
      <c r="CQ416" s="216"/>
      <c r="CR416" s="216"/>
      <c r="CS416" s="216"/>
      <c r="CT416" s="216"/>
      <c r="CU416" s="216"/>
      <c r="CV416" s="216"/>
      <c r="CW416" s="216"/>
    </row>
    <row r="417" s="185" customFormat="true" ht="12.75" hidden="false" customHeight="false" outlineLevel="0" collapsed="false">
      <c r="R417" s="216"/>
      <c r="AQ417" s="216"/>
      <c r="AS417" s="216"/>
      <c r="AT417" s="216"/>
      <c r="AU417" s="216"/>
      <c r="AV417" s="216"/>
      <c r="AW417" s="216"/>
      <c r="AX417" s="216"/>
      <c r="AY417" s="216"/>
      <c r="BJ417" s="216"/>
      <c r="BP417" s="216"/>
      <c r="BQ417" s="216"/>
      <c r="BR417" s="216"/>
      <c r="BS417" s="216"/>
      <c r="BT417" s="216"/>
      <c r="BU417" s="216"/>
      <c r="BV417" s="216"/>
      <c r="BW417" s="216"/>
      <c r="BX417" s="216"/>
      <c r="BY417" s="216"/>
      <c r="BZ417" s="216"/>
      <c r="CA417" s="216"/>
      <c r="CB417" s="216"/>
      <c r="CC417" s="216"/>
      <c r="CD417" s="216"/>
      <c r="CE417" s="216"/>
      <c r="CF417" s="216"/>
      <c r="CG417" s="216"/>
      <c r="CH417" s="216"/>
      <c r="CI417" s="216"/>
      <c r="CJ417" s="216"/>
      <c r="CK417" s="216"/>
      <c r="CL417" s="216"/>
      <c r="CM417" s="216"/>
      <c r="CN417" s="216"/>
      <c r="CO417" s="216"/>
      <c r="CP417" s="216"/>
      <c r="CQ417" s="216"/>
      <c r="CR417" s="216"/>
      <c r="CS417" s="216"/>
      <c r="CT417" s="216"/>
      <c r="CU417" s="216"/>
      <c r="CV417" s="216"/>
      <c r="CW417" s="216"/>
    </row>
    <row r="418" s="185" customFormat="true" ht="12.75" hidden="false" customHeight="false" outlineLevel="0" collapsed="false">
      <c r="R418" s="216"/>
      <c r="AQ418" s="216"/>
      <c r="AS418" s="216"/>
      <c r="AT418" s="216"/>
      <c r="AU418" s="216"/>
      <c r="AV418" s="216"/>
      <c r="AW418" s="216"/>
      <c r="AX418" s="216"/>
      <c r="AY418" s="216"/>
      <c r="BJ418" s="216"/>
      <c r="BP418" s="216"/>
      <c r="BQ418" s="216"/>
      <c r="BR418" s="216"/>
      <c r="BS418" s="216"/>
      <c r="BT418" s="216"/>
      <c r="BU418" s="216"/>
      <c r="BV418" s="216"/>
      <c r="BW418" s="216"/>
      <c r="BX418" s="216"/>
      <c r="BY418" s="216"/>
      <c r="BZ418" s="216"/>
      <c r="CA418" s="216"/>
      <c r="CB418" s="216"/>
      <c r="CC418" s="216"/>
      <c r="CD418" s="216"/>
      <c r="CE418" s="216"/>
      <c r="CF418" s="216"/>
      <c r="CG418" s="216"/>
      <c r="CH418" s="216"/>
      <c r="CI418" s="216"/>
      <c r="CJ418" s="216"/>
      <c r="CK418" s="216"/>
      <c r="CL418" s="216"/>
      <c r="CM418" s="216"/>
      <c r="CN418" s="216"/>
      <c r="CO418" s="216"/>
      <c r="CP418" s="216"/>
      <c r="CQ418" s="216"/>
      <c r="CR418" s="216"/>
      <c r="CS418" s="216"/>
      <c r="CT418" s="216"/>
      <c r="CU418" s="216"/>
      <c r="CV418" s="216"/>
      <c r="CW418" s="216"/>
    </row>
    <row r="419" s="185" customFormat="true" ht="12.75" hidden="false" customHeight="false" outlineLevel="0" collapsed="false">
      <c r="R419" s="216"/>
      <c r="AQ419" s="216"/>
      <c r="AS419" s="216"/>
      <c r="AT419" s="216"/>
      <c r="AU419" s="216"/>
      <c r="AV419" s="216"/>
      <c r="AW419" s="216"/>
      <c r="AX419" s="216"/>
      <c r="AY419" s="216"/>
      <c r="BJ419" s="216"/>
      <c r="BP419" s="216"/>
      <c r="BQ419" s="216"/>
      <c r="BR419" s="216"/>
      <c r="BS419" s="216"/>
      <c r="BT419" s="216"/>
      <c r="BU419" s="216"/>
      <c r="BV419" s="216"/>
      <c r="BW419" s="216"/>
      <c r="BX419" s="216"/>
      <c r="BY419" s="216"/>
      <c r="BZ419" s="216"/>
      <c r="CA419" s="216"/>
      <c r="CB419" s="216"/>
      <c r="CC419" s="216"/>
      <c r="CD419" s="216"/>
      <c r="CE419" s="216"/>
      <c r="CF419" s="216"/>
      <c r="CG419" s="216"/>
      <c r="CH419" s="216"/>
      <c r="CI419" s="216"/>
      <c r="CJ419" s="216"/>
      <c r="CK419" s="216"/>
      <c r="CL419" s="216"/>
      <c r="CM419" s="216"/>
      <c r="CN419" s="216"/>
      <c r="CO419" s="216"/>
      <c r="CP419" s="216"/>
      <c r="CQ419" s="216"/>
      <c r="CR419" s="216"/>
      <c r="CS419" s="216"/>
      <c r="CT419" s="216"/>
      <c r="CU419" s="216"/>
      <c r="CV419" s="216"/>
      <c r="CW419" s="216"/>
    </row>
    <row r="420" s="185" customFormat="true" ht="12.75" hidden="false" customHeight="false" outlineLevel="0" collapsed="false">
      <c r="R420" s="216"/>
      <c r="AQ420" s="216"/>
      <c r="AS420" s="216"/>
      <c r="AT420" s="216"/>
      <c r="AU420" s="216"/>
      <c r="AV420" s="216"/>
      <c r="AW420" s="216"/>
      <c r="AX420" s="216"/>
      <c r="AY420" s="216"/>
      <c r="BJ420" s="216"/>
      <c r="BP420" s="216"/>
      <c r="BQ420" s="216"/>
      <c r="BR420" s="216"/>
      <c r="BS420" s="216"/>
      <c r="BT420" s="216"/>
      <c r="BU420" s="216"/>
      <c r="BV420" s="216"/>
      <c r="BW420" s="216"/>
      <c r="BX420" s="216"/>
      <c r="BY420" s="216"/>
      <c r="BZ420" s="216"/>
      <c r="CA420" s="216"/>
      <c r="CB420" s="216"/>
      <c r="CC420" s="216"/>
      <c r="CD420" s="216"/>
      <c r="CE420" s="216"/>
      <c r="CF420" s="216"/>
      <c r="CG420" s="216"/>
      <c r="CH420" s="216"/>
      <c r="CI420" s="216"/>
      <c r="CJ420" s="216"/>
      <c r="CK420" s="216"/>
      <c r="CL420" s="216"/>
      <c r="CM420" s="216"/>
      <c r="CN420" s="216"/>
      <c r="CO420" s="216"/>
      <c r="CP420" s="216"/>
      <c r="CQ420" s="216"/>
      <c r="CR420" s="216"/>
      <c r="CS420" s="216"/>
      <c r="CT420" s="216"/>
      <c r="CU420" s="216"/>
      <c r="CV420" s="216"/>
      <c r="CW420" s="216"/>
    </row>
    <row r="421" s="185" customFormat="true" ht="12.75" hidden="false" customHeight="false" outlineLevel="0" collapsed="false">
      <c r="R421" s="216"/>
      <c r="AQ421" s="216"/>
      <c r="AS421" s="216"/>
      <c r="AT421" s="216"/>
      <c r="AU421" s="216"/>
      <c r="AV421" s="216"/>
      <c r="AW421" s="216"/>
      <c r="AX421" s="216"/>
      <c r="AY421" s="216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</row>
    <row r="422" s="185" customFormat="true" ht="12.75" hidden="false" customHeight="false" outlineLevel="0" collapsed="false">
      <c r="R422" s="216"/>
      <c r="AQ422" s="216"/>
      <c r="AS422" s="216"/>
      <c r="AT422" s="216"/>
      <c r="AU422" s="216"/>
      <c r="AV422" s="216"/>
      <c r="AW422" s="216"/>
      <c r="AX422" s="216"/>
      <c r="AY422" s="216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</row>
    <row r="423" s="185" customFormat="true" ht="12.75" hidden="false" customHeight="false" outlineLevel="0" collapsed="false">
      <c r="R423" s="216"/>
      <c r="AQ423" s="216"/>
      <c r="AS423" s="216"/>
      <c r="AT423" s="216"/>
      <c r="AU423" s="216"/>
      <c r="AV423" s="216"/>
      <c r="AW423" s="216"/>
      <c r="AX423" s="216"/>
      <c r="AY423" s="216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</row>
    <row r="424" s="185" customFormat="true" ht="12.75" hidden="false" customHeight="false" outlineLevel="0" collapsed="false">
      <c r="R424" s="216"/>
      <c r="AQ424" s="216"/>
      <c r="AS424" s="216"/>
      <c r="AT424" s="216"/>
      <c r="AU424" s="216"/>
      <c r="AV424" s="216"/>
      <c r="AW424" s="216"/>
      <c r="AX424" s="216"/>
      <c r="AY424" s="216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</row>
    <row r="425" s="185" customFormat="true" ht="12.75" hidden="false" customHeight="false" outlineLevel="0" collapsed="false">
      <c r="R425" s="216"/>
      <c r="AQ425" s="216"/>
      <c r="AS425" s="216"/>
      <c r="AT425" s="216"/>
      <c r="AU425" s="216"/>
      <c r="AV425" s="216"/>
      <c r="AW425" s="216"/>
      <c r="AX425" s="216"/>
      <c r="AY425" s="216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</row>
    <row r="426" s="185" customFormat="true" ht="12.75" hidden="false" customHeight="false" outlineLevel="0" collapsed="false">
      <c r="R426" s="216"/>
      <c r="AQ426" s="216"/>
      <c r="AS426" s="216"/>
      <c r="AT426" s="216"/>
      <c r="AU426" s="216"/>
      <c r="AV426" s="216"/>
      <c r="AW426" s="216"/>
      <c r="AX426" s="216"/>
      <c r="AY426" s="216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2"/>
      <c r="CA426" s="2"/>
      <c r="CB426" s="2"/>
      <c r="CC426" s="2"/>
      <c r="CD426" s="2"/>
      <c r="CE426" s="2"/>
      <c r="CF426" s="2"/>
      <c r="CG426" s="2"/>
      <c r="CH426" s="2"/>
      <c r="CI426" s="2"/>
      <c r="CJ426" s="2"/>
      <c r="CK426" s="2"/>
      <c r="CL426" s="2"/>
      <c r="CM426" s="2"/>
      <c r="CN426" s="2"/>
      <c r="CO426" s="2"/>
      <c r="CP426" s="2"/>
      <c r="CQ426" s="2"/>
      <c r="CR426" s="2"/>
      <c r="CS426" s="2"/>
      <c r="CT426" s="2"/>
      <c r="CU426" s="2"/>
      <c r="CV426" s="2"/>
      <c r="CW426" s="2"/>
    </row>
    <row r="427" s="185" customFormat="true" ht="12.75" hidden="false" customHeight="false" outlineLevel="0" collapsed="false">
      <c r="R427" s="216"/>
      <c r="AQ427" s="216"/>
      <c r="AS427" s="216"/>
      <c r="AT427" s="216"/>
      <c r="AU427" s="216"/>
      <c r="AV427" s="216"/>
      <c r="AW427" s="216"/>
      <c r="AX427" s="216"/>
      <c r="AY427" s="216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2"/>
      <c r="CA427" s="2"/>
      <c r="CB427" s="2"/>
      <c r="CC427" s="2"/>
      <c r="CD427" s="2"/>
      <c r="CE427" s="2"/>
      <c r="CF427" s="2"/>
      <c r="CG427" s="2"/>
      <c r="CH427" s="2"/>
      <c r="CI427" s="2"/>
      <c r="CJ427" s="2"/>
      <c r="CK427" s="2"/>
      <c r="CL427" s="2"/>
      <c r="CM427" s="2"/>
      <c r="CN427" s="2"/>
      <c r="CO427" s="2"/>
      <c r="CP427" s="2"/>
      <c r="CQ427" s="2"/>
      <c r="CR427" s="2"/>
      <c r="CS427" s="2"/>
      <c r="CT427" s="2"/>
      <c r="CU427" s="2"/>
      <c r="CV427" s="2"/>
      <c r="CW427" s="2"/>
    </row>
    <row r="428" s="185" customFormat="true" ht="12.75" hidden="false" customHeight="false" outlineLevel="0" collapsed="false">
      <c r="R428" s="216"/>
      <c r="AQ428" s="216"/>
      <c r="AS428" s="216"/>
      <c r="AT428" s="216"/>
      <c r="AU428" s="216"/>
      <c r="AV428" s="216"/>
      <c r="AW428" s="216"/>
      <c r="AX428" s="216"/>
      <c r="AY428" s="216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2"/>
      <c r="CA428" s="2"/>
      <c r="CB428" s="2"/>
      <c r="CC428" s="2"/>
      <c r="CD428" s="2"/>
      <c r="CE428" s="2"/>
      <c r="CF428" s="2"/>
      <c r="CG428" s="2"/>
      <c r="CH428" s="2"/>
      <c r="CI428" s="2"/>
      <c r="CJ428" s="2"/>
      <c r="CK428" s="2"/>
      <c r="CL428" s="2"/>
      <c r="CM428" s="2"/>
      <c r="CN428" s="2"/>
      <c r="CO428" s="2"/>
      <c r="CP428" s="2"/>
      <c r="CQ428" s="2"/>
      <c r="CR428" s="2"/>
      <c r="CS428" s="2"/>
      <c r="CT428" s="2"/>
      <c r="CU428" s="2"/>
      <c r="CV428" s="2"/>
      <c r="CW428" s="2"/>
    </row>
    <row r="429" s="185" customFormat="true" ht="12.75" hidden="false" customHeight="false" outlineLevel="0" collapsed="false">
      <c r="R429" s="216"/>
      <c r="AQ429" s="216"/>
      <c r="AS429" s="216"/>
      <c r="AT429" s="216"/>
      <c r="AU429" s="216"/>
      <c r="AV429" s="216"/>
      <c r="AW429" s="216"/>
      <c r="AX429" s="216"/>
      <c r="AY429" s="216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2"/>
      <c r="CA429" s="2"/>
      <c r="CB429" s="2"/>
      <c r="CC429" s="2"/>
      <c r="CD429" s="2"/>
      <c r="CE429" s="2"/>
      <c r="CF429" s="2"/>
      <c r="CG429" s="2"/>
      <c r="CH429" s="2"/>
      <c r="CI429" s="2"/>
      <c r="CJ429" s="2"/>
      <c r="CK429" s="2"/>
      <c r="CL429" s="2"/>
      <c r="CM429" s="2"/>
      <c r="CN429" s="2"/>
      <c r="CO429" s="2"/>
      <c r="CP429" s="2"/>
      <c r="CQ429" s="2"/>
      <c r="CR429" s="2"/>
      <c r="CS429" s="2"/>
      <c r="CT429" s="2"/>
      <c r="CU429" s="2"/>
      <c r="CV429" s="2"/>
      <c r="CW429" s="2"/>
    </row>
    <row r="430" s="185" customFormat="true" ht="12.75" hidden="false" customHeight="false" outlineLevel="0" collapsed="false">
      <c r="R430" s="216"/>
      <c r="AQ430" s="216"/>
      <c r="AS430" s="216"/>
      <c r="AT430" s="216"/>
      <c r="AU430" s="216"/>
      <c r="AV430" s="216"/>
      <c r="AW430" s="216"/>
      <c r="AX430" s="216"/>
      <c r="AY430" s="216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2"/>
      <c r="CA430" s="2"/>
      <c r="CB430" s="2"/>
      <c r="CC430" s="2"/>
      <c r="CD430" s="2"/>
      <c r="CE430" s="2"/>
      <c r="CF430" s="2"/>
      <c r="CG430" s="2"/>
      <c r="CH430" s="2"/>
      <c r="CI430" s="2"/>
      <c r="CJ430" s="2"/>
      <c r="CK430" s="2"/>
      <c r="CL430" s="2"/>
      <c r="CM430" s="2"/>
      <c r="CN430" s="2"/>
      <c r="CO430" s="2"/>
      <c r="CP430" s="2"/>
      <c r="CQ430" s="2"/>
      <c r="CR430" s="2"/>
      <c r="CS430" s="2"/>
      <c r="CT430" s="2"/>
      <c r="CU430" s="2"/>
      <c r="CV430" s="2"/>
      <c r="CW430" s="2"/>
    </row>
    <row r="431" s="185" customFormat="true" ht="12.75" hidden="false" customHeight="false" outlineLevel="0" collapsed="false">
      <c r="R431" s="216"/>
      <c r="AQ431" s="216"/>
      <c r="AS431" s="216"/>
      <c r="AT431" s="216"/>
      <c r="AU431" s="216"/>
      <c r="AV431" s="216"/>
      <c r="AW431" s="216"/>
      <c r="AX431" s="216"/>
      <c r="AY431" s="216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2"/>
      <c r="CA431" s="2"/>
      <c r="CB431" s="2"/>
      <c r="CC431" s="2"/>
      <c r="CD431" s="2"/>
      <c r="CE431" s="2"/>
      <c r="CF431" s="2"/>
      <c r="CG431" s="2"/>
      <c r="CH431" s="2"/>
      <c r="CI431" s="2"/>
      <c r="CJ431" s="2"/>
      <c r="CK431" s="2"/>
      <c r="CL431" s="2"/>
      <c r="CM431" s="2"/>
      <c r="CN431" s="2"/>
      <c r="CO431" s="2"/>
      <c r="CP431" s="2"/>
      <c r="CQ431" s="2"/>
      <c r="CR431" s="2"/>
      <c r="CS431" s="2"/>
      <c r="CT431" s="2"/>
      <c r="CU431" s="2"/>
      <c r="CV431" s="2"/>
      <c r="CW431" s="2"/>
    </row>
    <row r="432" s="185" customFormat="true" ht="12.75" hidden="false" customHeight="false" outlineLevel="0" collapsed="false">
      <c r="R432" s="216"/>
      <c r="AQ432" s="216"/>
      <c r="AS432" s="216"/>
      <c r="AT432" s="216"/>
      <c r="AU432" s="216"/>
      <c r="AV432" s="216"/>
      <c r="AW432" s="216"/>
      <c r="AX432" s="216"/>
      <c r="AY432" s="216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2"/>
      <c r="CA432" s="2"/>
      <c r="CB432" s="2"/>
      <c r="CC432" s="2"/>
      <c r="CD432" s="2"/>
      <c r="CE432" s="2"/>
      <c r="CF432" s="2"/>
      <c r="CG432" s="2"/>
      <c r="CH432" s="2"/>
      <c r="CI432" s="2"/>
      <c r="CJ432" s="2"/>
      <c r="CK432" s="2"/>
      <c r="CL432" s="2"/>
      <c r="CM432" s="2"/>
      <c r="CN432" s="2"/>
      <c r="CO432" s="2"/>
      <c r="CP432" s="2"/>
      <c r="CQ432" s="2"/>
      <c r="CR432" s="2"/>
      <c r="CS432" s="2"/>
      <c r="CT432" s="2"/>
      <c r="CU432" s="2"/>
      <c r="CV432" s="2"/>
      <c r="CW432" s="2"/>
    </row>
    <row r="433" s="185" customFormat="true" ht="12.75" hidden="false" customHeight="false" outlineLevel="0" collapsed="false">
      <c r="R433" s="216"/>
      <c r="AQ433" s="216"/>
      <c r="AS433" s="216"/>
      <c r="AT433" s="216"/>
      <c r="AU433" s="216"/>
      <c r="AV433" s="216"/>
      <c r="AW433" s="216"/>
      <c r="AX433" s="216"/>
      <c r="AY433" s="216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2"/>
      <c r="CA433" s="2"/>
      <c r="CB433" s="2"/>
      <c r="CC433" s="2"/>
      <c r="CD433" s="2"/>
      <c r="CE433" s="2"/>
      <c r="CF433" s="2"/>
      <c r="CG433" s="2"/>
      <c r="CH433" s="2"/>
      <c r="CI433" s="2"/>
      <c r="CJ433" s="2"/>
      <c r="CK433" s="2"/>
      <c r="CL433" s="2"/>
      <c r="CM433" s="2"/>
      <c r="CN433" s="2"/>
      <c r="CO433" s="2"/>
      <c r="CP433" s="2"/>
      <c r="CQ433" s="2"/>
      <c r="CR433" s="2"/>
      <c r="CS433" s="2"/>
      <c r="CT433" s="2"/>
      <c r="CU433" s="2"/>
      <c r="CV433" s="2"/>
      <c r="CW433" s="2"/>
    </row>
    <row r="434" s="185" customFormat="true" ht="12.75" hidden="false" customHeight="false" outlineLevel="0" collapsed="false">
      <c r="R434" s="216"/>
      <c r="AQ434" s="216"/>
      <c r="AS434" s="216"/>
      <c r="AT434" s="216"/>
      <c r="AU434" s="216"/>
      <c r="AV434" s="216"/>
      <c r="AW434" s="216"/>
      <c r="AX434" s="216"/>
      <c r="AY434" s="216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2"/>
      <c r="CA434" s="2"/>
      <c r="CB434" s="2"/>
      <c r="CC434" s="2"/>
      <c r="CD434" s="2"/>
      <c r="CE434" s="2"/>
      <c r="CF434" s="2"/>
      <c r="CG434" s="2"/>
      <c r="CH434" s="2"/>
      <c r="CI434" s="2"/>
      <c r="CJ434" s="2"/>
      <c r="CK434" s="2"/>
      <c r="CL434" s="2"/>
      <c r="CM434" s="2"/>
      <c r="CN434" s="2"/>
      <c r="CO434" s="2"/>
      <c r="CP434" s="2"/>
      <c r="CQ434" s="2"/>
      <c r="CR434" s="2"/>
      <c r="CS434" s="2"/>
      <c r="CT434" s="2"/>
      <c r="CU434" s="2"/>
      <c r="CV434" s="2"/>
      <c r="CW434" s="2"/>
    </row>
    <row r="435" s="185" customFormat="true" ht="12.75" hidden="false" customHeight="false" outlineLevel="0" collapsed="false">
      <c r="R435" s="216"/>
      <c r="AQ435" s="216"/>
      <c r="AS435" s="216"/>
      <c r="AT435" s="216"/>
      <c r="AU435" s="216"/>
      <c r="AV435" s="216"/>
      <c r="AW435" s="216"/>
      <c r="AX435" s="216"/>
      <c r="AY435" s="216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2"/>
      <c r="CA435" s="2"/>
      <c r="CB435" s="2"/>
      <c r="CC435" s="2"/>
      <c r="CD435" s="2"/>
      <c r="CE435" s="2"/>
      <c r="CF435" s="2"/>
      <c r="CG435" s="2"/>
      <c r="CH435" s="2"/>
      <c r="CI435" s="2"/>
      <c r="CJ435" s="2"/>
      <c r="CK435" s="2"/>
      <c r="CL435" s="2"/>
      <c r="CM435" s="2"/>
      <c r="CN435" s="2"/>
      <c r="CO435" s="2"/>
      <c r="CP435" s="2"/>
      <c r="CQ435" s="2"/>
      <c r="CR435" s="2"/>
      <c r="CS435" s="2"/>
      <c r="CT435" s="2"/>
      <c r="CU435" s="2"/>
      <c r="CV435" s="2"/>
      <c r="CW435" s="2"/>
    </row>
    <row r="436" s="185" customFormat="true" ht="12.75" hidden="false" customHeight="false" outlineLevel="0" collapsed="false">
      <c r="R436" s="216"/>
      <c r="AQ436" s="216"/>
      <c r="AS436" s="216"/>
      <c r="AT436" s="216"/>
      <c r="AU436" s="216"/>
      <c r="AV436" s="216"/>
      <c r="AW436" s="216"/>
      <c r="AX436" s="216"/>
      <c r="AY436" s="216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2"/>
      <c r="CA436" s="2"/>
      <c r="CB436" s="2"/>
      <c r="CC436" s="2"/>
      <c r="CD436" s="2"/>
      <c r="CE436" s="2"/>
      <c r="CF436" s="2"/>
      <c r="CG436" s="2"/>
      <c r="CH436" s="2"/>
      <c r="CI436" s="2"/>
      <c r="CJ436" s="2"/>
      <c r="CK436" s="2"/>
      <c r="CL436" s="2"/>
      <c r="CM436" s="2"/>
      <c r="CN436" s="2"/>
      <c r="CO436" s="2"/>
      <c r="CP436" s="2"/>
      <c r="CQ436" s="2"/>
      <c r="CR436" s="2"/>
      <c r="CS436" s="2"/>
      <c r="CT436" s="2"/>
      <c r="CU436" s="2"/>
      <c r="CV436" s="2"/>
      <c r="CW436" s="2"/>
    </row>
    <row r="437" s="185" customFormat="true" ht="12.75" hidden="false" customHeight="false" outlineLevel="0" collapsed="false">
      <c r="R437" s="216"/>
      <c r="AQ437" s="216"/>
      <c r="AS437" s="216"/>
      <c r="AT437" s="216"/>
      <c r="AU437" s="216"/>
      <c r="AV437" s="216"/>
      <c r="AW437" s="216"/>
      <c r="AX437" s="216"/>
      <c r="AY437" s="216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2"/>
      <c r="CA437" s="2"/>
      <c r="CB437" s="2"/>
      <c r="CC437" s="2"/>
      <c r="CD437" s="2"/>
      <c r="CE437" s="2"/>
      <c r="CF437" s="2"/>
      <c r="CG437" s="2"/>
      <c r="CH437" s="2"/>
      <c r="CI437" s="2"/>
      <c r="CJ437" s="2"/>
      <c r="CK437" s="2"/>
      <c r="CL437" s="2"/>
      <c r="CM437" s="2"/>
      <c r="CN437" s="2"/>
      <c r="CO437" s="2"/>
      <c r="CP437" s="2"/>
      <c r="CQ437" s="2"/>
      <c r="CR437" s="2"/>
      <c r="CS437" s="2"/>
      <c r="CT437" s="2"/>
      <c r="CU437" s="2"/>
      <c r="CV437" s="2"/>
      <c r="CW437" s="2"/>
    </row>
    <row r="438" s="185" customFormat="true" ht="12.75" hidden="false" customHeight="false" outlineLevel="0" collapsed="false">
      <c r="R438" s="216"/>
      <c r="AQ438" s="216"/>
      <c r="AS438" s="216"/>
      <c r="AT438" s="216"/>
      <c r="AU438" s="216"/>
      <c r="AV438" s="216"/>
      <c r="AW438" s="216"/>
      <c r="AX438" s="216"/>
      <c r="AY438" s="216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2"/>
      <c r="CA438" s="2"/>
      <c r="CB438" s="2"/>
      <c r="CC438" s="2"/>
      <c r="CD438" s="2"/>
      <c r="CE438" s="2"/>
      <c r="CF438" s="2"/>
      <c r="CG438" s="2"/>
      <c r="CH438" s="2"/>
      <c r="CI438" s="2"/>
      <c r="CJ438" s="2"/>
      <c r="CK438" s="2"/>
      <c r="CL438" s="2"/>
      <c r="CM438" s="2"/>
      <c r="CN438" s="2"/>
      <c r="CO438" s="2"/>
      <c r="CP438" s="2"/>
      <c r="CQ438" s="2"/>
      <c r="CR438" s="2"/>
      <c r="CS438" s="2"/>
      <c r="CT438" s="2"/>
      <c r="CU438" s="2"/>
      <c r="CV438" s="2"/>
      <c r="CW438" s="2"/>
    </row>
    <row r="439" s="185" customFormat="true" ht="12.75" hidden="false" customHeight="false" outlineLevel="0" collapsed="false">
      <c r="R439" s="216"/>
      <c r="AQ439" s="216"/>
      <c r="AS439" s="216"/>
      <c r="AT439" s="216"/>
      <c r="AU439" s="216"/>
      <c r="AV439" s="216"/>
      <c r="AW439" s="216"/>
      <c r="AX439" s="216"/>
      <c r="AY439" s="216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2"/>
      <c r="CA439" s="2"/>
      <c r="CB439" s="2"/>
      <c r="CC439" s="2"/>
      <c r="CD439" s="2"/>
      <c r="CE439" s="2"/>
      <c r="CF439" s="2"/>
      <c r="CG439" s="2"/>
      <c r="CH439" s="2"/>
      <c r="CI439" s="2"/>
      <c r="CJ439" s="2"/>
      <c r="CK439" s="2"/>
      <c r="CL439" s="2"/>
      <c r="CM439" s="2"/>
      <c r="CN439" s="2"/>
      <c r="CO439" s="2"/>
      <c r="CP439" s="2"/>
      <c r="CQ439" s="2"/>
      <c r="CR439" s="2"/>
      <c r="CS439" s="2"/>
      <c r="CT439" s="2"/>
      <c r="CU439" s="2"/>
      <c r="CV439" s="2"/>
      <c r="CW439" s="2"/>
    </row>
    <row r="440" s="185" customFormat="true" ht="12.75" hidden="false" customHeight="false" outlineLevel="0" collapsed="false">
      <c r="R440" s="216"/>
      <c r="AQ440" s="216"/>
      <c r="AS440" s="216"/>
      <c r="AT440" s="216"/>
      <c r="AU440" s="216"/>
      <c r="AV440" s="216"/>
      <c r="AW440" s="216"/>
      <c r="AX440" s="216"/>
      <c r="AY440" s="216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2"/>
      <c r="CA440" s="2"/>
      <c r="CB440" s="2"/>
      <c r="CC440" s="2"/>
      <c r="CD440" s="2"/>
      <c r="CE440" s="2"/>
      <c r="CF440" s="2"/>
      <c r="CG440" s="2"/>
      <c r="CH440" s="2"/>
      <c r="CI440" s="2"/>
      <c r="CJ440" s="2"/>
      <c r="CK440" s="2"/>
      <c r="CL440" s="2"/>
      <c r="CM440" s="2"/>
      <c r="CN440" s="2"/>
      <c r="CO440" s="2"/>
      <c r="CP440" s="2"/>
      <c r="CQ440" s="2"/>
      <c r="CR440" s="2"/>
      <c r="CS440" s="2"/>
      <c r="CT440" s="2"/>
      <c r="CU440" s="2"/>
      <c r="CV440" s="2"/>
      <c r="CW440" s="2"/>
    </row>
    <row r="441" s="185" customFormat="true" ht="12.75" hidden="false" customHeight="false" outlineLevel="0" collapsed="false">
      <c r="R441" s="216"/>
      <c r="AQ441" s="216"/>
      <c r="AS441" s="216"/>
      <c r="AT441" s="216"/>
      <c r="AU441" s="216"/>
      <c r="AV441" s="216"/>
      <c r="AW441" s="216"/>
      <c r="AX441" s="216"/>
      <c r="AY441" s="216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2"/>
      <c r="CA441" s="2"/>
      <c r="CB441" s="2"/>
      <c r="CC441" s="2"/>
      <c r="CD441" s="2"/>
      <c r="CE441" s="2"/>
      <c r="CF441" s="2"/>
      <c r="CG441" s="2"/>
      <c r="CH441" s="2"/>
      <c r="CI441" s="2"/>
      <c r="CJ441" s="2"/>
      <c r="CK441" s="2"/>
      <c r="CL441" s="2"/>
      <c r="CM441" s="2"/>
      <c r="CN441" s="2"/>
      <c r="CO441" s="2"/>
      <c r="CP441" s="2"/>
      <c r="CQ441" s="2"/>
      <c r="CR441" s="2"/>
      <c r="CS441" s="2"/>
      <c r="CT441" s="2"/>
      <c r="CU441" s="2"/>
      <c r="CV441" s="2"/>
      <c r="CW441" s="2"/>
    </row>
    <row r="442" s="185" customFormat="true" ht="12.75" hidden="false" customHeight="false" outlineLevel="0" collapsed="false">
      <c r="R442" s="216"/>
      <c r="AQ442" s="216"/>
      <c r="AS442" s="216"/>
      <c r="AT442" s="216"/>
      <c r="AU442" s="216"/>
      <c r="AV442" s="216"/>
      <c r="AW442" s="216"/>
      <c r="AX442" s="216"/>
      <c r="AY442" s="216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2"/>
      <c r="CA442" s="2"/>
      <c r="CB442" s="2"/>
      <c r="CC442" s="2"/>
      <c r="CD442" s="2"/>
      <c r="CE442" s="2"/>
      <c r="CF442" s="2"/>
      <c r="CG442" s="2"/>
      <c r="CH442" s="2"/>
      <c r="CI442" s="2"/>
      <c r="CJ442" s="2"/>
      <c r="CK442" s="2"/>
      <c r="CL442" s="2"/>
      <c r="CM442" s="2"/>
      <c r="CN442" s="2"/>
      <c r="CO442" s="2"/>
      <c r="CP442" s="2"/>
      <c r="CQ442" s="2"/>
      <c r="CR442" s="2"/>
      <c r="CS442" s="2"/>
      <c r="CT442" s="2"/>
      <c r="CU442" s="2"/>
      <c r="CV442" s="2"/>
      <c r="CW442" s="2"/>
    </row>
    <row r="443" s="185" customFormat="true" ht="12.75" hidden="false" customHeight="false" outlineLevel="0" collapsed="false">
      <c r="R443" s="216"/>
      <c r="AQ443" s="216"/>
      <c r="AS443" s="216"/>
      <c r="AT443" s="216"/>
      <c r="AU443" s="216"/>
      <c r="AV443" s="216"/>
      <c r="AW443" s="216"/>
      <c r="AX443" s="216"/>
      <c r="AY443" s="216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2"/>
      <c r="CA443" s="2"/>
      <c r="CB443" s="2"/>
      <c r="CC443" s="2"/>
      <c r="CD443" s="2"/>
      <c r="CE443" s="2"/>
      <c r="CF443" s="2"/>
      <c r="CG443" s="2"/>
      <c r="CH443" s="2"/>
      <c r="CI443" s="2"/>
      <c r="CJ443" s="2"/>
      <c r="CK443" s="2"/>
      <c r="CL443" s="2"/>
      <c r="CM443" s="2"/>
      <c r="CN443" s="2"/>
      <c r="CO443" s="2"/>
      <c r="CP443" s="2"/>
      <c r="CQ443" s="2"/>
      <c r="CR443" s="2"/>
      <c r="CS443" s="2"/>
      <c r="CT443" s="2"/>
      <c r="CU443" s="2"/>
      <c r="CV443" s="2"/>
      <c r="CW443" s="2"/>
    </row>
    <row r="444" s="185" customFormat="true" ht="12.75" hidden="false" customHeight="false" outlineLevel="0" collapsed="false">
      <c r="R444" s="216"/>
      <c r="AQ444" s="216"/>
      <c r="AS444" s="216"/>
      <c r="AT444" s="216"/>
      <c r="AU444" s="216"/>
      <c r="AV444" s="216"/>
      <c r="AW444" s="216"/>
      <c r="AX444" s="216"/>
      <c r="AY444" s="216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2"/>
      <c r="CA444" s="2"/>
      <c r="CB444" s="2"/>
      <c r="CC444" s="2"/>
      <c r="CD444" s="2"/>
      <c r="CE444" s="2"/>
      <c r="CF444" s="2"/>
      <c r="CG444" s="2"/>
      <c r="CH444" s="2"/>
      <c r="CI444" s="2"/>
      <c r="CJ444" s="2"/>
      <c r="CK444" s="2"/>
      <c r="CL444" s="2"/>
      <c r="CM444" s="2"/>
      <c r="CN444" s="2"/>
      <c r="CO444" s="2"/>
      <c r="CP444" s="2"/>
      <c r="CQ444" s="2"/>
      <c r="CR444" s="2"/>
      <c r="CS444" s="2"/>
      <c r="CT444" s="2"/>
      <c r="CU444" s="2"/>
      <c r="CV444" s="2"/>
      <c r="CW444" s="2"/>
    </row>
    <row r="445" s="185" customFormat="true" ht="12.75" hidden="false" customHeight="false" outlineLevel="0" collapsed="false">
      <c r="R445" s="216"/>
      <c r="AQ445" s="216"/>
      <c r="AS445" s="216"/>
      <c r="AT445" s="216"/>
      <c r="AU445" s="216"/>
      <c r="AV445" s="216"/>
      <c r="AW445" s="216"/>
      <c r="AX445" s="216"/>
      <c r="AY445" s="216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2"/>
      <c r="CA445" s="2"/>
      <c r="CB445" s="2"/>
      <c r="CC445" s="2"/>
      <c r="CD445" s="2"/>
      <c r="CE445" s="2"/>
      <c r="CF445" s="2"/>
      <c r="CG445" s="2"/>
      <c r="CH445" s="2"/>
      <c r="CI445" s="2"/>
      <c r="CJ445" s="2"/>
      <c r="CK445" s="2"/>
      <c r="CL445" s="2"/>
      <c r="CM445" s="2"/>
      <c r="CN445" s="2"/>
      <c r="CO445" s="2"/>
      <c r="CP445" s="2"/>
      <c r="CQ445" s="2"/>
      <c r="CR445" s="2"/>
      <c r="CS445" s="2"/>
      <c r="CT445" s="2"/>
      <c r="CU445" s="2"/>
      <c r="CV445" s="2"/>
      <c r="CW445" s="2"/>
    </row>
    <row r="446" s="185" customFormat="true" ht="12.75" hidden="false" customHeight="false" outlineLevel="0" collapsed="false">
      <c r="R446" s="216"/>
      <c r="AQ446" s="216"/>
      <c r="AS446" s="216"/>
      <c r="AT446" s="216"/>
      <c r="AU446" s="216"/>
      <c r="AV446" s="216"/>
      <c r="AW446" s="216"/>
      <c r="AX446" s="216"/>
      <c r="AY446" s="216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2"/>
      <c r="CA446" s="2"/>
      <c r="CB446" s="2"/>
      <c r="CC446" s="2"/>
      <c r="CD446" s="2"/>
      <c r="CE446" s="2"/>
      <c r="CF446" s="2"/>
      <c r="CG446" s="2"/>
      <c r="CH446" s="2"/>
      <c r="CI446" s="2"/>
      <c r="CJ446" s="2"/>
      <c r="CK446" s="2"/>
      <c r="CL446" s="2"/>
      <c r="CM446" s="2"/>
      <c r="CN446" s="2"/>
      <c r="CO446" s="2"/>
      <c r="CP446" s="2"/>
      <c r="CQ446" s="2"/>
      <c r="CR446" s="2"/>
      <c r="CS446" s="2"/>
      <c r="CT446" s="2"/>
      <c r="CU446" s="2"/>
      <c r="CV446" s="2"/>
      <c r="CW446" s="2"/>
    </row>
    <row r="447" s="185" customFormat="true" ht="12.75" hidden="false" customHeight="false" outlineLevel="0" collapsed="false">
      <c r="R447" s="216"/>
      <c r="AQ447" s="216"/>
      <c r="AS447" s="216"/>
      <c r="AT447" s="216"/>
      <c r="AU447" s="216"/>
      <c r="AV447" s="216"/>
      <c r="AW447" s="216"/>
      <c r="AX447" s="216"/>
      <c r="AY447" s="216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2"/>
      <c r="CA447" s="2"/>
      <c r="CB447" s="2"/>
      <c r="CC447" s="2"/>
      <c r="CD447" s="2"/>
      <c r="CE447" s="2"/>
      <c r="CF447" s="2"/>
      <c r="CG447" s="2"/>
      <c r="CH447" s="2"/>
      <c r="CI447" s="2"/>
      <c r="CJ447" s="2"/>
      <c r="CK447" s="2"/>
      <c r="CL447" s="2"/>
      <c r="CM447" s="2"/>
      <c r="CN447" s="2"/>
      <c r="CO447" s="2"/>
      <c r="CP447" s="2"/>
      <c r="CQ447" s="2"/>
      <c r="CR447" s="2"/>
      <c r="CS447" s="2"/>
      <c r="CT447" s="2"/>
      <c r="CU447" s="2"/>
      <c r="CV447" s="2"/>
      <c r="CW447" s="2"/>
    </row>
    <row r="448" s="185" customFormat="true" ht="12.75" hidden="false" customHeight="false" outlineLevel="0" collapsed="false">
      <c r="R448" s="216"/>
      <c r="AQ448" s="216"/>
      <c r="AS448" s="216"/>
      <c r="AT448" s="216"/>
      <c r="AU448" s="216"/>
      <c r="AV448" s="216"/>
      <c r="AW448" s="216"/>
      <c r="AX448" s="216"/>
      <c r="AY448" s="216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2"/>
      <c r="CA448" s="2"/>
      <c r="CB448" s="2"/>
      <c r="CC448" s="2"/>
      <c r="CD448" s="2"/>
      <c r="CE448" s="2"/>
      <c r="CF448" s="2"/>
      <c r="CG448" s="2"/>
      <c r="CH448" s="2"/>
      <c r="CI448" s="2"/>
      <c r="CJ448" s="2"/>
      <c r="CK448" s="2"/>
      <c r="CL448" s="2"/>
      <c r="CM448" s="2"/>
      <c r="CN448" s="2"/>
      <c r="CO448" s="2"/>
      <c r="CP448" s="2"/>
      <c r="CQ448" s="2"/>
      <c r="CR448" s="2"/>
      <c r="CS448" s="2"/>
      <c r="CT448" s="2"/>
      <c r="CU448" s="2"/>
      <c r="CV448" s="2"/>
      <c r="CW448" s="2"/>
    </row>
    <row r="449" s="185" customFormat="true" ht="12.75" hidden="false" customHeight="false" outlineLevel="0" collapsed="false">
      <c r="R449" s="216"/>
      <c r="AQ449" s="216"/>
      <c r="AS449" s="216"/>
      <c r="AT449" s="216"/>
      <c r="AU449" s="216"/>
      <c r="AV449" s="216"/>
      <c r="AW449" s="216"/>
      <c r="AX449" s="216"/>
      <c r="AY449" s="216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2"/>
      <c r="CA449" s="2"/>
      <c r="CB449" s="2"/>
      <c r="CC449" s="2"/>
      <c r="CD449" s="2"/>
      <c r="CE449" s="2"/>
      <c r="CF449" s="2"/>
      <c r="CG449" s="2"/>
      <c r="CH449" s="2"/>
      <c r="CI449" s="2"/>
      <c r="CJ449" s="2"/>
      <c r="CK449" s="2"/>
      <c r="CL449" s="2"/>
      <c r="CM449" s="2"/>
      <c r="CN449" s="2"/>
      <c r="CO449" s="2"/>
      <c r="CP449" s="2"/>
      <c r="CQ449" s="2"/>
      <c r="CR449" s="2"/>
      <c r="CS449" s="2"/>
      <c r="CT449" s="2"/>
      <c r="CU449" s="2"/>
      <c r="CV449" s="2"/>
      <c r="CW449" s="2"/>
    </row>
    <row r="450" s="185" customFormat="true" ht="12.75" hidden="false" customHeight="false" outlineLevel="0" collapsed="false">
      <c r="R450" s="216"/>
      <c r="AQ450" s="216"/>
      <c r="AS450" s="216"/>
      <c r="AT450" s="216"/>
      <c r="AU450" s="216"/>
      <c r="AV450" s="216"/>
      <c r="AW450" s="216"/>
      <c r="AX450" s="216"/>
      <c r="AY450" s="216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2"/>
      <c r="CA450" s="2"/>
      <c r="CB450" s="2"/>
      <c r="CC450" s="2"/>
      <c r="CD450" s="2"/>
      <c r="CE450" s="2"/>
      <c r="CF450" s="2"/>
      <c r="CG450" s="2"/>
      <c r="CH450" s="2"/>
      <c r="CI450" s="2"/>
      <c r="CJ450" s="2"/>
      <c r="CK450" s="2"/>
      <c r="CL450" s="2"/>
      <c r="CM450" s="2"/>
      <c r="CN450" s="2"/>
      <c r="CO450" s="2"/>
      <c r="CP450" s="2"/>
      <c r="CQ450" s="2"/>
      <c r="CR450" s="2"/>
      <c r="CS450" s="2"/>
      <c r="CT450" s="2"/>
      <c r="CU450" s="2"/>
      <c r="CV450" s="2"/>
      <c r="CW450" s="2"/>
    </row>
    <row r="451" s="185" customFormat="true" ht="12.75" hidden="false" customHeight="false" outlineLevel="0" collapsed="false">
      <c r="R451" s="216"/>
      <c r="AQ451" s="216"/>
      <c r="AS451" s="216"/>
      <c r="AT451" s="216"/>
      <c r="AU451" s="216"/>
      <c r="AV451" s="216"/>
      <c r="AW451" s="216"/>
      <c r="AX451" s="216"/>
      <c r="AY451" s="216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2"/>
      <c r="CA451" s="2"/>
      <c r="CB451" s="2"/>
      <c r="CC451" s="2"/>
      <c r="CD451" s="2"/>
      <c r="CE451" s="2"/>
      <c r="CF451" s="2"/>
      <c r="CG451" s="2"/>
      <c r="CH451" s="2"/>
      <c r="CI451" s="2"/>
      <c r="CJ451" s="2"/>
      <c r="CK451" s="2"/>
      <c r="CL451" s="2"/>
      <c r="CM451" s="2"/>
      <c r="CN451" s="2"/>
      <c r="CO451" s="2"/>
      <c r="CP451" s="2"/>
      <c r="CQ451" s="2"/>
      <c r="CR451" s="2"/>
      <c r="CS451" s="2"/>
      <c r="CT451" s="2"/>
      <c r="CU451" s="2"/>
      <c r="CV451" s="2"/>
      <c r="CW451" s="2"/>
    </row>
    <row r="452" s="185" customFormat="true" ht="12.75" hidden="false" customHeight="false" outlineLevel="0" collapsed="false">
      <c r="R452" s="216"/>
      <c r="AQ452" s="216"/>
      <c r="AS452" s="216"/>
      <c r="AT452" s="216"/>
      <c r="AU452" s="216"/>
      <c r="AV452" s="216"/>
      <c r="AW452" s="216"/>
      <c r="AX452" s="216"/>
      <c r="AY452" s="216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2"/>
      <c r="CA452" s="2"/>
      <c r="CB452" s="2"/>
      <c r="CC452" s="2"/>
      <c r="CD452" s="2"/>
      <c r="CE452" s="2"/>
      <c r="CF452" s="2"/>
      <c r="CG452" s="2"/>
      <c r="CH452" s="2"/>
      <c r="CI452" s="2"/>
      <c r="CJ452" s="2"/>
      <c r="CK452" s="2"/>
      <c r="CL452" s="2"/>
      <c r="CM452" s="2"/>
      <c r="CN452" s="2"/>
      <c r="CO452" s="2"/>
      <c r="CP452" s="2"/>
      <c r="CQ452" s="2"/>
      <c r="CR452" s="2"/>
      <c r="CS452" s="2"/>
      <c r="CT452" s="2"/>
      <c r="CU452" s="2"/>
      <c r="CV452" s="2"/>
      <c r="CW452" s="2"/>
    </row>
    <row r="453" s="185" customFormat="true" ht="12.75" hidden="false" customHeight="false" outlineLevel="0" collapsed="false">
      <c r="R453" s="216"/>
      <c r="AE453" s="2"/>
      <c r="AF453" s="2"/>
      <c r="AG453" s="5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  <c r="BU453" s="2"/>
      <c r="BV453" s="2"/>
      <c r="BW453" s="2"/>
      <c r="BX453" s="2"/>
      <c r="BY453" s="2"/>
      <c r="BZ453" s="2"/>
      <c r="CA453" s="2"/>
      <c r="CB453" s="2"/>
      <c r="CC453" s="2"/>
      <c r="CD453" s="2"/>
      <c r="CE453" s="2"/>
      <c r="CF453" s="2"/>
      <c r="CG453" s="2"/>
      <c r="CH453" s="2"/>
      <c r="CI453" s="2"/>
      <c r="CJ453" s="2"/>
      <c r="CK453" s="2"/>
      <c r="CL453" s="2"/>
      <c r="CM453" s="2"/>
      <c r="CN453" s="2"/>
      <c r="CO453" s="2"/>
      <c r="CP453" s="2"/>
      <c r="CQ453" s="2"/>
      <c r="CR453" s="2"/>
      <c r="CS453" s="2"/>
      <c r="CT453" s="2"/>
      <c r="CU453" s="2"/>
      <c r="CV453" s="2"/>
      <c r="CW453" s="2"/>
    </row>
    <row r="454" s="185" customFormat="true" ht="12.75" hidden="false" customHeight="false" outlineLevel="0" collapsed="false">
      <c r="R454" s="216"/>
      <c r="AE454" s="2"/>
      <c r="AF454" s="2"/>
      <c r="AG454" s="5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2"/>
      <c r="CA454" s="2"/>
      <c r="CB454" s="2"/>
      <c r="CC454" s="2"/>
      <c r="CD454" s="2"/>
      <c r="CE454" s="2"/>
      <c r="CF454" s="2"/>
      <c r="CG454" s="2"/>
      <c r="CH454" s="2"/>
      <c r="CI454" s="2"/>
      <c r="CJ454" s="2"/>
      <c r="CK454" s="2"/>
      <c r="CL454" s="2"/>
      <c r="CM454" s="2"/>
      <c r="CN454" s="2"/>
      <c r="CO454" s="2"/>
      <c r="CP454" s="2"/>
      <c r="CQ454" s="2"/>
      <c r="CR454" s="2"/>
      <c r="CS454" s="2"/>
      <c r="CT454" s="2"/>
      <c r="CU454" s="2"/>
      <c r="CV454" s="2"/>
      <c r="CW454" s="2"/>
    </row>
    <row r="455" s="185" customFormat="true" ht="12.75" hidden="false" customHeight="false" outlineLevel="0" collapsed="false">
      <c r="R455" s="216"/>
      <c r="AE455" s="2"/>
      <c r="AF455" s="2"/>
      <c r="AG455" s="5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  <c r="BU455" s="2"/>
      <c r="BV455" s="2"/>
      <c r="BW455" s="2"/>
      <c r="BX455" s="2"/>
      <c r="BY455" s="2"/>
      <c r="BZ455" s="2"/>
      <c r="CA455" s="2"/>
      <c r="CB455" s="2"/>
      <c r="CC455" s="2"/>
      <c r="CD455" s="2"/>
      <c r="CE455" s="2"/>
      <c r="CF455" s="2"/>
      <c r="CG455" s="2"/>
      <c r="CH455" s="2"/>
      <c r="CI455" s="2"/>
      <c r="CJ455" s="2"/>
      <c r="CK455" s="2"/>
      <c r="CL455" s="2"/>
      <c r="CM455" s="2"/>
      <c r="CN455" s="2"/>
      <c r="CO455" s="2"/>
      <c r="CP455" s="2"/>
      <c r="CQ455" s="2"/>
      <c r="CR455" s="2"/>
      <c r="CS455" s="2"/>
      <c r="CT455" s="2"/>
      <c r="CU455" s="2"/>
      <c r="CV455" s="2"/>
      <c r="CW455" s="2"/>
    </row>
    <row r="456" s="185" customFormat="true" ht="12.75" hidden="false" customHeight="false" outlineLevel="0" collapsed="false">
      <c r="R456" s="216"/>
      <c r="AE456" s="2"/>
      <c r="AF456" s="2"/>
      <c r="AG456" s="5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2"/>
      <c r="CA456" s="2"/>
      <c r="CB456" s="2"/>
      <c r="CC456" s="2"/>
      <c r="CD456" s="2"/>
      <c r="CE456" s="2"/>
      <c r="CF456" s="2"/>
      <c r="CG456" s="2"/>
      <c r="CH456" s="2"/>
      <c r="CI456" s="2"/>
      <c r="CJ456" s="2"/>
      <c r="CK456" s="2"/>
      <c r="CL456" s="2"/>
      <c r="CM456" s="2"/>
      <c r="CN456" s="2"/>
      <c r="CO456" s="2"/>
      <c r="CP456" s="2"/>
      <c r="CQ456" s="2"/>
      <c r="CR456" s="2"/>
      <c r="CS456" s="2"/>
      <c r="CT456" s="2"/>
      <c r="CU456" s="2"/>
      <c r="CV456" s="2"/>
      <c r="CW456" s="2"/>
    </row>
    <row r="457" s="185" customFormat="true" ht="12.75" hidden="false" customHeight="false" outlineLevel="0" collapsed="false">
      <c r="R457" s="216"/>
      <c r="AE457" s="2"/>
      <c r="AF457" s="2"/>
      <c r="AG457" s="5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2"/>
      <c r="CA457" s="2"/>
      <c r="CB457" s="2"/>
      <c r="CC457" s="2"/>
      <c r="CD457" s="2"/>
      <c r="CE457" s="2"/>
      <c r="CF457" s="2"/>
      <c r="CG457" s="2"/>
      <c r="CH457" s="2"/>
      <c r="CI457" s="2"/>
      <c r="CJ457" s="2"/>
      <c r="CK457" s="2"/>
      <c r="CL457" s="2"/>
      <c r="CM457" s="2"/>
      <c r="CN457" s="2"/>
      <c r="CO457" s="2"/>
      <c r="CP457" s="2"/>
      <c r="CQ457" s="2"/>
      <c r="CR457" s="2"/>
      <c r="CS457" s="2"/>
      <c r="CT457" s="2"/>
      <c r="CU457" s="2"/>
      <c r="CV457" s="2"/>
      <c r="CW457" s="2"/>
    </row>
    <row r="458" s="185" customFormat="true" ht="12.75" hidden="false" customHeight="false" outlineLevel="0" collapsed="false">
      <c r="R458" s="216"/>
      <c r="AE458" s="2"/>
      <c r="AF458" s="2"/>
      <c r="AG458" s="5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2"/>
      <c r="CA458" s="2"/>
      <c r="CB458" s="2"/>
      <c r="CC458" s="2"/>
      <c r="CD458" s="2"/>
      <c r="CE458" s="2"/>
      <c r="CF458" s="2"/>
      <c r="CG458" s="2"/>
      <c r="CH458" s="2"/>
      <c r="CI458" s="2"/>
      <c r="CJ458" s="2"/>
      <c r="CK458" s="2"/>
      <c r="CL458" s="2"/>
      <c r="CM458" s="2"/>
      <c r="CN458" s="2"/>
      <c r="CO458" s="2"/>
      <c r="CP458" s="2"/>
      <c r="CQ458" s="2"/>
      <c r="CR458" s="2"/>
      <c r="CS458" s="2"/>
      <c r="CT458" s="2"/>
      <c r="CU458" s="2"/>
      <c r="CV458" s="2"/>
      <c r="CW458" s="2"/>
    </row>
    <row r="459" s="185" customFormat="true" ht="12.75" hidden="false" customHeight="false" outlineLevel="0" collapsed="false">
      <c r="R459" s="216"/>
      <c r="AE459" s="2"/>
      <c r="AF459" s="2"/>
      <c r="AG459" s="5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2"/>
      <c r="CA459" s="2"/>
      <c r="CB459" s="2"/>
      <c r="CC459" s="2"/>
      <c r="CD459" s="2"/>
      <c r="CE459" s="2"/>
      <c r="CF459" s="2"/>
      <c r="CG459" s="2"/>
      <c r="CH459" s="2"/>
      <c r="CI459" s="2"/>
      <c r="CJ459" s="2"/>
      <c r="CK459" s="2"/>
      <c r="CL459" s="2"/>
      <c r="CM459" s="2"/>
      <c r="CN459" s="2"/>
      <c r="CO459" s="2"/>
      <c r="CP459" s="2"/>
      <c r="CQ459" s="2"/>
      <c r="CR459" s="2"/>
      <c r="CS459" s="2"/>
      <c r="CT459" s="2"/>
      <c r="CU459" s="2"/>
      <c r="CV459" s="2"/>
      <c r="CW459" s="2"/>
    </row>
    <row r="460" s="185" customFormat="true" ht="12.75" hidden="false" customHeight="false" outlineLevel="0" collapsed="false">
      <c r="R460" s="216"/>
      <c r="AE460" s="2"/>
      <c r="AF460" s="2"/>
      <c r="AG460" s="5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2"/>
      <c r="CA460" s="2"/>
      <c r="CB460" s="2"/>
      <c r="CC460" s="2"/>
      <c r="CD460" s="2"/>
      <c r="CE460" s="2"/>
      <c r="CF460" s="2"/>
      <c r="CG460" s="2"/>
      <c r="CH460" s="2"/>
      <c r="CI460" s="2"/>
      <c r="CJ460" s="2"/>
      <c r="CK460" s="2"/>
      <c r="CL460" s="2"/>
      <c r="CM460" s="2"/>
      <c r="CN460" s="2"/>
      <c r="CO460" s="2"/>
      <c r="CP460" s="2"/>
      <c r="CQ460" s="2"/>
      <c r="CR460" s="2"/>
      <c r="CS460" s="2"/>
      <c r="CT460" s="2"/>
      <c r="CU460" s="2"/>
      <c r="CV460" s="2"/>
      <c r="CW460" s="2"/>
      <c r="EP460" s="2"/>
      <c r="EQ460" s="2"/>
      <c r="ER460" s="2"/>
      <c r="ES460" s="2"/>
      <c r="ET460" s="2"/>
      <c r="EU460" s="2"/>
      <c r="EV460" s="2"/>
      <c r="EW460" s="2"/>
      <c r="EX460" s="2"/>
      <c r="EY460" s="2"/>
      <c r="EZ460" s="2"/>
    </row>
    <row r="461" customFormat="false" ht="12.75" hidden="false" customHeight="false" outlineLevel="0" collapsed="false">
      <c r="CY461" s="185"/>
      <c r="CZ461" s="185"/>
      <c r="DA461" s="185"/>
      <c r="DB461" s="185"/>
      <c r="DC461" s="185"/>
      <c r="DD461" s="185"/>
      <c r="DE461" s="185"/>
      <c r="DF461" s="185"/>
      <c r="DG461" s="185"/>
      <c r="DH461" s="185"/>
      <c r="DI461" s="185"/>
      <c r="DJ461" s="185"/>
      <c r="DK461" s="185"/>
      <c r="DL461" s="185"/>
      <c r="DM461" s="185"/>
      <c r="DN461" s="185"/>
      <c r="DO461" s="185"/>
      <c r="DP461" s="185"/>
      <c r="DQ461" s="185"/>
      <c r="DR461" s="185"/>
      <c r="DS461" s="185"/>
      <c r="DT461" s="185"/>
      <c r="DU461" s="185"/>
      <c r="DV461" s="185"/>
      <c r="DW461" s="185"/>
      <c r="DX461" s="185"/>
      <c r="DY461" s="185"/>
      <c r="DZ461" s="185"/>
      <c r="EA461" s="185"/>
      <c r="EB461" s="185"/>
      <c r="EC461" s="185"/>
      <c r="ED461" s="185"/>
      <c r="EE461" s="185"/>
      <c r="EF461" s="185"/>
      <c r="EG461" s="185"/>
      <c r="EH461" s="185"/>
      <c r="EI461" s="185"/>
      <c r="EJ461" s="185"/>
      <c r="EK461" s="185"/>
      <c r="EL461" s="185"/>
      <c r="EM461" s="185"/>
      <c r="EN461" s="185"/>
      <c r="EO461" s="185"/>
      <c r="FA461" s="185"/>
      <c r="FD461" s="185"/>
      <c r="FE461" s="185"/>
      <c r="FF461" s="185"/>
      <c r="FG461" s="185"/>
      <c r="FH461" s="185"/>
      <c r="FI461" s="185"/>
      <c r="FJ461" s="185"/>
      <c r="FK461" s="185"/>
      <c r="FL461" s="185"/>
      <c r="FM461" s="185"/>
      <c r="FN461" s="185"/>
      <c r="FO461" s="185"/>
      <c r="FP461" s="185"/>
      <c r="FQ461" s="185"/>
      <c r="FR461" s="185"/>
      <c r="FS461" s="185"/>
      <c r="FT461" s="185"/>
      <c r="FU461" s="185"/>
      <c r="FV461" s="185"/>
      <c r="FW461" s="185"/>
      <c r="FX461" s="185"/>
      <c r="FY461" s="185"/>
      <c r="FZ461" s="185"/>
      <c r="GA461" s="185"/>
      <c r="GB461" s="185"/>
      <c r="GC461" s="185"/>
      <c r="GD461" s="185"/>
      <c r="GE461" s="185"/>
      <c r="GF461" s="185"/>
      <c r="GG461" s="185"/>
      <c r="GH461" s="185"/>
      <c r="GI461" s="185"/>
      <c r="GJ461" s="185"/>
      <c r="GK461" s="185"/>
      <c r="GL461" s="185"/>
      <c r="GM461" s="185"/>
      <c r="GN461" s="185"/>
      <c r="GO461" s="185"/>
      <c r="GP461" s="185"/>
      <c r="GQ461" s="185"/>
      <c r="GR461" s="185"/>
      <c r="GS461" s="185"/>
      <c r="GT461" s="185"/>
      <c r="GU461" s="185"/>
      <c r="GV461" s="185"/>
      <c r="GW461" s="185"/>
      <c r="GX461" s="185"/>
      <c r="GY461" s="185"/>
      <c r="GZ461" s="185"/>
      <c r="HA461" s="185"/>
      <c r="HB461" s="185"/>
      <c r="HC461" s="185"/>
      <c r="HD461" s="185"/>
      <c r="HE461" s="185"/>
      <c r="HF461" s="185"/>
      <c r="HG461" s="185"/>
      <c r="HH461" s="185"/>
      <c r="HI461" s="185"/>
      <c r="HJ461" s="185"/>
      <c r="HK461" s="185"/>
      <c r="HL461" s="185"/>
      <c r="HM461" s="185"/>
      <c r="HN461" s="185"/>
      <c r="HO461" s="185"/>
      <c r="HP461" s="185"/>
      <c r="HQ461" s="185"/>
      <c r="HR461" s="185"/>
      <c r="HS461" s="185"/>
      <c r="HT461" s="185"/>
      <c r="HU461" s="185"/>
      <c r="HV461" s="185"/>
      <c r="HW461" s="185"/>
      <c r="HX461" s="185"/>
      <c r="HY461" s="185"/>
    </row>
    <row r="462" customFormat="false" ht="12.75" hidden="false" customHeight="false" outlineLevel="0" collapsed="false">
      <c r="DK462" s="185"/>
      <c r="EO462" s="185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8Lee County - TFC-SR membrane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Y4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40.28"/>
    <col collapsed="false" customWidth="true" hidden="false" outlineLevel="0" max="3" min="3" style="2" width="6.41"/>
    <col collapsed="false" customWidth="true" hidden="false" outlineLevel="0" max="4" min="4" style="2" width="58.13"/>
    <col collapsed="false" customWidth="true" hidden="false" outlineLevel="0" max="5" min="5" style="3" width="27.14"/>
    <col collapsed="false" customWidth="true" hidden="false" outlineLevel="0" max="6" min="6" style="4" width="5.56"/>
    <col collapsed="false" customWidth="true" hidden="false" outlineLevel="0" max="7" min="7" style="4" width="9.41"/>
    <col collapsed="false" customWidth="true" hidden="false" outlineLevel="0" max="8" min="8" style="4" width="9.85"/>
    <col collapsed="false" customWidth="false" hidden="false" outlineLevel="0" max="11" min="9" style="4" width="9.14"/>
    <col collapsed="false" customWidth="true" hidden="false" outlineLevel="0" max="12" min="12" style="2" width="11.28"/>
    <col collapsed="false" customWidth="true" hidden="false" outlineLevel="0" max="13" min="13" style="2" width="9.85"/>
    <col collapsed="false" customWidth="false" hidden="false" outlineLevel="0" max="14" min="14" style="2" width="9.14"/>
    <col collapsed="false" customWidth="true" hidden="false" outlineLevel="0" max="15" min="15" style="2" width="10.41"/>
    <col collapsed="false" customWidth="true" hidden="false" outlineLevel="0" max="16" min="16" style="2" width="6.99"/>
    <col collapsed="false" customWidth="true" hidden="false" outlineLevel="0" max="17" min="17" style="2" width="45.28"/>
    <col collapsed="false" customWidth="true" hidden="false" outlineLevel="0" max="18" min="18" style="2" width="25.99"/>
    <col collapsed="false" customWidth="false" hidden="false" outlineLevel="0" max="19" min="19" style="2" width="9.14"/>
    <col collapsed="false" customWidth="true" hidden="false" outlineLevel="0" max="20" min="20" style="2" width="26.56"/>
    <col collapsed="false" customWidth="true" hidden="false" outlineLevel="0" max="21" min="21" style="2" width="40.28"/>
    <col collapsed="false" customWidth="true" hidden="false" outlineLevel="0" max="22" min="22" style="2" width="18.28"/>
    <col collapsed="false" customWidth="true" hidden="false" outlineLevel="0" max="23" min="23" style="2" width="7.7"/>
    <col collapsed="false" customWidth="true" hidden="false" outlineLevel="0" max="24" min="24" style="2" width="22.7"/>
    <col collapsed="false" customWidth="true" hidden="false" outlineLevel="0" max="25" min="25" style="2" width="15.28"/>
    <col collapsed="false" customWidth="true" hidden="false" outlineLevel="0" max="26" min="26" style="2" width="13.41"/>
    <col collapsed="false" customWidth="true" hidden="false" outlineLevel="0" max="27" min="27" style="2" width="12.85"/>
    <col collapsed="false" customWidth="true" hidden="false" outlineLevel="0" max="28" min="28" style="2" width="10.85"/>
    <col collapsed="false" customWidth="true" hidden="false" outlineLevel="0" max="29" min="29" style="2" width="9.56"/>
    <col collapsed="false" customWidth="true" hidden="false" outlineLevel="0" max="30" min="30" style="2" width="8.7"/>
    <col collapsed="false" customWidth="true" hidden="false" outlineLevel="0" max="31" min="31" style="2" width="11.28"/>
    <col collapsed="false" customWidth="true" hidden="false" outlineLevel="0" max="32" min="32" style="2" width="8.28"/>
    <col collapsed="false" customWidth="true" hidden="false" outlineLevel="0" max="33" min="33" style="5" width="11.28"/>
    <col collapsed="false" customWidth="true" hidden="false" outlineLevel="0" max="34" min="34" style="2" width="10.28"/>
    <col collapsed="false" customWidth="true" hidden="false" outlineLevel="0" max="35" min="35" style="2" width="6.85"/>
    <col collapsed="false" customWidth="true" hidden="false" outlineLevel="0" max="36" min="36" style="2" width="6.99"/>
    <col collapsed="false" customWidth="false" hidden="false" outlineLevel="0" max="40" min="37" style="2" width="9.14"/>
    <col collapsed="false" customWidth="true" hidden="false" outlineLevel="0" max="41" min="41" style="2" width="7.99"/>
    <col collapsed="false" customWidth="false" hidden="false" outlineLevel="0" max="42" min="42" style="2" width="9.14"/>
    <col collapsed="false" customWidth="true" hidden="false" outlineLevel="0" max="43" min="43" style="2" width="8.41"/>
    <col collapsed="false" customWidth="true" hidden="false" outlineLevel="0" max="44" min="44" style="2" width="9.56"/>
    <col collapsed="false" customWidth="true" hidden="false" outlineLevel="0" max="45" min="45" style="2" width="11.99"/>
    <col collapsed="false" customWidth="true" hidden="false" outlineLevel="0" max="46" min="46" style="2" width="8.99"/>
    <col collapsed="false" customWidth="true" hidden="false" outlineLevel="0" max="50" min="47" style="2" width="8.7"/>
    <col collapsed="false" customWidth="true" hidden="false" outlineLevel="0" max="51" min="51" style="2" width="14.99"/>
    <col collapsed="false" customWidth="true" hidden="false" outlineLevel="0" max="52" min="52" style="2" width="5.99"/>
    <col collapsed="false" customWidth="true" hidden="false" outlineLevel="0" max="53" min="53" style="2" width="12.14"/>
    <col collapsed="false" customWidth="true" hidden="false" outlineLevel="0" max="54" min="54" style="2" width="8.41"/>
    <col collapsed="false" customWidth="true" hidden="false" outlineLevel="0" max="55" min="55" style="2" width="12.99"/>
    <col collapsed="false" customWidth="true" hidden="false" outlineLevel="0" max="56" min="56" style="2" width="10.85"/>
    <col collapsed="false" customWidth="true" hidden="false" outlineLevel="0" max="57" min="57" style="2" width="7.56"/>
    <col collapsed="false" customWidth="true" hidden="false" outlineLevel="0" max="58" min="58" style="2" width="7.28"/>
    <col collapsed="false" customWidth="true" hidden="false" outlineLevel="0" max="59" min="59" style="2" width="9.7"/>
    <col collapsed="false" customWidth="false" hidden="false" outlineLevel="0" max="60" min="60" style="2" width="9.14"/>
    <col collapsed="false" customWidth="true" hidden="false" outlineLevel="0" max="61" min="61" style="2" width="9.56"/>
    <col collapsed="false" customWidth="true" hidden="false" outlineLevel="0" max="62" min="62" style="2" width="15.85"/>
    <col collapsed="false" customWidth="true" hidden="false" outlineLevel="0" max="63" min="63" style="2" width="10.13"/>
    <col collapsed="false" customWidth="true" hidden="false" outlineLevel="0" max="64" min="64" style="2" width="8.28"/>
    <col collapsed="false" customWidth="true" hidden="false" outlineLevel="0" max="65" min="65" style="2" width="10.41"/>
    <col collapsed="false" customWidth="true" hidden="false" outlineLevel="0" max="66" min="66" style="2" width="9.41"/>
    <col collapsed="false" customWidth="true" hidden="false" outlineLevel="0" max="67" min="67" style="2" width="10.41"/>
    <col collapsed="false" customWidth="true" hidden="false" outlineLevel="0" max="68" min="68" style="2" width="13.28"/>
    <col collapsed="false" customWidth="true" hidden="false" outlineLevel="0" max="70" min="69" style="2" width="10.13"/>
    <col collapsed="false" customWidth="true" hidden="false" outlineLevel="0" max="73" min="71" style="2" width="8.7"/>
    <col collapsed="false" customWidth="true" hidden="false" outlineLevel="0" max="74" min="74" style="2" width="14.7"/>
    <col collapsed="false" customWidth="true" hidden="false" outlineLevel="0" max="75" min="75" style="2" width="7.99"/>
    <col collapsed="false" customWidth="true" hidden="false" outlineLevel="0" max="76" min="76" style="2" width="8.56"/>
    <col collapsed="false" customWidth="true" hidden="false" outlineLevel="0" max="77" min="77" style="2" width="8.41"/>
    <col collapsed="false" customWidth="true" hidden="false" outlineLevel="0" max="78" min="78" style="2" width="8.7"/>
    <col collapsed="false" customWidth="true" hidden="false" outlineLevel="0" max="79" min="79" style="2" width="7.99"/>
    <col collapsed="false" customWidth="false" hidden="false" outlineLevel="0" max="80" min="80" style="2" width="9.14"/>
    <col collapsed="false" customWidth="true" hidden="false" outlineLevel="0" max="81" min="81" style="2" width="8.85"/>
    <col collapsed="false" customWidth="true" hidden="false" outlineLevel="0" max="82" min="82" style="2" width="10.99"/>
    <col collapsed="false" customWidth="true" hidden="false" outlineLevel="0" max="83" min="83" style="2" width="7.28"/>
    <col collapsed="false" customWidth="true" hidden="false" outlineLevel="0" max="84" min="84" style="2" width="8.28"/>
    <col collapsed="false" customWidth="true" hidden="false" outlineLevel="0" max="86" min="85" style="2" width="7.28"/>
    <col collapsed="false" customWidth="true" hidden="false" outlineLevel="0" max="87" min="87" style="2" width="6.99"/>
    <col collapsed="false" customWidth="true" hidden="false" outlineLevel="0" max="88" min="88" style="2" width="7.28"/>
    <col collapsed="false" customWidth="true" hidden="false" outlineLevel="0" max="89" min="89" style="2" width="8.85"/>
    <col collapsed="false" customWidth="true" hidden="false" outlineLevel="0" max="90" min="90" style="2" width="10.71"/>
    <col collapsed="false" customWidth="true" hidden="false" outlineLevel="0" max="93" min="91" style="2" width="8.7"/>
    <col collapsed="false" customWidth="true" hidden="false" outlineLevel="0" max="94" min="94" style="2" width="8.41"/>
    <col collapsed="false" customWidth="true" hidden="false" outlineLevel="0" max="95" min="95" style="2" width="7.56"/>
    <col collapsed="false" customWidth="true" hidden="false" outlineLevel="0" max="96" min="96" style="2" width="7.42"/>
    <col collapsed="false" customWidth="true" hidden="false" outlineLevel="0" max="97" min="97" style="2" width="9.56"/>
    <col collapsed="false" customWidth="true" hidden="false" outlineLevel="0" max="98" min="98" style="2" width="11.28"/>
    <col collapsed="false" customWidth="true" hidden="false" outlineLevel="0" max="99" min="99" style="2" width="7.99"/>
    <col collapsed="false" customWidth="true" hidden="false" outlineLevel="0" max="100" min="100" style="2" width="7.85"/>
    <col collapsed="false" customWidth="true" hidden="false" outlineLevel="0" max="101" min="101" style="2" width="8.14"/>
    <col collapsed="false" customWidth="true" hidden="false" outlineLevel="0" max="102" min="102" style="2" width="6.28"/>
    <col collapsed="false" customWidth="true" hidden="false" outlineLevel="0" max="103" min="103" style="2" width="27.14"/>
    <col collapsed="false" customWidth="true" hidden="false" outlineLevel="0" max="104" min="104" style="2" width="16.13"/>
    <col collapsed="false" customWidth="true" hidden="false" outlineLevel="0" max="105" min="105" style="2" width="11.99"/>
    <col collapsed="false" customWidth="true" hidden="false" outlineLevel="0" max="106" min="106" style="2" width="14.28"/>
    <col collapsed="false" customWidth="true" hidden="false" outlineLevel="0" max="107" min="107" style="2" width="9.41"/>
    <col collapsed="false" customWidth="true" hidden="false" outlineLevel="0" max="108" min="108" style="2" width="8.99"/>
    <col collapsed="false" customWidth="true" hidden="false" outlineLevel="0" max="109" min="109" style="2" width="11.99"/>
    <col collapsed="false" customWidth="true" hidden="false" outlineLevel="0" max="110" min="110" style="2" width="9.99"/>
    <col collapsed="false" customWidth="true" hidden="false" outlineLevel="0" max="111" min="111" style="2" width="12.14"/>
    <col collapsed="false" customWidth="true" hidden="false" outlineLevel="0" max="112" min="112" style="2" width="9.56"/>
    <col collapsed="false" customWidth="true" hidden="false" outlineLevel="0" max="113" min="113" style="2" width="8.7"/>
    <col collapsed="false" customWidth="true" hidden="false" outlineLevel="0" max="114" min="114" style="2" width="10.13"/>
    <col collapsed="false" customWidth="false" hidden="false" outlineLevel="0" max="115" min="115" style="2" width="9.14"/>
    <col collapsed="false" customWidth="true" hidden="false" outlineLevel="0" max="116" min="116" style="2" width="26.99"/>
    <col collapsed="false" customWidth="true" hidden="false" outlineLevel="0" max="117" min="117" style="2" width="16.28"/>
    <col collapsed="false" customWidth="true" hidden="false" outlineLevel="0" max="118" min="118" style="2" width="11.56"/>
    <col collapsed="false" customWidth="true" hidden="false" outlineLevel="0" max="119" min="119" style="2" width="12.14"/>
    <col collapsed="false" customWidth="true" hidden="false" outlineLevel="0" max="120" min="120" style="2" width="10.56"/>
    <col collapsed="false" customWidth="true" hidden="false" outlineLevel="0" max="121" min="121" style="2" width="12.42"/>
    <col collapsed="false" customWidth="true" hidden="false" outlineLevel="0" max="122" min="122" style="2" width="9.99"/>
    <col collapsed="false" customWidth="true" hidden="false" outlineLevel="0" max="123" min="123" style="2" width="10.71"/>
    <col collapsed="false" customWidth="true" hidden="false" outlineLevel="0" max="124" min="124" style="2" width="11.56"/>
    <col collapsed="false" customWidth="false" hidden="false" outlineLevel="0" max="125" min="125" style="2" width="9.14"/>
    <col collapsed="false" customWidth="true" hidden="false" outlineLevel="0" max="126" min="126" style="2" width="26.42"/>
    <col collapsed="false" customWidth="true" hidden="false" outlineLevel="0" max="127" min="127" style="2" width="16.28"/>
    <col collapsed="false" customWidth="true" hidden="false" outlineLevel="0" max="128" min="128" style="2" width="11.7"/>
    <col collapsed="false" customWidth="true" hidden="false" outlineLevel="0" max="129" min="129" style="2" width="11.85"/>
    <col collapsed="false" customWidth="true" hidden="false" outlineLevel="0" max="130" min="130" style="2" width="10.56"/>
    <col collapsed="false" customWidth="true" hidden="false" outlineLevel="0" max="131" min="131" style="2" width="12.42"/>
    <col collapsed="false" customWidth="true" hidden="false" outlineLevel="0" max="132" min="132" style="2" width="10.41"/>
    <col collapsed="false" customWidth="true" hidden="false" outlineLevel="0" max="133" min="133" style="2" width="9.28"/>
    <col collapsed="false" customWidth="true" hidden="false" outlineLevel="0" max="134" min="134" style="2" width="10.41"/>
    <col collapsed="false" customWidth="false" hidden="false" outlineLevel="0" max="135" min="135" style="2" width="9.14"/>
    <col collapsed="false" customWidth="true" hidden="false" outlineLevel="0" max="136" min="136" style="2" width="24.99"/>
    <col collapsed="false" customWidth="true" hidden="false" outlineLevel="0" max="137" min="137" style="2" width="18.28"/>
    <col collapsed="false" customWidth="true" hidden="false" outlineLevel="0" max="138" min="138" style="2" width="11.99"/>
    <col collapsed="false" customWidth="true" hidden="false" outlineLevel="0" max="139" min="139" style="2" width="12.85"/>
    <col collapsed="false" customWidth="true" hidden="false" outlineLevel="0" max="140" min="140" style="2" width="9.56"/>
    <col collapsed="false" customWidth="true" hidden="false" outlineLevel="0" max="141" min="141" style="2" width="12.14"/>
    <col collapsed="false" customWidth="true" hidden="false" outlineLevel="0" max="142" min="142" style="2" width="9.99"/>
    <col collapsed="false" customWidth="true" hidden="false" outlineLevel="0" max="143" min="143" style="2" width="8.99"/>
    <col collapsed="false" customWidth="true" hidden="false" outlineLevel="0" max="144" min="144" style="2" width="10.13"/>
    <col collapsed="false" customWidth="false" hidden="false" outlineLevel="0" max="145" min="145" style="2" width="9.14"/>
    <col collapsed="false" customWidth="true" hidden="false" outlineLevel="0" max="146" min="146" style="2" width="27.28"/>
    <col collapsed="false" customWidth="true" hidden="false" outlineLevel="0" max="147" min="147" style="2" width="16.56"/>
    <col collapsed="false" customWidth="true" hidden="false" outlineLevel="0" max="148" min="148" style="2" width="16.13"/>
    <col collapsed="false" customWidth="true" hidden="false" outlineLevel="0" max="149" min="149" style="2" width="12.56"/>
    <col collapsed="false" customWidth="true" hidden="false" outlineLevel="0" max="150" min="150" style="2" width="14.41"/>
    <col collapsed="false" customWidth="false" hidden="false" outlineLevel="0" max="151" min="151" style="2" width="9.14"/>
    <col collapsed="false" customWidth="true" hidden="false" outlineLevel="0" max="152" min="152" style="2" width="29.13"/>
    <col collapsed="false" customWidth="true" hidden="false" outlineLevel="0" max="153" min="153" style="2" width="14.56"/>
    <col collapsed="false" customWidth="true" hidden="false" outlineLevel="0" max="154" min="154" style="2" width="12.99"/>
    <col collapsed="false" customWidth="true" hidden="false" outlineLevel="0" max="155" min="155" style="2" width="12.56"/>
    <col collapsed="false" customWidth="true" hidden="false" outlineLevel="0" max="156" min="156" style="2" width="14.85"/>
    <col collapsed="false" customWidth="false" hidden="false" outlineLevel="0" max="157" min="157" style="2" width="9.14"/>
    <col collapsed="false" customWidth="true" hidden="false" outlineLevel="0" max="158" min="158" style="2" width="51.14"/>
    <col collapsed="false" customWidth="true" hidden="false" outlineLevel="0" max="159" min="159" style="2" width="19.56"/>
    <col collapsed="false" customWidth="false" hidden="false" outlineLevel="0" max="257" min="160" style="2" width="9.14"/>
  </cols>
  <sheetData>
    <row r="1" s="11" customFormat="true" ht="15.75" hidden="false" customHeight="false" outlineLevel="0" collapsed="false">
      <c r="A1" s="6" t="s">
        <v>368</v>
      </c>
      <c r="B1" s="7"/>
      <c r="C1" s="7"/>
      <c r="D1" s="7"/>
      <c r="E1" s="8"/>
      <c r="F1" s="9"/>
      <c r="G1" s="9"/>
      <c r="H1" s="9"/>
      <c r="I1" s="9"/>
      <c r="J1" s="9"/>
      <c r="K1" s="9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10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</row>
    <row r="2" s="17" customFormat="true" ht="15.75" hidden="false" customHeight="false" outlineLevel="0" collapsed="false">
      <c r="A2" s="12"/>
      <c r="B2" s="13"/>
      <c r="C2" s="13"/>
      <c r="D2" s="12"/>
      <c r="E2" s="14"/>
      <c r="F2" s="15"/>
      <c r="G2" s="12"/>
      <c r="H2" s="15"/>
      <c r="I2" s="15"/>
      <c r="J2" s="15"/>
      <c r="K2" s="15"/>
      <c r="L2" s="15"/>
      <c r="M2" s="15"/>
      <c r="N2" s="15"/>
      <c r="O2" s="15"/>
      <c r="P2" s="15"/>
      <c r="Q2" s="12"/>
      <c r="R2" s="13"/>
      <c r="S2" s="15"/>
      <c r="T2" s="15"/>
      <c r="U2" s="15"/>
      <c r="V2" s="15"/>
      <c r="W2" s="15"/>
      <c r="X2" s="12"/>
      <c r="Y2" s="15"/>
      <c r="Z2" s="15"/>
      <c r="AA2" s="15"/>
      <c r="AB2" s="15"/>
      <c r="AC2" s="15"/>
      <c r="AD2" s="15"/>
      <c r="AE2" s="15"/>
      <c r="AF2" s="15"/>
      <c r="AG2" s="16"/>
      <c r="AH2" s="15"/>
      <c r="AI2" s="15"/>
      <c r="AJ2" s="15"/>
      <c r="AK2" s="15"/>
      <c r="AL2" s="15"/>
      <c r="AM2" s="15"/>
      <c r="AN2" s="15"/>
      <c r="AO2" s="15"/>
      <c r="AP2" s="15"/>
      <c r="AQ2" s="13"/>
      <c r="AR2" s="15"/>
      <c r="AS2" s="13"/>
      <c r="AT2" s="13"/>
      <c r="AU2" s="13"/>
      <c r="AV2" s="13"/>
      <c r="AW2" s="13"/>
      <c r="AX2" s="13"/>
      <c r="AY2" s="13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3"/>
      <c r="BK2" s="15"/>
      <c r="BL2" s="15"/>
      <c r="BM2" s="15"/>
      <c r="BN2" s="15"/>
      <c r="BO2" s="15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3"/>
      <c r="DL2" s="15"/>
      <c r="DM2" s="15"/>
      <c r="DN2" s="13"/>
      <c r="DO2" s="15"/>
      <c r="DP2" s="15"/>
      <c r="DQ2" s="15"/>
      <c r="DR2" s="15"/>
      <c r="DS2" s="15"/>
      <c r="DT2" s="15"/>
      <c r="DU2" s="13"/>
      <c r="DV2" s="15"/>
      <c r="DW2" s="15"/>
      <c r="DX2" s="13"/>
      <c r="DY2" s="15"/>
      <c r="DZ2" s="15"/>
      <c r="EA2" s="15"/>
      <c r="EB2" s="15"/>
      <c r="EC2" s="15"/>
      <c r="ED2" s="15"/>
      <c r="EE2" s="13"/>
      <c r="EF2" s="15"/>
      <c r="EG2" s="15"/>
      <c r="EH2" s="13"/>
      <c r="EI2" s="15"/>
      <c r="EJ2" s="15"/>
      <c r="EK2" s="15"/>
      <c r="EL2" s="15"/>
      <c r="EM2" s="15"/>
      <c r="EN2" s="15"/>
      <c r="EO2" s="13"/>
      <c r="EP2" s="15"/>
      <c r="EQ2" s="13"/>
      <c r="ER2" s="13"/>
      <c r="ES2" s="13"/>
      <c r="ET2" s="13"/>
      <c r="EU2" s="13"/>
      <c r="EV2" s="15"/>
      <c r="EW2" s="13"/>
      <c r="EX2" s="13"/>
      <c r="EY2" s="13"/>
      <c r="EZ2" s="13"/>
      <c r="FA2" s="13"/>
      <c r="FB2" s="13"/>
      <c r="FC2" s="13"/>
    </row>
    <row r="3" s="21" customFormat="true" ht="18.75" hidden="false" customHeight="false" outlineLevel="0" collapsed="false">
      <c r="A3" s="12" t="s">
        <v>369</v>
      </c>
      <c r="B3" s="13"/>
      <c r="C3" s="18"/>
      <c r="D3" s="19" t="s">
        <v>370</v>
      </c>
      <c r="E3" s="14"/>
      <c r="F3" s="15"/>
      <c r="G3" s="19" t="s">
        <v>371</v>
      </c>
      <c r="H3" s="15"/>
      <c r="I3" s="15"/>
      <c r="J3" s="15"/>
      <c r="K3" s="15"/>
      <c r="L3" s="15"/>
      <c r="M3" s="15"/>
      <c r="N3" s="15"/>
      <c r="O3" s="15"/>
      <c r="P3" s="15"/>
      <c r="Q3" s="19" t="s">
        <v>372</v>
      </c>
      <c r="R3" s="13"/>
      <c r="S3" s="15"/>
      <c r="T3" s="12" t="s">
        <v>373</v>
      </c>
      <c r="U3" s="20"/>
      <c r="V3" s="20"/>
      <c r="W3" s="15"/>
      <c r="X3" s="19" t="s">
        <v>374</v>
      </c>
      <c r="Y3" s="15"/>
      <c r="Z3" s="15"/>
      <c r="AA3" s="15"/>
      <c r="AB3" s="15"/>
      <c r="AC3" s="15"/>
      <c r="AD3" s="15"/>
      <c r="AE3" s="15" t="s">
        <v>375</v>
      </c>
      <c r="AF3" s="15"/>
      <c r="AG3" s="16"/>
      <c r="AH3" s="15"/>
      <c r="AI3" s="15"/>
      <c r="AJ3" s="15"/>
      <c r="AK3" s="15"/>
      <c r="AL3" s="15"/>
      <c r="AM3" s="15"/>
      <c r="AN3" s="15"/>
      <c r="AO3" s="15"/>
      <c r="AP3" s="15"/>
      <c r="AQ3" s="13"/>
      <c r="AR3" s="15"/>
      <c r="AS3" s="13"/>
      <c r="AT3" s="13"/>
      <c r="AU3" s="13"/>
      <c r="AV3" s="13"/>
      <c r="AW3" s="13"/>
      <c r="AX3" s="13"/>
      <c r="AY3" s="13"/>
      <c r="AZ3" s="15"/>
      <c r="BA3" s="15" t="s">
        <v>376</v>
      </c>
      <c r="BB3" s="15"/>
      <c r="BC3" s="15"/>
      <c r="BD3" s="15"/>
      <c r="BE3" s="15"/>
      <c r="BF3" s="15"/>
      <c r="BG3" s="15"/>
      <c r="BH3" s="15"/>
      <c r="BI3" s="15"/>
      <c r="BJ3" s="13"/>
      <c r="BK3" s="15"/>
      <c r="BL3" s="15"/>
      <c r="BM3" s="15"/>
      <c r="BN3" s="15"/>
      <c r="BO3" s="15"/>
      <c r="BP3" s="13"/>
      <c r="BQ3" s="13"/>
      <c r="BR3" s="15" t="s">
        <v>377</v>
      </c>
      <c r="BS3" s="13"/>
      <c r="BT3" s="0"/>
      <c r="BU3" s="13"/>
      <c r="BV3" s="20"/>
      <c r="BW3" s="20"/>
      <c r="BX3" s="20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20"/>
      <c r="CJ3" s="13"/>
      <c r="CK3" s="13"/>
      <c r="CL3" s="15" t="s">
        <v>377</v>
      </c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5"/>
      <c r="CY3" s="15" t="s">
        <v>378</v>
      </c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8"/>
      <c r="DL3" s="15" t="s">
        <v>379</v>
      </c>
      <c r="DM3" s="15"/>
      <c r="DN3" s="18"/>
      <c r="DO3" s="15"/>
      <c r="DP3" s="15"/>
      <c r="DQ3" s="15"/>
      <c r="DR3" s="15"/>
      <c r="DS3" s="15"/>
      <c r="DT3" s="15"/>
      <c r="DU3" s="18"/>
      <c r="DV3" s="15" t="s">
        <v>380</v>
      </c>
      <c r="DW3" s="15"/>
      <c r="DX3" s="18"/>
      <c r="DY3" s="15"/>
      <c r="DZ3" s="15"/>
      <c r="EA3" s="15"/>
      <c r="EB3" s="15"/>
      <c r="EC3" s="15"/>
      <c r="ED3" s="15"/>
      <c r="EE3" s="18"/>
      <c r="EF3" s="15" t="s">
        <v>381</v>
      </c>
      <c r="EG3" s="15"/>
      <c r="EH3" s="18"/>
      <c r="EI3" s="15"/>
      <c r="EJ3" s="15"/>
      <c r="EK3" s="15"/>
      <c r="EL3" s="15"/>
      <c r="EM3" s="15"/>
      <c r="EN3" s="15"/>
      <c r="EO3" s="18"/>
      <c r="EP3" s="15" t="s">
        <v>382</v>
      </c>
      <c r="EQ3" s="18"/>
      <c r="ER3" s="18"/>
      <c r="ES3" s="18"/>
      <c r="ET3" s="18"/>
      <c r="EU3" s="18"/>
      <c r="EV3" s="15" t="s">
        <v>383</v>
      </c>
      <c r="EW3" s="13"/>
      <c r="EX3" s="13"/>
      <c r="EY3" s="13"/>
      <c r="EZ3" s="13"/>
      <c r="FA3" s="18"/>
      <c r="FB3" s="12" t="s">
        <v>384</v>
      </c>
      <c r="FC3" s="20"/>
    </row>
    <row r="4" s="34" customFormat="true" ht="16.5" hidden="false" customHeight="false" outlineLevel="0" collapsed="false">
      <c r="A4" s="22"/>
      <c r="B4" s="23"/>
      <c r="C4" s="23"/>
      <c r="D4" s="24" t="s">
        <v>17</v>
      </c>
      <c r="E4" s="25"/>
      <c r="F4" s="26"/>
      <c r="G4" s="24" t="s">
        <v>18</v>
      </c>
      <c r="H4" s="26"/>
      <c r="I4" s="26"/>
      <c r="J4" s="26"/>
      <c r="K4" s="26"/>
      <c r="L4" s="26"/>
      <c r="M4" s="26"/>
      <c r="N4" s="26"/>
      <c r="O4" s="26"/>
      <c r="P4" s="26"/>
      <c r="Q4" s="27" t="s">
        <v>19</v>
      </c>
      <c r="R4" s="28"/>
      <c r="S4" s="26"/>
      <c r="T4" s="20"/>
      <c r="U4" s="20"/>
      <c r="V4" s="20"/>
      <c r="W4" s="26"/>
      <c r="X4" s="19"/>
      <c r="Y4" s="15"/>
      <c r="Z4" s="15"/>
      <c r="AA4" s="15"/>
      <c r="AB4" s="15"/>
      <c r="AC4" s="15"/>
      <c r="AD4" s="26"/>
      <c r="AE4" s="26"/>
      <c r="AF4" s="26"/>
      <c r="AG4" s="29"/>
      <c r="AH4" s="26"/>
      <c r="AI4" s="26"/>
      <c r="AJ4" s="26"/>
      <c r="AK4" s="26"/>
      <c r="AL4" s="26"/>
      <c r="AM4" s="26"/>
      <c r="AN4" s="26"/>
      <c r="AO4" s="26"/>
      <c r="AP4" s="26"/>
      <c r="AQ4" s="30"/>
      <c r="AR4" s="26"/>
      <c r="AS4" s="30"/>
      <c r="AT4" s="30"/>
      <c r="AU4" s="30"/>
      <c r="AV4" s="30"/>
      <c r="AW4" s="30"/>
      <c r="AX4" s="30"/>
      <c r="AY4" s="30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30"/>
      <c r="BK4" s="26"/>
      <c r="BL4" s="26"/>
      <c r="BM4" s="26"/>
      <c r="BN4" s="26"/>
      <c r="BO4" s="29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1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26"/>
      <c r="CY4" s="27" t="s">
        <v>20</v>
      </c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3"/>
      <c r="DL4" s="27" t="s">
        <v>20</v>
      </c>
      <c r="DM4" s="26"/>
      <c r="DN4" s="23"/>
      <c r="DO4" s="26"/>
      <c r="DP4" s="26"/>
      <c r="DQ4" s="26"/>
      <c r="DR4" s="26"/>
      <c r="DS4" s="26"/>
      <c r="DT4" s="26"/>
      <c r="DU4" s="23"/>
      <c r="DV4" s="27" t="s">
        <v>20</v>
      </c>
      <c r="DW4" s="26"/>
      <c r="DX4" s="23"/>
      <c r="DY4" s="26"/>
      <c r="DZ4" s="26"/>
      <c r="EA4" s="26"/>
      <c r="EB4" s="26"/>
      <c r="EC4" s="26"/>
      <c r="ED4" s="26"/>
      <c r="EE4" s="23"/>
      <c r="EF4" s="27" t="s">
        <v>20</v>
      </c>
      <c r="EG4" s="26"/>
      <c r="EH4" s="23"/>
      <c r="EI4" s="26"/>
      <c r="EJ4" s="26"/>
      <c r="EK4" s="26"/>
      <c r="EL4" s="26"/>
      <c r="EM4" s="26"/>
      <c r="EN4" s="26"/>
      <c r="EO4" s="23"/>
      <c r="EP4" s="32" t="s">
        <v>21</v>
      </c>
      <c r="EQ4" s="23"/>
      <c r="ER4" s="23"/>
      <c r="ES4" s="23"/>
      <c r="ET4" s="23"/>
      <c r="EU4" s="23"/>
      <c r="EV4" s="32" t="s">
        <v>21</v>
      </c>
      <c r="EW4" s="23"/>
      <c r="EX4" s="23"/>
      <c r="EY4" s="23"/>
      <c r="EZ4" s="23"/>
      <c r="FA4" s="23"/>
      <c r="FB4" s="33" t="s">
        <v>22</v>
      </c>
      <c r="FC4" s="20"/>
    </row>
    <row r="5" s="34" customFormat="true" ht="16.5" hidden="false" customHeight="false" outlineLevel="0" collapsed="false">
      <c r="A5" s="35" t="s">
        <v>23</v>
      </c>
      <c r="B5" s="36" t="s">
        <v>24</v>
      </c>
      <c r="C5" s="23"/>
      <c r="D5" s="35" t="s">
        <v>25</v>
      </c>
      <c r="E5" s="226" t="s">
        <v>425</v>
      </c>
      <c r="F5" s="26"/>
      <c r="G5" s="38"/>
      <c r="H5" s="39"/>
      <c r="I5" s="39"/>
      <c r="J5" s="39"/>
      <c r="K5" s="39"/>
      <c r="L5" s="40" t="s">
        <v>27</v>
      </c>
      <c r="M5" s="41" t="n">
        <f aca="false">24/144</f>
        <v>0.166666666666667</v>
      </c>
      <c r="N5" s="30"/>
      <c r="O5" s="30"/>
      <c r="P5" s="26"/>
      <c r="Q5" s="42" t="s">
        <v>28</v>
      </c>
      <c r="R5" s="43"/>
      <c r="S5" s="23"/>
      <c r="T5" s="44" t="s">
        <v>29</v>
      </c>
      <c r="U5" s="45" t="s">
        <v>30</v>
      </c>
      <c r="V5" s="46" t="s">
        <v>31</v>
      </c>
      <c r="W5" s="23"/>
      <c r="X5" s="47" t="s">
        <v>32</v>
      </c>
      <c r="Y5" s="48" t="s">
        <v>33</v>
      </c>
      <c r="Z5" s="49" t="s">
        <v>34</v>
      </c>
      <c r="AA5" s="49" t="s">
        <v>35</v>
      </c>
      <c r="AB5" s="50" t="s">
        <v>36</v>
      </c>
      <c r="AC5" s="51" t="s">
        <v>37</v>
      </c>
      <c r="AD5" s="23"/>
      <c r="AE5" s="52"/>
      <c r="AF5" s="52"/>
      <c r="AG5" s="53"/>
      <c r="AH5" s="54" t="s">
        <v>38</v>
      </c>
      <c r="AI5" s="55"/>
      <c r="AJ5" s="52"/>
      <c r="AK5" s="52"/>
      <c r="AL5" s="52"/>
      <c r="AM5" s="52"/>
      <c r="AN5" s="52"/>
      <c r="AO5" s="54" t="s">
        <v>39</v>
      </c>
      <c r="AP5" s="56"/>
      <c r="AQ5" s="57"/>
      <c r="AR5" s="29"/>
      <c r="AS5" s="30"/>
      <c r="AT5" s="30"/>
      <c r="AU5" s="30"/>
      <c r="AV5" s="30"/>
      <c r="AW5" s="30"/>
      <c r="AX5" s="30"/>
      <c r="AY5" s="30"/>
      <c r="AZ5" s="23"/>
      <c r="BA5" s="26"/>
      <c r="BB5" s="26"/>
      <c r="BC5" s="20"/>
      <c r="BD5" s="54" t="s">
        <v>40</v>
      </c>
      <c r="BE5" s="58" t="n">
        <f aca="false">AVERAGE(CG9:CG99)/100</f>
        <v>0.705535476919196</v>
      </c>
      <c r="BF5" s="29"/>
      <c r="BG5" s="26"/>
      <c r="BH5" s="26"/>
      <c r="BI5" s="26"/>
      <c r="BJ5" s="30"/>
      <c r="BK5" s="26"/>
      <c r="BL5" s="26"/>
      <c r="BM5" s="26"/>
      <c r="BN5" s="26"/>
      <c r="BO5" s="26"/>
      <c r="BP5" s="30"/>
      <c r="BQ5" s="30"/>
      <c r="BR5" s="30"/>
      <c r="BS5" s="30"/>
      <c r="BT5" s="30"/>
      <c r="BU5" s="30"/>
      <c r="BV5" s="59"/>
      <c r="BW5" s="60"/>
      <c r="BX5" s="30"/>
      <c r="BY5" s="30"/>
      <c r="BZ5" s="204"/>
      <c r="CA5" s="30"/>
      <c r="CB5" s="30"/>
      <c r="CC5" s="30"/>
      <c r="CD5" s="30"/>
      <c r="CE5" s="30"/>
      <c r="CF5" s="30"/>
      <c r="CG5" s="30"/>
      <c r="CH5" s="30"/>
      <c r="CI5" s="30"/>
      <c r="CJ5" s="30"/>
      <c r="CK5" s="30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23"/>
      <c r="CY5" s="61"/>
      <c r="CZ5" s="62" t="s">
        <v>41</v>
      </c>
      <c r="DA5" s="63" t="n">
        <v>0.7</v>
      </c>
      <c r="DB5" s="26"/>
      <c r="DC5" s="26"/>
      <c r="DD5" s="26"/>
      <c r="DE5" s="26"/>
      <c r="DF5" s="26"/>
      <c r="DG5" s="26"/>
      <c r="DH5" s="26"/>
      <c r="DI5" s="26"/>
      <c r="DJ5" s="26"/>
      <c r="DK5" s="23"/>
      <c r="DL5" s="61"/>
      <c r="DM5" s="62" t="s">
        <v>41</v>
      </c>
      <c r="DN5" s="63" t="n">
        <v>0.92</v>
      </c>
      <c r="DO5" s="26"/>
      <c r="DP5" s="26"/>
      <c r="DQ5" s="26"/>
      <c r="DR5" s="26"/>
      <c r="DS5" s="26"/>
      <c r="DT5" s="26"/>
      <c r="DU5" s="23"/>
      <c r="DV5" s="61"/>
      <c r="DW5" s="62" t="s">
        <v>41</v>
      </c>
      <c r="DX5" s="63" t="n">
        <v>0.53</v>
      </c>
      <c r="DY5" s="26"/>
      <c r="DZ5" s="26"/>
      <c r="EA5" s="26"/>
      <c r="EB5" s="26"/>
      <c r="EC5" s="26"/>
      <c r="ED5" s="26"/>
      <c r="EE5" s="23"/>
      <c r="EF5" s="61"/>
      <c r="EG5" s="62" t="s">
        <v>41</v>
      </c>
      <c r="EH5" s="63" t="n">
        <v>0.3</v>
      </c>
      <c r="EI5" s="26"/>
      <c r="EJ5" s="26"/>
      <c r="EK5" s="26"/>
      <c r="EL5" s="26"/>
      <c r="EM5" s="26"/>
      <c r="EN5" s="26"/>
      <c r="EO5" s="23"/>
      <c r="EP5" s="64"/>
      <c r="EQ5" s="65"/>
      <c r="ER5" s="66" t="s">
        <v>42</v>
      </c>
      <c r="ES5" s="65"/>
      <c r="ET5" s="67"/>
      <c r="EU5" s="23"/>
      <c r="EV5" s="64"/>
      <c r="EW5" s="65"/>
      <c r="EX5" s="66" t="s">
        <v>42</v>
      </c>
      <c r="EY5" s="65"/>
      <c r="EZ5" s="67"/>
      <c r="FA5" s="23"/>
      <c r="FB5" s="68" t="s">
        <v>43</v>
      </c>
      <c r="FC5" s="69" t="s">
        <v>44</v>
      </c>
    </row>
    <row r="6" s="34" customFormat="true" ht="17.25" hidden="false" customHeight="false" outlineLevel="0" collapsed="false">
      <c r="A6" s="70" t="s">
        <v>45</v>
      </c>
      <c r="B6" s="71" t="s">
        <v>46</v>
      </c>
      <c r="C6" s="23"/>
      <c r="D6" s="72" t="s">
        <v>47</v>
      </c>
      <c r="E6" s="73" t="s">
        <v>426</v>
      </c>
      <c r="F6" s="26"/>
      <c r="G6" s="74"/>
      <c r="H6" s="75"/>
      <c r="I6" s="75"/>
      <c r="J6" s="75"/>
      <c r="K6" s="75"/>
      <c r="L6" s="76" t="s">
        <v>49</v>
      </c>
      <c r="M6" s="77" t="n">
        <v>0.33</v>
      </c>
      <c r="N6" s="26"/>
      <c r="O6" s="26"/>
      <c r="P6" s="23"/>
      <c r="Q6" s="78" t="s">
        <v>50</v>
      </c>
      <c r="R6" s="79"/>
      <c r="S6" s="23"/>
      <c r="T6" s="80" t="s">
        <v>51</v>
      </c>
      <c r="U6" s="81" t="s">
        <v>387</v>
      </c>
      <c r="V6" s="71" t="s">
        <v>53</v>
      </c>
      <c r="W6" s="23"/>
      <c r="X6" s="82" t="s">
        <v>54</v>
      </c>
      <c r="Y6" s="83" t="s">
        <v>55</v>
      </c>
      <c r="Z6" s="84" t="n">
        <v>36053</v>
      </c>
      <c r="AA6" s="84" t="n">
        <v>36073</v>
      </c>
      <c r="AB6" s="85" t="s">
        <v>56</v>
      </c>
      <c r="AC6" s="86" t="s">
        <v>56</v>
      </c>
      <c r="AD6" s="23"/>
      <c r="AE6" s="26"/>
      <c r="AF6" s="26"/>
      <c r="AG6" s="29"/>
      <c r="AH6" s="26"/>
      <c r="AI6" s="26"/>
      <c r="AJ6" s="26"/>
      <c r="AK6" s="26"/>
      <c r="AL6" s="26"/>
      <c r="AM6" s="26"/>
      <c r="AN6" s="26"/>
      <c r="AO6" s="26"/>
      <c r="AP6" s="26"/>
      <c r="AQ6" s="30"/>
      <c r="AR6" s="26"/>
      <c r="AS6" s="30"/>
      <c r="AT6" s="30"/>
      <c r="AU6" s="30"/>
      <c r="AV6" s="30"/>
      <c r="AW6" s="30"/>
      <c r="AX6" s="30"/>
      <c r="AY6" s="30"/>
      <c r="AZ6" s="23"/>
      <c r="BA6" s="26"/>
      <c r="BB6" s="26"/>
      <c r="BC6" s="26"/>
      <c r="BD6" s="26"/>
      <c r="BE6" s="29"/>
      <c r="BF6" s="29"/>
      <c r="BG6" s="29"/>
      <c r="BH6" s="29"/>
      <c r="BI6" s="26"/>
      <c r="BJ6" s="30"/>
      <c r="BK6" s="29"/>
      <c r="BL6" s="26"/>
      <c r="BM6" s="29"/>
      <c r="BN6" s="26"/>
      <c r="BO6" s="29"/>
      <c r="BP6" s="30"/>
      <c r="BQ6" s="30"/>
      <c r="BR6" s="30"/>
      <c r="BS6" s="30"/>
      <c r="BT6" s="30"/>
      <c r="BU6" s="29"/>
      <c r="BV6" s="30"/>
      <c r="BW6" s="30"/>
      <c r="BX6" s="30"/>
      <c r="BY6" s="30"/>
      <c r="BZ6" s="30"/>
      <c r="CA6" s="30"/>
      <c r="CB6" s="87"/>
      <c r="CC6" s="87"/>
      <c r="CD6" s="87"/>
      <c r="CE6" s="87"/>
      <c r="CF6" s="87"/>
      <c r="CG6" s="30"/>
      <c r="CH6" s="30"/>
      <c r="CI6" s="30"/>
      <c r="CJ6" s="87"/>
      <c r="CK6" s="87"/>
      <c r="CL6" s="87"/>
      <c r="CM6" s="87"/>
      <c r="CN6" s="87"/>
      <c r="CO6" s="30"/>
      <c r="CP6" s="30"/>
      <c r="CQ6" s="30"/>
      <c r="CR6" s="87"/>
      <c r="CS6" s="87"/>
      <c r="CT6" s="87"/>
      <c r="CU6" s="87"/>
      <c r="CV6" s="87"/>
      <c r="CW6" s="30"/>
      <c r="CX6" s="23"/>
      <c r="CY6" s="88"/>
      <c r="CZ6" s="89" t="s">
        <v>57</v>
      </c>
      <c r="DA6" s="90" t="n">
        <v>8.48</v>
      </c>
      <c r="DB6" s="26"/>
      <c r="DC6" s="26"/>
      <c r="DD6" s="26"/>
      <c r="DE6" s="26"/>
      <c r="DF6" s="26"/>
      <c r="DG6" s="26"/>
      <c r="DH6" s="26"/>
      <c r="DI6" s="26"/>
      <c r="DJ6" s="26"/>
      <c r="DK6" s="23"/>
      <c r="DL6" s="88"/>
      <c r="DM6" s="89" t="s">
        <v>57</v>
      </c>
      <c r="DN6" s="90" t="n">
        <v>5.07</v>
      </c>
      <c r="DO6" s="26"/>
      <c r="DP6" s="26"/>
      <c r="DQ6" s="26"/>
      <c r="DR6" s="26"/>
      <c r="DS6" s="26"/>
      <c r="DT6" s="26"/>
      <c r="DU6" s="23"/>
      <c r="DV6" s="88"/>
      <c r="DW6" s="89" t="s">
        <v>57</v>
      </c>
      <c r="DX6" s="90" t="n">
        <v>10.68</v>
      </c>
      <c r="DY6" s="26"/>
      <c r="DZ6" s="26"/>
      <c r="EA6" s="26"/>
      <c r="EB6" s="26"/>
      <c r="EC6" s="26"/>
      <c r="ED6" s="26"/>
      <c r="EE6" s="23"/>
      <c r="EF6" s="88"/>
      <c r="EG6" s="89" t="s">
        <v>57</v>
      </c>
      <c r="EH6" s="90" t="n">
        <v>19.49</v>
      </c>
      <c r="EI6" s="26"/>
      <c r="EJ6" s="26"/>
      <c r="EK6" s="26"/>
      <c r="EL6" s="26"/>
      <c r="EM6" s="26"/>
      <c r="EN6" s="26"/>
      <c r="EO6" s="23"/>
      <c r="EP6" s="91" t="s">
        <v>32</v>
      </c>
      <c r="EQ6" s="92" t="n">
        <v>1</v>
      </c>
      <c r="ER6" s="92" t="n">
        <v>2</v>
      </c>
      <c r="ES6" s="92" t="n">
        <v>3</v>
      </c>
      <c r="ET6" s="93" t="n">
        <v>4</v>
      </c>
      <c r="EU6" s="23"/>
      <c r="EV6" s="91" t="s">
        <v>32</v>
      </c>
      <c r="EW6" s="92" t="n">
        <v>1</v>
      </c>
      <c r="EX6" s="92" t="n">
        <v>2</v>
      </c>
      <c r="EY6" s="92" t="n">
        <v>3</v>
      </c>
      <c r="EZ6" s="93" t="n">
        <v>4</v>
      </c>
      <c r="FA6" s="23"/>
      <c r="FB6" s="94" t="s">
        <v>58</v>
      </c>
      <c r="FC6" s="95" t="n">
        <v>6</v>
      </c>
    </row>
    <row r="7" s="34" customFormat="true" ht="16.5" hidden="false" customHeight="false" outlineLevel="0" collapsed="false">
      <c r="A7" s="96" t="s">
        <v>59</v>
      </c>
      <c r="B7" s="97"/>
      <c r="C7" s="23"/>
      <c r="D7" s="70" t="s">
        <v>60</v>
      </c>
      <c r="E7" s="73" t="n">
        <v>300</v>
      </c>
      <c r="F7" s="26"/>
      <c r="G7" s="74"/>
      <c r="H7" s="75"/>
      <c r="I7" s="75"/>
      <c r="J7" s="75"/>
      <c r="K7" s="75"/>
      <c r="L7" s="76" t="s">
        <v>62</v>
      </c>
      <c r="M7" s="98" t="n">
        <v>24</v>
      </c>
      <c r="N7" s="26"/>
      <c r="O7" s="26"/>
      <c r="P7" s="23"/>
      <c r="Q7" s="78" t="s">
        <v>63</v>
      </c>
      <c r="R7" s="79"/>
      <c r="S7" s="23"/>
      <c r="T7" s="80" t="s">
        <v>64</v>
      </c>
      <c r="U7" s="81" t="s">
        <v>389</v>
      </c>
      <c r="V7" s="71" t="s">
        <v>53</v>
      </c>
      <c r="W7" s="23"/>
      <c r="X7" s="82" t="s">
        <v>66</v>
      </c>
      <c r="Y7" s="83" t="s">
        <v>67</v>
      </c>
      <c r="Z7" s="99" t="n">
        <v>0.333333333333333</v>
      </c>
      <c r="AA7" s="99" t="n">
        <v>0.354166666666667</v>
      </c>
      <c r="AB7" s="85" t="s">
        <v>56</v>
      </c>
      <c r="AC7" s="86" t="s">
        <v>56</v>
      </c>
      <c r="AD7" s="23"/>
      <c r="AE7" s="100" t="s">
        <v>68</v>
      </c>
      <c r="AF7" s="101" t="s">
        <v>69</v>
      </c>
      <c r="AG7" s="102" t="s">
        <v>70</v>
      </c>
      <c r="AH7" s="103" t="s">
        <v>71</v>
      </c>
      <c r="AI7" s="103" t="s">
        <v>72</v>
      </c>
      <c r="AJ7" s="103" t="s">
        <v>73</v>
      </c>
      <c r="AK7" s="103" t="s">
        <v>74</v>
      </c>
      <c r="AL7" s="103" t="s">
        <v>75</v>
      </c>
      <c r="AM7" s="103" t="s">
        <v>76</v>
      </c>
      <c r="AN7" s="103" t="s">
        <v>77</v>
      </c>
      <c r="AO7" s="103" t="s">
        <v>78</v>
      </c>
      <c r="AP7" s="103" t="s">
        <v>79</v>
      </c>
      <c r="AQ7" s="103" t="s">
        <v>80</v>
      </c>
      <c r="AR7" s="103" t="s">
        <v>81</v>
      </c>
      <c r="AS7" s="103" t="s">
        <v>82</v>
      </c>
      <c r="AT7" s="103" t="s">
        <v>83</v>
      </c>
      <c r="AU7" s="103" t="s">
        <v>84</v>
      </c>
      <c r="AV7" s="103" t="s">
        <v>85</v>
      </c>
      <c r="AW7" s="104" t="s">
        <v>86</v>
      </c>
      <c r="AX7" s="103" t="s">
        <v>87</v>
      </c>
      <c r="AY7" s="105" t="s">
        <v>88</v>
      </c>
      <c r="AZ7" s="23"/>
      <c r="BA7" s="100" t="s">
        <v>68</v>
      </c>
      <c r="BB7" s="101" t="s">
        <v>69</v>
      </c>
      <c r="BC7" s="102" t="s">
        <v>89</v>
      </c>
      <c r="BD7" s="103" t="s">
        <v>71</v>
      </c>
      <c r="BE7" s="103" t="s">
        <v>72</v>
      </c>
      <c r="BF7" s="103" t="s">
        <v>73</v>
      </c>
      <c r="BG7" s="103" t="s">
        <v>74</v>
      </c>
      <c r="BH7" s="103" t="s">
        <v>75</v>
      </c>
      <c r="BI7" s="103" t="s">
        <v>76</v>
      </c>
      <c r="BJ7" s="101" t="s">
        <v>90</v>
      </c>
      <c r="BK7" s="103" t="s">
        <v>77</v>
      </c>
      <c r="BL7" s="103" t="s">
        <v>78</v>
      </c>
      <c r="BM7" s="103" t="s">
        <v>79</v>
      </c>
      <c r="BN7" s="103" t="s">
        <v>80</v>
      </c>
      <c r="BO7" s="103" t="s">
        <v>81</v>
      </c>
      <c r="BP7" s="103" t="s">
        <v>82</v>
      </c>
      <c r="BQ7" s="103" t="s">
        <v>83</v>
      </c>
      <c r="BR7" s="103" t="s">
        <v>84</v>
      </c>
      <c r="BS7" s="103" t="s">
        <v>85</v>
      </c>
      <c r="BT7" s="104" t="s">
        <v>86</v>
      </c>
      <c r="BU7" s="103" t="s">
        <v>87</v>
      </c>
      <c r="BV7" s="103" t="s">
        <v>88</v>
      </c>
      <c r="BW7" s="106"/>
      <c r="BX7" s="106" t="s">
        <v>91</v>
      </c>
      <c r="BY7" s="106"/>
      <c r="BZ7" s="107"/>
      <c r="CA7" s="106"/>
      <c r="CB7" s="106"/>
      <c r="CC7" s="106"/>
      <c r="CD7" s="108" t="s">
        <v>92</v>
      </c>
      <c r="CE7" s="106"/>
      <c r="CF7" s="106"/>
      <c r="CG7" s="106"/>
      <c r="CH7" s="107"/>
      <c r="CI7" s="106"/>
      <c r="CJ7" s="106"/>
      <c r="CK7" s="106"/>
      <c r="CL7" s="106" t="s">
        <v>93</v>
      </c>
      <c r="CM7" s="106"/>
      <c r="CN7" s="106"/>
      <c r="CO7" s="106"/>
      <c r="CP7" s="107"/>
      <c r="CQ7" s="106"/>
      <c r="CR7" s="106"/>
      <c r="CS7" s="106"/>
      <c r="CT7" s="106" t="s">
        <v>94</v>
      </c>
      <c r="CU7" s="106"/>
      <c r="CV7" s="106"/>
      <c r="CW7" s="109"/>
      <c r="CX7" s="23"/>
      <c r="CY7" s="110"/>
      <c r="CZ7" s="221" t="s">
        <v>95</v>
      </c>
      <c r="DA7" s="112" t="n">
        <v>263</v>
      </c>
      <c r="DB7" s="26"/>
      <c r="DC7" s="26"/>
      <c r="DD7" s="26"/>
      <c r="DE7" s="26"/>
      <c r="DF7" s="26"/>
      <c r="DG7" s="26"/>
      <c r="DH7" s="26"/>
      <c r="DI7" s="26"/>
      <c r="DJ7" s="26"/>
      <c r="DK7" s="23"/>
      <c r="DL7" s="110"/>
      <c r="DM7" s="221" t="s">
        <v>95</v>
      </c>
      <c r="DN7" s="112" t="n">
        <v>263</v>
      </c>
      <c r="DO7" s="26"/>
      <c r="DP7" s="26"/>
      <c r="DQ7" s="26"/>
      <c r="DR7" s="26"/>
      <c r="DS7" s="26"/>
      <c r="DT7" s="26"/>
      <c r="DU7" s="23"/>
      <c r="DV7" s="110"/>
      <c r="DW7" s="221" t="s">
        <v>95</v>
      </c>
      <c r="DX7" s="112" t="n">
        <v>263</v>
      </c>
      <c r="DY7" s="26"/>
      <c r="DZ7" s="26"/>
      <c r="EA7" s="26"/>
      <c r="EB7" s="26"/>
      <c r="EC7" s="26"/>
      <c r="ED7" s="26"/>
      <c r="EE7" s="23"/>
      <c r="EF7" s="110"/>
      <c r="EG7" s="221" t="s">
        <v>95</v>
      </c>
      <c r="EH7" s="112" t="n">
        <v>263</v>
      </c>
      <c r="EI7" s="26"/>
      <c r="EJ7" s="26"/>
      <c r="EK7" s="26"/>
      <c r="EL7" s="26"/>
      <c r="EM7" s="26"/>
      <c r="EN7" s="26"/>
      <c r="EO7" s="23"/>
      <c r="EP7" s="82" t="s">
        <v>96</v>
      </c>
      <c r="EQ7" s="113" t="n">
        <f aca="false">$AB32</f>
        <v>342.5</v>
      </c>
      <c r="ER7" s="113" t="n">
        <f aca="false">$AB32</f>
        <v>342.5</v>
      </c>
      <c r="ES7" s="113" t="n">
        <f aca="false">$AB32</f>
        <v>342.5</v>
      </c>
      <c r="ET7" s="114" t="n">
        <f aca="false">$AB32</f>
        <v>342.5</v>
      </c>
      <c r="EU7" s="23"/>
      <c r="EV7" s="82" t="s">
        <v>96</v>
      </c>
      <c r="EW7" s="113" t="n">
        <f aca="false">$AB32</f>
        <v>342.5</v>
      </c>
      <c r="EX7" s="113" t="n">
        <f aca="false">$AB32</f>
        <v>342.5</v>
      </c>
      <c r="EY7" s="113" t="n">
        <f aca="false">$AB32</f>
        <v>342.5</v>
      </c>
      <c r="EZ7" s="114" t="n">
        <f aca="false">$AB32</f>
        <v>342.5</v>
      </c>
      <c r="FA7" s="23"/>
      <c r="FB7" s="94" t="s">
        <v>97</v>
      </c>
      <c r="FC7" s="95" t="n">
        <v>20</v>
      </c>
    </row>
    <row r="8" s="34" customFormat="true" ht="16.5" hidden="false" customHeight="false" outlineLevel="0" collapsed="false">
      <c r="A8" s="115"/>
      <c r="B8" s="116"/>
      <c r="C8" s="23"/>
      <c r="D8" s="70" t="s">
        <v>98</v>
      </c>
      <c r="E8" s="117" t="s">
        <v>429</v>
      </c>
      <c r="F8" s="26"/>
      <c r="G8" s="118"/>
      <c r="H8" s="119"/>
      <c r="I8" s="119"/>
      <c r="J8" s="119"/>
      <c r="K8" s="119"/>
      <c r="L8" s="120" t="s">
        <v>100</v>
      </c>
      <c r="M8" s="121" t="n">
        <v>210</v>
      </c>
      <c r="N8" s="26"/>
      <c r="O8" s="26"/>
      <c r="P8" s="23"/>
      <c r="Q8" s="78" t="s">
        <v>101</v>
      </c>
      <c r="R8" s="79"/>
      <c r="S8" s="23"/>
      <c r="T8" s="80" t="s">
        <v>64</v>
      </c>
      <c r="U8" s="81" t="s">
        <v>391</v>
      </c>
      <c r="V8" s="71" t="s">
        <v>53</v>
      </c>
      <c r="W8" s="23"/>
      <c r="X8" s="82" t="s">
        <v>89</v>
      </c>
      <c r="Y8" s="83" t="s">
        <v>103</v>
      </c>
      <c r="Z8" s="122" t="n">
        <v>0</v>
      </c>
      <c r="AA8" s="122" t="n">
        <v>0</v>
      </c>
      <c r="AB8" s="85" t="s">
        <v>56</v>
      </c>
      <c r="AC8" s="86" t="s">
        <v>56</v>
      </c>
      <c r="AD8" s="23"/>
      <c r="AE8" s="123" t="s">
        <v>55</v>
      </c>
      <c r="AF8" s="124" t="s">
        <v>67</v>
      </c>
      <c r="AG8" s="125" t="s">
        <v>103</v>
      </c>
      <c r="AH8" s="126" t="s">
        <v>104</v>
      </c>
      <c r="AI8" s="126" t="s">
        <v>105</v>
      </c>
      <c r="AJ8" s="126" t="s">
        <v>105</v>
      </c>
      <c r="AK8" s="126" t="s">
        <v>106</v>
      </c>
      <c r="AL8" s="126" t="s">
        <v>106</v>
      </c>
      <c r="AM8" s="126" t="s">
        <v>106</v>
      </c>
      <c r="AN8" s="126" t="s">
        <v>106</v>
      </c>
      <c r="AO8" s="126" t="s">
        <v>107</v>
      </c>
      <c r="AP8" s="126" t="s">
        <v>108</v>
      </c>
      <c r="AQ8" s="126" t="s">
        <v>109</v>
      </c>
      <c r="AR8" s="126" t="s">
        <v>110</v>
      </c>
      <c r="AS8" s="126" t="s">
        <v>110</v>
      </c>
      <c r="AT8" s="126" t="s">
        <v>111</v>
      </c>
      <c r="AU8" s="126" t="s">
        <v>111</v>
      </c>
      <c r="AV8" s="126" t="s">
        <v>111</v>
      </c>
      <c r="AW8" s="126" t="s">
        <v>105</v>
      </c>
      <c r="AX8" s="126" t="s">
        <v>105</v>
      </c>
      <c r="AY8" s="127" t="s">
        <v>112</v>
      </c>
      <c r="AZ8" s="23"/>
      <c r="BA8" s="123" t="s">
        <v>55</v>
      </c>
      <c r="BB8" s="124" t="s">
        <v>67</v>
      </c>
      <c r="BC8" s="125" t="s">
        <v>103</v>
      </c>
      <c r="BD8" s="126" t="s">
        <v>104</v>
      </c>
      <c r="BE8" s="126" t="s">
        <v>105</v>
      </c>
      <c r="BF8" s="126" t="s">
        <v>105</v>
      </c>
      <c r="BG8" s="126" t="s">
        <v>106</v>
      </c>
      <c r="BH8" s="126" t="s">
        <v>106</v>
      </c>
      <c r="BI8" s="126" t="s">
        <v>106</v>
      </c>
      <c r="BJ8" s="126" t="s">
        <v>113</v>
      </c>
      <c r="BK8" s="126" t="s">
        <v>106</v>
      </c>
      <c r="BL8" s="126" t="s">
        <v>107</v>
      </c>
      <c r="BM8" s="126" t="s">
        <v>108</v>
      </c>
      <c r="BN8" s="126" t="s">
        <v>109</v>
      </c>
      <c r="BO8" s="126" t="s">
        <v>110</v>
      </c>
      <c r="BP8" s="126" t="s">
        <v>110</v>
      </c>
      <c r="BQ8" s="126" t="s">
        <v>111</v>
      </c>
      <c r="BR8" s="126" t="s">
        <v>111</v>
      </c>
      <c r="BS8" s="126" t="s">
        <v>111</v>
      </c>
      <c r="BT8" s="126" t="s">
        <v>105</v>
      </c>
      <c r="BU8" s="126" t="s">
        <v>105</v>
      </c>
      <c r="BV8" s="126" t="s">
        <v>112</v>
      </c>
      <c r="BW8" s="128" t="s">
        <v>114</v>
      </c>
      <c r="BX8" s="128" t="s">
        <v>115</v>
      </c>
      <c r="BY8" s="128" t="s">
        <v>116</v>
      </c>
      <c r="BZ8" s="128" t="s">
        <v>84</v>
      </c>
      <c r="CA8" s="128" t="s">
        <v>117</v>
      </c>
      <c r="CB8" s="128" t="s">
        <v>118</v>
      </c>
      <c r="CC8" s="128" t="s">
        <v>119</v>
      </c>
      <c r="CD8" s="128" t="s">
        <v>120</v>
      </c>
      <c r="CE8" s="128" t="s">
        <v>121</v>
      </c>
      <c r="CF8" s="128" t="s">
        <v>122</v>
      </c>
      <c r="CG8" s="128" t="s">
        <v>123</v>
      </c>
      <c r="CH8" s="128" t="s">
        <v>124</v>
      </c>
      <c r="CI8" s="128" t="s">
        <v>125</v>
      </c>
      <c r="CJ8" s="128" t="s">
        <v>126</v>
      </c>
      <c r="CK8" s="128" t="s">
        <v>127</v>
      </c>
      <c r="CL8" s="128" t="s">
        <v>120</v>
      </c>
      <c r="CM8" s="128" t="s">
        <v>121</v>
      </c>
      <c r="CN8" s="128" t="s">
        <v>128</v>
      </c>
      <c r="CO8" s="128" t="s">
        <v>123</v>
      </c>
      <c r="CP8" s="128" t="s">
        <v>129</v>
      </c>
      <c r="CQ8" s="128" t="s">
        <v>130</v>
      </c>
      <c r="CR8" s="128" t="s">
        <v>131</v>
      </c>
      <c r="CS8" s="128" t="s">
        <v>132</v>
      </c>
      <c r="CT8" s="128" t="s">
        <v>120</v>
      </c>
      <c r="CU8" s="128" t="s">
        <v>121</v>
      </c>
      <c r="CV8" s="128" t="s">
        <v>133</v>
      </c>
      <c r="CW8" s="129" t="s">
        <v>123</v>
      </c>
      <c r="CX8" s="23"/>
      <c r="CY8" s="130"/>
      <c r="CZ8" s="131"/>
      <c r="DA8" s="132"/>
      <c r="DB8" s="26"/>
      <c r="DC8" s="26"/>
      <c r="DD8" s="26"/>
      <c r="DE8" s="26"/>
      <c r="DF8" s="26"/>
      <c r="DG8" s="26"/>
      <c r="DH8" s="26"/>
      <c r="DI8" s="26"/>
      <c r="DJ8" s="26"/>
      <c r="DK8" s="23"/>
      <c r="DL8" s="130"/>
      <c r="DM8" s="131"/>
      <c r="DN8" s="132"/>
      <c r="DO8" s="26"/>
      <c r="DP8" s="26"/>
      <c r="DQ8" s="26"/>
      <c r="DR8" s="26"/>
      <c r="DS8" s="26"/>
      <c r="DT8" s="26"/>
      <c r="DU8" s="23"/>
      <c r="DV8" s="130"/>
      <c r="DW8" s="131"/>
      <c r="DX8" s="132"/>
      <c r="DY8" s="26"/>
      <c r="DZ8" s="26"/>
      <c r="EA8" s="26"/>
      <c r="EB8" s="26"/>
      <c r="EC8" s="26"/>
      <c r="ED8" s="26"/>
      <c r="EE8" s="23"/>
      <c r="EF8" s="130"/>
      <c r="EG8" s="131"/>
      <c r="EH8" s="57"/>
      <c r="EI8" s="26"/>
      <c r="EJ8" s="26"/>
      <c r="EK8" s="26"/>
      <c r="EL8" s="26"/>
      <c r="EM8" s="26"/>
      <c r="EN8" s="26"/>
      <c r="EO8" s="23"/>
      <c r="EP8" s="82" t="s">
        <v>134</v>
      </c>
      <c r="EQ8" s="113" t="n">
        <f aca="false">$DC37</f>
        <v>46.8</v>
      </c>
      <c r="ER8" s="113" t="n">
        <f aca="false">$DN37</f>
        <v>79.6</v>
      </c>
      <c r="ES8" s="113" t="n">
        <f aca="false">$DX37</f>
        <v>60.5</v>
      </c>
      <c r="ET8" s="114" t="n">
        <f aca="false">$EH37</f>
        <v>55.6</v>
      </c>
      <c r="EU8" s="23"/>
      <c r="EV8" s="82" t="s">
        <v>134</v>
      </c>
      <c r="EW8" s="113" t="n">
        <f aca="false">$DC37</f>
        <v>46.8</v>
      </c>
      <c r="EX8" s="113" t="n">
        <f aca="false">$DN37</f>
        <v>79.6</v>
      </c>
      <c r="EY8" s="113" t="n">
        <f aca="false">$DX37</f>
        <v>60.5</v>
      </c>
      <c r="EZ8" s="114" t="n">
        <f aca="false">$EH37</f>
        <v>55.6</v>
      </c>
      <c r="FA8" s="23"/>
      <c r="FB8" s="94" t="s">
        <v>135</v>
      </c>
      <c r="FC8" s="95" t="n">
        <v>15</v>
      </c>
    </row>
    <row r="9" s="4" customFormat="true" ht="17.25" hidden="false" customHeight="false" outlineLevel="0" collapsed="false">
      <c r="A9" s="70" t="s">
        <v>136</v>
      </c>
      <c r="B9" s="71"/>
      <c r="C9" s="26"/>
      <c r="D9" s="70" t="s">
        <v>137</v>
      </c>
      <c r="E9" s="117" t="s">
        <v>430</v>
      </c>
      <c r="F9" s="26"/>
      <c r="G9" s="118"/>
      <c r="H9" s="119"/>
      <c r="I9" s="119"/>
      <c r="J9" s="119"/>
      <c r="K9" s="119"/>
      <c r="L9" s="120" t="s">
        <v>139</v>
      </c>
      <c r="M9" s="133" t="n">
        <v>0.5</v>
      </c>
      <c r="N9" s="26"/>
      <c r="O9" s="26"/>
      <c r="P9" s="26"/>
      <c r="Q9" s="78" t="s">
        <v>140</v>
      </c>
      <c r="R9" s="79"/>
      <c r="S9" s="26"/>
      <c r="T9" s="80" t="s">
        <v>141</v>
      </c>
      <c r="U9" s="81" t="s">
        <v>142</v>
      </c>
      <c r="V9" s="71" t="s">
        <v>143</v>
      </c>
      <c r="W9" s="26"/>
      <c r="X9" s="82" t="s">
        <v>91</v>
      </c>
      <c r="Y9" s="83" t="s">
        <v>56</v>
      </c>
      <c r="Z9" s="134" t="n">
        <v>7.84</v>
      </c>
      <c r="AA9" s="134" t="n">
        <v>7.86</v>
      </c>
      <c r="AB9" s="113" t="n">
        <f aca="false">AVERAGE(Z9:AA9)</f>
        <v>7.85</v>
      </c>
      <c r="AC9" s="114" t="n">
        <f aca="false">ABS((Z9-AA9)*100/AB9)</f>
        <v>0.2547770700637</v>
      </c>
      <c r="AD9" s="26"/>
      <c r="AE9" s="135" t="n">
        <v>36066</v>
      </c>
      <c r="AF9" s="136" t="n">
        <v>0.364583333333333</v>
      </c>
      <c r="AG9" s="134" t="n">
        <f aca="false">(AF9-$AF$9)*24</f>
        <v>0</v>
      </c>
      <c r="AH9" s="137"/>
      <c r="AI9" s="137"/>
      <c r="AJ9" s="137"/>
      <c r="AK9" s="137"/>
      <c r="AL9" s="134"/>
      <c r="AM9" s="134"/>
      <c r="AN9" s="113" t="n">
        <f aca="false">AL9+AM9</f>
        <v>0</v>
      </c>
      <c r="AO9" s="139" t="n">
        <f aca="false">(0.0000005885777787*AK9)/($M$6*$E$23)</f>
        <v>0</v>
      </c>
      <c r="AP9" s="113" t="e">
        <f aca="false">AL9/AN9</f>
        <v>#DIV/0!</v>
      </c>
      <c r="AQ9" s="113" t="e">
        <f aca="false">(AK9-AN9)/AN9</f>
        <v>#DIV/0!</v>
      </c>
      <c r="AR9" s="113" t="n">
        <f aca="false">AL9/($M$5*2.628758183)</f>
        <v>0</v>
      </c>
      <c r="AS9" s="113" t="n">
        <f aca="false">AR9*1.03^($M$7-AH9)</f>
        <v>0</v>
      </c>
      <c r="AT9" s="140" t="e">
        <f aca="false">$AP$5*(1+AQ9-AP9+(AP9*$AI$5))/(1+AQ9-AP9-(AQ9*AP9*$AI$5))</f>
        <v>#DIV/0!</v>
      </c>
      <c r="AU9" s="140" t="e">
        <f aca="false">(AN9*$AP$5-AM9*AT9)/AL9</f>
        <v>#DIV/0!</v>
      </c>
      <c r="AV9" s="140" t="e">
        <f aca="false">($AP$5*AN9+AQ9*AN9*AT9)/AK9</f>
        <v>#DIV/0!</v>
      </c>
      <c r="AW9" s="140" t="e">
        <f aca="false">0.01*(((AV9+AT9)/2)-AU9)</f>
        <v>#DIV/0!</v>
      </c>
      <c r="AX9" s="140" t="e">
        <f aca="false">((AI9+AJ9)/2)-AW9</f>
        <v>#DIV/0!</v>
      </c>
      <c r="AY9" s="141" t="e">
        <f aca="false">AS9/AX9</f>
        <v>#DIV/0!</v>
      </c>
      <c r="AZ9" s="26"/>
      <c r="BA9" s="135" t="n">
        <v>36067</v>
      </c>
      <c r="BB9" s="136" t="n">
        <v>0.395833333333333</v>
      </c>
      <c r="BC9" s="134" t="n">
        <f aca="false">(BB9-$BB$9)*24</f>
        <v>0</v>
      </c>
      <c r="BD9" s="137" t="n">
        <v>23.5</v>
      </c>
      <c r="BE9" s="137" t="n">
        <v>43.5</v>
      </c>
      <c r="BF9" s="137" t="n">
        <v>44.5</v>
      </c>
      <c r="BG9" s="138" t="n">
        <v>263</v>
      </c>
      <c r="BH9" s="134" t="n">
        <v>6.34</v>
      </c>
      <c r="BI9" s="134" t="n">
        <v>3.35</v>
      </c>
      <c r="BJ9" s="142"/>
      <c r="BK9" s="113" t="n">
        <f aca="false">BH9+BI9</f>
        <v>9.69</v>
      </c>
      <c r="BL9" s="139" t="n">
        <f aca="false">(0.0000005885777787*BG9)/($M$6*$E$23)</f>
        <v>0.181578833780762</v>
      </c>
      <c r="BM9" s="113" t="n">
        <f aca="false">BH9/BK9</f>
        <v>0.654282765737874</v>
      </c>
      <c r="BN9" s="113" t="n">
        <f aca="false">(BG9-BK9)/BK9</f>
        <v>26.1413828689371</v>
      </c>
      <c r="BO9" s="113" t="n">
        <f aca="false">BH9/($M$5*2.628758183)</f>
        <v>14.4707110170886</v>
      </c>
      <c r="BP9" s="113" t="n">
        <f aca="false">BO9*1.03^($M$7-BD9)</f>
        <v>14.6861676982218</v>
      </c>
      <c r="BQ9" s="113" t="n">
        <f aca="false">$AB$12*(1+BN9-BM9+(BM9*$BE$5))/(1+BN9-BM9-(BN9*BM9*$BE$5))</f>
        <v>461.613162007864</v>
      </c>
      <c r="BR9" s="113" t="n">
        <f aca="false">(BK9*$AB$12-BI9*BQ9)/BH9</f>
        <v>133.600300831807</v>
      </c>
      <c r="BS9" s="113" t="n">
        <f aca="false">($AB$12*BK9+BN9*BK9*BQ9)/BG9</f>
        <v>453.705931818297</v>
      </c>
      <c r="BT9" s="140" t="n">
        <f aca="false">0.01*(((BS9+BQ9)/2)-BR9)</f>
        <v>3.24059246081274</v>
      </c>
      <c r="BU9" s="140" t="n">
        <f aca="false">((BE9+BF9)/2)-BT9</f>
        <v>40.7594075391873</v>
      </c>
      <c r="BV9" s="139" t="n">
        <f aca="false">BP9/BU9</f>
        <v>0.360313571390901</v>
      </c>
      <c r="BW9" s="134" t="n">
        <v>6.05</v>
      </c>
      <c r="BX9" s="134" t="n">
        <v>6.23</v>
      </c>
      <c r="BY9" s="134" t="n">
        <v>6.19</v>
      </c>
      <c r="BZ9" s="138" t="n">
        <v>133</v>
      </c>
      <c r="CA9" s="138" t="n">
        <v>247</v>
      </c>
      <c r="CB9" s="138" t="n">
        <v>363</v>
      </c>
      <c r="CC9" s="113" t="n">
        <f aca="false">IF(BZ9=0," ",($AB$12-(BZ9*$BM9))/(1-$BM9))</f>
        <v>462.749253731343</v>
      </c>
      <c r="CD9" s="113" t="n">
        <f aca="false">IF(CB9=0," ",(CB9-CC9)*100/CB9)</f>
        <v>-27.4791332593232</v>
      </c>
      <c r="CE9" s="140" t="n">
        <f aca="false">IF(BZ9=0," ",($AB$12-BZ9)*100/$AB$12)</f>
        <v>46.1538461538462</v>
      </c>
      <c r="CF9" s="113" t="n">
        <f aca="false">IF(BZ9=0," ",($AB$12*$BK9+CC9*(2*$BG9-$BK9))/(2*$BG9))</f>
        <v>458.774709494353</v>
      </c>
      <c r="CG9" s="140" t="n">
        <f aca="false">IF(BZ9=0," ",(CF9-BZ9)*100/CF9)</f>
        <v>71.0097358796024</v>
      </c>
      <c r="CH9" s="143" t="s">
        <v>292</v>
      </c>
      <c r="CI9" s="143" t="n">
        <v>0.207</v>
      </c>
      <c r="CJ9" s="143" t="n">
        <v>0.44</v>
      </c>
      <c r="CK9" s="139" t="e">
        <f aca="false">IF(CH9=0," ",($AB$18-(CH9*$BM9))/(1-$BM9))</f>
        <v>#VALUE!</v>
      </c>
      <c r="CL9" s="113" t="e">
        <f aca="false">IF(CJ9=0," ",(CJ9-CK9)*100/CJ9)</f>
        <v>#VALUE!</v>
      </c>
      <c r="CM9" s="140" t="e">
        <f aca="false">IF(CH9=0," ",($AB$18-CH9)*100/$AB$18)</f>
        <v>#VALUE!</v>
      </c>
      <c r="CN9" s="139" t="e">
        <f aca="false">IF(CH9=0," ",($AB$18*$BK9+CK9*(2*$BG9-$BK9))/(2*$BG9))</f>
        <v>#VALUE!</v>
      </c>
      <c r="CO9" s="140" t="e">
        <f aca="false">IF(CH9=0," ",(CN9-CH9)*100/CN9)</f>
        <v>#VALUE!</v>
      </c>
      <c r="CP9" s="134"/>
      <c r="CQ9" s="134"/>
      <c r="CR9" s="134"/>
      <c r="CS9" s="113" t="str">
        <f aca="false">IF(CP9=0," ",($AB$17-(CP9*$BM9))/(1-$BM9))</f>
        <v> </v>
      </c>
      <c r="CT9" s="113" t="str">
        <f aca="false">IF(CR9=0," ",(CR9-CS9)*100/CR9)</f>
        <v> </v>
      </c>
      <c r="CU9" s="140" t="str">
        <f aca="false">IF(CP9=0," ",($AB$17-CP9)*100/$AB$17)</f>
        <v> </v>
      </c>
      <c r="CV9" s="113" t="str">
        <f aca="false">IF(CP9=0," ",($AB$17*$BK9+CS9*(2*$BG9-$BK9))/(2*$BG9))</f>
        <v> </v>
      </c>
      <c r="CW9" s="144" t="str">
        <f aca="false">IF(CP9=0," ",(CV9-CP9)*100/CV9)</f>
        <v> </v>
      </c>
      <c r="CX9" s="26"/>
      <c r="CY9" s="27" t="s">
        <v>144</v>
      </c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3"/>
      <c r="DL9" s="27" t="s">
        <v>144</v>
      </c>
      <c r="DM9" s="26"/>
      <c r="DN9" s="23"/>
      <c r="DO9" s="26"/>
      <c r="DP9" s="26"/>
      <c r="DQ9" s="26"/>
      <c r="DR9" s="26"/>
      <c r="DS9" s="26"/>
      <c r="DT9" s="26"/>
      <c r="DU9" s="23"/>
      <c r="DV9" s="27" t="s">
        <v>144</v>
      </c>
      <c r="DW9" s="26"/>
      <c r="DX9" s="23"/>
      <c r="DY9" s="26"/>
      <c r="DZ9" s="26"/>
      <c r="EA9" s="26"/>
      <c r="EB9" s="26"/>
      <c r="EC9" s="26"/>
      <c r="ED9" s="26"/>
      <c r="EE9" s="23"/>
      <c r="EF9" s="27" t="s">
        <v>144</v>
      </c>
      <c r="EG9" s="26"/>
      <c r="EH9" s="23"/>
      <c r="EI9" s="26"/>
      <c r="EJ9" s="26"/>
      <c r="EK9" s="26"/>
      <c r="EL9" s="26"/>
      <c r="EM9" s="26"/>
      <c r="EN9" s="26"/>
      <c r="EO9" s="23"/>
      <c r="EP9" s="82" t="s">
        <v>145</v>
      </c>
      <c r="EQ9" s="113" t="n">
        <f aca="false">$AB42</f>
        <v>214.8</v>
      </c>
      <c r="ER9" s="113" t="n">
        <f aca="false">$AB42</f>
        <v>214.8</v>
      </c>
      <c r="ES9" s="113" t="n">
        <f aca="false">$AB42</f>
        <v>214.8</v>
      </c>
      <c r="ET9" s="114" t="n">
        <f aca="false">$AB42</f>
        <v>214.8</v>
      </c>
      <c r="EU9" s="26"/>
      <c r="EV9" s="82" t="s">
        <v>145</v>
      </c>
      <c r="EW9" s="113" t="n">
        <f aca="false">$AB42</f>
        <v>214.8</v>
      </c>
      <c r="EX9" s="113" t="n">
        <f aca="false">$AB42</f>
        <v>214.8</v>
      </c>
      <c r="EY9" s="113" t="n">
        <f aca="false">$AB42</f>
        <v>214.8</v>
      </c>
      <c r="EZ9" s="114" t="n">
        <f aca="false">$AB42</f>
        <v>214.8</v>
      </c>
      <c r="FA9" s="26"/>
      <c r="FB9" s="94" t="s">
        <v>146</v>
      </c>
      <c r="FC9" s="95" t="n">
        <v>10</v>
      </c>
    </row>
    <row r="10" customFormat="false" ht="16.5" hidden="false" customHeight="false" outlineLevel="0" collapsed="false">
      <c r="A10" s="145" t="s">
        <v>147</v>
      </c>
      <c r="B10" s="146"/>
      <c r="C10" s="30"/>
      <c r="D10" s="70" t="s">
        <v>148</v>
      </c>
      <c r="E10" s="117" t="s">
        <v>431</v>
      </c>
      <c r="F10" s="26"/>
      <c r="G10" s="147"/>
      <c r="H10" s="148"/>
      <c r="I10" s="148"/>
      <c r="J10" s="148"/>
      <c r="K10" s="148"/>
      <c r="L10" s="149" t="s">
        <v>150</v>
      </c>
      <c r="M10" s="150" t="n">
        <f aca="false">E16*1.03^(M7-E17)</f>
        <v>0.233009708737864</v>
      </c>
      <c r="N10" s="26"/>
      <c r="O10" s="26"/>
      <c r="P10" s="30"/>
      <c r="Q10" s="78" t="s">
        <v>151</v>
      </c>
      <c r="R10" s="79"/>
      <c r="S10" s="30"/>
      <c r="T10" s="80"/>
      <c r="U10" s="81"/>
      <c r="V10" s="71"/>
      <c r="W10" s="30"/>
      <c r="X10" s="82" t="s">
        <v>152</v>
      </c>
      <c r="Y10" s="151" t="s">
        <v>153</v>
      </c>
      <c r="Z10" s="137" t="n">
        <v>24</v>
      </c>
      <c r="AA10" s="137" t="n">
        <v>24</v>
      </c>
      <c r="AB10" s="140" t="n">
        <f aca="false">AVERAGE(Z10:AA10)</f>
        <v>24</v>
      </c>
      <c r="AC10" s="114" t="n">
        <f aca="false">ABS((Z10-AA10)*100/AB10)</f>
        <v>0</v>
      </c>
      <c r="AD10" s="30"/>
      <c r="AE10" s="135" t="n">
        <v>36066</v>
      </c>
      <c r="AF10" s="136" t="n">
        <v>0.395833333333333</v>
      </c>
      <c r="AG10" s="134" t="n">
        <f aca="false">(AF10-$AF$9)*24</f>
        <v>0.75</v>
      </c>
      <c r="AH10" s="137" t="n">
        <v>23.5</v>
      </c>
      <c r="AI10" s="137" t="n">
        <v>64</v>
      </c>
      <c r="AJ10" s="137" t="n">
        <v>65.5</v>
      </c>
      <c r="AK10" s="138" t="n">
        <v>211</v>
      </c>
      <c r="AL10" s="134" t="n">
        <v>10.07</v>
      </c>
      <c r="AM10" s="134" t="n">
        <v>4.4</v>
      </c>
      <c r="AN10" s="113" t="n">
        <f aca="false">AL10+AM10</f>
        <v>14.47</v>
      </c>
      <c r="AO10" s="139" t="n">
        <f aca="false">(0.0000005885777787*AK10)/($M$6*$E$23)</f>
        <v>0.145677315314604</v>
      </c>
      <c r="AP10" s="113" t="n">
        <f aca="false">AL10/AN10</f>
        <v>0.695922598479613</v>
      </c>
      <c r="AQ10" s="113" t="n">
        <f aca="false">(AK10-AN10)/AN10</f>
        <v>13.5818935729095</v>
      </c>
      <c r="AR10" s="113" t="n">
        <f aca="false">AL10/($M$5*2.628758183)</f>
        <v>22.9842365839247</v>
      </c>
      <c r="AS10" s="113" t="n">
        <f aca="false">AR10*1.03^($M$7-AH10)</f>
        <v>23.3264524796677</v>
      </c>
      <c r="AT10" s="140" t="n">
        <f aca="false">$AP$5*(1+AQ10-AP10+(AP10*$AI$5))/(1+AQ10-AP10-(AQ10*AP10*$AI$5))</f>
        <v>0</v>
      </c>
      <c r="AU10" s="140" t="n">
        <f aca="false">(AN10*$AP$5-AM10*AT10)/AL10</f>
        <v>0</v>
      </c>
      <c r="AV10" s="140" t="n">
        <f aca="false">($AP$5*AN10+AQ10*AN10*AT10)/AK10</f>
        <v>0</v>
      </c>
      <c r="AW10" s="140" t="n">
        <f aca="false">0.01*(((AV10+AT10)/2)-AU10)</f>
        <v>0</v>
      </c>
      <c r="AX10" s="140" t="n">
        <f aca="false">((AI10+AJ10)/2)-AW10</f>
        <v>64.75</v>
      </c>
      <c r="AY10" s="141" t="n">
        <f aca="false">AS10/AX10</f>
        <v>0.360254092350081</v>
      </c>
      <c r="AZ10" s="30"/>
      <c r="BA10" s="135" t="n">
        <v>36067</v>
      </c>
      <c r="BB10" s="136" t="n">
        <v>0.4375</v>
      </c>
      <c r="BC10" s="134" t="n">
        <f aca="false">(BB10-$BB$9)*24</f>
        <v>1</v>
      </c>
      <c r="BD10" s="137" t="n">
        <v>23.5</v>
      </c>
      <c r="BE10" s="137" t="n">
        <v>43.5</v>
      </c>
      <c r="BF10" s="137" t="n">
        <v>44.5</v>
      </c>
      <c r="BG10" s="138" t="n">
        <v>263</v>
      </c>
      <c r="BH10" s="134" t="n">
        <v>6.22</v>
      </c>
      <c r="BI10" s="134" t="n">
        <v>3.12</v>
      </c>
      <c r="BJ10" s="142"/>
      <c r="BK10" s="113" t="n">
        <f aca="false">BH10+BI10</f>
        <v>9.34</v>
      </c>
      <c r="BL10" s="139" t="n">
        <f aca="false">(0.0000005885777787*BG10)/($M$6*$E$23)</f>
        <v>0.181578833780762</v>
      </c>
      <c r="BM10" s="113" t="n">
        <f aca="false">BH10/BK10</f>
        <v>0.665952890792291</v>
      </c>
      <c r="BN10" s="113" t="n">
        <f aca="false">(BG10-BK10)/BK10</f>
        <v>27.1584582441113</v>
      </c>
      <c r="BO10" s="113" t="n">
        <f aca="false">BH10/($M$5*2.628758183)</f>
        <v>14.196817433169</v>
      </c>
      <c r="BP10" s="113" t="n">
        <f aca="false">BO10*1.03^($M$7-BD10)</f>
        <v>14.4081960698643</v>
      </c>
      <c r="BQ10" s="113" t="n">
        <f aca="false">$AB$12*(1+BN10-BM10+(BM10*$BE$5))/(1+BN10-BM10-(BN10*BM10*$BE$5))</f>
        <v>468.822776202296</v>
      </c>
      <c r="BR10" s="113" t="n">
        <f aca="false">(BK10*$AB$12-BI10*BQ10)/BH10</f>
        <v>135.731983641292</v>
      </c>
      <c r="BS10" s="113" t="n">
        <f aca="false">($AB$12*BK10+BN10*BK10*BQ10)/BG10</f>
        <v>460.945115632982</v>
      </c>
      <c r="BT10" s="140" t="n">
        <f aca="false">0.01*(((BS10+BQ10)/2)-BR10)</f>
        <v>3.29151962276346</v>
      </c>
      <c r="BU10" s="140" t="n">
        <f aca="false">((BE10+BF10)/2)-BT10</f>
        <v>40.7084803772365</v>
      </c>
      <c r="BV10" s="139" t="n">
        <f aca="false">BP10/BU10</f>
        <v>0.353935984255533</v>
      </c>
      <c r="BW10" s="134"/>
      <c r="BX10" s="134"/>
      <c r="BY10" s="134"/>
      <c r="BZ10" s="138" t="n">
        <v>136</v>
      </c>
      <c r="CA10" s="138"/>
      <c r="CB10" s="138" t="n">
        <v>396</v>
      </c>
      <c r="CC10" s="113" t="n">
        <f aca="false">IF(BZ10=0," ",($AB$12-(BZ10*$BM10))/(1-$BM10))</f>
        <v>468.288461538462</v>
      </c>
      <c r="CD10" s="113" t="n">
        <f aca="false">IF(CB10=0," ",(CB10-CC10)*100/CB10)</f>
        <v>-18.254662004662</v>
      </c>
      <c r="CE10" s="140" t="n">
        <f aca="false">IF(BZ10=0," ",($AB$12-BZ10)*100/$AB$12)</f>
        <v>44.9392712550607</v>
      </c>
      <c r="CF10" s="113" t="n">
        <f aca="false">IF(BZ10=0," ",($AB$12*$BK10+CC10*(2*$BG10-$BK10))/(2*$BG10))</f>
        <v>464.359118894414</v>
      </c>
      <c r="CG10" s="140" t="n">
        <f aca="false">IF(BZ10=0," ",(CF10-BZ10)*100/CF10)</f>
        <v>70.712322754897</v>
      </c>
      <c r="CH10" s="143" t="s">
        <v>292</v>
      </c>
      <c r="CI10" s="143"/>
      <c r="CJ10" s="143" t="n">
        <v>0.53</v>
      </c>
      <c r="CK10" s="139" t="e">
        <f aca="false">IF(CH10=0," ",($AB$18-(CH10*$BM10))/(1-$BM10))</f>
        <v>#VALUE!</v>
      </c>
      <c r="CL10" s="113" t="e">
        <f aca="false">IF(CJ10=0," ",(CJ10-CK10)*100/CJ10)</f>
        <v>#VALUE!</v>
      </c>
      <c r="CM10" s="140" t="e">
        <f aca="false">IF(CH10=0," ",($AB$18-CH10)*100/$AB$18)</f>
        <v>#VALUE!</v>
      </c>
      <c r="CN10" s="139" t="e">
        <f aca="false">IF(CH10=0," ",($AB$18*$BK10+CK10*(2*$BG10-$BK10))/(2*$BG10))</f>
        <v>#VALUE!</v>
      </c>
      <c r="CO10" s="140" t="e">
        <f aca="false">IF(CH10=0," ",(CN10-CH10)*100/CN10)</f>
        <v>#VALUE!</v>
      </c>
      <c r="CP10" s="134"/>
      <c r="CQ10" s="134"/>
      <c r="CR10" s="134"/>
      <c r="CS10" s="113" t="str">
        <f aca="false">IF(CP10=0," ",($AB$17-(CP10*$BM10))/(1-$BM10))</f>
        <v> </v>
      </c>
      <c r="CT10" s="113" t="str">
        <f aca="false">IF(CR10=0," ",(CR10-CS10)*100/CR10)</f>
        <v> </v>
      </c>
      <c r="CU10" s="140" t="str">
        <f aca="false">IF(CP10=0," ",($AB$17-CP10)*100/$AB$17)</f>
        <v> </v>
      </c>
      <c r="CV10" s="113" t="str">
        <f aca="false">IF(CP10=0," ",($AB$17*$BK10+CS10*(2*$BG10-$BK10))/(2*$BG10))</f>
        <v> </v>
      </c>
      <c r="CW10" s="144" t="str">
        <f aca="false">IF(CP10=0," ",(CV10-CP10)*100/CV10)</f>
        <v> </v>
      </c>
      <c r="CX10" s="30"/>
      <c r="CY10" s="47" t="s">
        <v>32</v>
      </c>
      <c r="CZ10" s="48" t="s">
        <v>33</v>
      </c>
      <c r="DA10" s="49" t="s">
        <v>154</v>
      </c>
      <c r="DB10" s="49" t="s">
        <v>155</v>
      </c>
      <c r="DC10" s="50" t="s">
        <v>36</v>
      </c>
      <c r="DD10" s="48" t="s">
        <v>37</v>
      </c>
      <c r="DE10" s="49" t="s">
        <v>156</v>
      </c>
      <c r="DF10" s="48" t="s">
        <v>157</v>
      </c>
      <c r="DG10" s="50" t="s">
        <v>158</v>
      </c>
      <c r="DH10" s="48" t="s">
        <v>159</v>
      </c>
      <c r="DI10" s="48" t="s">
        <v>160</v>
      </c>
      <c r="DJ10" s="51" t="s">
        <v>161</v>
      </c>
      <c r="DK10" s="26"/>
      <c r="DL10" s="47" t="s">
        <v>32</v>
      </c>
      <c r="DM10" s="48" t="s">
        <v>33</v>
      </c>
      <c r="DN10" s="49" t="s">
        <v>162</v>
      </c>
      <c r="DO10" s="49" t="s">
        <v>163</v>
      </c>
      <c r="DP10" s="49" t="s">
        <v>157</v>
      </c>
      <c r="DQ10" s="50" t="s">
        <v>158</v>
      </c>
      <c r="DR10" s="48" t="s">
        <v>159</v>
      </c>
      <c r="DS10" s="48" t="s">
        <v>160</v>
      </c>
      <c r="DT10" s="51" t="s">
        <v>161</v>
      </c>
      <c r="DU10" s="26"/>
      <c r="DV10" s="47" t="s">
        <v>32</v>
      </c>
      <c r="DW10" s="48" t="s">
        <v>33</v>
      </c>
      <c r="DX10" s="49" t="s">
        <v>164</v>
      </c>
      <c r="DY10" s="49" t="s">
        <v>165</v>
      </c>
      <c r="DZ10" s="50" t="s">
        <v>157</v>
      </c>
      <c r="EA10" s="48" t="s">
        <v>158</v>
      </c>
      <c r="EB10" s="48" t="s">
        <v>159</v>
      </c>
      <c r="EC10" s="48" t="s">
        <v>160</v>
      </c>
      <c r="ED10" s="51" t="s">
        <v>161</v>
      </c>
      <c r="EE10" s="26"/>
      <c r="EF10" s="47" t="s">
        <v>32</v>
      </c>
      <c r="EG10" s="48" t="s">
        <v>33</v>
      </c>
      <c r="EH10" s="49" t="s">
        <v>166</v>
      </c>
      <c r="EI10" s="49" t="s">
        <v>167</v>
      </c>
      <c r="EJ10" s="50" t="s">
        <v>157</v>
      </c>
      <c r="EK10" s="48" t="s">
        <v>158</v>
      </c>
      <c r="EL10" s="48" t="s">
        <v>159</v>
      </c>
      <c r="EM10" s="48" t="s">
        <v>160</v>
      </c>
      <c r="EN10" s="51" t="s">
        <v>161</v>
      </c>
      <c r="EO10" s="26"/>
      <c r="EP10" s="82" t="s">
        <v>168</v>
      </c>
      <c r="EQ10" s="113" t="n">
        <f aca="false">$DC47</f>
        <v>6</v>
      </c>
      <c r="ER10" s="113" t="n">
        <f aca="false">$DN47</f>
        <v>12.3</v>
      </c>
      <c r="ES10" s="113" t="n">
        <f aca="false">$DX47</f>
        <v>10.5</v>
      </c>
      <c r="ET10" s="114" t="n">
        <f aca="false">$EH47</f>
        <v>8.7</v>
      </c>
      <c r="EU10" s="30"/>
      <c r="EV10" s="82" t="s">
        <v>168</v>
      </c>
      <c r="EW10" s="113" t="n">
        <f aca="false">$DC47</f>
        <v>6</v>
      </c>
      <c r="EX10" s="113" t="n">
        <f aca="false">$DN47</f>
        <v>12.3</v>
      </c>
      <c r="EY10" s="113" t="n">
        <f aca="false">$DX47</f>
        <v>10.5</v>
      </c>
      <c r="EZ10" s="114" t="n">
        <f aca="false">$EH47</f>
        <v>8.7</v>
      </c>
      <c r="FA10" s="30"/>
      <c r="FB10" s="94" t="s">
        <v>169</v>
      </c>
      <c r="FC10" s="95" t="n">
        <v>10</v>
      </c>
    </row>
    <row r="11" customFormat="false" ht="17.25" hidden="false" customHeight="false" outlineLevel="0" collapsed="false">
      <c r="A11" s="152"/>
      <c r="B11" s="153"/>
      <c r="C11" s="30"/>
      <c r="D11" s="96" t="s">
        <v>170</v>
      </c>
      <c r="E11" s="112" t="s">
        <v>432</v>
      </c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30"/>
      <c r="Q11" s="78" t="s">
        <v>172</v>
      </c>
      <c r="R11" s="79"/>
      <c r="S11" s="30"/>
      <c r="T11" s="80"/>
      <c r="U11" s="81"/>
      <c r="V11" s="71"/>
      <c r="W11" s="30"/>
      <c r="X11" s="82" t="s">
        <v>173</v>
      </c>
      <c r="Y11" s="83" t="s">
        <v>174</v>
      </c>
      <c r="Z11" s="138" t="n">
        <v>144</v>
      </c>
      <c r="AA11" s="138" t="n">
        <v>146</v>
      </c>
      <c r="AB11" s="140" t="n">
        <f aca="false">AVERAGE(Z11:AA11)</f>
        <v>145</v>
      </c>
      <c r="AC11" s="114" t="n">
        <f aca="false">ABS((Z11-AA11)*100/AB11)</f>
        <v>1.37931034482759</v>
      </c>
      <c r="AD11" s="30"/>
      <c r="AE11" s="135" t="n">
        <v>36066</v>
      </c>
      <c r="AF11" s="136" t="n">
        <v>0.416666666666667</v>
      </c>
      <c r="AG11" s="134" t="n">
        <f aca="false">(AF11-$AF$9)*24</f>
        <v>1.25</v>
      </c>
      <c r="AH11" s="137" t="n">
        <v>23.5</v>
      </c>
      <c r="AI11" s="137" t="n">
        <v>53</v>
      </c>
      <c r="AJ11" s="137" t="n">
        <v>54.5</v>
      </c>
      <c r="AK11" s="138" t="n">
        <v>272</v>
      </c>
      <c r="AL11" s="134" t="n">
        <v>7.4</v>
      </c>
      <c r="AM11" s="134" t="n">
        <v>25.3</v>
      </c>
      <c r="AN11" s="113" t="n">
        <f aca="false">AL11+AM11</f>
        <v>32.7</v>
      </c>
      <c r="AO11" s="139" t="n">
        <f aca="false">(0.0000005885777787*AK11)/($M$6*$E$23)</f>
        <v>0.187792558130674</v>
      </c>
      <c r="AP11" s="113" t="n">
        <f aca="false">AL11/AN11</f>
        <v>0.226299694189602</v>
      </c>
      <c r="AQ11" s="113" t="n">
        <f aca="false">(AK11-AN11)/AN11</f>
        <v>7.31804281345566</v>
      </c>
      <c r="AR11" s="113" t="n">
        <f aca="false">AL11/($M$5*2.628758183)</f>
        <v>16.8901043417123</v>
      </c>
      <c r="AS11" s="113" t="n">
        <f aca="false">AR11*1.03^($M$7-AH11)</f>
        <v>17.1415837487131</v>
      </c>
      <c r="AT11" s="140" t="n">
        <f aca="false">$AP$5*(1+AQ11-AP11+(AP11*$AI$5))/(1+AQ11-AP11-(AQ11*AP11*$AI$5))</f>
        <v>0</v>
      </c>
      <c r="AU11" s="140" t="n">
        <f aca="false">(AN11*$AP$5-AM11*AT11)/AL11</f>
        <v>0</v>
      </c>
      <c r="AV11" s="140" t="n">
        <f aca="false">($AP$5*AN11+AQ11*AN11*AT11)/AK11</f>
        <v>0</v>
      </c>
      <c r="AW11" s="140" t="n">
        <f aca="false">0.01*(((AV11+AT11)/2)-AU11)</f>
        <v>0</v>
      </c>
      <c r="AX11" s="140" t="n">
        <f aca="false">((AI11+AJ11)/2)-AW11</f>
        <v>53.75</v>
      </c>
      <c r="AY11" s="141" t="n">
        <f aca="false">AS11/AX11</f>
        <v>0.31891318602257</v>
      </c>
      <c r="AZ11" s="30"/>
      <c r="BA11" s="135" t="n">
        <v>36067</v>
      </c>
      <c r="BB11" s="136" t="n">
        <v>0.479166666666667</v>
      </c>
      <c r="BC11" s="134" t="n">
        <f aca="false">(BB11-$BB$9)*24</f>
        <v>2</v>
      </c>
      <c r="BD11" s="137" t="n">
        <v>23.5</v>
      </c>
      <c r="BE11" s="137" t="n">
        <v>43.5</v>
      </c>
      <c r="BF11" s="137" t="n">
        <v>44.5</v>
      </c>
      <c r="BG11" s="138" t="n">
        <v>263</v>
      </c>
      <c r="BH11" s="134" t="n">
        <v>6.11</v>
      </c>
      <c r="BI11" s="134" t="n">
        <v>2.95</v>
      </c>
      <c r="BJ11" s="142"/>
      <c r="BK11" s="113" t="n">
        <f aca="false">BH11+BI11</f>
        <v>9.06</v>
      </c>
      <c r="BL11" s="139" t="n">
        <f aca="false">(0.0000005885777787*BG11)/($M$6*$E$23)</f>
        <v>0.181578833780762</v>
      </c>
      <c r="BM11" s="113" t="n">
        <f aca="false">BH11/BK11</f>
        <v>0.67439293598234</v>
      </c>
      <c r="BN11" s="113" t="n">
        <f aca="false">(BG11-BK11)/BK11</f>
        <v>28.0286975717439</v>
      </c>
      <c r="BO11" s="113" t="n">
        <f aca="false">BH11/($M$5*2.628758183)</f>
        <v>13.945748314576</v>
      </c>
      <c r="BP11" s="113" t="n">
        <f aca="false">BO11*1.03^($M$7-BD11)</f>
        <v>14.1533887438699</v>
      </c>
      <c r="BQ11" s="113" t="n">
        <f aca="false">$AB$12*(1+BN11-BM11+(BM11*$BE$5))/(1+BN11-BM11-(BN11*BM11*$BE$5))</f>
        <v>474.166158147144</v>
      </c>
      <c r="BR11" s="113" t="n">
        <f aca="false">(BK11*$AB$12-BI11*BQ11)/BH11</f>
        <v>137.320758341395</v>
      </c>
      <c r="BS11" s="113" t="n">
        <f aca="false">($AB$12*BK11+BN11*BK11*BQ11)/BG11</f>
        <v>466.340586311353</v>
      </c>
      <c r="BT11" s="140" t="n">
        <f aca="false">0.01*(((BS11+BQ11)/2)-BR11)</f>
        <v>3.32932613887853</v>
      </c>
      <c r="BU11" s="140" t="n">
        <f aca="false">((BE11+BF11)/2)-BT11</f>
        <v>40.6706738611215</v>
      </c>
      <c r="BV11" s="139" t="n">
        <f aca="false">BP11/BU11</f>
        <v>0.34799985837952</v>
      </c>
      <c r="BW11" s="134"/>
      <c r="BX11" s="134"/>
      <c r="BY11" s="134"/>
      <c r="BZ11" s="138" t="n">
        <v>130</v>
      </c>
      <c r="CA11" s="138"/>
      <c r="CB11" s="138" t="n">
        <v>401</v>
      </c>
      <c r="CC11" s="113" t="n">
        <f aca="false">IF(BZ11=0," ",($AB$12-(BZ11*$BM11))/(1-$BM11))</f>
        <v>489.328813559322</v>
      </c>
      <c r="CD11" s="113" t="n">
        <f aca="false">IF(CB11=0," ",(CB11-CC11)*100/CB11)</f>
        <v>-22.0271355509531</v>
      </c>
      <c r="CE11" s="140" t="n">
        <f aca="false">IF(BZ11=0," ",($AB$12-BZ11)*100/$AB$12)</f>
        <v>47.3684210526316</v>
      </c>
      <c r="CF11" s="113" t="n">
        <f aca="false">IF(BZ11=0," ",($AB$12*$BK11+CC11*(2*$BG11-$BK11))/(2*$BG11))</f>
        <v>485.154860991171</v>
      </c>
      <c r="CG11" s="140" t="n">
        <f aca="false">IF(BZ11=0," ",(CF11-BZ11)*100/CF11)</f>
        <v>73.2044321406138</v>
      </c>
      <c r="CH11" s="143" t="s">
        <v>292</v>
      </c>
      <c r="CI11" s="143"/>
      <c r="CJ11" s="143" t="n">
        <v>0.584</v>
      </c>
      <c r="CK11" s="139" t="e">
        <f aca="false">IF(CH11=0," ",($AB$18-(CH11*$BM11))/(1-$BM11))</f>
        <v>#VALUE!</v>
      </c>
      <c r="CL11" s="113" t="e">
        <f aca="false">IF(CJ11=0," ",(CJ11-CK11)*100/CJ11)</f>
        <v>#VALUE!</v>
      </c>
      <c r="CM11" s="140" t="e">
        <f aca="false">IF(CH11=0," ",($AB$18-CH11)*100/$AB$18)</f>
        <v>#VALUE!</v>
      </c>
      <c r="CN11" s="139" t="e">
        <f aca="false">IF(CH11=0," ",($AB$18*$BK11+CK11*(2*$BG11-$BK11))/(2*$BG11))</f>
        <v>#VALUE!</v>
      </c>
      <c r="CO11" s="140" t="e">
        <f aca="false">IF(CH11=0," ",(CN11-CH11)*100/CN11)</f>
        <v>#VALUE!</v>
      </c>
      <c r="CP11" s="134"/>
      <c r="CQ11" s="134"/>
      <c r="CR11" s="134"/>
      <c r="CS11" s="113" t="str">
        <f aca="false">IF(CP11=0," ",($AB$17-(CP11*$BM11))/(1-$BM11))</f>
        <v> </v>
      </c>
      <c r="CT11" s="113" t="str">
        <f aca="false">IF(CR11=0," ",(CR11-CS11)*100/CR11)</f>
        <v> </v>
      </c>
      <c r="CU11" s="140" t="str">
        <f aca="false">IF(CP11=0," ",($AB$17-CP11)*100/$AB$17)</f>
        <v> </v>
      </c>
      <c r="CV11" s="113" t="str">
        <f aca="false">IF(CP11=0," ",($AB$17*$BK11+CS11*(2*$BG11-$BK11))/(2*$BG11))</f>
        <v> </v>
      </c>
      <c r="CW11" s="144" t="str">
        <f aca="false">IF(CP11=0," ",(CV11-CP11)*100/CV11)</f>
        <v> </v>
      </c>
      <c r="CX11" s="30"/>
      <c r="CY11" s="82" t="s">
        <v>54</v>
      </c>
      <c r="CZ11" s="83" t="s">
        <v>55</v>
      </c>
      <c r="DA11" s="84" t="n">
        <v>36068</v>
      </c>
      <c r="DB11" s="84" t="n">
        <v>36069</v>
      </c>
      <c r="DC11" s="85" t="s">
        <v>56</v>
      </c>
      <c r="DD11" s="154" t="s">
        <v>56</v>
      </c>
      <c r="DE11" s="84" t="n">
        <v>36068</v>
      </c>
      <c r="DF11" s="85" t="s">
        <v>56</v>
      </c>
      <c r="DG11" s="154" t="s">
        <v>56</v>
      </c>
      <c r="DH11" s="155" t="s">
        <v>56</v>
      </c>
      <c r="DI11" s="85" t="s">
        <v>56</v>
      </c>
      <c r="DJ11" s="156" t="s">
        <v>56</v>
      </c>
      <c r="DK11" s="30"/>
      <c r="DL11" s="82" t="s">
        <v>54</v>
      </c>
      <c r="DM11" s="83" t="s">
        <v>55</v>
      </c>
      <c r="DN11" s="84" t="n">
        <v>36070</v>
      </c>
      <c r="DO11" s="84" t="n">
        <v>36070</v>
      </c>
      <c r="DP11" s="85" t="s">
        <v>56</v>
      </c>
      <c r="DQ11" s="154" t="s">
        <v>56</v>
      </c>
      <c r="DR11" s="155" t="s">
        <v>56</v>
      </c>
      <c r="DS11" s="85" t="s">
        <v>56</v>
      </c>
      <c r="DT11" s="156" t="s">
        <v>56</v>
      </c>
      <c r="DU11" s="30"/>
      <c r="DV11" s="82" t="s">
        <v>54</v>
      </c>
      <c r="DW11" s="83" t="s">
        <v>55</v>
      </c>
      <c r="DX11" s="84" t="n">
        <v>36071</v>
      </c>
      <c r="DY11" s="84" t="n">
        <v>36071</v>
      </c>
      <c r="DZ11" s="85" t="s">
        <v>56</v>
      </c>
      <c r="EA11" s="157" t="s">
        <v>56</v>
      </c>
      <c r="EB11" s="154" t="s">
        <v>56</v>
      </c>
      <c r="EC11" s="85" t="s">
        <v>56</v>
      </c>
      <c r="ED11" s="86" t="s">
        <v>56</v>
      </c>
      <c r="EE11" s="30"/>
      <c r="EF11" s="82" t="s">
        <v>54</v>
      </c>
      <c r="EG11" s="83" t="s">
        <v>55</v>
      </c>
      <c r="EH11" s="84" t="n">
        <v>36072</v>
      </c>
      <c r="EI11" s="84" t="n">
        <v>36072</v>
      </c>
      <c r="EJ11" s="85" t="s">
        <v>56</v>
      </c>
      <c r="EK11" s="157" t="s">
        <v>56</v>
      </c>
      <c r="EL11" s="154" t="s">
        <v>56</v>
      </c>
      <c r="EM11" s="85" t="s">
        <v>56</v>
      </c>
      <c r="EN11" s="86" t="s">
        <v>56</v>
      </c>
      <c r="EO11" s="30"/>
      <c r="EP11" s="82" t="s">
        <v>175</v>
      </c>
      <c r="EQ11" s="113" t="n">
        <f aca="false">$AB27</f>
        <v>1580</v>
      </c>
      <c r="ER11" s="113" t="n">
        <f aca="false">$AB27</f>
        <v>1580</v>
      </c>
      <c r="ES11" s="113" t="n">
        <f aca="false">$AB27</f>
        <v>1580</v>
      </c>
      <c r="ET11" s="114" t="n">
        <f aca="false">$AB27</f>
        <v>1580</v>
      </c>
      <c r="EU11" s="30"/>
      <c r="EV11" s="82" t="s">
        <v>175</v>
      </c>
      <c r="EW11" s="113" t="n">
        <f aca="false">$AB27</f>
        <v>1580</v>
      </c>
      <c r="EX11" s="113" t="n">
        <f aca="false">$AB27</f>
        <v>1580</v>
      </c>
      <c r="EY11" s="113" t="n">
        <f aca="false">$AB27</f>
        <v>1580</v>
      </c>
      <c r="EZ11" s="114" t="n">
        <f aca="false">$AB27</f>
        <v>1580</v>
      </c>
      <c r="FA11" s="30"/>
      <c r="FB11" s="94" t="s">
        <v>176</v>
      </c>
      <c r="FC11" s="95" t="n">
        <v>20</v>
      </c>
    </row>
    <row r="12" customFormat="false" ht="16.5" hidden="false" customHeight="false" outlineLevel="0" collapsed="false">
      <c r="A12" s="70" t="s">
        <v>177</v>
      </c>
      <c r="B12" s="71"/>
      <c r="C12" s="30"/>
      <c r="D12" s="131"/>
      <c r="E12" s="158"/>
      <c r="F12" s="26"/>
      <c r="G12" s="27" t="s">
        <v>178</v>
      </c>
      <c r="H12" s="30"/>
      <c r="I12" s="30"/>
      <c r="J12" s="30"/>
      <c r="K12" s="30"/>
      <c r="L12" s="30"/>
      <c r="M12" s="30"/>
      <c r="N12" s="30"/>
      <c r="O12" s="30"/>
      <c r="P12" s="30"/>
      <c r="Q12" s="78" t="s">
        <v>179</v>
      </c>
      <c r="R12" s="79"/>
      <c r="S12" s="30"/>
      <c r="T12" s="80"/>
      <c r="U12" s="81"/>
      <c r="V12" s="71"/>
      <c r="W12" s="30"/>
      <c r="X12" s="82" t="s">
        <v>180</v>
      </c>
      <c r="Y12" s="83" t="s">
        <v>181</v>
      </c>
      <c r="Z12" s="138" t="n">
        <v>249</v>
      </c>
      <c r="AA12" s="138" t="n">
        <v>245</v>
      </c>
      <c r="AB12" s="140" t="n">
        <f aca="false">AVERAGE(Z12:AA12)</f>
        <v>247</v>
      </c>
      <c r="AC12" s="114" t="n">
        <f aca="false">ABS((Z12-AA12)*100/AB12)</f>
        <v>1.61943319838057</v>
      </c>
      <c r="AD12" s="30"/>
      <c r="AE12" s="135" t="n">
        <v>36066</v>
      </c>
      <c r="AF12" s="136" t="n">
        <v>0.4375</v>
      </c>
      <c r="AG12" s="134" t="n">
        <f aca="false">(AF12-$AF$9)*24</f>
        <v>1.75</v>
      </c>
      <c r="AH12" s="137" t="n">
        <v>23.5</v>
      </c>
      <c r="AI12" s="137" t="n">
        <v>56.5</v>
      </c>
      <c r="AJ12" s="137" t="n">
        <v>58</v>
      </c>
      <c r="AK12" s="138" t="n">
        <v>263</v>
      </c>
      <c r="AL12" s="134" t="n">
        <v>8.4</v>
      </c>
      <c r="AM12" s="134" t="n">
        <v>3.84</v>
      </c>
      <c r="AN12" s="113" t="n">
        <f aca="false">AL12+AM12</f>
        <v>12.24</v>
      </c>
      <c r="AO12" s="139" t="n">
        <f aca="false">(0.0000005885777787*AK12)/($M$6*$E$23)</f>
        <v>0.181578833780762</v>
      </c>
      <c r="AP12" s="113" t="n">
        <f aca="false">AL12/AN12</f>
        <v>0.686274509803922</v>
      </c>
      <c r="AQ12" s="113" t="n">
        <f aca="false">(AK12-AN12)/AN12</f>
        <v>20.4869281045752</v>
      </c>
      <c r="AR12" s="113" t="n">
        <f aca="false">AL12/($M$5*2.628758183)</f>
        <v>19.1725508743761</v>
      </c>
      <c r="AS12" s="113" t="n">
        <f aca="false">AR12*1.03^($M$7-AH12)</f>
        <v>19.4580139850257</v>
      </c>
      <c r="AT12" s="140" t="n">
        <f aca="false">$AP$5*(1+AQ12-AP12+(AP12*$AI$5))/(1+AQ12-AP12-(AQ12*AP12*$AI$5))</f>
        <v>0</v>
      </c>
      <c r="AU12" s="140" t="n">
        <f aca="false">(AN12*$AP$5-AM12*AT12)/AL12</f>
        <v>0</v>
      </c>
      <c r="AV12" s="140" t="n">
        <f aca="false">($AP$5*AN12+AQ12*AN12*AT12)/AK12</f>
        <v>0</v>
      </c>
      <c r="AW12" s="140" t="n">
        <f aca="false">0.01*(((AV12+AT12)/2)-AU12)</f>
        <v>0</v>
      </c>
      <c r="AX12" s="140" t="n">
        <f aca="false">((AI12+AJ12)/2)-AW12</f>
        <v>57.25</v>
      </c>
      <c r="AY12" s="141" t="n">
        <f aca="false">AS12/AX12</f>
        <v>0.339877973537567</v>
      </c>
      <c r="AZ12" s="30"/>
      <c r="BA12" s="135" t="n">
        <v>36067</v>
      </c>
      <c r="BB12" s="136" t="n">
        <v>0.541666666666667</v>
      </c>
      <c r="BC12" s="134" t="n">
        <f aca="false">(BB12-$BB$9)*24</f>
        <v>3.5</v>
      </c>
      <c r="BD12" s="137" t="n">
        <v>23.5</v>
      </c>
      <c r="BE12" s="137" t="n">
        <v>43.5</v>
      </c>
      <c r="BF12" s="137" t="n">
        <v>44.5</v>
      </c>
      <c r="BG12" s="138" t="n">
        <v>263</v>
      </c>
      <c r="BH12" s="134" t="n">
        <v>6.11</v>
      </c>
      <c r="BI12" s="134" t="n">
        <v>2.83</v>
      </c>
      <c r="BJ12" s="142"/>
      <c r="BK12" s="113" t="n">
        <f aca="false">BH12+BI12</f>
        <v>8.94</v>
      </c>
      <c r="BL12" s="139" t="n">
        <f aca="false">(0.0000005885777787*BG12)/($M$6*$E$23)</f>
        <v>0.181578833780762</v>
      </c>
      <c r="BM12" s="113" t="n">
        <f aca="false">BH12/BK12</f>
        <v>0.683445190156599</v>
      </c>
      <c r="BN12" s="113" t="n">
        <f aca="false">(BG12-BK12)/BK12</f>
        <v>28.4183445190157</v>
      </c>
      <c r="BO12" s="113" t="n">
        <f aca="false">BH12/($M$5*2.628758183)</f>
        <v>13.945748314576</v>
      </c>
      <c r="BP12" s="113" t="n">
        <f aca="false">BO12*1.03^($M$7-BD12)</f>
        <v>14.1533887438699</v>
      </c>
      <c r="BQ12" s="113" t="n">
        <f aca="false">$AB$12*(1+BN12-BM12+(BM12*$BE$5))/(1+BN12-BM12-(BN12*BM12*$BE$5))</f>
        <v>480.092895567452</v>
      </c>
      <c r="BR12" s="113" t="n">
        <f aca="false">(BK12*$AB$12-BI12*BQ12)/BH12</f>
        <v>139.037169483488</v>
      </c>
      <c r="BS12" s="113" t="n">
        <f aca="false">($AB$12*BK12+BN12*BK12*BQ12)/BG12</f>
        <v>472.169509687707</v>
      </c>
      <c r="BT12" s="140" t="n">
        <f aca="false">0.01*(((BS12+BQ12)/2)-BR12)</f>
        <v>3.37094033144091</v>
      </c>
      <c r="BU12" s="140" t="n">
        <f aca="false">((BE12+BF12)/2)-BT12</f>
        <v>40.6290596685591</v>
      </c>
      <c r="BV12" s="139" t="n">
        <f aca="false">BP12/BU12</f>
        <v>0.348356296191185</v>
      </c>
      <c r="BW12" s="134" t="n">
        <v>7.84</v>
      </c>
      <c r="BX12" s="134" t="n">
        <v>7.61</v>
      </c>
      <c r="BY12" s="134" t="n">
        <v>7.45</v>
      </c>
      <c r="BZ12" s="138" t="n">
        <v>136</v>
      </c>
      <c r="CA12" s="138" t="n">
        <v>251</v>
      </c>
      <c r="CB12" s="138" t="n">
        <v>413</v>
      </c>
      <c r="CC12" s="113" t="n">
        <f aca="false">IF(BZ12=0," ",($AB$12-(BZ12*$BM12))/(1-$BM12))</f>
        <v>486.650176678445</v>
      </c>
      <c r="CD12" s="113" t="n">
        <f aca="false">IF(CB12=0," ",(CB12-CC12)*100/CB12)</f>
        <v>-17.8329725613668</v>
      </c>
      <c r="CE12" s="140" t="n">
        <f aca="false">IF(BZ12=0," ",($AB$12-BZ12)*100/$AB$12)</f>
        <v>44.9392712550607</v>
      </c>
      <c r="CF12" s="113" t="n">
        <f aca="false">IF(BZ12=0," ",($AB$12*$BK12+CC12*(2*$BG12-$BK12))/(2*$BG12))</f>
        <v>482.577034892313</v>
      </c>
      <c r="CG12" s="140" t="n">
        <f aca="false">IF(BZ12=0," ",(CF12-BZ12)*100/CF12)</f>
        <v>71.8179709835657</v>
      </c>
      <c r="CH12" s="143" t="s">
        <v>292</v>
      </c>
      <c r="CI12" s="143" t="n">
        <v>0.206</v>
      </c>
      <c r="CJ12" s="143" t="n">
        <v>0.615</v>
      </c>
      <c r="CK12" s="139" t="e">
        <f aca="false">IF(CH12=0," ",($AB$18-(CH12*$BM12))/(1-$BM12))</f>
        <v>#VALUE!</v>
      </c>
      <c r="CL12" s="113" t="e">
        <f aca="false">IF(CJ12=0," ",(CJ12-CK12)*100/CJ12)</f>
        <v>#VALUE!</v>
      </c>
      <c r="CM12" s="140" t="e">
        <f aca="false">IF(CH12=0," ",($AB$18-CH12)*100/$AB$18)</f>
        <v>#VALUE!</v>
      </c>
      <c r="CN12" s="139" t="e">
        <f aca="false">IF(CH12=0," ",($AB$18*$BK12+CK12*(2*$BG12-$BK12))/(2*$BG12))</f>
        <v>#VALUE!</v>
      </c>
      <c r="CO12" s="140" t="e">
        <f aca="false">IF(CH12=0," ",(CN12-CH12)*100/CN12)</f>
        <v>#VALUE!</v>
      </c>
      <c r="CP12" s="134"/>
      <c r="CQ12" s="134"/>
      <c r="CR12" s="134"/>
      <c r="CS12" s="113" t="str">
        <f aca="false">IF(CP12=0," ",($AB$17-(CP12*$BM12))/(1-$BM12))</f>
        <v> </v>
      </c>
      <c r="CT12" s="113" t="str">
        <f aca="false">IF(CR12=0," ",(CR12-CS12)*100/CR12)</f>
        <v> </v>
      </c>
      <c r="CU12" s="140" t="str">
        <f aca="false">IF(CP12=0," ",($AB$17-CP12)*100/$AB$17)</f>
        <v> </v>
      </c>
      <c r="CV12" s="113" t="str">
        <f aca="false">IF(CP12=0," ",($AB$17*$BK12+CS12*(2*$BG12-$BK12))/(2*$BG12))</f>
        <v> </v>
      </c>
      <c r="CW12" s="144" t="str">
        <f aca="false">IF(CP12=0," ",(CV12-CP12)*100/CV12)</f>
        <v> </v>
      </c>
      <c r="CX12" s="30"/>
      <c r="CY12" s="82" t="s">
        <v>66</v>
      </c>
      <c r="CZ12" s="83" t="s">
        <v>67</v>
      </c>
      <c r="DA12" s="99" t="n">
        <v>0.354166666666667</v>
      </c>
      <c r="DB12" s="99" t="n">
        <v>0.395833333333333</v>
      </c>
      <c r="DC12" s="85" t="s">
        <v>56</v>
      </c>
      <c r="DD12" s="154" t="s">
        <v>56</v>
      </c>
      <c r="DE12" s="99" t="n">
        <v>0.354166666666667</v>
      </c>
      <c r="DF12" s="85" t="s">
        <v>56</v>
      </c>
      <c r="DG12" s="154" t="s">
        <v>56</v>
      </c>
      <c r="DH12" s="155" t="s">
        <v>56</v>
      </c>
      <c r="DI12" s="85" t="s">
        <v>56</v>
      </c>
      <c r="DJ12" s="156" t="s">
        <v>56</v>
      </c>
      <c r="DK12" s="30"/>
      <c r="DL12" s="82" t="s">
        <v>66</v>
      </c>
      <c r="DM12" s="83" t="s">
        <v>67</v>
      </c>
      <c r="DN12" s="99" t="n">
        <v>0.736111111111111</v>
      </c>
      <c r="DO12" s="99" t="n">
        <v>0.736111111111111</v>
      </c>
      <c r="DP12" s="85" t="s">
        <v>56</v>
      </c>
      <c r="DQ12" s="154" t="s">
        <v>56</v>
      </c>
      <c r="DR12" s="155" t="s">
        <v>56</v>
      </c>
      <c r="DS12" s="85" t="s">
        <v>56</v>
      </c>
      <c r="DT12" s="156" t="s">
        <v>56</v>
      </c>
      <c r="DU12" s="30"/>
      <c r="DV12" s="82" t="s">
        <v>66</v>
      </c>
      <c r="DW12" s="83" t="s">
        <v>67</v>
      </c>
      <c r="DX12" s="99" t="n">
        <v>0.625</v>
      </c>
      <c r="DY12" s="99" t="n">
        <v>0.625</v>
      </c>
      <c r="DZ12" s="85" t="s">
        <v>56</v>
      </c>
      <c r="EA12" s="157" t="s">
        <v>56</v>
      </c>
      <c r="EB12" s="154" t="s">
        <v>56</v>
      </c>
      <c r="EC12" s="85" t="s">
        <v>56</v>
      </c>
      <c r="ED12" s="86" t="s">
        <v>56</v>
      </c>
      <c r="EE12" s="30"/>
      <c r="EF12" s="82" t="s">
        <v>66</v>
      </c>
      <c r="EG12" s="83" t="s">
        <v>67</v>
      </c>
      <c r="EH12" s="99" t="n">
        <v>0.5</v>
      </c>
      <c r="EI12" s="99" t="n">
        <v>0.5</v>
      </c>
      <c r="EJ12" s="85" t="s">
        <v>56</v>
      </c>
      <c r="EK12" s="157" t="s">
        <v>56</v>
      </c>
      <c r="EL12" s="154" t="s">
        <v>56</v>
      </c>
      <c r="EM12" s="85" t="s">
        <v>56</v>
      </c>
      <c r="EN12" s="86" t="s">
        <v>56</v>
      </c>
      <c r="EO12" s="30"/>
      <c r="EP12" s="82" t="s">
        <v>182</v>
      </c>
      <c r="EQ12" s="113" t="n">
        <f aca="false">$DC32</f>
        <v>52.5</v>
      </c>
      <c r="ER12" s="113" t="n">
        <f aca="false">$DN32</f>
        <v>93</v>
      </c>
      <c r="ES12" s="113" t="n">
        <f aca="false">$DX32</f>
        <v>81</v>
      </c>
      <c r="ET12" s="114" t="n">
        <f aca="false">$EH32</f>
        <v>58</v>
      </c>
      <c r="EU12" s="30"/>
      <c r="EV12" s="82" t="s">
        <v>182</v>
      </c>
      <c r="EW12" s="113" t="n">
        <f aca="false">$DC32</f>
        <v>52.5</v>
      </c>
      <c r="EX12" s="113" t="n">
        <f aca="false">$DN32</f>
        <v>93</v>
      </c>
      <c r="EY12" s="113" t="n">
        <f aca="false">$DX32</f>
        <v>81</v>
      </c>
      <c r="EZ12" s="114" t="n">
        <f aca="false">$EH32</f>
        <v>58</v>
      </c>
      <c r="FA12" s="30"/>
      <c r="FB12" s="159" t="s">
        <v>183</v>
      </c>
      <c r="FC12" s="95" t="n">
        <v>5920</v>
      </c>
    </row>
    <row r="13" customFormat="false" ht="16.5" hidden="false" customHeight="false" outlineLevel="0" collapsed="false">
      <c r="A13" s="70" t="s">
        <v>184</v>
      </c>
      <c r="B13" s="71"/>
      <c r="C13" s="30"/>
      <c r="D13" s="24" t="s">
        <v>185</v>
      </c>
      <c r="E13" s="158"/>
      <c r="F13" s="26"/>
      <c r="G13" s="100" t="s">
        <v>186</v>
      </c>
      <c r="H13" s="160" t="s">
        <v>79</v>
      </c>
      <c r="I13" s="103" t="s">
        <v>187</v>
      </c>
      <c r="J13" s="104" t="s">
        <v>86</v>
      </c>
      <c r="K13" s="103" t="s">
        <v>72</v>
      </c>
      <c r="L13" s="103" t="s">
        <v>188</v>
      </c>
      <c r="M13" s="103" t="s">
        <v>75</v>
      </c>
      <c r="N13" s="161" t="s">
        <v>77</v>
      </c>
      <c r="O13" s="105" t="s">
        <v>76</v>
      </c>
      <c r="P13" s="30"/>
      <c r="Q13" s="78" t="s">
        <v>189</v>
      </c>
      <c r="R13" s="79"/>
      <c r="S13" s="30"/>
      <c r="T13" s="80"/>
      <c r="U13" s="81"/>
      <c r="V13" s="71"/>
      <c r="W13" s="30"/>
      <c r="X13" s="82" t="s">
        <v>190</v>
      </c>
      <c r="Y13" s="83" t="s">
        <v>174</v>
      </c>
      <c r="Z13" s="138" t="n">
        <v>202</v>
      </c>
      <c r="AA13" s="138" t="n">
        <v>196</v>
      </c>
      <c r="AB13" s="140" t="n">
        <f aca="false">AVERAGE(Z13:AA13)</f>
        <v>199</v>
      </c>
      <c r="AC13" s="114" t="n">
        <f aca="false">ABS((Z13-AA13)*100/AB13)</f>
        <v>3.01507537688442</v>
      </c>
      <c r="AD13" s="30"/>
      <c r="AE13" s="135" t="n">
        <v>36066</v>
      </c>
      <c r="AF13" s="136" t="n">
        <v>0.479166666666667</v>
      </c>
      <c r="AG13" s="134" t="n">
        <f aca="false">(AF13-$AF$9)*24</f>
        <v>2.75</v>
      </c>
      <c r="AH13" s="137" t="n">
        <v>23.5</v>
      </c>
      <c r="AI13" s="137" t="n">
        <v>56.5</v>
      </c>
      <c r="AJ13" s="137" t="n">
        <v>58</v>
      </c>
      <c r="AK13" s="138" t="n">
        <v>263</v>
      </c>
      <c r="AL13" s="134" t="n">
        <v>8.84</v>
      </c>
      <c r="AM13" s="134" t="n">
        <v>2.4</v>
      </c>
      <c r="AN13" s="113" t="n">
        <f aca="false">AL13+AM13</f>
        <v>11.24</v>
      </c>
      <c r="AO13" s="139" t="n">
        <f aca="false">(0.0000005885777787*AK13)/($M$6*$E$23)</f>
        <v>0.181578833780762</v>
      </c>
      <c r="AP13" s="113" t="n">
        <f aca="false">AL13/AN13</f>
        <v>0.786476868327402</v>
      </c>
      <c r="AQ13" s="113" t="n">
        <f aca="false">(AK13-AN13)/AN13</f>
        <v>22.3985765124555</v>
      </c>
      <c r="AR13" s="113" t="n">
        <f aca="false">AL13/($M$5*2.628758183)</f>
        <v>20.1768273487482</v>
      </c>
      <c r="AS13" s="113" t="n">
        <f aca="false">AR13*1.03^($M$7-AH13)</f>
        <v>20.4772432890033</v>
      </c>
      <c r="AT13" s="140" t="n">
        <f aca="false">$AP$5*(1+AQ13-AP13+(AP13*$AI$5))/(1+AQ13-AP13-(AQ13*AP13*$AI$5))</f>
        <v>0</v>
      </c>
      <c r="AU13" s="140" t="n">
        <f aca="false">(AN13*$AP$5-AM13*AT13)/AL13</f>
        <v>0</v>
      </c>
      <c r="AV13" s="140" t="n">
        <f aca="false">($AP$5*AN13+AQ13*AN13*AT13)/AK13</f>
        <v>0</v>
      </c>
      <c r="AW13" s="140" t="n">
        <f aca="false">0.01*(((AV13+AT13)/2)-AU13)</f>
        <v>0</v>
      </c>
      <c r="AX13" s="140" t="n">
        <f aca="false">((AI13+AJ13)/2)-AW13</f>
        <v>57.25</v>
      </c>
      <c r="AY13" s="141" t="n">
        <f aca="false">AS13/AX13</f>
        <v>0.357681105484773</v>
      </c>
      <c r="AZ13" s="30"/>
      <c r="BA13" s="135" t="n">
        <v>36067</v>
      </c>
      <c r="BB13" s="136" t="n">
        <v>0.631944444444444</v>
      </c>
      <c r="BC13" s="134" t="n">
        <f aca="false">(BB13-$BB$9)*24</f>
        <v>5.66666666666667</v>
      </c>
      <c r="BD13" s="137" t="n">
        <v>23.5</v>
      </c>
      <c r="BE13" s="137" t="n">
        <v>41</v>
      </c>
      <c r="BF13" s="137" t="n">
        <v>42.5</v>
      </c>
      <c r="BG13" s="138" t="n">
        <v>263</v>
      </c>
      <c r="BH13" s="134" t="n">
        <v>5.97</v>
      </c>
      <c r="BI13" s="134" t="n">
        <v>2.83</v>
      </c>
      <c r="BJ13" s="142"/>
      <c r="BK13" s="113" t="n">
        <f aca="false">BH13+BI13</f>
        <v>8.8</v>
      </c>
      <c r="BL13" s="139" t="n">
        <f aca="false">(0.0000005885777787*BG13)/($M$6*$E$23)</f>
        <v>0.181578833780762</v>
      </c>
      <c r="BM13" s="113" t="n">
        <f aca="false">BH13/BK13</f>
        <v>0.678409090909091</v>
      </c>
      <c r="BN13" s="113" t="n">
        <f aca="false">(BG13-BK13)/BK13</f>
        <v>28.8863636363636</v>
      </c>
      <c r="BO13" s="113" t="n">
        <f aca="false">BH13/($M$5*2.628758183)</f>
        <v>13.626205800003</v>
      </c>
      <c r="BP13" s="113" t="n">
        <f aca="false">BO13*1.03^($M$7-BD13)</f>
        <v>13.8290885107861</v>
      </c>
      <c r="BQ13" s="113" t="n">
        <f aca="false">$AB$12*(1+BN13-BM13+(BM13*$BE$5))/(1+BN13-BM13-(BN13*BM13*$BE$5))</f>
        <v>476.707495665917</v>
      </c>
      <c r="BR13" s="113" t="n">
        <f aca="false">(BK13*$AB$12-BI13*BQ13)/BH13</f>
        <v>138.110182121517</v>
      </c>
      <c r="BS13" s="113" t="n">
        <f aca="false">($AB$12*BK13+BN13*BK13*BQ13)/BG13</f>
        <v>469.021465392685</v>
      </c>
      <c r="BT13" s="140" t="n">
        <f aca="false">0.01*(((BS13+BQ13)/2)-BR13)</f>
        <v>3.34754298407784</v>
      </c>
      <c r="BU13" s="140" t="n">
        <f aca="false">((BE13+BF13)/2)-BT13</f>
        <v>38.4024570159222</v>
      </c>
      <c r="BV13" s="139" t="n">
        <f aca="false">BP13/BU13</f>
        <v>0.360109471772924</v>
      </c>
      <c r="BW13" s="134"/>
      <c r="BX13" s="134"/>
      <c r="BY13" s="134"/>
      <c r="BZ13" s="138" t="n">
        <v>128</v>
      </c>
      <c r="CA13" s="138"/>
      <c r="CB13" s="138" t="n">
        <v>373</v>
      </c>
      <c r="CC13" s="113" t="n">
        <f aca="false">IF(BZ13=0," ",($AB$12-(BZ13*$BM13))/(1-$BM13))</f>
        <v>498.035335689046</v>
      </c>
      <c r="CD13" s="113" t="n">
        <f aca="false">IF(CB13=0," ",(CB13-CC13)*100/CB13)</f>
        <v>-33.5215377182429</v>
      </c>
      <c r="CE13" s="140" t="n">
        <f aca="false">IF(BZ13=0," ",($AB$12-BZ13)*100/$AB$12)</f>
        <v>48.1781376518219</v>
      </c>
      <c r="CF13" s="113" t="n">
        <f aca="false">IF(BZ13=0," ",($AB$12*$BK13+CC13*(2*$BG13-$BK13))/(2*$BG13))</f>
        <v>493.835504977898</v>
      </c>
      <c r="CG13" s="140" t="n">
        <f aca="false">IF(BZ13=0," ",(CF13-BZ13)*100/CF13)</f>
        <v>74.0804379778792</v>
      </c>
      <c r="CH13" s="143" t="s">
        <v>292</v>
      </c>
      <c r="CI13" s="143"/>
      <c r="CJ13" s="143" t="n">
        <v>0.516</v>
      </c>
      <c r="CK13" s="139" t="e">
        <f aca="false">IF(CH13=0," ",($AB$18-(CH13*$BM13))/(1-$BM13))</f>
        <v>#VALUE!</v>
      </c>
      <c r="CL13" s="113" t="e">
        <f aca="false">IF(CJ13=0," ",(CJ13-CK13)*100/CJ13)</f>
        <v>#VALUE!</v>
      </c>
      <c r="CM13" s="140" t="e">
        <f aca="false">IF(CH13=0," ",($AB$18-CH13)*100/$AB$18)</f>
        <v>#VALUE!</v>
      </c>
      <c r="CN13" s="139" t="e">
        <f aca="false">IF(CH13=0," ",($AB$18*$BK13+CK13*(2*$BG13-$BK13))/(2*$BG13))</f>
        <v>#VALUE!</v>
      </c>
      <c r="CO13" s="140" t="e">
        <f aca="false">IF(CH13=0," ",(CN13-CH13)*100/CN13)</f>
        <v>#VALUE!</v>
      </c>
      <c r="CP13" s="134"/>
      <c r="CQ13" s="134"/>
      <c r="CR13" s="134"/>
      <c r="CS13" s="113" t="str">
        <f aca="false">IF(CP13=0," ",($AB$17-(CP13*$BM13))/(1-$BM13))</f>
        <v> </v>
      </c>
      <c r="CT13" s="113" t="str">
        <f aca="false">IF(CR13=0," ",(CR13-CS13)*100/CR13)</f>
        <v> </v>
      </c>
      <c r="CU13" s="140" t="str">
        <f aca="false">IF(CP13=0," ",($AB$17-CP13)*100/$AB$17)</f>
        <v> </v>
      </c>
      <c r="CV13" s="113" t="str">
        <f aca="false">IF(CP13=0," ",($AB$17*$BK13+CS13*(2*$BG13-$BK13))/(2*$BG13))</f>
        <v> </v>
      </c>
      <c r="CW13" s="144" t="str">
        <f aca="false">IF(CP13=0," ",(CV13-CP13)*100/CV13)</f>
        <v> </v>
      </c>
      <c r="CX13" s="30"/>
      <c r="CY13" s="82" t="s">
        <v>89</v>
      </c>
      <c r="CZ13" s="83" t="s">
        <v>103</v>
      </c>
      <c r="DA13" s="134" t="n">
        <v>23</v>
      </c>
      <c r="DB13" s="134" t="n">
        <v>48</v>
      </c>
      <c r="DC13" s="85" t="s">
        <v>56</v>
      </c>
      <c r="DD13" s="154" t="s">
        <v>56</v>
      </c>
      <c r="DE13" s="134" t="n">
        <v>23</v>
      </c>
      <c r="DF13" s="85" t="s">
        <v>56</v>
      </c>
      <c r="DG13" s="154" t="s">
        <v>56</v>
      </c>
      <c r="DH13" s="155" t="s">
        <v>56</v>
      </c>
      <c r="DI13" s="85" t="s">
        <v>56</v>
      </c>
      <c r="DJ13" s="156" t="s">
        <v>56</v>
      </c>
      <c r="DK13" s="30"/>
      <c r="DL13" s="82" t="s">
        <v>89</v>
      </c>
      <c r="DM13" s="83" t="s">
        <v>103</v>
      </c>
      <c r="DN13" s="134" t="n">
        <v>80.17</v>
      </c>
      <c r="DO13" s="134" t="n">
        <v>80.17</v>
      </c>
      <c r="DP13" s="85" t="s">
        <v>56</v>
      </c>
      <c r="DQ13" s="154" t="s">
        <v>56</v>
      </c>
      <c r="DR13" s="155" t="s">
        <v>56</v>
      </c>
      <c r="DS13" s="85" t="s">
        <v>56</v>
      </c>
      <c r="DT13" s="156" t="s">
        <v>56</v>
      </c>
      <c r="DU13" s="30"/>
      <c r="DV13" s="82" t="s">
        <v>89</v>
      </c>
      <c r="DW13" s="83" t="s">
        <v>103</v>
      </c>
      <c r="DX13" s="134" t="n">
        <v>101.5</v>
      </c>
      <c r="DY13" s="134" t="n">
        <v>101.5</v>
      </c>
      <c r="DZ13" s="85" t="s">
        <v>56</v>
      </c>
      <c r="EA13" s="157" t="s">
        <v>56</v>
      </c>
      <c r="EB13" s="154" t="s">
        <v>56</v>
      </c>
      <c r="EC13" s="85" t="s">
        <v>56</v>
      </c>
      <c r="ED13" s="86" t="s">
        <v>56</v>
      </c>
      <c r="EE13" s="30"/>
      <c r="EF13" s="82" t="s">
        <v>191</v>
      </c>
      <c r="EG13" s="83" t="s">
        <v>192</v>
      </c>
      <c r="EH13" s="134" t="n">
        <v>122.5</v>
      </c>
      <c r="EI13" s="134" t="n">
        <v>122.5</v>
      </c>
      <c r="EJ13" s="85" t="s">
        <v>56</v>
      </c>
      <c r="EK13" s="157" t="s">
        <v>56</v>
      </c>
      <c r="EL13" s="154" t="s">
        <v>56</v>
      </c>
      <c r="EM13" s="85" t="s">
        <v>56</v>
      </c>
      <c r="EN13" s="86" t="s">
        <v>56</v>
      </c>
      <c r="EO13" s="30"/>
      <c r="EP13" s="82" t="s">
        <v>193</v>
      </c>
      <c r="EQ13" s="113" t="n">
        <f aca="false">$AB23</f>
        <v>11.16</v>
      </c>
      <c r="ER13" s="113" t="n">
        <f aca="false">$AB23</f>
        <v>11.16</v>
      </c>
      <c r="ES13" s="113" t="n">
        <f aca="false">$AB23</f>
        <v>11.16</v>
      </c>
      <c r="ET13" s="114" t="n">
        <f aca="false">$AB23</f>
        <v>11.16</v>
      </c>
      <c r="EU13" s="30"/>
      <c r="EV13" s="82" t="s">
        <v>193</v>
      </c>
      <c r="EW13" s="113" t="n">
        <f aca="false">$AB23</f>
        <v>11.16</v>
      </c>
      <c r="EX13" s="113" t="n">
        <f aca="false">$AB23</f>
        <v>11.16</v>
      </c>
      <c r="EY13" s="113" t="n">
        <f aca="false">$AB23</f>
        <v>11.16</v>
      </c>
      <c r="EZ13" s="114" t="n">
        <f aca="false">$AB23</f>
        <v>11.16</v>
      </c>
      <c r="FA13" s="30"/>
      <c r="FB13" s="159" t="s">
        <v>194</v>
      </c>
      <c r="FC13" s="95" t="n">
        <v>366.8</v>
      </c>
    </row>
    <row r="14" customFormat="false" ht="16.5" hidden="false" customHeight="false" outlineLevel="0" collapsed="false">
      <c r="A14" s="96" t="s">
        <v>195</v>
      </c>
      <c r="B14" s="97"/>
      <c r="C14" s="30"/>
      <c r="D14" s="35" t="s">
        <v>196</v>
      </c>
      <c r="E14" s="162" t="n">
        <v>24</v>
      </c>
      <c r="F14" s="26"/>
      <c r="G14" s="123"/>
      <c r="H14" s="163" t="s">
        <v>108</v>
      </c>
      <c r="I14" s="126" t="s">
        <v>110</v>
      </c>
      <c r="J14" s="126" t="s">
        <v>105</v>
      </c>
      <c r="K14" s="126" t="s">
        <v>105</v>
      </c>
      <c r="L14" s="126" t="s">
        <v>106</v>
      </c>
      <c r="M14" s="126" t="s">
        <v>106</v>
      </c>
      <c r="N14" s="124" t="s">
        <v>106</v>
      </c>
      <c r="O14" s="127" t="s">
        <v>106</v>
      </c>
      <c r="P14" s="30"/>
      <c r="Q14" s="78" t="s">
        <v>197</v>
      </c>
      <c r="R14" s="79"/>
      <c r="S14" s="30"/>
      <c r="T14" s="80"/>
      <c r="U14" s="81"/>
      <c r="V14" s="71"/>
      <c r="W14" s="30"/>
      <c r="X14" s="82" t="s">
        <v>198</v>
      </c>
      <c r="Y14" s="83" t="s">
        <v>174</v>
      </c>
      <c r="Z14" s="138" t="n">
        <v>164</v>
      </c>
      <c r="AA14" s="138" t="n">
        <v>164</v>
      </c>
      <c r="AB14" s="140" t="n">
        <f aca="false">AVERAGE(Z14:AA14)</f>
        <v>164</v>
      </c>
      <c r="AC14" s="114" t="n">
        <f aca="false">ABS((Z14-AA14)*100/AB14)</f>
        <v>0</v>
      </c>
      <c r="AD14" s="30"/>
      <c r="AE14" s="135" t="n">
        <v>36066</v>
      </c>
      <c r="AF14" s="136" t="n">
        <v>0.520833333333333</v>
      </c>
      <c r="AG14" s="134" t="n">
        <f aca="false">(AF14-$AF$9)*24</f>
        <v>3.75</v>
      </c>
      <c r="AH14" s="137" t="n">
        <v>23.5</v>
      </c>
      <c r="AI14" s="137" t="n">
        <v>50</v>
      </c>
      <c r="AJ14" s="137" t="n">
        <v>51</v>
      </c>
      <c r="AK14" s="138" t="n">
        <v>263</v>
      </c>
      <c r="AL14" s="134" t="n">
        <v>7.91</v>
      </c>
      <c r="AM14" s="134" t="n">
        <v>1.25</v>
      </c>
      <c r="AN14" s="113" t="n">
        <f aca="false">AL14+AM14</f>
        <v>9.16</v>
      </c>
      <c r="AO14" s="139" t="n">
        <f aca="false">(0.0000005885777787*AK14)/($M$6*$E$23)</f>
        <v>0.181578833780762</v>
      </c>
      <c r="AP14" s="113" t="n">
        <f aca="false">AL14/AN14</f>
        <v>0.86353711790393</v>
      </c>
      <c r="AQ14" s="113" t="n">
        <f aca="false">(AK14-AN14)/AN14</f>
        <v>27.7117903930131</v>
      </c>
      <c r="AR14" s="113" t="n">
        <f aca="false">AL14/($M$5*2.628758183)</f>
        <v>18.0541520733708</v>
      </c>
      <c r="AS14" s="113" t="n">
        <f aca="false">AR14*1.03^($M$7-AH14)</f>
        <v>18.3229631692325</v>
      </c>
      <c r="AT14" s="140" t="n">
        <f aca="false">$AP$5*(1+AQ14-AP14+(AP14*$AI$5))/(1+AQ14-AP14-(AQ14*AP14*$AI$5))</f>
        <v>0</v>
      </c>
      <c r="AU14" s="140" t="n">
        <f aca="false">(AN14*$AP$5-AM14*AT14)/AL14</f>
        <v>0</v>
      </c>
      <c r="AV14" s="140" t="n">
        <f aca="false">($AP$5*AN14+AQ14*AN14*AT14)/AK14</f>
        <v>0</v>
      </c>
      <c r="AW14" s="140" t="n">
        <f aca="false">0.01*(((AV14+AT14)/2)-AU14)</f>
        <v>0</v>
      </c>
      <c r="AX14" s="140" t="n">
        <f aca="false">((AI14+AJ14)/2)-AW14</f>
        <v>50.5</v>
      </c>
      <c r="AY14" s="141" t="n">
        <f aca="false">AS14/AX14</f>
        <v>0.362830953846189</v>
      </c>
      <c r="AZ14" s="30"/>
      <c r="BA14" s="135" t="n">
        <v>36067</v>
      </c>
      <c r="BB14" s="136" t="n">
        <v>0.673611111111111</v>
      </c>
      <c r="BC14" s="134" t="n">
        <f aca="false">(BB14-$BB$9)*24</f>
        <v>6.66666666666667</v>
      </c>
      <c r="BD14" s="137" t="n">
        <v>23.5</v>
      </c>
      <c r="BE14" s="137" t="n">
        <v>42.5</v>
      </c>
      <c r="BF14" s="137" t="n">
        <v>43.5</v>
      </c>
      <c r="BG14" s="138" t="n">
        <v>263</v>
      </c>
      <c r="BH14" s="134" t="n">
        <v>6.09</v>
      </c>
      <c r="BI14" s="134" t="n">
        <v>2.7</v>
      </c>
      <c r="BJ14" s="142"/>
      <c r="BK14" s="113" t="n">
        <f aca="false">BH14+BI14</f>
        <v>8.79</v>
      </c>
      <c r="BL14" s="139" t="n">
        <f aca="false">(0.0000005885777787*BG14)/($M$6*$E$23)</f>
        <v>0.181578833780762</v>
      </c>
      <c r="BM14" s="113" t="n">
        <f aca="false">BH14/BK14</f>
        <v>0.69283276450512</v>
      </c>
      <c r="BN14" s="113" t="n">
        <f aca="false">(BG14-BK14)/BK14</f>
        <v>28.9203640500569</v>
      </c>
      <c r="BO14" s="113" t="n">
        <f aca="false">BH14/($M$5*2.628758183)</f>
        <v>13.9000993839227</v>
      </c>
      <c r="BP14" s="113" t="n">
        <f aca="false">BO14*1.03^($M$7-BD14)</f>
        <v>14.1070601391436</v>
      </c>
      <c r="BQ14" s="113" t="n">
        <f aca="false">$AB$12*(1+BN14-BM14+(BM14*$BE$5))/(1+BN14-BM14-(BN14*BM14*$BE$5))</f>
        <v>486.387095841502</v>
      </c>
      <c r="BR14" s="113" t="n">
        <f aca="false">(BK14*$AB$12-BI14*BQ14)/BH14</f>
        <v>140.867790021009</v>
      </c>
      <c r="BS14" s="113" t="n">
        <f aca="false">($AB$12*BK14+BN14*BK14*BQ14)/BG14</f>
        <v>478.386287581248</v>
      </c>
      <c r="BT14" s="140" t="n">
        <f aca="false">0.01*(((BS14+BQ14)/2)-BR14)</f>
        <v>3.41518901690367</v>
      </c>
      <c r="BU14" s="140" t="n">
        <f aca="false">((BE14+BF14)/2)-BT14</f>
        <v>39.5848109830963</v>
      </c>
      <c r="BV14" s="139" t="n">
        <f aca="false">BP14/BU14</f>
        <v>0.356375584189797</v>
      </c>
      <c r="BW14" s="134" t="n">
        <v>7.9</v>
      </c>
      <c r="BX14" s="134" t="n">
        <v>7.78</v>
      </c>
      <c r="BY14" s="134" t="n">
        <v>7.66</v>
      </c>
      <c r="BZ14" s="138" t="n">
        <v>137</v>
      </c>
      <c r="CA14" s="138" t="n">
        <v>248</v>
      </c>
      <c r="CB14" s="138" t="n">
        <v>396</v>
      </c>
      <c r="CC14" s="113" t="n">
        <f aca="false">IF(BZ14=0," ",($AB$12-(BZ14*$BM14))/(1-$BM14))</f>
        <v>495.111111111111</v>
      </c>
      <c r="CD14" s="113" t="n">
        <f aca="false">IF(CB14=0," ",(CB14-CC14)*100/CB14)</f>
        <v>-25.0280583613917</v>
      </c>
      <c r="CE14" s="140" t="n">
        <f aca="false">IF(BZ14=0," ",($AB$12-BZ14)*100/$AB$12)</f>
        <v>44.5344129554656</v>
      </c>
      <c r="CF14" s="113" t="n">
        <f aca="false">IF(BZ14=0," ",($AB$12*$BK14+CC14*(2*$BG14-$BK14))/(2*$BG14))</f>
        <v>490.964919729616</v>
      </c>
      <c r="CG14" s="140" t="n">
        <f aca="false">IF(BZ14=0," ",(CF14-BZ14)*100/CF14)</f>
        <v>72.095766012071</v>
      </c>
      <c r="CH14" s="143" t="s">
        <v>292</v>
      </c>
      <c r="CI14" s="143"/>
      <c r="CJ14" s="143"/>
      <c r="CK14" s="139" t="e">
        <f aca="false">IF(CH14=0," ",($AB$18-(CH14*$BM14))/(1-$BM14))</f>
        <v>#VALUE!</v>
      </c>
      <c r="CL14" s="113" t="str">
        <f aca="false">IF(CJ14=0," ",(CJ14-CK14)*100/CJ14)</f>
        <v> </v>
      </c>
      <c r="CM14" s="140" t="e">
        <f aca="false">IF(CH14=0," ",($AB$18-CH14)*100/$AB$18)</f>
        <v>#VALUE!</v>
      </c>
      <c r="CN14" s="139" t="e">
        <f aca="false">IF(CH14=0," ",($AB$18*$BK14+CK14*(2*$BG14-$BK14))/(2*$BG14))</f>
        <v>#VALUE!</v>
      </c>
      <c r="CO14" s="140" t="e">
        <f aca="false">IF(CH14=0," ",(CN14-CH14)*100/CN14)</f>
        <v>#VALUE!</v>
      </c>
      <c r="CP14" s="134"/>
      <c r="CQ14" s="134"/>
      <c r="CR14" s="134"/>
      <c r="CS14" s="113" t="str">
        <f aca="false">IF(CP14=0," ",($AB$17-(CP14*$BM14))/(1-$BM14))</f>
        <v> </v>
      </c>
      <c r="CT14" s="113" t="str">
        <f aca="false">IF(CR14=0," ",(CR14-CS14)*100/CR14)</f>
        <v> </v>
      </c>
      <c r="CU14" s="140" t="str">
        <f aca="false">IF(CP14=0," ",($AB$17-CP14)*100/$AB$17)</f>
        <v> </v>
      </c>
      <c r="CV14" s="113" t="str">
        <f aca="false">IF(CP14=0," ",($AB$17*$BK14+CS14*(2*$BG14-$BK14))/(2*$BG14))</f>
        <v> </v>
      </c>
      <c r="CW14" s="144" t="str">
        <f aca="false">IF(CP14=0," ",(CV14-CP14)*100/CV14)</f>
        <v> </v>
      </c>
      <c r="CX14" s="30"/>
      <c r="CY14" s="82" t="s">
        <v>91</v>
      </c>
      <c r="CZ14" s="83" t="s">
        <v>56</v>
      </c>
      <c r="DA14" s="134" t="n">
        <v>7.89</v>
      </c>
      <c r="DB14" s="134" t="n">
        <v>8</v>
      </c>
      <c r="DC14" s="113" t="n">
        <f aca="false">AVERAGE(DA14:DB14)</f>
        <v>7.945</v>
      </c>
      <c r="DD14" s="113" t="n">
        <f aca="false">ABS((DA14-DB14)*100/DC14)</f>
        <v>1.38451856513531</v>
      </c>
      <c r="DE14" s="134" t="n">
        <v>7.59</v>
      </c>
      <c r="DF14" s="85" t="s">
        <v>56</v>
      </c>
      <c r="DG14" s="154" t="s">
        <v>56</v>
      </c>
      <c r="DH14" s="155" t="s">
        <v>56</v>
      </c>
      <c r="DI14" s="85" t="s">
        <v>56</v>
      </c>
      <c r="DJ14" s="156" t="s">
        <v>56</v>
      </c>
      <c r="DK14" s="30"/>
      <c r="DL14" s="82" t="s">
        <v>91</v>
      </c>
      <c r="DM14" s="83" t="s">
        <v>56</v>
      </c>
      <c r="DN14" s="134" t="n">
        <v>8.01</v>
      </c>
      <c r="DO14" s="134" t="n">
        <v>7.48</v>
      </c>
      <c r="DP14" s="85" t="s">
        <v>56</v>
      </c>
      <c r="DQ14" s="154" t="s">
        <v>56</v>
      </c>
      <c r="DR14" s="155" t="s">
        <v>56</v>
      </c>
      <c r="DS14" s="85" t="s">
        <v>56</v>
      </c>
      <c r="DT14" s="156" t="s">
        <v>56</v>
      </c>
      <c r="DU14" s="30"/>
      <c r="DV14" s="82" t="s">
        <v>91</v>
      </c>
      <c r="DW14" s="83" t="s">
        <v>56</v>
      </c>
      <c r="DX14" s="134" t="n">
        <v>7.98</v>
      </c>
      <c r="DY14" s="134" t="n">
        <v>7.68</v>
      </c>
      <c r="DZ14" s="85" t="s">
        <v>56</v>
      </c>
      <c r="EA14" s="157" t="s">
        <v>56</v>
      </c>
      <c r="EB14" s="154" t="s">
        <v>56</v>
      </c>
      <c r="EC14" s="85" t="s">
        <v>56</v>
      </c>
      <c r="ED14" s="86" t="s">
        <v>56</v>
      </c>
      <c r="EE14" s="30"/>
      <c r="EF14" s="82" t="s">
        <v>91</v>
      </c>
      <c r="EG14" s="83" t="s">
        <v>56</v>
      </c>
      <c r="EH14" s="134" t="n">
        <v>7.98</v>
      </c>
      <c r="EI14" s="134" t="n">
        <v>7.76</v>
      </c>
      <c r="EJ14" s="85" t="s">
        <v>56</v>
      </c>
      <c r="EK14" s="157" t="s">
        <v>56</v>
      </c>
      <c r="EL14" s="154" t="s">
        <v>56</v>
      </c>
      <c r="EM14" s="85" t="s">
        <v>56</v>
      </c>
      <c r="EN14" s="86" t="s">
        <v>56</v>
      </c>
      <c r="EO14" s="30"/>
      <c r="EP14" s="82" t="s">
        <v>199</v>
      </c>
      <c r="EQ14" s="113" t="n">
        <f aca="false">$DC28</f>
        <v>0.94</v>
      </c>
      <c r="ER14" s="113" t="n">
        <f aca="false">$DN28</f>
        <v>1.5</v>
      </c>
      <c r="ES14" s="113" t="n">
        <f aca="false">$DX28</f>
        <v>1.27</v>
      </c>
      <c r="ET14" s="114" t="n">
        <f aca="false">$EH28</f>
        <v>1.2</v>
      </c>
      <c r="EU14" s="30"/>
      <c r="EV14" s="82" t="s">
        <v>199</v>
      </c>
      <c r="EW14" s="113" t="n">
        <f aca="false">$DC28</f>
        <v>0.94</v>
      </c>
      <c r="EX14" s="113" t="n">
        <f aca="false">$DN28</f>
        <v>1.5</v>
      </c>
      <c r="EY14" s="113" t="n">
        <f aca="false">$DX28</f>
        <v>1.27</v>
      </c>
      <c r="EZ14" s="114" t="n">
        <f aca="false">$EH28</f>
        <v>1.2</v>
      </c>
      <c r="FA14" s="30"/>
      <c r="FB14" s="94" t="s">
        <v>200</v>
      </c>
      <c r="FC14" s="95" t="n">
        <v>28</v>
      </c>
    </row>
    <row r="15" customFormat="false" ht="16.5" hidden="false" customHeight="false" outlineLevel="0" collapsed="false">
      <c r="A15" s="115"/>
      <c r="B15" s="116"/>
      <c r="C15" s="30"/>
      <c r="D15" s="70" t="s">
        <v>201</v>
      </c>
      <c r="E15" s="98" t="n">
        <v>100</v>
      </c>
      <c r="F15" s="26"/>
      <c r="G15" s="82" t="n">
        <v>1</v>
      </c>
      <c r="H15" s="134" t="n">
        <v>0.7</v>
      </c>
      <c r="I15" s="164" t="n">
        <v>15</v>
      </c>
      <c r="J15" s="140" t="n">
        <f aca="false">0.01*$M$8*(1-H15*(1-$M$9))/(1-H15)</f>
        <v>4.55</v>
      </c>
      <c r="K15" s="165" t="n">
        <f aca="false">(I15/$M$10)+J15</f>
        <v>68.925</v>
      </c>
      <c r="L15" s="165" t="n">
        <f aca="false">$E$21*($M$6/$E$22)*3785.411784</f>
        <v>429.2656963056</v>
      </c>
      <c r="M15" s="140" t="n">
        <f aca="false">$M$5*I15*2.6284721</f>
        <v>6.57118025</v>
      </c>
      <c r="N15" s="140" t="n">
        <f aca="false">M15/H15</f>
        <v>9.38740035714286</v>
      </c>
      <c r="O15" s="144" t="n">
        <f aca="false">N15-M15</f>
        <v>2.81622010714286</v>
      </c>
      <c r="P15" s="30"/>
      <c r="Q15" s="78" t="s">
        <v>202</v>
      </c>
      <c r="R15" s="79"/>
      <c r="S15" s="30"/>
      <c r="T15" s="80"/>
      <c r="U15" s="81"/>
      <c r="V15" s="71"/>
      <c r="W15" s="30"/>
      <c r="X15" s="82" t="s">
        <v>203</v>
      </c>
      <c r="Y15" s="83" t="s">
        <v>204</v>
      </c>
      <c r="Z15" s="134" t="n">
        <v>0.247</v>
      </c>
      <c r="AA15" s="134" t="n">
        <v>0.165</v>
      </c>
      <c r="AB15" s="113" t="n">
        <f aca="false">AVERAGE(Z15:AA15)</f>
        <v>0.206</v>
      </c>
      <c r="AC15" s="114" t="n">
        <f aca="false">ABS((Z15-AA15)*100/AB15)</f>
        <v>39.8058252427184</v>
      </c>
      <c r="AD15" s="30"/>
      <c r="AE15" s="135" t="n">
        <v>36066</v>
      </c>
      <c r="AF15" s="136" t="n">
        <v>0.5625</v>
      </c>
      <c r="AG15" s="134" t="n">
        <f aca="false">(AF15-$AF$9)*24</f>
        <v>4.75</v>
      </c>
      <c r="AH15" s="137" t="n">
        <v>23.5</v>
      </c>
      <c r="AI15" s="137" t="n">
        <v>51</v>
      </c>
      <c r="AJ15" s="137" t="n">
        <v>52.5</v>
      </c>
      <c r="AK15" s="138" t="n">
        <v>263</v>
      </c>
      <c r="AL15" s="134" t="n">
        <v>8.27</v>
      </c>
      <c r="AM15" s="134" t="n">
        <v>3.75</v>
      </c>
      <c r="AN15" s="113" t="n">
        <f aca="false">AL15+AM15</f>
        <v>12.02</v>
      </c>
      <c r="AO15" s="139" t="n">
        <f aca="false">(0.0000005885777787*AK15)/($M$6*$E$23)</f>
        <v>0.181578833780762</v>
      </c>
      <c r="AP15" s="113" t="n">
        <f aca="false">AL15/AN15</f>
        <v>0.68801996672213</v>
      </c>
      <c r="AQ15" s="113" t="n">
        <f aca="false">(AK15-AN15)/AN15</f>
        <v>20.8801996672213</v>
      </c>
      <c r="AR15" s="113" t="n">
        <f aca="false">AL15/($M$5*2.628758183)</f>
        <v>18.8758328251298</v>
      </c>
      <c r="AS15" s="113" t="n">
        <f aca="false">AR15*1.03^($M$7-AH15)</f>
        <v>19.1568780543051</v>
      </c>
      <c r="AT15" s="140" t="n">
        <f aca="false">$AP$5*(1+AQ15-AP15+(AP15*$AI$5))/(1+AQ15-AP15-(AQ15*AP15*$AI$5))</f>
        <v>0</v>
      </c>
      <c r="AU15" s="140" t="n">
        <f aca="false">(AN15*$AP$5-AM15*AT15)/AL15</f>
        <v>0</v>
      </c>
      <c r="AV15" s="140" t="n">
        <f aca="false">($AP$5*AN15+AQ15*AN15*AT15)/AK15</f>
        <v>0</v>
      </c>
      <c r="AW15" s="140" t="n">
        <f aca="false">0.01*(((AV15+AT15)/2)-AU15)</f>
        <v>0</v>
      </c>
      <c r="AX15" s="140" t="n">
        <f aca="false">((AI15+AJ15)/2)-AW15</f>
        <v>51.75</v>
      </c>
      <c r="AY15" s="141" t="n">
        <f aca="false">AS15/AX15</f>
        <v>0.370181218440678</v>
      </c>
      <c r="AZ15" s="30"/>
      <c r="BA15" s="135" t="n">
        <v>36067</v>
      </c>
      <c r="BB15" s="136" t="n">
        <v>0.715277777777778</v>
      </c>
      <c r="BC15" s="134" t="n">
        <f aca="false">(BB15-$BB$9)*24</f>
        <v>7.66666666666667</v>
      </c>
      <c r="BD15" s="137" t="n">
        <v>23.5</v>
      </c>
      <c r="BE15" s="137" t="n">
        <v>42.5</v>
      </c>
      <c r="BF15" s="137" t="n">
        <v>44</v>
      </c>
      <c r="BG15" s="138" t="n">
        <v>263</v>
      </c>
      <c r="BH15" s="134" t="n">
        <v>6.09</v>
      </c>
      <c r="BI15" s="134" t="n">
        <v>2.62</v>
      </c>
      <c r="BJ15" s="142"/>
      <c r="BK15" s="113" t="n">
        <f aca="false">BH15+BI15</f>
        <v>8.71</v>
      </c>
      <c r="BL15" s="139" t="n">
        <f aca="false">(0.0000005885777787*BG15)/($M$6*$E$23)</f>
        <v>0.181578833780762</v>
      </c>
      <c r="BM15" s="113" t="n">
        <f aca="false">BH15/BK15</f>
        <v>0.699196326061998</v>
      </c>
      <c r="BN15" s="113" t="n">
        <f aca="false">(BG15-BK15)/BK15</f>
        <v>29.195177956372</v>
      </c>
      <c r="BO15" s="113" t="n">
        <f aca="false">BH15/($M$5*2.628758183)</f>
        <v>13.9000993839227</v>
      </c>
      <c r="BP15" s="113" t="n">
        <f aca="false">BO15*1.03^($M$7-BD15)</f>
        <v>14.1070601391436</v>
      </c>
      <c r="BQ15" s="113" t="n">
        <f aca="false">$AB$12*(1+BN15-BM15+(BM15*$BE$5))/(1+BN15-BM15-(BN15*BM15*$BE$5))</f>
        <v>490.755682466523</v>
      </c>
      <c r="BR15" s="113" t="n">
        <f aca="false">(BK15*$AB$12-BI15*BQ15)/BH15</f>
        <v>142.133023306685</v>
      </c>
      <c r="BS15" s="113" t="n">
        <f aca="false">($AB$12*BK15+BN15*BK15*BQ15)/BG15</f>
        <v>482.683013286738</v>
      </c>
      <c r="BT15" s="140" t="n">
        <f aca="false">0.01*(((BS15+BQ15)/2)-BR15)</f>
        <v>3.44586324569945</v>
      </c>
      <c r="BU15" s="140" t="n">
        <f aca="false">((BE15+BF15)/2)-BT15</f>
        <v>39.8041367543006</v>
      </c>
      <c r="BV15" s="139" t="n">
        <f aca="false">BP15/BU15</f>
        <v>0.354411910154526</v>
      </c>
      <c r="BW15" s="134"/>
      <c r="BX15" s="134"/>
      <c r="BY15" s="134"/>
      <c r="BZ15" s="138" t="n">
        <v>138</v>
      </c>
      <c r="CA15" s="138"/>
      <c r="CB15" s="138" t="n">
        <v>418</v>
      </c>
      <c r="CC15" s="113" t="n">
        <f aca="false">IF(BZ15=0," ",($AB$12-(BZ15*$BM15))/(1-$BM15))</f>
        <v>500.362595419847</v>
      </c>
      <c r="CD15" s="113" t="n">
        <f aca="false">IF(CB15=0," ",(CB15-CC15)*100/CB15)</f>
        <v>-19.7039701961357</v>
      </c>
      <c r="CE15" s="140" t="n">
        <f aca="false">IF(BZ15=0," ",($AB$12-BZ15)*100/$AB$12)</f>
        <v>44.1295546558704</v>
      </c>
      <c r="CF15" s="113" t="n">
        <f aca="false">IF(BZ15=0," ",($AB$12*$BK15+CC15*(2*$BG15-$BK15))/(2*$BG15))</f>
        <v>496.16718057934</v>
      </c>
      <c r="CG15" s="140" t="n">
        <f aca="false">IF(BZ15=0," ",(CF15-BZ15)*100/CF15)</f>
        <v>72.1867940078449</v>
      </c>
      <c r="CH15" s="143" t="s">
        <v>292</v>
      </c>
      <c r="CI15" s="143"/>
      <c r="CJ15" s="143"/>
      <c r="CK15" s="139" t="e">
        <f aca="false">IF(CH15=0," ",($AB$18-(CH15*$BM15))/(1-$BM15))</f>
        <v>#VALUE!</v>
      </c>
      <c r="CL15" s="113" t="str">
        <f aca="false">IF(CJ15=0," ",(CJ15-CK15)*100/CJ15)</f>
        <v> </v>
      </c>
      <c r="CM15" s="140" t="e">
        <f aca="false">IF(CH15=0," ",($AB$18-CH15)*100/$AB$18)</f>
        <v>#VALUE!</v>
      </c>
      <c r="CN15" s="139" t="e">
        <f aca="false">IF(CH15=0," ",($AB$18*$BK15+CK15*(2*$BG15-$BK15))/(2*$BG15))</f>
        <v>#VALUE!</v>
      </c>
      <c r="CO15" s="140" t="e">
        <f aca="false">IF(CH15=0," ",(CN15-CH15)*100/CN15)</f>
        <v>#VALUE!</v>
      </c>
      <c r="CP15" s="134"/>
      <c r="CQ15" s="134"/>
      <c r="CR15" s="134"/>
      <c r="CS15" s="113" t="str">
        <f aca="false">IF(CP15=0," ",($AB$17-(CP15*$BM15))/(1-$BM15))</f>
        <v> </v>
      </c>
      <c r="CT15" s="113" t="str">
        <f aca="false">IF(CR15=0," ",(CR15-CS15)*100/CR15)</f>
        <v> </v>
      </c>
      <c r="CU15" s="140" t="str">
        <f aca="false">IF(CP15=0," ",($AB$17-CP15)*100/$AB$17)</f>
        <v> </v>
      </c>
      <c r="CV15" s="113" t="str">
        <f aca="false">IF(CP15=0," ",($AB$17*$BK15+CS15*(2*$BG15-$BK15))/(2*$BG15))</f>
        <v> </v>
      </c>
      <c r="CW15" s="144" t="str">
        <f aca="false">IF(CP15=0," ",(CV15-CP15)*100/CV15)</f>
        <v> </v>
      </c>
      <c r="CX15" s="30"/>
      <c r="CY15" s="82" t="s">
        <v>152</v>
      </c>
      <c r="CZ15" s="151" t="s">
        <v>153</v>
      </c>
      <c r="DA15" s="137" t="n">
        <v>24</v>
      </c>
      <c r="DB15" s="137" t="n">
        <v>24</v>
      </c>
      <c r="DC15" s="140" t="n">
        <f aca="false">AVERAGE(DA15:DB15)</f>
        <v>24</v>
      </c>
      <c r="DD15" s="113" t="n">
        <f aca="false">ABS((DA15-DB15)*100/DC15)</f>
        <v>0</v>
      </c>
      <c r="DE15" s="137" t="n">
        <v>24</v>
      </c>
      <c r="DF15" s="85" t="s">
        <v>56</v>
      </c>
      <c r="DG15" s="154" t="s">
        <v>56</v>
      </c>
      <c r="DH15" s="155" t="s">
        <v>56</v>
      </c>
      <c r="DI15" s="85" t="s">
        <v>56</v>
      </c>
      <c r="DJ15" s="156" t="s">
        <v>56</v>
      </c>
      <c r="DK15" s="30"/>
      <c r="DL15" s="82" t="s">
        <v>152</v>
      </c>
      <c r="DM15" s="151" t="s">
        <v>153</v>
      </c>
      <c r="DN15" s="137" t="n">
        <v>24</v>
      </c>
      <c r="DO15" s="137" t="n">
        <v>24</v>
      </c>
      <c r="DP15" s="85" t="s">
        <v>56</v>
      </c>
      <c r="DQ15" s="154" t="s">
        <v>56</v>
      </c>
      <c r="DR15" s="155" t="s">
        <v>56</v>
      </c>
      <c r="DS15" s="85" t="s">
        <v>56</v>
      </c>
      <c r="DT15" s="156" t="s">
        <v>56</v>
      </c>
      <c r="DU15" s="30"/>
      <c r="DV15" s="82" t="s">
        <v>152</v>
      </c>
      <c r="DW15" s="151" t="s">
        <v>153</v>
      </c>
      <c r="DX15" s="137" t="n">
        <v>24</v>
      </c>
      <c r="DY15" s="137" t="n">
        <v>24</v>
      </c>
      <c r="DZ15" s="85" t="s">
        <v>56</v>
      </c>
      <c r="EA15" s="157" t="s">
        <v>56</v>
      </c>
      <c r="EB15" s="154" t="s">
        <v>56</v>
      </c>
      <c r="EC15" s="85" t="s">
        <v>56</v>
      </c>
      <c r="ED15" s="86" t="s">
        <v>56</v>
      </c>
      <c r="EE15" s="30"/>
      <c r="EF15" s="82" t="s">
        <v>152</v>
      </c>
      <c r="EG15" s="151" t="s">
        <v>153</v>
      </c>
      <c r="EH15" s="137" t="n">
        <v>24</v>
      </c>
      <c r="EI15" s="137" t="n">
        <v>24</v>
      </c>
      <c r="EJ15" s="85" t="s">
        <v>56</v>
      </c>
      <c r="EK15" s="157" t="s">
        <v>56</v>
      </c>
      <c r="EL15" s="154" t="s">
        <v>56</v>
      </c>
      <c r="EM15" s="85" t="s">
        <v>56</v>
      </c>
      <c r="EN15" s="86" t="s">
        <v>56</v>
      </c>
      <c r="EO15" s="30"/>
      <c r="EP15" s="82" t="s">
        <v>205</v>
      </c>
      <c r="EQ15" s="113" t="n">
        <f aca="false">$AB17</f>
        <v>8.3</v>
      </c>
      <c r="ER15" s="113" t="n">
        <f aca="false">$AB17</f>
        <v>8.3</v>
      </c>
      <c r="ES15" s="113" t="n">
        <f aca="false">$AB17</f>
        <v>8.3</v>
      </c>
      <c r="ET15" s="114" t="n">
        <f aca="false">$AB17</f>
        <v>8.3</v>
      </c>
      <c r="EU15" s="30"/>
      <c r="EV15" s="82" t="s">
        <v>205</v>
      </c>
      <c r="EW15" s="113" t="n">
        <f aca="false">$AB17</f>
        <v>8.3</v>
      </c>
      <c r="EX15" s="113" t="n">
        <f aca="false">$AB17</f>
        <v>8.3</v>
      </c>
      <c r="EY15" s="113" t="n">
        <f aca="false">$AB17</f>
        <v>8.3</v>
      </c>
      <c r="EZ15" s="114" t="n">
        <f aca="false">$AB17</f>
        <v>8.3</v>
      </c>
      <c r="FA15" s="30"/>
      <c r="FB15" s="94" t="s">
        <v>206</v>
      </c>
      <c r="FC15" s="95" t="s">
        <v>207</v>
      </c>
    </row>
    <row r="16" customFormat="false" ht="15.75" hidden="false" customHeight="false" outlineLevel="0" collapsed="false">
      <c r="A16" s="70" t="s">
        <v>208</v>
      </c>
      <c r="B16" s="71"/>
      <c r="C16" s="30"/>
      <c r="D16" s="70" t="s">
        <v>209</v>
      </c>
      <c r="E16" s="77" t="n">
        <v>0.24</v>
      </c>
      <c r="F16" s="26"/>
      <c r="G16" s="82" t="n">
        <v>2</v>
      </c>
      <c r="H16" s="134" t="n">
        <v>0.9</v>
      </c>
      <c r="I16" s="164" t="n">
        <v>15</v>
      </c>
      <c r="J16" s="140" t="n">
        <f aca="false">0.01*$M$8*(1-H16*(1-$M$9))/(1-H16)</f>
        <v>11.55</v>
      </c>
      <c r="K16" s="165" t="n">
        <f aca="false">(I16/$M$10)+J16</f>
        <v>75.925</v>
      </c>
      <c r="L16" s="165" t="n">
        <f aca="false">$E$21*($M$6/$E$22)*3785.411784</f>
        <v>429.2656963056</v>
      </c>
      <c r="M16" s="140" t="n">
        <f aca="false">$M$5*I16*2.6284721</f>
        <v>6.57118025</v>
      </c>
      <c r="N16" s="140" t="n">
        <f aca="false">M16/H16</f>
        <v>7.30131138888889</v>
      </c>
      <c r="O16" s="144" t="n">
        <f aca="false">N16-M16</f>
        <v>0.730131138888889</v>
      </c>
      <c r="P16" s="30"/>
      <c r="Q16" s="78" t="s">
        <v>210</v>
      </c>
      <c r="R16" s="79"/>
      <c r="S16" s="30"/>
      <c r="T16" s="80"/>
      <c r="U16" s="81"/>
      <c r="V16" s="71"/>
      <c r="W16" s="30"/>
      <c r="X16" s="82" t="s">
        <v>211</v>
      </c>
      <c r="Y16" s="83" t="s">
        <v>212</v>
      </c>
      <c r="Z16" s="137" t="s">
        <v>292</v>
      </c>
      <c r="AA16" s="137" t="s">
        <v>292</v>
      </c>
      <c r="AB16" s="140" t="e">
        <f aca="false">AVERAGE(Z16:AA16)</f>
        <v>#DIV/0!</v>
      </c>
      <c r="AC16" s="114" t="e">
        <f aca="false">ABS((Z16-AA16)*100/AB16)</f>
        <v>#VALUE!</v>
      </c>
      <c r="AD16" s="30"/>
      <c r="AE16" s="135" t="n">
        <v>36066</v>
      </c>
      <c r="AF16" s="136" t="n">
        <v>0.604166666666667</v>
      </c>
      <c r="AG16" s="134" t="n">
        <f aca="false">(AF16-$AF$9)*24</f>
        <v>5.75</v>
      </c>
      <c r="AH16" s="137" t="n">
        <v>23.5</v>
      </c>
      <c r="AI16" s="137" t="n">
        <v>46</v>
      </c>
      <c r="AJ16" s="137" t="n">
        <v>47</v>
      </c>
      <c r="AK16" s="138" t="n">
        <v>263</v>
      </c>
      <c r="AL16" s="134" t="n">
        <v>7.35</v>
      </c>
      <c r="AM16" s="134" t="n">
        <v>2.4</v>
      </c>
      <c r="AN16" s="113" t="n">
        <f aca="false">AL16+AM16</f>
        <v>9.75</v>
      </c>
      <c r="AO16" s="139" t="n">
        <f aca="false">(0.0000005885777787*AK16)/($M$6*$E$23)</f>
        <v>0.181578833780762</v>
      </c>
      <c r="AP16" s="113" t="n">
        <f aca="false">AL16/AN16</f>
        <v>0.753846153846154</v>
      </c>
      <c r="AQ16" s="113" t="n">
        <f aca="false">(AK16-AN16)/AN16</f>
        <v>25.974358974359</v>
      </c>
      <c r="AR16" s="113" t="n">
        <f aca="false">AL16/($M$5*2.628758183)</f>
        <v>16.7759820150791</v>
      </c>
      <c r="AS16" s="113" t="n">
        <f aca="false">AR16*1.03^($M$7-AH16)</f>
        <v>17.0257622368975</v>
      </c>
      <c r="AT16" s="140" t="n">
        <f aca="false">$AP$5*(1+AQ16-AP16+(AP16*$AI$5))/(1+AQ16-AP16-(AQ16*AP16*$AI$5))</f>
        <v>0</v>
      </c>
      <c r="AU16" s="140" t="n">
        <f aca="false">(AN16*$AP$5-AM16*AT16)/AL16</f>
        <v>0</v>
      </c>
      <c r="AV16" s="140" t="n">
        <f aca="false">($AP$5*AN16+AQ16*AN16*AT16)/AK16</f>
        <v>0</v>
      </c>
      <c r="AW16" s="140" t="n">
        <f aca="false">0.01*(((AV16+AT16)/2)-AU16)</f>
        <v>0</v>
      </c>
      <c r="AX16" s="140" t="n">
        <f aca="false">((AI16+AJ16)/2)-AW16</f>
        <v>46.5</v>
      </c>
      <c r="AY16" s="141" t="n">
        <f aca="false">AS16/AX16</f>
        <v>0.366145424449409</v>
      </c>
      <c r="AZ16" s="30"/>
      <c r="BA16" s="135" t="n">
        <v>36068</v>
      </c>
      <c r="BB16" s="136" t="n">
        <v>0.354166666666667</v>
      </c>
      <c r="BC16" s="134" t="n">
        <f aca="false">(BB16-$BB$9)*24+24</f>
        <v>23</v>
      </c>
      <c r="BD16" s="137" t="n">
        <v>23.5</v>
      </c>
      <c r="BE16" s="137" t="n">
        <v>42.5</v>
      </c>
      <c r="BF16" s="137" t="n">
        <v>44</v>
      </c>
      <c r="BG16" s="138" t="n">
        <v>263</v>
      </c>
      <c r="BH16" s="134" t="n">
        <v>6</v>
      </c>
      <c r="BI16" s="134" t="n">
        <v>2.09</v>
      </c>
      <c r="BJ16" s="142"/>
      <c r="BK16" s="113" t="n">
        <f aca="false">BH16+BI16</f>
        <v>8.09</v>
      </c>
      <c r="BL16" s="139" t="n">
        <f aca="false">(0.0000005885777787*BG16)/($M$6*$E$23)</f>
        <v>0.181578833780762</v>
      </c>
      <c r="BM16" s="113" t="n">
        <f aca="false">BH16/BK16</f>
        <v>0.741656365883807</v>
      </c>
      <c r="BN16" s="113" t="n">
        <f aca="false">(BG16-BK16)/BK16</f>
        <v>31.5092707045736</v>
      </c>
      <c r="BO16" s="113" t="n">
        <f aca="false">BH16/($M$5*2.628758183)</f>
        <v>13.6946791959829</v>
      </c>
      <c r="BP16" s="113" t="n">
        <f aca="false">BO16*1.03^($M$7-BD16)</f>
        <v>13.8985814178755</v>
      </c>
      <c r="BQ16" s="113" t="n">
        <f aca="false">$AB$12*(1+BN16-BM16+(BM16*$BE$5))/(1+BN16-BM16-(BN16*BM16*$BE$5))</f>
        <v>521.982271331769</v>
      </c>
      <c r="BR16" s="113" t="n">
        <f aca="false">(BK16*$AB$12-BI16*BQ16)/BH16</f>
        <v>151.214508819434</v>
      </c>
      <c r="BS16" s="113" t="n">
        <f aca="false">($AB$12*BK16+BN16*BK16*BQ16)/BG16</f>
        <v>513.523691198408</v>
      </c>
      <c r="BT16" s="140" t="n">
        <f aca="false">0.01*(((BS16+BQ16)/2)-BR16)</f>
        <v>3.66538472445655</v>
      </c>
      <c r="BU16" s="140" t="n">
        <f aca="false">((BE16+BF16)/2)-BT16</f>
        <v>39.5846152755435</v>
      </c>
      <c r="BV16" s="139" t="n">
        <f aca="false">BP16/BU16</f>
        <v>0.351110685834112</v>
      </c>
      <c r="BW16" s="134"/>
      <c r="BX16" s="134"/>
      <c r="BY16" s="134"/>
      <c r="BZ16" s="138" t="n">
        <v>142</v>
      </c>
      <c r="CA16" s="138"/>
      <c r="CB16" s="138" t="n">
        <v>453</v>
      </c>
      <c r="CC16" s="113" t="n">
        <f aca="false">IF(BZ16=0," ",($AB$12-(BZ16*$BM16))/(1-$BM16))</f>
        <v>548.435406698565</v>
      </c>
      <c r="CD16" s="113" t="n">
        <f aca="false">IF(CB16=0," ",(CB16-CC16)*100/CB16)</f>
        <v>-21.0674186972549</v>
      </c>
      <c r="CE16" s="140" t="n">
        <f aca="false">IF(BZ16=0," ",($AB$12-BZ16)*100/$AB$12)</f>
        <v>42.5101214574899</v>
      </c>
      <c r="CF16" s="113" t="n">
        <f aca="false">IF(BZ16=0," ",($AB$12*$BK16+CC16*(2*$BG16-$BK16))/(2*$BG16))</f>
        <v>543.799261375007</v>
      </c>
      <c r="CG16" s="140" t="n">
        <f aca="false">IF(BZ16=0," ",(CF16-BZ16)*100/CF16)</f>
        <v>73.8874231566718</v>
      </c>
      <c r="CH16" s="143" t="n">
        <v>0.01</v>
      </c>
      <c r="CI16" s="143" t="n">
        <v>0.209</v>
      </c>
      <c r="CJ16" s="143" t="n">
        <v>0.776</v>
      </c>
      <c r="CK16" s="139" t="n">
        <f aca="false">IF(CH16=0," ",($AB$18-(CH16*$BM16))/(1-$BM16))</f>
        <v>0.780291866028708</v>
      </c>
      <c r="CL16" s="113" t="n">
        <f aca="false">IF(CJ16=0," ",(CJ16-CK16)*100/CJ16)</f>
        <v>-0.553075519163432</v>
      </c>
      <c r="CM16" s="140" t="n">
        <f aca="false">IF(CH16=0," ",($AB$18-CH16)*100/$AB$18)</f>
        <v>95.2153110047847</v>
      </c>
      <c r="CN16" s="139" t="n">
        <f aca="false">IF(CH16=0," ",($AB$18*$BK16+CK16*(2*$BG16-$BK16))/(2*$BG16))</f>
        <v>0.771505266796442</v>
      </c>
      <c r="CO16" s="140" t="n">
        <f aca="false">IF(CH16=0," ",(CN16-CH16)*100/CN16)</f>
        <v>98.7038325685678</v>
      </c>
      <c r="CP16" s="134"/>
      <c r="CQ16" s="134"/>
      <c r="CR16" s="134"/>
      <c r="CS16" s="113" t="str">
        <f aca="false">IF(CP16=0," ",($AB$17-(CP16*$BM16))/(1-$BM16))</f>
        <v> </v>
      </c>
      <c r="CT16" s="113" t="str">
        <f aca="false">IF(CR16=0," ",(CR16-CS16)*100/CR16)</f>
        <v> </v>
      </c>
      <c r="CU16" s="140" t="str">
        <f aca="false">IF(CP16=0," ",($AB$17-CP16)*100/$AB$17)</f>
        <v> </v>
      </c>
      <c r="CV16" s="113" t="str">
        <f aca="false">IF(CP16=0," ",($AB$17*$BK16+CS16*(2*$BG16-$BK16))/(2*$BG16))</f>
        <v> </v>
      </c>
      <c r="CW16" s="144" t="str">
        <f aca="false">IF(CP16=0," ",(CV16-CP16)*100/CV16)</f>
        <v> </v>
      </c>
      <c r="CX16" s="30"/>
      <c r="CY16" s="82" t="s">
        <v>173</v>
      </c>
      <c r="CZ16" s="83" t="s">
        <v>174</v>
      </c>
      <c r="DA16" s="138" t="n">
        <v>132</v>
      </c>
      <c r="DB16" s="138" t="n">
        <v>132</v>
      </c>
      <c r="DC16" s="140" t="n">
        <f aca="false">AVERAGE(DA16:DB16)</f>
        <v>132</v>
      </c>
      <c r="DD16" s="113" t="n">
        <f aca="false">ABS((DA16-DB16)*100/DC16)</f>
        <v>0</v>
      </c>
      <c r="DE16" s="138" t="n">
        <v>180</v>
      </c>
      <c r="DF16" s="140" t="n">
        <f aca="false">($AB11-DC16*$DA$5)/(1-$DA$5)</f>
        <v>175.333333333333</v>
      </c>
      <c r="DG16" s="113" t="n">
        <f aca="false">(DE16-DF16)*100/DE16</f>
        <v>2.59259259259259</v>
      </c>
      <c r="DH16" s="140" t="n">
        <f aca="false">($AB11-DC16)*100/$AB11</f>
        <v>8.96551724137931</v>
      </c>
      <c r="DI16" s="140" t="n">
        <f aca="false">(DA$6*$AB11+DF16*(2*DA$7-DA$6))/(2*DA$7)</f>
        <v>174.844309252218</v>
      </c>
      <c r="DJ16" s="144" t="n">
        <f aca="false">(DI16-DC16)*100/DI16</f>
        <v>24.5042629270901</v>
      </c>
      <c r="DK16" s="30"/>
      <c r="DL16" s="82" t="s">
        <v>173</v>
      </c>
      <c r="DM16" s="83" t="s">
        <v>174</v>
      </c>
      <c r="DN16" s="138" t="n">
        <v>144</v>
      </c>
      <c r="DO16" s="138" t="n">
        <v>190</v>
      </c>
      <c r="DP16" s="140" t="n">
        <f aca="false">($AB11-DN16*$DN$5)/(1-$DN$5)</f>
        <v>156.5</v>
      </c>
      <c r="DQ16" s="113" t="n">
        <f aca="false">(DO16-DP16)*100/DO16</f>
        <v>17.6315789473685</v>
      </c>
      <c r="DR16" s="140" t="n">
        <f aca="false">($AB11-DN16)*100/$AB11</f>
        <v>0.689655172413793</v>
      </c>
      <c r="DS16" s="140" t="n">
        <f aca="false">(DN$6*$AB11+DP16*(2*DN$7-DN$6))/(2*DN$7)</f>
        <v>156.389153992395</v>
      </c>
      <c r="DT16" s="144" t="n">
        <f aca="false">(DS16-DN16)*100/DS16</f>
        <v>7.92200333342663</v>
      </c>
      <c r="DU16" s="30"/>
      <c r="DV16" s="82" t="s">
        <v>173</v>
      </c>
      <c r="DW16" s="83" t="s">
        <v>174</v>
      </c>
      <c r="DX16" s="138" t="n">
        <v>122</v>
      </c>
      <c r="DY16" s="138" t="n">
        <v>170</v>
      </c>
      <c r="DZ16" s="140" t="n">
        <f aca="false">($AB11-DX16*$DX$5)/(1-$DX$5)</f>
        <v>170.936170212766</v>
      </c>
      <c r="EA16" s="166" t="n">
        <f aca="false">(DY16-DZ16)*100/DY16</f>
        <v>-0.550688360450572</v>
      </c>
      <c r="EB16" s="113" t="n">
        <f aca="false">($AB11-DX16)*100/$AB11</f>
        <v>15.8620689655172</v>
      </c>
      <c r="EC16" s="140" t="n">
        <f aca="false">(DX$6*$AB11+DZ16*(2*DX$7-DX$6))/(2*DX$7)</f>
        <v>170.409557479168</v>
      </c>
      <c r="ED16" s="114" t="n">
        <f aca="false">(EC16-DX16)*100/EC16</f>
        <v>28.4077713687427</v>
      </c>
      <c r="EE16" s="30"/>
      <c r="EF16" s="82" t="s">
        <v>173</v>
      </c>
      <c r="EG16" s="83" t="s">
        <v>174</v>
      </c>
      <c r="EH16" s="138" t="n">
        <v>110</v>
      </c>
      <c r="EI16" s="138" t="n">
        <v>164</v>
      </c>
      <c r="EJ16" s="140" t="n">
        <f aca="false">($AB11-EH16*$EH$5)/(1-$EH$5)</f>
        <v>160</v>
      </c>
      <c r="EK16" s="166" t="n">
        <f aca="false">(EI16-EJ16)*100/EI16</f>
        <v>2.4390243902439</v>
      </c>
      <c r="EL16" s="113" t="n">
        <f aca="false">($AB11-EH16)*100/$AB11</f>
        <v>24.1379310344828</v>
      </c>
      <c r="EM16" s="140" t="n">
        <f aca="false">(EH$6*$AB11+EJ16*(2*EH$7-EH$6))/(2*EH$7)</f>
        <v>159.444201520913</v>
      </c>
      <c r="EN16" s="114" t="n">
        <f aca="false">(EM16-EH16)*100/EM16</f>
        <v>31.0103478516448</v>
      </c>
      <c r="EO16" s="30"/>
      <c r="EP16" s="82" t="s">
        <v>213</v>
      </c>
      <c r="EQ16" s="113" t="n">
        <f aca="false">$DC22</f>
        <v>0.55</v>
      </c>
      <c r="ER16" s="113" t="n">
        <f aca="false">$DN22</f>
        <v>1.1</v>
      </c>
      <c r="ES16" s="113" t="n">
        <f aca="false">$DX22</f>
        <v>0.7</v>
      </c>
      <c r="ET16" s="114" t="n">
        <f aca="false">$EH22</f>
        <v>0.7</v>
      </c>
      <c r="EU16" s="30"/>
      <c r="EV16" s="82" t="s">
        <v>213</v>
      </c>
      <c r="EW16" s="113" t="n">
        <f aca="false">$DC22</f>
        <v>0.55</v>
      </c>
      <c r="EX16" s="113" t="n">
        <f aca="false">$DN22</f>
        <v>1.1</v>
      </c>
      <c r="EY16" s="113" t="n">
        <f aca="false">$DX22</f>
        <v>0.7</v>
      </c>
      <c r="EZ16" s="114" t="n">
        <f aca="false">$EH22</f>
        <v>0.7</v>
      </c>
      <c r="FA16" s="30"/>
      <c r="FB16" s="94" t="s">
        <v>214</v>
      </c>
      <c r="FC16" s="95" t="n">
        <v>0.05</v>
      </c>
    </row>
    <row r="17" customFormat="false" ht="15.75" hidden="false" customHeight="false" outlineLevel="0" collapsed="false">
      <c r="A17" s="145" t="s">
        <v>147</v>
      </c>
      <c r="B17" s="146"/>
      <c r="C17" s="30"/>
      <c r="D17" s="70" t="s">
        <v>215</v>
      </c>
      <c r="E17" s="98" t="n">
        <v>25</v>
      </c>
      <c r="F17" s="26"/>
      <c r="G17" s="82" t="n">
        <v>3</v>
      </c>
      <c r="H17" s="134" t="n">
        <v>0.5</v>
      </c>
      <c r="I17" s="164" t="n">
        <v>15</v>
      </c>
      <c r="J17" s="140" t="n">
        <f aca="false">0.01*$M$8*(1-H17*(1-$M$9))/(1-H17)</f>
        <v>3.15</v>
      </c>
      <c r="K17" s="165" t="n">
        <f aca="false">(I17/$M$10)+J17</f>
        <v>67.525</v>
      </c>
      <c r="L17" s="165" t="n">
        <f aca="false">$E$21*($M$6/$E$22)*3785.411784</f>
        <v>429.2656963056</v>
      </c>
      <c r="M17" s="140" t="n">
        <f aca="false">$M$5*I17*2.6284721</f>
        <v>6.57118025</v>
      </c>
      <c r="N17" s="140" t="n">
        <f aca="false">M17/H17</f>
        <v>13.1423605</v>
      </c>
      <c r="O17" s="144" t="n">
        <f aca="false">N17-M17</f>
        <v>6.57118025</v>
      </c>
      <c r="P17" s="30"/>
      <c r="Q17" s="78" t="s">
        <v>216</v>
      </c>
      <c r="R17" s="79"/>
      <c r="S17" s="30"/>
      <c r="T17" s="80"/>
      <c r="U17" s="81"/>
      <c r="V17" s="71"/>
      <c r="W17" s="30"/>
      <c r="X17" s="82" t="s">
        <v>217</v>
      </c>
      <c r="Y17" s="83" t="s">
        <v>181</v>
      </c>
      <c r="Z17" s="134" t="n">
        <v>8.4</v>
      </c>
      <c r="AA17" s="134" t="n">
        <v>8.2</v>
      </c>
      <c r="AB17" s="113" t="n">
        <f aca="false">AVERAGE(Z17:AA17)</f>
        <v>8.3</v>
      </c>
      <c r="AC17" s="114" t="n">
        <f aca="false">ABS((Z17-AA17)*100/AB17)</f>
        <v>2.40963855421688</v>
      </c>
      <c r="AD17" s="30"/>
      <c r="AE17" s="135" t="n">
        <v>36066</v>
      </c>
      <c r="AF17" s="136" t="n">
        <v>0.645833333333333</v>
      </c>
      <c r="AG17" s="134" t="n">
        <f aca="false">(AF17-$AF$9)*24</f>
        <v>6.75</v>
      </c>
      <c r="AH17" s="137" t="n">
        <v>23.5</v>
      </c>
      <c r="AI17" s="137" t="n">
        <v>43</v>
      </c>
      <c r="AJ17" s="137" t="n">
        <v>44</v>
      </c>
      <c r="AK17" s="138" t="n">
        <v>263</v>
      </c>
      <c r="AL17" s="134" t="n">
        <v>6.87</v>
      </c>
      <c r="AM17" s="134" t="n">
        <v>1.75</v>
      </c>
      <c r="AN17" s="113" t="n">
        <f aca="false">AL17+AM17</f>
        <v>8.62</v>
      </c>
      <c r="AO17" s="139" t="n">
        <f aca="false">(0.0000005885777787*AK17)/($M$6*$E$23)</f>
        <v>0.181578833780762</v>
      </c>
      <c r="AP17" s="113" t="n">
        <f aca="false">AL17/AN17</f>
        <v>0.796983758700696</v>
      </c>
      <c r="AQ17" s="113" t="n">
        <f aca="false">(AK17-AN17)/AN17</f>
        <v>29.5104408352668</v>
      </c>
      <c r="AR17" s="113" t="n">
        <f aca="false">AL17/($M$5*2.628758183)</f>
        <v>15.6804076794005</v>
      </c>
      <c r="AS17" s="113" t="n">
        <f aca="false">AR17*1.03^($M$7-AH17)</f>
        <v>15.9138757234675</v>
      </c>
      <c r="AT17" s="140" t="n">
        <f aca="false">$AP$5*(1+AQ17-AP17+(AP17*$AI$5))/(1+AQ17-AP17-(AQ17*AP17*$AI$5))</f>
        <v>0</v>
      </c>
      <c r="AU17" s="140" t="n">
        <f aca="false">(AN17*$AP$5-AM17*AT17)/AL17</f>
        <v>0</v>
      </c>
      <c r="AV17" s="140" t="n">
        <f aca="false">($AP$5*AN17+AQ17*AN17*AT17)/AK17</f>
        <v>0</v>
      </c>
      <c r="AW17" s="140" t="n">
        <f aca="false">0.01*(((AV17+AT17)/2)-AU17)</f>
        <v>0</v>
      </c>
      <c r="AX17" s="140" t="n">
        <f aca="false">((AI17+AJ17)/2)-AW17</f>
        <v>43.5</v>
      </c>
      <c r="AY17" s="141" t="n">
        <f aca="false">AS17/AX17</f>
        <v>0.365836223527988</v>
      </c>
      <c r="AZ17" s="30"/>
      <c r="BA17" s="135" t="n">
        <v>36068</v>
      </c>
      <c r="BB17" s="136" t="n">
        <v>0.4375</v>
      </c>
      <c r="BC17" s="134" t="n">
        <f aca="false">(BB17-$BB$9)*24+24</f>
        <v>25</v>
      </c>
      <c r="BD17" s="137" t="n">
        <v>23.5</v>
      </c>
      <c r="BE17" s="137" t="n">
        <v>42.5</v>
      </c>
      <c r="BF17" s="137" t="n">
        <v>44</v>
      </c>
      <c r="BG17" s="138" t="n">
        <v>263</v>
      </c>
      <c r="BH17" s="134" t="n">
        <v>5.97</v>
      </c>
      <c r="BI17" s="134" t="n">
        <v>1.74</v>
      </c>
      <c r="BJ17" s="142"/>
      <c r="BK17" s="113" t="n">
        <f aca="false">BH17+BI17</f>
        <v>7.71</v>
      </c>
      <c r="BL17" s="139" t="n">
        <f aca="false">(0.0000005885777787*BG17)/($M$6*$E$23)</f>
        <v>0.181578833780762</v>
      </c>
      <c r="BM17" s="113" t="n">
        <f aca="false">BH17/BK17</f>
        <v>0.77431906614786</v>
      </c>
      <c r="BN17" s="113" t="n">
        <f aca="false">(BG17-BK17)/BK17</f>
        <v>33.1115434500649</v>
      </c>
      <c r="BO17" s="113" t="n">
        <f aca="false">BH17/($M$5*2.628758183)</f>
        <v>13.626205800003</v>
      </c>
      <c r="BP17" s="113" t="n">
        <f aca="false">BO17*1.03^($M$7-BD17)</f>
        <v>13.8290885107861</v>
      </c>
      <c r="BQ17" s="113" t="n">
        <f aca="false">$AB$12*(1+BN17-BM17+(BM17*$BE$5))/(1+BN17-BM17-(BN17*BM17*$BE$5))</f>
        <v>548.871574708704</v>
      </c>
      <c r="BR17" s="113" t="n">
        <f aca="false">(BK17*$AB$12-BI17*BQ17)/BH17</f>
        <v>159.017329984398</v>
      </c>
      <c r="BS17" s="113" t="n">
        <f aca="false">($AB$12*BK17+BN17*BK17*BQ17)/BG17</f>
        <v>540.022031587016</v>
      </c>
      <c r="BT17" s="140" t="n">
        <f aca="false">0.01*(((BS17+BQ17)/2)-BR17)</f>
        <v>3.85429473163462</v>
      </c>
      <c r="BU17" s="140" t="n">
        <f aca="false">((BE17+BF17)/2)-BT17</f>
        <v>39.3957052683654</v>
      </c>
      <c r="BV17" s="139" t="n">
        <f aca="false">BP17/BU17</f>
        <v>0.35103035766416</v>
      </c>
      <c r="BW17" s="134"/>
      <c r="BX17" s="134"/>
      <c r="BY17" s="134"/>
      <c r="BZ17" s="138"/>
      <c r="CA17" s="138"/>
      <c r="CB17" s="138"/>
      <c r="CC17" s="113" t="str">
        <f aca="false">IF(BZ17=0," ",($AB$12-(BZ17*$BM17))/(1-$BM17))</f>
        <v> </v>
      </c>
      <c r="CD17" s="113" t="str">
        <f aca="false">IF(CB17=0," ",(CB17-CC17)*100/CB17)</f>
        <v> </v>
      </c>
      <c r="CE17" s="140" t="str">
        <f aca="false">IF(BZ17=0," ",($AB$12-BZ17)*100/$AB$12)</f>
        <v> </v>
      </c>
      <c r="CF17" s="113" t="str">
        <f aca="false">IF(BZ17=0," ",($AB$12*$BK17+CC17*(2*$BG17-$BK17))/(2*$BG17))</f>
        <v> </v>
      </c>
      <c r="CG17" s="140" t="str">
        <f aca="false">IF(BZ17=0," ",(CF17-BZ17)*100/CF17)</f>
        <v> </v>
      </c>
      <c r="CH17" s="143"/>
      <c r="CI17" s="143"/>
      <c r="CJ17" s="143"/>
      <c r="CK17" s="139" t="str">
        <f aca="false">IF(CH17=0," ",($AB$18-(CH17*$BM17))/(1-$BM17))</f>
        <v> </v>
      </c>
      <c r="CL17" s="113" t="str">
        <f aca="false">IF(CJ17=0," ",(CJ17-CK17)*100/CJ17)</f>
        <v> </v>
      </c>
      <c r="CM17" s="140" t="str">
        <f aca="false">IF(CH17=0," ",($AB$18-CH17)*100/$AB$18)</f>
        <v> </v>
      </c>
      <c r="CN17" s="139" t="str">
        <f aca="false">IF(CH17=0," ",($AB$18*$BK17+CK17*(2*$BG17-$BK17))/(2*$BG17))</f>
        <v> </v>
      </c>
      <c r="CO17" s="140" t="str">
        <f aca="false">IF(CH17=0," ",(CN17-CH17)*100/CN17)</f>
        <v> </v>
      </c>
      <c r="CP17" s="134"/>
      <c r="CQ17" s="134"/>
      <c r="CR17" s="134"/>
      <c r="CS17" s="113" t="str">
        <f aca="false">IF(CP17=0," ",($AB$17-(CP17*$BM17))/(1-$BM17))</f>
        <v> </v>
      </c>
      <c r="CT17" s="113" t="str">
        <f aca="false">IF(CR17=0," ",(CR17-CS17)*100/CR17)</f>
        <v> </v>
      </c>
      <c r="CU17" s="140" t="str">
        <f aca="false">IF(CP17=0," ",($AB$17-CP17)*100/$AB$17)</f>
        <v> </v>
      </c>
      <c r="CV17" s="113" t="str">
        <f aca="false">IF(CP17=0," ",($AB$17*$BK17+CS17*(2*$BG17-$BK17))/(2*$BG17))</f>
        <v> </v>
      </c>
      <c r="CW17" s="144" t="str">
        <f aca="false">IF(CP17=0," ",(CV17-CP17)*100/CV17)</f>
        <v> </v>
      </c>
      <c r="CX17" s="30"/>
      <c r="CY17" s="82" t="s">
        <v>180</v>
      </c>
      <c r="CZ17" s="83" t="s">
        <v>181</v>
      </c>
      <c r="DA17" s="138" t="n">
        <v>138</v>
      </c>
      <c r="DB17" s="138" t="n">
        <v>138</v>
      </c>
      <c r="DC17" s="140" t="n">
        <f aca="false">AVERAGE(DA17:DB17)</f>
        <v>138</v>
      </c>
      <c r="DD17" s="113" t="n">
        <f aca="false">ABS((DA17-DB17)*100/DC17)</f>
        <v>0</v>
      </c>
      <c r="DE17" s="138" t="n">
        <v>440</v>
      </c>
      <c r="DF17" s="140" t="n">
        <f aca="false">($AB12-DC17*$DA$5)/(1-$DA$5)</f>
        <v>501.333333333333</v>
      </c>
      <c r="DG17" s="113" t="n">
        <f aca="false">(DE17-DF17)*100/DE17</f>
        <v>-13.9393939393939</v>
      </c>
      <c r="DH17" s="140" t="n">
        <f aca="false">($AB12-DC17)*100/$AB12</f>
        <v>44.1295546558704</v>
      </c>
      <c r="DI17" s="140" t="n">
        <f aca="false">(DA$6*$AB12+DF17*(2*DA$7-DA$6))/(2*DA$7)</f>
        <v>497.233054499366</v>
      </c>
      <c r="DJ17" s="144" t="n">
        <f aca="false">(DI17-DC17)*100/DI17</f>
        <v>72.2464146839667</v>
      </c>
      <c r="DK17" s="30"/>
      <c r="DL17" s="82" t="s">
        <v>180</v>
      </c>
      <c r="DM17" s="83" t="s">
        <v>181</v>
      </c>
      <c r="DN17" s="138" t="n">
        <v>157</v>
      </c>
      <c r="DO17" s="138" t="n">
        <v>753</v>
      </c>
      <c r="DP17" s="140" t="n">
        <f aca="false">($AB12-DN17*$DN$5)/(1-$DN$5)</f>
        <v>1282</v>
      </c>
      <c r="DQ17" s="113" t="n">
        <f aca="false">(DO17-DP17)*100/DO17</f>
        <v>-70.2523240371847</v>
      </c>
      <c r="DR17" s="140" t="n">
        <f aca="false">($AB12-DN17)*100/$AB12</f>
        <v>36.4372469635628</v>
      </c>
      <c r="DS17" s="140" t="n">
        <f aca="false">(DN$6*$AB12+DP17*(2*DN$7-DN$6))/(2*DN$7)</f>
        <v>1272.02385931559</v>
      </c>
      <c r="DT17" s="144" t="n">
        <f aca="false">(DS17-DN17)*100/DS17</f>
        <v>87.65746421734</v>
      </c>
      <c r="DU17" s="30"/>
      <c r="DV17" s="82" t="s">
        <v>180</v>
      </c>
      <c r="DW17" s="83" t="s">
        <v>181</v>
      </c>
      <c r="DX17" s="138" t="n">
        <v>132</v>
      </c>
      <c r="DY17" s="138" t="n">
        <v>354</v>
      </c>
      <c r="DZ17" s="140" t="n">
        <f aca="false">($AB12-DX17*$DX$5)/(1-$DX$5)</f>
        <v>376.68085106383</v>
      </c>
      <c r="EA17" s="166" t="n">
        <f aca="false">(DY17-DZ17)*100/DY17</f>
        <v>-6.40702007452819</v>
      </c>
      <c r="EB17" s="113" t="n">
        <f aca="false">($AB12-DX17)*100/$AB12</f>
        <v>46.5587044534413</v>
      </c>
      <c r="EC17" s="140" t="n">
        <f aca="false">(DX$6*$AB12+DZ17*(2*DX$7-DX$6))/(2*DX$7)</f>
        <v>374.047787395842</v>
      </c>
      <c r="ED17" s="114" t="n">
        <f aca="false">(EC17-DX17)*100/EC17</f>
        <v>64.7103914398218</v>
      </c>
      <c r="EE17" s="30"/>
      <c r="EF17" s="82" t="s">
        <v>180</v>
      </c>
      <c r="EG17" s="83" t="s">
        <v>181</v>
      </c>
      <c r="EH17" s="138" t="n">
        <v>127</v>
      </c>
      <c r="EI17" s="138" t="n">
        <v>286</v>
      </c>
      <c r="EJ17" s="140" t="n">
        <f aca="false">($AB12-EH17*$EH$5)/(1-$EH$5)</f>
        <v>298.428571428571</v>
      </c>
      <c r="EK17" s="166" t="n">
        <f aca="false">(EI17-EJ17)*100/EI17</f>
        <v>-4.34565434565435</v>
      </c>
      <c r="EL17" s="113" t="n">
        <f aca="false">($AB12-EH17)*100/$AB12</f>
        <v>48.582995951417</v>
      </c>
      <c r="EM17" s="140" t="n">
        <f aca="false">(EH$6*$AB12+EJ17*(2*EH$7-EH$6))/(2*EH$7)</f>
        <v>296.522976643129</v>
      </c>
      <c r="EN17" s="114" t="n">
        <f aca="false">(EM17-EH17)*100/EM17</f>
        <v>57.1702667234293</v>
      </c>
      <c r="EO17" s="30"/>
      <c r="EP17" s="82" t="s">
        <v>218</v>
      </c>
      <c r="EQ17" s="139" t="n">
        <f aca="false">$AB18</f>
        <v>0.209</v>
      </c>
      <c r="ER17" s="139" t="n">
        <f aca="false">$AB18</f>
        <v>0.209</v>
      </c>
      <c r="ES17" s="139" t="n">
        <f aca="false">$AB18</f>
        <v>0.209</v>
      </c>
      <c r="ET17" s="141" t="n">
        <f aca="false">$AB18</f>
        <v>0.209</v>
      </c>
      <c r="EU17" s="30"/>
      <c r="EV17" s="82" t="s">
        <v>218</v>
      </c>
      <c r="EW17" s="139" t="n">
        <f aca="false">$AB18</f>
        <v>0.209</v>
      </c>
      <c r="EX17" s="139" t="n">
        <f aca="false">$AB18</f>
        <v>0.209</v>
      </c>
      <c r="EY17" s="139" t="n">
        <f aca="false">$AB18</f>
        <v>0.209</v>
      </c>
      <c r="EZ17" s="141" t="n">
        <f aca="false">$AB18</f>
        <v>0.209</v>
      </c>
      <c r="FA17" s="30"/>
      <c r="FB17" s="94" t="s">
        <v>219</v>
      </c>
      <c r="FC17" s="95" t="s">
        <v>207</v>
      </c>
    </row>
    <row r="18" customFormat="false" ht="16.5" hidden="false" customHeight="false" outlineLevel="0" collapsed="false">
      <c r="A18" s="152"/>
      <c r="B18" s="153"/>
      <c r="C18" s="30"/>
      <c r="D18" s="70" t="s">
        <v>220</v>
      </c>
      <c r="E18" s="98" t="n">
        <v>330</v>
      </c>
      <c r="F18" s="26"/>
      <c r="G18" s="167" t="n">
        <v>4</v>
      </c>
      <c r="H18" s="168" t="n">
        <v>0.3</v>
      </c>
      <c r="I18" s="164" t="n">
        <v>15</v>
      </c>
      <c r="J18" s="170" t="n">
        <f aca="false">0.01*$M$8*(1-H18*(1-$M$9))/(1-H18)</f>
        <v>2.55</v>
      </c>
      <c r="K18" s="171" t="n">
        <f aca="false">(I18/$M$10)+J18</f>
        <v>66.925</v>
      </c>
      <c r="L18" s="171" t="n">
        <f aca="false">$E$21*($M$6/$E$22)*3785.411784</f>
        <v>429.2656963056</v>
      </c>
      <c r="M18" s="170" t="n">
        <f aca="false">$M$5*I18*2.6284721</f>
        <v>6.57118025</v>
      </c>
      <c r="N18" s="170" t="n">
        <f aca="false">M18/H18</f>
        <v>21.9039341666667</v>
      </c>
      <c r="O18" s="172" t="n">
        <f aca="false">N18-M18</f>
        <v>15.3327539166667</v>
      </c>
      <c r="P18" s="30"/>
      <c r="Q18" s="78" t="s">
        <v>221</v>
      </c>
      <c r="R18" s="79"/>
      <c r="S18" s="30"/>
      <c r="T18" s="80"/>
      <c r="U18" s="81"/>
      <c r="V18" s="71"/>
      <c r="W18" s="30"/>
      <c r="X18" s="82" t="s">
        <v>222</v>
      </c>
      <c r="Y18" s="83" t="s">
        <v>223</v>
      </c>
      <c r="Z18" s="81" t="n">
        <v>0.207</v>
      </c>
      <c r="AA18" s="81" t="n">
        <v>0.211</v>
      </c>
      <c r="AB18" s="139" t="n">
        <f aca="false">AVERAGE(Z18:AA18)</f>
        <v>0.209</v>
      </c>
      <c r="AC18" s="114" t="n">
        <f aca="false">ABS((Z18-AA18)*100/AB18)</f>
        <v>1.91387559808613</v>
      </c>
      <c r="AD18" s="30"/>
      <c r="AE18" s="135" t="n">
        <v>36066</v>
      </c>
      <c r="AF18" s="136" t="n">
        <v>0.659722222222222</v>
      </c>
      <c r="AG18" s="134" t="n">
        <f aca="false">(AF18-$AF$9)*24</f>
        <v>7.08333333333333</v>
      </c>
      <c r="AH18" s="137" t="n">
        <v>23.5</v>
      </c>
      <c r="AI18" s="137" t="n">
        <v>50</v>
      </c>
      <c r="AJ18" s="137" t="n">
        <v>51.5</v>
      </c>
      <c r="AK18" s="138" t="n">
        <v>263</v>
      </c>
      <c r="AL18" s="134" t="n">
        <v>8.05</v>
      </c>
      <c r="AM18" s="134" t="n">
        <v>2.13</v>
      </c>
      <c r="AN18" s="113" t="n">
        <f aca="false">AL18+AM18</f>
        <v>10.18</v>
      </c>
      <c r="AO18" s="139" t="n">
        <f aca="false">(0.0000005885777787*AK18)/($M$6*$E$23)</f>
        <v>0.181578833780762</v>
      </c>
      <c r="AP18" s="113" t="n">
        <f aca="false">AL18/AN18</f>
        <v>0.790766208251474</v>
      </c>
      <c r="AQ18" s="113" t="n">
        <f aca="false">(AK18-AN18)/AN18</f>
        <v>24.8349705304519</v>
      </c>
      <c r="AR18" s="113" t="n">
        <f aca="false">AL18/($M$5*2.628758183)</f>
        <v>18.3736945879438</v>
      </c>
      <c r="AS18" s="113" t="n">
        <f aca="false">AR18*1.03^($M$7-AH18)</f>
        <v>18.6472634023163</v>
      </c>
      <c r="AT18" s="140" t="n">
        <f aca="false">$AP$5*(1+AQ18-AP18+(AP18*$AI$5))/(1+AQ18-AP18-(AQ18*AP18*$AI$5))</f>
        <v>0</v>
      </c>
      <c r="AU18" s="140" t="n">
        <f aca="false">(AN18*$AP$5-AM18*AT18)/AL18</f>
        <v>0</v>
      </c>
      <c r="AV18" s="140" t="n">
        <f aca="false">($AP$5*AN18+AQ18*AN18*AT18)/AK18</f>
        <v>0</v>
      </c>
      <c r="AW18" s="140" t="n">
        <f aca="false">0.01*(((AV18+AT18)/2)-AU18)</f>
        <v>0</v>
      </c>
      <c r="AX18" s="140" t="n">
        <f aca="false">((AI18+AJ18)/2)-AW18</f>
        <v>50.75</v>
      </c>
      <c r="AY18" s="141" t="n">
        <f aca="false">AS18/AX18</f>
        <v>0.367433761621996</v>
      </c>
      <c r="AZ18" s="30"/>
      <c r="BA18" s="135" t="n">
        <v>36068</v>
      </c>
      <c r="BB18" s="136" t="n">
        <v>0.479166666666667</v>
      </c>
      <c r="BC18" s="134" t="n">
        <f aca="false">(BB18-$BB$9)*24+24</f>
        <v>26</v>
      </c>
      <c r="BD18" s="137" t="n">
        <v>23.5</v>
      </c>
      <c r="BE18" s="137" t="n">
        <v>42.5</v>
      </c>
      <c r="BF18" s="137" t="n">
        <v>44</v>
      </c>
      <c r="BG18" s="138" t="n">
        <v>263</v>
      </c>
      <c r="BH18" s="134" t="n">
        <v>6</v>
      </c>
      <c r="BI18" s="134" t="n">
        <v>2.8</v>
      </c>
      <c r="BJ18" s="142"/>
      <c r="BK18" s="113" t="n">
        <f aca="false">BH18+BI18</f>
        <v>8.8</v>
      </c>
      <c r="BL18" s="139" t="n">
        <f aca="false">(0.0000005885777787*BG18)/($M$6*$E$23)</f>
        <v>0.181578833780762</v>
      </c>
      <c r="BM18" s="113" t="n">
        <f aca="false">BH18/BK18</f>
        <v>0.681818181818182</v>
      </c>
      <c r="BN18" s="113" t="n">
        <f aca="false">(BG18-BK18)/BK18</f>
        <v>28.8863636363636</v>
      </c>
      <c r="BO18" s="113" t="n">
        <f aca="false">BH18/($M$5*2.628758183)</f>
        <v>13.6946791959829</v>
      </c>
      <c r="BP18" s="113" t="n">
        <f aca="false">BO18*1.03^($M$7-BD18)</f>
        <v>13.8985814178755</v>
      </c>
      <c r="BQ18" s="113" t="n">
        <f aca="false">$AB$12*(1+BN18-BM18+(BM18*$BE$5))/(1+BN18-BM18-(BN18*BM18*$BE$5))</f>
        <v>478.960970014238</v>
      </c>
      <c r="BR18" s="113" t="n">
        <f aca="false">(BK18*$AB$12-BI18*BQ18)/BH18</f>
        <v>138.751547326689</v>
      </c>
      <c r="BS18" s="113" t="n">
        <f aca="false">($AB$12*BK18+BN18*BK18*BQ18)/BG18</f>
        <v>471.199538317945</v>
      </c>
      <c r="BT18" s="140" t="n">
        <f aca="false">0.01*(((BS18+BQ18)/2)-BR18)</f>
        <v>3.36328706839403</v>
      </c>
      <c r="BU18" s="140" t="n">
        <f aca="false">((BE18+BF18)/2)-BT18</f>
        <v>39.886712931606</v>
      </c>
      <c r="BV18" s="139" t="n">
        <f aca="false">BP18/BU18</f>
        <v>0.348451411418823</v>
      </c>
      <c r="BW18" s="134"/>
      <c r="BX18" s="134"/>
      <c r="BY18" s="134"/>
      <c r="BZ18" s="138"/>
      <c r="CA18" s="138"/>
      <c r="CB18" s="138"/>
      <c r="CC18" s="113" t="str">
        <f aca="false">IF(BZ18=0," ",($AB$12-(BZ18*$BM18))/(1-$BM18))</f>
        <v> </v>
      </c>
      <c r="CD18" s="113" t="str">
        <f aca="false">IF(CB18=0," ",(CB18-CC18)*100/CB18)</f>
        <v> </v>
      </c>
      <c r="CE18" s="140" t="str">
        <f aca="false">IF(BZ18=0," ",($AB$12-BZ18)*100/$AB$12)</f>
        <v> </v>
      </c>
      <c r="CF18" s="113" t="str">
        <f aca="false">IF(BZ18=0," ",($AB$12*$BK18+CC18*(2*$BG18-$BK18))/(2*$BG18))</f>
        <v> </v>
      </c>
      <c r="CG18" s="140" t="str">
        <f aca="false">IF(BZ18=0," ",(CF18-BZ18)*100/CF18)</f>
        <v> </v>
      </c>
      <c r="CH18" s="143"/>
      <c r="CI18" s="143"/>
      <c r="CJ18" s="143"/>
      <c r="CK18" s="139" t="str">
        <f aca="false">IF(CH18=0," ",($AB$18-(CH18*$BM18))/(1-$BM18))</f>
        <v> </v>
      </c>
      <c r="CL18" s="113" t="str">
        <f aca="false">IF(CJ18=0," ",(CJ18-CK18)*100/CJ18)</f>
        <v> </v>
      </c>
      <c r="CM18" s="140" t="str">
        <f aca="false">IF(CH18=0," ",($AB$18-CH18)*100/$AB$18)</f>
        <v> </v>
      </c>
      <c r="CN18" s="139" t="str">
        <f aca="false">IF(CH18=0," ",($AB$18*$BK18+CK18*(2*$BG18-$BK18))/(2*$BG18))</f>
        <v> </v>
      </c>
      <c r="CO18" s="140" t="str">
        <f aca="false">IF(CH18=0," ",(CN18-CH18)*100/CN18)</f>
        <v> </v>
      </c>
      <c r="CP18" s="134"/>
      <c r="CQ18" s="134"/>
      <c r="CR18" s="134"/>
      <c r="CS18" s="113" t="str">
        <f aca="false">IF(CP18=0," ",($AB$17-(CP18*$BM18))/(1-$BM18))</f>
        <v> </v>
      </c>
      <c r="CT18" s="113" t="str">
        <f aca="false">IF(CR18=0," ",(CR18-CS18)*100/CR18)</f>
        <v> </v>
      </c>
      <c r="CU18" s="140" t="str">
        <f aca="false">IF(CP18=0," ",($AB$17-CP18)*100/$AB$17)</f>
        <v> </v>
      </c>
      <c r="CV18" s="113" t="str">
        <f aca="false">IF(CP18=0," ",($AB$17*$BK18+CS18*(2*$BG18-$BK18))/(2*$BG18))</f>
        <v> </v>
      </c>
      <c r="CW18" s="144" t="str">
        <f aca="false">IF(CP18=0," ",(CV18-CP18)*100/CV18)</f>
        <v> </v>
      </c>
      <c r="CX18" s="30"/>
      <c r="CY18" s="82" t="s">
        <v>190</v>
      </c>
      <c r="CZ18" s="83" t="s">
        <v>174</v>
      </c>
      <c r="DA18" s="138" t="n">
        <v>90</v>
      </c>
      <c r="DB18" s="138" t="n">
        <v>90</v>
      </c>
      <c r="DC18" s="140" t="n">
        <f aca="false">AVERAGE(DA18:DB18)</f>
        <v>90</v>
      </c>
      <c r="DD18" s="113" t="n">
        <f aca="false">ABS((DA18-DB18)*100/DC18)</f>
        <v>0</v>
      </c>
      <c r="DE18" s="138" t="n">
        <v>472</v>
      </c>
      <c r="DF18" s="140" t="n">
        <f aca="false">($AB13-DC18*$DA$5)/(1-$DA$5)</f>
        <v>453.333333333333</v>
      </c>
      <c r="DG18" s="113" t="n">
        <f aca="false">(DE18-DF18)*100/DE18</f>
        <v>3.95480225988702</v>
      </c>
      <c r="DH18" s="140" t="n">
        <f aca="false">($AB13-DC18)*100/$AB13</f>
        <v>54.7738693467337</v>
      </c>
      <c r="DI18" s="140" t="n">
        <f aca="false">(DA$6*$AB13+DF18*(2*DA$7-DA$6))/(2*DA$7)</f>
        <v>449.233054499366</v>
      </c>
      <c r="DJ18" s="144" t="n">
        <f aca="false">(DI18-DC18)*100/DI18</f>
        <v>79.965855339764</v>
      </c>
      <c r="DK18" s="30"/>
      <c r="DL18" s="82" t="s">
        <v>190</v>
      </c>
      <c r="DM18" s="83" t="s">
        <v>174</v>
      </c>
      <c r="DN18" s="138" t="n">
        <v>106</v>
      </c>
      <c r="DO18" s="138" t="n">
        <v>1000</v>
      </c>
      <c r="DP18" s="140" t="n">
        <f aca="false">($AB13-DN18*$DN$5)/(1-$DN$5)</f>
        <v>1268.5</v>
      </c>
      <c r="DQ18" s="113" t="n">
        <f aca="false">(DO18-DP18)*100/DO18</f>
        <v>-26.85</v>
      </c>
      <c r="DR18" s="140" t="n">
        <f aca="false">($AB13-DN18)*100/$AB13</f>
        <v>46.7336683417085</v>
      </c>
      <c r="DS18" s="140" t="n">
        <f aca="false">(DN$6*$AB13+DP18*(2*DN$7-DN$6))/(2*DN$7)</f>
        <v>1258.19132129278</v>
      </c>
      <c r="DT18" s="144" t="n">
        <f aca="false">(DS18-DN18)*100/DS18</f>
        <v>91.5752081415499</v>
      </c>
      <c r="DU18" s="30"/>
      <c r="DV18" s="82" t="s">
        <v>190</v>
      </c>
      <c r="DW18" s="83" t="s">
        <v>174</v>
      </c>
      <c r="DX18" s="138" t="n">
        <v>86</v>
      </c>
      <c r="DY18" s="138" t="n">
        <v>336</v>
      </c>
      <c r="DZ18" s="140" t="n">
        <f aca="false">($AB13-DX18*$DX$5)/(1-$DX$5)</f>
        <v>326.425531914894</v>
      </c>
      <c r="EA18" s="166" t="n">
        <f aca="false">(DY18-DZ18)*100/DY18</f>
        <v>2.84954407294833</v>
      </c>
      <c r="EB18" s="113" t="n">
        <f aca="false">($AB13-DX18)*100/$AB13</f>
        <v>56.78391959799</v>
      </c>
      <c r="EC18" s="140" t="n">
        <f aca="false">(DX$6*$AB13+DZ18*(2*DX$7-DX$6))/(2*DX$7)</f>
        <v>323.838260658523</v>
      </c>
      <c r="ED18" s="114" t="n">
        <f aca="false">(EC18-DX18)*100/EC18</f>
        <v>73.4435332548045</v>
      </c>
      <c r="EE18" s="30"/>
      <c r="EF18" s="82" t="s">
        <v>190</v>
      </c>
      <c r="EG18" s="83" t="s">
        <v>174</v>
      </c>
      <c r="EH18" s="138" t="n">
        <v>80</v>
      </c>
      <c r="EI18" s="138" t="n">
        <v>268</v>
      </c>
      <c r="EJ18" s="140" t="n">
        <f aca="false">($AB13-EH18*$EH$5)/(1-$EH$5)</f>
        <v>250</v>
      </c>
      <c r="EK18" s="166" t="n">
        <f aca="false">(EI18-EJ18)*100/EI18</f>
        <v>6.71641791044775</v>
      </c>
      <c r="EL18" s="113" t="n">
        <f aca="false">($AB13-EH18)*100/$AB13</f>
        <v>59.7989949748744</v>
      </c>
      <c r="EM18" s="140" t="n">
        <f aca="false">(EH$6*$AB13+EJ18*(2*EH$7-EH$6))/(2*EH$7)</f>
        <v>248.110285171103</v>
      </c>
      <c r="EN18" s="114" t="n">
        <f aca="false">(EM18-EH18)*100/EM18</f>
        <v>67.7562742129654</v>
      </c>
      <c r="EO18" s="30"/>
      <c r="EP18" s="82" t="s">
        <v>224</v>
      </c>
      <c r="EQ18" s="139" t="n">
        <f aca="false">$DC23</f>
        <v>0.0095</v>
      </c>
      <c r="ER18" s="139" t="n">
        <f aca="false">$DN23</f>
        <v>0.022</v>
      </c>
      <c r="ES18" s="139" t="n">
        <f aca="false">$DX23</f>
        <v>0.014</v>
      </c>
      <c r="ET18" s="141" t="n">
        <f aca="false">$EH23</f>
        <v>0.013</v>
      </c>
      <c r="EU18" s="30"/>
      <c r="EV18" s="82" t="s">
        <v>224</v>
      </c>
      <c r="EW18" s="139" t="n">
        <f aca="false">$DC23</f>
        <v>0.0095</v>
      </c>
      <c r="EX18" s="139" t="n">
        <f aca="false">$DN23</f>
        <v>0.022</v>
      </c>
      <c r="EY18" s="139" t="n">
        <f aca="false">$DX23</f>
        <v>0.014</v>
      </c>
      <c r="EZ18" s="141" t="n">
        <f aca="false">$EH23</f>
        <v>0.013</v>
      </c>
      <c r="FA18" s="30"/>
      <c r="FB18" s="94" t="s">
        <v>225</v>
      </c>
      <c r="FC18" s="95" t="s">
        <v>207</v>
      </c>
    </row>
    <row r="19" customFormat="false" ht="15.75" hidden="false" customHeight="false" outlineLevel="0" collapsed="false">
      <c r="A19" s="70" t="s">
        <v>177</v>
      </c>
      <c r="B19" s="71"/>
      <c r="C19" s="30"/>
      <c r="D19" s="70" t="s">
        <v>226</v>
      </c>
      <c r="E19" s="90" t="s">
        <v>433</v>
      </c>
      <c r="F19" s="26"/>
      <c r="G19" s="173" t="s">
        <v>227</v>
      </c>
      <c r="H19" s="26"/>
      <c r="I19" s="30"/>
      <c r="J19" s="30"/>
      <c r="K19" s="30"/>
      <c r="L19" s="30"/>
      <c r="M19" s="30"/>
      <c r="N19" s="30"/>
      <c r="O19" s="30"/>
      <c r="P19" s="30"/>
      <c r="Q19" s="78" t="s">
        <v>228</v>
      </c>
      <c r="R19" s="79"/>
      <c r="S19" s="30"/>
      <c r="T19" s="80"/>
      <c r="U19" s="81"/>
      <c r="V19" s="71"/>
      <c r="W19" s="30"/>
      <c r="X19" s="82" t="s">
        <v>229</v>
      </c>
      <c r="Y19" s="83" t="s">
        <v>230</v>
      </c>
      <c r="Z19" s="113" t="n">
        <f aca="false">Z18*100/Z17</f>
        <v>2.46428571428571</v>
      </c>
      <c r="AA19" s="113" t="n">
        <f aca="false">AA18*100/AA17</f>
        <v>2.57317073170732</v>
      </c>
      <c r="AB19" s="113" t="n">
        <f aca="false">AVERAGE(Z19:AA19)</f>
        <v>2.51872822299652</v>
      </c>
      <c r="AC19" s="114" t="n">
        <f aca="false">ABS((Z19-AA19)*100/AB19)</f>
        <v>4.32301573577729</v>
      </c>
      <c r="AD19" s="30"/>
      <c r="AE19" s="135" t="n">
        <v>36066</v>
      </c>
      <c r="AF19" s="136" t="n">
        <v>0.673611111111111</v>
      </c>
      <c r="AG19" s="134" t="n">
        <f aca="false">(AF19-$AF$9)*24</f>
        <v>7.41666666666667</v>
      </c>
      <c r="AH19" s="137" t="n">
        <v>23.5</v>
      </c>
      <c r="AI19" s="137" t="n">
        <v>60</v>
      </c>
      <c r="AJ19" s="137" t="n">
        <v>61.5</v>
      </c>
      <c r="AK19" s="138" t="n">
        <v>309</v>
      </c>
      <c r="AL19" s="134" t="n">
        <v>9.87</v>
      </c>
      <c r="AM19" s="134" t="n">
        <v>2.8</v>
      </c>
      <c r="AN19" s="113" t="n">
        <f aca="false">AL19+AM19</f>
        <v>12.67</v>
      </c>
      <c r="AO19" s="139" t="n">
        <f aca="false">(0.0000005885777787*AK19)/($M$6*$E$23)</f>
        <v>0.213337869346979</v>
      </c>
      <c r="AP19" s="113" t="n">
        <f aca="false">AL19/AN19</f>
        <v>0.779005524861879</v>
      </c>
      <c r="AQ19" s="113" t="n">
        <f aca="false">(AK19-AN19)/AN19</f>
        <v>23.388318863457</v>
      </c>
      <c r="AR19" s="113" t="n">
        <f aca="false">AL19/($M$5*2.628758183)</f>
        <v>22.5277472773919</v>
      </c>
      <c r="AS19" s="113" t="n">
        <f aca="false">AR19*1.03^($M$7-AH19)</f>
        <v>22.8631664324052</v>
      </c>
      <c r="AT19" s="140" t="n">
        <f aca="false">$AP$5*(1+AQ19-AP19+(AP19*$AI$5))/(1+AQ19-AP19-(AQ19*AP19*$AI$5))</f>
        <v>0</v>
      </c>
      <c r="AU19" s="140" t="n">
        <f aca="false">(AN19*$AP$5-AM19*AT19)/AL19</f>
        <v>0</v>
      </c>
      <c r="AV19" s="140" t="n">
        <f aca="false">($AP$5*AN19+AQ19*AN19*AT19)/AK19</f>
        <v>0</v>
      </c>
      <c r="AW19" s="140" t="n">
        <f aca="false">0.01*(((AV19+AT19)/2)-AU19)</f>
        <v>0</v>
      </c>
      <c r="AX19" s="140" t="n">
        <f aca="false">((AI19+AJ19)/2)-AW19</f>
        <v>60.75</v>
      </c>
      <c r="AY19" s="141" t="n">
        <f aca="false">AS19/AX19</f>
        <v>0.376348418640415</v>
      </c>
      <c r="AZ19" s="30"/>
      <c r="BA19" s="135" t="n">
        <v>36068</v>
      </c>
      <c r="BB19" s="136" t="n">
        <v>0.541666666666667</v>
      </c>
      <c r="BC19" s="134" t="n">
        <f aca="false">(BB19-$BB$9)*24+24</f>
        <v>27.5</v>
      </c>
      <c r="BD19" s="137" t="n">
        <v>23.5</v>
      </c>
      <c r="BE19" s="137" t="n">
        <v>42.5</v>
      </c>
      <c r="BF19" s="137" t="n">
        <v>44</v>
      </c>
      <c r="BG19" s="138" t="n">
        <v>263</v>
      </c>
      <c r="BH19" s="134" t="n">
        <v>5.89</v>
      </c>
      <c r="BI19" s="134" t="n">
        <v>2.09</v>
      </c>
      <c r="BJ19" s="142"/>
      <c r="BK19" s="113" t="n">
        <f aca="false">BH19+BI19</f>
        <v>7.98</v>
      </c>
      <c r="BL19" s="139" t="n">
        <f aca="false">(0.0000005885777787*BG19)/($M$6*$E$23)</f>
        <v>0.181578833780762</v>
      </c>
      <c r="BM19" s="113" t="n">
        <f aca="false">BH19/BK19</f>
        <v>0.738095238095238</v>
      </c>
      <c r="BN19" s="113" t="n">
        <f aca="false">(BG19-BK19)/BK19</f>
        <v>31.9573934837093</v>
      </c>
      <c r="BO19" s="113" t="n">
        <f aca="false">BH19/($M$5*2.628758183)</f>
        <v>13.4436100773899</v>
      </c>
      <c r="BP19" s="113" t="n">
        <f aca="false">BO19*1.03^($M$7-BD19)</f>
        <v>13.6437740918811</v>
      </c>
      <c r="BQ19" s="113" t="n">
        <f aca="false">$AB$12*(1+BN19-BM19+(BM19*$BE$5))/(1+BN19-BM19-(BN19*BM19*$BE$5))</f>
        <v>519.135894732682</v>
      </c>
      <c r="BR19" s="113" t="n">
        <f aca="false">(BK19*$AB$12-BI19*BQ19)/BH19</f>
        <v>150.435650256145</v>
      </c>
      <c r="BS19" s="113" t="n">
        <f aca="false">($AB$12*BK19+BN19*BK19*BQ19)/BG19</f>
        <v>510.878691538892</v>
      </c>
      <c r="BT19" s="140" t="n">
        <f aca="false">0.01*(((BS19+BQ19)/2)-BR19)</f>
        <v>3.64571642879642</v>
      </c>
      <c r="BU19" s="140" t="n">
        <f aca="false">((BE19+BF19)/2)-BT19</f>
        <v>39.6042835712036</v>
      </c>
      <c r="BV19" s="139" t="n">
        <f aca="false">BP19/BU19</f>
        <v>0.344502484620163</v>
      </c>
      <c r="BW19" s="134"/>
      <c r="BX19" s="134"/>
      <c r="BY19" s="134"/>
      <c r="BZ19" s="138"/>
      <c r="CA19" s="138"/>
      <c r="CB19" s="138"/>
      <c r="CC19" s="113" t="str">
        <f aca="false">IF(BZ19=0," ",($AB$12-(BZ19*$BM19))/(1-$BM19))</f>
        <v> </v>
      </c>
      <c r="CD19" s="113" t="str">
        <f aca="false">IF(CB19=0," ",(CB19-CC19)*100/CB19)</f>
        <v> </v>
      </c>
      <c r="CE19" s="140" t="str">
        <f aca="false">IF(BZ19=0," ",($AB$12-BZ19)*100/$AB$12)</f>
        <v> </v>
      </c>
      <c r="CF19" s="113" t="str">
        <f aca="false">IF(BZ19=0," ",($AB$12*$BK19+CC19*(2*$BG19-$BK19))/(2*$BG19))</f>
        <v> </v>
      </c>
      <c r="CG19" s="140" t="str">
        <f aca="false">IF(BZ19=0," ",(CF19-BZ19)*100/CF19)</f>
        <v> </v>
      </c>
      <c r="CH19" s="143"/>
      <c r="CI19" s="143"/>
      <c r="CJ19" s="143"/>
      <c r="CK19" s="139" t="str">
        <f aca="false">IF(CH19=0," ",($AB$18-(CH19*$BM19))/(1-$BM19))</f>
        <v> </v>
      </c>
      <c r="CL19" s="113" t="str">
        <f aca="false">IF(CJ19=0," ",(CJ19-CK19)*100/CJ19)</f>
        <v> </v>
      </c>
      <c r="CM19" s="140" t="str">
        <f aca="false">IF(CH19=0," ",($AB$18-CH19)*100/$AB$18)</f>
        <v> </v>
      </c>
      <c r="CN19" s="139" t="str">
        <f aca="false">IF(CH19=0," ",($AB$18*$BK19+CK19*(2*$BG19-$BK19))/(2*$BG19))</f>
        <v> </v>
      </c>
      <c r="CO19" s="140" t="str">
        <f aca="false">IF(CH19=0," ",(CN19-CH19)*100/CN19)</f>
        <v> </v>
      </c>
      <c r="CP19" s="134"/>
      <c r="CQ19" s="134"/>
      <c r="CR19" s="134"/>
      <c r="CS19" s="113" t="str">
        <f aca="false">IF(CP19=0," ",($AB$17-(CP19*$BM19))/(1-$BM19))</f>
        <v> </v>
      </c>
      <c r="CT19" s="113" t="str">
        <f aca="false">IF(CR19=0," ",(CR19-CS19)*100/CR19)</f>
        <v> </v>
      </c>
      <c r="CU19" s="140" t="str">
        <f aca="false">IF(CP19=0," ",($AB$17-CP19)*100/$AB$17)</f>
        <v> </v>
      </c>
      <c r="CV19" s="113" t="str">
        <f aca="false">IF(CP19=0," ",($AB$17*$BK19+CS19*(2*$BG19-$BK19))/(2*$BG19))</f>
        <v> </v>
      </c>
      <c r="CW19" s="144" t="str">
        <f aca="false">IF(CP19=0," ",(CV19-CP19)*100/CV19)</f>
        <v> </v>
      </c>
      <c r="CX19" s="30"/>
      <c r="CY19" s="82" t="s">
        <v>198</v>
      </c>
      <c r="CZ19" s="83" t="s">
        <v>174</v>
      </c>
      <c r="DA19" s="138" t="n">
        <v>76</v>
      </c>
      <c r="DB19" s="138" t="n">
        <v>76</v>
      </c>
      <c r="DC19" s="140" t="n">
        <f aca="false">AVERAGE(DA19:DB19)</f>
        <v>76</v>
      </c>
      <c r="DD19" s="113" t="n">
        <f aca="false">ABS((DA19-DB19)*100/DC19)</f>
        <v>0</v>
      </c>
      <c r="DE19" s="138" t="n">
        <v>384</v>
      </c>
      <c r="DF19" s="140" t="n">
        <f aca="false">($AB14-DC19*$DA$5)/(1-$DA$5)</f>
        <v>369.333333333333</v>
      </c>
      <c r="DG19" s="113" t="n">
        <f aca="false">(DE19-DF19)*100/DE19</f>
        <v>3.81944444444445</v>
      </c>
      <c r="DH19" s="140" t="n">
        <f aca="false">($AB14-DC19)*100/$AB14</f>
        <v>53.6585365853659</v>
      </c>
      <c r="DI19" s="140" t="n">
        <f aca="false">(DA$6*$AB14+DF19*(2*DA$7-DA$6))/(2*DA$7)</f>
        <v>366.023016476553</v>
      </c>
      <c r="DJ19" s="144" t="n">
        <f aca="false">(DI19-DC19)*100/DI19</f>
        <v>79.2362784363675</v>
      </c>
      <c r="DK19" s="30"/>
      <c r="DL19" s="82" t="s">
        <v>198</v>
      </c>
      <c r="DM19" s="83" t="s">
        <v>174</v>
      </c>
      <c r="DN19" s="138" t="n">
        <v>84</v>
      </c>
      <c r="DO19" s="138" t="n">
        <v>830</v>
      </c>
      <c r="DP19" s="140" t="n">
        <f aca="false">($AB14-DN19*$DN$5)/(1-$DN$5)</f>
        <v>1084</v>
      </c>
      <c r="DQ19" s="113" t="n">
        <f aca="false">(DO19-DP19)*100/DO19</f>
        <v>-30.6024096385543</v>
      </c>
      <c r="DR19" s="140" t="n">
        <f aca="false">($AB14-DN19)*100/$AB14</f>
        <v>48.7804878048781</v>
      </c>
      <c r="DS19" s="140" t="n">
        <f aca="false">(DN$6*$AB14+DP19*(2*DN$7-DN$6))/(2*DN$7)</f>
        <v>1075.13231939164</v>
      </c>
      <c r="DT19" s="144" t="n">
        <f aca="false">(DS19-DN19)*100/DS19</f>
        <v>92.1870081956487</v>
      </c>
      <c r="DU19" s="30"/>
      <c r="DV19" s="82" t="s">
        <v>198</v>
      </c>
      <c r="DW19" s="83" t="s">
        <v>174</v>
      </c>
      <c r="DX19" s="138" t="n">
        <v>72</v>
      </c>
      <c r="DY19" s="138" t="n">
        <v>288</v>
      </c>
      <c r="DZ19" s="140" t="n">
        <f aca="false">($AB14-DX19*$DX$5)/(1-$DX$5)</f>
        <v>267.744680851064</v>
      </c>
      <c r="EA19" s="166" t="n">
        <f aca="false">(DY19-DZ19)*100/DY19</f>
        <v>7.03309692671395</v>
      </c>
      <c r="EB19" s="113" t="n">
        <f aca="false">($AB14-DX19)*100/$AB14</f>
        <v>56.0975609756098</v>
      </c>
      <c r="EC19" s="140" t="n">
        <f aca="false">(DX$6*$AB14+DZ19*(2*DX$7-DX$6))/(2*DX$7)</f>
        <v>265.638229916673</v>
      </c>
      <c r="ED19" s="114" t="n">
        <f aca="false">(EC19-DX19)*100/EC19</f>
        <v>72.895467635594</v>
      </c>
      <c r="EE19" s="30"/>
      <c r="EF19" s="82" t="s">
        <v>198</v>
      </c>
      <c r="EG19" s="83" t="s">
        <v>174</v>
      </c>
      <c r="EH19" s="138" t="n">
        <v>68</v>
      </c>
      <c r="EI19" s="138" t="n">
        <v>210</v>
      </c>
      <c r="EJ19" s="140" t="n">
        <f aca="false">($AB14-EH19*$EH$5)/(1-$EH$5)</f>
        <v>205.142857142857</v>
      </c>
      <c r="EK19" s="166" t="n">
        <f aca="false">(EI19-EJ19)*100/EI19</f>
        <v>2.31292517006803</v>
      </c>
      <c r="EL19" s="113" t="n">
        <f aca="false">($AB14-EH19)*100/$AB14</f>
        <v>58.5365853658537</v>
      </c>
      <c r="EM19" s="140" t="n">
        <f aca="false">(EH$6*$AB14+EJ19*(2*EH$7-EH$6))/(2*EH$7)</f>
        <v>203.618381314503</v>
      </c>
      <c r="EN19" s="114" t="n">
        <f aca="false">(EM19-EH19)*100/EM19</f>
        <v>66.6041938055832</v>
      </c>
      <c r="EO19" s="30"/>
      <c r="EP19" s="82" t="s">
        <v>231</v>
      </c>
      <c r="EQ19" s="140" t="n">
        <f aca="false">$AB20</f>
        <v>150</v>
      </c>
      <c r="ER19" s="140" t="n">
        <f aca="false">$AB20</f>
        <v>150</v>
      </c>
      <c r="ES19" s="140" t="n">
        <f aca="false">$AB20</f>
        <v>150</v>
      </c>
      <c r="ET19" s="144" t="n">
        <f aca="false">$AB20</f>
        <v>150</v>
      </c>
      <c r="EU19" s="30"/>
      <c r="EV19" s="82" t="s">
        <v>231</v>
      </c>
      <c r="EW19" s="140" t="n">
        <f aca="false">$AB20</f>
        <v>150</v>
      </c>
      <c r="EX19" s="140" t="n">
        <f aca="false">$AB20</f>
        <v>150</v>
      </c>
      <c r="EY19" s="140" t="n">
        <f aca="false">$AB20</f>
        <v>150</v>
      </c>
      <c r="EZ19" s="144" t="n">
        <f aca="false">$AB20</f>
        <v>150</v>
      </c>
      <c r="FA19" s="30"/>
      <c r="FB19" s="94" t="s">
        <v>232</v>
      </c>
      <c r="FC19" s="95" t="n">
        <v>0.8</v>
      </c>
    </row>
    <row r="20" customFormat="false" ht="16.5" hidden="false" customHeight="false" outlineLevel="0" collapsed="false">
      <c r="A20" s="70" t="s">
        <v>184</v>
      </c>
      <c r="B20" s="71"/>
      <c r="C20" s="30"/>
      <c r="D20" s="70" t="s">
        <v>233</v>
      </c>
      <c r="E20" s="98" t="n">
        <v>80</v>
      </c>
      <c r="F20" s="26"/>
      <c r="G20" s="173" t="s">
        <v>234</v>
      </c>
      <c r="H20" s="20"/>
      <c r="I20" s="30"/>
      <c r="J20" s="30"/>
      <c r="K20" s="30"/>
      <c r="L20" s="30"/>
      <c r="M20" s="30"/>
      <c r="N20" s="30"/>
      <c r="O20" s="30"/>
      <c r="P20" s="30"/>
      <c r="Q20" s="78" t="s">
        <v>235</v>
      </c>
      <c r="R20" s="79"/>
      <c r="S20" s="30"/>
      <c r="T20" s="80"/>
      <c r="U20" s="81"/>
      <c r="V20" s="71"/>
      <c r="W20" s="30"/>
      <c r="X20" s="82" t="s">
        <v>236</v>
      </c>
      <c r="Y20" s="175" t="s">
        <v>237</v>
      </c>
      <c r="Z20" s="138" t="n">
        <v>150</v>
      </c>
      <c r="AA20" s="138" t="n">
        <v>150</v>
      </c>
      <c r="AB20" s="140" t="n">
        <f aca="false">AVERAGE(Z20:AA20)</f>
        <v>150</v>
      </c>
      <c r="AC20" s="114" t="n">
        <f aca="false">ABS((Z20-AA20)*100/AB20)</f>
        <v>0</v>
      </c>
      <c r="AD20" s="30"/>
      <c r="AE20" s="135" t="n">
        <v>36066</v>
      </c>
      <c r="AF20" s="136" t="n">
        <v>0.6875</v>
      </c>
      <c r="AG20" s="134" t="n">
        <f aca="false">(AF20-$AF$9)*24</f>
        <v>7.75</v>
      </c>
      <c r="AH20" s="137" t="n">
        <v>23.5</v>
      </c>
      <c r="AI20" s="137" t="n">
        <v>31</v>
      </c>
      <c r="AJ20" s="137" t="n">
        <v>32</v>
      </c>
      <c r="AK20" s="138" t="n">
        <v>245</v>
      </c>
      <c r="AL20" s="134" t="n">
        <v>5</v>
      </c>
      <c r="AM20" s="134" t="n">
        <v>1.05</v>
      </c>
      <c r="AN20" s="113" t="n">
        <f aca="false">AL20+AM20</f>
        <v>6.05</v>
      </c>
      <c r="AO20" s="139" t="n">
        <f aca="false">(0.0000005885777787*AK20)/($M$6*$E$23)</f>
        <v>0.169151385080938</v>
      </c>
      <c r="AP20" s="113" t="n">
        <f aca="false">AL20/AN20</f>
        <v>0.826446280991736</v>
      </c>
      <c r="AQ20" s="113" t="n">
        <f aca="false">(AK20-AN20)/AN20</f>
        <v>39.495867768595</v>
      </c>
      <c r="AR20" s="113" t="n">
        <f aca="false">AL20/($M$5*2.628758183)</f>
        <v>11.4122326633191</v>
      </c>
      <c r="AS20" s="113" t="n">
        <f aca="false">AR20*1.03^($M$7-AH20)</f>
        <v>11.5821511815629</v>
      </c>
      <c r="AT20" s="140" t="n">
        <f aca="false">$AP$5*(1+AQ20-AP20+(AP20*$AI$5))/(1+AQ20-AP20-(AQ20*AP20*$AI$5))</f>
        <v>0</v>
      </c>
      <c r="AU20" s="140" t="n">
        <f aca="false">(AN20*$AP$5-AM20*AT20)/AL20</f>
        <v>0</v>
      </c>
      <c r="AV20" s="140" t="n">
        <f aca="false">($AP$5*AN20+AQ20*AN20*AT20)/AK20</f>
        <v>0</v>
      </c>
      <c r="AW20" s="140" t="n">
        <f aca="false">0.01*(((AV20+AT20)/2)-AU20)</f>
        <v>0</v>
      </c>
      <c r="AX20" s="140" t="n">
        <f aca="false">((AI20+AJ20)/2)-AW20</f>
        <v>31.5</v>
      </c>
      <c r="AY20" s="141" t="n">
        <f aca="false">AS20/AX20</f>
        <v>0.367687339097236</v>
      </c>
      <c r="AZ20" s="30"/>
      <c r="BA20" s="135" t="n">
        <v>36068</v>
      </c>
      <c r="BB20" s="136" t="n">
        <v>0.59375</v>
      </c>
      <c r="BC20" s="134" t="n">
        <f aca="false">(BB20-$BB$9)*24+24</f>
        <v>28.75</v>
      </c>
      <c r="BD20" s="137" t="n">
        <v>23.5</v>
      </c>
      <c r="BE20" s="137" t="n">
        <v>42.5</v>
      </c>
      <c r="BF20" s="137" t="n">
        <v>44</v>
      </c>
      <c r="BG20" s="138" t="n">
        <v>263</v>
      </c>
      <c r="BH20" s="134" t="n">
        <v>6</v>
      </c>
      <c r="BI20" s="134" t="n">
        <v>2.98</v>
      </c>
      <c r="BJ20" s="142"/>
      <c r="BK20" s="113" t="n">
        <f aca="false">BH20+BI20</f>
        <v>8.98</v>
      </c>
      <c r="BL20" s="139" t="n">
        <f aca="false">(0.0000005885777787*BG20)/($M$6*$E$23)</f>
        <v>0.181578833780762</v>
      </c>
      <c r="BM20" s="113" t="n">
        <f aca="false">BH20/BK20</f>
        <v>0.66815144766147</v>
      </c>
      <c r="BN20" s="113" t="n">
        <f aca="false">(BG20-BK20)/BK20</f>
        <v>28.2873051224944</v>
      </c>
      <c r="BO20" s="113" t="n">
        <f aca="false">BH20/($M$5*2.628758183)</f>
        <v>13.6946791959829</v>
      </c>
      <c r="BP20" s="113" t="n">
        <f aca="false">BO20*1.03^($M$7-BD20)</f>
        <v>13.8985814178755</v>
      </c>
      <c r="BQ20" s="113" t="n">
        <f aca="false">$AB$12*(1+BN20-BM20+(BM20*$BE$5))/(1+BN20-BM20-(BN20*BM20*$BE$5))</f>
        <v>470.111545109887</v>
      </c>
      <c r="BR20" s="113" t="n">
        <f aca="false">(BK20*$AB$12-BI20*BQ20)/BH20</f>
        <v>136.187932595423</v>
      </c>
      <c r="BS20" s="113" t="n">
        <f aca="false">($AB$12*BK20+BN20*BK20*BQ20)/BG20</f>
        <v>462.493515927048</v>
      </c>
      <c r="BT20" s="140" t="n">
        <f aca="false">0.01*(((BS20+BQ20)/2)-BR20)</f>
        <v>3.30114597923045</v>
      </c>
      <c r="BU20" s="140" t="n">
        <f aca="false">((BE20+BF20)/2)-BT20</f>
        <v>39.9488540207696</v>
      </c>
      <c r="BV20" s="139" t="n">
        <f aca="false">BP20/BU20</f>
        <v>0.347909389607261</v>
      </c>
      <c r="BW20" s="134" t="n">
        <v>6.26</v>
      </c>
      <c r="BX20" s="134" t="n">
        <v>6.23</v>
      </c>
      <c r="BY20" s="134" t="n">
        <v>6.25</v>
      </c>
      <c r="BZ20" s="138" t="n">
        <v>142</v>
      </c>
      <c r="CA20" s="138" t="n">
        <v>248</v>
      </c>
      <c r="CB20" s="138" t="n">
        <v>437</v>
      </c>
      <c r="CC20" s="113" t="n">
        <f aca="false">IF(BZ20=0," ",($AB$12-(BZ20*$BM20))/(1-$BM20))</f>
        <v>458.409395973154</v>
      </c>
      <c r="CD20" s="113" t="n">
        <f aca="false">IF(CB20=0," ",(CB20-CC20)*100/CB20)</f>
        <v>-4.89917527989803</v>
      </c>
      <c r="CE20" s="140" t="n">
        <f aca="false">IF(BZ20=0," ",($AB$12-BZ20)*100/$AB$12)</f>
        <v>42.5101214574899</v>
      </c>
      <c r="CF20" s="113" t="n">
        <f aca="false">IF(BZ20=0," ",($AB$12*$BK20+CC20*(2*$BG20-$BK20))/(2*$BG20))</f>
        <v>454.800163319468</v>
      </c>
      <c r="CG20" s="140" t="n">
        <f aca="false">IF(BZ20=0," ",(CF20-BZ20)*100/CF20)</f>
        <v>68.7774958206746</v>
      </c>
      <c r="CH20" s="143" t="n">
        <v>0.009</v>
      </c>
      <c r="CI20" s="143" t="n">
        <v>0.208</v>
      </c>
      <c r="CJ20" s="143" t="n">
        <v>0.686</v>
      </c>
      <c r="CK20" s="139" t="n">
        <f aca="false">IF(CH20=0," ",($AB$18-(CH20*$BM20))/(1-$BM20))</f>
        <v>0.611684563758389</v>
      </c>
      <c r="CL20" s="113" t="n">
        <f aca="false">IF(CJ20=0," ",(CJ20-CK20)*100/CJ20)</f>
        <v>10.8331539710803</v>
      </c>
      <c r="CM20" s="140" t="n">
        <f aca="false">IF(CH20=0," ",($AB$18-CH20)*100/$AB$18)</f>
        <v>95.6937799043062</v>
      </c>
      <c r="CN20" s="139" t="n">
        <f aca="false">IF(CH20=0," ",($AB$18*$BK20+CK20*(2*$BG20-$BK20))/(2*$BG20))</f>
        <v>0.604809834894225</v>
      </c>
      <c r="CO20" s="140" t="n">
        <f aca="false">IF(CH20=0," ",(CN20-CH20)*100/CN20)</f>
        <v>98.511928960022</v>
      </c>
      <c r="CP20" s="134"/>
      <c r="CQ20" s="134"/>
      <c r="CR20" s="134"/>
      <c r="CS20" s="113" t="str">
        <f aca="false">IF(CP20=0," ",($AB$17-(CP20*$BM20))/(1-$BM20))</f>
        <v> </v>
      </c>
      <c r="CT20" s="113" t="str">
        <f aca="false">IF(CR20=0," ",(CR20-CS20)*100/CR20)</f>
        <v> </v>
      </c>
      <c r="CU20" s="140" t="str">
        <f aca="false">IF(CP20=0," ",($AB$17-CP20)*100/$AB$17)</f>
        <v> </v>
      </c>
      <c r="CV20" s="113" t="str">
        <f aca="false">IF(CP20=0," ",($AB$17*$BK20+CS20*(2*$BG20-$BK20))/(2*$BG20))</f>
        <v> </v>
      </c>
      <c r="CW20" s="144" t="str">
        <f aca="false">IF(CP20=0," ",(CV20-CP20)*100/CV20)</f>
        <v> </v>
      </c>
      <c r="CX20" s="30"/>
      <c r="CY20" s="82" t="s">
        <v>203</v>
      </c>
      <c r="CZ20" s="83" t="s">
        <v>204</v>
      </c>
      <c r="DA20" s="134" t="n">
        <v>0.08</v>
      </c>
      <c r="DB20" s="134" t="n">
        <v>0.073</v>
      </c>
      <c r="DC20" s="113" t="n">
        <f aca="false">AVERAGE(DA20:DB20)</f>
        <v>0.0765</v>
      </c>
      <c r="DD20" s="113" t="n">
        <f aca="false">ABS((DA20-DB20)*100/DC20)</f>
        <v>9.15032679738563</v>
      </c>
      <c r="DE20" s="134" t="n">
        <v>0.396</v>
      </c>
      <c r="DF20" s="113" t="n">
        <f aca="false">($AB15-DC20*$DA$5)/(1-$DA$5)</f>
        <v>0.508166666666667</v>
      </c>
      <c r="DG20" s="113" t="n">
        <f aca="false">(DE20-DF20)*100/DE20</f>
        <v>-28.3249158249158</v>
      </c>
      <c r="DH20" s="140" t="n">
        <f aca="false">($AB15-DC20)*100/$AB15</f>
        <v>62.8640776699029</v>
      </c>
      <c r="DI20" s="113" t="n">
        <f aca="false">(DA$6*$AB15+DF20*(2*DA$7-DA$6))/(2*DA$7)</f>
        <v>0.503295234474018</v>
      </c>
      <c r="DJ20" s="144" t="n">
        <f aca="false">(DI20-DC20)*100/DI20</f>
        <v>84.8001739813912</v>
      </c>
      <c r="DK20" s="30"/>
      <c r="DL20" s="82" t="s">
        <v>203</v>
      </c>
      <c r="DM20" s="83" t="s">
        <v>204</v>
      </c>
      <c r="DN20" s="134" t="n">
        <v>0.059</v>
      </c>
      <c r="DO20" s="134" t="n">
        <v>0.463</v>
      </c>
      <c r="DP20" s="113" t="n">
        <f aca="false">($AB15-DN20*$DN$5)/(1-$DN$5)</f>
        <v>1.8965</v>
      </c>
      <c r="DQ20" s="113" t="n">
        <f aca="false">(DO20-DP20)*100/DO20</f>
        <v>-309.611231101512</v>
      </c>
      <c r="DR20" s="140" t="n">
        <f aca="false">($AB15-DN20)*100/$AB15</f>
        <v>71.3592233009709</v>
      </c>
      <c r="DS20" s="113" t="n">
        <f aca="false">(DN$6*$AB15+DP20*(2*DN$7-DN$6))/(2*DN$7)</f>
        <v>1.88020563688213</v>
      </c>
      <c r="DT20" s="144" t="n">
        <f aca="false">(DS20-DN20)*100/DS20</f>
        <v>96.8620453612809</v>
      </c>
      <c r="DU20" s="30"/>
      <c r="DV20" s="82" t="s">
        <v>203</v>
      </c>
      <c r="DW20" s="83" t="s">
        <v>204</v>
      </c>
      <c r="DX20" s="134" t="n">
        <v>0.081</v>
      </c>
      <c r="DY20" s="134" t="n">
        <v>0.382</v>
      </c>
      <c r="DZ20" s="113" t="n">
        <f aca="false">($AB15-DX20*$DX$5)/(1-$DX$5)</f>
        <v>0.346957446808511</v>
      </c>
      <c r="EA20" s="166" t="n">
        <f aca="false">(DY20-DZ20)*100/DY20</f>
        <v>9.17344324384537</v>
      </c>
      <c r="EB20" s="113" t="n">
        <f aca="false">($AB15-DX20)*100/$AB15</f>
        <v>60.6796116504854</v>
      </c>
      <c r="EC20" s="113" t="n">
        <f aca="false">(DX$6*$AB15+DZ20*(2*DX$7-DX$6))/(2*DX$7)</f>
        <v>0.344095421082437</v>
      </c>
      <c r="ED20" s="114" t="n">
        <f aca="false">(EC20-DX20)*100/EC20</f>
        <v>76.4600180539472</v>
      </c>
      <c r="EE20" s="30"/>
      <c r="EF20" s="82" t="s">
        <v>203</v>
      </c>
      <c r="EG20" s="83" t="s">
        <v>204</v>
      </c>
      <c r="EH20" s="134" t="n">
        <v>0.096</v>
      </c>
      <c r="EI20" s="134" t="n">
        <v>0.286</v>
      </c>
      <c r="EJ20" s="113" t="n">
        <f aca="false">($AB15-EH20*$EH$5)/(1-$EH$5)</f>
        <v>0.253142857142857</v>
      </c>
      <c r="EK20" s="166" t="n">
        <f aca="false">(EI20-EJ20)*100/EI20</f>
        <v>11.4885114885115</v>
      </c>
      <c r="EL20" s="113" t="n">
        <f aca="false">($AB15-EH20)*100/$AB15</f>
        <v>53.3980582524272</v>
      </c>
      <c r="EM20" s="113" t="n">
        <f aca="false">(EH$6*$AB15+EJ20*(2*EH$7-EH$6))/(2*EH$7)</f>
        <v>0.251396061922868</v>
      </c>
      <c r="EN20" s="114" t="n">
        <f aca="false">(EM20-EH20)*100/EM20</f>
        <v>61.8132443023494</v>
      </c>
      <c r="EO20" s="30"/>
      <c r="EP20" s="82" t="s">
        <v>238</v>
      </c>
      <c r="EQ20" s="140" t="n">
        <f aca="false">$DC25</f>
        <v>160</v>
      </c>
      <c r="ER20" s="140" t="n">
        <f aca="false">$DN25</f>
        <v>160</v>
      </c>
      <c r="ES20" s="140" t="n">
        <f aca="false">$DX25</f>
        <v>160</v>
      </c>
      <c r="ET20" s="144" t="n">
        <f aca="false">$EH25</f>
        <v>160</v>
      </c>
      <c r="EU20" s="30"/>
      <c r="EV20" s="82" t="s">
        <v>238</v>
      </c>
      <c r="EW20" s="140" t="n">
        <f aca="false">$DC25</f>
        <v>160</v>
      </c>
      <c r="EX20" s="140" t="n">
        <f aca="false">$DN25</f>
        <v>160</v>
      </c>
      <c r="EY20" s="140" t="n">
        <f aca="false">$DX25</f>
        <v>160</v>
      </c>
      <c r="EZ20" s="144" t="n">
        <f aca="false">$EH25</f>
        <v>160</v>
      </c>
      <c r="FA20" s="30"/>
      <c r="FB20" s="176" t="s">
        <v>239</v>
      </c>
      <c r="FC20" s="177" t="n">
        <v>20</v>
      </c>
    </row>
    <row r="21" customFormat="false" ht="16.5" hidden="false" customHeight="false" outlineLevel="0" collapsed="false">
      <c r="A21" s="96" t="s">
        <v>195</v>
      </c>
      <c r="B21" s="97"/>
      <c r="C21" s="30"/>
      <c r="D21" s="70" t="s">
        <v>240</v>
      </c>
      <c r="E21" s="98" t="n">
        <v>20</v>
      </c>
      <c r="F21" s="26"/>
      <c r="G21" s="20"/>
      <c r="H21" s="20"/>
      <c r="I21" s="30"/>
      <c r="J21" s="30"/>
      <c r="K21" s="30"/>
      <c r="L21" s="30"/>
      <c r="M21" s="30"/>
      <c r="N21" s="30"/>
      <c r="O21" s="30"/>
      <c r="P21" s="30"/>
      <c r="Q21" s="78" t="s">
        <v>241</v>
      </c>
      <c r="R21" s="79"/>
      <c r="S21" s="30"/>
      <c r="T21" s="178"/>
      <c r="U21" s="179"/>
      <c r="V21" s="97"/>
      <c r="W21" s="30"/>
      <c r="X21" s="82" t="s">
        <v>242</v>
      </c>
      <c r="Y21" s="83" t="s">
        <v>181</v>
      </c>
      <c r="Z21" s="134" t="n">
        <v>12</v>
      </c>
      <c r="AA21" s="134" t="n">
        <v>12</v>
      </c>
      <c r="AB21" s="113" t="n">
        <f aca="false">AVERAGE(Z21:AA21)</f>
        <v>12</v>
      </c>
      <c r="AC21" s="114" t="n">
        <f aca="false">ABS((Z21-AA21)*100/AB21)</f>
        <v>0</v>
      </c>
      <c r="AD21" s="30"/>
      <c r="AE21" s="135" t="n">
        <v>36066</v>
      </c>
      <c r="AF21" s="136" t="n">
        <v>0.71875</v>
      </c>
      <c r="AG21" s="134" t="n">
        <f aca="false">(AF21-$AF$9)*24</f>
        <v>8.5</v>
      </c>
      <c r="AH21" s="137" t="n">
        <v>23.5</v>
      </c>
      <c r="AI21" s="137" t="n">
        <v>41.5</v>
      </c>
      <c r="AJ21" s="137" t="n">
        <v>42.5</v>
      </c>
      <c r="AK21" s="138" t="n">
        <v>263</v>
      </c>
      <c r="AL21" s="134" t="n">
        <v>7.1</v>
      </c>
      <c r="AM21" s="134" t="n">
        <v>1.47</v>
      </c>
      <c r="AN21" s="113" t="n">
        <f aca="false">AL21+AM21</f>
        <v>8.57</v>
      </c>
      <c r="AO21" s="139" t="n">
        <f aca="false">(0.0000005885777787*AK21)/($M$6*$E$23)</f>
        <v>0.181578833780762</v>
      </c>
      <c r="AP21" s="113" t="n">
        <f aca="false">AL21/AN21</f>
        <v>0.828471411901984</v>
      </c>
      <c r="AQ21" s="113" t="n">
        <f aca="false">(AK21-AN21)/AN21</f>
        <v>29.6884480746791</v>
      </c>
      <c r="AR21" s="113" t="n">
        <f aca="false">AL21/($M$5*2.628758183)</f>
        <v>16.2053703819131</v>
      </c>
      <c r="AS21" s="113" t="n">
        <f aca="false">AR21*1.03^($M$7-AH21)</f>
        <v>16.4466546778194</v>
      </c>
      <c r="AT21" s="140" t="n">
        <f aca="false">$AP$5*(1+AQ21-AP21+(AP21*$AI$5))/(1+AQ21-AP21-(AQ21*AP21*$AI$5))</f>
        <v>0</v>
      </c>
      <c r="AU21" s="140" t="n">
        <f aca="false">(AN21*$AP$5-AM21*AT21)/AL21</f>
        <v>0</v>
      </c>
      <c r="AV21" s="140" t="n">
        <f aca="false">($AP$5*AN21+AQ21*AN21*AT21)/AK21</f>
        <v>0</v>
      </c>
      <c r="AW21" s="140" t="n">
        <f aca="false">0.01*(((AV21+AT21)/2)-AU21)</f>
        <v>0</v>
      </c>
      <c r="AX21" s="140" t="n">
        <f aca="false">((AI21+AJ21)/2)-AW21</f>
        <v>42</v>
      </c>
      <c r="AY21" s="141" t="n">
        <f aca="false">AS21/AX21</f>
        <v>0.391587016138556</v>
      </c>
      <c r="AZ21" s="30"/>
      <c r="BA21" s="135" t="n">
        <v>36068</v>
      </c>
      <c r="BB21" s="136" t="n">
        <v>0.631944444444444</v>
      </c>
      <c r="BC21" s="134" t="n">
        <f aca="false">(BB21-$BB$9)*24+24</f>
        <v>29.6666666666667</v>
      </c>
      <c r="BD21" s="137" t="n">
        <v>23.5</v>
      </c>
      <c r="BE21" s="137" t="n">
        <v>42.5</v>
      </c>
      <c r="BF21" s="137" t="n">
        <v>44</v>
      </c>
      <c r="BG21" s="138" t="n">
        <v>263</v>
      </c>
      <c r="BH21" s="134" t="n">
        <v>5.97</v>
      </c>
      <c r="BI21" s="134" t="n">
        <v>2.88</v>
      </c>
      <c r="BJ21" s="142"/>
      <c r="BK21" s="113" t="n">
        <f aca="false">BH21+BI21</f>
        <v>8.85</v>
      </c>
      <c r="BL21" s="139" t="n">
        <f aca="false">(0.0000005885777787*BG21)/($M$6*$E$23)</f>
        <v>0.181578833780762</v>
      </c>
      <c r="BM21" s="113" t="n">
        <f aca="false">BH21/BK21</f>
        <v>0.674576271186441</v>
      </c>
      <c r="BN21" s="113" t="n">
        <f aca="false">(BG21-BK21)/BK21</f>
        <v>28.7175141242938</v>
      </c>
      <c r="BO21" s="113" t="n">
        <f aca="false">BH21/($M$5*2.628758183)</f>
        <v>13.626205800003</v>
      </c>
      <c r="BP21" s="113" t="n">
        <f aca="false">BO21*1.03^($M$7-BD21)</f>
        <v>13.8290885107861</v>
      </c>
      <c r="BQ21" s="113" t="n">
        <f aca="false">$AB$12*(1+BN21-BM21+(BM21*$BE$5))/(1+BN21-BM21-(BN21*BM21*$BE$5))</f>
        <v>474.2158800705</v>
      </c>
      <c r="BR21" s="113" t="n">
        <f aca="false">(BK21*$AB$12-BI21*BQ21)/BH21</f>
        <v>137.38831916197</v>
      </c>
      <c r="BS21" s="113" t="n">
        <f aca="false">($AB$12*BK21+BN21*BK21*BQ21)/BG21</f>
        <v>466.570022509193</v>
      </c>
      <c r="BT21" s="140" t="n">
        <f aca="false">0.01*(((BS21+BQ21)/2)-BR21)</f>
        <v>3.33004632127877</v>
      </c>
      <c r="BU21" s="140" t="n">
        <f aca="false">((BE21+BF21)/2)-BT21</f>
        <v>39.9199536787212</v>
      </c>
      <c r="BV21" s="139" t="n">
        <f aca="false">BP21/BU21</f>
        <v>0.346420454845306</v>
      </c>
      <c r="BW21" s="134"/>
      <c r="BX21" s="134"/>
      <c r="BY21" s="134"/>
      <c r="BZ21" s="138" t="n">
        <v>143</v>
      </c>
      <c r="CA21" s="138" t="n">
        <v>248</v>
      </c>
      <c r="CB21" s="138" t="n">
        <v>428</v>
      </c>
      <c r="CC21" s="113" t="n">
        <f aca="false">IF(BZ21=0," ",($AB$12-(BZ21*$BM21))/(1-$BM21))</f>
        <v>462.583333333333</v>
      </c>
      <c r="CD21" s="113" t="n">
        <f aca="false">IF(CB21=0," ",(CB21-CC21)*100/CB21)</f>
        <v>-8.08021806853582</v>
      </c>
      <c r="CE21" s="140" t="n">
        <f aca="false">IF(BZ21=0," ",($AB$12-BZ21)*100/$AB$12)</f>
        <v>42.1052631578947</v>
      </c>
      <c r="CF21" s="113" t="n">
        <f aca="false">IF(BZ21=0," ",($AB$12*$BK21+CC21*(2*$BG21-$BK21))/(2*$BG21))</f>
        <v>458.956123257288</v>
      </c>
      <c r="CG21" s="140" t="n">
        <f aca="false">IF(BZ21=0," ",(CF21-BZ21)*100/CF21)</f>
        <v>68.8423374798651</v>
      </c>
      <c r="CH21" s="143" t="n">
        <v>0.009</v>
      </c>
      <c r="CI21" s="143" t="n">
        <v>0.209</v>
      </c>
      <c r="CJ21" s="143" t="n">
        <v>0.687</v>
      </c>
      <c r="CK21" s="139" t="n">
        <f aca="false">IF(CH21=0," ",($AB$18-(CH21*$BM21))/(1-$BM21))</f>
        <v>0.623583333333333</v>
      </c>
      <c r="CL21" s="113" t="n">
        <f aca="false">IF(CJ21=0," ",(CJ21-CK21)*100/CJ21)</f>
        <v>9.23095584667637</v>
      </c>
      <c r="CM21" s="140" t="n">
        <f aca="false">IF(CH21=0," ",($AB$18-CH21)*100/$AB$18)</f>
        <v>95.6937799043062</v>
      </c>
      <c r="CN21" s="139" t="n">
        <f aca="false">IF(CH21=0," ",($AB$18*$BK21+CK21*(2*$BG21-$BK21))/(2*$BG21))</f>
        <v>0.616607929340938</v>
      </c>
      <c r="CO21" s="140" t="n">
        <f aca="false">IF(CH21=0," ",(CN21-CH21)*100/CN21)</f>
        <v>98.5404015141972</v>
      </c>
      <c r="CP21" s="134"/>
      <c r="CQ21" s="134"/>
      <c r="CR21" s="134"/>
      <c r="CS21" s="113" t="str">
        <f aca="false">IF(CP21=0," ",($AB$17-(CP21*$BM21))/(1-$BM21))</f>
        <v> </v>
      </c>
      <c r="CT21" s="113" t="str">
        <f aca="false">IF(CR21=0," ",(CR21-CS21)*100/CR21)</f>
        <v> </v>
      </c>
      <c r="CU21" s="140" t="str">
        <f aca="false">IF(CP21=0," ",($AB$17-CP21)*100/$AB$17)</f>
        <v> </v>
      </c>
      <c r="CV21" s="113" t="str">
        <f aca="false">IF(CP21=0," ",($AB$17*$BK21+CS21*(2*$BG21-$BK21))/(2*$BG21))</f>
        <v> </v>
      </c>
      <c r="CW21" s="144" t="str">
        <f aca="false">IF(CP21=0," ",(CV21-CP21)*100/CV21)</f>
        <v> </v>
      </c>
      <c r="CX21" s="30"/>
      <c r="CY21" s="82" t="s">
        <v>211</v>
      </c>
      <c r="CZ21" s="83" t="s">
        <v>212</v>
      </c>
      <c r="DA21" s="137" t="s">
        <v>292</v>
      </c>
      <c r="DB21" s="137" t="s">
        <v>292</v>
      </c>
      <c r="DC21" s="113" t="e">
        <f aca="false">AVERAGE(DA21:DB21)</f>
        <v>#DIV/0!</v>
      </c>
      <c r="DD21" s="113" t="e">
        <f aca="false">ABS((DA21-DB21)*100/DC21)</f>
        <v>#VALUE!</v>
      </c>
      <c r="DE21" s="137" t="s">
        <v>207</v>
      </c>
      <c r="DF21" s="140" t="e">
        <f aca="false">($AB16-DC21*$DA$5)/(1-$DA$5)</f>
        <v>#DIV/0!</v>
      </c>
      <c r="DG21" s="113" t="e">
        <f aca="false">(DE21-DF21)*100/DE21</f>
        <v>#VALUE!</v>
      </c>
      <c r="DH21" s="140" t="e">
        <f aca="false">($AB16-DC21)*100/$AB16</f>
        <v>#DIV/0!</v>
      </c>
      <c r="DI21" s="140" t="e">
        <f aca="false">(DA$6*$AB16+DF21*(2*DA$7-DA$6))/(2*DA$7)</f>
        <v>#DIV/0!</v>
      </c>
      <c r="DJ21" s="144" t="e">
        <f aca="false">(DI21-DC21)*100/DI21</f>
        <v>#DIV/0!</v>
      </c>
      <c r="DK21" s="30"/>
      <c r="DL21" s="82" t="s">
        <v>211</v>
      </c>
      <c r="DM21" s="83" t="s">
        <v>212</v>
      </c>
      <c r="DN21" s="137" t="s">
        <v>292</v>
      </c>
      <c r="DO21" s="137" t="s">
        <v>207</v>
      </c>
      <c r="DP21" s="113" t="e">
        <f aca="false">($AB16-DN21*$DN$5)/(1-$DN$5)</f>
        <v>#VALUE!</v>
      </c>
      <c r="DQ21" s="113" t="e">
        <f aca="false">(DO21-DP21)*100/DO21</f>
        <v>#VALUE!</v>
      </c>
      <c r="DR21" s="140" t="e">
        <f aca="false">($AB16-DN21)*100/$AB16</f>
        <v>#DIV/0!</v>
      </c>
      <c r="DS21" s="113" t="e">
        <f aca="false">(DN$6*$AB16+DP21*(2*DN$7-DN$6))/(2*DN$7)</f>
        <v>#DIV/0!</v>
      </c>
      <c r="DT21" s="144" t="e">
        <f aca="false">(DS21-DN21)*100/DS21</f>
        <v>#DIV/0!</v>
      </c>
      <c r="DU21" s="30"/>
      <c r="DV21" s="82" t="s">
        <v>211</v>
      </c>
      <c r="DW21" s="83" t="s">
        <v>212</v>
      </c>
      <c r="DX21" s="137" t="s">
        <v>292</v>
      </c>
      <c r="DY21" s="137" t="s">
        <v>207</v>
      </c>
      <c r="DZ21" s="113" t="e">
        <f aca="false">($AB16-DX21*$DX$5)/(1-$DX$5)</f>
        <v>#VALUE!</v>
      </c>
      <c r="EA21" s="166" t="e">
        <f aca="false">(DY21-DZ21)*100/DY21</f>
        <v>#VALUE!</v>
      </c>
      <c r="EB21" s="113" t="e">
        <f aca="false">($AB16-DX21)*100/$AB16</f>
        <v>#DIV/0!</v>
      </c>
      <c r="EC21" s="113" t="e">
        <f aca="false">(DX$6*$AB16+DZ21*(2*DX$7-DX$6))/(2*DX$7)</f>
        <v>#DIV/0!</v>
      </c>
      <c r="ED21" s="114" t="e">
        <f aca="false">(EC21-DX21)*100/EC21</f>
        <v>#DIV/0!</v>
      </c>
      <c r="EE21" s="30"/>
      <c r="EF21" s="82" t="s">
        <v>211</v>
      </c>
      <c r="EG21" s="83" t="s">
        <v>212</v>
      </c>
      <c r="EH21" s="137" t="s">
        <v>292</v>
      </c>
      <c r="EI21" s="137" t="s">
        <v>207</v>
      </c>
      <c r="EJ21" s="113" t="e">
        <f aca="false">($AB16-EH21*$EH$5)/(1-$EH$5)</f>
        <v>#VALUE!</v>
      </c>
      <c r="EK21" s="166" t="e">
        <f aca="false">(EI21-EJ21)*100/EI21</f>
        <v>#VALUE!</v>
      </c>
      <c r="EL21" s="113" t="e">
        <f aca="false">($AB16-EH21)*100/$AB16</f>
        <v>#DIV/0!</v>
      </c>
      <c r="EM21" s="113" t="e">
        <f aca="false">(EH$6*$AB16+EJ21*(2*EH$7-EH$6))/(2*EH$7)</f>
        <v>#DIV/0!</v>
      </c>
      <c r="EN21" s="114" t="e">
        <f aca="false">(EM21-EH21)*100/EM21</f>
        <v>#DIV/0!</v>
      </c>
      <c r="EO21" s="30"/>
      <c r="EP21" s="82" t="s">
        <v>243</v>
      </c>
      <c r="EQ21" s="140" t="n">
        <f aca="false">$AB11</f>
        <v>145</v>
      </c>
      <c r="ER21" s="140" t="n">
        <f aca="false">$AB11</f>
        <v>145</v>
      </c>
      <c r="ES21" s="140" t="n">
        <f aca="false">$AB11</f>
        <v>145</v>
      </c>
      <c r="ET21" s="144" t="n">
        <f aca="false">$AB11</f>
        <v>145</v>
      </c>
      <c r="EU21" s="30"/>
      <c r="EV21" s="82" t="s">
        <v>243</v>
      </c>
      <c r="EW21" s="140" t="n">
        <f aca="false">$AB11</f>
        <v>145</v>
      </c>
      <c r="EX21" s="140" t="n">
        <f aca="false">$AB11</f>
        <v>145</v>
      </c>
      <c r="EY21" s="140" t="n">
        <f aca="false">$AB11</f>
        <v>145</v>
      </c>
      <c r="EZ21" s="144" t="n">
        <f aca="false">$AB11</f>
        <v>145</v>
      </c>
      <c r="FA21" s="30"/>
      <c r="FB21" s="180"/>
      <c r="FC21" s="181"/>
    </row>
    <row r="22" customFormat="false" ht="17.25" hidden="false" customHeight="false" outlineLevel="0" collapsed="false">
      <c r="A22" s="115"/>
      <c r="B22" s="116"/>
      <c r="C22" s="30"/>
      <c r="D22" s="70" t="s">
        <v>244</v>
      </c>
      <c r="E22" s="98" t="n">
        <f aca="false">E18/5.67</f>
        <v>58.2010582010582</v>
      </c>
      <c r="F22" s="26"/>
      <c r="G22" s="183"/>
      <c r="H22" s="20"/>
      <c r="I22" s="30"/>
      <c r="J22" s="30"/>
      <c r="K22" s="30"/>
      <c r="L22" s="30"/>
      <c r="M22" s="30"/>
      <c r="N22" s="30"/>
      <c r="O22" s="30"/>
      <c r="P22" s="30"/>
      <c r="Q22" s="78" t="s">
        <v>245</v>
      </c>
      <c r="R22" s="79"/>
      <c r="S22" s="30"/>
      <c r="T22" s="23" t="s">
        <v>246</v>
      </c>
      <c r="U22" s="26"/>
      <c r="V22" s="26"/>
      <c r="W22" s="30"/>
      <c r="X22" s="82" t="s">
        <v>247</v>
      </c>
      <c r="Y22" s="83" t="s">
        <v>181</v>
      </c>
      <c r="Z22" s="134" t="n">
        <v>0.86</v>
      </c>
      <c r="AA22" s="134" t="n">
        <v>0.82</v>
      </c>
      <c r="AB22" s="113" t="n">
        <f aca="false">AVERAGE(Z22:AA22)</f>
        <v>0.84</v>
      </c>
      <c r="AC22" s="114" t="n">
        <f aca="false">ABS((Z22-AA22)*100/AB22)</f>
        <v>4.76190476190477</v>
      </c>
      <c r="AD22" s="30"/>
      <c r="AE22" s="135" t="n">
        <v>36067</v>
      </c>
      <c r="AF22" s="136" t="n">
        <v>0.354166666666667</v>
      </c>
      <c r="AG22" s="134" t="n">
        <f aca="false">(AF22-$AF$9)*24+24</f>
        <v>23.75</v>
      </c>
      <c r="AH22" s="137" t="n">
        <v>23.5</v>
      </c>
      <c r="AI22" s="137" t="n">
        <v>44</v>
      </c>
      <c r="AJ22" s="137" t="n">
        <v>44.5</v>
      </c>
      <c r="AK22" s="138" t="n">
        <v>263</v>
      </c>
      <c r="AL22" s="134" t="n">
        <v>6.73</v>
      </c>
      <c r="AM22" s="134" t="n">
        <v>3.64</v>
      </c>
      <c r="AN22" s="113" t="n">
        <f aca="false">AL22+AM22</f>
        <v>10.37</v>
      </c>
      <c r="AO22" s="139" t="n">
        <f aca="false">(0.0000005885777787*AK22)/($M$6*$E$23)</f>
        <v>0.181578833780762</v>
      </c>
      <c r="AP22" s="113" t="n">
        <f aca="false">AL22/AN22</f>
        <v>0.648987463837994</v>
      </c>
      <c r="AQ22" s="113" t="n">
        <f aca="false">(AK22-AN22)/AN22</f>
        <v>24.3616200578592</v>
      </c>
      <c r="AR22" s="113" t="n">
        <f aca="false">AL22/($M$5*2.628758183)</f>
        <v>15.3608651648275</v>
      </c>
      <c r="AS22" s="113" t="n">
        <f aca="false">AR22*1.03^($M$7-AH22)</f>
        <v>15.5895754903837</v>
      </c>
      <c r="AT22" s="140" t="n">
        <f aca="false">$AP$5*(1+AQ22-AP22+(AP22*$AI$5))/(1+AQ22-AP22-(AQ22*AP22*$AI$5))</f>
        <v>0</v>
      </c>
      <c r="AU22" s="140" t="n">
        <f aca="false">(AN22*$AP$5-AM22*AT22)/AL22</f>
        <v>0</v>
      </c>
      <c r="AV22" s="140" t="n">
        <f aca="false">($AP$5*AN22+AQ22*AN22*AT22)/AK22</f>
        <v>0</v>
      </c>
      <c r="AW22" s="140" t="n">
        <f aca="false">0.01*(((AV22+AT22)/2)-AU22)</f>
        <v>0</v>
      </c>
      <c r="AX22" s="140" t="n">
        <f aca="false">((AI22+AJ22)/2)-AW22</f>
        <v>44.25</v>
      </c>
      <c r="AY22" s="141" t="n">
        <f aca="false">AS22/AX22</f>
        <v>0.352306790743134</v>
      </c>
      <c r="AZ22" s="30"/>
      <c r="BA22" s="135" t="n">
        <v>36068</v>
      </c>
      <c r="BB22" s="136" t="n">
        <v>0.673611111111111</v>
      </c>
      <c r="BC22" s="134" t="n">
        <f aca="false">(BB22-$BB$9)*24+24</f>
        <v>30.6666666666667</v>
      </c>
      <c r="BD22" s="137" t="n">
        <v>23.5</v>
      </c>
      <c r="BE22" s="137" t="n">
        <v>42.5</v>
      </c>
      <c r="BF22" s="137" t="n">
        <v>44</v>
      </c>
      <c r="BG22" s="138" t="n">
        <v>263</v>
      </c>
      <c r="BH22" s="134" t="n">
        <v>5.94</v>
      </c>
      <c r="BI22" s="134" t="n">
        <v>2.82</v>
      </c>
      <c r="BJ22" s="142"/>
      <c r="BK22" s="113" t="n">
        <f aca="false">BH22+BI22</f>
        <v>8.76</v>
      </c>
      <c r="BL22" s="139" t="n">
        <f aca="false">(0.0000005885777787*BG22)/($M$6*$E$23)</f>
        <v>0.181578833780762</v>
      </c>
      <c r="BM22" s="113" t="n">
        <f aca="false">BH22/BK22</f>
        <v>0.678082191780822</v>
      </c>
      <c r="BN22" s="113" t="n">
        <f aca="false">(BG22-BK22)/BK22</f>
        <v>29.0228310502283</v>
      </c>
      <c r="BO22" s="113" t="n">
        <f aca="false">BH22/($M$5*2.628758183)</f>
        <v>13.5577324040231</v>
      </c>
      <c r="BP22" s="113" t="n">
        <f aca="false">BO22*1.03^($M$7-BD22)</f>
        <v>13.7595956036968</v>
      </c>
      <c r="BQ22" s="113" t="n">
        <f aca="false">$AB$12*(1+BN22-BM22+(BM22*$BE$5))/(1+BN22-BM22-(BN22*BM22*$BE$5))</f>
        <v>476.47899649461</v>
      </c>
      <c r="BR22" s="113" t="n">
        <f aca="false">(BK22*$AB$12-BI22*BQ22)/BH22</f>
        <v>138.055425906599</v>
      </c>
      <c r="BS22" s="113" t="n">
        <f aca="false">($AB$12*BK22+BN22*BK22*BQ22)/BG22</f>
        <v>468.835513569542</v>
      </c>
      <c r="BT22" s="140" t="n">
        <f aca="false">0.01*(((BS22+BQ22)/2)-BR22)</f>
        <v>3.34601829125477</v>
      </c>
      <c r="BU22" s="140" t="n">
        <f aca="false">((BE22+BF22)/2)-BT22</f>
        <v>39.9039817087452</v>
      </c>
      <c r="BV22" s="139" t="n">
        <f aca="false">BP22/BU22</f>
        <v>0.344817610035172</v>
      </c>
      <c r="BW22" s="134" t="n">
        <v>7.15</v>
      </c>
      <c r="BX22" s="134" t="n">
        <v>7.09</v>
      </c>
      <c r="BY22" s="134" t="n">
        <v>7.04</v>
      </c>
      <c r="BZ22" s="138" t="n">
        <v>137</v>
      </c>
      <c r="CA22" s="138" t="n">
        <v>249</v>
      </c>
      <c r="CB22" s="138" t="n">
        <v>416</v>
      </c>
      <c r="CC22" s="113" t="n">
        <f aca="false">IF(BZ22=0," ",($AB$12-(BZ22*$BM22))/(1-$BM22))</f>
        <v>478.702127659575</v>
      </c>
      <c r="CD22" s="113" t="n">
        <f aca="false">IF(CB22=0," ",(CB22-CC22)*100/CB22)</f>
        <v>-15.0726268412439</v>
      </c>
      <c r="CE22" s="140" t="n">
        <f aca="false">IF(BZ22=0," ",($AB$12-BZ22)*100/$AB$12)</f>
        <v>44.5344129554656</v>
      </c>
      <c r="CF22" s="113" t="n">
        <f aca="false">IF(BZ22=0," ",($AB$12*$BK22+CC22*(2*$BG22-$BK22))/(2*$BG22))</f>
        <v>474.843362187525</v>
      </c>
      <c r="CG22" s="140" t="n">
        <f aca="false">IF(BZ22=0," ",(CF22-BZ22)*100/CF22)</f>
        <v>71.1483805167111</v>
      </c>
      <c r="CH22" s="143"/>
      <c r="CI22" s="143"/>
      <c r="CJ22" s="143"/>
      <c r="CK22" s="139" t="str">
        <f aca="false">IF(CH22=0," ",($AB$18-(CH22*$BM22))/(1-$BM22))</f>
        <v> </v>
      </c>
      <c r="CL22" s="113" t="str">
        <f aca="false">IF(CJ22=0," ",(CJ22-CK22)*100/CJ22)</f>
        <v> </v>
      </c>
      <c r="CM22" s="140" t="str">
        <f aca="false">IF(CH22=0," ",($AB$18-CH22)*100/$AB$18)</f>
        <v> </v>
      </c>
      <c r="CN22" s="139" t="str">
        <f aca="false">IF(CH22=0," ",($AB$18*$BK22+CK22*(2*$BG22-$BK22))/(2*$BG22))</f>
        <v> </v>
      </c>
      <c r="CO22" s="140" t="str">
        <f aca="false">IF(CH22=0," ",(CN22-CH22)*100/CN22)</f>
        <v> </v>
      </c>
      <c r="CP22" s="134"/>
      <c r="CQ22" s="134"/>
      <c r="CR22" s="134"/>
      <c r="CS22" s="113" t="str">
        <f aca="false">IF(CP22=0," ",($AB$17-(CP22*$BM22))/(1-$BM22))</f>
        <v> </v>
      </c>
      <c r="CT22" s="113" t="str">
        <f aca="false">IF(CR22=0," ",(CR22-CS22)*100/CR22)</f>
        <v> </v>
      </c>
      <c r="CU22" s="140" t="str">
        <f aca="false">IF(CP22=0," ",($AB$17-CP22)*100/$AB$17)</f>
        <v> </v>
      </c>
      <c r="CV22" s="113" t="str">
        <f aca="false">IF(CP22=0," ",($AB$17*$BK22+CS22*(2*$BG22-$BK22))/(2*$BG22))</f>
        <v> </v>
      </c>
      <c r="CW22" s="144" t="str">
        <f aca="false">IF(CP22=0," ",(CV22-CP22)*100/CV22)</f>
        <v> </v>
      </c>
      <c r="CX22" s="30"/>
      <c r="CY22" s="82" t="s">
        <v>217</v>
      </c>
      <c r="CZ22" s="83" t="s">
        <v>181</v>
      </c>
      <c r="DA22" s="134" t="n">
        <v>0.5</v>
      </c>
      <c r="DB22" s="134" t="n">
        <v>0.6</v>
      </c>
      <c r="DC22" s="113" t="n">
        <f aca="false">AVERAGE(DA22:DB22)</f>
        <v>0.55</v>
      </c>
      <c r="DD22" s="113" t="n">
        <f aca="false">ABS((DA22-DB22)*100/DC22)</f>
        <v>18.1818181818182</v>
      </c>
      <c r="DE22" s="134" t="n">
        <v>26.2</v>
      </c>
      <c r="DF22" s="113" t="n">
        <f aca="false">($AB17-DC22*$DA$5)/(1-$DA$5)</f>
        <v>26.3833333333333</v>
      </c>
      <c r="DG22" s="113" t="n">
        <f aca="false">(DE22-DF22)*100/DE22</f>
        <v>-0.699745547073792</v>
      </c>
      <c r="DH22" s="140" t="n">
        <f aca="false">($AB17-DC22)*100/$AB17</f>
        <v>93.3734939759036</v>
      </c>
      <c r="DI22" s="113" t="n">
        <f aca="false">(DA$6*$AB17+DF22*(2*DA$7-DA$6))/(2*DA$7)</f>
        <v>26.0917997465146</v>
      </c>
      <c r="DJ22" s="144" t="n">
        <f aca="false">(DI22-DC22)*100/DI22</f>
        <v>97.8920580207447</v>
      </c>
      <c r="DK22" s="30"/>
      <c r="DL22" s="82" t="s">
        <v>217</v>
      </c>
      <c r="DM22" s="83" t="s">
        <v>181</v>
      </c>
      <c r="DN22" s="134" t="n">
        <v>1.1</v>
      </c>
      <c r="DO22" s="134" t="n">
        <v>71.6</v>
      </c>
      <c r="DP22" s="113" t="n">
        <f aca="false">($AB17-DN22*$DN$5)/(1-$DN$5)</f>
        <v>91.1000000000001</v>
      </c>
      <c r="DQ22" s="113" t="n">
        <f aca="false">(DO22-DP22)*100/DO22</f>
        <v>-27.2346368715085</v>
      </c>
      <c r="DR22" s="140" t="n">
        <f aca="false">($AB17-DN22)*100/$AB17</f>
        <v>86.7469879518072</v>
      </c>
      <c r="DS22" s="113" t="n">
        <f aca="false">(DN$6*$AB17+DP22*(2*DN$7-DN$6))/(2*DN$7)</f>
        <v>90.3019087452472</v>
      </c>
      <c r="DT22" s="144" t="n">
        <f aca="false">(DS22-DN22)*100/DS22</f>
        <v>98.7818640654615</v>
      </c>
      <c r="DU22" s="30"/>
      <c r="DV22" s="82" t="s">
        <v>217</v>
      </c>
      <c r="DW22" s="83" t="s">
        <v>181</v>
      </c>
      <c r="DX22" s="134" t="n">
        <v>0.7</v>
      </c>
      <c r="DY22" s="134" t="n">
        <v>16.1</v>
      </c>
      <c r="DZ22" s="113" t="n">
        <f aca="false">($AB17-DX22*$DX$5)/(1-$DX$5)</f>
        <v>16.8702127659574</v>
      </c>
      <c r="EA22" s="166" t="n">
        <f aca="false">(DY22-DZ22)*100/DY22</f>
        <v>-4.78393022333817</v>
      </c>
      <c r="EB22" s="113" t="n">
        <f aca="false">($AB17-DX22)*100/$AB17</f>
        <v>91.566265060241</v>
      </c>
      <c r="EC22" s="113" t="n">
        <f aca="false">(DX$6*$AB17+DZ22*(2*DX$7-DX$6))/(2*DX$7)</f>
        <v>16.6962016018122</v>
      </c>
      <c r="ED22" s="114" t="n">
        <f aca="false">(EC22-DX22)*100/EC22</f>
        <v>95.8074296376247</v>
      </c>
      <c r="EE22" s="30"/>
      <c r="EF22" s="82" t="s">
        <v>217</v>
      </c>
      <c r="EG22" s="83" t="s">
        <v>181</v>
      </c>
      <c r="EH22" s="134" t="n">
        <v>0.7</v>
      </c>
      <c r="EI22" s="134" t="n">
        <v>10.4</v>
      </c>
      <c r="EJ22" s="113" t="n">
        <f aca="false">($AB17-EH22*$EH$5)/(1-$EH$5)</f>
        <v>11.5571428571429</v>
      </c>
      <c r="EK22" s="166" t="n">
        <f aca="false">(EI22-EJ22)*100/EI22</f>
        <v>-11.1263736263736</v>
      </c>
      <c r="EL22" s="113" t="n">
        <f aca="false">($AB17-EH22)*100/$AB17</f>
        <v>91.566265060241</v>
      </c>
      <c r="EM22" s="113" t="n">
        <f aca="false">(EH$6*$AB17+EJ22*(2*EH$7-EH$6))/(2*EH$7)</f>
        <v>11.4364551873982</v>
      </c>
      <c r="EN22" s="114" t="n">
        <f aca="false">(EM22-EH22)*100/EM22</f>
        <v>93.879222289339</v>
      </c>
      <c r="EO22" s="30"/>
      <c r="EP22" s="82" t="s">
        <v>248</v>
      </c>
      <c r="EQ22" s="140" t="n">
        <f aca="false">$DC16</f>
        <v>132</v>
      </c>
      <c r="ER22" s="140" t="n">
        <f aca="false">$DN16</f>
        <v>144</v>
      </c>
      <c r="ES22" s="140" t="n">
        <f aca="false">$DX16</f>
        <v>122</v>
      </c>
      <c r="ET22" s="144" t="n">
        <f aca="false">$EH16</f>
        <v>110</v>
      </c>
      <c r="EU22" s="30"/>
      <c r="EV22" s="82" t="s">
        <v>248</v>
      </c>
      <c r="EW22" s="140" t="n">
        <f aca="false">$DC16</f>
        <v>132</v>
      </c>
      <c r="EX22" s="140" t="n">
        <f aca="false">$DN16</f>
        <v>144</v>
      </c>
      <c r="EY22" s="140" t="n">
        <f aca="false">$DX16</f>
        <v>122</v>
      </c>
      <c r="EZ22" s="144" t="n">
        <f aca="false">$EH16</f>
        <v>110</v>
      </c>
      <c r="FA22" s="30"/>
      <c r="FB22" s="183"/>
      <c r="FC22" s="20"/>
    </row>
    <row r="23" customFormat="false" ht="16.5" hidden="false" customHeight="false" outlineLevel="0" collapsed="false">
      <c r="A23" s="70" t="s">
        <v>249</v>
      </c>
      <c r="B23" s="71" t="s">
        <v>250</v>
      </c>
      <c r="C23" s="30"/>
      <c r="D23" s="96" t="s">
        <v>251</v>
      </c>
      <c r="E23" s="184" t="n">
        <v>0.00258333333333333</v>
      </c>
      <c r="F23" s="26"/>
      <c r="G23" s="20"/>
      <c r="H23" s="20"/>
      <c r="I23" s="30"/>
      <c r="J23" s="30"/>
      <c r="K23" s="30"/>
      <c r="L23" s="30"/>
      <c r="M23" s="30"/>
      <c r="N23" s="30"/>
      <c r="O23" s="30"/>
      <c r="P23" s="30"/>
      <c r="Q23" s="78"/>
      <c r="R23" s="79"/>
      <c r="S23" s="30"/>
      <c r="T23" s="23" t="s">
        <v>252</v>
      </c>
      <c r="U23" s="26"/>
      <c r="V23" s="26"/>
      <c r="W23" s="30"/>
      <c r="X23" s="82" t="s">
        <v>253</v>
      </c>
      <c r="Y23" s="83" t="s">
        <v>181</v>
      </c>
      <c r="Z23" s="113" t="n">
        <f aca="false">Z21-Z22</f>
        <v>11.14</v>
      </c>
      <c r="AA23" s="113" t="n">
        <f aca="false">AA21-AA22</f>
        <v>11.18</v>
      </c>
      <c r="AB23" s="113" t="n">
        <f aca="false">AVERAGE(Z23:AA23)</f>
        <v>11.16</v>
      </c>
      <c r="AC23" s="114" t="n">
        <f aca="false">ABS((Z23-AA23)*100/AB23)</f>
        <v>0.358422939068093</v>
      </c>
      <c r="AD23" s="30"/>
      <c r="AE23" s="135" t="n">
        <v>36067</v>
      </c>
      <c r="AF23" s="136" t="n">
        <v>0.364583333333333</v>
      </c>
      <c r="AG23" s="134" t="n">
        <f aca="false">(AF23-$AF$9)*24+24</f>
        <v>24</v>
      </c>
      <c r="AH23" s="137" t="n">
        <v>23.5</v>
      </c>
      <c r="AI23" s="137" t="n">
        <v>44</v>
      </c>
      <c r="AJ23" s="137" t="n">
        <v>44.5</v>
      </c>
      <c r="AK23" s="138" t="n">
        <v>263</v>
      </c>
      <c r="AL23" s="134" t="n">
        <v>6.73</v>
      </c>
      <c r="AM23" s="134" t="n">
        <v>3.64</v>
      </c>
      <c r="AN23" s="113" t="n">
        <f aca="false">AL23+AM23</f>
        <v>10.37</v>
      </c>
      <c r="AO23" s="139" t="n">
        <f aca="false">(0.0000005885777787*AK23)/($M$6*$E$23)</f>
        <v>0.181578833780762</v>
      </c>
      <c r="AP23" s="113" t="n">
        <f aca="false">AL23/AN23</f>
        <v>0.648987463837994</v>
      </c>
      <c r="AQ23" s="113" t="n">
        <f aca="false">(AK23-AN23)/AN23</f>
        <v>24.3616200578592</v>
      </c>
      <c r="AR23" s="113" t="n">
        <f aca="false">AL23/($M$5*2.628758183)</f>
        <v>15.3608651648275</v>
      </c>
      <c r="AS23" s="113" t="n">
        <f aca="false">AR23*1.03^($M$7-AH23)</f>
        <v>15.5895754903837</v>
      </c>
      <c r="AT23" s="140" t="n">
        <f aca="false">$AP$5*(1+AQ23-AP23+(AP23*$AI$5))/(1+AQ23-AP23-(AQ23*AP23*$AI$5))</f>
        <v>0</v>
      </c>
      <c r="AU23" s="140" t="n">
        <f aca="false">(AN23*$AP$5-AM23*AT23)/AL23</f>
        <v>0</v>
      </c>
      <c r="AV23" s="140" t="n">
        <f aca="false">($AP$5*AN23+AQ23*AN23*AT23)/AK23</f>
        <v>0</v>
      </c>
      <c r="AW23" s="140" t="n">
        <f aca="false">0.01*(((AV23+AT23)/2)-AU23)</f>
        <v>0</v>
      </c>
      <c r="AX23" s="140" t="n">
        <f aca="false">((AI23+AJ23)/2)-AW23</f>
        <v>44.25</v>
      </c>
      <c r="AY23" s="141" t="n">
        <f aca="false">AS23/AX23</f>
        <v>0.352306790743134</v>
      </c>
      <c r="AZ23" s="30"/>
      <c r="BA23" s="135" t="n">
        <v>36068</v>
      </c>
      <c r="BB23" s="136" t="n">
        <v>0.708333333333333</v>
      </c>
      <c r="BC23" s="134" t="n">
        <f aca="false">(BB23-$BB$9)*24+24</f>
        <v>31.5</v>
      </c>
      <c r="BD23" s="137" t="n">
        <v>23.5</v>
      </c>
      <c r="BE23" s="137" t="n">
        <v>42.5</v>
      </c>
      <c r="BF23" s="137" t="n">
        <v>44</v>
      </c>
      <c r="BG23" s="138" t="n">
        <v>263</v>
      </c>
      <c r="BH23" s="134" t="n">
        <v>5.97</v>
      </c>
      <c r="BI23" s="134" t="n">
        <v>2.8</v>
      </c>
      <c r="BJ23" s="142"/>
      <c r="BK23" s="113" t="n">
        <f aca="false">BH23+BI23</f>
        <v>8.77</v>
      </c>
      <c r="BL23" s="139" t="n">
        <f aca="false">(0.0000005885777787*BG23)/($M$6*$E$23)</f>
        <v>0.181578833780762</v>
      </c>
      <c r="BM23" s="113" t="n">
        <f aca="false">BH23/BK23</f>
        <v>0.68072976054732</v>
      </c>
      <c r="BN23" s="113" t="n">
        <f aca="false">(BG23-BK23)/BK23</f>
        <v>28.9885974914481</v>
      </c>
      <c r="BO23" s="113" t="n">
        <f aca="false">BH23/($M$5*2.628758183)</f>
        <v>13.626205800003</v>
      </c>
      <c r="BP23" s="113" t="n">
        <f aca="false">BO23*1.03^($M$7-BD23)</f>
        <v>13.8290885107861</v>
      </c>
      <c r="BQ23" s="113" t="n">
        <f aca="false">$AB$12*(1+BN23-BM23+(BM23*$BE$5))/(1+BN23-BM23-(BN23*BM23*$BE$5))</f>
        <v>478.228868524399</v>
      </c>
      <c r="BR23" s="113" t="n">
        <f aca="false">(BK23*$AB$12-BI23*BQ23)/BH23</f>
        <v>138.550949435793</v>
      </c>
      <c r="BS23" s="113" t="n">
        <f aca="false">($AB$12*BK23+BN23*BK23*BQ23)/BG23</f>
        <v>470.51830891619</v>
      </c>
      <c r="BT23" s="140" t="n">
        <f aca="false">0.01*(((BS23+BQ23)/2)-BR23)</f>
        <v>3.35822639284502</v>
      </c>
      <c r="BU23" s="140" t="n">
        <f aca="false">((BE23+BF23)/2)-BT23</f>
        <v>39.891773607155</v>
      </c>
      <c r="BV23" s="139" t="n">
        <f aca="false">BP23/BU23</f>
        <v>0.346665170793653</v>
      </c>
      <c r="BW23" s="134"/>
      <c r="BX23" s="134"/>
      <c r="BY23" s="134"/>
      <c r="BZ23" s="138" t="n">
        <v>141</v>
      </c>
      <c r="CA23" s="138" t="n">
        <v>250</v>
      </c>
      <c r="CB23" s="138" t="n">
        <v>412</v>
      </c>
      <c r="CC23" s="113" t="n">
        <f aca="false">IF(BZ23=0," ",($AB$12-(BZ23*$BM23))/(1-$BM23))</f>
        <v>473.007142857143</v>
      </c>
      <c r="CD23" s="113" t="n">
        <f aca="false">IF(CB23=0," ",(CB23-CC23)*100/CB23)</f>
        <v>-14.8075589459085</v>
      </c>
      <c r="CE23" s="140" t="n">
        <f aca="false">IF(BZ23=0," ",($AB$12-BZ23)*100/$AB$12)</f>
        <v>42.914979757085</v>
      </c>
      <c r="CF23" s="113" t="n">
        <f aca="false">IF(BZ23=0," ",($AB$12*$BK23+CC23*(2*$BG23-$BK23))/(2*$BG23))</f>
        <v>469.238924904943</v>
      </c>
      <c r="CG23" s="140" t="n">
        <f aca="false">IF(BZ23=0," ",(CF23-BZ23)*100/CF23)</f>
        <v>69.9513419462029</v>
      </c>
      <c r="CH23" s="143"/>
      <c r="CI23" s="143"/>
      <c r="CJ23" s="143"/>
      <c r="CK23" s="139" t="str">
        <f aca="false">IF(CH23=0," ",($AB$18-(CH23*$BM23))/(1-$BM23))</f>
        <v> </v>
      </c>
      <c r="CL23" s="113" t="str">
        <f aca="false">IF(CJ23=0," ",(CJ23-CK23)*100/CJ23)</f>
        <v> </v>
      </c>
      <c r="CM23" s="140" t="str">
        <f aca="false">IF(CH23=0," ",($AB$18-CH23)*100/$AB$18)</f>
        <v> </v>
      </c>
      <c r="CN23" s="139" t="str">
        <f aca="false">IF(CH23=0," ",($AB$18*$BK23+CK23*(2*$BG23-$BK23))/(2*$BG23))</f>
        <v> </v>
      </c>
      <c r="CO23" s="140" t="str">
        <f aca="false">IF(CH23=0," ",(CN23-CH23)*100/CN23)</f>
        <v> </v>
      </c>
      <c r="CP23" s="134"/>
      <c r="CQ23" s="134"/>
      <c r="CR23" s="134"/>
      <c r="CS23" s="113" t="str">
        <f aca="false">IF(CP23=0," ",($AB$17-(CP23*$BM23))/(1-$BM23))</f>
        <v> </v>
      </c>
      <c r="CT23" s="113" t="str">
        <f aca="false">IF(CR23=0," ",(CR23-CS23)*100/CR23)</f>
        <v> </v>
      </c>
      <c r="CU23" s="140" t="str">
        <f aca="false">IF(CP23=0," ",($AB$17-CP23)*100/$AB$17)</f>
        <v> </v>
      </c>
      <c r="CV23" s="113" t="str">
        <f aca="false">IF(CP23=0," ",($AB$17*$BK23+CS23*(2*$BG23-$BK23))/(2*$BG23))</f>
        <v> </v>
      </c>
      <c r="CW23" s="144" t="str">
        <f aca="false">IF(CP23=0," ",(CV23-CP23)*100/CV23)</f>
        <v> </v>
      </c>
      <c r="CX23" s="30"/>
      <c r="CY23" s="82" t="s">
        <v>222</v>
      </c>
      <c r="CZ23" s="83" t="s">
        <v>223</v>
      </c>
      <c r="DA23" s="143" t="n">
        <v>0.009</v>
      </c>
      <c r="DB23" s="143" t="n">
        <v>0.01</v>
      </c>
      <c r="DC23" s="139" t="n">
        <f aca="false">AVERAGE(DA23:DB23)</f>
        <v>0.0095</v>
      </c>
      <c r="DD23" s="113" t="n">
        <f aca="false">ABS((DA23-DB23)*100/DC23)</f>
        <v>10.5263157894737</v>
      </c>
      <c r="DE23" s="143" t="n">
        <v>0.692</v>
      </c>
      <c r="DF23" s="139" t="n">
        <f aca="false">($AB18-DC23*$DA$5)/(1-$DA$5)</f>
        <v>0.6745</v>
      </c>
      <c r="DG23" s="113" t="n">
        <f aca="false">(DE23-DF23)*100/DE23</f>
        <v>2.52890173410406</v>
      </c>
      <c r="DH23" s="140" t="n">
        <f aca="false">($AB18-DC23)*100/$AB18</f>
        <v>95.4545454545455</v>
      </c>
      <c r="DI23" s="139" t="n">
        <f aca="false">(DA$6*$AB18+DF23*(2*DA$7-DA$6))/(2*DA$7)</f>
        <v>0.66699536121673</v>
      </c>
      <c r="DJ23" s="144" t="n">
        <f aca="false">(DI23-DC23)*100/DI23</f>
        <v>98.5757022383679</v>
      </c>
      <c r="DK23" s="30"/>
      <c r="DL23" s="82" t="s">
        <v>222</v>
      </c>
      <c r="DM23" s="83" t="s">
        <v>223</v>
      </c>
      <c r="DN23" s="143" t="n">
        <v>0.022</v>
      </c>
      <c r="DO23" s="143" t="n">
        <v>1.764</v>
      </c>
      <c r="DP23" s="139" t="n">
        <f aca="false">($AB18-DN23*$DN$5)/(1-$DN$5)</f>
        <v>2.3595</v>
      </c>
      <c r="DQ23" s="113" t="n">
        <f aca="false">(DO23-DP23)*100/DO23</f>
        <v>-33.7585034013606</v>
      </c>
      <c r="DR23" s="140" t="n">
        <f aca="false">($AB18-DN23)*100/$AB18</f>
        <v>89.4736842105263</v>
      </c>
      <c r="DS23" s="139" t="n">
        <f aca="false">(DN$6*$AB18+DP23*(2*DN$7-DN$6))/(2*DN$7)</f>
        <v>2.33877179657795</v>
      </c>
      <c r="DT23" s="144" t="n">
        <f aca="false">(DS23-DN23)*100/DS23</f>
        <v>99.0593353300998</v>
      </c>
      <c r="DU23" s="30"/>
      <c r="DV23" s="82" t="s">
        <v>222</v>
      </c>
      <c r="DW23" s="83" t="s">
        <v>223</v>
      </c>
      <c r="DX23" s="143" t="n">
        <v>0.014</v>
      </c>
      <c r="DY23" s="143" t="n">
        <v>0.439</v>
      </c>
      <c r="DZ23" s="139" t="n">
        <f aca="false">($AB18-DX23*$DX$5)/(1-$DX$5)</f>
        <v>0.428893617021277</v>
      </c>
      <c r="EA23" s="166" t="n">
        <f aca="false">(DY23-DZ23)*100/DY23</f>
        <v>2.30213735278437</v>
      </c>
      <c r="EB23" s="113" t="n">
        <f aca="false">($AB18-DX23)*100/$AB18</f>
        <v>93.3014354066985</v>
      </c>
      <c r="EC23" s="139" t="n">
        <f aca="false">(DX$6*$AB18+DZ23*(2*DX$7-DX$6))/(2*DX$7)</f>
        <v>0.424428856888601</v>
      </c>
      <c r="ED23" s="114" t="n">
        <f aca="false">(EC23-DX23)*100/EC23</f>
        <v>96.7014495426557</v>
      </c>
      <c r="EE23" s="30"/>
      <c r="EF23" s="82" t="s">
        <v>222</v>
      </c>
      <c r="EG23" s="83" t="s">
        <v>223</v>
      </c>
      <c r="EH23" s="143" t="n">
        <v>0.013</v>
      </c>
      <c r="EI23" s="143" t="n">
        <v>0.291</v>
      </c>
      <c r="EJ23" s="139" t="n">
        <f aca="false">($AB18-EH23*$EH$5)/(1-$EH$5)</f>
        <v>0.293</v>
      </c>
      <c r="EK23" s="166" t="n">
        <f aca="false">(EI23-EJ23)*100/EI23</f>
        <v>-0.687285223367717</v>
      </c>
      <c r="EL23" s="113" t="n">
        <f aca="false">($AB18-EH23)*100/$AB18</f>
        <v>93.7799043062201</v>
      </c>
      <c r="EM23" s="139" t="n">
        <f aca="false">(EH$6*$AB18+EJ23*(2*EH$7-EH$6))/(2*EH$7)</f>
        <v>0.28988752851711</v>
      </c>
      <c r="EN23" s="114" t="n">
        <f aca="false">(EM23-EH23)*100/EM23</f>
        <v>95.5155021444006</v>
      </c>
      <c r="EO23" s="30"/>
      <c r="EP23" s="82" t="s">
        <v>254</v>
      </c>
      <c r="EQ23" s="140" t="n">
        <f aca="false">$AB13</f>
        <v>199</v>
      </c>
      <c r="ER23" s="140" t="n">
        <f aca="false">$AB13</f>
        <v>199</v>
      </c>
      <c r="ES23" s="140" t="n">
        <f aca="false">$AB13</f>
        <v>199</v>
      </c>
      <c r="ET23" s="144" t="n">
        <f aca="false">$AB13</f>
        <v>199</v>
      </c>
      <c r="EU23" s="30"/>
      <c r="EV23" s="82" t="s">
        <v>254</v>
      </c>
      <c r="EW23" s="140" t="n">
        <f aca="false">$AB13</f>
        <v>199</v>
      </c>
      <c r="EX23" s="140" t="n">
        <f aca="false">$AB13</f>
        <v>199</v>
      </c>
      <c r="EY23" s="140" t="n">
        <f aca="false">$AB13</f>
        <v>199</v>
      </c>
      <c r="EZ23" s="144" t="n">
        <f aca="false">$AB13</f>
        <v>199</v>
      </c>
      <c r="FA23" s="30"/>
      <c r="FB23" s="30"/>
      <c r="FC23" s="30"/>
    </row>
    <row r="24" customFormat="false" ht="15.75" hidden="false" customHeight="false" outlineLevel="0" collapsed="false">
      <c r="A24" s="70" t="s">
        <v>255</v>
      </c>
      <c r="B24" s="71" t="s">
        <v>256</v>
      </c>
      <c r="C24" s="30"/>
      <c r="D24" s="20"/>
      <c r="E24" s="185"/>
      <c r="F24" s="26"/>
      <c r="G24" s="173"/>
      <c r="H24" s="20"/>
      <c r="I24" s="30"/>
      <c r="J24" s="30"/>
      <c r="K24" s="30"/>
      <c r="L24" s="30"/>
      <c r="M24" s="30"/>
      <c r="N24" s="30"/>
      <c r="O24" s="30"/>
      <c r="P24" s="30"/>
      <c r="Q24" s="186"/>
      <c r="R24" s="79"/>
      <c r="S24" s="30"/>
      <c r="T24" s="26" t="s">
        <v>257</v>
      </c>
      <c r="U24" s="26"/>
      <c r="V24" s="26"/>
      <c r="W24" s="30"/>
      <c r="X24" s="82" t="s">
        <v>258</v>
      </c>
      <c r="Y24" s="151" t="s">
        <v>153</v>
      </c>
      <c r="Z24" s="137" t="n">
        <v>24</v>
      </c>
      <c r="AA24" s="137" t="n">
        <v>24</v>
      </c>
      <c r="AB24" s="140" t="n">
        <f aca="false">AVERAGE(Z24:AA24)</f>
        <v>24</v>
      </c>
      <c r="AC24" s="114" t="n">
        <f aca="false">ABS((Z24-AA24)*100/AB24)</f>
        <v>0</v>
      </c>
      <c r="AD24" s="30"/>
      <c r="AE24" s="135"/>
      <c r="AF24" s="136"/>
      <c r="AG24" s="134"/>
      <c r="AH24" s="137"/>
      <c r="AI24" s="137"/>
      <c r="AJ24" s="137"/>
      <c r="AK24" s="137"/>
      <c r="AL24" s="134"/>
      <c r="AM24" s="134"/>
      <c r="AN24" s="113" t="n">
        <f aca="false">AL24+AM24</f>
        <v>0</v>
      </c>
      <c r="AO24" s="139" t="n">
        <f aca="false">(0.0000005885777787*AK24)/($M$6*$E$23)</f>
        <v>0</v>
      </c>
      <c r="AP24" s="113" t="e">
        <f aca="false">AL24/AN24</f>
        <v>#DIV/0!</v>
      </c>
      <c r="AQ24" s="113" t="e">
        <f aca="false">(AK24-AN24)/AN24</f>
        <v>#DIV/0!</v>
      </c>
      <c r="AR24" s="113" t="n">
        <f aca="false">AL24/($M$5*2.628758183)</f>
        <v>0</v>
      </c>
      <c r="AS24" s="113" t="n">
        <f aca="false">AR24*1.03^($M$7-AH24)</f>
        <v>0</v>
      </c>
      <c r="AT24" s="140" t="e">
        <f aca="false">$AP$5*(1+AQ24-AP24+(AP24*$AI$5))/(1+AQ24-AP24-(AQ24*AP24*$AI$5))</f>
        <v>#DIV/0!</v>
      </c>
      <c r="AU24" s="140" t="e">
        <f aca="false">(AN24*$AP$5-AM24*AT24)/AL24</f>
        <v>#DIV/0!</v>
      </c>
      <c r="AV24" s="140" t="e">
        <f aca="false">($AP$5*AN24+AQ24*AN24*AT24)/AK24</f>
        <v>#DIV/0!</v>
      </c>
      <c r="AW24" s="140" t="e">
        <f aca="false">0.01*(((AV24+AT24)/2)-AU24)</f>
        <v>#DIV/0!</v>
      </c>
      <c r="AX24" s="140" t="e">
        <f aca="false">((AI24+AJ24)/2)-AW24</f>
        <v>#DIV/0!</v>
      </c>
      <c r="AY24" s="141" t="e">
        <f aca="false">AS24/AX24</f>
        <v>#DIV/0!</v>
      </c>
      <c r="AZ24" s="30"/>
      <c r="BA24" s="135" t="n">
        <v>36069</v>
      </c>
      <c r="BB24" s="136" t="n">
        <v>0.34375</v>
      </c>
      <c r="BC24" s="134" t="n">
        <f aca="false">(BB24-$BB$9)*24+24+24</f>
        <v>46.75</v>
      </c>
      <c r="BD24" s="137" t="n">
        <v>23.5</v>
      </c>
      <c r="BE24" s="137" t="n">
        <v>42.5</v>
      </c>
      <c r="BF24" s="137" t="n">
        <v>44</v>
      </c>
      <c r="BG24" s="138" t="n">
        <v>263</v>
      </c>
      <c r="BH24" s="134" t="n">
        <v>5.91</v>
      </c>
      <c r="BI24" s="134" t="n">
        <v>2.5</v>
      </c>
      <c r="BJ24" s="142"/>
      <c r="BK24" s="113" t="n">
        <f aca="false">BH24+BI24</f>
        <v>8.41</v>
      </c>
      <c r="BL24" s="139" t="n">
        <f aca="false">(0.0000005885777787*BG24)/($M$6*$E$23)</f>
        <v>0.181578833780762</v>
      </c>
      <c r="BM24" s="113" t="n">
        <f aca="false">BH24/BK24</f>
        <v>0.702734839476813</v>
      </c>
      <c r="BN24" s="113" t="n">
        <f aca="false">(BG24-BK24)/BK24</f>
        <v>30.2722948870392</v>
      </c>
      <c r="BO24" s="113" t="n">
        <f aca="false">BH24/($M$5*2.628758183)</f>
        <v>13.4892590080432</v>
      </c>
      <c r="BP24" s="113" t="n">
        <f aca="false">BO24*1.03^($M$7-BD24)</f>
        <v>13.6901026966074</v>
      </c>
      <c r="BQ24" s="113" t="n">
        <f aca="false">$AB$12*(1+BN24-BM24+(BM24*$BE$5))/(1+BN24-BM24-(BN24*BM24*$BE$5))</f>
        <v>493.119267478471</v>
      </c>
      <c r="BR24" s="113" t="n">
        <f aca="false">(BK24*$AB$12-BI24*BQ24)/BH24</f>
        <v>142.888634738379</v>
      </c>
      <c r="BS24" s="113" t="n">
        <f aca="false">($AB$12*BK24+BN24*BK24*BQ24)/BG24</f>
        <v>485.249065807392</v>
      </c>
      <c r="BT24" s="140" t="n">
        <f aca="false">0.01*(((BS24+BQ24)/2)-BR24)</f>
        <v>3.46295531904552</v>
      </c>
      <c r="BU24" s="140" t="n">
        <f aca="false">((BE24+BF24)/2)-BT24</f>
        <v>39.7870446809545</v>
      </c>
      <c r="BV24" s="139" t="n">
        <f aca="false">BP24/BU24</f>
        <v>0.344084432668623</v>
      </c>
      <c r="BW24" s="134" t="n">
        <v>7.82</v>
      </c>
      <c r="BX24" s="134" t="n">
        <v>7.65</v>
      </c>
      <c r="BY24" s="134" t="n">
        <v>7.5</v>
      </c>
      <c r="BZ24" s="138" t="n">
        <v>139</v>
      </c>
      <c r="CA24" s="138" t="n">
        <v>248</v>
      </c>
      <c r="CB24" s="138" t="n">
        <v>440</v>
      </c>
      <c r="CC24" s="113" t="n">
        <f aca="false">IF(BZ24=0," ",($AB$12-(BZ24*$BM24))/(1-$BM24))</f>
        <v>502.312</v>
      </c>
      <c r="CD24" s="113" t="n">
        <f aca="false">IF(CB24=0," ",(CB24-CC24)*100/CB24)</f>
        <v>-14.1618181818182</v>
      </c>
      <c r="CE24" s="140" t="n">
        <f aca="false">IF(BZ24=0," ",($AB$12-BZ24)*100/$AB$12)</f>
        <v>43.7246963562753</v>
      </c>
      <c r="CF24" s="113" t="n">
        <f aca="false">IF(BZ24=0," ",($AB$12*$BK24+CC24*(2*$BG24-$BK24))/(2*$BG24))</f>
        <v>498.229920304183</v>
      </c>
      <c r="CG24" s="140" t="n">
        <f aca="false">IF(BZ24=0," ",(CF24-BZ24)*100/CF24)</f>
        <v>72.1012339212513</v>
      </c>
      <c r="CH24" s="143"/>
      <c r="CI24" s="143"/>
      <c r="CJ24" s="143"/>
      <c r="CK24" s="139" t="str">
        <f aca="false">IF(CH24=0," ",($AB$18-(CH24*$BM24))/(1-$BM24))</f>
        <v> </v>
      </c>
      <c r="CL24" s="113" t="str">
        <f aca="false">IF(CJ24=0," ",(CJ24-CK24)*100/CJ24)</f>
        <v> </v>
      </c>
      <c r="CM24" s="140" t="str">
        <f aca="false">IF(CH24=0," ",($AB$18-CH24)*100/$AB$18)</f>
        <v> </v>
      </c>
      <c r="CN24" s="139" t="str">
        <f aca="false">IF(CH24=0," ",($AB$18*$BK24+CK24*(2*$BG24-$BK24))/(2*$BG24))</f>
        <v> </v>
      </c>
      <c r="CO24" s="140" t="str">
        <f aca="false">IF(CH24=0," ",(CN24-CH24)*100/CN24)</f>
        <v> </v>
      </c>
      <c r="CP24" s="134"/>
      <c r="CQ24" s="134"/>
      <c r="CR24" s="134"/>
      <c r="CS24" s="113" t="str">
        <f aca="false">IF(CP24=0," ",($AB$17-(CP24*$BM24))/(1-$BM24))</f>
        <v> </v>
      </c>
      <c r="CT24" s="113" t="str">
        <f aca="false">IF(CR24=0," ",(CR24-CS24)*100/CR24)</f>
        <v> </v>
      </c>
      <c r="CU24" s="140" t="str">
        <f aca="false">IF(CP24=0," ",($AB$17-CP24)*100/$AB$17)</f>
        <v> </v>
      </c>
      <c r="CV24" s="113" t="str">
        <f aca="false">IF(CP24=0," ",($AB$17*$BK24+CS24*(2*$BG24-$BK24))/(2*$BG24))</f>
        <v> </v>
      </c>
      <c r="CW24" s="144" t="str">
        <f aca="false">IF(CP24=0," ",(CV24-CP24)*100/CV24)</f>
        <v> </v>
      </c>
      <c r="CX24" s="30"/>
      <c r="CY24" s="82" t="s">
        <v>229</v>
      </c>
      <c r="CZ24" s="83" t="s">
        <v>230</v>
      </c>
      <c r="DA24" s="113" t="n">
        <f aca="false">DA23*100/DA22</f>
        <v>1.8</v>
      </c>
      <c r="DB24" s="113" t="n">
        <f aca="false">DB23*100/DB22</f>
        <v>1.66666666666667</v>
      </c>
      <c r="DC24" s="113" t="n">
        <f aca="false">AVERAGE(DA24:DB24)</f>
        <v>1.73333333333333</v>
      </c>
      <c r="DD24" s="113" t="n">
        <f aca="false">ABS((DA24-DB24)*100/DC24)</f>
        <v>7.69230769230768</v>
      </c>
      <c r="DE24" s="113" t="n">
        <f aca="false">DE23*100/DE22</f>
        <v>2.6412213740458</v>
      </c>
      <c r="DF24" s="85" t="s">
        <v>56</v>
      </c>
      <c r="DG24" s="154" t="s">
        <v>56</v>
      </c>
      <c r="DH24" s="155" t="s">
        <v>56</v>
      </c>
      <c r="DI24" s="85" t="s">
        <v>56</v>
      </c>
      <c r="DJ24" s="156" t="s">
        <v>56</v>
      </c>
      <c r="DK24" s="30"/>
      <c r="DL24" s="82" t="s">
        <v>229</v>
      </c>
      <c r="DM24" s="83" t="s">
        <v>230</v>
      </c>
      <c r="DN24" s="113" t="n">
        <f aca="false">DN23*100/DN22</f>
        <v>2</v>
      </c>
      <c r="DO24" s="113" t="n">
        <f aca="false">DO23*100/DO22</f>
        <v>2.46368715083799</v>
      </c>
      <c r="DP24" s="85" t="s">
        <v>56</v>
      </c>
      <c r="DQ24" s="154" t="s">
        <v>56</v>
      </c>
      <c r="DR24" s="155" t="s">
        <v>56</v>
      </c>
      <c r="DS24" s="85" t="s">
        <v>56</v>
      </c>
      <c r="DT24" s="156" t="s">
        <v>56</v>
      </c>
      <c r="DU24" s="30"/>
      <c r="DV24" s="82" t="s">
        <v>229</v>
      </c>
      <c r="DW24" s="83" t="s">
        <v>230</v>
      </c>
      <c r="DX24" s="113" t="n">
        <f aca="false">DX23*100/DX22</f>
        <v>2</v>
      </c>
      <c r="DY24" s="113" t="n">
        <f aca="false">DY23*100/DY22</f>
        <v>2.72670807453416</v>
      </c>
      <c r="DZ24" s="85" t="s">
        <v>56</v>
      </c>
      <c r="EA24" s="154" t="s">
        <v>56</v>
      </c>
      <c r="EB24" s="155" t="s">
        <v>56</v>
      </c>
      <c r="EC24" s="85" t="s">
        <v>56</v>
      </c>
      <c r="ED24" s="156" t="s">
        <v>56</v>
      </c>
      <c r="EE24" s="30"/>
      <c r="EF24" s="82" t="s">
        <v>229</v>
      </c>
      <c r="EG24" s="83" t="s">
        <v>230</v>
      </c>
      <c r="EH24" s="113" t="n">
        <f aca="false">EH23*100/EH22</f>
        <v>1.85714285714286</v>
      </c>
      <c r="EI24" s="113" t="n">
        <f aca="false">EI23*100/EI22</f>
        <v>2.79807692307692</v>
      </c>
      <c r="EJ24" s="85" t="s">
        <v>56</v>
      </c>
      <c r="EK24" s="154" t="s">
        <v>56</v>
      </c>
      <c r="EL24" s="155" t="s">
        <v>56</v>
      </c>
      <c r="EM24" s="85" t="s">
        <v>56</v>
      </c>
      <c r="EN24" s="156" t="s">
        <v>56</v>
      </c>
      <c r="EO24" s="30"/>
      <c r="EP24" s="82" t="s">
        <v>259</v>
      </c>
      <c r="EQ24" s="140" t="n">
        <f aca="false">$DC18</f>
        <v>90</v>
      </c>
      <c r="ER24" s="140" t="n">
        <f aca="false">$DN18</f>
        <v>106</v>
      </c>
      <c r="ES24" s="140" t="n">
        <f aca="false">$DX18</f>
        <v>86</v>
      </c>
      <c r="ET24" s="144" t="n">
        <f aca="false">$EH18</f>
        <v>80</v>
      </c>
      <c r="EU24" s="30"/>
      <c r="EV24" s="82" t="s">
        <v>259</v>
      </c>
      <c r="EW24" s="140" t="n">
        <f aca="false">$DC18</f>
        <v>90</v>
      </c>
      <c r="EX24" s="140" t="n">
        <f aca="false">$DN18</f>
        <v>106</v>
      </c>
      <c r="EY24" s="140" t="n">
        <f aca="false">$DX18</f>
        <v>86</v>
      </c>
      <c r="EZ24" s="144" t="n">
        <f aca="false">$EH18</f>
        <v>80</v>
      </c>
      <c r="FA24" s="30"/>
      <c r="FB24" s="30"/>
      <c r="FC24" s="30"/>
    </row>
    <row r="25" customFormat="false" ht="16.5" hidden="false" customHeight="false" outlineLevel="0" collapsed="false">
      <c r="A25" s="70" t="s">
        <v>260</v>
      </c>
      <c r="B25" s="71" t="s">
        <v>434</v>
      </c>
      <c r="C25" s="30"/>
      <c r="D25" s="24" t="s">
        <v>262</v>
      </c>
      <c r="E25" s="185"/>
      <c r="F25" s="26"/>
      <c r="G25" s="20"/>
      <c r="H25" s="26"/>
      <c r="I25" s="30"/>
      <c r="J25" s="30"/>
      <c r="K25" s="30"/>
      <c r="L25" s="30"/>
      <c r="M25" s="30"/>
      <c r="N25" s="30"/>
      <c r="O25" s="30"/>
      <c r="P25" s="30"/>
      <c r="Q25" s="186"/>
      <c r="R25" s="79"/>
      <c r="S25" s="30"/>
      <c r="T25" s="26"/>
      <c r="U25" s="20"/>
      <c r="V25" s="20"/>
      <c r="W25" s="30"/>
      <c r="X25" s="82" t="s">
        <v>263</v>
      </c>
      <c r="Y25" s="83" t="s">
        <v>56</v>
      </c>
      <c r="Z25" s="134" t="n">
        <v>7.85</v>
      </c>
      <c r="AA25" s="134" t="n">
        <v>7.88</v>
      </c>
      <c r="AB25" s="113" t="n">
        <f aca="false">AVERAGE(Z25:AA25)</f>
        <v>7.865</v>
      </c>
      <c r="AC25" s="114" t="n">
        <f aca="false">ABS((Z25-AA25)*100/AB25)</f>
        <v>0.381436745073112</v>
      </c>
      <c r="AD25" s="30"/>
      <c r="AE25" s="80"/>
      <c r="AF25" s="201"/>
      <c r="AG25" s="134"/>
      <c r="AH25" s="137"/>
      <c r="AI25" s="137"/>
      <c r="AJ25" s="137"/>
      <c r="AK25" s="137"/>
      <c r="AL25" s="134"/>
      <c r="AM25" s="134"/>
      <c r="AN25" s="113" t="n">
        <f aca="false">AL25+AM25</f>
        <v>0</v>
      </c>
      <c r="AO25" s="139" t="n">
        <f aca="false">(0.0000005885777787*AK25)/($M$6*$E$23)</f>
        <v>0</v>
      </c>
      <c r="AP25" s="113" t="e">
        <f aca="false">AL25/AN25</f>
        <v>#DIV/0!</v>
      </c>
      <c r="AQ25" s="113" t="e">
        <f aca="false">(AK25-AN25)/AN25</f>
        <v>#DIV/0!</v>
      </c>
      <c r="AR25" s="113" t="n">
        <f aca="false">AL25/($M$5*2.628758183)</f>
        <v>0</v>
      </c>
      <c r="AS25" s="113" t="n">
        <f aca="false">AR25*1.03^($M$7-AH25)</f>
        <v>0</v>
      </c>
      <c r="AT25" s="140" t="e">
        <f aca="false">$AP$5*(1+AQ25-AP25+(AP25*$AI$5))/(1+AQ25-AP25-(AQ25*AP25*$AI$5))</f>
        <v>#DIV/0!</v>
      </c>
      <c r="AU25" s="140" t="e">
        <f aca="false">(AN25*$AP$5-AM25*AT25)/AL25</f>
        <v>#DIV/0!</v>
      </c>
      <c r="AV25" s="140" t="e">
        <f aca="false">($AP$5*AN25+AQ25*AN25*AT25)/AK25</f>
        <v>#DIV/0!</v>
      </c>
      <c r="AW25" s="140" t="e">
        <f aca="false">0.01*(((AV25+AT25)/2)-AU25)</f>
        <v>#DIV/0!</v>
      </c>
      <c r="AX25" s="140" t="e">
        <f aca="false">((AI25+AJ25)/2)-AW25</f>
        <v>#DIV/0!</v>
      </c>
      <c r="AY25" s="141" t="e">
        <f aca="false">AS25/AX25</f>
        <v>#DIV/0!</v>
      </c>
      <c r="AZ25" s="30"/>
      <c r="BA25" s="135" t="n">
        <v>36069</v>
      </c>
      <c r="BB25" s="136" t="n">
        <v>0.395833333333333</v>
      </c>
      <c r="BC25" s="134" t="n">
        <f aca="false">(BB25-$BB$9)*24+24+24</f>
        <v>48</v>
      </c>
      <c r="BD25" s="137" t="n">
        <v>23.5</v>
      </c>
      <c r="BE25" s="137" t="n">
        <v>42.5</v>
      </c>
      <c r="BF25" s="137" t="n">
        <v>44</v>
      </c>
      <c r="BG25" s="138" t="n">
        <v>263</v>
      </c>
      <c r="BH25" s="134" t="n">
        <v>5.86</v>
      </c>
      <c r="BI25" s="134" t="n">
        <v>2.44</v>
      </c>
      <c r="BJ25" s="142"/>
      <c r="BK25" s="113" t="n">
        <f aca="false">BH25+BI25</f>
        <v>8.3</v>
      </c>
      <c r="BL25" s="139" t="n">
        <f aca="false">(0.0000005885777787*BG25)/($M$6*$E$23)</f>
        <v>0.181578833780762</v>
      </c>
      <c r="BM25" s="113" t="n">
        <f aca="false">BH25/BK25</f>
        <v>0.706024096385542</v>
      </c>
      <c r="BN25" s="113" t="n">
        <f aca="false">(BG25-BK25)/BK25</f>
        <v>30.6867469879518</v>
      </c>
      <c r="BO25" s="113" t="n">
        <f aca="false">BH25/($M$5*2.628758183)</f>
        <v>13.37513668141</v>
      </c>
      <c r="BP25" s="113" t="n">
        <f aca="false">BO25*1.03^($M$7-BD25)</f>
        <v>13.5742811847918</v>
      </c>
      <c r="BQ25" s="113" t="n">
        <f aca="false">$AB$12*(1+BN25-BM25+(BM25*$BE$5))/(1+BN25-BM25-(BN25*BM25*$BE$5))</f>
        <v>495.401855400845</v>
      </c>
      <c r="BR25" s="113" t="n">
        <f aca="false">(BK25*$AB$12-BI25*BQ25)/BH25</f>
        <v>143.56987590818</v>
      </c>
      <c r="BS25" s="113" t="n">
        <f aca="false">($AB$12*BK25+BN25*BK25*BQ25)/BG25</f>
        <v>487.562557302644</v>
      </c>
      <c r="BT25" s="140" t="n">
        <f aca="false">0.01*(((BS25+BQ25)/2)-BR25)</f>
        <v>3.47912330443564</v>
      </c>
      <c r="BU25" s="140" t="n">
        <f aca="false">((BE25+BF25)/2)-BT25</f>
        <v>39.7708766955644</v>
      </c>
      <c r="BV25" s="139" t="n">
        <f aca="false">BP25/BU25</f>
        <v>0.341312093487386</v>
      </c>
      <c r="BW25" s="134" t="n">
        <v>7.86</v>
      </c>
      <c r="BX25" s="134" t="n">
        <v>7.65</v>
      </c>
      <c r="BY25" s="134" t="n">
        <v>7.47</v>
      </c>
      <c r="BZ25" s="138" t="n">
        <v>139</v>
      </c>
      <c r="CA25" s="138" t="n">
        <v>249</v>
      </c>
      <c r="CB25" s="138" t="n">
        <v>432</v>
      </c>
      <c r="CC25" s="113" t="n">
        <f aca="false">IF(BZ25=0," ",($AB$12-(BZ25*$BM25))/(1-$BM25))</f>
        <v>506.377049180328</v>
      </c>
      <c r="CD25" s="113" t="n">
        <f aca="false">IF(CB25=0," ",(CB25-CC25)*100/CB25)</f>
        <v>-17.2169095324833</v>
      </c>
      <c r="CE25" s="140" t="n">
        <f aca="false">IF(BZ25=0," ",($AB$12-BZ25)*100/$AB$12)</f>
        <v>43.7246963562753</v>
      </c>
      <c r="CF25" s="113" t="n">
        <f aca="false">IF(BZ25=0," ",($AB$12*$BK25+CC25*(2*$BG25-$BK25))/(2*$BG25))</f>
        <v>502.284217415695</v>
      </c>
      <c r="CG25" s="140" t="n">
        <f aca="false">IF(BZ25=0," ",(CF25-BZ25)*100/CF25)</f>
        <v>72.326424924285</v>
      </c>
      <c r="CH25" s="143"/>
      <c r="CI25" s="143"/>
      <c r="CJ25" s="143"/>
      <c r="CK25" s="139" t="str">
        <f aca="false">IF(CH25=0," ",($AB$18-(CH25*$BM25))/(1-$BM25))</f>
        <v> </v>
      </c>
      <c r="CL25" s="113" t="str">
        <f aca="false">IF(CJ25=0," ",(CJ25-CK25)*100/CJ25)</f>
        <v> </v>
      </c>
      <c r="CM25" s="140" t="str">
        <f aca="false">IF(CH25=0," ",($AB$18-CH25)*100/$AB$18)</f>
        <v> </v>
      </c>
      <c r="CN25" s="139" t="str">
        <f aca="false">IF(CH25=0," ",($AB$18*$BK25+CK25*(2*$BG25-$BK25))/(2*$BG25))</f>
        <v> </v>
      </c>
      <c r="CO25" s="140" t="str">
        <f aca="false">IF(CH25=0," ",(CN25-CH25)*100/CN25)</f>
        <v> </v>
      </c>
      <c r="CP25" s="134"/>
      <c r="CQ25" s="134"/>
      <c r="CR25" s="134"/>
      <c r="CS25" s="113" t="str">
        <f aca="false">IF(CP25=0," ",($AB$17-(CP25*$BM25))/(1-$BM25))</f>
        <v> </v>
      </c>
      <c r="CT25" s="113" t="str">
        <f aca="false">IF(CR25=0," ",(CR25-CS25)*100/CR25)</f>
        <v> </v>
      </c>
      <c r="CU25" s="140" t="str">
        <f aca="false">IF(CP25=0," ",($AB$17-CP25)*100/$AB$17)</f>
        <v> </v>
      </c>
      <c r="CV25" s="113" t="str">
        <f aca="false">IF(CP25=0," ",($AB$17*$BK25+CS25*(2*$BG25-$BK25))/(2*$BG25))</f>
        <v> </v>
      </c>
      <c r="CW25" s="144" t="str">
        <f aca="false">IF(CP25=0," ",(CV25-CP25)*100/CV25)</f>
        <v> </v>
      </c>
      <c r="CX25" s="30"/>
      <c r="CY25" s="82" t="s">
        <v>236</v>
      </c>
      <c r="CZ25" s="175" t="s">
        <v>237</v>
      </c>
      <c r="DA25" s="138" t="n">
        <v>160</v>
      </c>
      <c r="DB25" s="138" t="n">
        <v>160</v>
      </c>
      <c r="DC25" s="140" t="n">
        <f aca="false">AVERAGE(DA25:DB25)</f>
        <v>160</v>
      </c>
      <c r="DD25" s="113" t="n">
        <f aca="false">ABS((DA25-DB25)*100/DC25)</f>
        <v>0</v>
      </c>
      <c r="DE25" s="85" t="s">
        <v>56</v>
      </c>
      <c r="DF25" s="140" t="n">
        <f aca="false">($AB20-DC25*$DA$5)/(1-$DA$5)</f>
        <v>126.666666666667</v>
      </c>
      <c r="DG25" s="154" t="s">
        <v>56</v>
      </c>
      <c r="DH25" s="140" t="n">
        <f aca="false">($AB20-DC25)*100/$AB20</f>
        <v>-6.66666666666667</v>
      </c>
      <c r="DI25" s="140" t="n">
        <f aca="false">(DA$6*$AB20+DF25*(2*DA$7-DA$6))/(2*DA$7)</f>
        <v>127.042839036755</v>
      </c>
      <c r="DJ25" s="144" t="n">
        <f aca="false">(DI25-DC25)*100/DI25</f>
        <v>-25.9417698889031</v>
      </c>
      <c r="DK25" s="30"/>
      <c r="DL25" s="82" t="s">
        <v>236</v>
      </c>
      <c r="DM25" s="175" t="s">
        <v>237</v>
      </c>
      <c r="DN25" s="138" t="n">
        <v>160</v>
      </c>
      <c r="DO25" s="155" t="s">
        <v>56</v>
      </c>
      <c r="DP25" s="140" t="n">
        <f aca="false">($AB20-DN25*$DN$5)/(1-$DN$5)</f>
        <v>34.9999999999998</v>
      </c>
      <c r="DQ25" s="154" t="s">
        <v>56</v>
      </c>
      <c r="DR25" s="140" t="n">
        <f aca="false">($AB20-DN25)*100/$AB20</f>
        <v>-6.66666666666667</v>
      </c>
      <c r="DS25" s="140" t="n">
        <f aca="false">(DN$6*$AB20+DP25*(2*DN$7-DN$6))/(2*DN$7)</f>
        <v>36.1084600760454</v>
      </c>
      <c r="DT25" s="144" t="n">
        <f aca="false">(DS25-DN25)*100/DS25</f>
        <v>-343.109453194724</v>
      </c>
      <c r="DU25" s="30"/>
      <c r="DV25" s="82" t="s">
        <v>236</v>
      </c>
      <c r="DW25" s="175" t="s">
        <v>237</v>
      </c>
      <c r="DX25" s="138" t="n">
        <v>160</v>
      </c>
      <c r="DY25" s="155" t="s">
        <v>56</v>
      </c>
      <c r="DZ25" s="140" t="n">
        <f aca="false">($AB20-DX25*$DX$5)/(1-$DX$5)</f>
        <v>138.723404255319</v>
      </c>
      <c r="EA25" s="157" t="s">
        <v>56</v>
      </c>
      <c r="EB25" s="113" t="n">
        <f aca="false">($AB20-DX25)*100/$AB20</f>
        <v>-6.66666666666667</v>
      </c>
      <c r="EC25" s="140" t="n">
        <f aca="false">(DX$6*$AB20+DZ25*(2*DX$7-DX$6))/(2*DX$7)</f>
        <v>138.952366313405</v>
      </c>
      <c r="ED25" s="114" t="n">
        <f aca="false">(EC25-DX25)*100/EC25</f>
        <v>-15.1473733373653</v>
      </c>
      <c r="EE25" s="30"/>
      <c r="EF25" s="82" t="s">
        <v>236</v>
      </c>
      <c r="EG25" s="175" t="s">
        <v>237</v>
      </c>
      <c r="EH25" s="138" t="n">
        <v>160</v>
      </c>
      <c r="EI25" s="155" t="s">
        <v>56</v>
      </c>
      <c r="EJ25" s="140" t="n">
        <f aca="false">($AB20-EH25*$EH$5)/(1-$EH$5)</f>
        <v>145.714285714286</v>
      </c>
      <c r="EK25" s="157" t="s">
        <v>56</v>
      </c>
      <c r="EL25" s="113" t="n">
        <f aca="false">($AB20-EH25)*100/$AB20</f>
        <v>-6.66666666666667</v>
      </c>
      <c r="EM25" s="140" t="n">
        <f aca="false">(EH$6*$AB20+EJ25*(2*EH$7-EH$6))/(2*EH$7)</f>
        <v>145.873085279739</v>
      </c>
      <c r="EN25" s="114" t="n">
        <f aca="false">(EM25-EH25)*100/EM25</f>
        <v>-9.68438742018082</v>
      </c>
      <c r="EO25" s="30"/>
      <c r="EP25" s="82" t="s">
        <v>264</v>
      </c>
      <c r="EQ25" s="140" t="n">
        <f aca="false">$AB14</f>
        <v>164</v>
      </c>
      <c r="ER25" s="140" t="n">
        <f aca="false">$AB14</f>
        <v>164</v>
      </c>
      <c r="ES25" s="140" t="n">
        <f aca="false">$AB14</f>
        <v>164</v>
      </c>
      <c r="ET25" s="144" t="n">
        <f aca="false">$AB14</f>
        <v>164</v>
      </c>
      <c r="EU25" s="30"/>
      <c r="EV25" s="82" t="s">
        <v>264</v>
      </c>
      <c r="EW25" s="140" t="n">
        <f aca="false">$AB14</f>
        <v>164</v>
      </c>
      <c r="EX25" s="140" t="n">
        <f aca="false">$AB14</f>
        <v>164</v>
      </c>
      <c r="EY25" s="140" t="n">
        <f aca="false">$AB14</f>
        <v>164</v>
      </c>
      <c r="EZ25" s="144" t="n">
        <f aca="false">$AB14</f>
        <v>164</v>
      </c>
      <c r="FA25" s="30"/>
      <c r="FB25" s="30"/>
      <c r="FC25" s="30"/>
    </row>
    <row r="26" customFormat="false" ht="17.25" hidden="false" customHeight="false" outlineLevel="0" collapsed="false">
      <c r="A26" s="70" t="s">
        <v>265</v>
      </c>
      <c r="B26" s="71" t="n">
        <v>1095</v>
      </c>
      <c r="C26" s="30"/>
      <c r="D26" s="35" t="s">
        <v>266</v>
      </c>
      <c r="E26" s="41" t="n">
        <v>1</v>
      </c>
      <c r="F26" s="26"/>
      <c r="G26" s="26"/>
      <c r="H26" s="30"/>
      <c r="I26" s="30"/>
      <c r="J26" s="30"/>
      <c r="K26" s="30"/>
      <c r="L26" s="30"/>
      <c r="M26" s="30"/>
      <c r="N26" s="30"/>
      <c r="O26" s="30"/>
      <c r="P26" s="30"/>
      <c r="Q26" s="186"/>
      <c r="R26" s="79"/>
      <c r="S26" s="30"/>
      <c r="T26" s="183"/>
      <c r="U26" s="20"/>
      <c r="V26" s="20"/>
      <c r="W26" s="30"/>
      <c r="X26" s="82" t="s">
        <v>267</v>
      </c>
      <c r="Y26" s="83" t="s">
        <v>268</v>
      </c>
      <c r="Z26" s="137" t="n">
        <v>72</v>
      </c>
      <c r="AA26" s="137" t="n">
        <v>72</v>
      </c>
      <c r="AB26" s="140" t="n">
        <f aca="false">AVERAGE(Z26:AA26)</f>
        <v>72</v>
      </c>
      <c r="AC26" s="114" t="n">
        <f aca="false">ABS((Z26-AA26)*100/AB26)</f>
        <v>0</v>
      </c>
      <c r="AD26" s="30"/>
      <c r="AE26" s="80"/>
      <c r="AF26" s="201"/>
      <c r="AG26" s="134"/>
      <c r="AH26" s="137"/>
      <c r="AI26" s="137"/>
      <c r="AJ26" s="137"/>
      <c r="AK26" s="137"/>
      <c r="AL26" s="134"/>
      <c r="AM26" s="134"/>
      <c r="AN26" s="113" t="n">
        <f aca="false">AL26+AM26</f>
        <v>0</v>
      </c>
      <c r="AO26" s="139" t="n">
        <f aca="false">(0.0000005885777787*AK26)/($M$6*$E$23)</f>
        <v>0</v>
      </c>
      <c r="AP26" s="113" t="e">
        <f aca="false">AL26/AN26</f>
        <v>#DIV/0!</v>
      </c>
      <c r="AQ26" s="113" t="e">
        <f aca="false">(AK26-AN26)/AN26</f>
        <v>#DIV/0!</v>
      </c>
      <c r="AR26" s="113" t="n">
        <f aca="false">AL26/($M$5*2.628758183)</f>
        <v>0</v>
      </c>
      <c r="AS26" s="113" t="n">
        <f aca="false">AR26*1.03^($M$7-AH26)</f>
        <v>0</v>
      </c>
      <c r="AT26" s="140" t="e">
        <f aca="false">$AP$5*(1+AQ26-AP26+(AP26*$AI$5))/(1+AQ26-AP26-(AQ26*AP26*$AI$5))</f>
        <v>#DIV/0!</v>
      </c>
      <c r="AU26" s="140" t="e">
        <f aca="false">(AN26*$AP$5-AM26*AT26)/AL26</f>
        <v>#DIV/0!</v>
      </c>
      <c r="AV26" s="140" t="e">
        <f aca="false">($AP$5*AN26+AQ26*AN26*AT26)/AK26</f>
        <v>#DIV/0!</v>
      </c>
      <c r="AW26" s="140" t="e">
        <f aca="false">0.01*(((AV26+AT26)/2)-AU26)</f>
        <v>#DIV/0!</v>
      </c>
      <c r="AX26" s="140" t="e">
        <f aca="false">((AI26+AJ26)/2)-AW26</f>
        <v>#DIV/0!</v>
      </c>
      <c r="AY26" s="141" t="e">
        <f aca="false">AS26/AX26</f>
        <v>#DIV/0!</v>
      </c>
      <c r="AZ26" s="30"/>
      <c r="BA26" s="135" t="n">
        <v>36069</v>
      </c>
      <c r="BB26" s="136" t="n">
        <v>0.479166666666667</v>
      </c>
      <c r="BC26" s="134" t="n">
        <f aca="false">(BB26-$BB$9)*24+24+24</f>
        <v>50</v>
      </c>
      <c r="BD26" s="137" t="n">
        <v>23.5</v>
      </c>
      <c r="BE26" s="137" t="n">
        <v>42.5</v>
      </c>
      <c r="BF26" s="137" t="n">
        <v>44</v>
      </c>
      <c r="BG26" s="138" t="n">
        <v>263</v>
      </c>
      <c r="BH26" s="134" t="n">
        <v>5.8</v>
      </c>
      <c r="BI26" s="134" t="n">
        <v>2.41</v>
      </c>
      <c r="BJ26" s="142"/>
      <c r="BK26" s="113" t="n">
        <f aca="false">BH26+BI26</f>
        <v>8.21</v>
      </c>
      <c r="BL26" s="139" t="n">
        <f aca="false">(0.0000005885777787*BG26)/($M$6*$E$23)</f>
        <v>0.181578833780762</v>
      </c>
      <c r="BM26" s="113" t="n">
        <f aca="false">BH26/BK26</f>
        <v>0.706455542021924</v>
      </c>
      <c r="BN26" s="113" t="n">
        <f aca="false">(BG26-BK26)/BK26</f>
        <v>31.0341047503045</v>
      </c>
      <c r="BO26" s="113" t="n">
        <f aca="false">BH26/($M$5*2.628758183)</f>
        <v>13.2381898894502</v>
      </c>
      <c r="BP26" s="113" t="n">
        <f aca="false">BO26*1.03^($M$7-BD26)</f>
        <v>13.435295370613</v>
      </c>
      <c r="BQ26" s="113" t="n">
        <f aca="false">$AB$12*(1+BN26-BM26+(BM26*$BE$5))/(1+BN26-BM26-(BN26*BM26*$BE$5))</f>
        <v>495.67274926972</v>
      </c>
      <c r="BR26" s="113" t="n">
        <f aca="false">(BK26*$AB$12-BI26*BQ26)/BH26</f>
        <v>143.672185217237</v>
      </c>
      <c r="BS26" s="113" t="n">
        <f aca="false">($AB$12*BK26+BN26*BK26*BQ26)/BG26</f>
        <v>487.909999187955</v>
      </c>
      <c r="BT26" s="140" t="n">
        <f aca="false">0.01*(((BS26+BQ26)/2)-BR26)</f>
        <v>3.48119189011601</v>
      </c>
      <c r="BU26" s="140" t="n">
        <f aca="false">((BE26+BF26)/2)-BT26</f>
        <v>39.768808109884</v>
      </c>
      <c r="BV26" s="139" t="n">
        <f aca="false">BP26/BU26</f>
        <v>0.337835002082294</v>
      </c>
      <c r="BW26" s="134" t="n">
        <v>7.82</v>
      </c>
      <c r="BX26" s="134" t="n">
        <v>7.68</v>
      </c>
      <c r="BY26" s="134" t="n">
        <v>7.55</v>
      </c>
      <c r="BZ26" s="138" t="n">
        <v>139</v>
      </c>
      <c r="CA26" s="138" t="n">
        <v>249</v>
      </c>
      <c r="CB26" s="138" t="n">
        <v>433</v>
      </c>
      <c r="CC26" s="113" t="n">
        <f aca="false">IF(BZ26=0," ",($AB$12-(BZ26*$BM26))/(1-$BM26))</f>
        <v>506.917012448133</v>
      </c>
      <c r="CD26" s="113" t="n">
        <f aca="false">IF(CB26=0," ",(CB26-CC26)*100/CB26)</f>
        <v>-17.0709035676981</v>
      </c>
      <c r="CE26" s="140" t="n">
        <f aca="false">IF(BZ26=0," ",($AB$12-BZ26)*100/$AB$12)</f>
        <v>43.7246963562753</v>
      </c>
      <c r="CF26" s="113" t="n">
        <f aca="false">IF(BZ26=0," ",($AB$12*$BK26+CC26*(2*$BG26-$BK26))/(2*$BG26))</f>
        <v>502.860132843191</v>
      </c>
      <c r="CG26" s="140" t="n">
        <f aca="false">IF(BZ26=0," ",(CF26-BZ26)*100/CF26)</f>
        <v>72.3581189039409</v>
      </c>
      <c r="CH26" s="143" t="n">
        <v>0.009</v>
      </c>
      <c r="CI26" s="143" t="n">
        <v>0.206</v>
      </c>
      <c r="CJ26" s="143" t="n">
        <v>0.673</v>
      </c>
      <c r="CK26" s="139" t="n">
        <f aca="false">IF(CH26=0," ",($AB$18-(CH26*$BM26))/(1-$BM26))</f>
        <v>0.690327800829875</v>
      </c>
      <c r="CL26" s="113" t="n">
        <f aca="false">IF(CJ26=0," ",(CJ26-CK26)*100/CJ26)</f>
        <v>-2.57471037591015</v>
      </c>
      <c r="CM26" s="140" t="n">
        <f aca="false">IF(CH26=0," ",($AB$18-CH26)*100/$AB$18)</f>
        <v>95.6937799043062</v>
      </c>
      <c r="CN26" s="139" t="n">
        <f aca="false">IF(CH26=0," ",($AB$18*$BK26+CK26*(2*$BG26-$BK26))/(2*$BG26))</f>
        <v>0.682815060820725</v>
      </c>
      <c r="CO26" s="140" t="n">
        <f aca="false">IF(CH26=0," ",(CN26-CH26)*100/CN26)</f>
        <v>98.6819271400982</v>
      </c>
      <c r="CP26" s="134"/>
      <c r="CQ26" s="134"/>
      <c r="CR26" s="134"/>
      <c r="CS26" s="113" t="str">
        <f aca="false">IF(CP26=0," ",($AB$17-(CP26*$BM26))/(1-$BM26))</f>
        <v> </v>
      </c>
      <c r="CT26" s="113" t="str">
        <f aca="false">IF(CR26=0," ",(CR26-CS26)*100/CR26)</f>
        <v> </v>
      </c>
      <c r="CU26" s="140" t="str">
        <f aca="false">IF(CP26=0," ",($AB$17-CP26)*100/$AB$17)</f>
        <v> </v>
      </c>
      <c r="CV26" s="113" t="str">
        <f aca="false">IF(CP26=0," ",($AB$17*$BK26+CS26*(2*$BG26-$BK26))/(2*$BG26))</f>
        <v> </v>
      </c>
      <c r="CW26" s="144" t="str">
        <f aca="false">IF(CP26=0," ",(CV26-CP26)*100/CV26)</f>
        <v> </v>
      </c>
      <c r="CX26" s="30"/>
      <c r="CY26" s="82" t="s">
        <v>242</v>
      </c>
      <c r="CZ26" s="83" t="s">
        <v>181</v>
      </c>
      <c r="DA26" s="134" t="n">
        <v>2.5</v>
      </c>
      <c r="DB26" s="134" t="n">
        <v>2.5</v>
      </c>
      <c r="DC26" s="113" t="n">
        <f aca="false">AVERAGE(DA26:DB26)</f>
        <v>2.5</v>
      </c>
      <c r="DD26" s="113" t="n">
        <f aca="false">ABS((DA26-DB26)*100/DC26)</f>
        <v>0</v>
      </c>
      <c r="DE26" s="85" t="s">
        <v>56</v>
      </c>
      <c r="DF26" s="85" t="s">
        <v>56</v>
      </c>
      <c r="DG26" s="154" t="s">
        <v>56</v>
      </c>
      <c r="DH26" s="155" t="s">
        <v>56</v>
      </c>
      <c r="DI26" s="85" t="s">
        <v>56</v>
      </c>
      <c r="DJ26" s="156" t="s">
        <v>56</v>
      </c>
      <c r="DK26" s="30"/>
      <c r="DL26" s="82" t="s">
        <v>242</v>
      </c>
      <c r="DM26" s="83" t="s">
        <v>181</v>
      </c>
      <c r="DN26" s="134" t="n">
        <v>2.5</v>
      </c>
      <c r="DO26" s="154" t="s">
        <v>56</v>
      </c>
      <c r="DP26" s="85" t="s">
        <v>56</v>
      </c>
      <c r="DQ26" s="154" t="s">
        <v>56</v>
      </c>
      <c r="DR26" s="155" t="s">
        <v>56</v>
      </c>
      <c r="DS26" s="85" t="s">
        <v>56</v>
      </c>
      <c r="DT26" s="156" t="s">
        <v>56</v>
      </c>
      <c r="DU26" s="30"/>
      <c r="DV26" s="82" t="s">
        <v>242</v>
      </c>
      <c r="DW26" s="83" t="s">
        <v>181</v>
      </c>
      <c r="DX26" s="134" t="n">
        <v>2.5</v>
      </c>
      <c r="DY26" s="154" t="s">
        <v>56</v>
      </c>
      <c r="DZ26" s="154" t="s">
        <v>56</v>
      </c>
      <c r="EA26" s="157" t="s">
        <v>56</v>
      </c>
      <c r="EB26" s="154" t="s">
        <v>56</v>
      </c>
      <c r="EC26" s="85" t="s">
        <v>56</v>
      </c>
      <c r="ED26" s="86" t="s">
        <v>56</v>
      </c>
      <c r="EE26" s="30"/>
      <c r="EF26" s="82" t="s">
        <v>242</v>
      </c>
      <c r="EG26" s="83" t="s">
        <v>181</v>
      </c>
      <c r="EH26" s="134" t="n">
        <v>2.5</v>
      </c>
      <c r="EI26" s="154" t="s">
        <v>56</v>
      </c>
      <c r="EJ26" s="154" t="s">
        <v>56</v>
      </c>
      <c r="EK26" s="154" t="s">
        <v>56</v>
      </c>
      <c r="EL26" s="154" t="s">
        <v>56</v>
      </c>
      <c r="EM26" s="154" t="s">
        <v>56</v>
      </c>
      <c r="EN26" s="86" t="s">
        <v>56</v>
      </c>
      <c r="EO26" s="30"/>
      <c r="EP26" s="167" t="s">
        <v>269</v>
      </c>
      <c r="EQ26" s="170" t="n">
        <f aca="false">$DC19</f>
        <v>76</v>
      </c>
      <c r="ER26" s="170" t="n">
        <f aca="false">$DN19</f>
        <v>84</v>
      </c>
      <c r="ES26" s="170" t="n">
        <f aca="false">$DX19</f>
        <v>72</v>
      </c>
      <c r="ET26" s="172" t="n">
        <f aca="false">$EH19</f>
        <v>68</v>
      </c>
      <c r="EU26" s="30"/>
      <c r="EV26" s="167" t="s">
        <v>269</v>
      </c>
      <c r="EW26" s="170" t="n">
        <f aca="false">$DC19</f>
        <v>76</v>
      </c>
      <c r="EX26" s="170" t="n">
        <f aca="false">$DN19</f>
        <v>84</v>
      </c>
      <c r="EY26" s="170" t="n">
        <f aca="false">$DX19</f>
        <v>72</v>
      </c>
      <c r="EZ26" s="172" t="n">
        <f aca="false">$EH19</f>
        <v>68</v>
      </c>
      <c r="FA26" s="30"/>
      <c r="FB26" s="30"/>
      <c r="FC26" s="30"/>
    </row>
    <row r="27" customFormat="false" ht="16.5" hidden="false" customHeight="false" outlineLevel="0" collapsed="false">
      <c r="A27" s="187" t="s">
        <v>270</v>
      </c>
      <c r="B27" s="188" t="s">
        <v>46</v>
      </c>
      <c r="C27" s="30"/>
      <c r="D27" s="189" t="s">
        <v>271</v>
      </c>
      <c r="E27" s="190" t="s">
        <v>435</v>
      </c>
      <c r="F27" s="26"/>
      <c r="G27" s="26"/>
      <c r="H27" s="30"/>
      <c r="I27" s="30"/>
      <c r="J27" s="30"/>
      <c r="K27" s="30"/>
      <c r="L27" s="30"/>
      <c r="M27" s="30"/>
      <c r="N27" s="30"/>
      <c r="O27" s="30"/>
      <c r="P27" s="30"/>
      <c r="Q27" s="191"/>
      <c r="R27" s="192"/>
      <c r="S27" s="30"/>
      <c r="T27" s="30"/>
      <c r="U27" s="30"/>
      <c r="V27" s="30"/>
      <c r="W27" s="30"/>
      <c r="X27" s="82" t="s">
        <v>272</v>
      </c>
      <c r="Y27" s="175" t="s">
        <v>273</v>
      </c>
      <c r="Z27" s="134" t="n">
        <v>1060</v>
      </c>
      <c r="AA27" s="134" t="n">
        <v>2100</v>
      </c>
      <c r="AB27" s="113" t="n">
        <f aca="false">AVERAGE(Z27:AA27)</f>
        <v>1580</v>
      </c>
      <c r="AC27" s="114" t="n">
        <f aca="false">ABS((Z27-AA27)*100/AB27)</f>
        <v>65.8227848101266</v>
      </c>
      <c r="AD27" s="30"/>
      <c r="AE27" s="80"/>
      <c r="AF27" s="201"/>
      <c r="AG27" s="134"/>
      <c r="AH27" s="137"/>
      <c r="AI27" s="137"/>
      <c r="AJ27" s="137"/>
      <c r="AK27" s="137"/>
      <c r="AL27" s="134"/>
      <c r="AM27" s="134"/>
      <c r="AN27" s="113" t="n">
        <f aca="false">AL27+AM27</f>
        <v>0</v>
      </c>
      <c r="AO27" s="139" t="n">
        <f aca="false">(0.0000005885777787*AK27)/($M$6*$E$23)</f>
        <v>0</v>
      </c>
      <c r="AP27" s="113" t="e">
        <f aca="false">AL27/AN27</f>
        <v>#DIV/0!</v>
      </c>
      <c r="AQ27" s="113" t="e">
        <f aca="false">(AK27-AN27)/AN27</f>
        <v>#DIV/0!</v>
      </c>
      <c r="AR27" s="113" t="n">
        <f aca="false">AL27/($M$5*2.628758183)</f>
        <v>0</v>
      </c>
      <c r="AS27" s="113" t="n">
        <f aca="false">AR27*1.03^($M$7-AH27)</f>
        <v>0</v>
      </c>
      <c r="AT27" s="140" t="e">
        <f aca="false">$AP$5*(1+AQ27-AP27+(AP27*$AI$5))/(1+AQ27-AP27-(AQ27*AP27*$AI$5))</f>
        <v>#DIV/0!</v>
      </c>
      <c r="AU27" s="140" t="e">
        <f aca="false">(AN27*$AP$5-AM27*AT27)/AL27</f>
        <v>#DIV/0!</v>
      </c>
      <c r="AV27" s="140" t="e">
        <f aca="false">($AP$5*AN27+AQ27*AN27*AT27)/AK27</f>
        <v>#DIV/0!</v>
      </c>
      <c r="AW27" s="140" t="e">
        <f aca="false">0.01*(((AV27+AT27)/2)-AU27)</f>
        <v>#DIV/0!</v>
      </c>
      <c r="AX27" s="140" t="e">
        <f aca="false">((AI27+AJ27)/2)-AW27</f>
        <v>#DIV/0!</v>
      </c>
      <c r="AY27" s="141" t="e">
        <f aca="false">AS27/AX27</f>
        <v>#DIV/0!</v>
      </c>
      <c r="AZ27" s="30"/>
      <c r="BA27" s="135" t="n">
        <v>36069</v>
      </c>
      <c r="BB27" s="136" t="n">
        <v>0.541666666666667</v>
      </c>
      <c r="BC27" s="134" t="n">
        <f aca="false">(BB27-$BB$9)*24+24+24</f>
        <v>51.5</v>
      </c>
      <c r="BD27" s="137" t="n">
        <v>23.5</v>
      </c>
      <c r="BE27" s="137" t="n">
        <v>42.5</v>
      </c>
      <c r="BF27" s="137" t="n">
        <v>44</v>
      </c>
      <c r="BG27" s="138" t="n">
        <v>263</v>
      </c>
      <c r="BH27" s="134" t="n">
        <v>5.81</v>
      </c>
      <c r="BI27" s="134" t="n">
        <v>2.38</v>
      </c>
      <c r="BJ27" s="142"/>
      <c r="BK27" s="113" t="n">
        <f aca="false">BH27+BI27</f>
        <v>8.19</v>
      </c>
      <c r="BL27" s="139" t="n">
        <f aca="false">(0.0000005885777787*BG27)/($M$6*$E$23)</f>
        <v>0.181578833780762</v>
      </c>
      <c r="BM27" s="113" t="n">
        <f aca="false">BH27/BK27</f>
        <v>0.709401709401709</v>
      </c>
      <c r="BN27" s="113" t="n">
        <f aca="false">(BG27-BK27)/BK27</f>
        <v>31.1123321123321</v>
      </c>
      <c r="BO27" s="113" t="n">
        <f aca="false">BH27/($M$5*2.628758183)</f>
        <v>13.2610143547768</v>
      </c>
      <c r="BP27" s="113" t="n">
        <f aca="false">BO27*1.03^($M$7-BD27)</f>
        <v>13.4584596729761</v>
      </c>
      <c r="BQ27" s="113" t="n">
        <f aca="false">$AB$12*(1+BN27-BM27+(BM27*$BE$5))/(1+BN27-BM27-(BN27*BM27*$BE$5))</f>
        <v>497.768347420527</v>
      </c>
      <c r="BR27" s="113" t="n">
        <f aca="false">(BK27*$AB$12-BI27*BQ27)/BH27</f>
        <v>144.275616719302</v>
      </c>
      <c r="BS27" s="113" t="n">
        <f aca="false">($AB$12*BK27+BN27*BK27*BQ27)/BG27</f>
        <v>489.959249453325</v>
      </c>
      <c r="BT27" s="140" t="n">
        <f aca="false">0.01*(((BS27+BQ27)/2)-BR27)</f>
        <v>3.49588181717624</v>
      </c>
      <c r="BU27" s="140" t="n">
        <f aca="false">((BE27+BF27)/2)-BT27</f>
        <v>39.7541181828238</v>
      </c>
      <c r="BV27" s="139" t="n">
        <f aca="false">BP27/BU27</f>
        <v>0.338542528124571</v>
      </c>
      <c r="BW27" s="134" t="n">
        <v>7.97</v>
      </c>
      <c r="BX27" s="134" t="n">
        <v>7.77</v>
      </c>
      <c r="BY27" s="134" t="n">
        <v>7.64</v>
      </c>
      <c r="BZ27" s="138" t="n">
        <v>137</v>
      </c>
      <c r="CA27" s="138" t="n">
        <v>248</v>
      </c>
      <c r="CB27" s="138" t="n">
        <v>442</v>
      </c>
      <c r="CC27" s="113" t="n">
        <f aca="false">IF(BZ27=0," ",($AB$12-(BZ27*$BM27))/(1-$BM27))</f>
        <v>515.529411764706</v>
      </c>
      <c r="CD27" s="113" t="n">
        <f aca="false">IF(CB27=0," ",(CB27-CC27)*100/CB27)</f>
        <v>-16.6356135214267</v>
      </c>
      <c r="CE27" s="140" t="n">
        <f aca="false">IF(BZ27=0," ",($AB$12-BZ27)*100/$AB$12)</f>
        <v>44.5344129554656</v>
      </c>
      <c r="CF27" s="113" t="n">
        <f aca="false">IF(BZ27=0," ",($AB$12*$BK27+CC27*(2*$BG27-$BK27))/(2*$BG27))</f>
        <v>511.348316931335</v>
      </c>
      <c r="CG27" s="140" t="n">
        <f aca="false">IF(BZ27=0," ",(CF27-BZ27)*100/CF27)</f>
        <v>73.2080862567117</v>
      </c>
      <c r="CH27" s="143" t="n">
        <v>0.009</v>
      </c>
      <c r="CI27" s="143" t="n">
        <v>0.208</v>
      </c>
      <c r="CJ27" s="143" t="n">
        <v>0.679</v>
      </c>
      <c r="CK27" s="139" t="n">
        <f aca="false">IF(CH27=0," ",($AB$18-(CH27*$BM27))/(1-$BM27))</f>
        <v>0.697235294117647</v>
      </c>
      <c r="CL27" s="113" t="n">
        <f aca="false">IF(CJ27=0," ",(CJ27-CK27)*100/CJ27)</f>
        <v>-2.68561032660488</v>
      </c>
      <c r="CM27" s="140" t="n">
        <f aca="false">IF(CH27=0," ",($AB$18-CH27)*100/$AB$18)</f>
        <v>95.6937799043062</v>
      </c>
      <c r="CN27" s="139" t="n">
        <f aca="false">IF(CH27=0," ",($AB$18*$BK27+CK27*(2*$BG27-$BK27))/(2*$BG27))</f>
        <v>0.689633303511519</v>
      </c>
      <c r="CO27" s="140" t="n">
        <f aca="false">IF(CH27=0," ",(CN27-CH27)*100/CN27)</f>
        <v>98.6949586172574</v>
      </c>
      <c r="CP27" s="134"/>
      <c r="CQ27" s="134"/>
      <c r="CR27" s="134"/>
      <c r="CS27" s="113" t="str">
        <f aca="false">IF(CP27=0," ",($AB$17-(CP27*$BM27))/(1-$BM27))</f>
        <v> </v>
      </c>
      <c r="CT27" s="113" t="str">
        <f aca="false">IF(CR27=0," ",(CR27-CS27)*100/CR27)</f>
        <v> </v>
      </c>
      <c r="CU27" s="140" t="str">
        <f aca="false">IF(CP27=0," ",($AB$17-CP27)*100/$AB$17)</f>
        <v> </v>
      </c>
      <c r="CV27" s="113" t="str">
        <f aca="false">IF(CP27=0," ",($AB$17*$BK27+CS27*(2*$BG27-$BK27))/(2*$BG27))</f>
        <v> </v>
      </c>
      <c r="CW27" s="144" t="str">
        <f aca="false">IF(CP27=0," ",(CV27-CP27)*100/CV27)</f>
        <v> </v>
      </c>
      <c r="CX27" s="30"/>
      <c r="CY27" s="82" t="s">
        <v>247</v>
      </c>
      <c r="CZ27" s="83" t="s">
        <v>181</v>
      </c>
      <c r="DA27" s="134" t="n">
        <v>1.6</v>
      </c>
      <c r="DB27" s="134" t="n">
        <v>1.52</v>
      </c>
      <c r="DC27" s="113" t="n">
        <f aca="false">AVERAGE(DA27:DB27)</f>
        <v>1.56</v>
      </c>
      <c r="DD27" s="113" t="n">
        <f aca="false">ABS((DA27-DB27)*100/DC27)</f>
        <v>5.12820512820513</v>
      </c>
      <c r="DE27" s="85" t="s">
        <v>56</v>
      </c>
      <c r="DF27" s="85" t="s">
        <v>56</v>
      </c>
      <c r="DG27" s="154" t="s">
        <v>56</v>
      </c>
      <c r="DH27" s="155" t="s">
        <v>56</v>
      </c>
      <c r="DI27" s="85" t="s">
        <v>56</v>
      </c>
      <c r="DJ27" s="156" t="s">
        <v>56</v>
      </c>
      <c r="DK27" s="30"/>
      <c r="DL27" s="82" t="s">
        <v>247</v>
      </c>
      <c r="DM27" s="83" t="s">
        <v>181</v>
      </c>
      <c r="DN27" s="134" t="n">
        <v>1</v>
      </c>
      <c r="DO27" s="154" t="s">
        <v>56</v>
      </c>
      <c r="DP27" s="85" t="s">
        <v>56</v>
      </c>
      <c r="DQ27" s="154" t="s">
        <v>56</v>
      </c>
      <c r="DR27" s="155" t="s">
        <v>56</v>
      </c>
      <c r="DS27" s="85" t="s">
        <v>56</v>
      </c>
      <c r="DT27" s="156" t="s">
        <v>56</v>
      </c>
      <c r="DU27" s="30"/>
      <c r="DV27" s="82" t="s">
        <v>247</v>
      </c>
      <c r="DW27" s="83" t="s">
        <v>181</v>
      </c>
      <c r="DX27" s="134" t="n">
        <v>1.23</v>
      </c>
      <c r="DY27" s="154" t="s">
        <v>56</v>
      </c>
      <c r="DZ27" s="154" t="s">
        <v>56</v>
      </c>
      <c r="EA27" s="157" t="s">
        <v>56</v>
      </c>
      <c r="EB27" s="154" t="s">
        <v>56</v>
      </c>
      <c r="EC27" s="85" t="s">
        <v>56</v>
      </c>
      <c r="ED27" s="86" t="s">
        <v>56</v>
      </c>
      <c r="EE27" s="30"/>
      <c r="EF27" s="82" t="s">
        <v>247</v>
      </c>
      <c r="EG27" s="83" t="s">
        <v>181</v>
      </c>
      <c r="EH27" s="134" t="n">
        <v>1.3</v>
      </c>
      <c r="EI27" s="154" t="s">
        <v>56</v>
      </c>
      <c r="EJ27" s="154" t="s">
        <v>56</v>
      </c>
      <c r="EK27" s="154" t="s">
        <v>56</v>
      </c>
      <c r="EL27" s="154" t="s">
        <v>56</v>
      </c>
      <c r="EM27" s="154" t="s">
        <v>56</v>
      </c>
      <c r="EN27" s="86" t="s">
        <v>56</v>
      </c>
      <c r="EO27" s="30"/>
      <c r="EP27" s="26"/>
      <c r="EQ27" s="30"/>
      <c r="ER27" s="30"/>
      <c r="ES27" s="30"/>
      <c r="ET27" s="30"/>
      <c r="EU27" s="30"/>
      <c r="EV27" s="26"/>
      <c r="EW27" s="30"/>
      <c r="EX27" s="30"/>
      <c r="EY27" s="30"/>
      <c r="EZ27" s="30"/>
      <c r="FA27" s="30"/>
      <c r="FB27" s="30"/>
      <c r="FC27" s="30"/>
    </row>
    <row r="28" customFormat="false" ht="16.5" hidden="false" customHeight="false" outlineLevel="0" collapsed="false">
      <c r="A28" s="187" t="s">
        <v>274</v>
      </c>
      <c r="B28" s="121" t="n">
        <v>26</v>
      </c>
      <c r="C28" s="30"/>
      <c r="D28" s="72" t="s">
        <v>275</v>
      </c>
      <c r="E28" s="193" t="n">
        <v>17</v>
      </c>
      <c r="F28" s="26"/>
      <c r="G28" s="26"/>
      <c r="H28" s="30"/>
      <c r="I28" s="30"/>
      <c r="J28" s="30"/>
      <c r="K28" s="30"/>
      <c r="L28" s="30"/>
      <c r="M28" s="30"/>
      <c r="N28" s="30"/>
      <c r="O28" s="30"/>
      <c r="P28" s="30"/>
      <c r="Q28" s="26" t="s">
        <v>276</v>
      </c>
      <c r="R28" s="30"/>
      <c r="S28" s="30"/>
      <c r="T28" s="30"/>
      <c r="U28" s="30"/>
      <c r="V28" s="30"/>
      <c r="W28" s="30"/>
      <c r="X28" s="194" t="s">
        <v>277</v>
      </c>
      <c r="Y28" s="175" t="s">
        <v>237</v>
      </c>
      <c r="Z28" s="134" t="n">
        <v>220</v>
      </c>
      <c r="AA28" s="134" t="n">
        <v>290</v>
      </c>
      <c r="AB28" s="113" t="n">
        <f aca="false">AVERAGE(Z28:AA28)</f>
        <v>255</v>
      </c>
      <c r="AC28" s="114" t="n">
        <f aca="false">ABS((Z28-AA28)*100/AB28)</f>
        <v>27.4509803921569</v>
      </c>
      <c r="AD28" s="30"/>
      <c r="AE28" s="80"/>
      <c r="AF28" s="201"/>
      <c r="AG28" s="134"/>
      <c r="AH28" s="137"/>
      <c r="AI28" s="137"/>
      <c r="AJ28" s="137"/>
      <c r="AK28" s="137"/>
      <c r="AL28" s="134"/>
      <c r="AM28" s="134"/>
      <c r="AN28" s="113" t="n">
        <f aca="false">AL28+AM28</f>
        <v>0</v>
      </c>
      <c r="AO28" s="139" t="n">
        <f aca="false">(0.0000005885777787*AK28)/($M$6*$E$23)</f>
        <v>0</v>
      </c>
      <c r="AP28" s="113" t="e">
        <f aca="false">AL28/AN28</f>
        <v>#DIV/0!</v>
      </c>
      <c r="AQ28" s="113" t="e">
        <f aca="false">(AK28-AN28)/AN28</f>
        <v>#DIV/0!</v>
      </c>
      <c r="AR28" s="113" t="n">
        <f aca="false">AL28/($M$5*2.628758183)</f>
        <v>0</v>
      </c>
      <c r="AS28" s="113" t="n">
        <f aca="false">AR28*1.03^($M$7-AH28)</f>
        <v>0</v>
      </c>
      <c r="AT28" s="140" t="e">
        <f aca="false">$AP$5*(1+AQ28-AP28+(AP28*$AI$5))/(1+AQ28-AP28-(AQ28*AP28*$AI$5))</f>
        <v>#DIV/0!</v>
      </c>
      <c r="AU28" s="140" t="e">
        <f aca="false">(AN28*$AP$5-AM28*AT28)/AL28</f>
        <v>#DIV/0!</v>
      </c>
      <c r="AV28" s="140" t="e">
        <f aca="false">($AP$5*AN28+AQ28*AN28*AT28)/AK28</f>
        <v>#DIV/0!</v>
      </c>
      <c r="AW28" s="140" t="e">
        <f aca="false">0.01*(((AV28+AT28)/2)-AU28)</f>
        <v>#DIV/0!</v>
      </c>
      <c r="AX28" s="140" t="e">
        <f aca="false">((AI28+AJ28)/2)-AW28</f>
        <v>#DIV/0!</v>
      </c>
      <c r="AY28" s="141" t="e">
        <f aca="false">AS28/AX28</f>
        <v>#DIV/0!</v>
      </c>
      <c r="AZ28" s="30"/>
      <c r="BA28" s="135" t="n">
        <v>36069</v>
      </c>
      <c r="BB28" s="136" t="n">
        <v>0.614583333333333</v>
      </c>
      <c r="BC28" s="134" t="n">
        <f aca="false">(BB28-$BB$9)*24+24+24</f>
        <v>53.25</v>
      </c>
      <c r="BD28" s="137" t="n">
        <v>23.5</v>
      </c>
      <c r="BE28" s="137" t="n">
        <v>42.5</v>
      </c>
      <c r="BF28" s="137" t="n">
        <v>44</v>
      </c>
      <c r="BG28" s="138" t="n">
        <v>263</v>
      </c>
      <c r="BH28" s="134" t="n">
        <v>5.8</v>
      </c>
      <c r="BI28" s="134" t="n">
        <v>2.33</v>
      </c>
      <c r="BJ28" s="142"/>
      <c r="BK28" s="113" t="n">
        <f aca="false">BH28+BI28</f>
        <v>8.13</v>
      </c>
      <c r="BL28" s="139" t="n">
        <f aca="false">(0.0000005885777787*BG28)/($M$6*$E$23)</f>
        <v>0.181578833780762</v>
      </c>
      <c r="BM28" s="113" t="n">
        <f aca="false">BH28/BK28</f>
        <v>0.713407134071341</v>
      </c>
      <c r="BN28" s="113" t="n">
        <f aca="false">(BG28-BK28)/BK28</f>
        <v>31.3493234932349</v>
      </c>
      <c r="BO28" s="113" t="n">
        <f aca="false">BH28/($M$5*2.628758183)</f>
        <v>13.2381898894502</v>
      </c>
      <c r="BP28" s="113" t="n">
        <f aca="false">BO28*1.03^($M$7-BD28)</f>
        <v>13.435295370613</v>
      </c>
      <c r="BQ28" s="113" t="n">
        <f aca="false">$AB$12*(1+BN28-BM28+(BM28*$BE$5))/(1+BN28-BM28-(BN28*BM28*$BE$5))</f>
        <v>500.632383198275</v>
      </c>
      <c r="BR28" s="113" t="n">
        <f aca="false">(BK28*$AB$12-BI28*BQ28)/BH28</f>
        <v>145.109749508279</v>
      </c>
      <c r="BS28" s="113" t="n">
        <f aca="false">($AB$12*BK28+BN28*BK28*BQ28)/BG28</f>
        <v>492.791960097887</v>
      </c>
      <c r="BT28" s="140" t="n">
        <f aca="false">0.01*(((BS28+BQ28)/2)-BR28)</f>
        <v>3.51602422139802</v>
      </c>
      <c r="BU28" s="140" t="n">
        <f aca="false">((BE28+BF28)/2)-BT28</f>
        <v>39.733975778602</v>
      </c>
      <c r="BV28" s="139" t="n">
        <f aca="false">BP28/BU28</f>
        <v>0.338131161237792</v>
      </c>
      <c r="BW28" s="134" t="n">
        <v>7.94</v>
      </c>
      <c r="BX28" s="134" t="n">
        <v>7.79</v>
      </c>
      <c r="BY28" s="134" t="n">
        <v>7.61</v>
      </c>
      <c r="BZ28" s="138" t="n">
        <v>133</v>
      </c>
      <c r="CA28" s="138" t="n">
        <v>248</v>
      </c>
      <c r="CB28" s="138" t="n">
        <v>440</v>
      </c>
      <c r="CC28" s="113" t="n">
        <f aca="false">IF(BZ28=0," ",($AB$12-(BZ28*$BM28))/(1-$BM28))</f>
        <v>530.776824034335</v>
      </c>
      <c r="CD28" s="113" t="n">
        <f aca="false">IF(CB28=0," ",(CB28-CC28)*100/CB28)</f>
        <v>-20.6310963714398</v>
      </c>
      <c r="CE28" s="140" t="n">
        <f aca="false">IF(BZ28=0," ",($AB$12-BZ28)*100/$AB$12)</f>
        <v>46.1538461538462</v>
      </c>
      <c r="CF28" s="113" t="n">
        <f aca="false">IF(BZ28=0," ",($AB$12*$BK28+CC28*(2*$BG28-$BK28))/(2*$BG28))</f>
        <v>526.390691754108</v>
      </c>
      <c r="CG28" s="140" t="n">
        <f aca="false">IF(BZ28=0," ",(CF28-BZ28)*100/CF28)</f>
        <v>74.7335957714602</v>
      </c>
      <c r="CH28" s="143" t="n">
        <v>0.009</v>
      </c>
      <c r="CI28" s="143" t="n">
        <v>0.208</v>
      </c>
      <c r="CJ28" s="143" t="n">
        <v>0.686</v>
      </c>
      <c r="CK28" s="139" t="n">
        <f aca="false">IF(CH28=0," ",($AB$18-(CH28*$BM28))/(1-$BM28))</f>
        <v>0.706854077253219</v>
      </c>
      <c r="CL28" s="113" t="n">
        <f aca="false">IF(CJ28=0," ",(CJ28-CK28)*100/CJ28)</f>
        <v>-3.0399529523643</v>
      </c>
      <c r="CM28" s="140" t="n">
        <f aca="false">IF(CH28=0," ",($AB$18-CH28)*100/$AB$18)</f>
        <v>95.6937799043062</v>
      </c>
      <c r="CN28" s="139" t="n">
        <f aca="false">IF(CH28=0," ",($AB$18*$BK28+CK28*(2*$BG28-$BK28))/(2*$BG28))</f>
        <v>0.699159108340541</v>
      </c>
      <c r="CO28" s="140" t="n">
        <f aca="false">IF(CH28=0," ",(CN28-CH28)*100/CN28)</f>
        <v>98.7127393618083</v>
      </c>
      <c r="CP28" s="134"/>
      <c r="CQ28" s="134"/>
      <c r="CR28" s="134"/>
      <c r="CS28" s="113" t="str">
        <f aca="false">IF(CP28=0," ",($AB$17-(CP28*$BM28))/(1-$BM28))</f>
        <v> </v>
      </c>
      <c r="CT28" s="113" t="str">
        <f aca="false">IF(CR28=0," ",(CR28-CS28)*100/CR28)</f>
        <v> </v>
      </c>
      <c r="CU28" s="140" t="str">
        <f aca="false">IF(CP28=0," ",($AB$17-CP28)*100/$AB$17)</f>
        <v> </v>
      </c>
      <c r="CV28" s="113" t="str">
        <f aca="false">IF(CP28=0," ",($AB$17*$BK28+CS28*(2*$BG28-$BK28))/(2*$BG28))</f>
        <v> </v>
      </c>
      <c r="CW28" s="144" t="str">
        <f aca="false">IF(CP28=0," ",(CV28-CP28)*100/CV28)</f>
        <v> </v>
      </c>
      <c r="CX28" s="30"/>
      <c r="CY28" s="82" t="s">
        <v>253</v>
      </c>
      <c r="CZ28" s="83" t="s">
        <v>181</v>
      </c>
      <c r="DA28" s="113" t="n">
        <f aca="false">DA26-DA27</f>
        <v>0.9</v>
      </c>
      <c r="DB28" s="113" t="n">
        <f aca="false">DB26-DB27</f>
        <v>0.98</v>
      </c>
      <c r="DC28" s="113" t="n">
        <f aca="false">AVERAGE(DA28:DB28)</f>
        <v>0.94</v>
      </c>
      <c r="DD28" s="113" t="n">
        <f aca="false">ABS((DA28-DB28)*100/DC28)</f>
        <v>8.51063829787235</v>
      </c>
      <c r="DE28" s="85" t="s">
        <v>56</v>
      </c>
      <c r="DF28" s="113" t="n">
        <f aca="false">($AB23-DC28*$DA$5)/(1-$DA$5)</f>
        <v>35.0066666666667</v>
      </c>
      <c r="DG28" s="154" t="s">
        <v>56</v>
      </c>
      <c r="DH28" s="140" t="n">
        <f aca="false">($AB23-DC28)*100/$AB23</f>
        <v>91.5770609318997</v>
      </c>
      <c r="DI28" s="113" t="n">
        <f aca="false">(DA$6*$AB23+DF28*(2*DA$7-DA$6))/(2*DA$7)</f>
        <v>34.622218504436</v>
      </c>
      <c r="DJ28" s="144" t="n">
        <f aca="false">(DI28-DC28)*100/DI28</f>
        <v>97.2849804530014</v>
      </c>
      <c r="DK28" s="30"/>
      <c r="DL28" s="82" t="s">
        <v>253</v>
      </c>
      <c r="DM28" s="83" t="s">
        <v>181</v>
      </c>
      <c r="DN28" s="113" t="n">
        <f aca="false">DN26-DN27</f>
        <v>1.5</v>
      </c>
      <c r="DO28" s="154" t="s">
        <v>56</v>
      </c>
      <c r="DP28" s="195" t="n">
        <f aca="false">($AB23-DN28*$DN$5)/(1-$DN$5)</f>
        <v>122.25</v>
      </c>
      <c r="DQ28" s="154" t="s">
        <v>56</v>
      </c>
      <c r="DR28" s="140" t="n">
        <f aca="false">($AB23-DN28)*100/$AB23</f>
        <v>86.5591397849462</v>
      </c>
      <c r="DS28" s="113" t="n">
        <f aca="false">(DN$6*$AB23+DP28*(2*DN$7-DN$6))/(2*DN$7)</f>
        <v>121.17922756654</v>
      </c>
      <c r="DT28" s="144" t="n">
        <f aca="false">(DS28-DN28)*100/DS28</f>
        <v>98.7621640852791</v>
      </c>
      <c r="DU28" s="30"/>
      <c r="DV28" s="82" t="s">
        <v>253</v>
      </c>
      <c r="DW28" s="83" t="s">
        <v>181</v>
      </c>
      <c r="DX28" s="113" t="n">
        <f aca="false">DX26-DX27</f>
        <v>1.27</v>
      </c>
      <c r="DY28" s="154" t="s">
        <v>56</v>
      </c>
      <c r="DZ28" s="113" t="n">
        <f aca="false">($AB23-DX28*$DX$5)/(1-$DX$5)</f>
        <v>22.3125531914894</v>
      </c>
      <c r="EA28" s="157" t="s">
        <v>56</v>
      </c>
      <c r="EB28" s="113" t="n">
        <f aca="false">($AB23-DX28)*100/$AB23</f>
        <v>88.6200716845878</v>
      </c>
      <c r="EC28" s="195" t="n">
        <f aca="false">(DX$6*$AB23+DZ28*(2*DX$7-DX$6))/(2*DX$7)</f>
        <v>22.0861097160424</v>
      </c>
      <c r="ED28" s="114" t="n">
        <f aca="false">(EC28-DX28)*100/EC28</f>
        <v>94.2497795386866</v>
      </c>
      <c r="EE28" s="30"/>
      <c r="EF28" s="82" t="s">
        <v>253</v>
      </c>
      <c r="EG28" s="83" t="s">
        <v>181</v>
      </c>
      <c r="EH28" s="113" t="n">
        <f aca="false">EH26-EH27</f>
        <v>1.2</v>
      </c>
      <c r="EI28" s="154" t="s">
        <v>56</v>
      </c>
      <c r="EJ28" s="113" t="n">
        <f aca="false">($AB23-EH28*$EH$5)/(1-$EH$5)</f>
        <v>15.4285714285714</v>
      </c>
      <c r="EK28" s="157" t="s">
        <v>56</v>
      </c>
      <c r="EL28" s="113" t="n">
        <f aca="false">($AB23-EH28)*100/$AB23</f>
        <v>89.247311827957</v>
      </c>
      <c r="EM28" s="195" t="n">
        <f aca="false">(EH$6*$AB23+EJ28*(2*EH$7-EH$6))/(2*EH$7)</f>
        <v>15.2704070613797</v>
      </c>
      <c r="EN28" s="114" t="n">
        <f aca="false">(EM28-EH28)*100/EM28</f>
        <v>92.1416633153486</v>
      </c>
      <c r="EO28" s="30"/>
      <c r="EP28" s="24" t="s">
        <v>278</v>
      </c>
      <c r="EQ28" s="30"/>
      <c r="ER28" s="30"/>
      <c r="ES28" s="30"/>
      <c r="ET28" s="30"/>
      <c r="EU28" s="30"/>
      <c r="EV28" s="24" t="s">
        <v>278</v>
      </c>
      <c r="EW28" s="30"/>
      <c r="EX28" s="30"/>
      <c r="EY28" s="30"/>
      <c r="EZ28" s="30"/>
      <c r="FA28" s="30"/>
      <c r="FB28" s="30"/>
      <c r="FC28" s="30"/>
    </row>
    <row r="29" customFormat="false" ht="15.75" hidden="false" customHeight="false" outlineLevel="0" collapsed="false">
      <c r="A29" s="187" t="s">
        <v>279</v>
      </c>
      <c r="B29" s="121" t="n">
        <v>26</v>
      </c>
      <c r="C29" s="30"/>
      <c r="D29" s="70" t="s">
        <v>280</v>
      </c>
      <c r="E29" s="117" t="n">
        <v>15</v>
      </c>
      <c r="F29" s="26"/>
      <c r="G29" s="26"/>
      <c r="H29" s="30"/>
      <c r="I29" s="30"/>
      <c r="J29" s="30"/>
      <c r="K29" s="30"/>
      <c r="L29" s="30"/>
      <c r="M29" s="30"/>
      <c r="N29" s="30"/>
      <c r="O29" s="30"/>
      <c r="P29" s="30"/>
      <c r="Q29" s="20" t="s">
        <v>281</v>
      </c>
      <c r="R29" s="30"/>
      <c r="S29" s="30"/>
      <c r="T29" s="30"/>
      <c r="U29" s="30"/>
      <c r="V29" s="30"/>
      <c r="W29" s="30"/>
      <c r="X29" s="194" t="s">
        <v>282</v>
      </c>
      <c r="Y29" s="175" t="s">
        <v>237</v>
      </c>
      <c r="Z29" s="134" t="n">
        <v>64</v>
      </c>
      <c r="AA29" s="134" t="n">
        <v>79</v>
      </c>
      <c r="AB29" s="113" t="n">
        <f aca="false">AVERAGE(Z29:AA29)</f>
        <v>71.5</v>
      </c>
      <c r="AC29" s="114" t="n">
        <f aca="false">ABS((Z29-AA29)*100/AB29)</f>
        <v>20.979020979021</v>
      </c>
      <c r="AD29" s="30"/>
      <c r="AE29" s="80"/>
      <c r="AF29" s="201"/>
      <c r="AG29" s="134"/>
      <c r="AH29" s="137"/>
      <c r="AI29" s="137"/>
      <c r="AJ29" s="137"/>
      <c r="AK29" s="137"/>
      <c r="AL29" s="134"/>
      <c r="AM29" s="134"/>
      <c r="AN29" s="113" t="n">
        <f aca="false">AL29+AM29</f>
        <v>0</v>
      </c>
      <c r="AO29" s="139" t="n">
        <f aca="false">(0.0000005885777787*AK29)/($M$6*$E$23)</f>
        <v>0</v>
      </c>
      <c r="AP29" s="113" t="e">
        <f aca="false">AL29/AN29</f>
        <v>#DIV/0!</v>
      </c>
      <c r="AQ29" s="113" t="e">
        <f aca="false">(AK29-AN29)/AN29</f>
        <v>#DIV/0!</v>
      </c>
      <c r="AR29" s="113" t="n">
        <f aca="false">AL29/($M$5*2.628758183)</f>
        <v>0</v>
      </c>
      <c r="AS29" s="113" t="n">
        <f aca="false">AR29*1.03^($M$7-AH29)</f>
        <v>0</v>
      </c>
      <c r="AT29" s="140" t="e">
        <f aca="false">$AP$5*(1+AQ29-AP29+(AP29*$AI$5))/(1+AQ29-AP29-(AQ29*AP29*$AI$5))</f>
        <v>#DIV/0!</v>
      </c>
      <c r="AU29" s="140" t="e">
        <f aca="false">(AN29*$AP$5-AM29*AT29)/AL29</f>
        <v>#DIV/0!</v>
      </c>
      <c r="AV29" s="140" t="e">
        <f aca="false">($AP$5*AN29+AQ29*AN29*AT29)/AK29</f>
        <v>#DIV/0!</v>
      </c>
      <c r="AW29" s="140" t="e">
        <f aca="false">0.01*(((AV29+AT29)/2)-AU29)</f>
        <v>#DIV/0!</v>
      </c>
      <c r="AX29" s="140" t="e">
        <f aca="false">((AI29+AJ29)/2)-AW29</f>
        <v>#DIV/0!</v>
      </c>
      <c r="AY29" s="141" t="e">
        <f aca="false">AS29/AX29</f>
        <v>#DIV/0!</v>
      </c>
      <c r="AZ29" s="30"/>
      <c r="BA29" s="135" t="n">
        <v>36069</v>
      </c>
      <c r="BB29" s="136" t="n">
        <v>0.65625</v>
      </c>
      <c r="BC29" s="134" t="n">
        <f aca="false">(BB29-$BB$9)*24+24+24</f>
        <v>54.25</v>
      </c>
      <c r="BD29" s="137" t="n">
        <v>23.5</v>
      </c>
      <c r="BE29" s="137" t="n">
        <v>42.5</v>
      </c>
      <c r="BF29" s="137" t="n">
        <v>44</v>
      </c>
      <c r="BG29" s="138" t="n">
        <v>263</v>
      </c>
      <c r="BH29" s="134" t="n">
        <v>5.77</v>
      </c>
      <c r="BI29" s="134" t="n">
        <v>2.31</v>
      </c>
      <c r="BJ29" s="142"/>
      <c r="BK29" s="113" t="n">
        <f aca="false">BH29+BI29</f>
        <v>8.08</v>
      </c>
      <c r="BL29" s="139" t="n">
        <f aca="false">(0.0000005885777787*BG29)/($M$6*$E$23)</f>
        <v>0.181578833780762</v>
      </c>
      <c r="BM29" s="113" t="n">
        <f aca="false">BH29/BK29</f>
        <v>0.714108910891089</v>
      </c>
      <c r="BN29" s="113" t="n">
        <f aca="false">(BG29-BK29)/BK29</f>
        <v>31.5495049504951</v>
      </c>
      <c r="BO29" s="113" t="n">
        <f aca="false">BH29/($M$5*2.628758183)</f>
        <v>13.1697164934703</v>
      </c>
      <c r="BP29" s="113" t="n">
        <f aca="false">BO29*1.03^($M$7-BD29)</f>
        <v>13.3658024635236</v>
      </c>
      <c r="BQ29" s="113" t="n">
        <f aca="false">$AB$12*(1+BN29-BM29+(BM29*$BE$5))/(1+BN29-BM29-(BN29*BM29*$BE$5))</f>
        <v>501.121157760302</v>
      </c>
      <c r="BR29" s="113" t="n">
        <f aca="false">(BK29*$AB$12-BI29*BQ29)/BH29</f>
        <v>145.263453305668</v>
      </c>
      <c r="BS29" s="113" t="n">
        <f aca="false">($AB$12*BK29+BN29*BK29*BQ29)/BG29</f>
        <v>493.313937400213</v>
      </c>
      <c r="BT29" s="140" t="n">
        <f aca="false">0.01*(((BS29+BQ29)/2)-BR29)</f>
        <v>3.5195409427459</v>
      </c>
      <c r="BU29" s="140" t="n">
        <f aca="false">((BE29+BF29)/2)-BT29</f>
        <v>39.7304590572541</v>
      </c>
      <c r="BV29" s="139" t="n">
        <f aca="false">BP29/BU29</f>
        <v>0.33641198165525</v>
      </c>
      <c r="BW29" s="134" t="n">
        <v>7.97</v>
      </c>
      <c r="BX29" s="134" t="n">
        <v>7.82</v>
      </c>
      <c r="BY29" s="134" t="n">
        <v>7.63</v>
      </c>
      <c r="BZ29" s="138" t="n">
        <v>130</v>
      </c>
      <c r="CA29" s="138" t="n">
        <v>246</v>
      </c>
      <c r="CB29" s="138" t="n">
        <v>460</v>
      </c>
      <c r="CC29" s="113" t="n">
        <f aca="false">IF(BZ29=0," ",($AB$12-(BZ29*$BM29))/(1-$BM29))</f>
        <v>539.246753246753</v>
      </c>
      <c r="CD29" s="113" t="n">
        <f aca="false">IF(CB29=0," ",(CB29-CC29)*100/CB29)</f>
        <v>-17.227555053642</v>
      </c>
      <c r="CE29" s="140" t="n">
        <f aca="false">IF(BZ29=0," ",($AB$12-BZ29)*100/$AB$12)</f>
        <v>47.3684210526316</v>
      </c>
      <c r="CF29" s="113" t="n">
        <f aca="false">IF(BZ29=0," ",($AB$12*$BK29+CC29*(2*$BG29-$BK29))/(2*$BG29))</f>
        <v>534.75748753148</v>
      </c>
      <c r="CG29" s="140" t="n">
        <f aca="false">IF(BZ29=0," ",(CF29-BZ29)*100/CF29)</f>
        <v>75.6899149556373</v>
      </c>
      <c r="CH29" s="143" t="n">
        <v>0.009</v>
      </c>
      <c r="CI29" s="143" t="n">
        <v>0.209</v>
      </c>
      <c r="CJ29" s="143" t="n">
        <v>0.687</v>
      </c>
      <c r="CK29" s="139" t="n">
        <f aca="false">IF(CH29=0," ",($AB$18-(CH29*$BM29))/(1-$BM29))</f>
        <v>0.7085670995671</v>
      </c>
      <c r="CL29" s="113" t="n">
        <f aca="false">IF(CJ29=0," ",(CJ29-CK29)*100/CJ29)</f>
        <v>-3.13931580307125</v>
      </c>
      <c r="CM29" s="140" t="n">
        <f aca="false">IF(CH29=0," ",($AB$18-CH29)*100/$AB$18)</f>
        <v>95.6937799043062</v>
      </c>
      <c r="CN29" s="139" t="n">
        <f aca="false">IF(CH29=0," ",($AB$18*$BK29+CK29*(2*$BG29-$BK29))/(2*$BG29))</f>
        <v>0.700893141079453</v>
      </c>
      <c r="CO29" s="140" t="n">
        <f aca="false">IF(CH29=0," ",(CN29-CH29)*100/CN29)</f>
        <v>98.7159240870671</v>
      </c>
      <c r="CP29" s="134"/>
      <c r="CQ29" s="134"/>
      <c r="CR29" s="134"/>
      <c r="CS29" s="113" t="str">
        <f aca="false">IF(CP29=0," ",($AB$17-(CP29*$BM29))/(1-$BM29))</f>
        <v> </v>
      </c>
      <c r="CT29" s="113" t="str">
        <f aca="false">IF(CR29=0," ",(CR29-CS29)*100/CR29)</f>
        <v> </v>
      </c>
      <c r="CU29" s="140" t="str">
        <f aca="false">IF(CP29=0," ",($AB$17-CP29)*100/$AB$17)</f>
        <v> </v>
      </c>
      <c r="CV29" s="113" t="str">
        <f aca="false">IF(CP29=0," ",($AB$17*$BK29+CS29*(2*$BG29-$BK29))/(2*$BG29))</f>
        <v> </v>
      </c>
      <c r="CW29" s="144" t="str">
        <f aca="false">IF(CP29=0," ",(CV29-CP29)*100/CV29)</f>
        <v> </v>
      </c>
      <c r="CX29" s="30"/>
      <c r="CY29" s="82" t="s">
        <v>258</v>
      </c>
      <c r="CZ29" s="151" t="s">
        <v>153</v>
      </c>
      <c r="DA29" s="137" t="n">
        <v>24</v>
      </c>
      <c r="DB29" s="137" t="n">
        <v>24</v>
      </c>
      <c r="DC29" s="140" t="n">
        <f aca="false">AVERAGE(DA29:DB29)</f>
        <v>24</v>
      </c>
      <c r="DD29" s="113" t="n">
        <f aca="false">ABS((DA29-DB29)*100/DC29)</f>
        <v>0</v>
      </c>
      <c r="DE29" s="85" t="s">
        <v>56</v>
      </c>
      <c r="DF29" s="85" t="s">
        <v>56</v>
      </c>
      <c r="DG29" s="154" t="s">
        <v>56</v>
      </c>
      <c r="DH29" s="155" t="s">
        <v>56</v>
      </c>
      <c r="DI29" s="85" t="s">
        <v>56</v>
      </c>
      <c r="DJ29" s="156" t="s">
        <v>56</v>
      </c>
      <c r="DK29" s="30"/>
      <c r="DL29" s="82" t="s">
        <v>258</v>
      </c>
      <c r="DM29" s="151" t="s">
        <v>153</v>
      </c>
      <c r="DN29" s="137" t="n">
        <v>24</v>
      </c>
      <c r="DO29" s="154" t="s">
        <v>56</v>
      </c>
      <c r="DP29" s="85" t="s">
        <v>56</v>
      </c>
      <c r="DQ29" s="154" t="s">
        <v>56</v>
      </c>
      <c r="DR29" s="155" t="s">
        <v>56</v>
      </c>
      <c r="DS29" s="154" t="s">
        <v>56</v>
      </c>
      <c r="DT29" s="156" t="s">
        <v>56</v>
      </c>
      <c r="DU29" s="30"/>
      <c r="DV29" s="82" t="s">
        <v>258</v>
      </c>
      <c r="DW29" s="151" t="s">
        <v>153</v>
      </c>
      <c r="DX29" s="137" t="n">
        <v>24</v>
      </c>
      <c r="DY29" s="154" t="s">
        <v>56</v>
      </c>
      <c r="DZ29" s="85" t="s">
        <v>56</v>
      </c>
      <c r="EA29" s="157" t="s">
        <v>56</v>
      </c>
      <c r="EB29" s="154" t="s">
        <v>56</v>
      </c>
      <c r="EC29" s="154" t="s">
        <v>56</v>
      </c>
      <c r="ED29" s="86" t="s">
        <v>56</v>
      </c>
      <c r="EE29" s="30"/>
      <c r="EF29" s="82" t="s">
        <v>258</v>
      </c>
      <c r="EG29" s="151" t="s">
        <v>153</v>
      </c>
      <c r="EH29" s="137" t="n">
        <v>24</v>
      </c>
      <c r="EI29" s="154" t="s">
        <v>56</v>
      </c>
      <c r="EJ29" s="154" t="s">
        <v>56</v>
      </c>
      <c r="EK29" s="154" t="s">
        <v>56</v>
      </c>
      <c r="EL29" s="154" t="s">
        <v>56</v>
      </c>
      <c r="EM29" s="154" t="s">
        <v>56</v>
      </c>
      <c r="EN29" s="86" t="s">
        <v>56</v>
      </c>
      <c r="EO29" s="30"/>
      <c r="EP29" s="196" t="s">
        <v>283</v>
      </c>
      <c r="EQ29" s="197" t="n">
        <f aca="false">(EQ7-72)*100/(EQ7-EQ8)</f>
        <v>91.4778491714576</v>
      </c>
      <c r="ER29" s="197" t="n">
        <f aca="false">(ER7-72)*100/(ER7-ER8)</f>
        <v>102.890833016356</v>
      </c>
      <c r="ES29" s="197" t="n">
        <f aca="false">(ES7-72)*100/(ES7-ES8)</f>
        <v>95.9219858156028</v>
      </c>
      <c r="ET29" s="198" t="n">
        <f aca="false">(ET7-72)*100/(ET7-ET8)</f>
        <v>94.2837225514116</v>
      </c>
      <c r="EU29" s="30"/>
      <c r="EV29" s="196" t="s">
        <v>283</v>
      </c>
      <c r="EW29" s="197" t="n">
        <f aca="false">(EW7-36)*100/(EW7-EW8)</f>
        <v>103.65235035509</v>
      </c>
      <c r="EX29" s="197" t="n">
        <f aca="false">(EX7-36)*100/(EX7-EX8)</f>
        <v>116.584252567516</v>
      </c>
      <c r="EY29" s="197" t="n">
        <f aca="false">(EY7-36)*100/(EY7-EY8)</f>
        <v>108.687943262411</v>
      </c>
      <c r="EZ29" s="198" t="n">
        <f aca="false">(EZ7-36)*100/(EZ7-EZ8)</f>
        <v>106.831648658069</v>
      </c>
      <c r="FA29" s="30"/>
      <c r="FB29" s="30"/>
      <c r="FC29" s="30"/>
    </row>
    <row r="30" customFormat="false" ht="16.5" hidden="false" customHeight="false" outlineLevel="0" collapsed="false">
      <c r="A30" s="96" t="s">
        <v>284</v>
      </c>
      <c r="B30" s="199" t="n">
        <v>5</v>
      </c>
      <c r="C30" s="30"/>
      <c r="D30" s="187" t="s">
        <v>285</v>
      </c>
      <c r="E30" s="200" t="s">
        <v>436</v>
      </c>
      <c r="F30" s="26"/>
      <c r="G30" s="26"/>
      <c r="H30" s="30"/>
      <c r="I30" s="30"/>
      <c r="J30" s="30"/>
      <c r="K30" s="30"/>
      <c r="L30" s="30"/>
      <c r="M30" s="30"/>
      <c r="N30" s="30"/>
      <c r="O30" s="30"/>
      <c r="P30" s="30"/>
      <c r="Q30" s="20"/>
      <c r="R30" s="28"/>
      <c r="S30" s="30"/>
      <c r="T30" s="30"/>
      <c r="U30" s="30"/>
      <c r="V30" s="30"/>
      <c r="W30" s="30"/>
      <c r="X30" s="194" t="s">
        <v>287</v>
      </c>
      <c r="Y30" s="175" t="s">
        <v>237</v>
      </c>
      <c r="Z30" s="134" t="n">
        <v>14</v>
      </c>
      <c r="AA30" s="134" t="n">
        <v>18</v>
      </c>
      <c r="AB30" s="113" t="n">
        <f aca="false">AVERAGE(Z30:AA30)</f>
        <v>16</v>
      </c>
      <c r="AC30" s="114" t="n">
        <f aca="false">ABS((Z30-AA30)*100/AB30)</f>
        <v>25</v>
      </c>
      <c r="AD30" s="30"/>
      <c r="AE30" s="80"/>
      <c r="AF30" s="201"/>
      <c r="AG30" s="134"/>
      <c r="AH30" s="137"/>
      <c r="AI30" s="137"/>
      <c r="AJ30" s="137"/>
      <c r="AK30" s="137"/>
      <c r="AL30" s="134"/>
      <c r="AM30" s="134"/>
      <c r="AN30" s="113" t="n">
        <f aca="false">AL30+AM30</f>
        <v>0</v>
      </c>
      <c r="AO30" s="139" t="n">
        <f aca="false">(0.0000005885777787*AK30)/($M$6*$E$23)</f>
        <v>0</v>
      </c>
      <c r="AP30" s="113" t="e">
        <f aca="false">AL30/AN30</f>
        <v>#DIV/0!</v>
      </c>
      <c r="AQ30" s="113" t="e">
        <f aca="false">(AK30-AN30)/AN30</f>
        <v>#DIV/0!</v>
      </c>
      <c r="AR30" s="113" t="n">
        <f aca="false">AL30/($M$5*2.628758183)</f>
        <v>0</v>
      </c>
      <c r="AS30" s="113" t="n">
        <f aca="false">AR30*1.03^($M$7-AH30)</f>
        <v>0</v>
      </c>
      <c r="AT30" s="140" t="e">
        <f aca="false">$AP$5*(1+AQ30-AP30+(AP30*$AI$5))/(1+AQ30-AP30-(AQ30*AP30*$AI$5))</f>
        <v>#DIV/0!</v>
      </c>
      <c r="AU30" s="140" t="e">
        <f aca="false">(AN30*$AP$5-AM30*AT30)/AL30</f>
        <v>#DIV/0!</v>
      </c>
      <c r="AV30" s="140" t="e">
        <f aca="false">($AP$5*AN30+AQ30*AN30*AT30)/AK30</f>
        <v>#DIV/0!</v>
      </c>
      <c r="AW30" s="140" t="e">
        <f aca="false">0.01*(((AV30+AT30)/2)-AU30)</f>
        <v>#DIV/0!</v>
      </c>
      <c r="AX30" s="140" t="e">
        <f aca="false">((AI30+AJ30)/2)-AW30</f>
        <v>#DIV/0!</v>
      </c>
      <c r="AY30" s="141" t="e">
        <f aca="false">AS30/AX30</f>
        <v>#DIV/0!</v>
      </c>
      <c r="AZ30" s="30"/>
      <c r="BA30" s="135" t="n">
        <v>36069</v>
      </c>
      <c r="BB30" s="136" t="n">
        <v>0.708333333333333</v>
      </c>
      <c r="BC30" s="134" t="n">
        <f aca="false">(BB30-$BB$9)*24+24+24</f>
        <v>55.5</v>
      </c>
      <c r="BD30" s="137" t="n">
        <v>23.5</v>
      </c>
      <c r="BE30" s="137" t="n">
        <v>42.5</v>
      </c>
      <c r="BF30" s="137" t="n">
        <v>44</v>
      </c>
      <c r="BG30" s="138" t="n">
        <v>263</v>
      </c>
      <c r="BH30" s="134" t="n">
        <v>5.8</v>
      </c>
      <c r="BI30" s="134" t="n">
        <v>2.31</v>
      </c>
      <c r="BJ30" s="142"/>
      <c r="BK30" s="113" t="n">
        <f aca="false">BH30+BI30</f>
        <v>8.11</v>
      </c>
      <c r="BL30" s="139" t="n">
        <f aca="false">(0.0000005885777787*BG30)/($M$6*$E$23)</f>
        <v>0.181578833780762</v>
      </c>
      <c r="BM30" s="113" t="n">
        <f aca="false">BH30/BK30</f>
        <v>0.715166461159063</v>
      </c>
      <c r="BN30" s="113" t="n">
        <f aca="false">(BG30-BK30)/BK30</f>
        <v>31.4290998766954</v>
      </c>
      <c r="BO30" s="113" t="n">
        <f aca="false">BH30/($M$5*2.628758183)</f>
        <v>13.2381898894502</v>
      </c>
      <c r="BP30" s="113" t="n">
        <f aca="false">BO30*1.03^($M$7-BD30)</f>
        <v>13.435295370613</v>
      </c>
      <c r="BQ30" s="113" t="n">
        <f aca="false">$AB$12*(1+BN30-BM30+(BM30*$BE$5))/(1+BN30-BM30-(BN30*BM30*$BE$5))</f>
        <v>501.903358151606</v>
      </c>
      <c r="BR30" s="113" t="n">
        <f aca="false">(BK30*$AB$12-BI30*BQ30)/BH30</f>
        <v>145.478145287895</v>
      </c>
      <c r="BS30" s="113" t="n">
        <f aca="false">($AB$12*BK30+BN30*BK30*BQ30)/BG30</f>
        <v>494.043030263357</v>
      </c>
      <c r="BT30" s="140" t="n">
        <f aca="false">0.01*(((BS30+BQ30)/2)-BR30)</f>
        <v>3.52495048919587</v>
      </c>
      <c r="BU30" s="140" t="n">
        <f aca="false">((BE30+BF30)/2)-BT30</f>
        <v>39.7250495108041</v>
      </c>
      <c r="BV30" s="139" t="n">
        <f aca="false">BP30/BU30</f>
        <v>0.33820713972827</v>
      </c>
      <c r="BW30" s="134" t="n">
        <v>7.95</v>
      </c>
      <c r="BX30" s="134" t="n">
        <v>7.84</v>
      </c>
      <c r="BY30" s="134" t="n">
        <v>7.63</v>
      </c>
      <c r="BZ30" s="138" t="n">
        <v>138</v>
      </c>
      <c r="CA30" s="138" t="n">
        <v>248</v>
      </c>
      <c r="CB30" s="138" t="n">
        <v>428</v>
      </c>
      <c r="CC30" s="113" t="n">
        <f aca="false">IF(BZ30=0," ",($AB$12-(BZ30*$BM30))/(1-$BM30))</f>
        <v>520.679653679654</v>
      </c>
      <c r="CD30" s="113" t="n">
        <f aca="false">IF(CB30=0," ",(CB30-CC30)*100/CB30)</f>
        <v>-21.6541246915079</v>
      </c>
      <c r="CE30" s="140" t="n">
        <f aca="false">IF(BZ30=0," ",($AB$12-BZ30)*100/$AB$12)</f>
        <v>44.1295546558704</v>
      </c>
      <c r="CF30" s="113" t="n">
        <f aca="false">IF(BZ30=0," ",($AB$12*$BK30+CC30*(2*$BG30-$BK30))/(2*$BG30))</f>
        <v>516.459992099156</v>
      </c>
      <c r="CG30" s="140" t="n">
        <f aca="false">IF(BZ30=0," ",(CF30-BZ30)*100/CF30)</f>
        <v>73.2796340256487</v>
      </c>
      <c r="CH30" s="143" t="n">
        <v>0.01</v>
      </c>
      <c r="CI30" s="143" t="n">
        <v>0.205</v>
      </c>
      <c r="CJ30" s="143" t="n">
        <v>0.695</v>
      </c>
      <c r="CK30" s="139" t="n">
        <f aca="false">IF(CH30=0," ",($AB$18-(CH30*$BM30))/(1-$BM30))</f>
        <v>0.70865367965368</v>
      </c>
      <c r="CL30" s="113" t="n">
        <f aca="false">IF(CJ30=0," ",(CJ30-CK30)*100/CJ30)</f>
        <v>-1.96455822355104</v>
      </c>
      <c r="CM30" s="140" t="n">
        <f aca="false">IF(CH30=0," ",($AB$18-CH30)*100/$AB$18)</f>
        <v>95.2153110047847</v>
      </c>
      <c r="CN30" s="139" t="n">
        <f aca="false">IF(CH30=0," ",($AB$18*$BK30+CK30*(2*$BG30-$BK30))/(2*$BG30))</f>
        <v>0.700949893832403</v>
      </c>
      <c r="CO30" s="140" t="n">
        <f aca="false">IF(CH30=0," ",(CN30-CH30)*100/CN30)</f>
        <v>98.5733645032278</v>
      </c>
      <c r="CP30" s="134"/>
      <c r="CQ30" s="134"/>
      <c r="CR30" s="134"/>
      <c r="CS30" s="113" t="str">
        <f aca="false">IF(CP30=0," ",($AB$17-(CP30*$BM30))/(1-$BM30))</f>
        <v> </v>
      </c>
      <c r="CT30" s="113" t="str">
        <f aca="false">IF(CR30=0," ",(CR30-CS30)*100/CR30)</f>
        <v> </v>
      </c>
      <c r="CU30" s="140" t="str">
        <f aca="false">IF(CP30=0," ",($AB$17-CP30)*100/$AB$17)</f>
        <v> </v>
      </c>
      <c r="CV30" s="113" t="str">
        <f aca="false">IF(CP30=0," ",($AB$17*$BK30+CS30*(2*$BG30-$BK30))/(2*$BG30))</f>
        <v> </v>
      </c>
      <c r="CW30" s="144" t="str">
        <f aca="false">IF(CP30=0," ",(CV30-CP30)*100/CV30)</f>
        <v> </v>
      </c>
      <c r="CX30" s="30"/>
      <c r="CY30" s="82" t="s">
        <v>263</v>
      </c>
      <c r="CZ30" s="83" t="s">
        <v>56</v>
      </c>
      <c r="DA30" s="134" t="n">
        <v>7.98</v>
      </c>
      <c r="DB30" s="134" t="n">
        <v>7.97</v>
      </c>
      <c r="DC30" s="113" t="n">
        <f aca="false">AVERAGE(DA30:DB30)</f>
        <v>7.975</v>
      </c>
      <c r="DD30" s="113" t="n">
        <f aca="false">ABS((DA30-DB30)*100/DC30)</f>
        <v>0.125391849529789</v>
      </c>
      <c r="DE30" s="85" t="s">
        <v>56</v>
      </c>
      <c r="DF30" s="85" t="s">
        <v>56</v>
      </c>
      <c r="DG30" s="154" t="s">
        <v>56</v>
      </c>
      <c r="DH30" s="155" t="s">
        <v>56</v>
      </c>
      <c r="DI30" s="85" t="s">
        <v>56</v>
      </c>
      <c r="DJ30" s="156" t="s">
        <v>56</v>
      </c>
      <c r="DK30" s="30"/>
      <c r="DL30" s="82" t="s">
        <v>263</v>
      </c>
      <c r="DM30" s="83" t="s">
        <v>56</v>
      </c>
      <c r="DN30" s="134" t="n">
        <v>7.97</v>
      </c>
      <c r="DO30" s="154" t="s">
        <v>56</v>
      </c>
      <c r="DP30" s="85" t="s">
        <v>56</v>
      </c>
      <c r="DQ30" s="154" t="s">
        <v>56</v>
      </c>
      <c r="DR30" s="155" t="s">
        <v>56</v>
      </c>
      <c r="DS30" s="154" t="s">
        <v>56</v>
      </c>
      <c r="DT30" s="156" t="s">
        <v>56</v>
      </c>
      <c r="DU30" s="30"/>
      <c r="DV30" s="82" t="s">
        <v>263</v>
      </c>
      <c r="DW30" s="83" t="s">
        <v>56</v>
      </c>
      <c r="DX30" s="134" t="n">
        <v>8.04</v>
      </c>
      <c r="DY30" s="154" t="s">
        <v>56</v>
      </c>
      <c r="DZ30" s="85" t="s">
        <v>56</v>
      </c>
      <c r="EA30" s="157" t="s">
        <v>56</v>
      </c>
      <c r="EB30" s="154" t="s">
        <v>56</v>
      </c>
      <c r="EC30" s="154" t="s">
        <v>56</v>
      </c>
      <c r="ED30" s="86" t="s">
        <v>56</v>
      </c>
      <c r="EE30" s="30"/>
      <c r="EF30" s="82" t="s">
        <v>263</v>
      </c>
      <c r="EG30" s="83" t="s">
        <v>56</v>
      </c>
      <c r="EH30" s="134" t="n">
        <v>8.08</v>
      </c>
      <c r="EI30" s="154" t="s">
        <v>56</v>
      </c>
      <c r="EJ30" s="154" t="s">
        <v>56</v>
      </c>
      <c r="EK30" s="154" t="s">
        <v>56</v>
      </c>
      <c r="EL30" s="154" t="s">
        <v>56</v>
      </c>
      <c r="EM30" s="154" t="s">
        <v>56</v>
      </c>
      <c r="EN30" s="86" t="s">
        <v>56</v>
      </c>
      <c r="EO30" s="30"/>
      <c r="EP30" s="82" t="s">
        <v>288</v>
      </c>
      <c r="EQ30" s="113" t="n">
        <f aca="false">IF(AND(0&lt;EQ29,EQ29&lt;100),(EQ29/100)*(EQ$8-EQ$7)+EQ$7,"NA")</f>
        <v>72</v>
      </c>
      <c r="ER30" s="113" t="str">
        <f aca="false">IF(AND(0&lt;ER29,ER29&lt;100),(ER29/100)*(ER$8-ER$7)+ER$7,"NA")</f>
        <v>NA</v>
      </c>
      <c r="ES30" s="113" t="n">
        <f aca="false">IF(AND(0&lt;ES29,ES29&lt;100),(ES29/100)*(ES$8-ES$7)+ES$7,"NA")</f>
        <v>72</v>
      </c>
      <c r="ET30" s="114" t="n">
        <f aca="false">IF(AND(0&lt;ET29,ET29&lt;100),(ET29/100)*(ET$8-ET$7)+ET$7,"NA")</f>
        <v>72</v>
      </c>
      <c r="EU30" s="30"/>
      <c r="EV30" s="82" t="s">
        <v>288</v>
      </c>
      <c r="EW30" s="113" t="str">
        <f aca="false">IF(AND(0&lt;EW29,EW29&lt;100),(EW29/100)*(EW$8-EW$7)+EW$7,"NA")</f>
        <v>NA</v>
      </c>
      <c r="EX30" s="113" t="str">
        <f aca="false">IF(AND(0&lt;EX29,EX29&lt;100),(EX29/100)*(EX$8-EX$7)+EX$7,"NA")</f>
        <v>NA</v>
      </c>
      <c r="EY30" s="113" t="str">
        <f aca="false">IF(AND(0&lt;EY29,EY29&lt;100),(EY29/100)*(EY$8-EY$7)+EY$7,"NA")</f>
        <v>NA</v>
      </c>
      <c r="EZ30" s="114" t="str">
        <f aca="false">IF(AND(0&lt;EZ29,EZ29&lt;100),(EZ29/100)*(EZ$8-EZ$7)+EZ$7,"NA")</f>
        <v>NA</v>
      </c>
      <c r="FA30" s="30"/>
      <c r="FB30" s="30"/>
      <c r="FC30" s="30"/>
    </row>
    <row r="31" customFormat="false" ht="16.5" hidden="false" customHeight="false" outlineLevel="0" collapsed="false">
      <c r="A31" s="20"/>
      <c r="B31" s="20"/>
      <c r="C31" s="30"/>
      <c r="D31" s="189" t="s">
        <v>289</v>
      </c>
      <c r="E31" s="73" t="s">
        <v>437</v>
      </c>
      <c r="F31" s="26"/>
      <c r="G31" s="26"/>
      <c r="H31" s="30"/>
      <c r="I31" s="30"/>
      <c r="J31" s="30"/>
      <c r="K31" s="30"/>
      <c r="L31" s="30"/>
      <c r="M31" s="30"/>
      <c r="N31" s="30"/>
      <c r="O31" s="30"/>
      <c r="P31" s="30"/>
      <c r="Q31" s="183"/>
      <c r="R31" s="30"/>
      <c r="S31" s="30"/>
      <c r="T31" s="30"/>
      <c r="U31" s="30"/>
      <c r="V31" s="30"/>
      <c r="W31" s="30"/>
      <c r="X31" s="194" t="s">
        <v>291</v>
      </c>
      <c r="Y31" s="175" t="s">
        <v>237</v>
      </c>
      <c r="Z31" s="134" t="s">
        <v>292</v>
      </c>
      <c r="AA31" s="134" t="s">
        <v>292</v>
      </c>
      <c r="AB31" s="113" t="e">
        <f aca="false">AVERAGE(Z31:AA31)</f>
        <v>#DIV/0!</v>
      </c>
      <c r="AC31" s="114" t="e">
        <f aca="false">ABS((Z31-AA31)*100/AB31)</f>
        <v>#VALUE!</v>
      </c>
      <c r="AD31" s="30"/>
      <c r="AE31" s="80"/>
      <c r="AF31" s="201"/>
      <c r="AG31" s="134"/>
      <c r="AH31" s="137"/>
      <c r="AI31" s="137"/>
      <c r="AJ31" s="137"/>
      <c r="AK31" s="137"/>
      <c r="AL31" s="134"/>
      <c r="AM31" s="134"/>
      <c r="AN31" s="113" t="n">
        <f aca="false">AL31+AM31</f>
        <v>0</v>
      </c>
      <c r="AO31" s="139" t="n">
        <f aca="false">(0.0000005885777787*AK31)/($M$6*$E$23)</f>
        <v>0</v>
      </c>
      <c r="AP31" s="113" t="e">
        <f aca="false">AL31/AN31</f>
        <v>#DIV/0!</v>
      </c>
      <c r="AQ31" s="113" t="e">
        <f aca="false">(AK31-AN31)/AN31</f>
        <v>#DIV/0!</v>
      </c>
      <c r="AR31" s="113" t="n">
        <f aca="false">AL31/($M$5*2.628758183)</f>
        <v>0</v>
      </c>
      <c r="AS31" s="113" t="n">
        <f aca="false">AR31*1.03^($M$7-AH31)</f>
        <v>0</v>
      </c>
      <c r="AT31" s="140" t="e">
        <f aca="false">$AP$5*(1+AQ31-AP31+(AP31*$AI$5))/(1+AQ31-AP31-(AQ31*AP31*$AI$5))</f>
        <v>#DIV/0!</v>
      </c>
      <c r="AU31" s="140" t="e">
        <f aca="false">(AN31*$AP$5-AM31*AT31)/AL31</f>
        <v>#DIV/0!</v>
      </c>
      <c r="AV31" s="140" t="e">
        <f aca="false">($AP$5*AN31+AQ31*AN31*AT31)/AK31</f>
        <v>#DIV/0!</v>
      </c>
      <c r="AW31" s="140" t="e">
        <f aca="false">0.01*(((AV31+AT31)/2)-AU31)</f>
        <v>#DIV/0!</v>
      </c>
      <c r="AX31" s="140" t="e">
        <f aca="false">((AI31+AJ31)/2)-AW31</f>
        <v>#DIV/0!</v>
      </c>
      <c r="AY31" s="141" t="e">
        <f aca="false">AS31/AX31</f>
        <v>#DIV/0!</v>
      </c>
      <c r="AZ31" s="30"/>
      <c r="BA31" s="135" t="n">
        <v>36070</v>
      </c>
      <c r="BB31" s="136" t="n">
        <v>0.333333333333333</v>
      </c>
      <c r="BC31" s="134" t="n">
        <f aca="false">(BB31-$BB$9)*24+24+24+24</f>
        <v>70.5</v>
      </c>
      <c r="BD31" s="137" t="n">
        <v>23.5</v>
      </c>
      <c r="BE31" s="137" t="n">
        <v>42.5</v>
      </c>
      <c r="BF31" s="137" t="n">
        <v>44</v>
      </c>
      <c r="BG31" s="138" t="n">
        <v>263</v>
      </c>
      <c r="BH31" s="134" t="n">
        <v>5.57</v>
      </c>
      <c r="BI31" s="134" t="n">
        <v>1.81</v>
      </c>
      <c r="BJ31" s="142"/>
      <c r="BK31" s="113" t="n">
        <f aca="false">BH31+BI31</f>
        <v>7.38</v>
      </c>
      <c r="BL31" s="139" t="n">
        <f aca="false">(0.0000005885777787*BG31)/($M$6*$E$23)</f>
        <v>0.181578833780762</v>
      </c>
      <c r="BM31" s="113" t="n">
        <f aca="false">BH31/BK31</f>
        <v>0.754742547425474</v>
      </c>
      <c r="BN31" s="113" t="n">
        <f aca="false">(BG31-BK31)/BK31</f>
        <v>34.6368563685637</v>
      </c>
      <c r="BO31" s="113" t="n">
        <f aca="false">BH31/($M$5*2.628758183)</f>
        <v>12.7132271869375</v>
      </c>
      <c r="BP31" s="113" t="n">
        <f aca="false">BO31*1.03^($M$7-BD31)</f>
        <v>12.9025164162611</v>
      </c>
      <c r="BQ31" s="113" t="n">
        <f aca="false">$AB$12*(1+BN31-BM31+(BM31*$BE$5))/(1+BN31-BM31-(BN31*BM31*$BE$5))</f>
        <v>532.143331323271</v>
      </c>
      <c r="BR31" s="113" t="n">
        <f aca="false">(BK31*$AB$12-BI31*BQ31)/BH31</f>
        <v>154.341215494592</v>
      </c>
      <c r="BS31" s="113" t="n">
        <f aca="false">($AB$12*BK31+BN31*BK31*BQ31)/BG31</f>
        <v>524.141970923401</v>
      </c>
      <c r="BT31" s="140" t="n">
        <f aca="false">0.01*(((BS31+BQ31)/2)-BR31)</f>
        <v>3.73801435628744</v>
      </c>
      <c r="BU31" s="140" t="n">
        <f aca="false">((BE31+BF31)/2)-BT31</f>
        <v>39.5119856437126</v>
      </c>
      <c r="BV31" s="139" t="n">
        <f aca="false">BP31/BU31</f>
        <v>0.32654689978392</v>
      </c>
      <c r="BW31" s="134" t="n">
        <v>7.96</v>
      </c>
      <c r="BX31" s="134" t="n">
        <v>7.8</v>
      </c>
      <c r="BY31" s="134" t="n">
        <v>7.59</v>
      </c>
      <c r="BZ31" s="138" t="n">
        <v>144</v>
      </c>
      <c r="CA31" s="138" t="n">
        <v>248</v>
      </c>
      <c r="CB31" s="138" t="n">
        <v>497</v>
      </c>
      <c r="CC31" s="113" t="n">
        <f aca="false">IF(BZ31=0," ",($AB$12-(BZ31*$BM31))/(1-$BM31))</f>
        <v>563.966850828729</v>
      </c>
      <c r="CD31" s="113" t="n">
        <f aca="false">IF(CB31=0," ",(CB31-CC31)*100/CB31)</f>
        <v>-13.4742154584968</v>
      </c>
      <c r="CE31" s="140" t="n">
        <f aca="false">IF(BZ31=0," ",($AB$12-BZ31)*100/$AB$12)</f>
        <v>41.7004048582996</v>
      </c>
      <c r="CF31" s="113" t="n">
        <f aca="false">IF(BZ31=0," ",($AB$12*$BK31+CC31*(2*$BG31-$BK31))/(2*$BG31))</f>
        <v>559.519673339915</v>
      </c>
      <c r="CG31" s="140" t="n">
        <f aca="false">IF(BZ31=0," ",(CF31-BZ31)*100/CF31)</f>
        <v>74.2636395355989</v>
      </c>
      <c r="CH31" s="143" t="n">
        <v>0.013</v>
      </c>
      <c r="CI31" s="143" t="n">
        <v>0.205</v>
      </c>
      <c r="CJ31" s="143" t="n">
        <v>0.795</v>
      </c>
      <c r="CK31" s="139" t="n">
        <f aca="false">IF(CH31=0," ",($AB$18-(CH31*$BM31))/(1-$BM31))</f>
        <v>0.812160220994475</v>
      </c>
      <c r="CL31" s="113" t="n">
        <f aca="false">IF(CJ31=0," ",(CJ31-CK31)*100/CJ31)</f>
        <v>-2.15851836408488</v>
      </c>
      <c r="CM31" s="140" t="n">
        <f aca="false">IF(CH31=0," ",($AB$18-CH31)*100/$AB$18)</f>
        <v>93.7799043062201</v>
      </c>
      <c r="CN31" s="139" t="n">
        <f aca="false">IF(CH31=0," ",($AB$18*$BK31+CK31*(2*$BG31-$BK31))/(2*$BG31))</f>
        <v>0.803697630821587</v>
      </c>
      <c r="CO31" s="140" t="n">
        <f aca="false">IF(CH31=0," ",(CN31-CH31)*100/CN31)</f>
        <v>98.3824762570582</v>
      </c>
      <c r="CP31" s="134"/>
      <c r="CQ31" s="134"/>
      <c r="CR31" s="134"/>
      <c r="CS31" s="113" t="str">
        <f aca="false">IF(CP31=0," ",($AB$17-(CP31*$BM31))/(1-$BM31))</f>
        <v> </v>
      </c>
      <c r="CT31" s="113" t="str">
        <f aca="false">IF(CR31=0," ",(CR31-CS31)*100/CR31)</f>
        <v> </v>
      </c>
      <c r="CU31" s="140" t="str">
        <f aca="false">IF(CP31=0," ",($AB$17-CP31)*100/$AB$17)</f>
        <v> </v>
      </c>
      <c r="CV31" s="113" t="str">
        <f aca="false">IF(CP31=0," ",($AB$17*$BK31+CS31*(2*$BG31-$BK31))/(2*$BG31))</f>
        <v> </v>
      </c>
      <c r="CW31" s="144" t="str">
        <f aca="false">IF(CP31=0," ",(CV31-CP31)*100/CV31)</f>
        <v> </v>
      </c>
      <c r="CX31" s="30"/>
      <c r="CY31" s="82" t="s">
        <v>267</v>
      </c>
      <c r="CZ31" s="83" t="s">
        <v>268</v>
      </c>
      <c r="DA31" s="137" t="n">
        <v>72</v>
      </c>
      <c r="DB31" s="137" t="n">
        <v>72</v>
      </c>
      <c r="DC31" s="140" t="n">
        <f aca="false">AVERAGE(DA31:DB31)</f>
        <v>72</v>
      </c>
      <c r="DD31" s="113" t="n">
        <f aca="false">ABS((DA31-DB31)*100/DC31)</f>
        <v>0</v>
      </c>
      <c r="DE31" s="85" t="s">
        <v>56</v>
      </c>
      <c r="DF31" s="85" t="s">
        <v>56</v>
      </c>
      <c r="DG31" s="154" t="s">
        <v>56</v>
      </c>
      <c r="DH31" s="155" t="s">
        <v>56</v>
      </c>
      <c r="DI31" s="85" t="s">
        <v>56</v>
      </c>
      <c r="DJ31" s="156" t="s">
        <v>56</v>
      </c>
      <c r="DK31" s="30"/>
      <c r="DL31" s="82" t="s">
        <v>267</v>
      </c>
      <c r="DM31" s="83" t="s">
        <v>268</v>
      </c>
      <c r="DN31" s="137" t="n">
        <v>72</v>
      </c>
      <c r="DO31" s="154" t="s">
        <v>56</v>
      </c>
      <c r="DP31" s="85" t="s">
        <v>56</v>
      </c>
      <c r="DQ31" s="154" t="s">
        <v>56</v>
      </c>
      <c r="DR31" s="155" t="s">
        <v>56</v>
      </c>
      <c r="DS31" s="154" t="s">
        <v>56</v>
      </c>
      <c r="DT31" s="156" t="s">
        <v>56</v>
      </c>
      <c r="DU31" s="30"/>
      <c r="DV31" s="82" t="s">
        <v>267</v>
      </c>
      <c r="DW31" s="83" t="s">
        <v>268</v>
      </c>
      <c r="DX31" s="137" t="n">
        <v>72</v>
      </c>
      <c r="DY31" s="154" t="s">
        <v>56</v>
      </c>
      <c r="DZ31" s="85" t="s">
        <v>56</v>
      </c>
      <c r="EA31" s="157" t="s">
        <v>56</v>
      </c>
      <c r="EB31" s="154" t="s">
        <v>56</v>
      </c>
      <c r="EC31" s="154" t="s">
        <v>56</v>
      </c>
      <c r="ED31" s="86" t="s">
        <v>56</v>
      </c>
      <c r="EE31" s="30"/>
      <c r="EF31" s="82" t="s">
        <v>267</v>
      </c>
      <c r="EG31" s="83" t="s">
        <v>268</v>
      </c>
      <c r="EH31" s="137" t="n">
        <v>72</v>
      </c>
      <c r="EI31" s="154" t="s">
        <v>56</v>
      </c>
      <c r="EJ31" s="154" t="s">
        <v>56</v>
      </c>
      <c r="EK31" s="154" t="s">
        <v>56</v>
      </c>
      <c r="EL31" s="154" t="s">
        <v>56</v>
      </c>
      <c r="EM31" s="154" t="s">
        <v>56</v>
      </c>
      <c r="EN31" s="86" t="s">
        <v>56</v>
      </c>
      <c r="EO31" s="30"/>
      <c r="EP31" s="82" t="s">
        <v>293</v>
      </c>
      <c r="EQ31" s="113" t="n">
        <f aca="false">IF(AND(0&lt;EQ29,EQ29&lt;100),(EQ29/100)*(EQ$10-EQ$9)+EQ$9,"NA")</f>
        <v>23.7942509299966</v>
      </c>
      <c r="ER31" s="113" t="str">
        <f aca="false">IF(AND(0&lt;ER29,ER29&lt;100),(ER29/100)*(ER$10-ER$9)+ER$9,"NA")</f>
        <v>NA</v>
      </c>
      <c r="ES31" s="113" t="n">
        <f aca="false">IF(AND(0&lt;ES29,ES29&lt;100),(ES29/100)*(ES$10-ES$9)+ES$9,"NA")</f>
        <v>18.8313829787234</v>
      </c>
      <c r="ET31" s="114" t="n">
        <f aca="false">IF(AND(0&lt;ET29,ET29&lt;100),(ET29/100)*(ET$10-ET$9)+ET$9,"NA")</f>
        <v>20.4812478215406</v>
      </c>
      <c r="EU31" s="30"/>
      <c r="EV31" s="82" t="s">
        <v>293</v>
      </c>
      <c r="EW31" s="113" t="str">
        <f aca="false">IF(AND(0&lt;EW29,EW29&lt;100),(EW29/100)*(EW$10-EW$9)+EW$9,"NA")</f>
        <v>NA</v>
      </c>
      <c r="EX31" s="113" t="str">
        <f aca="false">IF(AND(0&lt;EX29,EX29&lt;100),(EX29/100)*(EX$10-EX$9)+EX$9,"NA")</f>
        <v>NA</v>
      </c>
      <c r="EY31" s="113" t="str">
        <f aca="false">IF(AND(0&lt;EY29,EY29&lt;100),(EY29/100)*(EY$10-EY$9)+EY$9,"NA")</f>
        <v>NA</v>
      </c>
      <c r="EZ31" s="114" t="str">
        <f aca="false">IF(AND(0&lt;EZ29,EZ29&lt;100),(EZ29/100)*(EZ$10-EZ$9)+EZ$9,"NA")</f>
        <v>NA</v>
      </c>
      <c r="FA31" s="30"/>
      <c r="FB31" s="30"/>
      <c r="FC31" s="30"/>
    </row>
    <row r="32" customFormat="false" ht="16.5" hidden="false" customHeight="false" outlineLevel="0" collapsed="false">
      <c r="A32" s="183"/>
      <c r="B32" s="20"/>
      <c r="C32" s="30"/>
      <c r="D32" s="70" t="s">
        <v>294</v>
      </c>
      <c r="E32" s="73" t="s">
        <v>438</v>
      </c>
      <c r="F32" s="26"/>
      <c r="G32" s="26"/>
      <c r="H32" s="30"/>
      <c r="I32" s="30"/>
      <c r="J32" s="30"/>
      <c r="K32" s="30"/>
      <c r="L32" s="30"/>
      <c r="M32" s="30"/>
      <c r="N32" s="30"/>
      <c r="O32" s="30"/>
      <c r="P32" s="30"/>
      <c r="Q32" s="0"/>
      <c r="R32" s="28"/>
      <c r="S32" s="20"/>
      <c r="T32" s="30"/>
      <c r="U32" s="30"/>
      <c r="V32" s="30"/>
      <c r="W32" s="30"/>
      <c r="X32" s="82" t="s">
        <v>295</v>
      </c>
      <c r="Y32" s="175" t="s">
        <v>237</v>
      </c>
      <c r="Z32" s="113" t="n">
        <f aca="false">SUM(Z28:Z31)</f>
        <v>298</v>
      </c>
      <c r="AA32" s="113" t="n">
        <f aca="false">SUM(AA28:AA31)</f>
        <v>387</v>
      </c>
      <c r="AB32" s="113" t="n">
        <f aca="false">AVERAGE(Z32:AA32)</f>
        <v>342.5</v>
      </c>
      <c r="AC32" s="114" t="n">
        <f aca="false">ABS((Z32-AA32)*100/AB32)</f>
        <v>25.985401459854</v>
      </c>
      <c r="AD32" s="30"/>
      <c r="AE32" s="80"/>
      <c r="AF32" s="201"/>
      <c r="AG32" s="134"/>
      <c r="AH32" s="137"/>
      <c r="AI32" s="137"/>
      <c r="AJ32" s="137"/>
      <c r="AK32" s="137"/>
      <c r="AL32" s="134"/>
      <c r="AM32" s="134"/>
      <c r="AN32" s="113" t="n">
        <f aca="false">AL32+AM32</f>
        <v>0</v>
      </c>
      <c r="AO32" s="139" t="n">
        <f aca="false">(0.0000005885777787*AK32)/($M$6*$E$23)</f>
        <v>0</v>
      </c>
      <c r="AP32" s="113" t="e">
        <f aca="false">AL32/AN32</f>
        <v>#DIV/0!</v>
      </c>
      <c r="AQ32" s="113" t="e">
        <f aca="false">(AK32-AN32)/AN32</f>
        <v>#DIV/0!</v>
      </c>
      <c r="AR32" s="113" t="n">
        <f aca="false">AL32/($M$5*2.628758183)</f>
        <v>0</v>
      </c>
      <c r="AS32" s="113" t="n">
        <f aca="false">AR32*1.03^($M$7-AH32)</f>
        <v>0</v>
      </c>
      <c r="AT32" s="140" t="e">
        <f aca="false">$AP$5*(1+AQ32-AP32+(AP32*$AI$5))/(1+AQ32-AP32-(AQ32*AP32*$AI$5))</f>
        <v>#DIV/0!</v>
      </c>
      <c r="AU32" s="140" t="e">
        <f aca="false">(AN32*$AP$5-AM32*AT32)/AL32</f>
        <v>#DIV/0!</v>
      </c>
      <c r="AV32" s="140" t="e">
        <f aca="false">($AP$5*AN32+AQ32*AN32*AT32)/AK32</f>
        <v>#DIV/0!</v>
      </c>
      <c r="AW32" s="140" t="e">
        <f aca="false">0.01*(((AV32+AT32)/2)-AU32)</f>
        <v>#DIV/0!</v>
      </c>
      <c r="AX32" s="140" t="e">
        <f aca="false">((AI32+AJ32)/2)-AW32</f>
        <v>#DIV/0!</v>
      </c>
      <c r="AY32" s="141" t="e">
        <f aca="false">AS32/AX32</f>
        <v>#DIV/0!</v>
      </c>
      <c r="AZ32" s="30"/>
      <c r="BA32" s="135" t="n">
        <v>36070</v>
      </c>
      <c r="BB32" s="136" t="n">
        <v>0.375</v>
      </c>
      <c r="BC32" s="134" t="n">
        <f aca="false">(BB32-$BB$9)*24+24+24+24</f>
        <v>71.5</v>
      </c>
      <c r="BD32" s="137" t="n">
        <v>23.5</v>
      </c>
      <c r="BE32" s="137" t="n">
        <v>42.5</v>
      </c>
      <c r="BF32" s="137" t="n">
        <v>44</v>
      </c>
      <c r="BG32" s="138" t="n">
        <v>263</v>
      </c>
      <c r="BH32" s="134" t="n">
        <v>5.54</v>
      </c>
      <c r="BI32" s="134" t="n">
        <v>1.9</v>
      </c>
      <c r="BJ32" s="142"/>
      <c r="BK32" s="113" t="n">
        <f aca="false">BH32+BI32</f>
        <v>7.44</v>
      </c>
      <c r="BL32" s="139" t="n">
        <f aca="false">(0.0000005885777787*BG32)/($M$6*$E$23)</f>
        <v>0.181578833780762</v>
      </c>
      <c r="BM32" s="113" t="n">
        <f aca="false">BH32/BK32</f>
        <v>0.744623655913979</v>
      </c>
      <c r="BN32" s="113" t="n">
        <f aca="false">(BG32-BK32)/BK32</f>
        <v>34.3494623655914</v>
      </c>
      <c r="BO32" s="113" t="n">
        <f aca="false">BH32/($M$5*2.628758183)</f>
        <v>12.6447537909576</v>
      </c>
      <c r="BP32" s="113" t="n">
        <f aca="false">BO32*1.03^($M$7-BD32)</f>
        <v>12.8330235091717</v>
      </c>
      <c r="BQ32" s="113" t="n">
        <f aca="false">$AB$12*(1+BN32-BM32+(BM32*$BE$5))/(1+BN32-BM32-(BN32*BM32*$BE$5))</f>
        <v>524.012760152008</v>
      </c>
      <c r="BR32" s="113" t="n">
        <f aca="false">(BK32*$AB$12-BI32*BQ32)/BH32</f>
        <v>151.995623774582</v>
      </c>
      <c r="BS32" s="113" t="n">
        <f aca="false">($AB$12*BK32+BN32*BK32*BQ32)/BG32</f>
        <v>516.176353553031</v>
      </c>
      <c r="BT32" s="140" t="n">
        <f aca="false">0.01*(((BS32+BQ32)/2)-BR32)</f>
        <v>3.68098933077937</v>
      </c>
      <c r="BU32" s="140" t="n">
        <f aca="false">((BE32+BF32)/2)-BT32</f>
        <v>39.5690106692206</v>
      </c>
      <c r="BV32" s="139" t="n">
        <f aca="false">BP32/BU32</f>
        <v>0.324320049759396</v>
      </c>
      <c r="BW32" s="134" t="n">
        <v>8.05</v>
      </c>
      <c r="BX32" s="134" t="n">
        <v>7.9</v>
      </c>
      <c r="BY32" s="134"/>
      <c r="BZ32" s="138" t="n">
        <v>138</v>
      </c>
      <c r="CA32" s="138" t="n">
        <v>249</v>
      </c>
      <c r="CB32" s="138" t="n">
        <v>470</v>
      </c>
      <c r="CC32" s="113" t="n">
        <f aca="false">IF(BZ32=0," ",($AB$12-(BZ32*$BM32))/(1-$BM32))</f>
        <v>564.821052631579</v>
      </c>
      <c r="CD32" s="113" t="n">
        <f aca="false">IF(CB32=0," ",(CB32-CC32)*100/CB32)</f>
        <v>-20.1746920492721</v>
      </c>
      <c r="CE32" s="140" t="n">
        <f aca="false">IF(BZ32=0," ",($AB$12-BZ32)*100/$AB$12)</f>
        <v>44.1295546558704</v>
      </c>
      <c r="CF32" s="113" t="n">
        <f aca="false">IF(BZ32=0," ",($AB$12*$BK32+CC32*(2*$BG32-$BK32))/(2*$BG32))</f>
        <v>560.325636982189</v>
      </c>
      <c r="CG32" s="140" t="n">
        <f aca="false">IF(BZ32=0," ",(CF32-BZ32)*100/CF32)</f>
        <v>75.3714642179782</v>
      </c>
      <c r="CH32" s="143" t="n">
        <v>0.01</v>
      </c>
      <c r="CI32" s="143" t="n">
        <v>0.205</v>
      </c>
      <c r="CJ32" s="143" t="n">
        <v>0.76</v>
      </c>
      <c r="CK32" s="139" t="n">
        <f aca="false">IF(CH32=0," ",($AB$18-(CH32*$BM32))/(1-$BM32))</f>
        <v>0.789242105263158</v>
      </c>
      <c r="CL32" s="113" t="n">
        <f aca="false">IF(CJ32=0," ",(CJ32-CK32)*100/CJ32)</f>
        <v>-3.84764542936287</v>
      </c>
      <c r="CM32" s="140" t="n">
        <f aca="false">IF(CH32=0," ",($AB$18-CH32)*100/$AB$18)</f>
        <v>95.2153110047847</v>
      </c>
      <c r="CN32" s="139" t="n">
        <f aca="false">IF(CH32=0," ",($AB$18*$BK32+CK32*(2*$BG32-$BK32))/(2*$BG32))</f>
        <v>0.781034878527116</v>
      </c>
      <c r="CO32" s="140" t="n">
        <f aca="false">IF(CH32=0," ",(CN32-CH32)*100/CN32)</f>
        <v>98.7196474479017</v>
      </c>
      <c r="CP32" s="134"/>
      <c r="CQ32" s="134"/>
      <c r="CR32" s="134"/>
      <c r="CS32" s="113" t="str">
        <f aca="false">IF(CP32=0," ",($AB$17-(CP32*$BM32))/(1-$BM32))</f>
        <v> </v>
      </c>
      <c r="CT32" s="113" t="str">
        <f aca="false">IF(CR32=0," ",(CR32-CS32)*100/CR32)</f>
        <v> </v>
      </c>
      <c r="CU32" s="140" t="str">
        <f aca="false">IF(CP32=0," ",($AB$17-CP32)*100/$AB$17)</f>
        <v> </v>
      </c>
      <c r="CV32" s="113" t="str">
        <f aca="false">IF(CP32=0," ",($AB$17*$BK32+CS32*(2*$BG32-$BK32))/(2*$BG32))</f>
        <v> </v>
      </c>
      <c r="CW32" s="144" t="str">
        <f aca="false">IF(CP32=0," ",(CV32-CP32)*100/CV32)</f>
        <v> </v>
      </c>
      <c r="CX32" s="30"/>
      <c r="CY32" s="82" t="s">
        <v>272</v>
      </c>
      <c r="CZ32" s="175" t="s">
        <v>273</v>
      </c>
      <c r="DA32" s="134" t="n">
        <v>50</v>
      </c>
      <c r="DB32" s="134" t="n">
        <v>55</v>
      </c>
      <c r="DC32" s="113" t="n">
        <f aca="false">AVERAGE(DA32:DB32)</f>
        <v>52.5</v>
      </c>
      <c r="DD32" s="113" t="n">
        <f aca="false">ABS((DA32-DB32)*100/DC32)</f>
        <v>9.52380952380952</v>
      </c>
      <c r="DE32" s="85" t="s">
        <v>56</v>
      </c>
      <c r="DF32" s="113" t="n">
        <f aca="false">($AB27-DC32*$DA$5)/(1-$DA$5)</f>
        <v>5144.16666666667</v>
      </c>
      <c r="DG32" s="154" t="s">
        <v>56</v>
      </c>
      <c r="DH32" s="140" t="n">
        <f aca="false">($AB27-DC32)*100/$AB27</f>
        <v>96.6772151898734</v>
      </c>
      <c r="DI32" s="113" t="n">
        <f aca="false">(DA$6*$AB27+DF32*(2*DA$7-DA$6))/(2*DA$7)</f>
        <v>5086.70633713561</v>
      </c>
      <c r="DJ32" s="144" t="n">
        <f aca="false">(DI32-DC32)*100/DI32</f>
        <v>98.9678979575305</v>
      </c>
      <c r="DK32" s="30"/>
      <c r="DL32" s="82" t="s">
        <v>272</v>
      </c>
      <c r="DM32" s="175" t="s">
        <v>273</v>
      </c>
      <c r="DN32" s="134" t="n">
        <v>93</v>
      </c>
      <c r="DO32" s="154" t="s">
        <v>56</v>
      </c>
      <c r="DP32" s="113" t="n">
        <f aca="false">($AB27-DN32*$DN$5)/(1-$DN$5)</f>
        <v>18680.5</v>
      </c>
      <c r="DQ32" s="154" t="s">
        <v>56</v>
      </c>
      <c r="DR32" s="140" t="n">
        <f aca="false">($AB27-DN32)*100/$AB27</f>
        <v>94.1139240506329</v>
      </c>
      <c r="DS32" s="113" t="n">
        <f aca="false">(DN$6*$AB27+DP32*(2*DN$7-DN$6))/(2*DN$7)</f>
        <v>18515.671986692</v>
      </c>
      <c r="DT32" s="144" t="n">
        <f aca="false">(DS32-DN32)*100/DS32</f>
        <v>99.4977227936051</v>
      </c>
      <c r="DU32" s="30"/>
      <c r="DV32" s="82" t="s">
        <v>272</v>
      </c>
      <c r="DW32" s="175" t="s">
        <v>273</v>
      </c>
      <c r="DX32" s="134" t="n">
        <v>81</v>
      </c>
      <c r="DY32" s="154" t="s">
        <v>56</v>
      </c>
      <c r="DZ32" s="113" t="n">
        <f aca="false">($AB27-DX32*$DX$5)/(1-$DX$5)</f>
        <v>3270.36170212766</v>
      </c>
      <c r="EA32" s="157" t="s">
        <v>56</v>
      </c>
      <c r="EB32" s="113" t="n">
        <f aca="false">($AB27-DX32)*100/$AB27</f>
        <v>94.873417721519</v>
      </c>
      <c r="EC32" s="113" t="n">
        <f aca="false">(DX$6*$AB27+DZ32*(2*DX$7-DX$6))/(2*DX$7)</f>
        <v>3236.04028962058</v>
      </c>
      <c r="ED32" s="114" t="n">
        <f aca="false">(EC32-DX32)*100/EC32</f>
        <v>97.4969409293264</v>
      </c>
      <c r="EE32" s="30"/>
      <c r="EF32" s="82" t="s">
        <v>272</v>
      </c>
      <c r="EG32" s="175" t="s">
        <v>273</v>
      </c>
      <c r="EH32" s="134" t="n">
        <v>58</v>
      </c>
      <c r="EI32" s="154" t="s">
        <v>56</v>
      </c>
      <c r="EJ32" s="113" t="n">
        <f aca="false">($AB27-EH32*$EH$5)/(1-$EH$5)</f>
        <v>2232.28571428571</v>
      </c>
      <c r="EK32" s="157" t="s">
        <v>56</v>
      </c>
      <c r="EL32" s="113" t="n">
        <f aca="false">($AB27-EH32)*100/$AB27</f>
        <v>96.3291139240506</v>
      </c>
      <c r="EM32" s="113" t="n">
        <f aca="false">(EH$6*$AB27+EJ32*(2*EH$7-EH$6))/(2*EH$7)</f>
        <v>2208.11642042368</v>
      </c>
      <c r="EN32" s="114" t="n">
        <f aca="false">(EM32-EH32)*100/EM32</f>
        <v>97.373326901447</v>
      </c>
      <c r="EO32" s="30"/>
      <c r="EP32" s="82" t="s">
        <v>296</v>
      </c>
      <c r="EQ32" s="113" t="n">
        <f aca="false">IF(AND(0&lt;EQ29,EQ29&lt;100),(EQ29/100)*(EQ$12-EQ$11)+EQ$11,"NA")</f>
        <v>182.675853905986</v>
      </c>
      <c r="ER32" s="113" t="str">
        <f aca="false">IF(AND(0&lt;ER29,ER29&lt;100),(ER29/100)*(ER$12-ER$11)+ER$11,"NA")</f>
        <v>NA</v>
      </c>
      <c r="ES32" s="113" t="n">
        <f aca="false">IF(AND(0&lt;ES29,ES29&lt;100),(ES29/100)*(ES$12-ES$11)+ES$11,"NA")</f>
        <v>142.129432624113</v>
      </c>
      <c r="ET32" s="114" t="n">
        <f aca="false">IF(AND(0&lt;ET29,ET29&lt;100),(ET29/100)*(ET$12-ET$11)+ET$11,"NA")</f>
        <v>145.001742767515</v>
      </c>
      <c r="EU32" s="30"/>
      <c r="EV32" s="82" t="s">
        <v>296</v>
      </c>
      <c r="EW32" s="113" t="str">
        <f aca="false">IF(AND(0&lt;EW29,EW29&lt;100),(EW29/100)*(EW$12-EW$11)+EW$11,"NA")</f>
        <v>NA</v>
      </c>
      <c r="EX32" s="113" t="str">
        <f aca="false">IF(AND(0&lt;EX29,EX29&lt;100),(EX29/100)*(EX$12-EX$11)+EX$11,"NA")</f>
        <v>NA</v>
      </c>
      <c r="EY32" s="113" t="str">
        <f aca="false">IF(AND(0&lt;EY29,EY29&lt;100),(EY29/100)*(EY$12-EY$11)+EY$11,"NA")</f>
        <v>NA</v>
      </c>
      <c r="EZ32" s="114" t="str">
        <f aca="false">IF(AND(0&lt;EZ29,EZ29&lt;100),(EZ29/100)*(EZ$12-EZ$11)+EZ$11,"NA")</f>
        <v>NA</v>
      </c>
      <c r="FA32" s="30"/>
      <c r="FB32" s="30"/>
      <c r="FC32" s="30"/>
    </row>
    <row r="33" customFormat="false" ht="15.75" hidden="false" customHeight="false" outlineLevel="0" collapsed="false">
      <c r="A33" s="173"/>
      <c r="B33" s="30"/>
      <c r="C33" s="30"/>
      <c r="D33" s="187" t="s">
        <v>297</v>
      </c>
      <c r="E33" s="73" t="n">
        <v>10</v>
      </c>
      <c r="F33" s="26"/>
      <c r="G33" s="26"/>
      <c r="H33" s="30"/>
      <c r="I33" s="30"/>
      <c r="J33" s="30"/>
      <c r="K33" s="30"/>
      <c r="L33" s="30"/>
      <c r="M33" s="30"/>
      <c r="N33" s="30"/>
      <c r="O33" s="30"/>
      <c r="P33" s="30"/>
      <c r="Q33" s="20"/>
      <c r="R33" s="28"/>
      <c r="S33" s="20"/>
      <c r="T33" s="202"/>
      <c r="U33" s="202"/>
      <c r="V33" s="202"/>
      <c r="W33" s="30"/>
      <c r="X33" s="194" t="s">
        <v>298</v>
      </c>
      <c r="Y33" s="175" t="s">
        <v>237</v>
      </c>
      <c r="Z33" s="134" t="n">
        <v>11</v>
      </c>
      <c r="AA33" s="134" t="n">
        <v>8.9</v>
      </c>
      <c r="AB33" s="113" t="n">
        <f aca="false">AVERAGE(Z33:AA33)</f>
        <v>9.95</v>
      </c>
      <c r="AC33" s="114" t="n">
        <f aca="false">ABS((Z33-AA33)*100/AB33)</f>
        <v>21.105527638191</v>
      </c>
      <c r="AD33" s="30"/>
      <c r="AE33" s="80"/>
      <c r="AF33" s="201"/>
      <c r="AG33" s="134"/>
      <c r="AH33" s="137"/>
      <c r="AI33" s="137"/>
      <c r="AJ33" s="137"/>
      <c r="AK33" s="137"/>
      <c r="AL33" s="134"/>
      <c r="AM33" s="134"/>
      <c r="AN33" s="113" t="n">
        <f aca="false">AL33+AM33</f>
        <v>0</v>
      </c>
      <c r="AO33" s="139" t="n">
        <f aca="false">(0.0000005885777787*AK33)/($M$6*$E$23)</f>
        <v>0</v>
      </c>
      <c r="AP33" s="113" t="e">
        <f aca="false">AL33/AN33</f>
        <v>#DIV/0!</v>
      </c>
      <c r="AQ33" s="113" t="e">
        <f aca="false">(AK33-AN33)/AN33</f>
        <v>#DIV/0!</v>
      </c>
      <c r="AR33" s="113" t="n">
        <f aca="false">AL33/($M$5*2.628758183)</f>
        <v>0</v>
      </c>
      <c r="AS33" s="113" t="n">
        <f aca="false">AR33*1.03^($M$7-AH33)</f>
        <v>0</v>
      </c>
      <c r="AT33" s="140" t="e">
        <f aca="false">$AP$5*(1+AQ33-AP33+(AP33*$AI$5))/(1+AQ33-AP33-(AQ33*AP33*$AI$5))</f>
        <v>#DIV/0!</v>
      </c>
      <c r="AU33" s="140" t="e">
        <f aca="false">(AN33*$AP$5-AM33*AT33)/AL33</f>
        <v>#DIV/0!</v>
      </c>
      <c r="AV33" s="140" t="e">
        <f aca="false">($AP$5*AN33+AQ33*AN33*AT33)/AK33</f>
        <v>#DIV/0!</v>
      </c>
      <c r="AW33" s="140" t="e">
        <f aca="false">0.01*(((AV33+AT33)/2)-AU33)</f>
        <v>#DIV/0!</v>
      </c>
      <c r="AX33" s="140" t="e">
        <f aca="false">((AI33+AJ33)/2)-AW33</f>
        <v>#DIV/0!</v>
      </c>
      <c r="AY33" s="141" t="e">
        <f aca="false">AS33/AX33</f>
        <v>#DIV/0!</v>
      </c>
      <c r="AZ33" s="30"/>
      <c r="BA33" s="135" t="n">
        <v>36070</v>
      </c>
      <c r="BB33" s="136" t="n">
        <v>0.4375</v>
      </c>
      <c r="BC33" s="134" t="n">
        <f aca="false">(BB33-$BB$9)*24+24+24+24</f>
        <v>73</v>
      </c>
      <c r="BD33" s="137" t="n">
        <v>23.5</v>
      </c>
      <c r="BE33" s="137" t="n">
        <v>42.5</v>
      </c>
      <c r="BF33" s="137" t="n">
        <v>44</v>
      </c>
      <c r="BG33" s="138" t="n">
        <v>263</v>
      </c>
      <c r="BH33" s="134" t="n">
        <v>5.49</v>
      </c>
      <c r="BI33" s="134" t="n">
        <v>1.8</v>
      </c>
      <c r="BJ33" s="142"/>
      <c r="BK33" s="113" t="n">
        <f aca="false">BH33+BI33</f>
        <v>7.29</v>
      </c>
      <c r="BL33" s="139" t="n">
        <f aca="false">(0.0000005885777787*BG33)/($M$6*$E$23)</f>
        <v>0.181578833780762</v>
      </c>
      <c r="BM33" s="113" t="n">
        <f aca="false">BH33/BK33</f>
        <v>0.753086419753086</v>
      </c>
      <c r="BN33" s="113" t="n">
        <f aca="false">(BG33-BK33)/BK33</f>
        <v>35.076817558299</v>
      </c>
      <c r="BO33" s="113" t="n">
        <f aca="false">BH33/($M$5*2.628758183)</f>
        <v>12.5306314643244</v>
      </c>
      <c r="BP33" s="113" t="n">
        <f aca="false">BO33*1.03^($M$7-BD33)</f>
        <v>12.7172019973561</v>
      </c>
      <c r="BQ33" s="113" t="n">
        <f aca="false">$AB$12*(1+BN33-BM33+(BM33*$BE$5))/(1+BN33-BM33-(BN33*BM33*$BE$5))</f>
        <v>530.743777872287</v>
      </c>
      <c r="BR33" s="113" t="n">
        <f aca="false">(BK33*$AB$12-BI33*BQ33)/BH33</f>
        <v>153.969253156627</v>
      </c>
      <c r="BS33" s="113" t="n">
        <f aca="false">($AB$12*BK33+BN33*BK33*BQ33)/BG33</f>
        <v>522.878788744192</v>
      </c>
      <c r="BT33" s="140" t="n">
        <f aca="false">0.01*(((BS33+BQ33)/2)-BR33)</f>
        <v>3.72842030151612</v>
      </c>
      <c r="BU33" s="140" t="n">
        <f aca="false">((BE33+BF33)/2)-BT33</f>
        <v>39.5215796984839</v>
      </c>
      <c r="BV33" s="139" t="n">
        <f aca="false">BP33/BU33</f>
        <v>0.321778686337377</v>
      </c>
      <c r="BW33" s="134" t="n">
        <v>8.02</v>
      </c>
      <c r="BX33" s="134" t="n">
        <v>7.9</v>
      </c>
      <c r="BY33" s="134" t="n">
        <v>7.63</v>
      </c>
      <c r="BZ33" s="138" t="n">
        <v>141</v>
      </c>
      <c r="CA33" s="138" t="n">
        <v>249</v>
      </c>
      <c r="CB33" s="138" t="n">
        <v>471</v>
      </c>
      <c r="CC33" s="113" t="n">
        <f aca="false">IF(BZ33=0," ",($AB$12-(BZ33*$BM33))/(1-$BM33))</f>
        <v>570.3</v>
      </c>
      <c r="CD33" s="113" t="n">
        <f aca="false">IF(CB33=0," ",(CB33-CC33)*100/CB33)</f>
        <v>-21.0828025477707</v>
      </c>
      <c r="CE33" s="140" t="n">
        <f aca="false">IF(BZ33=0," ",($AB$12-BZ33)*100/$AB$12)</f>
        <v>42.914979757085</v>
      </c>
      <c r="CF33" s="113" t="n">
        <f aca="false">IF(BZ33=0," ",($AB$12*$BK33+CC33*(2*$BG33-$BK33))/(2*$BG33))</f>
        <v>565.819283269962</v>
      </c>
      <c r="CG33" s="140" t="n">
        <f aca="false">IF(BZ33=0," ",(CF33-BZ33)*100/CF33)</f>
        <v>75.0803827000844</v>
      </c>
      <c r="CH33" s="143" t="n">
        <v>0.01</v>
      </c>
      <c r="CI33" s="143" t="n">
        <v>0.208</v>
      </c>
      <c r="CJ33" s="143" t="n">
        <v>0.781</v>
      </c>
      <c r="CK33" s="139" t="n">
        <f aca="false">IF(CH33=0," ",($AB$18-(CH33*$BM33))/(1-$BM33))</f>
        <v>0.81595</v>
      </c>
      <c r="CL33" s="113" t="n">
        <f aca="false">IF(CJ33=0," ",(CJ33-CK33)*100/CJ33)</f>
        <v>-4.47503201024327</v>
      </c>
      <c r="CM33" s="140" t="n">
        <f aca="false">IF(CH33=0," ",($AB$18-CH33)*100/$AB$18)</f>
        <v>95.2153110047847</v>
      </c>
      <c r="CN33" s="139" t="n">
        <f aca="false">IF(CH33=0," ",($AB$18*$BK33+CK33*(2*$BG33-$BK33))/(2*$BG33))</f>
        <v>0.807538088403042</v>
      </c>
      <c r="CO33" s="140" t="n">
        <f aca="false">IF(CH33=0," ",(CN33-CH33)*100/CN33)</f>
        <v>98.7616683171223</v>
      </c>
      <c r="CP33" s="134"/>
      <c r="CQ33" s="134"/>
      <c r="CR33" s="134"/>
      <c r="CS33" s="113" t="str">
        <f aca="false">IF(CP33=0," ",($AB$17-(CP33*$BM33))/(1-$BM33))</f>
        <v> </v>
      </c>
      <c r="CT33" s="113" t="str">
        <f aca="false">IF(CR33=0," ",(CR33-CS33)*100/CR33)</f>
        <v> </v>
      </c>
      <c r="CU33" s="140" t="str">
        <f aca="false">IF(CP33=0," ",($AB$17-CP33)*100/$AB$17)</f>
        <v> </v>
      </c>
      <c r="CV33" s="113" t="str">
        <f aca="false">IF(CP33=0," ",($AB$17*$BK33+CS33*(2*$BG33-$BK33))/(2*$BG33))</f>
        <v> </v>
      </c>
      <c r="CW33" s="144" t="str">
        <f aca="false">IF(CP33=0," ",(CV33-CP33)*100/CV33)</f>
        <v> </v>
      </c>
      <c r="CX33" s="30"/>
      <c r="CY33" s="194" t="s">
        <v>277</v>
      </c>
      <c r="CZ33" s="175" t="s">
        <v>237</v>
      </c>
      <c r="DA33" s="134" t="n">
        <v>2.6</v>
      </c>
      <c r="DB33" s="134" t="n">
        <v>2.9</v>
      </c>
      <c r="DC33" s="113" t="n">
        <f aca="false">AVERAGE(DA33:DB33)</f>
        <v>2.75</v>
      </c>
      <c r="DD33" s="113" t="n">
        <f aca="false">ABS((DA33-DB33)*100/DC33)</f>
        <v>10.9090909090909</v>
      </c>
      <c r="DE33" s="85" t="s">
        <v>56</v>
      </c>
      <c r="DF33" s="113" t="n">
        <f aca="false">($AB28-DC33*$DA$5)/(1-$DA$5)</f>
        <v>843.583333333333</v>
      </c>
      <c r="DG33" s="154" t="s">
        <v>56</v>
      </c>
      <c r="DH33" s="140" t="n">
        <f aca="false">($AB28-DC33)*100/$AB28</f>
        <v>98.921568627451</v>
      </c>
      <c r="DI33" s="113" t="n">
        <f aca="false">(DA$6*$AB28+DF33*(2*DA$7-DA$6))/(2*DA$7)</f>
        <v>834.094385297845</v>
      </c>
      <c r="DJ33" s="144" t="n">
        <f aca="false">(DI33-DC33)*100/DI33</f>
        <v>99.6703011015932</v>
      </c>
      <c r="DK33" s="30"/>
      <c r="DL33" s="194" t="s">
        <v>277</v>
      </c>
      <c r="DM33" s="175" t="s">
        <v>237</v>
      </c>
      <c r="DN33" s="134" t="n">
        <v>6.6</v>
      </c>
      <c r="DO33" s="154" t="s">
        <v>56</v>
      </c>
      <c r="DP33" s="113" t="n">
        <f aca="false">($AB28-DN33*$DN$5)/(1-$DN$5)</f>
        <v>3111.6</v>
      </c>
      <c r="DQ33" s="154" t="s">
        <v>56</v>
      </c>
      <c r="DR33" s="140" t="n">
        <f aca="false">($AB28-DN33)*100/$AB28</f>
        <v>97.4117647058824</v>
      </c>
      <c r="DS33" s="113" t="n">
        <f aca="false">(DN$6*$AB28+DP33*(2*DN$7-DN$6))/(2*DN$7)</f>
        <v>3084.06585171103</v>
      </c>
      <c r="DT33" s="144" t="n">
        <f aca="false">(DS33-DN33)*100/DS33</f>
        <v>99.7859967874441</v>
      </c>
      <c r="DU33" s="30"/>
      <c r="DV33" s="194" t="s">
        <v>277</v>
      </c>
      <c r="DW33" s="175" t="s">
        <v>237</v>
      </c>
      <c r="DX33" s="134" t="n">
        <v>5.5</v>
      </c>
      <c r="DY33" s="154" t="s">
        <v>56</v>
      </c>
      <c r="DZ33" s="113" t="n">
        <f aca="false">($AB28-DX33*$DX$5)/(1-$DX$5)</f>
        <v>536.351063829787</v>
      </c>
      <c r="EA33" s="157" t="s">
        <v>56</v>
      </c>
      <c r="EB33" s="113" t="n">
        <f aca="false">($AB28-DX33)*100/$AB28</f>
        <v>97.843137254902</v>
      </c>
      <c r="EC33" s="113" t="n">
        <f aca="false">(DX$6*$AB28+DZ33*(2*DX$7-DX$6))/(2*DX$7)</f>
        <v>530.638460480544</v>
      </c>
      <c r="ED33" s="114" t="n">
        <f aca="false">(EC33-DX33)*100/EC33</f>
        <v>98.9635127474516</v>
      </c>
      <c r="EE33" s="30"/>
      <c r="EF33" s="194" t="s">
        <v>277</v>
      </c>
      <c r="EG33" s="175" t="s">
        <v>237</v>
      </c>
      <c r="EH33" s="134" t="n">
        <v>3.6</v>
      </c>
      <c r="EI33" s="154" t="s">
        <v>56</v>
      </c>
      <c r="EJ33" s="113" t="n">
        <f aca="false">($AB28-EH33*$EH$5)/(1-$EH$5)</f>
        <v>362.742857142857</v>
      </c>
      <c r="EK33" s="157" t="s">
        <v>56</v>
      </c>
      <c r="EL33" s="113" t="n">
        <f aca="false">($AB28-EH33)*100/$AB28</f>
        <v>98.5882352941177</v>
      </c>
      <c r="EM33" s="113" t="n">
        <f aca="false">(EH$6*$AB28+EJ33*(2*EH$7-EH$6))/(2*EH$7)</f>
        <v>358.750636067355</v>
      </c>
      <c r="EN33" s="114" t="n">
        <f aca="false">(EM33-EH33)*100/EM33</f>
        <v>98.9965174586271</v>
      </c>
      <c r="EO33" s="30"/>
      <c r="EP33" s="82" t="s">
        <v>299</v>
      </c>
      <c r="EQ33" s="113" t="n">
        <f aca="false">IF(AND(0&lt;EQ29,EQ29&lt;100),(EQ29/100)*(EQ$14-EQ$13)+EQ$13,"NA")</f>
        <v>1.81096381467704</v>
      </c>
      <c r="ER33" s="113" t="str">
        <f aca="false">IF(AND(0&lt;ER29,ER29&lt;100),(ER29/100)*(ER$14-ER$13)+ER$13,"NA")</f>
        <v>NA</v>
      </c>
      <c r="ES33" s="113" t="n">
        <f aca="false">IF(AND(0&lt;ES29,ES29&lt;100),(ES29/100)*(ES$14-ES$13)+ES$13,"NA")</f>
        <v>1.67331560283688</v>
      </c>
      <c r="ET33" s="114" t="n">
        <f aca="false">IF(AND(0&lt;ET29,ET29&lt;100),(ET29/100)*(ET$14-ET$13)+ET$13,"NA")</f>
        <v>1.7693412338794</v>
      </c>
      <c r="EU33" s="30"/>
      <c r="EV33" s="82" t="s">
        <v>299</v>
      </c>
      <c r="EW33" s="113" t="str">
        <f aca="false">IF(AND(0&lt;EW29,EW29&lt;100),(EW29/100)*(EW$14-EW$13)+EW$13,"NA")</f>
        <v>NA</v>
      </c>
      <c r="EX33" s="113" t="str">
        <f aca="false">IF(AND(0&lt;EX29,EX29&lt;100),(EX29/100)*(EX$14-EX$13)+EX$13,"NA")</f>
        <v>NA</v>
      </c>
      <c r="EY33" s="113" t="str">
        <f aca="false">IF(AND(0&lt;EY29,EY29&lt;100),(EY29/100)*(EY$14-EY$13)+EY$13,"NA")</f>
        <v>NA</v>
      </c>
      <c r="EZ33" s="114" t="str">
        <f aca="false">IF(AND(0&lt;EZ29,EZ29&lt;100),(EZ29/100)*(EZ$14-EZ$13)+EZ$13,"NA")</f>
        <v>NA</v>
      </c>
      <c r="FA33" s="30"/>
      <c r="FB33" s="30"/>
      <c r="FC33" s="30"/>
    </row>
    <row r="34" customFormat="false" ht="15.75" hidden="false" customHeight="false" outlineLevel="0" collapsed="false">
      <c r="A34" s="173"/>
      <c r="B34" s="30"/>
      <c r="C34" s="30"/>
      <c r="D34" s="187" t="s">
        <v>300</v>
      </c>
      <c r="E34" s="73" t="n">
        <v>7.5</v>
      </c>
      <c r="F34" s="26"/>
      <c r="G34" s="26"/>
      <c r="H34" s="30"/>
      <c r="I34" s="30"/>
      <c r="J34" s="30"/>
      <c r="K34" s="30"/>
      <c r="L34" s="30"/>
      <c r="M34" s="30"/>
      <c r="N34" s="30"/>
      <c r="O34" s="30"/>
      <c r="P34" s="30"/>
      <c r="Q34" s="20"/>
      <c r="R34" s="28"/>
      <c r="S34" s="20"/>
      <c r="T34" s="57"/>
      <c r="U34" s="57"/>
      <c r="V34" s="57"/>
      <c r="W34" s="30"/>
      <c r="X34" s="194" t="s">
        <v>301</v>
      </c>
      <c r="Y34" s="175" t="s">
        <v>237</v>
      </c>
      <c r="Z34" s="134" t="n">
        <v>88</v>
      </c>
      <c r="AA34" s="134" t="n">
        <v>81</v>
      </c>
      <c r="AB34" s="113" t="n">
        <f aca="false">AVERAGE(Z34:AA34)</f>
        <v>84.5</v>
      </c>
      <c r="AC34" s="114" t="n">
        <f aca="false">ABS((Z34-AA34)*100/AB34)</f>
        <v>8.28402366863905</v>
      </c>
      <c r="AD34" s="30"/>
      <c r="AE34" s="80"/>
      <c r="AF34" s="201"/>
      <c r="AG34" s="134"/>
      <c r="AH34" s="137"/>
      <c r="AI34" s="137"/>
      <c r="AJ34" s="137"/>
      <c r="AK34" s="137"/>
      <c r="AL34" s="134"/>
      <c r="AM34" s="134"/>
      <c r="AN34" s="113" t="n">
        <f aca="false">AL34+AM34</f>
        <v>0</v>
      </c>
      <c r="AO34" s="139" t="n">
        <f aca="false">(0.0000005885777787*AK34)/($M$6*$E$23)</f>
        <v>0</v>
      </c>
      <c r="AP34" s="113" t="e">
        <f aca="false">AL34/AN34</f>
        <v>#DIV/0!</v>
      </c>
      <c r="AQ34" s="113" t="e">
        <f aca="false">(AK34-AN34)/AN34</f>
        <v>#DIV/0!</v>
      </c>
      <c r="AR34" s="113" t="n">
        <f aca="false">AL34/($M$5*2.628758183)</f>
        <v>0</v>
      </c>
      <c r="AS34" s="113" t="n">
        <f aca="false">AR34*1.03^($M$7-AH34)</f>
        <v>0</v>
      </c>
      <c r="AT34" s="140" t="e">
        <f aca="false">$AP$5*(1+AQ34-AP34+(AP34*$AI$5))/(1+AQ34-AP34-(AQ34*AP34*$AI$5))</f>
        <v>#DIV/0!</v>
      </c>
      <c r="AU34" s="140" t="e">
        <f aca="false">(AN34*$AP$5-AM34*AT34)/AL34</f>
        <v>#DIV/0!</v>
      </c>
      <c r="AV34" s="140" t="e">
        <f aca="false">($AP$5*AN34+AQ34*AN34*AT34)/AK34</f>
        <v>#DIV/0!</v>
      </c>
      <c r="AW34" s="140" t="e">
        <f aca="false">0.01*(((AV34+AT34)/2)-AU34)</f>
        <v>#DIV/0!</v>
      </c>
      <c r="AX34" s="140" t="e">
        <f aca="false">((AI34+AJ34)/2)-AW34</f>
        <v>#DIV/0!</v>
      </c>
      <c r="AY34" s="141" t="e">
        <f aca="false">AS34/AX34</f>
        <v>#DIV/0!</v>
      </c>
      <c r="AZ34" s="30"/>
      <c r="BA34" s="135" t="n">
        <v>36070</v>
      </c>
      <c r="BB34" s="136" t="n">
        <v>0.520833333333333</v>
      </c>
      <c r="BC34" s="134" t="n">
        <f aca="false">(BB34-$BB$9)*24+24+24+24</f>
        <v>75</v>
      </c>
      <c r="BD34" s="137" t="n">
        <v>23.5</v>
      </c>
      <c r="BE34" s="137" t="n">
        <v>42.5</v>
      </c>
      <c r="BF34" s="137" t="n">
        <v>44</v>
      </c>
      <c r="BG34" s="138" t="n">
        <v>263</v>
      </c>
      <c r="BH34" s="134" t="n">
        <v>5.43</v>
      </c>
      <c r="BI34" s="134" t="n">
        <v>1.67</v>
      </c>
      <c r="BJ34" s="142"/>
      <c r="BK34" s="113" t="n">
        <f aca="false">BH34+BI34</f>
        <v>7.1</v>
      </c>
      <c r="BL34" s="139" t="n">
        <f aca="false">(0.0000005885777787*BG34)/($M$6*$E$23)</f>
        <v>0.181578833780762</v>
      </c>
      <c r="BM34" s="113" t="n">
        <f aca="false">BH34/BK34</f>
        <v>0.764788732394366</v>
      </c>
      <c r="BN34" s="113" t="n">
        <f aca="false">(BG34-BK34)/BK34</f>
        <v>36.0422535211268</v>
      </c>
      <c r="BO34" s="113" t="n">
        <f aca="false">BH34/($M$5*2.628758183)</f>
        <v>12.3936846723646</v>
      </c>
      <c r="BP34" s="113" t="n">
        <f aca="false">BO34*1.03^($M$7-BD34)</f>
        <v>12.5782161831773</v>
      </c>
      <c r="BQ34" s="113" t="n">
        <f aca="false">$AB$12*(1+BN34-BM34+(BM34*$BE$5))/(1+BN34-BM34-(BN34*BM34*$BE$5))</f>
        <v>540.346762068522</v>
      </c>
      <c r="BR34" s="113" t="n">
        <f aca="false">(BK34*$AB$12-BI34*BQ34)/BH34</f>
        <v>156.781014244119</v>
      </c>
      <c r="BS34" s="113" t="n">
        <f aca="false">($AB$12*BK34+BN34*BK34*BQ34)/BG34</f>
        <v>532.4275148796</v>
      </c>
      <c r="BT34" s="140" t="n">
        <f aca="false">0.01*(((BS34+BQ34)/2)-BR34)</f>
        <v>3.79606124229942</v>
      </c>
      <c r="BU34" s="140" t="n">
        <f aca="false">((BE34+BF34)/2)-BT34</f>
        <v>39.4539387577006</v>
      </c>
      <c r="BV34" s="139" t="n">
        <f aca="false">BP34/BU34</f>
        <v>0.318807616659625</v>
      </c>
      <c r="BW34" s="134" t="n">
        <v>8.03</v>
      </c>
      <c r="BX34" s="134" t="n">
        <v>7.85</v>
      </c>
      <c r="BY34" s="134" t="n">
        <v>7.7</v>
      </c>
      <c r="BZ34" s="138" t="n">
        <v>135</v>
      </c>
      <c r="CA34" s="138" t="n">
        <v>246</v>
      </c>
      <c r="CB34" s="138" t="n">
        <v>504</v>
      </c>
      <c r="CC34" s="113" t="n">
        <f aca="false">IF(BZ34=0," ",($AB$12-(BZ34*$BM34))/(1-$BM34))</f>
        <v>611.167664670659</v>
      </c>
      <c r="CD34" s="113" t="n">
        <f aca="false">IF(CB34=0," ",(CB34-CC34)*100/CB34)</f>
        <v>-21.2634255298926</v>
      </c>
      <c r="CE34" s="140" t="n">
        <f aca="false">IF(BZ34=0," ",($AB$12-BZ34)*100/$AB$12)</f>
        <v>45.3441295546559</v>
      </c>
      <c r="CF34" s="113" t="n">
        <f aca="false">IF(BZ34=0," ",($AB$12*$BK34+CC34*(2*$BG34-$BK34))/(2*$BG34))</f>
        <v>606.252093531568</v>
      </c>
      <c r="CG34" s="140" t="n">
        <f aca="false">IF(BZ34=0," ",(CF34-BZ34)*100/CF34)</f>
        <v>77.7320356596888</v>
      </c>
      <c r="CH34" s="143" t="n">
        <v>0.013</v>
      </c>
      <c r="CI34" s="143" t="n">
        <v>0.206</v>
      </c>
      <c r="CJ34" s="143" t="n">
        <v>0.804</v>
      </c>
      <c r="CK34" s="139" t="n">
        <f aca="false">IF(CH34=0," ",($AB$18-(CH34*$BM34))/(1-$BM34))</f>
        <v>0.846293413173653</v>
      </c>
      <c r="CL34" s="113" t="n">
        <f aca="false">IF(CJ34=0," ",(CJ34-CK34)*100/CJ34)</f>
        <v>-5.26037477284236</v>
      </c>
      <c r="CM34" s="140" t="n">
        <f aca="false">IF(CH34=0," ",($AB$18-CH34)*100/$AB$18)</f>
        <v>93.7799043062201</v>
      </c>
      <c r="CN34" s="139" t="n">
        <f aca="false">IF(CH34=0," ",($AB$18*$BK34+CK34*(2*$BG34-$BK34))/(2*$BG34))</f>
        <v>0.837691163680244</v>
      </c>
      <c r="CO34" s="140" t="n">
        <f aca="false">IF(CH34=0," ",(CN34-CH34)*100/CN34)</f>
        <v>98.4481154196629</v>
      </c>
      <c r="CP34" s="134"/>
      <c r="CQ34" s="134"/>
      <c r="CR34" s="134"/>
      <c r="CS34" s="113" t="str">
        <f aca="false">IF(CP34=0," ",($AB$17-(CP34*$BM34))/(1-$BM34))</f>
        <v> </v>
      </c>
      <c r="CT34" s="113" t="str">
        <f aca="false">IF(CR34=0," ",(CR34-CS34)*100/CR34)</f>
        <v> </v>
      </c>
      <c r="CU34" s="140" t="str">
        <f aca="false">IF(CP34=0," ",($AB$17-CP34)*100/$AB$17)</f>
        <v> </v>
      </c>
      <c r="CV34" s="113" t="str">
        <f aca="false">IF(CP34=0," ",($AB$17*$BK34+CS34*(2*$BG34-$BK34))/(2*$BG34))</f>
        <v> </v>
      </c>
      <c r="CW34" s="144" t="str">
        <f aca="false">IF(CP34=0," ",(CV34-CP34)*100/CV34)</f>
        <v> </v>
      </c>
      <c r="CX34" s="30"/>
      <c r="CY34" s="194" t="s">
        <v>282</v>
      </c>
      <c r="CZ34" s="175" t="s">
        <v>237</v>
      </c>
      <c r="DA34" s="134" t="n">
        <v>8.8</v>
      </c>
      <c r="DB34" s="134" t="n">
        <v>9.3</v>
      </c>
      <c r="DC34" s="113" t="n">
        <f aca="false">AVERAGE(DA34:DB34)</f>
        <v>9.05</v>
      </c>
      <c r="DD34" s="113" t="n">
        <f aca="false">ABS((DA34-DB34)*100/DC34)</f>
        <v>5.52486187845304</v>
      </c>
      <c r="DE34" s="85" t="s">
        <v>56</v>
      </c>
      <c r="DF34" s="113" t="n">
        <f aca="false">($AB29-DC34*$DA$5)/(1-$DA$5)</f>
        <v>217.216666666667</v>
      </c>
      <c r="DG34" s="154" t="s">
        <v>56</v>
      </c>
      <c r="DH34" s="140" t="n">
        <f aca="false">($AB29-DC34)*100/$AB29</f>
        <v>87.3426573426574</v>
      </c>
      <c r="DI34" s="113" t="n">
        <f aca="false">(DA$6*$AB29+DF34*(2*DA$7-DA$6))/(2*DA$7)</f>
        <v>214.867470215463</v>
      </c>
      <c r="DJ34" s="144" t="n">
        <f aca="false">(DI34-DC34)*100/DI34</f>
        <v>95.788101385973</v>
      </c>
      <c r="DK34" s="30"/>
      <c r="DL34" s="194" t="s">
        <v>282</v>
      </c>
      <c r="DM34" s="175" t="s">
        <v>237</v>
      </c>
      <c r="DN34" s="134" t="n">
        <v>18</v>
      </c>
      <c r="DO34" s="154" t="s">
        <v>56</v>
      </c>
      <c r="DP34" s="113" t="n">
        <f aca="false">($AB29-DN34*$DN$5)/(1-$DN$5)</f>
        <v>686.75</v>
      </c>
      <c r="DQ34" s="154" t="s">
        <v>56</v>
      </c>
      <c r="DR34" s="140" t="n">
        <f aca="false">($AB29-DN34)*100/$AB29</f>
        <v>74.8251748251748</v>
      </c>
      <c r="DS34" s="113" t="n">
        <f aca="false">(DN$6*$AB29+DP34*(2*DN$7-DN$6))/(2*DN$7)</f>
        <v>680.819738593156</v>
      </c>
      <c r="DT34" s="144" t="n">
        <f aca="false">(DS34-DN34)*100/DS34</f>
        <v>97.3561283582648</v>
      </c>
      <c r="DU34" s="30"/>
      <c r="DV34" s="194" t="s">
        <v>282</v>
      </c>
      <c r="DW34" s="175" t="s">
        <v>237</v>
      </c>
      <c r="DX34" s="134" t="n">
        <v>13</v>
      </c>
      <c r="DY34" s="154" t="s">
        <v>56</v>
      </c>
      <c r="DZ34" s="113" t="n">
        <f aca="false">($AB29-DX34*$DX$5)/(1-$DX$5)</f>
        <v>137.468085106383</v>
      </c>
      <c r="EA34" s="157" t="s">
        <v>56</v>
      </c>
      <c r="EB34" s="113" t="n">
        <f aca="false">($AB29-DX34)*100/$AB29</f>
        <v>81.8181818181818</v>
      </c>
      <c r="EC34" s="113" t="n">
        <f aca="false">(DX$6*$AB29+DZ34*(2*DX$7-DX$6))/(2*DX$7)</f>
        <v>136.12865706658</v>
      </c>
      <c r="ED34" s="114" t="n">
        <f aca="false">(EC34-DX34)*100/EC34</f>
        <v>90.4502106462112</v>
      </c>
      <c r="EE34" s="30"/>
      <c r="EF34" s="194" t="s">
        <v>282</v>
      </c>
      <c r="EG34" s="175" t="s">
        <v>237</v>
      </c>
      <c r="EH34" s="134" t="n">
        <v>11</v>
      </c>
      <c r="EI34" s="154" t="s">
        <v>56</v>
      </c>
      <c r="EJ34" s="113" t="n">
        <f aca="false">($AB29-EH34*$EH$5)/(1-$EH$5)</f>
        <v>97.4285714285714</v>
      </c>
      <c r="EK34" s="157" t="s">
        <v>56</v>
      </c>
      <c r="EL34" s="113" t="n">
        <f aca="false">($AB29-EH34)*100/$AB29</f>
        <v>84.6153846153846</v>
      </c>
      <c r="EM34" s="113" t="n">
        <f aca="false">(EH$6*$AB29+EJ34*(2*EH$7-EH$6))/(2*EH$7)</f>
        <v>96.4678340575774</v>
      </c>
      <c r="EN34" s="114" t="n">
        <f aca="false">(EM34-EH34)*100/EM34</f>
        <v>88.597235433487</v>
      </c>
      <c r="EO34" s="30"/>
      <c r="EP34" s="82" t="s">
        <v>302</v>
      </c>
      <c r="EQ34" s="113" t="n">
        <f aca="false">IF(AND(0&lt;EQ29,EQ29&lt;100),(EQ29/100)*(EQ$16-EQ$15)+EQ$15,"NA")</f>
        <v>1.21046668921204</v>
      </c>
      <c r="ER34" s="113" t="str">
        <f aca="false">IF(AND(0&lt;ER29,ER29&lt;100),(ER29/100)*(ER$16-ER$15)+ER$15,"NA")</f>
        <v>NA</v>
      </c>
      <c r="ES34" s="113" t="n">
        <f aca="false">IF(AND(0&lt;ES29,ES29&lt;100),(ES29/100)*(ES$16-ES$15)+ES$15,"NA")</f>
        <v>1.00992907801418</v>
      </c>
      <c r="ET34" s="114" t="n">
        <f aca="false">IF(AND(0&lt;ET29,ET29&lt;100),(ET29/100)*(ET$16-ET$15)+ET$15,"NA")</f>
        <v>1.13443708609272</v>
      </c>
      <c r="EU34" s="30"/>
      <c r="EV34" s="82" t="s">
        <v>302</v>
      </c>
      <c r="EW34" s="113" t="str">
        <f aca="false">IF(AND(0&lt;EW29,EW29&lt;100),(EW29/100)*(EW$16-EW$15)+EW$15,"NA")</f>
        <v>NA</v>
      </c>
      <c r="EX34" s="113" t="str">
        <f aca="false">IF(AND(0&lt;EX29,EX29&lt;100),(EX29/100)*(EX$16-EX$15)+EX$15,"NA")</f>
        <v>NA</v>
      </c>
      <c r="EY34" s="113" t="str">
        <f aca="false">IF(AND(0&lt;EY29,EY29&lt;100),(EY29/100)*(EY$16-EY$15)+EY$15,"NA")</f>
        <v>NA</v>
      </c>
      <c r="EZ34" s="114" t="str">
        <f aca="false">IF(AND(0&lt;EZ29,EZ29&lt;100),(EZ29/100)*(EZ$16-EZ$15)+EZ$15,"NA")</f>
        <v>NA</v>
      </c>
      <c r="FA34" s="30"/>
      <c r="FB34" s="30"/>
      <c r="FC34" s="30"/>
    </row>
    <row r="35" customFormat="false" ht="15.75" hidden="false" customHeight="false" outlineLevel="0" collapsed="false">
      <c r="A35" s="173"/>
      <c r="B35" s="30"/>
      <c r="C35" s="30"/>
      <c r="D35" s="187" t="s">
        <v>303</v>
      </c>
      <c r="E35" s="203" t="s">
        <v>439</v>
      </c>
      <c r="F35" s="26"/>
      <c r="G35" s="26"/>
      <c r="H35" s="30"/>
      <c r="I35" s="30"/>
      <c r="J35" s="30"/>
      <c r="K35" s="30"/>
      <c r="L35" s="30"/>
      <c r="M35" s="30"/>
      <c r="N35" s="30"/>
      <c r="O35" s="30"/>
      <c r="P35" s="30"/>
      <c r="Q35" s="20"/>
      <c r="R35" s="28"/>
      <c r="S35" s="20"/>
      <c r="T35" s="57"/>
      <c r="U35" s="57"/>
      <c r="V35" s="57"/>
      <c r="W35" s="30"/>
      <c r="X35" s="194" t="s">
        <v>305</v>
      </c>
      <c r="Y35" s="175" t="s">
        <v>237</v>
      </c>
      <c r="Z35" s="134" t="n">
        <v>120</v>
      </c>
      <c r="AA35" s="134" t="n">
        <v>110</v>
      </c>
      <c r="AB35" s="113" t="n">
        <f aca="false">AVERAGE(Z35:AA35)</f>
        <v>115</v>
      </c>
      <c r="AC35" s="114" t="n">
        <f aca="false">ABS((Z35-AA35)*100/AB35)</f>
        <v>8.69565217391304</v>
      </c>
      <c r="AD35" s="30"/>
      <c r="AE35" s="80"/>
      <c r="AF35" s="201"/>
      <c r="AG35" s="134"/>
      <c r="AH35" s="137"/>
      <c r="AI35" s="137"/>
      <c r="AJ35" s="137"/>
      <c r="AK35" s="137"/>
      <c r="AL35" s="134"/>
      <c r="AM35" s="134"/>
      <c r="AN35" s="113" t="n">
        <f aca="false">AL35+AM35</f>
        <v>0</v>
      </c>
      <c r="AO35" s="139" t="n">
        <f aca="false">(0.0000005885777787*AK35)/($M$6*$E$23)</f>
        <v>0</v>
      </c>
      <c r="AP35" s="113" t="e">
        <f aca="false">AL35/AN35</f>
        <v>#DIV/0!</v>
      </c>
      <c r="AQ35" s="113" t="e">
        <f aca="false">(AK35-AN35)/AN35</f>
        <v>#DIV/0!</v>
      </c>
      <c r="AR35" s="113" t="n">
        <f aca="false">AL35/($M$5*2.628758183)</f>
        <v>0</v>
      </c>
      <c r="AS35" s="113" t="n">
        <f aca="false">AR35*1.03^($M$7-AH35)</f>
        <v>0</v>
      </c>
      <c r="AT35" s="140" t="e">
        <f aca="false">$AP$5*(1+AQ35-AP35+(AP35*$AI$5))/(1+AQ35-AP35-(AQ35*AP35*$AI$5))</f>
        <v>#DIV/0!</v>
      </c>
      <c r="AU35" s="140" t="e">
        <f aca="false">(AN35*$AP$5-AM35*AT35)/AL35</f>
        <v>#DIV/0!</v>
      </c>
      <c r="AV35" s="140" t="e">
        <f aca="false">($AP$5*AN35+AQ35*AN35*AT35)/AK35</f>
        <v>#DIV/0!</v>
      </c>
      <c r="AW35" s="140" t="e">
        <f aca="false">0.01*(((AV35+AT35)/2)-AU35)</f>
        <v>#DIV/0!</v>
      </c>
      <c r="AX35" s="140" t="e">
        <f aca="false">((AI35+AJ35)/2)-AW35</f>
        <v>#DIV/0!</v>
      </c>
      <c r="AY35" s="141" t="e">
        <f aca="false">AS35/AX35</f>
        <v>#DIV/0!</v>
      </c>
      <c r="AZ35" s="30"/>
      <c r="BA35" s="135" t="n">
        <v>36070</v>
      </c>
      <c r="BB35" s="136" t="n">
        <v>0.5625</v>
      </c>
      <c r="BC35" s="134" t="n">
        <f aca="false">(BB35-$BB$9)*24+24+24+24</f>
        <v>76</v>
      </c>
      <c r="BD35" s="137" t="n">
        <v>23.5</v>
      </c>
      <c r="BE35" s="137" t="n">
        <v>42.5</v>
      </c>
      <c r="BF35" s="137" t="n">
        <v>44</v>
      </c>
      <c r="BG35" s="138" t="n">
        <v>263</v>
      </c>
      <c r="BH35" s="134" t="n">
        <v>5.43</v>
      </c>
      <c r="BI35" s="134" t="n">
        <v>1.63</v>
      </c>
      <c r="BJ35" s="142"/>
      <c r="BK35" s="113" t="n">
        <f aca="false">BH35+BI35</f>
        <v>7.06</v>
      </c>
      <c r="BL35" s="139" t="n">
        <f aca="false">(0.0000005885777787*BG35)/($M$6*$E$23)</f>
        <v>0.181578833780762</v>
      </c>
      <c r="BM35" s="113" t="n">
        <f aca="false">BH35/BK35</f>
        <v>0.769121813031161</v>
      </c>
      <c r="BN35" s="113" t="n">
        <f aca="false">(BG35-BK35)/BK35</f>
        <v>36.2521246458924</v>
      </c>
      <c r="BO35" s="113" t="n">
        <f aca="false">BH35/($M$5*2.628758183)</f>
        <v>12.3936846723646</v>
      </c>
      <c r="BP35" s="113" t="n">
        <f aca="false">BO35*1.03^($M$7-BD35)</f>
        <v>12.5782161831773</v>
      </c>
      <c r="BQ35" s="113" t="n">
        <f aca="false">$AB$12*(1+BN35-BM35+(BM35*$BE$5))/(1+BN35-BM35-(BN35*BM35*$BE$5))</f>
        <v>544.007295349074</v>
      </c>
      <c r="BR35" s="113" t="n">
        <f aca="false">(BK35*$AB$12-BI35*BQ35)/BH35</f>
        <v>157.843113919155</v>
      </c>
      <c r="BS35" s="113" t="n">
        <f aca="false">($AB$12*BK35+BN35*BK35*BQ35)/BG35</f>
        <v>536.034399892175</v>
      </c>
      <c r="BT35" s="140" t="n">
        <f aca="false">0.01*(((BS35+BQ35)/2)-BR35)</f>
        <v>3.8217773370147</v>
      </c>
      <c r="BU35" s="140" t="n">
        <f aca="false">((BE35+BF35)/2)-BT35</f>
        <v>39.4282226629853</v>
      </c>
      <c r="BV35" s="139" t="n">
        <f aca="false">BP35/BU35</f>
        <v>0.319015551136816</v>
      </c>
      <c r="BW35" s="134" t="n">
        <v>8.06</v>
      </c>
      <c r="BX35" s="134" t="n">
        <v>7.9</v>
      </c>
      <c r="BY35" s="134" t="n">
        <v>7.72</v>
      </c>
      <c r="BZ35" s="138" t="n">
        <v>144</v>
      </c>
      <c r="CA35" s="138" t="n">
        <v>248</v>
      </c>
      <c r="CB35" s="138" t="n">
        <v>475</v>
      </c>
      <c r="CC35" s="113" t="n">
        <f aca="false">IF(BZ35=0," ",($AB$12-(BZ35*$BM35))/(1-$BM35))</f>
        <v>590.122699386503</v>
      </c>
      <c r="CD35" s="113" t="n">
        <f aca="false">IF(CB35=0," ",(CB35-CC35)*100/CB35)</f>
        <v>-24.2363577655796</v>
      </c>
      <c r="CE35" s="140" t="n">
        <f aca="false">IF(BZ35=0," ",($AB$12-BZ35)*100/$AB$12)</f>
        <v>41.7004048582996</v>
      </c>
      <c r="CF35" s="113" t="n">
        <f aca="false">IF(BZ35=0," ",($AB$12*$BK35+CC35*(2*$BG35-$BK35))/(2*$BG35))</f>
        <v>585.517288250251</v>
      </c>
      <c r="CG35" s="140" t="n">
        <f aca="false">IF(BZ35=0," ",(CF35-BZ35)*100/CF35)</f>
        <v>75.4063623927609</v>
      </c>
      <c r="CH35" s="143" t="n">
        <v>0.012</v>
      </c>
      <c r="CI35" s="143" t="n">
        <v>0.206</v>
      </c>
      <c r="CJ35" s="143" t="n">
        <v>0.817</v>
      </c>
      <c r="CK35" s="139" t="n">
        <f aca="false">IF(CH35=0," ",($AB$18-(CH35*$BM35))/(1-$BM35))</f>
        <v>0.865263803680982</v>
      </c>
      <c r="CL35" s="113" t="n">
        <f aca="false">IF(CJ35=0," ",(CJ35-CK35)*100/CJ35)</f>
        <v>-5.90744231101366</v>
      </c>
      <c r="CM35" s="140" t="n">
        <f aca="false">IF(CH35=0," ",($AB$18-CH35)*100/$AB$18)</f>
        <v>94.2583732057416</v>
      </c>
      <c r="CN35" s="139" t="n">
        <f aca="false">IF(CH35=0," ",($AB$18*$BK35+CK35*(2*$BG35-$BK35))/(2*$BG35))</f>
        <v>0.856455395973781</v>
      </c>
      <c r="CO35" s="140" t="n">
        <f aca="false">IF(CH35=0," ",(CN35-CH35)*100/CN35)</f>
        <v>98.5988762454633</v>
      </c>
      <c r="CP35" s="134"/>
      <c r="CQ35" s="134"/>
      <c r="CR35" s="134"/>
      <c r="CS35" s="113" t="str">
        <f aca="false">IF(CP35=0," ",($AB$17-(CP35*$BM35))/(1-$BM35))</f>
        <v> </v>
      </c>
      <c r="CT35" s="113" t="str">
        <f aca="false">IF(CR35=0," ",(CR35-CS35)*100/CR35)</f>
        <v> </v>
      </c>
      <c r="CU35" s="140" t="str">
        <f aca="false">IF(CP35=0," ",($AB$17-CP35)*100/$AB$17)</f>
        <v> </v>
      </c>
      <c r="CV35" s="113" t="str">
        <f aca="false">IF(CP35=0," ",($AB$17*$BK35+CS35*(2*$BG35-$BK35))/(2*$BG35))</f>
        <v> </v>
      </c>
      <c r="CW35" s="144" t="str">
        <f aca="false">IF(CP35=0," ",(CV35-CP35)*100/CV35)</f>
        <v> </v>
      </c>
      <c r="CX35" s="30"/>
      <c r="CY35" s="194" t="s">
        <v>287</v>
      </c>
      <c r="CZ35" s="175" t="s">
        <v>237</v>
      </c>
      <c r="DA35" s="134" t="n">
        <v>19</v>
      </c>
      <c r="DB35" s="134" t="n">
        <v>21</v>
      </c>
      <c r="DC35" s="113" t="n">
        <f aca="false">AVERAGE(DA35:DB35)</f>
        <v>20</v>
      </c>
      <c r="DD35" s="113" t="n">
        <f aca="false">ABS((DA35-DB35)*100/DC35)</f>
        <v>10</v>
      </c>
      <c r="DE35" s="85" t="s">
        <v>56</v>
      </c>
      <c r="DF35" s="113" t="n">
        <f aca="false">($AB30-DC35*$DA$5)/(1-$DA$5)</f>
        <v>6.66666666666667</v>
      </c>
      <c r="DG35" s="154" t="s">
        <v>56</v>
      </c>
      <c r="DH35" s="140" t="n">
        <f aca="false">($AB30-DC35)*100/$AB30</f>
        <v>-25</v>
      </c>
      <c r="DI35" s="113" t="n">
        <f aca="false">(DA$6*$AB30+DF35*(2*DA$7-DA$6))/(2*DA$7)</f>
        <v>6.81713561470215</v>
      </c>
      <c r="DJ35" s="144" t="n">
        <f aca="false">(DI35-DC35)*100/DI35</f>
        <v>-193.378350239462</v>
      </c>
      <c r="DK35" s="30"/>
      <c r="DL35" s="194" t="s">
        <v>287</v>
      </c>
      <c r="DM35" s="175" t="s">
        <v>237</v>
      </c>
      <c r="DN35" s="134" t="n">
        <v>34</v>
      </c>
      <c r="DO35" s="154" t="s">
        <v>56</v>
      </c>
      <c r="DP35" s="113" t="n">
        <f aca="false">($AB30-DN35*$DN$5)/(1-$DN$5)</f>
        <v>-191</v>
      </c>
      <c r="DQ35" s="154" t="s">
        <v>56</v>
      </c>
      <c r="DR35" s="140" t="n">
        <f aca="false">($AB30-DN35)*100/$AB30</f>
        <v>-112.5</v>
      </c>
      <c r="DS35" s="113" t="n">
        <f aca="false">(DN$6*$AB30+DP35*(2*DN$7-DN$6))/(2*DN$7)</f>
        <v>-189.004771863118</v>
      </c>
      <c r="DT35" s="144" t="n">
        <f aca="false">(DS35-DN35)*100/DS35</f>
        <v>117.988963804905</v>
      </c>
      <c r="DU35" s="30"/>
      <c r="DV35" s="194" t="s">
        <v>287</v>
      </c>
      <c r="DW35" s="175" t="s">
        <v>237</v>
      </c>
      <c r="DX35" s="134" t="n">
        <v>25</v>
      </c>
      <c r="DY35" s="154" t="s">
        <v>56</v>
      </c>
      <c r="DZ35" s="113" t="n">
        <f aca="false">($AB30-DX35*$DX$5)/(1-$DX$5)</f>
        <v>5.85106382978723</v>
      </c>
      <c r="EA35" s="157" t="s">
        <v>56</v>
      </c>
      <c r="EB35" s="113" t="n">
        <f aca="false">($AB30-DX35)*100/$AB30</f>
        <v>-56.25</v>
      </c>
      <c r="EC35" s="113" t="n">
        <f aca="false">(DX$6*$AB30+DZ35*(2*DX$7-DX$6))/(2*DX$7)</f>
        <v>6.05712968206456</v>
      </c>
      <c r="ED35" s="114" t="n">
        <f aca="false">(EC35-DX35)*100/EC35</f>
        <v>-312.736746813035</v>
      </c>
      <c r="EE35" s="30"/>
      <c r="EF35" s="194" t="s">
        <v>287</v>
      </c>
      <c r="EG35" s="175" t="s">
        <v>237</v>
      </c>
      <c r="EH35" s="134" t="n">
        <v>24</v>
      </c>
      <c r="EI35" s="154" t="s">
        <v>56</v>
      </c>
      <c r="EJ35" s="113" t="n">
        <f aca="false">($AB30-EH35*$EH$5)/(1-$EH$5)</f>
        <v>12.5714285714286</v>
      </c>
      <c r="EK35" s="157" t="s">
        <v>56</v>
      </c>
      <c r="EL35" s="113" t="n">
        <f aca="false">($AB30-EH35)*100/$AB30</f>
        <v>-50</v>
      </c>
      <c r="EM35" s="113" t="n">
        <f aca="false">(EH$6*$AB30+EJ35*(2*EH$7-EH$6))/(2*EH$7)</f>
        <v>12.6984682237914</v>
      </c>
      <c r="EN35" s="114" t="n">
        <f aca="false">(EM35-EH35)*100/EM35</f>
        <v>-88.9991735777581</v>
      </c>
      <c r="EO35" s="30"/>
      <c r="EP35" s="82" t="s">
        <v>306</v>
      </c>
      <c r="EQ35" s="139" t="n">
        <f aca="false">IF(AND(0&lt;EQ29,EQ29&lt;100),(EQ29/100)*(EQ$18-EQ$17)+EQ$17,"NA")</f>
        <v>0.0265016909029422</v>
      </c>
      <c r="ER35" s="139" t="str">
        <f aca="false">IF(AND(0&lt;ER29,ER29&lt;100),(ER29/100)*(ER$18-ER$17)+ER$17,"NA")</f>
        <v>NA</v>
      </c>
      <c r="ES35" s="139" t="n">
        <f aca="false">IF(AND(0&lt;ES29,ES29&lt;100),(ES29/100)*(ES$18-ES$17)+ES$17,"NA")</f>
        <v>0.0219521276595745</v>
      </c>
      <c r="ET35" s="141" t="n">
        <f aca="false">IF(AND(0&lt;ET29,ET29&lt;100),(ET29/100)*(ET$18-ET$17)+ET$17,"NA")</f>
        <v>0.0242039037992332</v>
      </c>
      <c r="EU35" s="30"/>
      <c r="EV35" s="82" t="s">
        <v>306</v>
      </c>
      <c r="EW35" s="139" t="str">
        <f aca="false">IF(AND(0&lt;EW29,EW29&lt;100),(EW29/100)*(EW$18-EW$17)+EW$17,"NA")</f>
        <v>NA</v>
      </c>
      <c r="EX35" s="139" t="str">
        <f aca="false">IF(AND(0&lt;EX29,EX29&lt;100),(EX29/100)*(EX$18-EX$17)+EX$17,"NA")</f>
        <v>NA</v>
      </c>
      <c r="EY35" s="139" t="str">
        <f aca="false">IF(AND(0&lt;EY29,EY29&lt;100),(EY29/100)*(EY$18-EY$17)+EY$17,"NA")</f>
        <v>NA</v>
      </c>
      <c r="EZ35" s="141" t="str">
        <f aca="false">IF(AND(0&lt;EZ29,EZ29&lt;100),(EZ29/100)*(EZ$18-EZ$17)+EZ$17,"NA")</f>
        <v>NA</v>
      </c>
      <c r="FA35" s="30"/>
      <c r="FB35" s="30"/>
      <c r="FC35" s="30"/>
    </row>
    <row r="36" customFormat="false" ht="15.75" hidden="false" customHeight="false" outlineLevel="0" collapsed="false">
      <c r="A36" s="173"/>
      <c r="B36" s="30"/>
      <c r="C36" s="30"/>
      <c r="D36" s="187" t="s">
        <v>307</v>
      </c>
      <c r="E36" s="203" t="s">
        <v>440</v>
      </c>
      <c r="F36" s="26"/>
      <c r="G36" s="26"/>
      <c r="H36" s="30"/>
      <c r="I36" s="30"/>
      <c r="J36" s="30"/>
      <c r="K36" s="30"/>
      <c r="L36" s="30"/>
      <c r="M36" s="30"/>
      <c r="N36" s="30"/>
      <c r="O36" s="30"/>
      <c r="P36" s="30"/>
      <c r="Q36" s="20"/>
      <c r="R36" s="28"/>
      <c r="S36" s="20"/>
      <c r="T36" s="57"/>
      <c r="U36" s="57"/>
      <c r="V36" s="57"/>
      <c r="W36" s="30"/>
      <c r="X36" s="194" t="s">
        <v>309</v>
      </c>
      <c r="Y36" s="175" t="s">
        <v>237</v>
      </c>
      <c r="Z36" s="134" t="n">
        <v>2.1</v>
      </c>
      <c r="AA36" s="134" t="n">
        <v>1.9</v>
      </c>
      <c r="AB36" s="113" t="n">
        <f aca="false">AVERAGE(Z36:AA36)</f>
        <v>2</v>
      </c>
      <c r="AC36" s="114" t="n">
        <f aca="false">ABS((Z36-AA36)*100/AB36)</f>
        <v>10</v>
      </c>
      <c r="AD36" s="30"/>
      <c r="AE36" s="80"/>
      <c r="AF36" s="201"/>
      <c r="AG36" s="134"/>
      <c r="AH36" s="137"/>
      <c r="AI36" s="137"/>
      <c r="AJ36" s="137"/>
      <c r="AK36" s="137"/>
      <c r="AL36" s="134"/>
      <c r="AM36" s="134"/>
      <c r="AN36" s="113" t="n">
        <f aca="false">AL36+AM36</f>
        <v>0</v>
      </c>
      <c r="AO36" s="139" t="n">
        <f aca="false">(0.0000005885777787*AK36)/($M$6*$E$23)</f>
        <v>0</v>
      </c>
      <c r="AP36" s="113" t="e">
        <f aca="false">AL36/AN36</f>
        <v>#DIV/0!</v>
      </c>
      <c r="AQ36" s="113" t="e">
        <f aca="false">(AK36-AN36)/AN36</f>
        <v>#DIV/0!</v>
      </c>
      <c r="AR36" s="113" t="n">
        <f aca="false">AL36/($M$5*2.628758183)</f>
        <v>0</v>
      </c>
      <c r="AS36" s="113" t="n">
        <f aca="false">AR36*1.03^($M$7-AH36)</f>
        <v>0</v>
      </c>
      <c r="AT36" s="140" t="e">
        <f aca="false">$AP$5*(1+AQ36-AP36+(AP36*$AI$5))/(1+AQ36-AP36-(AQ36*AP36*$AI$5))</f>
        <v>#DIV/0!</v>
      </c>
      <c r="AU36" s="140" t="e">
        <f aca="false">(AN36*$AP$5-AM36*AT36)/AL36</f>
        <v>#DIV/0!</v>
      </c>
      <c r="AV36" s="140" t="e">
        <f aca="false">($AP$5*AN36+AQ36*AN36*AT36)/AK36</f>
        <v>#DIV/0!</v>
      </c>
      <c r="AW36" s="140" t="e">
        <f aca="false">0.01*(((AV36+AT36)/2)-AU36)</f>
        <v>#DIV/0!</v>
      </c>
      <c r="AX36" s="140" t="e">
        <f aca="false">((AI36+AJ36)/2)-AW36</f>
        <v>#DIV/0!</v>
      </c>
      <c r="AY36" s="141" t="e">
        <f aca="false">AS36/AX36</f>
        <v>#DIV/0!</v>
      </c>
      <c r="AZ36" s="30"/>
      <c r="BA36" s="135" t="n">
        <v>36070</v>
      </c>
      <c r="BB36" s="136" t="n">
        <v>0.604166666666667</v>
      </c>
      <c r="BC36" s="134" t="n">
        <f aca="false">(BB36-$BB$9)*24+24+24+24</f>
        <v>77</v>
      </c>
      <c r="BD36" s="137" t="n">
        <v>23.5</v>
      </c>
      <c r="BE36" s="137" t="n">
        <v>43</v>
      </c>
      <c r="BF36" s="137" t="n">
        <v>44</v>
      </c>
      <c r="BG36" s="138" t="n">
        <v>263</v>
      </c>
      <c r="BH36" s="134" t="n">
        <v>5.43</v>
      </c>
      <c r="BI36" s="134" t="n">
        <v>1.61</v>
      </c>
      <c r="BJ36" s="142"/>
      <c r="BK36" s="113" t="n">
        <f aca="false">BH36+BI36</f>
        <v>7.04</v>
      </c>
      <c r="BL36" s="139" t="n">
        <f aca="false">(0.0000005885777787*BG36)/($M$6*$E$23)</f>
        <v>0.181578833780762</v>
      </c>
      <c r="BM36" s="113" t="n">
        <f aca="false">BH36/BK36</f>
        <v>0.771306818181818</v>
      </c>
      <c r="BN36" s="113" t="n">
        <f aca="false">(BG36-BK36)/BK36</f>
        <v>36.3579545454546</v>
      </c>
      <c r="BO36" s="113" t="n">
        <f aca="false">BH36/($M$5*2.628758183)</f>
        <v>12.3936846723646</v>
      </c>
      <c r="BP36" s="113" t="n">
        <f aca="false">BO36*1.03^($M$7-BD36)</f>
        <v>12.5782161831773</v>
      </c>
      <c r="BQ36" s="113" t="n">
        <f aca="false">$AB$12*(1+BN36-BM36+(BM36*$BE$5))/(1+BN36-BM36-(BN36*BM36*$BE$5))</f>
        <v>545.872035606045</v>
      </c>
      <c r="BR36" s="113" t="n">
        <f aca="false">(BK36*$AB$12-BI36*BQ36)/BH36</f>
        <v>158.384166238355</v>
      </c>
      <c r="BS36" s="113" t="n">
        <f aca="false">($AB$12*BK36+BN36*BK36*BQ36)/BG36</f>
        <v>537.871810774613</v>
      </c>
      <c r="BT36" s="140" t="n">
        <f aca="false">0.01*(((BS36+BQ36)/2)-BR36)</f>
        <v>3.83487756951974</v>
      </c>
      <c r="BU36" s="140" t="n">
        <f aca="false">((BE36+BF36)/2)-BT36</f>
        <v>39.6651224304803</v>
      </c>
      <c r="BV36" s="139" t="n">
        <f aca="false">BP36/BU36</f>
        <v>0.317110232174948</v>
      </c>
      <c r="BW36" s="134" t="n">
        <v>8.06</v>
      </c>
      <c r="BX36" s="134" t="n">
        <v>7.92</v>
      </c>
      <c r="BY36" s="134" t="n">
        <v>7.65</v>
      </c>
      <c r="BZ36" s="138" t="n">
        <v>144</v>
      </c>
      <c r="CA36" s="138" t="n">
        <v>248</v>
      </c>
      <c r="CB36" s="138"/>
      <c r="CC36" s="113" t="n">
        <f aca="false">IF(BZ36=0," ",($AB$12-(BZ36*$BM36))/(1-$BM36))</f>
        <v>594.385093167702</v>
      </c>
      <c r="CD36" s="113" t="str">
        <f aca="false">IF(CB36=0," ",(CB36-CC36)*100/CB36)</f>
        <v> </v>
      </c>
      <c r="CE36" s="140" t="n">
        <f aca="false">IF(BZ36=0," ",($AB$12-BZ36)*100/$AB$12)</f>
        <v>41.7004048582996</v>
      </c>
      <c r="CF36" s="113" t="n">
        <f aca="false">IF(BZ36=0," ",($AB$12*$BK36+CC36*(2*$BG36-$BK36))/(2*$BG36))</f>
        <v>589.735680513898</v>
      </c>
      <c r="CG36" s="140" t="n">
        <f aca="false">IF(BZ36=0," ",(CF36-BZ36)*100/CF36)</f>
        <v>75.5822812222388</v>
      </c>
      <c r="CH36" s="143" t="n">
        <v>0.011</v>
      </c>
      <c r="CI36" s="143" t="n">
        <v>0.209</v>
      </c>
      <c r="CJ36" s="143" t="n">
        <v>0.835</v>
      </c>
      <c r="CK36" s="139" t="n">
        <f aca="false">IF(CH36=0," ",($AB$18-(CH36*$BM36))/(1-$BM36))</f>
        <v>0.876788819875776</v>
      </c>
      <c r="CL36" s="113" t="n">
        <f aca="false">IF(CJ36=0," ",(CJ36-CK36)*100/CJ36)</f>
        <v>-5.00464908691931</v>
      </c>
      <c r="CM36" s="140" t="n">
        <f aca="false">IF(CH36=0," ",($AB$18-CH36)*100/$AB$18)</f>
        <v>94.7368421052632</v>
      </c>
      <c r="CN36" s="139" t="n">
        <f aca="false">IF(CH36=0," ",($AB$18*$BK36+CK36*(2*$BG36-$BK36))/(2*$BG36))</f>
        <v>0.867851113997591</v>
      </c>
      <c r="CO36" s="140" t="n">
        <f aca="false">IF(CH36=0," ",(CN36-CH36)*100/CN36)</f>
        <v>98.732501482964</v>
      </c>
      <c r="CP36" s="134"/>
      <c r="CQ36" s="134"/>
      <c r="CR36" s="134"/>
      <c r="CS36" s="113" t="str">
        <f aca="false">IF(CP36=0," ",($AB$17-(CP36*$BM36))/(1-$BM36))</f>
        <v> </v>
      </c>
      <c r="CT36" s="113" t="str">
        <f aca="false">IF(CR36=0," ",(CR36-CS36)*100/CR36)</f>
        <v> </v>
      </c>
      <c r="CU36" s="140" t="str">
        <f aca="false">IF(CP36=0," ",($AB$17-CP36)*100/$AB$17)</f>
        <v> </v>
      </c>
      <c r="CV36" s="113" t="str">
        <f aca="false">IF(CP36=0," ",($AB$17*$BK36+CS36*(2*$BG36-$BK36))/(2*$BG36))</f>
        <v> </v>
      </c>
      <c r="CW36" s="144" t="str">
        <f aca="false">IF(CP36=0," ",(CV36-CP36)*100/CV36)</f>
        <v> </v>
      </c>
      <c r="CX36" s="30"/>
      <c r="CY36" s="194" t="s">
        <v>291</v>
      </c>
      <c r="CZ36" s="175" t="s">
        <v>237</v>
      </c>
      <c r="DA36" s="134" t="n">
        <v>14</v>
      </c>
      <c r="DB36" s="134" t="n">
        <v>16</v>
      </c>
      <c r="DC36" s="113" t="n">
        <f aca="false">AVERAGE(DA36:DB36)</f>
        <v>15</v>
      </c>
      <c r="DD36" s="113" t="n">
        <f aca="false">ABS((DA36-DB36)*100/DC36)</f>
        <v>13.3333333333333</v>
      </c>
      <c r="DE36" s="85" t="s">
        <v>56</v>
      </c>
      <c r="DF36" s="113" t="e">
        <f aca="false">($AB31-DC36*$DA$5)/(1-$DA$5)</f>
        <v>#DIV/0!</v>
      </c>
      <c r="DG36" s="154" t="s">
        <v>56</v>
      </c>
      <c r="DH36" s="140" t="e">
        <f aca="false">($AB31-DC36)*100/$AB31</f>
        <v>#DIV/0!</v>
      </c>
      <c r="DI36" s="113" t="e">
        <f aca="false">(DA$6*$AB31+DF36*(2*DA$7-DA$6))/(2*DA$7)</f>
        <v>#DIV/0!</v>
      </c>
      <c r="DJ36" s="144" t="e">
        <f aca="false">(DI36-DC36)*100/DI36</f>
        <v>#DIV/0!</v>
      </c>
      <c r="DK36" s="30"/>
      <c r="DL36" s="194" t="s">
        <v>291</v>
      </c>
      <c r="DM36" s="175" t="s">
        <v>237</v>
      </c>
      <c r="DN36" s="134" t="n">
        <v>21</v>
      </c>
      <c r="DO36" s="154" t="s">
        <v>56</v>
      </c>
      <c r="DP36" s="113" t="e">
        <f aca="false">($AB31-DN36*$DN$5)/(1-$DN$5)</f>
        <v>#DIV/0!</v>
      </c>
      <c r="DQ36" s="154" t="s">
        <v>56</v>
      </c>
      <c r="DR36" s="140" t="e">
        <f aca="false">($AB31-DN36)*100/$AB31</f>
        <v>#DIV/0!</v>
      </c>
      <c r="DS36" s="113" t="e">
        <f aca="false">(DN$6*$AB31+DP36*(2*DN$7-DN$6))/(2*DN$7)</f>
        <v>#DIV/0!</v>
      </c>
      <c r="DT36" s="144" t="e">
        <f aca="false">(DS36-DN36)*100/DS36</f>
        <v>#DIV/0!</v>
      </c>
      <c r="DU36" s="30"/>
      <c r="DV36" s="194" t="s">
        <v>291</v>
      </c>
      <c r="DW36" s="175" t="s">
        <v>237</v>
      </c>
      <c r="DX36" s="134" t="n">
        <v>17</v>
      </c>
      <c r="DY36" s="154" t="s">
        <v>56</v>
      </c>
      <c r="DZ36" s="113" t="e">
        <f aca="false">($AB31-DX36*$DX$5)/(1-$DX$5)</f>
        <v>#DIV/0!</v>
      </c>
      <c r="EA36" s="157" t="s">
        <v>56</v>
      </c>
      <c r="EB36" s="113" t="e">
        <f aca="false">($AB31-DX36)*100/$AB31</f>
        <v>#DIV/0!</v>
      </c>
      <c r="EC36" s="113" t="e">
        <f aca="false">(DX$6*$AB31+DZ36*(2*DX$7-DX$6))/(2*DX$7)</f>
        <v>#DIV/0!</v>
      </c>
      <c r="ED36" s="114" t="e">
        <f aca="false">(EC36-DX36)*100/EC36</f>
        <v>#DIV/0!</v>
      </c>
      <c r="EE36" s="30"/>
      <c r="EF36" s="194" t="s">
        <v>291</v>
      </c>
      <c r="EG36" s="175" t="s">
        <v>237</v>
      </c>
      <c r="EH36" s="134" t="n">
        <v>17</v>
      </c>
      <c r="EI36" s="154" t="s">
        <v>56</v>
      </c>
      <c r="EJ36" s="113" t="e">
        <f aca="false">($AB31-EH36*$EH$5)/(1-$EH$5)</f>
        <v>#DIV/0!</v>
      </c>
      <c r="EK36" s="157" t="s">
        <v>56</v>
      </c>
      <c r="EL36" s="113" t="e">
        <f aca="false">($AB31-EH36)*100/$AB31</f>
        <v>#DIV/0!</v>
      </c>
      <c r="EM36" s="113" t="e">
        <f aca="false">(EH$6*$AB31+EJ36*(2*EH$7-EH$6))/(2*EH$7)</f>
        <v>#DIV/0!</v>
      </c>
      <c r="EN36" s="114" t="e">
        <f aca="false">(EM36-EH36)*100/EM36</f>
        <v>#DIV/0!</v>
      </c>
      <c r="EO36" s="30"/>
      <c r="EP36" s="82" t="s">
        <v>310</v>
      </c>
      <c r="EQ36" s="140" t="n">
        <f aca="false">IF(AND(0&lt;EQ29,EQ29&lt;100),(EQ29/100)*(EQ$20-EQ$19)+EQ$19,"NA")</f>
        <v>159.147784917146</v>
      </c>
      <c r="ER36" s="140" t="str">
        <f aca="false">IF(AND(0&lt;ER29,ER29&lt;100),(ER29/100)*(ER$20-ER$19)+ER$19,"NA")</f>
        <v>NA</v>
      </c>
      <c r="ES36" s="140" t="n">
        <f aca="false">IF(AND(0&lt;ES29,ES29&lt;100),(ES29/100)*(ES$20-ES$19)+ES$19,"NA")</f>
        <v>159.59219858156</v>
      </c>
      <c r="ET36" s="144" t="n">
        <f aca="false">IF(AND(0&lt;ET29,ET29&lt;100),(ET29/100)*(ET$20-ET$19)+ET$19,"NA")</f>
        <v>159.428372255141</v>
      </c>
      <c r="EU36" s="30"/>
      <c r="EV36" s="82" t="s">
        <v>310</v>
      </c>
      <c r="EW36" s="140" t="str">
        <f aca="false">IF(AND(0&lt;EW29,EW29&lt;100),(EW29/100)*(EW$20-EW$19)+EW$19,"NA")</f>
        <v>NA</v>
      </c>
      <c r="EX36" s="140" t="str">
        <f aca="false">IF(AND(0&lt;EX29,EX29&lt;100),(EX29/100)*(EX$20-EX$19)+EX$19,"NA")</f>
        <v>NA</v>
      </c>
      <c r="EY36" s="140" t="str">
        <f aca="false">IF(AND(0&lt;EY29,EY29&lt;100),(EY29/100)*(EY$20-EY$19)+EY$19,"NA")</f>
        <v>NA</v>
      </c>
      <c r="EZ36" s="144" t="str">
        <f aca="false">IF(AND(0&lt;EZ29,EZ29&lt;100),(EZ29/100)*(EZ$20-EZ$19)+EZ$19,"NA")</f>
        <v>NA</v>
      </c>
      <c r="FA36" s="30"/>
      <c r="FB36" s="30"/>
      <c r="FC36" s="30"/>
    </row>
    <row r="37" customFormat="false" ht="15.75" hidden="false" customHeight="false" outlineLevel="0" collapsed="false">
      <c r="A37" s="173"/>
      <c r="B37" s="30"/>
      <c r="C37" s="30"/>
      <c r="D37" s="187" t="s">
        <v>311</v>
      </c>
      <c r="E37" s="203" t="s">
        <v>441</v>
      </c>
      <c r="F37" s="26"/>
      <c r="G37" s="26"/>
      <c r="H37" s="30"/>
      <c r="I37" s="30"/>
      <c r="J37" s="30"/>
      <c r="K37" s="30"/>
      <c r="L37" s="30"/>
      <c r="M37" s="30"/>
      <c r="N37" s="30"/>
      <c r="O37" s="30"/>
      <c r="P37" s="30"/>
      <c r="Q37" s="20"/>
      <c r="R37" s="28"/>
      <c r="S37" s="20"/>
      <c r="T37" s="57"/>
      <c r="U37" s="57"/>
      <c r="V37" s="57"/>
      <c r="W37" s="30"/>
      <c r="X37" s="194" t="s">
        <v>312</v>
      </c>
      <c r="Y37" s="175" t="s">
        <v>237</v>
      </c>
      <c r="Z37" s="134" t="n">
        <v>3.2</v>
      </c>
      <c r="AA37" s="134" t="n">
        <v>3.5</v>
      </c>
      <c r="AB37" s="113" t="n">
        <f aca="false">AVERAGE(Z37:AA37)</f>
        <v>3.35</v>
      </c>
      <c r="AC37" s="114" t="n">
        <f aca="false">ABS((Z37-AA37)*100/AB37)</f>
        <v>8.95522388059701</v>
      </c>
      <c r="AD37" s="30"/>
      <c r="AE37" s="80"/>
      <c r="AF37" s="201"/>
      <c r="AG37" s="134"/>
      <c r="AH37" s="137"/>
      <c r="AI37" s="137"/>
      <c r="AJ37" s="137"/>
      <c r="AK37" s="137"/>
      <c r="AL37" s="134"/>
      <c r="AM37" s="134"/>
      <c r="AN37" s="113" t="n">
        <f aca="false">AL37+AM37</f>
        <v>0</v>
      </c>
      <c r="AO37" s="139" t="n">
        <f aca="false">(0.0000005885777787*AK37)/($M$6*$E$23)</f>
        <v>0</v>
      </c>
      <c r="AP37" s="113" t="e">
        <f aca="false">AL37/AN37</f>
        <v>#DIV/0!</v>
      </c>
      <c r="AQ37" s="113" t="e">
        <f aca="false">(AK37-AN37)/AN37</f>
        <v>#DIV/0!</v>
      </c>
      <c r="AR37" s="113" t="n">
        <f aca="false">AL37/($M$5*2.628758183)</f>
        <v>0</v>
      </c>
      <c r="AS37" s="113" t="n">
        <f aca="false">AR37*1.03^($M$7-AH37)</f>
        <v>0</v>
      </c>
      <c r="AT37" s="140" t="e">
        <f aca="false">$AP$5*(1+AQ37-AP37+(AP37*$AI$5))/(1+AQ37-AP37-(AQ37*AP37*$AI$5))</f>
        <v>#DIV/0!</v>
      </c>
      <c r="AU37" s="140" t="e">
        <f aca="false">(AN37*$AP$5-AM37*AT37)/AL37</f>
        <v>#DIV/0!</v>
      </c>
      <c r="AV37" s="140" t="e">
        <f aca="false">($AP$5*AN37+AQ37*AN37*AT37)/AK37</f>
        <v>#DIV/0!</v>
      </c>
      <c r="AW37" s="140" t="e">
        <f aca="false">0.01*(((AV37+AT37)/2)-AU37)</f>
        <v>#DIV/0!</v>
      </c>
      <c r="AX37" s="140" t="e">
        <f aca="false">((AI37+AJ37)/2)-AW37</f>
        <v>#DIV/0!</v>
      </c>
      <c r="AY37" s="141" t="e">
        <f aca="false">AS37/AX37</f>
        <v>#DIV/0!</v>
      </c>
      <c r="AZ37" s="30"/>
      <c r="BA37" s="135" t="n">
        <v>36070</v>
      </c>
      <c r="BB37" s="136" t="n">
        <v>0.666666666666667</v>
      </c>
      <c r="BC37" s="134" t="n">
        <f aca="false">(BB37-$BB$9)*24+24+24+24</f>
        <v>78.5</v>
      </c>
      <c r="BD37" s="137" t="n">
        <v>23.5</v>
      </c>
      <c r="BE37" s="137" t="n">
        <v>43</v>
      </c>
      <c r="BF37" s="137" t="n">
        <v>44</v>
      </c>
      <c r="BG37" s="138" t="n">
        <v>263</v>
      </c>
      <c r="BH37" s="134" t="n">
        <v>5.29</v>
      </c>
      <c r="BI37" s="134" t="n">
        <v>0.59</v>
      </c>
      <c r="BJ37" s="142"/>
      <c r="BK37" s="113" t="n">
        <f aca="false">BH37+BI37</f>
        <v>5.88</v>
      </c>
      <c r="BL37" s="139" t="n">
        <f aca="false">(0.0000005885777787*BG37)/($M$6*$E$23)</f>
        <v>0.181578833780762</v>
      </c>
      <c r="BM37" s="113" t="n">
        <f aca="false">BH37/BK37</f>
        <v>0.899659863945578</v>
      </c>
      <c r="BN37" s="113" t="n">
        <f aca="false">(BG37-BK37)/BK37</f>
        <v>43.7278911564626</v>
      </c>
      <c r="BO37" s="113" t="n">
        <f aca="false">BH37/($M$5*2.628758183)</f>
        <v>12.0741421577916</v>
      </c>
      <c r="BP37" s="113" t="n">
        <f aca="false">BO37*1.03^($M$7-BD37)</f>
        <v>12.2539159500936</v>
      </c>
      <c r="BQ37" s="113" t="n">
        <f aca="false">$AB$12*(1+BN37-BM37+(BM37*$BE$5))/(1+BN37-BM37-(BN37*BM37*$BE$5))</f>
        <v>683.309260417888</v>
      </c>
      <c r="BR37" s="113" t="n">
        <f aca="false">(BK37*$AB$12-BI37*BQ37)/BH37</f>
        <v>198.33790857343</v>
      </c>
      <c r="BS37" s="113" t="n">
        <f aca="false">($AB$12*BK37+BN37*BK37*BQ37)/BG37</f>
        <v>673.554513454933</v>
      </c>
      <c r="BT37" s="140" t="n">
        <f aca="false">0.01*(((BS37+BQ37)/2)-BR37)</f>
        <v>4.80093978362981</v>
      </c>
      <c r="BU37" s="140" t="n">
        <f aca="false">((BE37+BF37)/2)-BT37</f>
        <v>38.6990602163702</v>
      </c>
      <c r="BV37" s="139" t="n">
        <f aca="false">BP37/BU37</f>
        <v>0.316646344422339</v>
      </c>
      <c r="BW37" s="134"/>
      <c r="BX37" s="134"/>
      <c r="BY37" s="134"/>
      <c r="BZ37" s="138" t="n">
        <v>147</v>
      </c>
      <c r="CA37" s="138"/>
      <c r="CB37" s="138"/>
      <c r="CC37" s="113" t="n">
        <f aca="false">IF(BZ37=0," ",($AB$12-(BZ37*$BM37))/(1-$BM37))</f>
        <v>1143.61016949153</v>
      </c>
      <c r="CD37" s="113" t="str">
        <f aca="false">IF(CB37=0," ",(CB37-CC37)*100/CB37)</f>
        <v> </v>
      </c>
      <c r="CE37" s="140" t="n">
        <f aca="false">IF(BZ37=0," ",($AB$12-BZ37)*100/$AB$12)</f>
        <v>40.4858299595142</v>
      </c>
      <c r="CF37" s="113" t="n">
        <f aca="false">IF(BZ37=0," ",($AB$12*$BK37+CC37*(2*$BG37-$BK37))/(2*$BG37))</f>
        <v>1133.58722691242</v>
      </c>
      <c r="CG37" s="140" t="n">
        <f aca="false">IF(BZ37=0," ",(CF37-BZ37)*100/CF37)</f>
        <v>87.032316833669</v>
      </c>
      <c r="CH37" s="143" t="n">
        <v>0.012</v>
      </c>
      <c r="CI37" s="143"/>
      <c r="CJ37" s="143" t="n">
        <v>0.92</v>
      </c>
      <c r="CK37" s="139" t="n">
        <f aca="false">IF(CH37=0," ",($AB$18-(CH37*$BM37))/(1-$BM37))</f>
        <v>1.97532203389831</v>
      </c>
      <c r="CL37" s="113" t="n">
        <f aca="false">IF(CJ37=0," ",(CJ37-CK37)*100/CJ37)</f>
        <v>-114.708916728077</v>
      </c>
      <c r="CM37" s="140" t="n">
        <f aca="false">IF(CH37=0," ",($AB$18-CH37)*100/$AB$18)</f>
        <v>94.2583732057416</v>
      </c>
      <c r="CN37" s="139" t="n">
        <f aca="false">IF(CH37=0," ",($AB$18*$BK37+CK37*(2*$BG37-$BK37))/(2*$BG37))</f>
        <v>1.95557683701747</v>
      </c>
      <c r="CO37" s="140" t="n">
        <f aca="false">IF(CH37=0," ",(CN37-CH37)*100/CN37)</f>
        <v>99.386370314229</v>
      </c>
      <c r="CP37" s="134"/>
      <c r="CQ37" s="134"/>
      <c r="CR37" s="134"/>
      <c r="CS37" s="113" t="str">
        <f aca="false">IF(CP37=0," ",($AB$17-(CP37*$BM37))/(1-$BM37))</f>
        <v> </v>
      </c>
      <c r="CT37" s="113" t="str">
        <f aca="false">IF(CR37=0," ",(CR37-CS37)*100/CR37)</f>
        <v> </v>
      </c>
      <c r="CU37" s="140" t="str">
        <f aca="false">IF(CP37=0," ",($AB$17-CP37)*100/$AB$17)</f>
        <v> </v>
      </c>
      <c r="CV37" s="113" t="str">
        <f aca="false">IF(CP37=0," ",($AB$17*$BK37+CS37*(2*$BG37-$BK37))/(2*$BG37))</f>
        <v> </v>
      </c>
      <c r="CW37" s="144" t="str">
        <f aca="false">IF(CP37=0," ",(CV37-CP37)*100/CV37)</f>
        <v> </v>
      </c>
      <c r="CX37" s="30"/>
      <c r="CY37" s="82" t="s">
        <v>295</v>
      </c>
      <c r="CZ37" s="175" t="s">
        <v>237</v>
      </c>
      <c r="DA37" s="113" t="n">
        <f aca="false">SUM(DA33:DA36)</f>
        <v>44.4</v>
      </c>
      <c r="DB37" s="113" t="n">
        <f aca="false">SUM(DB33:DB36)</f>
        <v>49.2</v>
      </c>
      <c r="DC37" s="113" t="n">
        <f aca="false">AVERAGE(DA37:DB37)</f>
        <v>46.8</v>
      </c>
      <c r="DD37" s="113" t="n">
        <f aca="false">ABS((DA37-DB37)*100/DC37)</f>
        <v>10.2564102564103</v>
      </c>
      <c r="DE37" s="85" t="s">
        <v>56</v>
      </c>
      <c r="DF37" s="113" t="n">
        <f aca="false">($AB32-DC37*$DA$5)/(1-$DA$5)</f>
        <v>1032.46666666667</v>
      </c>
      <c r="DG37" s="154" t="s">
        <v>56</v>
      </c>
      <c r="DH37" s="140" t="n">
        <f aca="false">($AB32-DC37)*100/$AB32</f>
        <v>86.3357664233577</v>
      </c>
      <c r="DI37" s="113" t="n">
        <f aca="false">(DA$6*$AB32+DF37*(2*DA$7-DA$6))/(2*DA$7)</f>
        <v>1021.34324968314</v>
      </c>
      <c r="DJ37" s="144" t="n">
        <f aca="false">(DI37-DC37)*100/DI37</f>
        <v>95.4177990587866</v>
      </c>
      <c r="DK37" s="30"/>
      <c r="DL37" s="82" t="s">
        <v>295</v>
      </c>
      <c r="DM37" s="175" t="s">
        <v>237</v>
      </c>
      <c r="DN37" s="113" t="n">
        <f aca="false">SUM(DN33:DN36)</f>
        <v>79.6</v>
      </c>
      <c r="DO37" s="154" t="s">
        <v>56</v>
      </c>
      <c r="DP37" s="113" t="n">
        <f aca="false">($AB32-DN37*$DN$5)/(1-$DN$5)</f>
        <v>3365.85</v>
      </c>
      <c r="DQ37" s="154" t="s">
        <v>56</v>
      </c>
      <c r="DR37" s="140" t="n">
        <f aca="false">($AB32-DN37)*100/$AB32</f>
        <v>76.7591240875912</v>
      </c>
      <c r="DS37" s="113" t="n">
        <f aca="false">(DN$6*$AB32+DP37*(2*DN$7-DN$6))/(2*DN$7)</f>
        <v>3336.70858460076</v>
      </c>
      <c r="DT37" s="144" t="n">
        <f aca="false">(DS37-DN37)*100/DS37</f>
        <v>97.6144155840471</v>
      </c>
      <c r="DU37" s="30"/>
      <c r="DV37" s="82" t="s">
        <v>295</v>
      </c>
      <c r="DW37" s="175" t="s">
        <v>237</v>
      </c>
      <c r="DX37" s="113" t="n">
        <f aca="false">SUM(DX33:DX36)</f>
        <v>60.5</v>
      </c>
      <c r="DY37" s="154" t="s">
        <v>56</v>
      </c>
      <c r="DZ37" s="113" t="n">
        <f aca="false">($AB32-DX37*$DX$5)/(1-$DX$5)</f>
        <v>660.5</v>
      </c>
      <c r="EA37" s="157" t="s">
        <v>56</v>
      </c>
      <c r="EB37" s="113" t="n">
        <f aca="false">($AB32-DX37)*100/$AB32</f>
        <v>82.3357664233577</v>
      </c>
      <c r="EC37" s="113" t="n">
        <f aca="false">(DX$6*$AB32+DZ37*(2*DX$7-DX$6))/(2*DX$7)</f>
        <v>654.043269961977</v>
      </c>
      <c r="ED37" s="114" t="n">
        <f aca="false">(EC37-DX37)*100/EC37</f>
        <v>90.7498474827947</v>
      </c>
      <c r="EE37" s="30"/>
      <c r="EF37" s="82" t="s">
        <v>295</v>
      </c>
      <c r="EG37" s="175" t="s">
        <v>237</v>
      </c>
      <c r="EH37" s="113" t="n">
        <f aca="false">SUM(EH33:EH36)</f>
        <v>55.6</v>
      </c>
      <c r="EI37" s="154" t="s">
        <v>56</v>
      </c>
      <c r="EJ37" s="113" t="n">
        <f aca="false">($AB32-EH37*$EH$5)/(1-$EH$5)</f>
        <v>465.457142857143</v>
      </c>
      <c r="EK37" s="157" t="s">
        <v>56</v>
      </c>
      <c r="EL37" s="113" t="n">
        <f aca="false">($AB32-EH37)*100/$AB32</f>
        <v>83.7664233576642</v>
      </c>
      <c r="EM37" s="113" t="n">
        <f aca="false">(EH$6*$AB32+EJ37*(2*EH$7-EH$6))/(2*EH$7)</f>
        <v>460.90118332428</v>
      </c>
      <c r="EN37" s="114" t="n">
        <f aca="false">(EM37-EH37)*100/EM37</f>
        <v>87.9366766648371</v>
      </c>
      <c r="EO37" s="30"/>
      <c r="EP37" s="82" t="s">
        <v>313</v>
      </c>
      <c r="EQ37" s="140" t="n">
        <f aca="false">IF(AND(0&lt;EQ29,EQ29&lt;100),(EQ29/100)*(EQ$22-EQ$21)+EQ$21,"NA")</f>
        <v>133.107879607711</v>
      </c>
      <c r="ER37" s="140" t="str">
        <f aca="false">IF(AND(0&lt;ER29,ER29&lt;100),(ER29/100)*(ER$22-ER$21)+ER$21,"NA")</f>
        <v>NA</v>
      </c>
      <c r="ES37" s="140" t="n">
        <f aca="false">IF(AND(0&lt;ES29,ES29&lt;100),(ES29/100)*(ES$22-ES$21)+ES$21,"NA")</f>
        <v>122.937943262411</v>
      </c>
      <c r="ET37" s="144" t="n">
        <f aca="false">IF(AND(0&lt;ET29,ET29&lt;100),(ET29/100)*(ET$22-ET$21)+ET$21,"NA")</f>
        <v>112.000697107006</v>
      </c>
      <c r="EU37" s="30"/>
      <c r="EV37" s="82" t="s">
        <v>313</v>
      </c>
      <c r="EW37" s="140" t="str">
        <f aca="false">IF(AND(0&lt;EW29,EW29&lt;100),(EW29/100)*(EW$22-EW$21)+EW$21,"NA")</f>
        <v>NA</v>
      </c>
      <c r="EX37" s="140" t="str">
        <f aca="false">IF(AND(0&lt;EX29,EX29&lt;100),(EX29/100)*(EX$22-EX$21)+EX$21,"NA")</f>
        <v>NA</v>
      </c>
      <c r="EY37" s="140" t="str">
        <f aca="false">IF(AND(0&lt;EY29,EY29&lt;100),(EY29/100)*(EY$22-EY$21)+EY$21,"NA")</f>
        <v>NA</v>
      </c>
      <c r="EZ37" s="144" t="str">
        <f aca="false">IF(AND(0&lt;EZ29,EZ29&lt;100),(EZ29/100)*(EZ$22-EZ$21)+EZ$21,"NA")</f>
        <v>NA</v>
      </c>
      <c r="FA37" s="30"/>
      <c r="FB37" s="30"/>
      <c r="FC37" s="30"/>
    </row>
    <row r="38" customFormat="false" ht="15.75" hidden="false" customHeight="false" outlineLevel="0" collapsed="false">
      <c r="A38" s="173"/>
      <c r="B38" s="30"/>
      <c r="C38" s="30"/>
      <c r="D38" s="187" t="s">
        <v>314</v>
      </c>
      <c r="E38" s="203" t="s">
        <v>442</v>
      </c>
      <c r="F38" s="26"/>
      <c r="G38" s="26"/>
      <c r="H38" s="30"/>
      <c r="I38" s="30"/>
      <c r="J38" s="30"/>
      <c r="K38" s="30"/>
      <c r="L38" s="30"/>
      <c r="M38" s="30"/>
      <c r="N38" s="30"/>
      <c r="O38" s="30"/>
      <c r="P38" s="30"/>
      <c r="Q38" s="20"/>
      <c r="R38" s="28"/>
      <c r="S38" s="20"/>
      <c r="T38" s="57"/>
      <c r="U38" s="57"/>
      <c r="V38" s="57"/>
      <c r="W38" s="30"/>
      <c r="X38" s="194" t="s">
        <v>315</v>
      </c>
      <c r="Y38" s="175" t="s">
        <v>237</v>
      </c>
      <c r="Z38" s="134" t="n">
        <v>23</v>
      </c>
      <c r="AA38" s="134" t="n">
        <v>21</v>
      </c>
      <c r="AB38" s="113" t="n">
        <f aca="false">AVERAGE(Z38:AA38)</f>
        <v>22</v>
      </c>
      <c r="AC38" s="114" t="n">
        <f aca="false">ABS((Z38-AA38)*100/AB38)</f>
        <v>9.09090909090909</v>
      </c>
      <c r="AD38" s="30"/>
      <c r="AE38" s="80"/>
      <c r="AF38" s="201"/>
      <c r="AG38" s="134"/>
      <c r="AH38" s="137"/>
      <c r="AI38" s="137"/>
      <c r="AJ38" s="137"/>
      <c r="AK38" s="137"/>
      <c r="AL38" s="134"/>
      <c r="AM38" s="134"/>
      <c r="AN38" s="113" t="n">
        <f aca="false">AL38+AM38</f>
        <v>0</v>
      </c>
      <c r="AO38" s="139" t="n">
        <f aca="false">(0.0000005885777787*AK38)/($M$6*$E$23)</f>
        <v>0</v>
      </c>
      <c r="AP38" s="113" t="e">
        <f aca="false">AL38/AN38</f>
        <v>#DIV/0!</v>
      </c>
      <c r="AQ38" s="113" t="e">
        <f aca="false">(AK38-AN38)/AN38</f>
        <v>#DIV/0!</v>
      </c>
      <c r="AR38" s="113" t="n">
        <f aca="false">AL38/($M$5*2.628758183)</f>
        <v>0</v>
      </c>
      <c r="AS38" s="113" t="n">
        <f aca="false">AR38*1.03^($M$7-AH38)</f>
        <v>0</v>
      </c>
      <c r="AT38" s="140" t="e">
        <f aca="false">$AP$5*(1+AQ38-AP38+(AP38*$AI$5))/(1+AQ38-AP38-(AQ38*AP38*$AI$5))</f>
        <v>#DIV/0!</v>
      </c>
      <c r="AU38" s="140" t="e">
        <f aca="false">(AN38*$AP$5-AM38*AT38)/AL38</f>
        <v>#DIV/0!</v>
      </c>
      <c r="AV38" s="140" t="e">
        <f aca="false">($AP$5*AN38+AQ38*AN38*AT38)/AK38</f>
        <v>#DIV/0!</v>
      </c>
      <c r="AW38" s="140" t="e">
        <f aca="false">0.01*(((AV38+AT38)/2)-AU38)</f>
        <v>#DIV/0!</v>
      </c>
      <c r="AX38" s="140" t="e">
        <f aca="false">((AI38+AJ38)/2)-AW38</f>
        <v>#DIV/0!</v>
      </c>
      <c r="AY38" s="141" t="e">
        <f aca="false">AS38/AX38</f>
        <v>#DIV/0!</v>
      </c>
      <c r="AZ38" s="30"/>
      <c r="BA38" s="135" t="n">
        <v>36070</v>
      </c>
      <c r="BB38" s="136" t="n">
        <v>0.680555555555556</v>
      </c>
      <c r="BC38" s="134" t="n">
        <f aca="false">(BB38-$BB$9)*24+24+24+24</f>
        <v>78.8333333333333</v>
      </c>
      <c r="BD38" s="137" t="n">
        <v>23.5</v>
      </c>
      <c r="BE38" s="137" t="n">
        <v>43</v>
      </c>
      <c r="BF38" s="137" t="n">
        <v>44</v>
      </c>
      <c r="BG38" s="138" t="n">
        <v>263</v>
      </c>
      <c r="BH38" s="134" t="n">
        <v>5.26</v>
      </c>
      <c r="BI38" s="134" t="n">
        <v>0.57</v>
      </c>
      <c r="BJ38" s="142"/>
      <c r="BK38" s="113" t="n">
        <f aca="false">BH38+BI38</f>
        <v>5.83</v>
      </c>
      <c r="BL38" s="139" t="n">
        <f aca="false">(0.0000005885777787*BG38)/($M$6*$E$23)</f>
        <v>0.181578833780762</v>
      </c>
      <c r="BM38" s="113" t="n">
        <f aca="false">BH38/BK38</f>
        <v>0.902229845626072</v>
      </c>
      <c r="BN38" s="113" t="n">
        <f aca="false">(BG38-BK38)/BK38</f>
        <v>44.1114922813036</v>
      </c>
      <c r="BO38" s="113" t="n">
        <f aca="false">BH38/($M$5*2.628758183)</f>
        <v>12.0056687618117</v>
      </c>
      <c r="BP38" s="113" t="n">
        <f aca="false">BO38*1.03^($M$7-BD38)</f>
        <v>12.1844230430042</v>
      </c>
      <c r="BQ38" s="113" t="n">
        <f aca="false">$AB$12*(1+BN38-BM38+(BM38*$BE$5))/(1+BN38-BM38-(BN38*BM38*$BE$5))</f>
        <v>686.733428166493</v>
      </c>
      <c r="BR38" s="113" t="n">
        <f aca="false">(BK38*$AB$12-BI38*BQ38)/BH38</f>
        <v>199.348278696787</v>
      </c>
      <c r="BS38" s="113" t="n">
        <f aca="false">($AB$12*BK38+BN38*BK38*BQ38)/BG38</f>
        <v>676.985725177099</v>
      </c>
      <c r="BT38" s="140" t="n">
        <f aca="false">0.01*(((BS38+BQ38)/2)-BR38)</f>
        <v>4.82511297975009</v>
      </c>
      <c r="BU38" s="140" t="n">
        <f aca="false">((BE38+BF38)/2)-BT38</f>
        <v>38.6748870202499</v>
      </c>
      <c r="BV38" s="139" t="n">
        <f aca="false">BP38/BU38</f>
        <v>0.315047411428106</v>
      </c>
      <c r="BW38" s="134"/>
      <c r="BX38" s="134"/>
      <c r="BY38" s="134"/>
      <c r="BZ38" s="138" t="n">
        <v>150</v>
      </c>
      <c r="CA38" s="138"/>
      <c r="CB38" s="138"/>
      <c r="CC38" s="113" t="n">
        <f aca="false">IF(BZ38=0," ",($AB$12-(BZ38*$BM38))/(1-$BM38))</f>
        <v>1142.12280701754</v>
      </c>
      <c r="CD38" s="113" t="str">
        <f aca="false">IF(CB38=0," ",(CB38-CC38)*100/CB38)</f>
        <v> </v>
      </c>
      <c r="CE38" s="140" t="n">
        <f aca="false">IF(BZ38=0," ",($AB$12-BZ38)*100/$AB$12)</f>
        <v>39.2712550607288</v>
      </c>
      <c r="CF38" s="113" t="n">
        <f aca="false">IF(BZ38=0," ",($AB$12*$BK38+CC38*(2*$BG38-$BK38))/(2*$BG38))</f>
        <v>1132.20157894737</v>
      </c>
      <c r="CG38" s="140" t="n">
        <f aca="false">IF(BZ38=0," ",(CF38-BZ38)*100/CF38)</f>
        <v>86.751475815865</v>
      </c>
      <c r="CH38" s="143" t="n">
        <v>0.012</v>
      </c>
      <c r="CI38" s="143"/>
      <c r="CJ38" s="143" t="n">
        <v>0.98</v>
      </c>
      <c r="CK38" s="139" t="n">
        <f aca="false">IF(CH38=0," ",($AB$18-(CH38*$BM38))/(1-$BM38))</f>
        <v>2.0269298245614</v>
      </c>
      <c r="CL38" s="113" t="n">
        <f aca="false">IF(CJ38=0," ",(CJ38-CK38)*100/CJ38)</f>
        <v>-106.829573934837</v>
      </c>
      <c r="CM38" s="140" t="n">
        <f aca="false">IF(CH38=0," ",($AB$18-CH38)*100/$AB$18)</f>
        <v>94.2583732057416</v>
      </c>
      <c r="CN38" s="139" t="n">
        <f aca="false">IF(CH38=0," ",($AB$18*$BK38+CK38*(2*$BG38-$BK38))/(2*$BG38))</f>
        <v>2.00678052631579</v>
      </c>
      <c r="CO38" s="140" t="n">
        <f aca="false">IF(CH38=0," ",(CN38-CH38)*100/CN38)</f>
        <v>99.4020272848655</v>
      </c>
      <c r="CP38" s="134"/>
      <c r="CQ38" s="134"/>
      <c r="CR38" s="134"/>
      <c r="CS38" s="113" t="str">
        <f aca="false">IF(CP38=0," ",($AB$17-(CP38*$BM38))/(1-$BM38))</f>
        <v> </v>
      </c>
      <c r="CT38" s="113" t="str">
        <f aca="false">IF(CR38=0," ",(CR38-CS38)*100/CR38)</f>
        <v> </v>
      </c>
      <c r="CU38" s="140" t="str">
        <f aca="false">IF(CP38=0," ",($AB$17-CP38)*100/$AB$17)</f>
        <v> </v>
      </c>
      <c r="CV38" s="113" t="str">
        <f aca="false">IF(CP38=0," ",($AB$17*$BK38+CS38*(2*$BG38-$BK38))/(2*$BG38))</f>
        <v> </v>
      </c>
      <c r="CW38" s="144" t="str">
        <f aca="false">IF(CP38=0," ",(CV38-CP38)*100/CV38)</f>
        <v> </v>
      </c>
      <c r="CX38" s="30"/>
      <c r="CY38" s="194" t="s">
        <v>298</v>
      </c>
      <c r="CZ38" s="175" t="s">
        <v>237</v>
      </c>
      <c r="DA38" s="134" t="s">
        <v>292</v>
      </c>
      <c r="DB38" s="134" t="s">
        <v>292</v>
      </c>
      <c r="DC38" s="113" t="e">
        <f aca="false">AVERAGE(DA38:DB38)</f>
        <v>#DIV/0!</v>
      </c>
      <c r="DD38" s="113" t="e">
        <f aca="false">ABS((DA38-DB38)*100/DC38)</f>
        <v>#VALUE!</v>
      </c>
      <c r="DE38" s="85" t="s">
        <v>56</v>
      </c>
      <c r="DF38" s="113" t="e">
        <f aca="false">($AB33-DC38*$DA$5)/(1-$DA$5)</f>
        <v>#DIV/0!</v>
      </c>
      <c r="DG38" s="154" t="s">
        <v>56</v>
      </c>
      <c r="DH38" s="140" t="e">
        <f aca="false">($AB33-DC38)*100/$AB33</f>
        <v>#DIV/0!</v>
      </c>
      <c r="DI38" s="113" t="e">
        <f aca="false">(DA$6*$AB33+DF38*(2*DA$7-DA$6))/(2*DA$7)</f>
        <v>#DIV/0!</v>
      </c>
      <c r="DJ38" s="144" t="e">
        <f aca="false">(DI38-DC38)*100/DI38</f>
        <v>#DIV/0!</v>
      </c>
      <c r="DK38" s="30"/>
      <c r="DL38" s="194" t="s">
        <v>298</v>
      </c>
      <c r="DM38" s="175" t="s">
        <v>237</v>
      </c>
      <c r="DN38" s="134" t="s">
        <v>292</v>
      </c>
      <c r="DO38" s="154" t="s">
        <v>56</v>
      </c>
      <c r="DP38" s="113" t="e">
        <f aca="false">($AB33-DN38*$DN$5)/(1-$DN$5)</f>
        <v>#VALUE!</v>
      </c>
      <c r="DQ38" s="154" t="s">
        <v>56</v>
      </c>
      <c r="DR38" s="140" t="e">
        <f aca="false">($AB33-DN38)*100/$AB33</f>
        <v>#VALUE!</v>
      </c>
      <c r="DS38" s="113" t="e">
        <f aca="false">(DN$6*$AB33+DP38*(2*DN$7-DN$6))/(2*DN$7)</f>
        <v>#VALUE!</v>
      </c>
      <c r="DT38" s="144" t="e">
        <f aca="false">(DS38-DN38)*100/DS38</f>
        <v>#VALUE!</v>
      </c>
      <c r="DU38" s="30"/>
      <c r="DV38" s="194" t="s">
        <v>298</v>
      </c>
      <c r="DW38" s="175" t="s">
        <v>237</v>
      </c>
      <c r="DX38" s="134" t="s">
        <v>292</v>
      </c>
      <c r="DY38" s="154" t="s">
        <v>56</v>
      </c>
      <c r="DZ38" s="113" t="e">
        <f aca="false">($AB33-DX38*$DX$5)/(1-$DX$5)</f>
        <v>#VALUE!</v>
      </c>
      <c r="EA38" s="157" t="s">
        <v>56</v>
      </c>
      <c r="EB38" s="113" t="e">
        <f aca="false">($AB33-DX38)*100/$AB33</f>
        <v>#VALUE!</v>
      </c>
      <c r="EC38" s="113" t="e">
        <f aca="false">(DX$6*$AB33+DZ38*(2*DX$7-DX$6))/(2*DX$7)</f>
        <v>#VALUE!</v>
      </c>
      <c r="ED38" s="114" t="e">
        <f aca="false">(EC38-DX38)*100/EC38</f>
        <v>#VALUE!</v>
      </c>
      <c r="EE38" s="30"/>
      <c r="EF38" s="194" t="s">
        <v>298</v>
      </c>
      <c r="EG38" s="175" t="s">
        <v>237</v>
      </c>
      <c r="EH38" s="134" t="s">
        <v>292</v>
      </c>
      <c r="EI38" s="154" t="s">
        <v>56</v>
      </c>
      <c r="EJ38" s="113" t="e">
        <f aca="false">($AB33-EH38*$EH$5)/(1-$EH$5)</f>
        <v>#VALUE!</v>
      </c>
      <c r="EK38" s="157" t="s">
        <v>56</v>
      </c>
      <c r="EL38" s="113" t="e">
        <f aca="false">($AB33-EH38)*100/$AB33</f>
        <v>#VALUE!</v>
      </c>
      <c r="EM38" s="113" t="e">
        <f aca="false">(EH$6*$AB33+EJ38*(2*EH$7-EH$6))/(2*EH$7)</f>
        <v>#VALUE!</v>
      </c>
      <c r="EN38" s="114" t="e">
        <f aca="false">(EM38-EH38)*100/EM38</f>
        <v>#VALUE!</v>
      </c>
      <c r="EO38" s="30"/>
      <c r="EP38" s="82" t="s">
        <v>316</v>
      </c>
      <c r="EQ38" s="140" t="n">
        <f aca="false">IF(AND(0&lt;EQ29,EQ29&lt;100),(EQ29/100)*(EQ$24-EQ$23)+EQ$23,"NA")</f>
        <v>99.2891444031113</v>
      </c>
      <c r="ER38" s="140" t="str">
        <f aca="false">IF(AND(0&lt;ER29,ER29&lt;100),(ER29/100)*(ER$24-ER$23)+ER$23,"NA")</f>
        <v>NA</v>
      </c>
      <c r="ES38" s="140" t="n">
        <f aca="false">IF(AND(0&lt;ES29,ES29&lt;100),(ES29/100)*(ES$24-ES$23)+ES$23,"NA")</f>
        <v>90.6081560283688</v>
      </c>
      <c r="ET38" s="144" t="n">
        <f aca="false">IF(AND(0&lt;ET29,ET29&lt;100),(ET29/100)*(ET$24-ET$23)+ET$23,"NA")</f>
        <v>86.8023701638201</v>
      </c>
      <c r="EU38" s="30"/>
      <c r="EV38" s="82" t="s">
        <v>316</v>
      </c>
      <c r="EW38" s="140" t="str">
        <f aca="false">IF(AND(0&lt;EW29,EW29&lt;100),(EW29/100)*(EW$24-EW$23)+EW$23,"NA")</f>
        <v>NA</v>
      </c>
      <c r="EX38" s="140" t="str">
        <f aca="false">IF(AND(0&lt;EX29,EX29&lt;100),(EX29/100)*(EX$24-EX$23)+EX$23,"NA")</f>
        <v>NA</v>
      </c>
      <c r="EY38" s="140" t="str">
        <f aca="false">IF(AND(0&lt;EY29,EY29&lt;100),(EY29/100)*(EY$24-EY$23)+EY$23,"NA")</f>
        <v>NA</v>
      </c>
      <c r="EZ38" s="144" t="str">
        <f aca="false">IF(AND(0&lt;EZ29,EZ29&lt;100),(EZ29/100)*(EZ$24-EZ$23)+EZ$23,"NA")</f>
        <v>NA</v>
      </c>
      <c r="FA38" s="30"/>
      <c r="FB38" s="30"/>
      <c r="FC38" s="30"/>
    </row>
    <row r="39" customFormat="false" ht="16.5" hidden="false" customHeight="false" outlineLevel="0" collapsed="false">
      <c r="A39" s="173"/>
      <c r="B39" s="30"/>
      <c r="C39" s="30"/>
      <c r="D39" s="187" t="s">
        <v>317</v>
      </c>
      <c r="E39" s="203" t="s">
        <v>443</v>
      </c>
      <c r="F39" s="26"/>
      <c r="G39" s="26"/>
      <c r="H39" s="30"/>
      <c r="I39" s="30"/>
      <c r="J39" s="30"/>
      <c r="K39" s="30"/>
      <c r="L39" s="30"/>
      <c r="M39" s="30"/>
      <c r="N39" s="30"/>
      <c r="O39" s="30"/>
      <c r="P39" s="30"/>
      <c r="Q39" s="20"/>
      <c r="R39" s="28"/>
      <c r="S39" s="20"/>
      <c r="T39" s="57"/>
      <c r="U39" s="57"/>
      <c r="V39" s="57"/>
      <c r="W39" s="30"/>
      <c r="X39" s="194" t="s">
        <v>318</v>
      </c>
      <c r="Y39" s="175" t="s">
        <v>237</v>
      </c>
      <c r="Z39" s="134" t="s">
        <v>292</v>
      </c>
      <c r="AA39" s="134" t="s">
        <v>292</v>
      </c>
      <c r="AB39" s="113" t="e">
        <f aca="false">AVERAGE(Z39:AA39)</f>
        <v>#DIV/0!</v>
      </c>
      <c r="AC39" s="114" t="e">
        <f aca="false">ABS((Z39-AA39)*100/AB39)</f>
        <v>#VALUE!</v>
      </c>
      <c r="AD39" s="30"/>
      <c r="AE39" s="80"/>
      <c r="AF39" s="201"/>
      <c r="AG39" s="134"/>
      <c r="AH39" s="137"/>
      <c r="AI39" s="137"/>
      <c r="AJ39" s="137"/>
      <c r="AK39" s="137"/>
      <c r="AL39" s="134"/>
      <c r="AM39" s="134"/>
      <c r="AN39" s="113" t="n">
        <f aca="false">AL39+AM39</f>
        <v>0</v>
      </c>
      <c r="AO39" s="139" t="n">
        <f aca="false">(0.0000005885777787*AK39)/($M$6*$E$23)</f>
        <v>0</v>
      </c>
      <c r="AP39" s="113" t="e">
        <f aca="false">AL39/AN39</f>
        <v>#DIV/0!</v>
      </c>
      <c r="AQ39" s="113" t="e">
        <f aca="false">(AK39-AN39)/AN39</f>
        <v>#DIV/0!</v>
      </c>
      <c r="AR39" s="113" t="n">
        <f aca="false">AL39/($M$5*2.628758183)</f>
        <v>0</v>
      </c>
      <c r="AS39" s="113" t="n">
        <f aca="false">AR39*1.03^($M$7-AH39)</f>
        <v>0</v>
      </c>
      <c r="AT39" s="140" t="e">
        <f aca="false">$AP$5*(1+AQ39-AP39+(AP39*$AI$5))/(1+AQ39-AP39-(AQ39*AP39*$AI$5))</f>
        <v>#DIV/0!</v>
      </c>
      <c r="AU39" s="140" t="e">
        <f aca="false">(AN39*$AP$5-AM39*AT39)/AL39</f>
        <v>#DIV/0!</v>
      </c>
      <c r="AV39" s="140" t="e">
        <f aca="false">($AP$5*AN39+AQ39*AN39*AT39)/AK39</f>
        <v>#DIV/0!</v>
      </c>
      <c r="AW39" s="140" t="e">
        <f aca="false">0.01*(((AV39+AT39)/2)-AU39)</f>
        <v>#DIV/0!</v>
      </c>
      <c r="AX39" s="140" t="e">
        <f aca="false">((AI39+AJ39)/2)-AW39</f>
        <v>#DIV/0!</v>
      </c>
      <c r="AY39" s="141" t="e">
        <f aca="false">AS39/AX39</f>
        <v>#DIV/0!</v>
      </c>
      <c r="AZ39" s="30"/>
      <c r="BA39" s="135" t="n">
        <v>36070</v>
      </c>
      <c r="BB39" s="136" t="n">
        <v>0.694444444444445</v>
      </c>
      <c r="BC39" s="134" t="n">
        <f aca="false">(BB39-$BB$9)*24+24+24+24</f>
        <v>79.1666666666667</v>
      </c>
      <c r="BD39" s="137" t="n">
        <v>23.5</v>
      </c>
      <c r="BE39" s="137" t="n">
        <v>43</v>
      </c>
      <c r="BF39" s="137" t="n">
        <v>44</v>
      </c>
      <c r="BG39" s="138" t="n">
        <v>263</v>
      </c>
      <c r="BH39" s="134" t="n">
        <v>5.17</v>
      </c>
      <c r="BI39" s="134" t="n">
        <v>0.56</v>
      </c>
      <c r="BJ39" s="142"/>
      <c r="BK39" s="113" t="n">
        <f aca="false">BH39+BI39</f>
        <v>5.73</v>
      </c>
      <c r="BL39" s="139" t="n">
        <f aca="false">(0.0000005885777787*BG39)/($M$6*$E$23)</f>
        <v>0.181578833780762</v>
      </c>
      <c r="BM39" s="113" t="n">
        <f aca="false">BH39/BK39</f>
        <v>0.902268760907504</v>
      </c>
      <c r="BN39" s="113" t="n">
        <f aca="false">(BG39-BK39)/BK39</f>
        <v>44.8987783595113</v>
      </c>
      <c r="BO39" s="113" t="n">
        <f aca="false">BH39/($M$5*2.628758183)</f>
        <v>11.800248573872</v>
      </c>
      <c r="BP39" s="113" t="n">
        <f aca="false">BO39*1.03^($M$7-BD39)</f>
        <v>11.9759443217361</v>
      </c>
      <c r="BQ39" s="113" t="n">
        <f aca="false">$AB$12*(1+BN39-BM39+(BM39*$BE$5))/(1+BN39-BM39-(BN39*BM39*$BE$5))</f>
        <v>686.662248975687</v>
      </c>
      <c r="BR39" s="113" t="n">
        <f aca="false">(BK39*$AB$12-BI39*BQ39)/BH39</f>
        <v>199.377009782131</v>
      </c>
      <c r="BS39" s="113" t="n">
        <f aca="false">($AB$12*BK39+BN39*BK39*BQ39)/BG39</f>
        <v>677.083295794581</v>
      </c>
      <c r="BT39" s="140" t="n">
        <f aca="false">0.01*(((BS39+BQ39)/2)-BR39)</f>
        <v>4.82495762603003</v>
      </c>
      <c r="BU39" s="140" t="n">
        <f aca="false">((BE39+BF39)/2)-BT39</f>
        <v>38.67504237397</v>
      </c>
      <c r="BV39" s="139" t="n">
        <f aca="false">BP39/BU39</f>
        <v>0.309655622505443</v>
      </c>
      <c r="BW39" s="134"/>
      <c r="BX39" s="134"/>
      <c r="BY39" s="134"/>
      <c r="BZ39" s="138" t="n">
        <v>155</v>
      </c>
      <c r="CA39" s="138"/>
      <c r="CB39" s="138"/>
      <c r="CC39" s="113" t="n">
        <f aca="false">IF(BZ39=0," ",($AB$12-(BZ39*$BM39))/(1-$BM39))</f>
        <v>1096.35714285714</v>
      </c>
      <c r="CD39" s="113" t="str">
        <f aca="false">IF(CB39=0," ",(CB39-CC39)*100/CB39)</f>
        <v> </v>
      </c>
      <c r="CE39" s="140" t="n">
        <f aca="false">IF(BZ39=0," ",($AB$12-BZ39)*100/$AB$12)</f>
        <v>37.246963562753</v>
      </c>
      <c r="CF39" s="113" t="n">
        <f aca="false">IF(BZ39=0," ",($AB$12*$BK39+CC39*(2*$BG39-$BK39))/(2*$BG39))</f>
        <v>1087.10464014123</v>
      </c>
      <c r="CG39" s="140" t="n">
        <f aca="false">IF(BZ39=0," ",(CF39-BZ39)*100/CF39)</f>
        <v>85.7419429301798</v>
      </c>
      <c r="CH39" s="143" t="n">
        <v>0.013</v>
      </c>
      <c r="CI39" s="143"/>
      <c r="CJ39" s="143" t="n">
        <v>1.03</v>
      </c>
      <c r="CK39" s="139" t="n">
        <f aca="false">IF(CH39=0," ",($AB$18-(CH39*$BM39))/(1-$BM39))</f>
        <v>2.0185</v>
      </c>
      <c r="CL39" s="113" t="n">
        <f aca="false">IF(CJ39=0," ",(CJ39-CK39)*100/CJ39)</f>
        <v>-95.9708737864076</v>
      </c>
      <c r="CM39" s="140" t="n">
        <f aca="false">IF(CH39=0," ",($AB$18-CH39)*100/$AB$18)</f>
        <v>93.7799043062201</v>
      </c>
      <c r="CN39" s="139" t="n">
        <f aca="false">IF(CH39=0," ",($AB$18*$BK39+CK39*(2*$BG39-$BK39))/(2*$BG39))</f>
        <v>1.99878814638783</v>
      </c>
      <c r="CO39" s="140" t="n">
        <f aca="false">IF(CH39=0," ",(CN39-CH39)*100/CN39)</f>
        <v>99.3496059087856</v>
      </c>
      <c r="CP39" s="134"/>
      <c r="CQ39" s="134"/>
      <c r="CR39" s="134"/>
      <c r="CS39" s="113" t="str">
        <f aca="false">IF(CP39=0," ",($AB$17-(CP39*$BM39))/(1-$BM39))</f>
        <v> </v>
      </c>
      <c r="CT39" s="113" t="str">
        <f aca="false">IF(CR39=0," ",(CR39-CS39)*100/CR39)</f>
        <v> </v>
      </c>
      <c r="CU39" s="140" t="str">
        <f aca="false">IF(CP39=0," ",($AB$17-CP39)*100/$AB$17)</f>
        <v> </v>
      </c>
      <c r="CV39" s="113" t="str">
        <f aca="false">IF(CP39=0," ",($AB$17*$BK39+CS39*(2*$BG39-$BK39))/(2*$BG39))</f>
        <v> </v>
      </c>
      <c r="CW39" s="144" t="str">
        <f aca="false">IF(CP39=0," ",(CV39-CP39)*100/CV39)</f>
        <v> </v>
      </c>
      <c r="CX39" s="30"/>
      <c r="CY39" s="194" t="s">
        <v>301</v>
      </c>
      <c r="CZ39" s="175" t="s">
        <v>237</v>
      </c>
      <c r="DA39" s="134" t="n">
        <v>1.4</v>
      </c>
      <c r="DB39" s="134" t="n">
        <v>1.4</v>
      </c>
      <c r="DC39" s="113" t="n">
        <f aca="false">AVERAGE(DA39:DB39)</f>
        <v>1.4</v>
      </c>
      <c r="DD39" s="113" t="n">
        <f aca="false">ABS((DA39-DB39)*100/DC39)</f>
        <v>0</v>
      </c>
      <c r="DE39" s="85" t="s">
        <v>56</v>
      </c>
      <c r="DF39" s="113" t="n">
        <f aca="false">($AB34-DC39*$DA$5)/(1-$DA$5)</f>
        <v>278.4</v>
      </c>
      <c r="DG39" s="154" t="s">
        <v>56</v>
      </c>
      <c r="DH39" s="140" t="n">
        <f aca="false">($AB34-DC39)*100/$AB34</f>
        <v>98.3431952662722</v>
      </c>
      <c r="DI39" s="113" t="n">
        <f aca="false">(DA$6*$AB34+DF39*(2*DA$7-DA$6))/(2*DA$7)</f>
        <v>275.274007604563</v>
      </c>
      <c r="DJ39" s="144" t="n">
        <f aca="false">(DI39-DC39)*100/DI39</f>
        <v>99.4914158397363</v>
      </c>
      <c r="DK39" s="30"/>
      <c r="DL39" s="194" t="s">
        <v>301</v>
      </c>
      <c r="DM39" s="175" t="s">
        <v>237</v>
      </c>
      <c r="DN39" s="134" t="n">
        <v>2.7</v>
      </c>
      <c r="DO39" s="154" t="s">
        <v>56</v>
      </c>
      <c r="DP39" s="113" t="n">
        <f aca="false">($AB34-DN39*$DN$5)/(1-$DN$5)</f>
        <v>1025.2</v>
      </c>
      <c r="DQ39" s="154" t="s">
        <v>56</v>
      </c>
      <c r="DR39" s="140" t="n">
        <f aca="false">($AB34-DN39)*100/$AB34</f>
        <v>96.8047337278107</v>
      </c>
      <c r="DS39" s="113" t="n">
        <f aca="false">(DN$6*$AB34+DP39*(2*DN$7-DN$6))/(2*DN$7)</f>
        <v>1016.13279657795</v>
      </c>
      <c r="DT39" s="144" t="n">
        <f aca="false">(DS39-DN39)*100/DS39</f>
        <v>99.7342866986389</v>
      </c>
      <c r="DU39" s="30"/>
      <c r="DV39" s="194" t="s">
        <v>301</v>
      </c>
      <c r="DW39" s="175" t="s">
        <v>237</v>
      </c>
      <c r="DX39" s="134" t="n">
        <v>3.4</v>
      </c>
      <c r="DY39" s="154" t="s">
        <v>56</v>
      </c>
      <c r="DZ39" s="113" t="n">
        <f aca="false">($AB34-DX39*$DX$5)/(1-$DX$5)</f>
        <v>175.953191489362</v>
      </c>
      <c r="EA39" s="157" t="s">
        <v>56</v>
      </c>
      <c r="EB39" s="113" t="n">
        <f aca="false">($AB34-DX39)*100/$AB34</f>
        <v>95.9763313609467</v>
      </c>
      <c r="EC39" s="113" t="n">
        <f aca="false">(DX$6*$AB34+DZ39*(2*DX$7-DX$6))/(2*DX$7)</f>
        <v>174.096309198285</v>
      </c>
      <c r="ED39" s="114" t="n">
        <f aca="false">(EC39-DX39)*100/EC39</f>
        <v>98.047057967135</v>
      </c>
      <c r="EE39" s="30"/>
      <c r="EF39" s="194" t="s">
        <v>301</v>
      </c>
      <c r="EG39" s="175" t="s">
        <v>237</v>
      </c>
      <c r="EH39" s="134" t="n">
        <v>2</v>
      </c>
      <c r="EI39" s="154" t="s">
        <v>56</v>
      </c>
      <c r="EJ39" s="113" t="n">
        <f aca="false">($AB34-EH39*$EH$5)/(1-$EH$5)</f>
        <v>119.857142857143</v>
      </c>
      <c r="EK39" s="157" t="s">
        <v>56</v>
      </c>
      <c r="EL39" s="113" t="n">
        <f aca="false">($AB34-EH39)*100/$AB34</f>
        <v>97.6331360946746</v>
      </c>
      <c r="EM39" s="113" t="n">
        <f aca="false">(EH$6*$AB34+EJ39*(2*EH$7-EH$6))/(2*EH$7)</f>
        <v>118.547046442151</v>
      </c>
      <c r="EN39" s="114" t="n">
        <f aca="false">(EM39-EH39)*100/EM39</f>
        <v>98.3129060908523</v>
      </c>
      <c r="EO39" s="30"/>
      <c r="EP39" s="167" t="s">
        <v>319</v>
      </c>
      <c r="EQ39" s="170" t="n">
        <f aca="false">IF(AND(0&lt;EQ29,EQ29&lt;100),(EQ29/100)*(EQ$26-EQ$25)+EQ$25,"NA")</f>
        <v>83.4994927291174</v>
      </c>
      <c r="ER39" s="170" t="str">
        <f aca="false">IF(AND(0&lt;ER29,ER29&lt;100),(ER29/100)*(ER$26-ER$25)+ER$25,"NA")</f>
        <v>NA</v>
      </c>
      <c r="ES39" s="170" t="n">
        <f aca="false">IF(AND(0&lt;ES29,ES29&lt;100),(ES29/100)*(ES$26-ES$25)+ES$25,"NA")</f>
        <v>75.7517730496454</v>
      </c>
      <c r="ET39" s="172" t="n">
        <f aca="false">IF(AND(0&lt;ET29,ET29&lt;100),(ET29/100)*(ET$26-ET$25)+ET$25,"NA")</f>
        <v>73.4876263506448</v>
      </c>
      <c r="EU39" s="30"/>
      <c r="EV39" s="167" t="s">
        <v>319</v>
      </c>
      <c r="EW39" s="170" t="str">
        <f aca="false">IF(AND(0&lt;EW29,EW29&lt;100),(EW29/100)*(EW$26-EW$25)+EW$25,"NA")</f>
        <v>NA</v>
      </c>
      <c r="EX39" s="170" t="str">
        <f aca="false">IF(AND(0&lt;EX29,EX29&lt;100),(EX29/100)*(EX$26-EX$25)+EX$25,"NA")</f>
        <v>NA</v>
      </c>
      <c r="EY39" s="170" t="str">
        <f aca="false">IF(AND(0&lt;EY29,EY29&lt;100),(EY29/100)*(EY$26-EY$25)+EY$25,"NA")</f>
        <v>NA</v>
      </c>
      <c r="EZ39" s="172" t="str">
        <f aca="false">IF(AND(0&lt;EZ29,EZ29&lt;100),(EZ29/100)*(EZ$26-EZ$25)+EZ$25,"NA")</f>
        <v>NA</v>
      </c>
      <c r="FA39" s="30"/>
      <c r="FB39" s="30"/>
      <c r="FC39" s="30"/>
    </row>
    <row r="40" customFormat="false" ht="13.5" hidden="false" customHeight="false" outlineLevel="0" collapsed="false">
      <c r="A40" s="173"/>
      <c r="B40" s="30"/>
      <c r="C40" s="30"/>
      <c r="D40" s="96" t="s">
        <v>320</v>
      </c>
      <c r="E40" s="241" t="s">
        <v>444</v>
      </c>
      <c r="F40" s="26"/>
      <c r="G40" s="26"/>
      <c r="H40" s="30"/>
      <c r="I40" s="30"/>
      <c r="J40" s="30"/>
      <c r="K40" s="30"/>
      <c r="L40" s="30"/>
      <c r="M40" s="30"/>
      <c r="N40" s="30"/>
      <c r="O40" s="30"/>
      <c r="P40" s="30"/>
      <c r="Q40" s="20"/>
      <c r="R40" s="28"/>
      <c r="S40" s="20"/>
      <c r="T40" s="57"/>
      <c r="U40" s="57"/>
      <c r="V40" s="57"/>
      <c r="W40" s="30"/>
      <c r="X40" s="194" t="s">
        <v>321</v>
      </c>
      <c r="Y40" s="175" t="s">
        <v>237</v>
      </c>
      <c r="Z40" s="134" t="n">
        <v>6.5</v>
      </c>
      <c r="AA40" s="134" t="n">
        <v>4.3</v>
      </c>
      <c r="AB40" s="113" t="n">
        <f aca="false">AVERAGE(Z40:AA40)</f>
        <v>5.4</v>
      </c>
      <c r="AC40" s="114" t="n">
        <f aca="false">ABS((Z40-AA40)*100/AB40)</f>
        <v>40.7407407407407</v>
      </c>
      <c r="AD40" s="30"/>
      <c r="AE40" s="80"/>
      <c r="AF40" s="201"/>
      <c r="AG40" s="134"/>
      <c r="AH40" s="137"/>
      <c r="AI40" s="137"/>
      <c r="AJ40" s="137"/>
      <c r="AK40" s="137"/>
      <c r="AL40" s="134"/>
      <c r="AM40" s="134"/>
      <c r="AN40" s="113" t="n">
        <f aca="false">AL40+AM40</f>
        <v>0</v>
      </c>
      <c r="AO40" s="139" t="n">
        <f aca="false">(0.0000005885777787*AK40)/($M$6*$E$23)</f>
        <v>0</v>
      </c>
      <c r="AP40" s="113" t="e">
        <f aca="false">AL40/AN40</f>
        <v>#DIV/0!</v>
      </c>
      <c r="AQ40" s="113" t="e">
        <f aca="false">(AK40-AN40)/AN40</f>
        <v>#DIV/0!</v>
      </c>
      <c r="AR40" s="113" t="n">
        <f aca="false">AL40/($M$5*2.628758183)</f>
        <v>0</v>
      </c>
      <c r="AS40" s="113" t="n">
        <f aca="false">AR40*1.03^($M$7-AH40)</f>
        <v>0</v>
      </c>
      <c r="AT40" s="140" t="e">
        <f aca="false">$AP$5*(1+AQ40-AP40+(AP40*$AI$5))/(1+AQ40-AP40-(AQ40*AP40*$AI$5))</f>
        <v>#DIV/0!</v>
      </c>
      <c r="AU40" s="140" t="e">
        <f aca="false">(AN40*$AP$5-AM40*AT40)/AL40</f>
        <v>#DIV/0!</v>
      </c>
      <c r="AV40" s="140" t="e">
        <f aca="false">($AP$5*AN40+AQ40*AN40*AT40)/AK40</f>
        <v>#DIV/0!</v>
      </c>
      <c r="AW40" s="140" t="e">
        <f aca="false">0.01*(((AV40+AT40)/2)-AU40)</f>
        <v>#DIV/0!</v>
      </c>
      <c r="AX40" s="140" t="e">
        <f aca="false">((AI40+AJ40)/2)-AW40</f>
        <v>#DIV/0!</v>
      </c>
      <c r="AY40" s="141" t="e">
        <f aca="false">AS40/AX40</f>
        <v>#DIV/0!</v>
      </c>
      <c r="AZ40" s="30"/>
      <c r="BA40" s="135" t="n">
        <v>36070</v>
      </c>
      <c r="BB40" s="136" t="n">
        <v>0.708333333333333</v>
      </c>
      <c r="BC40" s="134" t="n">
        <f aca="false">(BB40-$BB$9)*24+24+24+24</f>
        <v>79.5</v>
      </c>
      <c r="BD40" s="137" t="n">
        <v>23.5</v>
      </c>
      <c r="BE40" s="137" t="n">
        <v>43</v>
      </c>
      <c r="BF40" s="137" t="n">
        <v>44</v>
      </c>
      <c r="BG40" s="138" t="n">
        <v>263</v>
      </c>
      <c r="BH40" s="134" t="n">
        <v>5.15</v>
      </c>
      <c r="BI40" s="134" t="n">
        <v>0.56</v>
      </c>
      <c r="BJ40" s="142"/>
      <c r="BK40" s="113" t="n">
        <f aca="false">BH40+BI40</f>
        <v>5.71</v>
      </c>
      <c r="BL40" s="139" t="n">
        <f aca="false">(0.0000005885777787*BG40)/($M$6*$E$23)</f>
        <v>0.181578833780762</v>
      </c>
      <c r="BM40" s="113" t="n">
        <f aca="false">BH40/BK40</f>
        <v>0.901926444833625</v>
      </c>
      <c r="BN40" s="113" t="n">
        <f aca="false">(BG40-BK40)/BK40</f>
        <v>45.0595446584939</v>
      </c>
      <c r="BO40" s="113" t="n">
        <f aca="false">BH40/($M$5*2.628758183)</f>
        <v>11.7545996432187</v>
      </c>
      <c r="BP40" s="113" t="n">
        <f aca="false">BO40*1.03^($M$7-BD40)</f>
        <v>11.9296157170098</v>
      </c>
      <c r="BQ40" s="113" t="n">
        <f aca="false">$AB$12*(1+BN40-BM40+(BM40*$BE$5))/(1+BN40-BM40-(BN40*BM40*$BE$5))</f>
        <v>686.17136100229</v>
      </c>
      <c r="BR40" s="113" t="n">
        <f aca="false">(BK40*$AB$12-BI40*BQ40)/BH40</f>
        <v>199.245444240528</v>
      </c>
      <c r="BS40" s="113" t="n">
        <f aca="false">($AB$12*BK40+BN40*BK40*BQ40)/BG40</f>
        <v>676.636499894598</v>
      </c>
      <c r="BT40" s="140" t="n">
        <f aca="false">0.01*(((BS40+BQ40)/2)-BR40)</f>
        <v>4.82158486207916</v>
      </c>
      <c r="BU40" s="140" t="n">
        <f aca="false">((BE40+BF40)/2)-BT40</f>
        <v>38.6784151379208</v>
      </c>
      <c r="BV40" s="139" t="n">
        <f aca="false">BP40/BU40</f>
        <v>0.308430830851543</v>
      </c>
      <c r="BW40" s="134"/>
      <c r="BX40" s="134"/>
      <c r="BY40" s="134"/>
      <c r="BZ40" s="138" t="n">
        <v>143</v>
      </c>
      <c r="CA40" s="138"/>
      <c r="CB40" s="138"/>
      <c r="CC40" s="113" t="n">
        <f aca="false">IF(BZ40=0," ",($AB$12-(BZ40*$BM40))/(1-$BM40))</f>
        <v>1203.42857142857</v>
      </c>
      <c r="CD40" s="113" t="str">
        <f aca="false">IF(CB40=0," ",(CB40-CC40)*100/CB40)</f>
        <v> </v>
      </c>
      <c r="CE40" s="140" t="n">
        <f aca="false">IF(BZ40=0," ",($AB$12-BZ40)*100/$AB$12)</f>
        <v>42.1052631578947</v>
      </c>
      <c r="CF40" s="113" t="n">
        <f aca="false">IF(BZ40=0," ",($AB$12*$BK40+CC40*(2*$BG40-$BK40))/(2*$BG40))</f>
        <v>1193.04604834329</v>
      </c>
      <c r="CG40" s="140" t="n">
        <f aca="false">IF(BZ40=0," ",(CF40-BZ40)*100/CF40)</f>
        <v>88.0138742172965</v>
      </c>
      <c r="CH40" s="143" t="n">
        <v>0.014</v>
      </c>
      <c r="CI40" s="143"/>
      <c r="CJ40" s="143" t="n">
        <v>1.086</v>
      </c>
      <c r="CK40" s="139" t="n">
        <f aca="false">IF(CH40=0," ",($AB$18-(CH40*$BM40))/(1-$BM40))</f>
        <v>2.00230357142857</v>
      </c>
      <c r="CL40" s="113" t="n">
        <f aca="false">IF(CJ40=0," ",(CJ40-CK40)*100/CJ40)</f>
        <v>-84.3741778479346</v>
      </c>
      <c r="CM40" s="140" t="n">
        <f aca="false">IF(CH40=0," ",($AB$18-CH40)*100/$AB$18)</f>
        <v>93.3014354066985</v>
      </c>
      <c r="CN40" s="139" t="n">
        <f aca="false">IF(CH40=0," ",($AB$18*$BK40+CK40*(2*$BG40-$BK40))/(2*$BG40))</f>
        <v>1.98283634064367</v>
      </c>
      <c r="CO40" s="140" t="n">
        <f aca="false">IF(CH40=0," ",(CN40-CH40)*100/CN40)</f>
        <v>99.2939407195122</v>
      </c>
      <c r="CP40" s="134"/>
      <c r="CQ40" s="134"/>
      <c r="CR40" s="134"/>
      <c r="CS40" s="113" t="str">
        <f aca="false">IF(CP40=0," ",($AB$17-(CP40*$BM40))/(1-$BM40))</f>
        <v> </v>
      </c>
      <c r="CT40" s="113" t="str">
        <f aca="false">IF(CR40=0," ",(CR40-CS40)*100/CR40)</f>
        <v> </v>
      </c>
      <c r="CU40" s="140" t="str">
        <f aca="false">IF(CP40=0," ",($AB$17-CP40)*100/$AB$17)</f>
        <v> </v>
      </c>
      <c r="CV40" s="113" t="str">
        <f aca="false">IF(CP40=0," ",($AB$17*$BK40+CS40*(2*$BG40-$BK40))/(2*$BG40))</f>
        <v> </v>
      </c>
      <c r="CW40" s="144" t="str">
        <f aca="false">IF(CP40=0," ",(CV40-CP40)*100/CV40)</f>
        <v> </v>
      </c>
      <c r="CX40" s="30"/>
      <c r="CY40" s="194" t="s">
        <v>305</v>
      </c>
      <c r="CZ40" s="175" t="s">
        <v>237</v>
      </c>
      <c r="DA40" s="134" t="s">
        <v>292</v>
      </c>
      <c r="DB40" s="134" t="s">
        <v>292</v>
      </c>
      <c r="DC40" s="113" t="e">
        <f aca="false">AVERAGE(DA40:DB40)</f>
        <v>#DIV/0!</v>
      </c>
      <c r="DD40" s="113" t="e">
        <f aca="false">ABS((DA40-DB40)*100/DC40)</f>
        <v>#VALUE!</v>
      </c>
      <c r="DE40" s="85" t="s">
        <v>56</v>
      </c>
      <c r="DF40" s="113" t="e">
        <f aca="false">($AB35-DC40*$DA$5)/(1-$DA$5)</f>
        <v>#DIV/0!</v>
      </c>
      <c r="DG40" s="154" t="s">
        <v>56</v>
      </c>
      <c r="DH40" s="140" t="e">
        <f aca="false">($AB35-DC40)*100/$AB35</f>
        <v>#DIV/0!</v>
      </c>
      <c r="DI40" s="113" t="e">
        <f aca="false">(DA$6*$AB35+DF40*(2*DA$7-DA$6))/(2*DA$7)</f>
        <v>#DIV/0!</v>
      </c>
      <c r="DJ40" s="144" t="e">
        <f aca="false">(DI40-DC40)*100/DI40</f>
        <v>#DIV/0!</v>
      </c>
      <c r="DK40" s="30"/>
      <c r="DL40" s="194" t="s">
        <v>305</v>
      </c>
      <c r="DM40" s="175" t="s">
        <v>237</v>
      </c>
      <c r="DN40" s="134" t="n">
        <v>1.1</v>
      </c>
      <c r="DO40" s="154" t="s">
        <v>56</v>
      </c>
      <c r="DP40" s="113" t="n">
        <f aca="false">($AB35-DN40*$DN$5)/(1-$DN$5)</f>
        <v>1424.85</v>
      </c>
      <c r="DQ40" s="154" t="s">
        <v>56</v>
      </c>
      <c r="DR40" s="140" t="n">
        <f aca="false">($AB35-DN40)*100/$AB35</f>
        <v>99.0434782608696</v>
      </c>
      <c r="DS40" s="113" t="n">
        <f aca="false">(DN$6*$AB35+DP40*(2*DN$7-DN$6))/(2*DN$7)</f>
        <v>1412.22463973384</v>
      </c>
      <c r="DT40" s="144" t="n">
        <f aca="false">(DS40-DN40)*100/DS40</f>
        <v>99.9221087092626</v>
      </c>
      <c r="DU40" s="30"/>
      <c r="DV40" s="194" t="s">
        <v>305</v>
      </c>
      <c r="DW40" s="175" t="s">
        <v>237</v>
      </c>
      <c r="DX40" s="134" t="n">
        <v>1</v>
      </c>
      <c r="DY40" s="154" t="s">
        <v>56</v>
      </c>
      <c r="DZ40" s="113" t="n">
        <f aca="false">($AB35-DX40*$DX$5)/(1-$DX$5)</f>
        <v>243.553191489362</v>
      </c>
      <c r="EA40" s="157" t="s">
        <v>56</v>
      </c>
      <c r="EB40" s="113" t="n">
        <f aca="false">($AB35-DX40)*100/$AB35</f>
        <v>99.1304347826087</v>
      </c>
      <c r="EC40" s="113" t="n">
        <f aca="false">(DX$6*$AB35+DZ40*(2*DX$7-DX$6))/(2*DX$7)</f>
        <v>240.943024027182</v>
      </c>
      <c r="ED40" s="114" t="n">
        <f aca="false">(EC40-DX40)*100/EC40</f>
        <v>99.584964120029</v>
      </c>
      <c r="EE40" s="30"/>
      <c r="EF40" s="194" t="s">
        <v>305</v>
      </c>
      <c r="EG40" s="175" t="s">
        <v>237</v>
      </c>
      <c r="EH40" s="134" t="n">
        <v>1.2</v>
      </c>
      <c r="EI40" s="154" t="s">
        <v>56</v>
      </c>
      <c r="EJ40" s="113" t="n">
        <f aca="false">($AB35-EH40*$EH$5)/(1-$EH$5)</f>
        <v>163.771428571429</v>
      </c>
      <c r="EK40" s="157" t="s">
        <v>56</v>
      </c>
      <c r="EL40" s="113" t="n">
        <f aca="false">($AB35-EH40)*100/$AB35</f>
        <v>98.9565217391304</v>
      </c>
      <c r="EM40" s="113" t="n">
        <f aca="false">(EH$6*$AB35+EJ40*(2*EH$7-EH$6))/(2*EH$7)</f>
        <v>161.964289516567</v>
      </c>
      <c r="EN40" s="114" t="n">
        <f aca="false">(EM40-EH40)*100/EM40</f>
        <v>99.2590959380109</v>
      </c>
      <c r="EO40" s="30"/>
      <c r="EP40" s="20"/>
      <c r="EQ40" s="28"/>
      <c r="ER40" s="28"/>
      <c r="ES40" s="28"/>
      <c r="ET40" s="28"/>
      <c r="EU40" s="20"/>
      <c r="EV40" s="20"/>
      <c r="EW40" s="28"/>
      <c r="EX40" s="28"/>
      <c r="EY40" s="28"/>
      <c r="EZ40" s="28"/>
      <c r="FA40" s="30"/>
      <c r="FB40" s="30"/>
      <c r="FC40" s="30"/>
    </row>
    <row r="41" customFormat="false" ht="12.75" hidden="false" customHeight="false" outlineLevel="0" collapsed="false">
      <c r="A41" s="173"/>
      <c r="B41" s="30"/>
      <c r="C41" s="30"/>
      <c r="D41" s="173" t="s">
        <v>322</v>
      </c>
      <c r="E41" s="204"/>
      <c r="F41" s="26"/>
      <c r="G41" s="26"/>
      <c r="H41" s="26"/>
      <c r="I41" s="26"/>
      <c r="J41" s="26"/>
      <c r="K41" s="26"/>
      <c r="L41" s="30"/>
      <c r="M41" s="30"/>
      <c r="N41" s="30"/>
      <c r="O41" s="30"/>
      <c r="P41" s="30"/>
      <c r="Q41" s="20"/>
      <c r="R41" s="28"/>
      <c r="S41" s="20"/>
      <c r="T41" s="57"/>
      <c r="U41" s="57"/>
      <c r="V41" s="57"/>
      <c r="W41" s="30"/>
      <c r="X41" s="194" t="s">
        <v>323</v>
      </c>
      <c r="Y41" s="175" t="s">
        <v>237</v>
      </c>
      <c r="Z41" s="134" t="n">
        <v>48</v>
      </c>
      <c r="AA41" s="134" t="n">
        <v>29</v>
      </c>
      <c r="AB41" s="113" t="n">
        <f aca="false">AVERAGE(Z41:AA41)</f>
        <v>38.5</v>
      </c>
      <c r="AC41" s="114" t="n">
        <f aca="false">ABS((Z41-AA41)*100/AB41)</f>
        <v>49.3506493506494</v>
      </c>
      <c r="AD41" s="30"/>
      <c r="AE41" s="80"/>
      <c r="AF41" s="201"/>
      <c r="AG41" s="134"/>
      <c r="AH41" s="137"/>
      <c r="AI41" s="137"/>
      <c r="AJ41" s="137"/>
      <c r="AK41" s="137"/>
      <c r="AL41" s="134"/>
      <c r="AM41" s="134"/>
      <c r="AN41" s="113" t="n">
        <f aca="false">AL41+AM41</f>
        <v>0</v>
      </c>
      <c r="AO41" s="139" t="n">
        <f aca="false">(0.0000005885777787*AK41)/($M$6*$E$23)</f>
        <v>0</v>
      </c>
      <c r="AP41" s="113" t="e">
        <f aca="false">AL41/AN41</f>
        <v>#DIV/0!</v>
      </c>
      <c r="AQ41" s="113" t="e">
        <f aca="false">(AK41-AN41)/AN41</f>
        <v>#DIV/0!</v>
      </c>
      <c r="AR41" s="113" t="n">
        <f aca="false">AL41/($M$5*2.628758183)</f>
        <v>0</v>
      </c>
      <c r="AS41" s="113" t="n">
        <f aca="false">AR41*1.03^($M$7-AH41)</f>
        <v>0</v>
      </c>
      <c r="AT41" s="140" t="e">
        <f aca="false">$AP$5*(1+AQ41-AP41+(AP41*$AI$5))/(1+AQ41-AP41-(AQ41*AP41*$AI$5))</f>
        <v>#DIV/0!</v>
      </c>
      <c r="AU41" s="140" t="e">
        <f aca="false">(AN41*$AP$5-AM41*AT41)/AL41</f>
        <v>#DIV/0!</v>
      </c>
      <c r="AV41" s="140" t="e">
        <f aca="false">($AP$5*AN41+AQ41*AN41*AT41)/AK41</f>
        <v>#DIV/0!</v>
      </c>
      <c r="AW41" s="140" t="e">
        <f aca="false">0.01*(((AV41+AT41)/2)-AU41)</f>
        <v>#DIV/0!</v>
      </c>
      <c r="AX41" s="140" t="e">
        <f aca="false">((AI41+AJ41)/2)-AW41</f>
        <v>#DIV/0!</v>
      </c>
      <c r="AY41" s="141" t="e">
        <f aca="false">AS41/AX41</f>
        <v>#DIV/0!</v>
      </c>
      <c r="AZ41" s="30"/>
      <c r="BA41" s="135" t="n">
        <v>36070</v>
      </c>
      <c r="BB41" s="136" t="n">
        <v>0.722222222222222</v>
      </c>
      <c r="BC41" s="134" t="n">
        <f aca="false">(BB41-$BB$9)*24+24+24+24</f>
        <v>79.8333333333333</v>
      </c>
      <c r="BD41" s="137" t="n">
        <v>23.5</v>
      </c>
      <c r="BE41" s="137" t="n">
        <v>43</v>
      </c>
      <c r="BF41" s="137" t="n">
        <v>44</v>
      </c>
      <c r="BG41" s="138" t="n">
        <v>263</v>
      </c>
      <c r="BH41" s="134" t="n">
        <v>5.1</v>
      </c>
      <c r="BI41" s="134" t="n">
        <v>0.55</v>
      </c>
      <c r="BJ41" s="142"/>
      <c r="BK41" s="113" t="n">
        <f aca="false">BH41+BI41</f>
        <v>5.65</v>
      </c>
      <c r="BL41" s="139" t="n">
        <f aca="false">(0.0000005885777787*BG41)/($M$6*$E$23)</f>
        <v>0.181578833780762</v>
      </c>
      <c r="BM41" s="113" t="n">
        <f aca="false">BH41/BK41</f>
        <v>0.902654867256637</v>
      </c>
      <c r="BN41" s="113" t="n">
        <f aca="false">(BG41-BK41)/BK41</f>
        <v>45.5486725663717</v>
      </c>
      <c r="BO41" s="113" t="n">
        <f aca="false">BH41/($M$5*2.628758183)</f>
        <v>11.6404773165855</v>
      </c>
      <c r="BP41" s="113" t="n">
        <f aca="false">BO41*1.03^($M$7-BD41)</f>
        <v>11.8137942051942</v>
      </c>
      <c r="BQ41" s="113" t="n">
        <f aca="false">$AB$12*(1+BN41-BM41+(BM41*$BE$5))/(1+BN41-BM41-(BN41*BM41*$BE$5))</f>
        <v>687.089170174917</v>
      </c>
      <c r="BR41" s="113" t="n">
        <f aca="false">(BK41*$AB$12-BI41*BQ41)/BH41</f>
        <v>199.539403216431</v>
      </c>
      <c r="BS41" s="113" t="n">
        <f aca="false">($AB$12*BK41+BN41*BK41*BQ41)/BG41</f>
        <v>677.634783058992</v>
      </c>
      <c r="BT41" s="140" t="n">
        <f aca="false">0.01*(((BS41+BQ41)/2)-BR41)</f>
        <v>4.82822573400524</v>
      </c>
      <c r="BU41" s="140" t="n">
        <f aca="false">((BE41+BF41)/2)-BT41</f>
        <v>38.6717742659948</v>
      </c>
      <c r="BV41" s="139" t="n">
        <f aca="false">BP41/BU41</f>
        <v>0.305488807519814</v>
      </c>
      <c r="BW41" s="134"/>
      <c r="BX41" s="134"/>
      <c r="BY41" s="134"/>
      <c r="BZ41" s="138" t="n">
        <v>151</v>
      </c>
      <c r="CA41" s="138" t="n">
        <v>248</v>
      </c>
      <c r="CB41" s="138"/>
      <c r="CC41" s="113" t="n">
        <f aca="false">IF(BZ41=0," ",($AB$12-(BZ41*$BM41))/(1-$BM41))</f>
        <v>1137.18181818182</v>
      </c>
      <c r="CD41" s="113" t="str">
        <f aca="false">IF(CB41=0," ",(CB41-CC41)*100/CB41)</f>
        <v> </v>
      </c>
      <c r="CE41" s="140" t="n">
        <f aca="false">IF(BZ41=0," ",($AB$12-BZ41)*100/$AB$12)</f>
        <v>38.8663967611336</v>
      </c>
      <c r="CF41" s="113" t="n">
        <f aca="false">IF(BZ41=0," ",($AB$12*$BK41+CC41*(2*$BG41-$BK41))/(2*$BG41))</f>
        <v>1127.61997926028</v>
      </c>
      <c r="CG41" s="140" t="n">
        <f aca="false">IF(BZ41=0," ",(CF41-BZ41)*100/CF41)</f>
        <v>86.6089637664051</v>
      </c>
      <c r="CH41" s="143" t="n">
        <v>0.014</v>
      </c>
      <c r="CI41" s="143"/>
      <c r="CJ41" s="143" t="n">
        <v>1.132</v>
      </c>
      <c r="CK41" s="139" t="n">
        <f aca="false">IF(CH41=0," ",($AB$18-(CH41*$BM41))/(1-$BM41))</f>
        <v>2.01718181818182</v>
      </c>
      <c r="CL41" s="113" t="n">
        <f aca="false">IF(CJ41=0," ",(CJ41-CK41)*100/CJ41)</f>
        <v>-78.1962736909735</v>
      </c>
      <c r="CM41" s="140" t="n">
        <f aca="false">IF(CH41=0," ",($AB$18-CH41)*100/$AB$18)</f>
        <v>93.3014354066985</v>
      </c>
      <c r="CN41" s="139" t="n">
        <f aca="false">IF(CH41=0," ",($AB$18*$BK41+CK41*(2*$BG41-$BK41))/(2*$BG41))</f>
        <v>1.99775933287245</v>
      </c>
      <c r="CO41" s="140" t="n">
        <f aca="false">IF(CH41=0," ",(CN41-CH41)*100/CN41)</f>
        <v>99.2992148869168</v>
      </c>
      <c r="CP41" s="134"/>
      <c r="CQ41" s="134"/>
      <c r="CR41" s="134"/>
      <c r="CS41" s="113" t="str">
        <f aca="false">IF(CP41=0," ",($AB$17-(CP41*$BM41))/(1-$BM41))</f>
        <v> </v>
      </c>
      <c r="CT41" s="113" t="str">
        <f aca="false">IF(CR41=0," ",(CR41-CS41)*100/CR41)</f>
        <v> </v>
      </c>
      <c r="CU41" s="140" t="str">
        <f aca="false">IF(CP41=0," ",($AB$17-CP41)*100/$AB$17)</f>
        <v> </v>
      </c>
      <c r="CV41" s="113" t="str">
        <f aca="false">IF(CP41=0," ",($AB$17*$BK41+CS41*(2*$BG41-$BK41))/(2*$BG41))</f>
        <v> </v>
      </c>
      <c r="CW41" s="144" t="str">
        <f aca="false">IF(CP41=0," ",(CV41-CP41)*100/CV41)</f>
        <v> </v>
      </c>
      <c r="CX41" s="30"/>
      <c r="CY41" s="194" t="s">
        <v>309</v>
      </c>
      <c r="CZ41" s="175" t="s">
        <v>237</v>
      </c>
      <c r="DA41" s="134" t="s">
        <v>292</v>
      </c>
      <c r="DB41" s="134" t="s">
        <v>292</v>
      </c>
      <c r="DC41" s="113" t="e">
        <f aca="false">AVERAGE(DA41:DB41)</f>
        <v>#DIV/0!</v>
      </c>
      <c r="DD41" s="113" t="e">
        <f aca="false">ABS((DA41-DB41)*100/DC41)</f>
        <v>#VALUE!</v>
      </c>
      <c r="DE41" s="85" t="s">
        <v>56</v>
      </c>
      <c r="DF41" s="113" t="e">
        <f aca="false">($AB36-DC41*$DA$5)/(1-$DA$5)</f>
        <v>#DIV/0!</v>
      </c>
      <c r="DG41" s="154" t="s">
        <v>56</v>
      </c>
      <c r="DH41" s="140" t="e">
        <f aca="false">($AB36-DC41)*100/$AB36</f>
        <v>#DIV/0!</v>
      </c>
      <c r="DI41" s="113" t="e">
        <f aca="false">(DA$6*$AB36+DF41*(2*DA$7-DA$6))/(2*DA$7)</f>
        <v>#DIV/0!</v>
      </c>
      <c r="DJ41" s="144" t="e">
        <f aca="false">(DI41-DC41)*100/DI41</f>
        <v>#DIV/0!</v>
      </c>
      <c r="DK41" s="30"/>
      <c r="DL41" s="194" t="s">
        <v>309</v>
      </c>
      <c r="DM41" s="175" t="s">
        <v>237</v>
      </c>
      <c r="DN41" s="134" t="n">
        <v>1.1</v>
      </c>
      <c r="DO41" s="154" t="s">
        <v>56</v>
      </c>
      <c r="DP41" s="113" t="n">
        <f aca="false">($AB36-DN41*$DN$5)/(1-$DN$5)</f>
        <v>12.35</v>
      </c>
      <c r="DQ41" s="154" t="s">
        <v>56</v>
      </c>
      <c r="DR41" s="140" t="n">
        <f aca="false">($AB36-DN41)*100/$AB36</f>
        <v>45</v>
      </c>
      <c r="DS41" s="113" t="n">
        <f aca="false">(DN$6*$AB36+DP41*(2*DN$7-DN$6))/(2*DN$7)</f>
        <v>12.2502385931559</v>
      </c>
      <c r="DT41" s="144" t="n">
        <f aca="false">(DS41-DN41)*100/DS41</f>
        <v>91.0205830553002</v>
      </c>
      <c r="DU41" s="30"/>
      <c r="DV41" s="194" t="s">
        <v>309</v>
      </c>
      <c r="DW41" s="175" t="s">
        <v>237</v>
      </c>
      <c r="DX41" s="134" t="s">
        <v>292</v>
      </c>
      <c r="DY41" s="154" t="s">
        <v>56</v>
      </c>
      <c r="DZ41" s="113" t="e">
        <f aca="false">($AB36-DX41*$DX$5)/(1-$DX$5)</f>
        <v>#VALUE!</v>
      </c>
      <c r="EA41" s="157" t="s">
        <v>56</v>
      </c>
      <c r="EB41" s="113" t="e">
        <f aca="false">($AB36-DX41)*100/$AB36</f>
        <v>#VALUE!</v>
      </c>
      <c r="EC41" s="113" t="e">
        <f aca="false">(DX$6*$AB36+DZ41*(2*DX$7-DX$6))/(2*DX$7)</f>
        <v>#VALUE!</v>
      </c>
      <c r="ED41" s="114" t="e">
        <f aca="false">(EC41-DX41)*100/EC41</f>
        <v>#VALUE!</v>
      </c>
      <c r="EE41" s="30"/>
      <c r="EF41" s="194" t="s">
        <v>309</v>
      </c>
      <c r="EG41" s="175" t="s">
        <v>237</v>
      </c>
      <c r="EH41" s="134" t="s">
        <v>292</v>
      </c>
      <c r="EI41" s="154" t="s">
        <v>56</v>
      </c>
      <c r="EJ41" s="113" t="e">
        <f aca="false">($AB36-EH41*$EH$5)/(1-$EH$5)</f>
        <v>#VALUE!</v>
      </c>
      <c r="EK41" s="157" t="s">
        <v>56</v>
      </c>
      <c r="EL41" s="113" t="e">
        <f aca="false">($AB36-EH41)*100/$AB36</f>
        <v>#VALUE!</v>
      </c>
      <c r="EM41" s="113" t="e">
        <f aca="false">(EH$6*$AB36+EJ41*(2*EH$7-EH$6))/(2*EH$7)</f>
        <v>#VALUE!</v>
      </c>
      <c r="EN41" s="114" t="e">
        <f aca="false">(EM41-EH41)*100/EM41</f>
        <v>#VALUE!</v>
      </c>
      <c r="EO41" s="30"/>
      <c r="EP41" s="26"/>
      <c r="EQ41" s="30"/>
      <c r="ER41" s="30"/>
      <c r="ES41" s="30"/>
      <c r="ET41" s="30"/>
      <c r="EU41" s="30"/>
      <c r="EV41" s="26"/>
      <c r="EW41" s="30"/>
      <c r="EX41" s="30"/>
      <c r="EY41" s="30"/>
      <c r="EZ41" s="30"/>
      <c r="FA41" s="30"/>
      <c r="FB41" s="30"/>
      <c r="FC41" s="30"/>
    </row>
    <row r="42" customFormat="false" ht="13.5" hidden="false" customHeight="false" outlineLevel="0" collapsed="false">
      <c r="A42" s="173"/>
      <c r="B42" s="30"/>
      <c r="C42" s="30"/>
      <c r="D42" s="173" t="s">
        <v>324</v>
      </c>
      <c r="E42" s="204"/>
      <c r="F42" s="26"/>
      <c r="G42" s="26"/>
      <c r="H42" s="26"/>
      <c r="I42" s="26"/>
      <c r="J42" s="26"/>
      <c r="K42" s="26"/>
      <c r="L42" s="30"/>
      <c r="M42" s="30"/>
      <c r="N42" s="30"/>
      <c r="O42" s="30"/>
      <c r="P42" s="30"/>
      <c r="Q42" s="20"/>
      <c r="R42" s="28"/>
      <c r="S42" s="20"/>
      <c r="T42" s="57"/>
      <c r="U42" s="57"/>
      <c r="V42" s="57"/>
      <c r="W42" s="30"/>
      <c r="X42" s="82" t="s">
        <v>325</v>
      </c>
      <c r="Y42" s="175" t="s">
        <v>237</v>
      </c>
      <c r="Z42" s="113" t="n">
        <f aca="false">SUM(Z33:Z37)</f>
        <v>224.3</v>
      </c>
      <c r="AA42" s="113" t="n">
        <f aca="false">SUM(AA33:AA37)</f>
        <v>205.3</v>
      </c>
      <c r="AB42" s="113" t="n">
        <f aca="false">AVERAGE(Z42:AA42)</f>
        <v>214.8</v>
      </c>
      <c r="AC42" s="114" t="n">
        <f aca="false">ABS((Z42-AA42)*100/AB42)</f>
        <v>8.84543761638734</v>
      </c>
      <c r="AD42" s="30"/>
      <c r="AE42" s="80"/>
      <c r="AF42" s="201"/>
      <c r="AG42" s="134"/>
      <c r="AH42" s="137"/>
      <c r="AI42" s="137"/>
      <c r="AJ42" s="137"/>
      <c r="AK42" s="137"/>
      <c r="AL42" s="134"/>
      <c r="AM42" s="134"/>
      <c r="AN42" s="113" t="n">
        <f aca="false">AL42+AM42</f>
        <v>0</v>
      </c>
      <c r="AO42" s="139" t="n">
        <f aca="false">(0.0000005885777787*AK42)/($M$6*$E$23)</f>
        <v>0</v>
      </c>
      <c r="AP42" s="113" t="e">
        <f aca="false">AL42/AN42</f>
        <v>#DIV/0!</v>
      </c>
      <c r="AQ42" s="113" t="e">
        <f aca="false">(AK42-AN42)/AN42</f>
        <v>#DIV/0!</v>
      </c>
      <c r="AR42" s="113" t="n">
        <f aca="false">AL42/($M$5*2.628758183)</f>
        <v>0</v>
      </c>
      <c r="AS42" s="113" t="n">
        <f aca="false">AR42*1.03^($M$7-AH42)</f>
        <v>0</v>
      </c>
      <c r="AT42" s="140" t="e">
        <f aca="false">$AP$5*(1+AQ42-AP42+(AP42*$AI$5))/(1+AQ42-AP42-(AQ42*AP42*$AI$5))</f>
        <v>#DIV/0!</v>
      </c>
      <c r="AU42" s="140" t="e">
        <f aca="false">(AN42*$AP$5-AM42*AT42)/AL42</f>
        <v>#DIV/0!</v>
      </c>
      <c r="AV42" s="140" t="e">
        <f aca="false">($AP$5*AN42+AQ42*AN42*AT42)/AK42</f>
        <v>#DIV/0!</v>
      </c>
      <c r="AW42" s="140" t="e">
        <f aca="false">0.01*(((AV42+AT42)/2)-AU42)</f>
        <v>#DIV/0!</v>
      </c>
      <c r="AX42" s="140" t="e">
        <f aca="false">((AI42+AJ42)/2)-AW42</f>
        <v>#DIV/0!</v>
      </c>
      <c r="AY42" s="141" t="e">
        <f aca="false">AS42/AX42</f>
        <v>#DIV/0!</v>
      </c>
      <c r="AZ42" s="30"/>
      <c r="BA42" s="135" t="n">
        <v>36070</v>
      </c>
      <c r="BB42" s="136" t="n">
        <v>0.736111111111111</v>
      </c>
      <c r="BC42" s="134" t="n">
        <f aca="false">(BB42-$BB$9)*24+24+24+24</f>
        <v>80.1666666666667</v>
      </c>
      <c r="BD42" s="137" t="n">
        <v>23.5</v>
      </c>
      <c r="BE42" s="137" t="n">
        <v>43</v>
      </c>
      <c r="BF42" s="137" t="n">
        <v>44</v>
      </c>
      <c r="BG42" s="138" t="n">
        <v>263</v>
      </c>
      <c r="BH42" s="134" t="n">
        <v>5.05</v>
      </c>
      <c r="BI42" s="134" t="n">
        <v>0.52</v>
      </c>
      <c r="BJ42" s="142"/>
      <c r="BK42" s="113" t="n">
        <f aca="false">BH42+BI42</f>
        <v>5.57</v>
      </c>
      <c r="BL42" s="139" t="n">
        <f aca="false">(0.0000005885777787*BG42)/($M$6*$E$23)</f>
        <v>0.181578833780762</v>
      </c>
      <c r="BM42" s="113" t="n">
        <f aca="false">BH42/BK42</f>
        <v>0.906642728904847</v>
      </c>
      <c r="BN42" s="113" t="n">
        <f aca="false">(BG42-BK42)/BK42</f>
        <v>46.2172351885099</v>
      </c>
      <c r="BO42" s="113" t="n">
        <f aca="false">BH42/($M$5*2.628758183)</f>
        <v>11.5263549899523</v>
      </c>
      <c r="BP42" s="113" t="n">
        <f aca="false">BO42*1.03^($M$7-BD42)</f>
        <v>11.6979726933786</v>
      </c>
      <c r="BQ42" s="113" t="n">
        <f aca="false">$AB$12*(1+BN42-BM42+(BM42*$BE$5))/(1+BN42-BM42-(BN42*BM42*$BE$5))</f>
        <v>692.470237110996</v>
      </c>
      <c r="BR42" s="113" t="n">
        <f aca="false">(BK42*$AB$12-BI42*BQ42)/BH42</f>
        <v>201.129797366789</v>
      </c>
      <c r="BS42" s="113" t="n">
        <f aca="false">($AB$12*BK42+BN42*BK42*BQ42)/BG42</f>
        <v>683.035753382068</v>
      </c>
      <c r="BT42" s="140" t="n">
        <f aca="false">0.01*(((BS42+BQ42)/2)-BR42)</f>
        <v>4.86623197879743</v>
      </c>
      <c r="BU42" s="140" t="n">
        <f aca="false">((BE42+BF42)/2)-BT42</f>
        <v>38.6337680212026</v>
      </c>
      <c r="BV42" s="139" t="n">
        <f aca="false">BP42/BU42</f>
        <v>0.302791399662559</v>
      </c>
      <c r="BW42" s="134" t="n">
        <v>7.88</v>
      </c>
      <c r="BX42" s="134" t="n">
        <v>7.65</v>
      </c>
      <c r="BY42" s="134"/>
      <c r="BZ42" s="138" t="n">
        <v>148</v>
      </c>
      <c r="CA42" s="138" t="n">
        <v>248</v>
      </c>
      <c r="CB42" s="138"/>
      <c r="CC42" s="113" t="n">
        <f aca="false">IF(BZ42=0," ",($AB$12-(BZ42*$BM42))/(1-$BM42))</f>
        <v>1208.44230769231</v>
      </c>
      <c r="CD42" s="113" t="str">
        <f aca="false">IF(CB42=0," ",(CB42-CC42)*100/CB42)</f>
        <v> </v>
      </c>
      <c r="CE42" s="140" t="n">
        <f aca="false">IF(BZ42=0," ",($AB$12-BZ42)*100/$AB$12)</f>
        <v>40.080971659919</v>
      </c>
      <c r="CF42" s="113" t="n">
        <f aca="false">IF(BZ42=0," ",($AB$12*$BK42+CC42*(2*$BG42-$BK42))/(2*$BG42))</f>
        <v>1198.26125511845</v>
      </c>
      <c r="CG42" s="140" t="n">
        <f aca="false">IF(BZ42=0," ",(CF42-BZ42)*100/CF42)</f>
        <v>87.6487703021517</v>
      </c>
      <c r="CH42" s="143" t="n">
        <v>0.013</v>
      </c>
      <c r="CI42" s="143" t="n">
        <v>0.208</v>
      </c>
      <c r="CJ42" s="143" t="n">
        <v>1.176</v>
      </c>
      <c r="CK42" s="139" t="n">
        <f aca="false">IF(CH42=0," ",($AB$18-(CH42*$BM42))/(1-$BM42))</f>
        <v>2.11246153846154</v>
      </c>
      <c r="CL42" s="113" t="n">
        <f aca="false">IF(CJ42=0," ",(CJ42-CK42)*100/CJ42)</f>
        <v>-79.6310832025117</v>
      </c>
      <c r="CM42" s="140" t="n">
        <f aca="false">IF(CH42=0," ",($AB$18-CH42)*100/$AB$18)</f>
        <v>93.7799043062201</v>
      </c>
      <c r="CN42" s="139" t="n">
        <f aca="false">IF(CH42=0," ",($AB$18*$BK42+CK42*(2*$BG42-$BK42))/(2*$BG42))</f>
        <v>2.09230511114361</v>
      </c>
      <c r="CO42" s="140" t="n">
        <f aca="false">IF(CH42=0," ",(CN42-CH42)*100/CN42)</f>
        <v>99.3786757040949</v>
      </c>
      <c r="CP42" s="134"/>
      <c r="CQ42" s="134"/>
      <c r="CR42" s="134"/>
      <c r="CS42" s="113" t="str">
        <f aca="false">IF(CP42=0," ",($AB$17-(CP42*$BM42))/(1-$BM42))</f>
        <v> </v>
      </c>
      <c r="CT42" s="113" t="str">
        <f aca="false">IF(CR42=0," ",(CR42-CS42)*100/CR42)</f>
        <v> </v>
      </c>
      <c r="CU42" s="140" t="str">
        <f aca="false">IF(CP42=0," ",($AB$17-CP42)*100/$AB$17)</f>
        <v> </v>
      </c>
      <c r="CV42" s="113" t="str">
        <f aca="false">IF(CP42=0," ",($AB$17*$BK42+CS42*(2*$BG42-$BK42))/(2*$BG42))</f>
        <v> </v>
      </c>
      <c r="CW42" s="144" t="str">
        <f aca="false">IF(CP42=0," ",(CV42-CP42)*100/CV42)</f>
        <v> </v>
      </c>
      <c r="CX42" s="30"/>
      <c r="CY42" s="194" t="s">
        <v>312</v>
      </c>
      <c r="CZ42" s="175" t="s">
        <v>237</v>
      </c>
      <c r="DA42" s="134" t="n">
        <v>4.6</v>
      </c>
      <c r="DB42" s="134" t="n">
        <v>4.6</v>
      </c>
      <c r="DC42" s="113" t="n">
        <f aca="false">AVERAGE(DA42:DB42)</f>
        <v>4.6</v>
      </c>
      <c r="DD42" s="113" t="n">
        <f aca="false">ABS((DA42-DB42)*100/DC42)</f>
        <v>0</v>
      </c>
      <c r="DE42" s="85" t="s">
        <v>56</v>
      </c>
      <c r="DF42" s="113" t="n">
        <f aca="false">($AB37-DC42*$DA$5)/(1-$DA$5)</f>
        <v>0.433333333333334</v>
      </c>
      <c r="DG42" s="154" t="s">
        <v>56</v>
      </c>
      <c r="DH42" s="140" t="n">
        <f aca="false">($AB37-DC42)*100/$AB37</f>
        <v>-37.3134328358209</v>
      </c>
      <c r="DI42" s="113" t="n">
        <f aca="false">(DA$6*$AB37+DF42*(2*DA$7-DA$6))/(2*DA$7)</f>
        <v>0.480354879594424</v>
      </c>
      <c r="DJ42" s="144" t="n">
        <f aca="false">(DI42-DC42)*100/DI42</f>
        <v>-857.625329815301</v>
      </c>
      <c r="DK42" s="30"/>
      <c r="DL42" s="194" t="s">
        <v>312</v>
      </c>
      <c r="DM42" s="175" t="s">
        <v>237</v>
      </c>
      <c r="DN42" s="134" t="n">
        <v>7.4</v>
      </c>
      <c r="DO42" s="154" t="s">
        <v>56</v>
      </c>
      <c r="DP42" s="113" t="n">
        <f aca="false">($AB37-DN42*$DN$5)/(1-$DN$5)</f>
        <v>-43.225</v>
      </c>
      <c r="DQ42" s="154" t="s">
        <v>56</v>
      </c>
      <c r="DR42" s="140" t="n">
        <f aca="false">($AB37-DN42)*100/$AB37</f>
        <v>-120.89552238806</v>
      </c>
      <c r="DS42" s="113" t="n">
        <f aca="false">(DN$6*$AB37+DP42*(2*DN$7-DN$6))/(2*DN$7)</f>
        <v>-42.7760736692015</v>
      </c>
      <c r="DT42" s="144" t="n">
        <f aca="false">(DS42-DN42)*100/DS42</f>
        <v>117.299390442485</v>
      </c>
      <c r="DU42" s="30"/>
      <c r="DV42" s="194" t="s">
        <v>312</v>
      </c>
      <c r="DW42" s="175" t="s">
        <v>237</v>
      </c>
      <c r="DX42" s="134" t="n">
        <v>6.1</v>
      </c>
      <c r="DY42" s="154" t="s">
        <v>56</v>
      </c>
      <c r="DZ42" s="113" t="n">
        <f aca="false">($AB37-DX42*$DX$5)/(1-$DX$5)</f>
        <v>0.248936170212766</v>
      </c>
      <c r="EA42" s="157" t="s">
        <v>56</v>
      </c>
      <c r="EB42" s="113" t="n">
        <f aca="false">($AB37-DX42)*100/$AB37</f>
        <v>-82.089552238806</v>
      </c>
      <c r="EC42" s="113" t="n">
        <f aca="false">(DX$6*$AB37+DZ42*(2*DX$7-DX$6))/(2*DX$7)</f>
        <v>0.311900736186393</v>
      </c>
      <c r="ED42" s="114" t="n">
        <f aca="false">(EC42-DX42)*100/EC42</f>
        <v>-1855.75043348234</v>
      </c>
      <c r="EE42" s="30"/>
      <c r="EF42" s="194" t="s">
        <v>312</v>
      </c>
      <c r="EG42" s="175" t="s">
        <v>237</v>
      </c>
      <c r="EH42" s="134" t="n">
        <v>5.5</v>
      </c>
      <c r="EI42" s="154" t="s">
        <v>56</v>
      </c>
      <c r="EJ42" s="113" t="n">
        <f aca="false">($AB37-EH42*$EH$5)/(1-$EH$5)</f>
        <v>2.42857142857143</v>
      </c>
      <c r="EK42" s="157" t="s">
        <v>56</v>
      </c>
      <c r="EL42" s="113" t="n">
        <f aca="false">($AB37-EH42)*100/$AB37</f>
        <v>-64.1791044776119</v>
      </c>
      <c r="EM42" s="113" t="n">
        <f aca="false">(EH$6*$AB37+EJ42*(2*EH$7-EH$6))/(2*EH$7)</f>
        <v>2.46271333514394</v>
      </c>
      <c r="EN42" s="114" t="n">
        <f aca="false">(EM42-EH42)*100/EM42</f>
        <v>-123.330905855453</v>
      </c>
      <c r="EO42" s="30"/>
      <c r="EP42" s="24" t="s">
        <v>326</v>
      </c>
      <c r="EQ42" s="30"/>
      <c r="ER42" s="30"/>
      <c r="ES42" s="30"/>
      <c r="ET42" s="30"/>
      <c r="EU42" s="30"/>
      <c r="EV42" s="24" t="s">
        <v>326</v>
      </c>
      <c r="EW42" s="30"/>
      <c r="EX42" s="30"/>
      <c r="EY42" s="30"/>
      <c r="EZ42" s="30"/>
      <c r="FA42" s="30"/>
      <c r="FB42" s="30"/>
      <c r="FC42" s="30"/>
    </row>
    <row r="43" customFormat="false" ht="16.5" hidden="false" customHeight="false" outlineLevel="0" collapsed="false">
      <c r="A43" s="173"/>
      <c r="B43" s="30"/>
      <c r="C43" s="30"/>
      <c r="D43" s="20"/>
      <c r="E43" s="205"/>
      <c r="F43" s="26"/>
      <c r="G43" s="26"/>
      <c r="H43" s="26"/>
      <c r="I43" s="26"/>
      <c r="J43" s="26"/>
      <c r="K43" s="26"/>
      <c r="L43" s="30"/>
      <c r="M43" s="30"/>
      <c r="N43" s="30"/>
      <c r="O43" s="30"/>
      <c r="P43" s="30"/>
      <c r="Q43" s="20"/>
      <c r="R43" s="28"/>
      <c r="S43" s="20"/>
      <c r="T43" s="57"/>
      <c r="U43" s="57"/>
      <c r="V43" s="57"/>
      <c r="W43" s="30"/>
      <c r="X43" s="167" t="s">
        <v>327</v>
      </c>
      <c r="Y43" s="206" t="s">
        <v>237</v>
      </c>
      <c r="Z43" s="207" t="n">
        <f aca="false">SUM(Z33:Z38)</f>
        <v>247.3</v>
      </c>
      <c r="AA43" s="207" t="n">
        <f aca="false">SUM(AA33:AA38)</f>
        <v>226.3</v>
      </c>
      <c r="AB43" s="207" t="n">
        <f aca="false">AVERAGE(Z43:AA43)</f>
        <v>236.8</v>
      </c>
      <c r="AC43" s="208" t="n">
        <f aca="false">ABS((Z43-AA43)*100/AB43)</f>
        <v>8.86824324324324</v>
      </c>
      <c r="AD43" s="30"/>
      <c r="AE43" s="80"/>
      <c r="AF43" s="201"/>
      <c r="AG43" s="134"/>
      <c r="AH43" s="137"/>
      <c r="AI43" s="137"/>
      <c r="AJ43" s="137"/>
      <c r="AK43" s="137"/>
      <c r="AL43" s="134"/>
      <c r="AM43" s="134"/>
      <c r="AN43" s="113" t="n">
        <f aca="false">AL43+AM43</f>
        <v>0</v>
      </c>
      <c r="AO43" s="139" t="n">
        <f aca="false">(0.0000005885777787*AK43)/($M$6*$E$23)</f>
        <v>0</v>
      </c>
      <c r="AP43" s="113" t="e">
        <f aca="false">AL43/AN43</f>
        <v>#DIV/0!</v>
      </c>
      <c r="AQ43" s="113" t="e">
        <f aca="false">(AK43-AN43)/AN43</f>
        <v>#DIV/0!</v>
      </c>
      <c r="AR43" s="113" t="n">
        <f aca="false">AL43/($M$5*2.628758183)</f>
        <v>0</v>
      </c>
      <c r="AS43" s="113" t="n">
        <f aca="false">AR43*1.03^($M$7-AH43)</f>
        <v>0</v>
      </c>
      <c r="AT43" s="140" t="e">
        <f aca="false">$AP$5*(1+AQ43-AP43+(AP43*$AI$5))/(1+AQ43-AP43-(AQ43*AP43*$AI$5))</f>
        <v>#DIV/0!</v>
      </c>
      <c r="AU43" s="140" t="e">
        <f aca="false">(AN43*$AP$5-AM43*AT43)/AL43</f>
        <v>#DIV/0!</v>
      </c>
      <c r="AV43" s="140" t="e">
        <f aca="false">($AP$5*AN43+AQ43*AN43*AT43)/AK43</f>
        <v>#DIV/0!</v>
      </c>
      <c r="AW43" s="140" t="e">
        <f aca="false">0.01*(((AV43+AT43)/2)-AU43)</f>
        <v>#DIV/0!</v>
      </c>
      <c r="AX43" s="140" t="e">
        <f aca="false">((AI43+AJ43)/2)-AW43</f>
        <v>#DIV/0!</v>
      </c>
      <c r="AY43" s="141" t="e">
        <f aca="false">AS43/AX43</f>
        <v>#DIV/0!</v>
      </c>
      <c r="AZ43" s="30"/>
      <c r="BA43" s="135" t="n">
        <v>36071</v>
      </c>
      <c r="BB43" s="136" t="n">
        <v>0.40625</v>
      </c>
      <c r="BC43" s="134" t="n">
        <f aca="false">(BB43-$BB$9)*24+24+24+24+24</f>
        <v>96.25</v>
      </c>
      <c r="BD43" s="137" t="n">
        <v>23.5</v>
      </c>
      <c r="BE43" s="137" t="n">
        <v>42.5</v>
      </c>
      <c r="BF43" s="137" t="n">
        <v>43.5</v>
      </c>
      <c r="BG43" s="138" t="n">
        <v>263</v>
      </c>
      <c r="BH43" s="134" t="n">
        <v>4.56</v>
      </c>
      <c r="BI43" s="134" t="n">
        <v>0.38</v>
      </c>
      <c r="BJ43" s="142"/>
      <c r="BK43" s="113" t="n">
        <f aca="false">BH43+BI43</f>
        <v>4.94</v>
      </c>
      <c r="BL43" s="139" t="n">
        <f aca="false">(0.0000005885777787*BG43)/($M$6*$E$23)</f>
        <v>0.181578833780762</v>
      </c>
      <c r="BM43" s="113" t="n">
        <f aca="false">BH43/BK43</f>
        <v>0.923076923076923</v>
      </c>
      <c r="BN43" s="113" t="n">
        <f aca="false">(BG43-BK43)/BK43</f>
        <v>52.2388663967611</v>
      </c>
      <c r="BO43" s="113" t="n">
        <f aca="false">BH43/($M$5*2.628758183)</f>
        <v>10.407956188947</v>
      </c>
      <c r="BP43" s="113" t="n">
        <f aca="false">BO43*1.03^($M$7-BD43)</f>
        <v>10.5629218775854</v>
      </c>
      <c r="BQ43" s="113" t="n">
        <f aca="false">$AB$12*(1+BN43-BM43+(BM43*$BE$5))/(1+BN43-BM43-(BN43*BM43*$BE$5))</f>
        <v>715.124580259235</v>
      </c>
      <c r="BR43" s="113" t="n">
        <f aca="false">(BK43*$AB$12-BI43*BQ43)/BH43</f>
        <v>207.98961831173</v>
      </c>
      <c r="BS43" s="113" t="n">
        <f aca="false">($AB$12*BK43+BN43*BK43*BQ43)/BG43</f>
        <v>706.331669892389</v>
      </c>
      <c r="BT43" s="140" t="n">
        <f aca="false">0.01*(((BS43+BQ43)/2)-BR43)</f>
        <v>5.02738506764081</v>
      </c>
      <c r="BU43" s="140" t="n">
        <f aca="false">((BE43+BF43)/2)-BT43</f>
        <v>37.9726149323592</v>
      </c>
      <c r="BV43" s="139" t="n">
        <f aca="false">BP43/BU43</f>
        <v>0.278172095769574</v>
      </c>
      <c r="BW43" s="134" t="n">
        <v>7.91</v>
      </c>
      <c r="BX43" s="134" t="n">
        <v>7.76</v>
      </c>
      <c r="BY43" s="134" t="n">
        <v>7.41</v>
      </c>
      <c r="BZ43" s="138" t="n">
        <v>156</v>
      </c>
      <c r="CA43" s="138" t="n">
        <v>248</v>
      </c>
      <c r="CB43" s="138" t="n">
        <v>877</v>
      </c>
      <c r="CC43" s="113" t="n">
        <f aca="false">IF(BZ43=0," ",($AB$12-(BZ43*$BM43))/(1-$BM43))</f>
        <v>1339</v>
      </c>
      <c r="CD43" s="113" t="n">
        <f aca="false">IF(CB43=0," ",(CB43-CC43)*100/CB43)</f>
        <v>-52.6795895096922</v>
      </c>
      <c r="CE43" s="140" t="n">
        <f aca="false">IF(BZ43=0," ",($AB$12-BZ43)*100/$AB$12)</f>
        <v>36.8421052631579</v>
      </c>
      <c r="CF43" s="113" t="n">
        <f aca="false">IF(BZ43=0," ",($AB$12*$BK43+CC43*(2*$BG43-$BK43))/(2*$BG43))</f>
        <v>1328.74433460076</v>
      </c>
      <c r="CG43" s="140" t="n">
        <f aca="false">IF(BZ43=0," ",(CF43-BZ43)*100/CF43)</f>
        <v>88.2595924635214</v>
      </c>
      <c r="CH43" s="143" t="n">
        <v>0.021</v>
      </c>
      <c r="CI43" s="143" t="n">
        <v>0.208</v>
      </c>
      <c r="CJ43" s="143" t="n">
        <v>2.022</v>
      </c>
      <c r="CK43" s="139" t="n">
        <f aca="false">IF(CH43=0," ",($AB$18-(CH43*$BM43))/(1-$BM43))</f>
        <v>2.465</v>
      </c>
      <c r="CL43" s="113" t="n">
        <f aca="false">IF(CJ43=0," ",(CJ43-CK43)*100/CJ43)</f>
        <v>-21.9090009891198</v>
      </c>
      <c r="CM43" s="140" t="n">
        <f aca="false">IF(CH43=0," ",($AB$18-CH43)*100/$AB$18)</f>
        <v>89.9521531100479</v>
      </c>
      <c r="CN43" s="139" t="n">
        <f aca="false">IF(CH43=0," ",($AB$18*$BK43+CK43*(2*$BG43-$BK43))/(2*$BG43))</f>
        <v>2.44381247148289</v>
      </c>
      <c r="CO43" s="140" t="n">
        <f aca="false">IF(CH43=0," ",(CN43-CH43)*100/CN43)</f>
        <v>99.1406869289256</v>
      </c>
      <c r="CP43" s="134"/>
      <c r="CQ43" s="134"/>
      <c r="CR43" s="134"/>
      <c r="CS43" s="113" t="str">
        <f aca="false">IF(CP43=0," ",($AB$17-(CP43*$BM43))/(1-$BM43))</f>
        <v> </v>
      </c>
      <c r="CT43" s="113" t="str">
        <f aca="false">IF(CR43=0," ",(CR43-CS43)*100/CR43)</f>
        <v> </v>
      </c>
      <c r="CU43" s="140" t="str">
        <f aca="false">IF(CP43=0," ",($AB$17-CP43)*100/$AB$17)</f>
        <v> </v>
      </c>
      <c r="CV43" s="113" t="str">
        <f aca="false">IF(CP43=0," ",($AB$17*$BK43+CS43*(2*$BG43-$BK43))/(2*$BG43))</f>
        <v> </v>
      </c>
      <c r="CW43" s="144" t="str">
        <f aca="false">IF(CP43=0," ",(CV43-CP43)*100/CV43)</f>
        <v> </v>
      </c>
      <c r="CX43" s="30"/>
      <c r="CY43" s="194" t="s">
        <v>315</v>
      </c>
      <c r="CZ43" s="175" t="s">
        <v>237</v>
      </c>
      <c r="DA43" s="134" t="n">
        <v>3.1</v>
      </c>
      <c r="DB43" s="134" t="n">
        <v>3.6</v>
      </c>
      <c r="DC43" s="113" t="n">
        <f aca="false">AVERAGE(DA43:DB43)</f>
        <v>3.35</v>
      </c>
      <c r="DD43" s="113" t="n">
        <f aca="false">ABS((DA43-DB43)*100/DC43)</f>
        <v>14.9253731343284</v>
      </c>
      <c r="DE43" s="85" t="s">
        <v>56</v>
      </c>
      <c r="DF43" s="113" t="n">
        <f aca="false">($AB38-DC43*$DA$5)/(1-$DA$5)</f>
        <v>65.5166666666667</v>
      </c>
      <c r="DG43" s="154" t="s">
        <v>56</v>
      </c>
      <c r="DH43" s="140" t="n">
        <f aca="false">($AB38-DC43)*100/$AB38</f>
        <v>84.7727272727273</v>
      </c>
      <c r="DI43" s="113" t="n">
        <f aca="false">(DA$6*$AB38+DF43*(2*DA$7-DA$6))/(2*DA$7)</f>
        <v>64.8151051964512</v>
      </c>
      <c r="DJ43" s="144" t="n">
        <f aca="false">(DI43-DC43)*100/DI43</f>
        <v>94.8314517274232</v>
      </c>
      <c r="DK43" s="30"/>
      <c r="DL43" s="194" t="s">
        <v>315</v>
      </c>
      <c r="DM43" s="175" t="s">
        <v>237</v>
      </c>
      <c r="DN43" s="134" t="n">
        <v>5.6</v>
      </c>
      <c r="DO43" s="154" t="s">
        <v>56</v>
      </c>
      <c r="DP43" s="113" t="n">
        <f aca="false">($AB38-DN43*$DN$5)/(1-$DN$5)</f>
        <v>210.6</v>
      </c>
      <c r="DQ43" s="154" t="s">
        <v>56</v>
      </c>
      <c r="DR43" s="140" t="n">
        <f aca="false">($AB38-DN43)*100/$AB38</f>
        <v>74.5454545454545</v>
      </c>
      <c r="DS43" s="113" t="n">
        <f aca="false">(DN$6*$AB38+DP43*(2*DN$7-DN$6))/(2*DN$7)</f>
        <v>208.782125475285</v>
      </c>
      <c r="DT43" s="144" t="n">
        <f aca="false">(DS43-DN43)*100/DS43</f>
        <v>97.3177780486468</v>
      </c>
      <c r="DU43" s="30"/>
      <c r="DV43" s="194" t="s">
        <v>315</v>
      </c>
      <c r="DW43" s="175" t="s">
        <v>237</v>
      </c>
      <c r="DX43" s="134" t="n">
        <v>4.5</v>
      </c>
      <c r="DY43" s="154" t="s">
        <v>56</v>
      </c>
      <c r="DZ43" s="113" t="n">
        <f aca="false">($AB38-DX43*$DX$5)/(1-$DX$5)</f>
        <v>41.7340425531915</v>
      </c>
      <c r="EA43" s="157" t="s">
        <v>56</v>
      </c>
      <c r="EB43" s="113" t="n">
        <f aca="false">($AB38-DX43)*100/$AB38</f>
        <v>79.5454545454546</v>
      </c>
      <c r="EC43" s="113" t="n">
        <f aca="false">(DX$6*$AB38+DZ43*(2*DX$7-DX$6))/(2*DX$7)</f>
        <v>41.3333589515411</v>
      </c>
      <c r="ED43" s="114" t="n">
        <f aca="false">(EC43-DX43)*100/EC43</f>
        <v>89.1129099735742</v>
      </c>
      <c r="EE43" s="30"/>
      <c r="EF43" s="194" t="s">
        <v>315</v>
      </c>
      <c r="EG43" s="175" t="s">
        <v>237</v>
      </c>
      <c r="EH43" s="134" t="n">
        <v>4</v>
      </c>
      <c r="EI43" s="154" t="s">
        <v>56</v>
      </c>
      <c r="EJ43" s="113" t="n">
        <f aca="false">($AB38-EH43*$EH$5)/(1-$EH$5)</f>
        <v>29.7142857142857</v>
      </c>
      <c r="EK43" s="157" t="s">
        <v>56</v>
      </c>
      <c r="EL43" s="113" t="n">
        <f aca="false">($AB38-EH43)*100/$AB38</f>
        <v>81.8181818181818</v>
      </c>
      <c r="EM43" s="113" t="n">
        <f aca="false">(EH$6*$AB38+EJ43*(2*EH$7-EH$6))/(2*EH$7)</f>
        <v>29.4284464964693</v>
      </c>
      <c r="EN43" s="114" t="n">
        <f aca="false">(EM43-EH43)*100/EM43</f>
        <v>86.407709287407</v>
      </c>
      <c r="EO43" s="30"/>
      <c r="EP43" s="196" t="s">
        <v>328</v>
      </c>
      <c r="EQ43" s="197" t="n">
        <f aca="false">(EQ9-54)*100/(EQ9-EQ10)</f>
        <v>77.0114942528736</v>
      </c>
      <c r="ER43" s="197" t="n">
        <f aca="false">(ER9-54)*100/(ER9-ER10)</f>
        <v>79.4074074074074</v>
      </c>
      <c r="ES43" s="197" t="n">
        <f aca="false">(ES9-54)*100/(ES9-ES10)</f>
        <v>78.7077826725404</v>
      </c>
      <c r="ET43" s="198" t="n">
        <f aca="false">(ET9-54)*100/(ET9-ET10)</f>
        <v>78.0203784570597</v>
      </c>
      <c r="EU43" s="30"/>
      <c r="EV43" s="196" t="s">
        <v>328</v>
      </c>
      <c r="EW43" s="197" t="n">
        <f aca="false">(EW9-27)*100/(EW9-EW10)</f>
        <v>89.9425287356322</v>
      </c>
      <c r="EX43" s="197" t="n">
        <f aca="false">(EX9-27)*100/(EX9-EX10)</f>
        <v>92.7407407407408</v>
      </c>
      <c r="EY43" s="197" t="n">
        <f aca="false">(EY9-27)*100/(EY9-EY10)</f>
        <v>91.9236417033774</v>
      </c>
      <c r="EZ43" s="198" t="n">
        <f aca="false">(EZ9-27)*100/(EZ9-EZ10)</f>
        <v>91.1208151382824</v>
      </c>
      <c r="FA43" s="30"/>
      <c r="FB43" s="30"/>
      <c r="FC43" s="30"/>
    </row>
    <row r="44" customFormat="false" ht="16.5" hidden="false" customHeight="false" outlineLevel="0" collapsed="false">
      <c r="A44" s="173"/>
      <c r="B44" s="30"/>
      <c r="C44" s="30"/>
      <c r="D44" s="183"/>
      <c r="E44" s="205"/>
      <c r="F44" s="26"/>
      <c r="G44" s="26"/>
      <c r="H44" s="26"/>
      <c r="I44" s="26"/>
      <c r="J44" s="26"/>
      <c r="K44" s="26"/>
      <c r="L44" s="30"/>
      <c r="M44" s="30"/>
      <c r="N44" s="30"/>
      <c r="O44" s="30"/>
      <c r="P44" s="30"/>
      <c r="Q44" s="20"/>
      <c r="R44" s="28"/>
      <c r="S44" s="20"/>
      <c r="T44" s="57"/>
      <c r="U44" s="57"/>
      <c r="V44" s="57"/>
      <c r="W44" s="30"/>
      <c r="X44" s="20" t="s">
        <v>329</v>
      </c>
      <c r="Y44" s="173"/>
      <c r="Z44" s="30"/>
      <c r="AA44" s="30"/>
      <c r="AB44" s="30"/>
      <c r="AC44" s="30"/>
      <c r="AD44" s="30"/>
      <c r="AE44" s="80"/>
      <c r="AF44" s="201"/>
      <c r="AG44" s="134"/>
      <c r="AH44" s="137"/>
      <c r="AI44" s="137"/>
      <c r="AJ44" s="137"/>
      <c r="AK44" s="137"/>
      <c r="AL44" s="134"/>
      <c r="AM44" s="134"/>
      <c r="AN44" s="113" t="n">
        <f aca="false">AL44+AM44</f>
        <v>0</v>
      </c>
      <c r="AO44" s="139" t="n">
        <f aca="false">(0.0000005885777787*AK44)/($M$6*$E$23)</f>
        <v>0</v>
      </c>
      <c r="AP44" s="113" t="e">
        <f aca="false">AL44/AN44</f>
        <v>#DIV/0!</v>
      </c>
      <c r="AQ44" s="113" t="e">
        <f aca="false">(AK44-AN44)/AN44</f>
        <v>#DIV/0!</v>
      </c>
      <c r="AR44" s="113" t="n">
        <f aca="false">AL44/($M$5*2.628758183)</f>
        <v>0</v>
      </c>
      <c r="AS44" s="113" t="n">
        <f aca="false">AR44*1.03^($M$7-AH44)</f>
        <v>0</v>
      </c>
      <c r="AT44" s="140" t="e">
        <f aca="false">$AP$5*(1+AQ44-AP44+(AP44*$AI$5))/(1+AQ44-AP44-(AQ44*AP44*$AI$5))</f>
        <v>#DIV/0!</v>
      </c>
      <c r="AU44" s="140" t="e">
        <f aca="false">(AN44*$AP$5-AM44*AT44)/AL44</f>
        <v>#DIV/0!</v>
      </c>
      <c r="AV44" s="140" t="e">
        <f aca="false">($AP$5*AN44+AQ44*AN44*AT44)/AK44</f>
        <v>#DIV/0!</v>
      </c>
      <c r="AW44" s="140" t="e">
        <f aca="false">0.01*(((AV44+AT44)/2)-AU44)</f>
        <v>#DIV/0!</v>
      </c>
      <c r="AX44" s="140" t="e">
        <f aca="false">((AI44+AJ44)/2)-AW44</f>
        <v>#DIV/0!</v>
      </c>
      <c r="AY44" s="141" t="e">
        <f aca="false">AS44/AX44</f>
        <v>#DIV/0!</v>
      </c>
      <c r="AZ44" s="30"/>
      <c r="BA44" s="135" t="n">
        <v>36071</v>
      </c>
      <c r="BB44" s="136" t="n">
        <v>0.458333333333333</v>
      </c>
      <c r="BC44" s="134" t="n">
        <f aca="false">(BB44-$BB$9)*24+24+24+24+24</f>
        <v>97.5</v>
      </c>
      <c r="BD44" s="137" t="n">
        <v>23.5</v>
      </c>
      <c r="BE44" s="137" t="n">
        <v>42.5</v>
      </c>
      <c r="BF44" s="137" t="n">
        <v>44</v>
      </c>
      <c r="BG44" s="138" t="n">
        <v>263</v>
      </c>
      <c r="BH44" s="134" t="n">
        <v>4.53</v>
      </c>
      <c r="BI44" s="134" t="n">
        <v>0.38</v>
      </c>
      <c r="BJ44" s="142"/>
      <c r="BK44" s="113" t="n">
        <f aca="false">BH44+BI44</f>
        <v>4.91</v>
      </c>
      <c r="BL44" s="139" t="n">
        <f aca="false">(0.0000005885777787*BG44)/($M$6*$E$23)</f>
        <v>0.181578833780762</v>
      </c>
      <c r="BM44" s="113" t="n">
        <f aca="false">BH44/BK44</f>
        <v>0.922606924643585</v>
      </c>
      <c r="BN44" s="113" t="n">
        <f aca="false">(BG44-BK44)/BK44</f>
        <v>52.5641547861507</v>
      </c>
      <c r="BO44" s="113" t="n">
        <f aca="false">BH44/($M$5*2.628758183)</f>
        <v>10.3394827929671</v>
      </c>
      <c r="BP44" s="113" t="n">
        <f aca="false">BO44*1.03^($M$7-BD44)</f>
        <v>10.493428970496</v>
      </c>
      <c r="BQ44" s="113" t="n">
        <f aca="false">$AB$12*(1+BN44-BM44+(BM44*$BE$5))/(1+BN44-BM44-(BN44*BM44*$BE$5))</f>
        <v>714.389514993527</v>
      </c>
      <c r="BR44" s="113" t="n">
        <f aca="false">(BK44*$AB$12-BI44*BQ44)/BH44</f>
        <v>207.792932517099</v>
      </c>
      <c r="BS44" s="113" t="n">
        <f aca="false">($AB$12*BK44+BN44*BK44*BQ44)/BG44</f>
        <v>705.663725949351</v>
      </c>
      <c r="BT44" s="140" t="n">
        <f aca="false">0.01*(((BS44+BQ44)/2)-BR44)</f>
        <v>5.0223368795434</v>
      </c>
      <c r="BU44" s="140" t="n">
        <f aca="false">((BE44+BF44)/2)-BT44</f>
        <v>38.2276631204566</v>
      </c>
      <c r="BV44" s="139" t="n">
        <f aca="false">BP44/BU44</f>
        <v>0.274498311273459</v>
      </c>
      <c r="BW44" s="134" t="n">
        <v>7.96</v>
      </c>
      <c r="BX44" s="134" t="n">
        <v>7.83</v>
      </c>
      <c r="BY44" s="134"/>
      <c r="BZ44" s="138" t="n">
        <v>156</v>
      </c>
      <c r="CA44" s="138" t="n">
        <v>249</v>
      </c>
      <c r="CB44" s="138"/>
      <c r="CC44" s="113" t="n">
        <f aca="false">IF(BZ44=0," ",($AB$12-(BZ44*$BM44))/(1-$BM44))</f>
        <v>1331.81578947368</v>
      </c>
      <c r="CD44" s="113" t="str">
        <f aca="false">IF(CB44=0," ",(CB44-CC44)*100/CB44)</f>
        <v> </v>
      </c>
      <c r="CE44" s="140" t="n">
        <f aca="false">IF(BZ44=0," ",($AB$12-BZ44)*100/$AB$12)</f>
        <v>36.8421052631579</v>
      </c>
      <c r="CF44" s="113" t="n">
        <f aca="false">IF(BZ44=0," ",($AB$12*$BK44+CC44*(2*$BG44-$BK44))/(2*$BG44))</f>
        <v>1321.68946718031</v>
      </c>
      <c r="CG44" s="140" t="n">
        <f aca="false">IF(BZ44=0," ",(CF44-BZ44)*100/CF44)</f>
        <v>88.1969249302705</v>
      </c>
      <c r="CH44" s="143" t="n">
        <v>0.021</v>
      </c>
      <c r="CI44" s="143" t="n">
        <v>0.207</v>
      </c>
      <c r="CJ44" s="143" t="n">
        <v>2.049</v>
      </c>
      <c r="CK44" s="139" t="n">
        <f aca="false">IF(CH44=0," ",($AB$18-(CH44*$BM44))/(1-$BM44))</f>
        <v>2.45015789473684</v>
      </c>
      <c r="CL44" s="113" t="n">
        <f aca="false">IF(CJ44=0," ",(CJ44-CK44)*100/CJ44)</f>
        <v>-19.5782281472348</v>
      </c>
      <c r="CM44" s="140" t="n">
        <f aca="false">IF(CH44=0," ",($AB$18-CH44)*100/$AB$18)</f>
        <v>89.9521531100479</v>
      </c>
      <c r="CN44" s="139" t="n">
        <f aca="false">IF(CH44=0," ",($AB$18*$BK44+CK44*(2*$BG44-$BK44))/(2*$BG44))</f>
        <v>2.42923758054833</v>
      </c>
      <c r="CO44" s="140" t="n">
        <f aca="false">IF(CH44=0," ",(CN44-CH44)*100/CN44)</f>
        <v>99.1355312395892</v>
      </c>
      <c r="CP44" s="134"/>
      <c r="CQ44" s="134"/>
      <c r="CR44" s="134"/>
      <c r="CS44" s="113" t="str">
        <f aca="false">IF(CP44=0," ",($AB$17-(CP44*$BM44))/(1-$BM44))</f>
        <v> </v>
      </c>
      <c r="CT44" s="113" t="str">
        <f aca="false">IF(CR44=0," ",(CR44-CS44)*100/CR44)</f>
        <v> </v>
      </c>
      <c r="CU44" s="140" t="str">
        <f aca="false">IF(CP44=0," ",($AB$17-CP44)*100/$AB$17)</f>
        <v> </v>
      </c>
      <c r="CV44" s="113" t="str">
        <f aca="false">IF(CP44=0," ",($AB$17*$BK44+CS44*(2*$BG44-$BK44))/(2*$BG44))</f>
        <v> </v>
      </c>
      <c r="CW44" s="144" t="str">
        <f aca="false">IF(CP44=0," ",(CV44-CP44)*100/CV44)</f>
        <v> </v>
      </c>
      <c r="CX44" s="30"/>
      <c r="CY44" s="194" t="s">
        <v>318</v>
      </c>
      <c r="CZ44" s="175" t="s">
        <v>237</v>
      </c>
      <c r="DA44" s="134" t="s">
        <v>292</v>
      </c>
      <c r="DB44" s="134" t="s">
        <v>292</v>
      </c>
      <c r="DC44" s="113" t="e">
        <f aca="false">AVERAGE(DA44:DB44)</f>
        <v>#DIV/0!</v>
      </c>
      <c r="DD44" s="113" t="e">
        <f aca="false">ABS((DA44-DB44)*100/DC44)</f>
        <v>#VALUE!</v>
      </c>
      <c r="DE44" s="85" t="s">
        <v>56</v>
      </c>
      <c r="DF44" s="113" t="e">
        <f aca="false">($AB39-DC44*$DA$5)/(1-$DA$5)</f>
        <v>#DIV/0!</v>
      </c>
      <c r="DG44" s="154" t="s">
        <v>56</v>
      </c>
      <c r="DH44" s="140" t="e">
        <f aca="false">($AB39-DC44)*100/$AB39</f>
        <v>#DIV/0!</v>
      </c>
      <c r="DI44" s="113" t="e">
        <f aca="false">(DA$6*$AB39+DF44*(2*DA$7-DA$6))/(2*DA$7)</f>
        <v>#DIV/0!</v>
      </c>
      <c r="DJ44" s="144" t="e">
        <f aca="false">(DI44-DC44)*100/DI44</f>
        <v>#DIV/0!</v>
      </c>
      <c r="DK44" s="30"/>
      <c r="DL44" s="194" t="s">
        <v>318</v>
      </c>
      <c r="DM44" s="175" t="s">
        <v>237</v>
      </c>
      <c r="DN44" s="134" t="n">
        <v>4.2</v>
      </c>
      <c r="DO44" s="154" t="s">
        <v>56</v>
      </c>
      <c r="DP44" s="113" t="e">
        <f aca="false">($AB39-DN44*$DN$5)/(1-$DN$5)</f>
        <v>#DIV/0!</v>
      </c>
      <c r="DQ44" s="154" t="s">
        <v>56</v>
      </c>
      <c r="DR44" s="140" t="e">
        <f aca="false">($AB39-DN44)*100/$AB39</f>
        <v>#DIV/0!</v>
      </c>
      <c r="DS44" s="113" t="e">
        <f aca="false">(DN$6*$AB39+DP44*(2*DN$7-DN$6))/(2*DN$7)</f>
        <v>#DIV/0!</v>
      </c>
      <c r="DT44" s="144" t="e">
        <f aca="false">(DS44-DN44)*100/DS44</f>
        <v>#DIV/0!</v>
      </c>
      <c r="DU44" s="30"/>
      <c r="DV44" s="194" t="s">
        <v>318</v>
      </c>
      <c r="DW44" s="175" t="s">
        <v>237</v>
      </c>
      <c r="DX44" s="134" t="s">
        <v>292</v>
      </c>
      <c r="DY44" s="154" t="s">
        <v>56</v>
      </c>
      <c r="DZ44" s="113" t="e">
        <f aca="false">($AB39-DX44*$DX$5)/(1-$DX$5)</f>
        <v>#VALUE!</v>
      </c>
      <c r="EA44" s="157" t="s">
        <v>56</v>
      </c>
      <c r="EB44" s="113" t="e">
        <f aca="false">($AB39-DX44)*100/$AB39</f>
        <v>#DIV/0!</v>
      </c>
      <c r="EC44" s="113" t="e">
        <f aca="false">(DX$6*$AB39+DZ44*(2*DX$7-DX$6))/(2*DX$7)</f>
        <v>#DIV/0!</v>
      </c>
      <c r="ED44" s="114" t="e">
        <f aca="false">(EC44-DX44)*100/EC44</f>
        <v>#DIV/0!</v>
      </c>
      <c r="EE44" s="30"/>
      <c r="EF44" s="194" t="s">
        <v>318</v>
      </c>
      <c r="EG44" s="175" t="s">
        <v>237</v>
      </c>
      <c r="EH44" s="134" t="s">
        <v>292</v>
      </c>
      <c r="EI44" s="154" t="s">
        <v>56</v>
      </c>
      <c r="EJ44" s="113" t="e">
        <f aca="false">($AB39-EH44*$EH$5)/(1-$EH$5)</f>
        <v>#VALUE!</v>
      </c>
      <c r="EK44" s="157" t="s">
        <v>56</v>
      </c>
      <c r="EL44" s="113" t="e">
        <f aca="false">($AB39-EH44)*100/$AB39</f>
        <v>#DIV/0!</v>
      </c>
      <c r="EM44" s="113" t="e">
        <f aca="false">(EH$6*$AB39+EJ44*(2*EH$7-EH$6))/(2*EH$7)</f>
        <v>#DIV/0!</v>
      </c>
      <c r="EN44" s="114" t="e">
        <f aca="false">(EM44-EH44)*100/EM44</f>
        <v>#DIV/0!</v>
      </c>
      <c r="EO44" s="30"/>
      <c r="EP44" s="82" t="s">
        <v>288</v>
      </c>
      <c r="EQ44" s="113" t="n">
        <f aca="false">IF(AND(0&lt;EQ43,EQ43&lt;100),(EQ43/100)*(EQ$8-EQ$7)+EQ$7,"NA")</f>
        <v>114.777011494253</v>
      </c>
      <c r="ER44" s="113" t="n">
        <f aca="false">IF(AND(0&lt;ER43,ER43&lt;100),(ER43/100)*(ER$8-ER$7)+ER$7,"NA")</f>
        <v>133.737925925926</v>
      </c>
      <c r="ES44" s="113" t="n">
        <f aca="false">IF(AND(0&lt;ES43,ES43&lt;100),(ES43/100)*(ES$8-ES$7)+ES$7,"NA")</f>
        <v>120.544052863436</v>
      </c>
      <c r="ET44" s="114" t="n">
        <f aca="false">IF(AND(0&lt;ET43,ET43&lt;100),(ET43/100)*(ET$8-ET$7)+ET$7,"NA")</f>
        <v>118.659534206696</v>
      </c>
      <c r="EU44" s="30"/>
      <c r="EV44" s="82" t="s">
        <v>288</v>
      </c>
      <c r="EW44" s="113" t="n">
        <f aca="false">IF(AND(0&lt;EW43,EW43&lt;100),(EW43/100)*(EW$8-EW$7)+EW$7,"NA")</f>
        <v>76.5399425287357</v>
      </c>
      <c r="EX44" s="113" t="n">
        <f aca="false">IF(AND(0&lt;EX43,EX43&lt;100),(EX43/100)*(EX$8-EX$7)+EX$7,"NA")</f>
        <v>98.6845925925926</v>
      </c>
      <c r="EY44" s="113" t="n">
        <f aca="false">IF(AND(0&lt;EY43,EY43&lt;100),(EY43/100)*(EY$8-EY$7)+EY$7,"NA")</f>
        <v>83.2753303964757</v>
      </c>
      <c r="EZ44" s="114" t="n">
        <f aca="false">IF(AND(0&lt;EZ43,EZ43&lt;100),(EZ43/100)*(EZ$8-EZ$7)+EZ$7,"NA")</f>
        <v>81.0743813682678</v>
      </c>
      <c r="FA44" s="30"/>
      <c r="FB44" s="30"/>
      <c r="FC44" s="30"/>
    </row>
    <row r="45" customFormat="false" ht="15.75" hidden="false" customHeight="false" outlineLevel="0" collapsed="false">
      <c r="A45" s="173"/>
      <c r="B45" s="30"/>
      <c r="C45" s="30"/>
      <c r="D45" s="20"/>
      <c r="E45" s="205"/>
      <c r="F45" s="26"/>
      <c r="G45" s="26"/>
      <c r="H45" s="26"/>
      <c r="I45" s="26"/>
      <c r="J45" s="26"/>
      <c r="K45" s="26"/>
      <c r="L45" s="30"/>
      <c r="M45" s="30"/>
      <c r="N45" s="30"/>
      <c r="O45" s="30"/>
      <c r="P45" s="30"/>
      <c r="Q45" s="20"/>
      <c r="R45" s="28"/>
      <c r="S45" s="20"/>
      <c r="T45" s="57"/>
      <c r="U45" s="57"/>
      <c r="V45" s="57"/>
      <c r="W45" s="30"/>
      <c r="X45" s="173" t="s">
        <v>330</v>
      </c>
      <c r="Y45" s="20"/>
      <c r="Z45" s="30"/>
      <c r="AA45" s="30"/>
      <c r="AB45" s="30"/>
      <c r="AC45" s="30"/>
      <c r="AD45" s="30"/>
      <c r="AE45" s="80"/>
      <c r="AF45" s="201"/>
      <c r="AG45" s="134"/>
      <c r="AH45" s="137"/>
      <c r="AI45" s="137"/>
      <c r="AJ45" s="137"/>
      <c r="AK45" s="137"/>
      <c r="AL45" s="134"/>
      <c r="AM45" s="134"/>
      <c r="AN45" s="113" t="n">
        <f aca="false">AL45+AM45</f>
        <v>0</v>
      </c>
      <c r="AO45" s="139" t="n">
        <f aca="false">(0.0000005885777787*AK45)/($M$6*$E$23)</f>
        <v>0</v>
      </c>
      <c r="AP45" s="113" t="e">
        <f aca="false">AL45/AN45</f>
        <v>#DIV/0!</v>
      </c>
      <c r="AQ45" s="113" t="e">
        <f aca="false">(AK45-AN45)/AN45</f>
        <v>#DIV/0!</v>
      </c>
      <c r="AR45" s="113" t="n">
        <f aca="false">AL45/($M$5*2.628758183)</f>
        <v>0</v>
      </c>
      <c r="AS45" s="113" t="n">
        <f aca="false">AR45*1.03^($M$7-AH45)</f>
        <v>0</v>
      </c>
      <c r="AT45" s="140" t="e">
        <f aca="false">$AP$5*(1+AQ45-AP45+(AP45*$AI$5))/(1+AQ45-AP45-(AQ45*AP45*$AI$5))</f>
        <v>#DIV/0!</v>
      </c>
      <c r="AU45" s="140" t="e">
        <f aca="false">(AN45*$AP$5-AM45*AT45)/AL45</f>
        <v>#DIV/0!</v>
      </c>
      <c r="AV45" s="140" t="e">
        <f aca="false">($AP$5*AN45+AQ45*AN45*AT45)/AK45</f>
        <v>#DIV/0!</v>
      </c>
      <c r="AW45" s="140" t="e">
        <f aca="false">0.01*(((AV45+AT45)/2)-AU45)</f>
        <v>#DIV/0!</v>
      </c>
      <c r="AX45" s="140" t="e">
        <f aca="false">((AI45+AJ45)/2)-AW45</f>
        <v>#DIV/0!</v>
      </c>
      <c r="AY45" s="141" t="e">
        <f aca="false">AS45/AX45</f>
        <v>#DIV/0!</v>
      </c>
      <c r="AZ45" s="30"/>
      <c r="BA45" s="135" t="n">
        <v>36071</v>
      </c>
      <c r="BB45" s="136" t="n">
        <v>0.5</v>
      </c>
      <c r="BC45" s="134" t="n">
        <f aca="false">(BB45-$BB$9)*24+24+24+24+24</f>
        <v>98.5</v>
      </c>
      <c r="BD45" s="137" t="n">
        <v>23.5</v>
      </c>
      <c r="BE45" s="137" t="n">
        <v>42.5</v>
      </c>
      <c r="BF45" s="137" t="n">
        <v>44</v>
      </c>
      <c r="BG45" s="138" t="n">
        <v>263</v>
      </c>
      <c r="BH45" s="134" t="n">
        <v>4.49</v>
      </c>
      <c r="BI45" s="134" t="n">
        <v>0.37</v>
      </c>
      <c r="BJ45" s="142"/>
      <c r="BK45" s="113" t="n">
        <f aca="false">BH45+BI45</f>
        <v>4.86</v>
      </c>
      <c r="BL45" s="139" t="n">
        <f aca="false">(0.0000005885777787*BG45)/($M$6*$E$23)</f>
        <v>0.181578833780762</v>
      </c>
      <c r="BM45" s="113" t="n">
        <f aca="false">BH45/BK45</f>
        <v>0.923868312757202</v>
      </c>
      <c r="BN45" s="113" t="n">
        <f aca="false">(BG45-BK45)/BK45</f>
        <v>53.1152263374486</v>
      </c>
      <c r="BO45" s="113" t="n">
        <f aca="false">BH45/($M$5*2.628758183)</f>
        <v>10.2481849316606</v>
      </c>
      <c r="BP45" s="113" t="n">
        <f aca="false">BO45*1.03^($M$7-BD45)</f>
        <v>10.4007717610435</v>
      </c>
      <c r="BQ45" s="113" t="n">
        <f aca="false">$AB$12*(1+BN45-BM45+(BM45*$BE$5))/(1+BN45-BM45-(BN45*BM45*$BE$5))</f>
        <v>716.181267493133</v>
      </c>
      <c r="BR45" s="113" t="n">
        <f aca="false">(BK45*$AB$12-BI45*BQ45)/BH45</f>
        <v>208.336955685421</v>
      </c>
      <c r="BS45" s="113" t="n">
        <f aca="false">($AB$12*BK45+BN45*BK45*BQ45)/BG45</f>
        <v>707.511225820066</v>
      </c>
      <c r="BT45" s="140" t="n">
        <f aca="false">0.01*(((BS45+BQ45)/2)-BR45)</f>
        <v>5.03509290971178</v>
      </c>
      <c r="BU45" s="140" t="n">
        <f aca="false">((BE45+BF45)/2)-BT45</f>
        <v>38.2149070902882</v>
      </c>
      <c r="BV45" s="139" t="n">
        <f aca="false">BP45/BU45</f>
        <v>0.2721653028351</v>
      </c>
      <c r="BW45" s="134"/>
      <c r="BX45" s="134"/>
      <c r="BY45" s="134"/>
      <c r="BZ45" s="138" t="n">
        <v>159</v>
      </c>
      <c r="CA45" s="138"/>
      <c r="CB45" s="138"/>
      <c r="CC45" s="113" t="n">
        <f aca="false">IF(BZ45=0," ",($AB$12-(BZ45*$BM45))/(1-$BM45))</f>
        <v>1314.89189189189</v>
      </c>
      <c r="CD45" s="113" t="str">
        <f aca="false">IF(CB45=0," ",(CB45-CC45)*100/CB45)</f>
        <v> </v>
      </c>
      <c r="CE45" s="140" t="n">
        <f aca="false">IF(BZ45=0," ",($AB$12-BZ45)*100/$AB$12)</f>
        <v>35.6275303643725</v>
      </c>
      <c r="CF45" s="113" t="n">
        <f aca="false">IF(BZ45=0," ",($AB$12*$BK45+CC45*(2*$BG45-$BK45))/(2*$BG45))</f>
        <v>1305.02505806186</v>
      </c>
      <c r="CG45" s="140" t="n">
        <f aca="false">IF(BZ45=0," ",(CF45-BZ45)*100/CF45)</f>
        <v>87.8163258998156</v>
      </c>
      <c r="CH45" s="143" t="n">
        <v>0.021</v>
      </c>
      <c r="CI45" s="143"/>
      <c r="CJ45" s="143" t="n">
        <v>2.077</v>
      </c>
      <c r="CK45" s="139" t="n">
        <f aca="false">IF(CH45=0," ",($AB$18-(CH45*$BM45))/(1-$BM45))</f>
        <v>2.4904054054054</v>
      </c>
      <c r="CL45" s="113" t="n">
        <f aca="false">IF(CJ45=0," ",(CJ45-CK45)*100/CJ45)</f>
        <v>-19.9039675207224</v>
      </c>
      <c r="CM45" s="140" t="n">
        <f aca="false">IF(CH45=0," ",($AB$18-CH45)*100/$AB$18)</f>
        <v>89.9521531100479</v>
      </c>
      <c r="CN45" s="139" t="n">
        <f aca="false">IF(CH45=0," ",($AB$18*$BK45+CK45*(2*$BG45-$BK45))/(2*$BG45))</f>
        <v>2.46932626040489</v>
      </c>
      <c r="CO45" s="140" t="n">
        <f aca="false">IF(CH45=0," ",(CN45-CH45)*100/CN45)</f>
        <v>99.1495655986521</v>
      </c>
      <c r="CP45" s="134"/>
      <c r="CQ45" s="134"/>
      <c r="CR45" s="134"/>
      <c r="CS45" s="113" t="str">
        <f aca="false">IF(CP45=0," ",($AB$17-(CP45*$BM45))/(1-$BM45))</f>
        <v> </v>
      </c>
      <c r="CT45" s="113" t="str">
        <f aca="false">IF(CR45=0," ",(CR45-CS45)*100/CR45)</f>
        <v> </v>
      </c>
      <c r="CU45" s="140" t="str">
        <f aca="false">IF(CP45=0," ",($AB$17-CP45)*100/$AB$17)</f>
        <v> </v>
      </c>
      <c r="CV45" s="113" t="str">
        <f aca="false">IF(CP45=0," ",($AB$17*$BK45+CS45*(2*$BG45-$BK45))/(2*$BG45))</f>
        <v> </v>
      </c>
      <c r="CW45" s="144" t="str">
        <f aca="false">IF(CP45=0," ",(CV45-CP45)*100/CV45)</f>
        <v> </v>
      </c>
      <c r="CX45" s="30"/>
      <c r="CY45" s="194" t="s">
        <v>321</v>
      </c>
      <c r="CZ45" s="175" t="s">
        <v>237</v>
      </c>
      <c r="DA45" s="134" t="n">
        <v>2.9</v>
      </c>
      <c r="DB45" s="134" t="n">
        <v>3.1</v>
      </c>
      <c r="DC45" s="113" t="n">
        <f aca="false">AVERAGE(DA45:DB45)</f>
        <v>3</v>
      </c>
      <c r="DD45" s="113" t="n">
        <f aca="false">ABS((DA45-DB45)*100/DC45)</f>
        <v>6.66666666666667</v>
      </c>
      <c r="DE45" s="85" t="s">
        <v>56</v>
      </c>
      <c r="DF45" s="113" t="n">
        <f aca="false">($AB40-DC45*$DA$5)/(1-$DA$5)</f>
        <v>11</v>
      </c>
      <c r="DG45" s="154" t="s">
        <v>56</v>
      </c>
      <c r="DH45" s="140" t="n">
        <f aca="false">($AB40-DC45)*100/$AB40</f>
        <v>44.4444444444445</v>
      </c>
      <c r="DI45" s="113" t="n">
        <f aca="false">(DA$6*$AB40+DF45*(2*DA$7-DA$6))/(2*DA$7)</f>
        <v>10.9097186311787</v>
      </c>
      <c r="DJ45" s="144" t="n">
        <f aca="false">(DI45-DC45)*100/DI45</f>
        <v>72.501582291716</v>
      </c>
      <c r="DK45" s="30"/>
      <c r="DL45" s="194" t="s">
        <v>321</v>
      </c>
      <c r="DM45" s="175" t="s">
        <v>237</v>
      </c>
      <c r="DN45" s="134" t="n">
        <v>4.6</v>
      </c>
      <c r="DO45" s="154" t="s">
        <v>56</v>
      </c>
      <c r="DP45" s="113" t="n">
        <f aca="false">($AB40-DN45*$DN$5)/(1-$DN$5)</f>
        <v>14.6</v>
      </c>
      <c r="DQ45" s="154" t="s">
        <v>56</v>
      </c>
      <c r="DR45" s="140" t="n">
        <f aca="false">($AB40-DN45)*100/$AB40</f>
        <v>14.8148148148148</v>
      </c>
      <c r="DS45" s="113" t="n">
        <f aca="false">(DN$6*$AB40+DP45*(2*DN$7-DN$6))/(2*DN$7)</f>
        <v>14.5113231939164</v>
      </c>
      <c r="DT45" s="144" t="n">
        <f aca="false">(DS45-DN45)*100/DS45</f>
        <v>68.3006164322184</v>
      </c>
      <c r="DU45" s="30"/>
      <c r="DV45" s="194" t="s">
        <v>321</v>
      </c>
      <c r="DW45" s="175" t="s">
        <v>237</v>
      </c>
      <c r="DX45" s="134" t="n">
        <v>3.9</v>
      </c>
      <c r="DY45" s="154" t="s">
        <v>56</v>
      </c>
      <c r="DZ45" s="113" t="n">
        <f aca="false">($AB40-DX45*$DX$5)/(1-$DX$5)</f>
        <v>7.09148936170213</v>
      </c>
      <c r="EA45" s="157" t="s">
        <v>56</v>
      </c>
      <c r="EB45" s="113" t="n">
        <f aca="false">($AB40-DX45)*100/$AB40</f>
        <v>27.7777777777778</v>
      </c>
      <c r="EC45" s="113" t="n">
        <f aca="false">(DX$6*$AB40+DZ45*(2*DX$7-DX$6))/(2*DX$7)</f>
        <v>7.05714505298924</v>
      </c>
      <c r="ED45" s="114" t="n">
        <f aca="false">(EC45-DX45)*100/EC45</f>
        <v>44.7368593005177</v>
      </c>
      <c r="EE45" s="30"/>
      <c r="EF45" s="194" t="s">
        <v>321</v>
      </c>
      <c r="EG45" s="175" t="s">
        <v>237</v>
      </c>
      <c r="EH45" s="134" t="n">
        <v>3.6</v>
      </c>
      <c r="EI45" s="154" t="s">
        <v>56</v>
      </c>
      <c r="EJ45" s="113" t="n">
        <f aca="false">($AB40-EH45*$EH$5)/(1-$EH$5)</f>
        <v>6.17142857142857</v>
      </c>
      <c r="EK45" s="157" t="s">
        <v>56</v>
      </c>
      <c r="EL45" s="113" t="n">
        <f aca="false">($AB40-EH45)*100/$AB40</f>
        <v>33.3333333333333</v>
      </c>
      <c r="EM45" s="113" t="n">
        <f aca="false">(EH$6*$AB40+EJ45*(2*EH$7-EH$6))/(2*EH$7)</f>
        <v>6.14284464964693</v>
      </c>
      <c r="EN45" s="114" t="n">
        <f aca="false">(EM45-EH45)*100/EM45</f>
        <v>41.3952296480929</v>
      </c>
      <c r="EO45" s="30"/>
      <c r="EP45" s="82" t="s">
        <v>293</v>
      </c>
      <c r="EQ45" s="113" t="n">
        <f aca="false">IF(AND(0&lt;EQ43,EQ43&lt;100),(EQ43/100)*(EQ$10-EQ$9)+EQ$9,"NA")</f>
        <v>54</v>
      </c>
      <c r="ER45" s="113" t="n">
        <f aca="false">IF(AND(0&lt;ER43,ER43&lt;100),(ER43/100)*(ER$10-ER$9)+ER$9,"NA")</f>
        <v>54</v>
      </c>
      <c r="ES45" s="113" t="n">
        <f aca="false">IF(AND(0&lt;ES43,ES43&lt;100),(ES43/100)*(ES$10-ES$9)+ES$9,"NA")</f>
        <v>54</v>
      </c>
      <c r="ET45" s="114" t="n">
        <f aca="false">IF(AND(0&lt;ET43,ET43&lt;100),(ET43/100)*(ET$10-ET$9)+ET$9,"NA")</f>
        <v>54</v>
      </c>
      <c r="EU45" s="30"/>
      <c r="EV45" s="82" t="s">
        <v>293</v>
      </c>
      <c r="EW45" s="113" t="n">
        <f aca="false">IF(AND(0&lt;EW43,EW43&lt;100),(EW43/100)*(EW$10-EW$9)+EW$9,"NA")</f>
        <v>27</v>
      </c>
      <c r="EX45" s="113" t="n">
        <f aca="false">IF(AND(0&lt;EX43,EX43&lt;100),(EX43/100)*(EX$10-EX$9)+EX$9,"NA")</f>
        <v>27</v>
      </c>
      <c r="EY45" s="113" t="n">
        <f aca="false">IF(AND(0&lt;EY43,EY43&lt;100),(EY43/100)*(EY$10-EY$9)+EY$9,"NA")</f>
        <v>27</v>
      </c>
      <c r="EZ45" s="114" t="n">
        <f aca="false">IF(AND(0&lt;EZ43,EZ43&lt;100),(EZ43/100)*(EZ$10-EZ$9)+EZ$9,"NA")</f>
        <v>27</v>
      </c>
      <c r="FA45" s="30"/>
      <c r="FB45" s="30"/>
      <c r="FC45" s="30"/>
    </row>
    <row r="46" customFormat="false" ht="16.5" hidden="false" customHeight="false" outlineLevel="0" collapsed="false">
      <c r="A46" s="173"/>
      <c r="B46" s="30"/>
      <c r="C46" s="30"/>
      <c r="D46" s="20"/>
      <c r="E46" s="205"/>
      <c r="F46" s="26"/>
      <c r="G46" s="26"/>
      <c r="H46" s="26"/>
      <c r="I46" s="26"/>
      <c r="J46" s="26"/>
      <c r="K46" s="26"/>
      <c r="L46" s="30"/>
      <c r="M46" s="30"/>
      <c r="N46" s="30"/>
      <c r="O46" s="30"/>
      <c r="P46" s="30"/>
      <c r="Q46" s="20"/>
      <c r="R46" s="28"/>
      <c r="S46" s="20"/>
      <c r="T46" s="57"/>
      <c r="U46" s="57"/>
      <c r="V46" s="57"/>
      <c r="W46" s="30"/>
      <c r="X46" s="173" t="s">
        <v>331</v>
      </c>
      <c r="Y46" s="173"/>
      <c r="Z46" s="30"/>
      <c r="AA46" s="30"/>
      <c r="AB46" s="30"/>
      <c r="AC46" s="30"/>
      <c r="AD46" s="30"/>
      <c r="AE46" s="178"/>
      <c r="AF46" s="209"/>
      <c r="AG46" s="168"/>
      <c r="AH46" s="210"/>
      <c r="AI46" s="210"/>
      <c r="AJ46" s="210"/>
      <c r="AK46" s="210"/>
      <c r="AL46" s="168"/>
      <c r="AM46" s="168"/>
      <c r="AN46" s="207" t="n">
        <f aca="false">AL46+AM46</f>
        <v>0</v>
      </c>
      <c r="AO46" s="211" t="n">
        <f aca="false">(0.0000005885777787*AK46)/($M$6*$E$23)</f>
        <v>0</v>
      </c>
      <c r="AP46" s="207" t="e">
        <f aca="false">AL46/AN46</f>
        <v>#DIV/0!</v>
      </c>
      <c r="AQ46" s="207" t="e">
        <f aca="false">(AK46-AN46)/AN46</f>
        <v>#DIV/0!</v>
      </c>
      <c r="AR46" s="207" t="n">
        <f aca="false">AL46/($M$5*2.628758183)</f>
        <v>0</v>
      </c>
      <c r="AS46" s="207" t="n">
        <f aca="false">AR46*1.03^($M$7-AH46)</f>
        <v>0</v>
      </c>
      <c r="AT46" s="170" t="e">
        <f aca="false">$AP$5*(1+AQ46-AP46+(AP46*$AI$5))/(1+AQ46-AP46-(AQ46*AP46*$AI$5))</f>
        <v>#DIV/0!</v>
      </c>
      <c r="AU46" s="170" t="e">
        <f aca="false">(AN46*$AP$5-AM46*AT46)/AL46</f>
        <v>#DIV/0!</v>
      </c>
      <c r="AV46" s="170" t="e">
        <f aca="false">($AP$5*AN46+AQ46*AN46*AT46)/AK46</f>
        <v>#DIV/0!</v>
      </c>
      <c r="AW46" s="170" t="e">
        <f aca="false">0.01*(((AV46+AT46)/2)-AU46)</f>
        <v>#DIV/0!</v>
      </c>
      <c r="AX46" s="170" t="e">
        <f aca="false">((AI46+AJ46)/2)-AW46</f>
        <v>#DIV/0!</v>
      </c>
      <c r="AY46" s="150" t="e">
        <f aca="false">AS46/AX46</f>
        <v>#DIV/0!</v>
      </c>
      <c r="AZ46" s="30"/>
      <c r="BA46" s="135" t="n">
        <v>36071</v>
      </c>
      <c r="BB46" s="136" t="n">
        <v>0.520833333333333</v>
      </c>
      <c r="BC46" s="134" t="n">
        <f aca="false">(BB46-$BB$9)*24+24+24+24+24</f>
        <v>99</v>
      </c>
      <c r="BD46" s="137" t="n">
        <v>23.5</v>
      </c>
      <c r="BE46" s="137" t="n">
        <v>42.5</v>
      </c>
      <c r="BF46" s="137" t="n">
        <v>44</v>
      </c>
      <c r="BG46" s="138" t="n">
        <v>263</v>
      </c>
      <c r="BH46" s="134" t="n">
        <v>4.64</v>
      </c>
      <c r="BI46" s="134" t="n">
        <v>3.98</v>
      </c>
      <c r="BJ46" s="142"/>
      <c r="BK46" s="113" t="n">
        <f aca="false">BH46+BI46</f>
        <v>8.62</v>
      </c>
      <c r="BL46" s="139" t="n">
        <f aca="false">(0.0000005885777787*BG46)/($M$6*$E$23)</f>
        <v>0.181578833780762</v>
      </c>
      <c r="BM46" s="113" t="n">
        <f aca="false">BH46/BK46</f>
        <v>0.538283062645012</v>
      </c>
      <c r="BN46" s="113" t="n">
        <f aca="false">(BG46-BK46)/BK46</f>
        <v>29.5104408352668</v>
      </c>
      <c r="BO46" s="113" t="n">
        <f aca="false">BH46/($M$5*2.628758183)</f>
        <v>10.5905519115601</v>
      </c>
      <c r="BP46" s="113" t="n">
        <f aca="false">BO46*1.03^($M$7-BD46)</f>
        <v>10.7482362964904</v>
      </c>
      <c r="BQ46" s="113" t="n">
        <f aca="false">$AB$12*(1+BN46-BM46+(BM46*$BE$5))/(1+BN46-BM46-(BN46*BM46*$BE$5))</f>
        <v>399.52192610671</v>
      </c>
      <c r="BR46" s="113" t="n">
        <f aca="false">(BK46*$AB$12-BI46*BQ46)/BH46</f>
        <v>116.173003037779</v>
      </c>
      <c r="BS46" s="113" t="n">
        <f aca="false">($AB$12*BK46+BN46*BK46*BQ46)/BG46</f>
        <v>394.522918490589</v>
      </c>
      <c r="BT46" s="140" t="n">
        <f aca="false">0.01*(((BS46+BQ46)/2)-BR46)</f>
        <v>2.80849419260871</v>
      </c>
      <c r="BU46" s="140" t="n">
        <f aca="false">((BE46+BF46)/2)-BT46</f>
        <v>40.4415058073913</v>
      </c>
      <c r="BV46" s="139" t="n">
        <f aca="false">BP46/BU46</f>
        <v>0.265772405896073</v>
      </c>
      <c r="BW46" s="134"/>
      <c r="BX46" s="134"/>
      <c r="BY46" s="134"/>
      <c r="BZ46" s="138" t="n">
        <v>150</v>
      </c>
      <c r="CA46" s="138"/>
      <c r="CB46" s="138" t="n">
        <v>708</v>
      </c>
      <c r="CC46" s="113" t="n">
        <f aca="false">IF(BZ46=0," ",($AB$12-(BZ46*$BM46))/(1-$BM46))</f>
        <v>360.085427135678</v>
      </c>
      <c r="CD46" s="113" t="n">
        <f aca="false">IF(CB46=0," ",(CB46-CC46)*100/CB46)</f>
        <v>49.1404763932658</v>
      </c>
      <c r="CE46" s="140" t="n">
        <f aca="false">IF(BZ46=0," ",($AB$12-BZ46)*100/$AB$12)</f>
        <v>39.2712550607288</v>
      </c>
      <c r="CF46" s="113" t="n">
        <f aca="false">IF(BZ46=0," ",($AB$12*$BK46+CC46*(2*$BG46-$BK46))/(2*$BG46))</f>
        <v>358.232202075014</v>
      </c>
      <c r="CG46" s="140" t="n">
        <f aca="false">IF(BZ46=0," ",(CF46-BZ46)*100/CF46)</f>
        <v>58.1277174047603</v>
      </c>
      <c r="CH46" s="143" t="n">
        <v>0.018</v>
      </c>
      <c r="CI46" s="143"/>
      <c r="CJ46" s="143" t="n">
        <v>1.552</v>
      </c>
      <c r="CK46" s="139" t="n">
        <f aca="false">IF(CH46=0," ",($AB$18-(CH46*$BM46))/(1-$BM46))</f>
        <v>0.431673366834171</v>
      </c>
      <c r="CL46" s="113" t="n">
        <f aca="false">IF(CJ46=0," ",(CJ46-CK46)*100/CJ46)</f>
        <v>72.1859944050148</v>
      </c>
      <c r="CM46" s="140" t="n">
        <f aca="false">IF(CH46=0," ",($AB$18-CH46)*100/$AB$18)</f>
        <v>91.3875598086125</v>
      </c>
      <c r="CN46" s="139" t="n">
        <f aca="false">IF(CH46=0," ",($AB$18*$BK46+CK46*(2*$BG46-$BK46))/(2*$BG46))</f>
        <v>0.428024232951831</v>
      </c>
      <c r="CO46" s="140" t="n">
        <f aca="false">IF(CH46=0," ",(CN46-CH46)*100/CN46)</f>
        <v>95.7946306273679</v>
      </c>
      <c r="CP46" s="134"/>
      <c r="CQ46" s="134"/>
      <c r="CR46" s="134"/>
      <c r="CS46" s="113" t="str">
        <f aca="false">IF(CP46=0," ",($AB$17-(CP46*$BM46))/(1-$BM46))</f>
        <v> </v>
      </c>
      <c r="CT46" s="113" t="str">
        <f aca="false">IF(CR46=0," ",(CR46-CS46)*100/CR46)</f>
        <v> </v>
      </c>
      <c r="CU46" s="140" t="str">
        <f aca="false">IF(CP46=0," ",($AB$17-CP46)*100/$AB$17)</f>
        <v> </v>
      </c>
      <c r="CV46" s="113" t="str">
        <f aca="false">IF(CP46=0," ",($AB$17*$BK46+CS46*(2*$BG46-$BK46))/(2*$BG46))</f>
        <v> </v>
      </c>
      <c r="CW46" s="144" t="str">
        <f aca="false">IF(CP46=0," ",(CV46-CP46)*100/CV46)</f>
        <v> </v>
      </c>
      <c r="CX46" s="30"/>
      <c r="CY46" s="194" t="s">
        <v>323</v>
      </c>
      <c r="CZ46" s="175" t="s">
        <v>237</v>
      </c>
      <c r="DA46" s="134" t="n">
        <v>1.8</v>
      </c>
      <c r="DB46" s="134" t="n">
        <v>1.9</v>
      </c>
      <c r="DC46" s="113" t="n">
        <f aca="false">AVERAGE(DA46:DB46)</f>
        <v>1.85</v>
      </c>
      <c r="DD46" s="113" t="n">
        <f aca="false">ABS((DA46-DB46)*100/DC46)</f>
        <v>5.4054054054054</v>
      </c>
      <c r="DE46" s="85" t="s">
        <v>56</v>
      </c>
      <c r="DF46" s="113" t="n">
        <f aca="false">($AB41-DC46*$DA$5)/(1-$DA$5)</f>
        <v>124.016666666667</v>
      </c>
      <c r="DG46" s="154" t="s">
        <v>56</v>
      </c>
      <c r="DH46" s="140" t="n">
        <f aca="false">($AB41-DC46)*100/$AB41</f>
        <v>95.1948051948052</v>
      </c>
      <c r="DI46" s="113" t="n">
        <f aca="false">(DA$6*$AB41+DF46*(2*DA$7-DA$6))/(2*DA$7)</f>
        <v>122.637994930291</v>
      </c>
      <c r="DJ46" s="144" t="n">
        <f aca="false">(DI46-DC46)*100/DI46</f>
        <v>98.4914952327364</v>
      </c>
      <c r="DK46" s="30"/>
      <c r="DL46" s="194" t="s">
        <v>323</v>
      </c>
      <c r="DM46" s="175" t="s">
        <v>237</v>
      </c>
      <c r="DN46" s="134" t="n">
        <v>3.1</v>
      </c>
      <c r="DO46" s="154" t="s">
        <v>56</v>
      </c>
      <c r="DP46" s="113" t="n">
        <f aca="false">($AB41-DN46*$DN$5)/(1-$DN$5)</f>
        <v>445.6</v>
      </c>
      <c r="DQ46" s="154" t="s">
        <v>56</v>
      </c>
      <c r="DR46" s="140" t="n">
        <f aca="false">($AB41-DN46)*100/$AB41</f>
        <v>91.948051948052</v>
      </c>
      <c r="DS46" s="113" t="n">
        <f aca="false">(DN$6*$AB41+DP46*(2*DN$7-DN$6))/(2*DN$7)</f>
        <v>441.676051330799</v>
      </c>
      <c r="DT46" s="144" t="n">
        <f aca="false">(DS46-DN46)*100/DS46</f>
        <v>99.2981281211287</v>
      </c>
      <c r="DU46" s="30"/>
      <c r="DV46" s="194" t="s">
        <v>323</v>
      </c>
      <c r="DW46" s="175" t="s">
        <v>237</v>
      </c>
      <c r="DX46" s="134" t="n">
        <v>2.5</v>
      </c>
      <c r="DY46" s="154" t="s">
        <v>56</v>
      </c>
      <c r="DZ46" s="113" t="n">
        <f aca="false">($AB41-DX46*$DX$5)/(1-$DX$5)</f>
        <v>79.0957446808511</v>
      </c>
      <c r="EA46" s="157" t="s">
        <v>56</v>
      </c>
      <c r="EB46" s="113" t="n">
        <f aca="false">($AB41-DX46)*100/$AB41</f>
        <v>93.5064935064935</v>
      </c>
      <c r="EC46" s="113" t="n">
        <f aca="false">(DX$6*$AB41+DZ46*(2*DX$7-DX$6))/(2*DX$7)</f>
        <v>78.2714812717418</v>
      </c>
      <c r="ED46" s="114" t="n">
        <f aca="false">(EC46-DX46)*100/EC46</f>
        <v>96.8059886444201</v>
      </c>
      <c r="EE46" s="30"/>
      <c r="EF46" s="194" t="s">
        <v>323</v>
      </c>
      <c r="EG46" s="175" t="s">
        <v>237</v>
      </c>
      <c r="EH46" s="134" t="n">
        <v>2.4</v>
      </c>
      <c r="EI46" s="154" t="s">
        <v>56</v>
      </c>
      <c r="EJ46" s="113" t="n">
        <f aca="false">($AB41-EH46*$EH$5)/(1-$EH$5)</f>
        <v>53.9714285714286</v>
      </c>
      <c r="EK46" s="157" t="s">
        <v>56</v>
      </c>
      <c r="EL46" s="113" t="n">
        <f aca="false">($AB41-EH46)*100/$AB41</f>
        <v>93.7662337662338</v>
      </c>
      <c r="EM46" s="113" t="n">
        <f aca="false">(EH$6*$AB41+EJ46*(2*EH$7-EH$6))/(2*EH$7)</f>
        <v>53.3981621401412</v>
      </c>
      <c r="EN46" s="114" t="n">
        <f aca="false">(EM46-EH46)*100/EM46</f>
        <v>95.5054632897265</v>
      </c>
      <c r="EO46" s="30"/>
      <c r="EP46" s="82" t="s">
        <v>296</v>
      </c>
      <c r="EQ46" s="113" t="n">
        <f aca="false">IF(AND(0&lt;EQ43,EQ43&lt;100),(EQ43/100)*(EQ$12-EQ$11)+EQ$11,"NA")</f>
        <v>403.649425287357</v>
      </c>
      <c r="ER46" s="113" t="n">
        <f aca="false">IF(AND(0&lt;ER43,ER43&lt;100),(ER43/100)*(ER$12-ER$11)+ER$11,"NA")</f>
        <v>399.211851851852</v>
      </c>
      <c r="ES46" s="113" t="n">
        <f aca="false">IF(AND(0&lt;ES43,ES43&lt;100),(ES43/100)*(ES$12-ES$11)+ES$11,"NA")</f>
        <v>400.17033773862</v>
      </c>
      <c r="ET46" s="114" t="n">
        <f aca="false">IF(AND(0&lt;ET43,ET43&lt;100),(ET43/100)*(ET$12-ET$11)+ET$11,"NA")</f>
        <v>392.529839883552</v>
      </c>
      <c r="EU46" s="30"/>
      <c r="EV46" s="82" t="s">
        <v>296</v>
      </c>
      <c r="EW46" s="113" t="n">
        <f aca="false">IF(AND(0&lt;EW43,EW43&lt;100),(EW43/100)*(EW$12-EW$11)+EW$11,"NA")</f>
        <v>206.127873563219</v>
      </c>
      <c r="EX46" s="113" t="n">
        <f aca="false">IF(AND(0&lt;EX43,EX43&lt;100),(EX43/100)*(EX$12-EX$11)+EX$11,"NA")</f>
        <v>200.945185185185</v>
      </c>
      <c r="EY46" s="113" t="n">
        <f aca="false">IF(AND(0&lt;EY43,EY43&lt;100),(EY43/100)*(EY$12-EY$11)+EY$11,"NA")</f>
        <v>202.064610866373</v>
      </c>
      <c r="EZ46" s="114" t="n">
        <f aca="false">IF(AND(0&lt;EZ43,EZ43&lt;100),(EZ43/100)*(EZ$12-EZ$11)+EZ$11,"NA")</f>
        <v>193.141193595342</v>
      </c>
      <c r="FA46" s="30"/>
      <c r="FB46" s="30"/>
      <c r="FC46" s="30"/>
    </row>
    <row r="47" customFormat="false" ht="15.75" hidden="false" customHeight="false" outlineLevel="0" collapsed="false">
      <c r="A47" s="173"/>
      <c r="B47" s="30"/>
      <c r="C47" s="30"/>
      <c r="D47" s="20"/>
      <c r="E47" s="205"/>
      <c r="F47" s="26"/>
      <c r="G47" s="26"/>
      <c r="H47" s="26"/>
      <c r="I47" s="26"/>
      <c r="J47" s="26"/>
      <c r="K47" s="26"/>
      <c r="L47" s="30"/>
      <c r="M47" s="30"/>
      <c r="N47" s="30"/>
      <c r="O47" s="30"/>
      <c r="P47" s="30"/>
      <c r="Q47" s="20"/>
      <c r="R47" s="28"/>
      <c r="S47" s="20"/>
      <c r="T47" s="57"/>
      <c r="U47" s="57"/>
      <c r="V47" s="57"/>
      <c r="W47" s="30"/>
      <c r="X47" s="20"/>
      <c r="Y47" s="30"/>
      <c r="Z47" s="30"/>
      <c r="AA47" s="30"/>
      <c r="AB47" s="30"/>
      <c r="AC47" s="30"/>
      <c r="AD47" s="30"/>
      <c r="AE47" s="30"/>
      <c r="AF47" s="30"/>
      <c r="AG47" s="31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135" t="n">
        <v>36071</v>
      </c>
      <c r="BB47" s="136" t="n">
        <v>0.541666666666667</v>
      </c>
      <c r="BC47" s="134" t="n">
        <f aca="false">(BB47-$BB$9)*24+24+24+24+24</f>
        <v>99.5</v>
      </c>
      <c r="BD47" s="137" t="n">
        <v>23.5</v>
      </c>
      <c r="BE47" s="137" t="n">
        <v>42.5</v>
      </c>
      <c r="BF47" s="137" t="n">
        <v>44</v>
      </c>
      <c r="BG47" s="138" t="n">
        <v>263</v>
      </c>
      <c r="BH47" s="134" t="n">
        <v>5.23</v>
      </c>
      <c r="BI47" s="134" t="n">
        <v>4.41</v>
      </c>
      <c r="BJ47" s="142"/>
      <c r="BK47" s="113" t="n">
        <f aca="false">BH47+BI47</f>
        <v>9.64</v>
      </c>
      <c r="BL47" s="139" t="n">
        <f aca="false">(0.0000005885777787*BG47)/($M$6*$E$23)</f>
        <v>0.181578833780762</v>
      </c>
      <c r="BM47" s="113" t="n">
        <f aca="false">BH47/BK47</f>
        <v>0.54253112033195</v>
      </c>
      <c r="BN47" s="113" t="n">
        <f aca="false">(BG47-BK47)/BK47</f>
        <v>26.2821576763485</v>
      </c>
      <c r="BO47" s="113" t="n">
        <f aca="false">BH47/($M$5*2.628758183)</f>
        <v>11.9371953658318</v>
      </c>
      <c r="BP47" s="113" t="n">
        <f aca="false">BO47*1.03^($M$7-BD47)</f>
        <v>12.1149301359148</v>
      </c>
      <c r="BQ47" s="113" t="n">
        <f aca="false">$AB$12*(1+BN47-BM47+(BM47*$BE$5))/(1+BN47-BM47-(BN47*BM47*$BE$5))</f>
        <v>401.645328481728</v>
      </c>
      <c r="BR47" s="113" t="n">
        <f aca="false">(BK47*$AB$12-BI47*BQ47)/BH47</f>
        <v>116.601166614833</v>
      </c>
      <c r="BS47" s="113" t="n">
        <f aca="false">($AB$12*BK47+BN47*BK47*BQ47)/BG47</f>
        <v>395.976959787569</v>
      </c>
      <c r="BT47" s="140" t="n">
        <f aca="false">0.01*(((BS47+BQ47)/2)-BR47)</f>
        <v>2.82209977519815</v>
      </c>
      <c r="BU47" s="140" t="n">
        <f aca="false">((BE47+BF47)/2)-BT47</f>
        <v>40.4279002248018</v>
      </c>
      <c r="BV47" s="139" t="n">
        <f aca="false">BP47/BU47</f>
        <v>0.299667558011893</v>
      </c>
      <c r="BW47" s="134"/>
      <c r="BX47" s="134"/>
      <c r="BY47" s="134"/>
      <c r="BZ47" s="138" t="n">
        <v>144</v>
      </c>
      <c r="CA47" s="138"/>
      <c r="CB47" s="138" t="n">
        <v>516</v>
      </c>
      <c r="CC47" s="113" t="n">
        <f aca="false">IF(BZ47=0," ",($AB$12-(BZ47*$BM47))/(1-$BM47))</f>
        <v>369.151927437642</v>
      </c>
      <c r="CD47" s="113" t="n">
        <f aca="false">IF(CB47=0," ",(CB47-CC47)*100/CB47)</f>
        <v>28.4589287911547</v>
      </c>
      <c r="CE47" s="140" t="n">
        <f aca="false">IF(BZ47=0," ",($AB$12-BZ47)*100/$AB$12)</f>
        <v>41.7004048582996</v>
      </c>
      <c r="CF47" s="113" t="n">
        <f aca="false">IF(BZ47=0," ",($AB$12*$BK47+CC47*(2*$BG47-$BK47))/(2*$BG47))</f>
        <v>366.913249527948</v>
      </c>
      <c r="CG47" s="140" t="n">
        <f aca="false">IF(BZ47=0," ",(CF47-BZ47)*100/CF47)</f>
        <v>60.7536658364714</v>
      </c>
      <c r="CH47" s="143" t="n">
        <v>0.016</v>
      </c>
      <c r="CI47" s="143"/>
      <c r="CJ47" s="143" t="n">
        <v>0.933</v>
      </c>
      <c r="CK47" s="139" t="n">
        <f aca="false">IF(CH47=0," ",($AB$18-(CH47*$BM47))/(1-$BM47))</f>
        <v>0.437886621315193</v>
      </c>
      <c r="CL47" s="113" t="n">
        <f aca="false">IF(CJ47=0," ",(CJ47-CK47)*100/CJ47)</f>
        <v>53.0668144356707</v>
      </c>
      <c r="CM47" s="140" t="n">
        <f aca="false">IF(CH47=0," ",($AB$18-CH47)*100/$AB$18)</f>
        <v>92.3444976076555</v>
      </c>
      <c r="CN47" s="139" t="n">
        <f aca="false">IF(CH47=0," ",($AB$18*$BK47+CK47*(2*$BG47-$BK47))/(2*$BG47))</f>
        <v>0.43369181707664</v>
      </c>
      <c r="CO47" s="140" t="n">
        <f aca="false">IF(CH47=0," ",(CN47-CH47)*100/CN47)</f>
        <v>96.3107443188921</v>
      </c>
      <c r="CP47" s="134"/>
      <c r="CQ47" s="134"/>
      <c r="CR47" s="134"/>
      <c r="CS47" s="113" t="str">
        <f aca="false">IF(CP47=0," ",($AB$17-(CP47*$BM47))/(1-$BM47))</f>
        <v> </v>
      </c>
      <c r="CT47" s="113" t="str">
        <f aca="false">IF(CR47=0," ",(CR47-CS47)*100/CR47)</f>
        <v> </v>
      </c>
      <c r="CU47" s="140" t="str">
        <f aca="false">IF(CP47=0," ",($AB$17-CP47)*100/$AB$17)</f>
        <v> </v>
      </c>
      <c r="CV47" s="113" t="str">
        <f aca="false">IF(CP47=0," ",($AB$17*$BK47+CS47*(2*$BG47-$BK47))/(2*$BG47))</f>
        <v> </v>
      </c>
      <c r="CW47" s="144" t="str">
        <f aca="false">IF(CP47=0," ",(CV47-CP47)*100/CV47)</f>
        <v> </v>
      </c>
      <c r="CX47" s="30"/>
      <c r="CY47" s="82" t="s">
        <v>325</v>
      </c>
      <c r="CZ47" s="175" t="s">
        <v>237</v>
      </c>
      <c r="DA47" s="113" t="n">
        <f aca="false">SUM(DA38:DA42)</f>
        <v>6</v>
      </c>
      <c r="DB47" s="113" t="n">
        <f aca="false">SUM(DB38:DB42)</f>
        <v>6</v>
      </c>
      <c r="DC47" s="113" t="n">
        <f aca="false">AVERAGE(DA47:DB47)</f>
        <v>6</v>
      </c>
      <c r="DD47" s="113" t="n">
        <f aca="false">ABS((DA47-DB47)*100/DC47)</f>
        <v>0</v>
      </c>
      <c r="DE47" s="85" t="s">
        <v>56</v>
      </c>
      <c r="DF47" s="113" t="n">
        <f aca="false">($AB42-DC47*$DA$5)/(1-$DA$5)</f>
        <v>702</v>
      </c>
      <c r="DG47" s="154" t="s">
        <v>56</v>
      </c>
      <c r="DH47" s="140" t="n">
        <f aca="false">($AB42-DC47)*100/$AB42</f>
        <v>97.2067039106145</v>
      </c>
      <c r="DI47" s="113" t="n">
        <f aca="false">(DA$6*$AB42+DF47*(2*DA$7-DA$6))/(2*DA$7)</f>
        <v>694.145520912548</v>
      </c>
      <c r="DJ47" s="144" t="n">
        <f aca="false">(DI47-DC47)*100/DI47</f>
        <v>99.1356279311415</v>
      </c>
      <c r="DK47" s="30"/>
      <c r="DL47" s="82" t="s">
        <v>325</v>
      </c>
      <c r="DM47" s="175" t="s">
        <v>237</v>
      </c>
      <c r="DN47" s="113" t="n">
        <f aca="false">SUM(DN38:DN42)</f>
        <v>12.3</v>
      </c>
      <c r="DO47" s="154" t="s">
        <v>56</v>
      </c>
      <c r="DP47" s="113" t="n">
        <f aca="false">($AB42-DN47*$DN$5)/(1-$DN$5)</f>
        <v>2543.55</v>
      </c>
      <c r="DQ47" s="154" t="s">
        <v>56</v>
      </c>
      <c r="DR47" s="140" t="n">
        <f aca="false">($AB42-DN47)*100/$AB42</f>
        <v>94.2737430167598</v>
      </c>
      <c r="DS47" s="113" t="n">
        <f aca="false">(DN$6*($AB42-DP47)+2*DN$7*DP47)/(2*DN$7)</f>
        <v>2521.10368346008</v>
      </c>
      <c r="DT47" s="144" t="n">
        <f aca="false">(DS47-DN47)*100/DS47</f>
        <v>99.51211843921</v>
      </c>
      <c r="DU47" s="30"/>
      <c r="DV47" s="82" t="s">
        <v>325</v>
      </c>
      <c r="DW47" s="175" t="s">
        <v>237</v>
      </c>
      <c r="DX47" s="113" t="n">
        <f aca="false">SUM(DX38:DX42)</f>
        <v>10.5</v>
      </c>
      <c r="DY47" s="154" t="s">
        <v>56</v>
      </c>
      <c r="DZ47" s="113" t="n">
        <f aca="false">($AB42-DX47*$DX$5)/(1-$DX$5)</f>
        <v>445.18085106383</v>
      </c>
      <c r="EA47" s="157" t="s">
        <v>56</v>
      </c>
      <c r="EB47" s="113" t="n">
        <f aca="false">($AB42-DX47)*100/$AB42</f>
        <v>95.1117318435754</v>
      </c>
      <c r="EC47" s="113" t="n">
        <f aca="false">(DX$6*($AB42-DZ47)+2*DX$7*DZ47)/(2*DX$7)</f>
        <v>440.503156217135</v>
      </c>
      <c r="ED47" s="114" t="n">
        <f aca="false">(EC47-DX47)*100/EC47</f>
        <v>97.6163621413817</v>
      </c>
      <c r="EE47" s="30"/>
      <c r="EF47" s="82" t="s">
        <v>325</v>
      </c>
      <c r="EG47" s="175" t="s">
        <v>237</v>
      </c>
      <c r="EH47" s="113" t="n">
        <f aca="false">SUM(EH38:EH42)</f>
        <v>8.7</v>
      </c>
      <c r="EI47" s="154" t="s">
        <v>56</v>
      </c>
      <c r="EJ47" s="113" t="n">
        <f aca="false">($AB42-EH47*$EH$5)/(1-$EH$5)</f>
        <v>303.128571428571</v>
      </c>
      <c r="EK47" s="157" t="s">
        <v>56</v>
      </c>
      <c r="EL47" s="113" t="n">
        <f aca="false">($AB42-EH47)*100/$AB42</f>
        <v>95.9497206703911</v>
      </c>
      <c r="EM47" s="113" t="n">
        <f aca="false">(EH$6*($AB42-EJ47)+2*EH$7*EJ47)/(2*EH$7)</f>
        <v>299.855712384574</v>
      </c>
      <c r="EN47" s="114" t="n">
        <f aca="false">(EM47-EH47)*100/EM47</f>
        <v>97.098604548563</v>
      </c>
      <c r="EO47" s="30"/>
      <c r="EP47" s="82" t="s">
        <v>299</v>
      </c>
      <c r="EQ47" s="113" t="n">
        <f aca="false">IF(AND(0&lt;EQ43,EQ43&lt;100),(EQ43/100)*(EQ$14-EQ$13)+EQ$13,"NA")</f>
        <v>3.28942528735632</v>
      </c>
      <c r="ER47" s="113" t="n">
        <f aca="false">IF(AND(0&lt;ER43,ER43&lt;100),(ER43/100)*(ER$14-ER$13)+ER$13,"NA")</f>
        <v>3.48924444444444</v>
      </c>
      <c r="ES47" s="113" t="n">
        <f aca="false">IF(AND(0&lt;ES43,ES43&lt;100),(ES43/100)*(ES$14-ES$13)+ES$13,"NA")</f>
        <v>3.37580029368575</v>
      </c>
      <c r="ET47" s="114" t="n">
        <f aca="false">IF(AND(0&lt;ET43,ET43&lt;100),(ET43/100)*(ET$14-ET$13)+ET$13,"NA")</f>
        <v>3.38917030567686</v>
      </c>
      <c r="EU47" s="30"/>
      <c r="EV47" s="82" t="s">
        <v>299</v>
      </c>
      <c r="EW47" s="113" t="n">
        <f aca="false">IF(AND(0&lt;EW43,EW43&lt;100),(EW43/100)*(EW$14-EW$13)+EW$13,"NA")</f>
        <v>1.96787356321839</v>
      </c>
      <c r="EX47" s="113" t="n">
        <f aca="false">IF(AND(0&lt;EX43,EX43&lt;100),(EX43/100)*(EX$14-EX$13)+EX$13,"NA")</f>
        <v>2.20124444444445</v>
      </c>
      <c r="EY47" s="113" t="n">
        <f aca="false">IF(AND(0&lt;EY43,EY43&lt;100),(EY43/100)*(EY$14-EY$13)+EY$13,"NA")</f>
        <v>2.06875183553598</v>
      </c>
      <c r="EZ47" s="114" t="n">
        <f aca="false">IF(AND(0&lt;EZ43,EZ43&lt;100),(EZ43/100)*(EZ$14-EZ$13)+EZ$13,"NA")</f>
        <v>2.08436681222707</v>
      </c>
      <c r="FA47" s="30"/>
      <c r="FB47" s="30"/>
      <c r="FC47" s="30"/>
    </row>
    <row r="48" customFormat="false" ht="17.25" hidden="false" customHeight="false" outlineLevel="0" collapsed="false">
      <c r="A48" s="173"/>
      <c r="B48" s="30"/>
      <c r="C48" s="30"/>
      <c r="D48" s="20"/>
      <c r="E48" s="205"/>
      <c r="F48" s="26"/>
      <c r="G48" s="26"/>
      <c r="H48" s="26"/>
      <c r="I48" s="26"/>
      <c r="J48" s="26"/>
      <c r="K48" s="26"/>
      <c r="L48" s="30"/>
      <c r="M48" s="30"/>
      <c r="N48" s="30"/>
      <c r="O48" s="30"/>
      <c r="P48" s="30"/>
      <c r="Q48" s="20"/>
      <c r="R48" s="28"/>
      <c r="S48" s="20"/>
      <c r="T48" s="30"/>
      <c r="U48" s="30"/>
      <c r="V48" s="30"/>
      <c r="W48" s="30"/>
      <c r="X48" s="183"/>
      <c r="Y48" s="30"/>
      <c r="Z48" s="30"/>
      <c r="AA48" s="30"/>
      <c r="AB48" s="30"/>
      <c r="AC48" s="30"/>
      <c r="AD48" s="30"/>
      <c r="AE48" s="30"/>
      <c r="AF48" s="30"/>
      <c r="AG48" s="31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135" t="n">
        <v>36071</v>
      </c>
      <c r="BB48" s="136" t="n">
        <v>0.555555555555556</v>
      </c>
      <c r="BC48" s="134" t="n">
        <f aca="false">(BB48-$BB$9)*24+24+24+24+24</f>
        <v>99.8333333333333</v>
      </c>
      <c r="BD48" s="137" t="n">
        <v>23.5</v>
      </c>
      <c r="BE48" s="137" t="n">
        <v>42.5</v>
      </c>
      <c r="BF48" s="137" t="n">
        <v>44</v>
      </c>
      <c r="BG48" s="138" t="n">
        <v>263</v>
      </c>
      <c r="BH48" s="134" t="n">
        <v>5.39</v>
      </c>
      <c r="BI48" s="134" t="n">
        <v>4.93</v>
      </c>
      <c r="BJ48" s="142"/>
      <c r="BK48" s="113" t="n">
        <f aca="false">BH48+BI48</f>
        <v>10.32</v>
      </c>
      <c r="BL48" s="139" t="n">
        <f aca="false">(0.0000005885777787*BG48)/($M$6*$E$23)</f>
        <v>0.181578833780762</v>
      </c>
      <c r="BM48" s="113" t="n">
        <f aca="false">BH48/BK48</f>
        <v>0.522286821705426</v>
      </c>
      <c r="BN48" s="113" t="n">
        <f aca="false">(BG48-BK48)/BK48</f>
        <v>24.484496124031</v>
      </c>
      <c r="BO48" s="113" t="n">
        <f aca="false">BH48/($M$5*2.628758183)</f>
        <v>12.302386811058</v>
      </c>
      <c r="BP48" s="113" t="n">
        <f aca="false">BO48*1.03^($M$7-BD48)</f>
        <v>12.4855589737248</v>
      </c>
      <c r="BQ48" s="113" t="n">
        <f aca="false">$AB$12*(1+BN48-BM48+(BM48*$BE$5))/(1+BN48-BM48-(BN48*BM48*$BE$5))</f>
        <v>392.517799829845</v>
      </c>
      <c r="BR48" s="113" t="n">
        <f aca="false">(BK48*$AB$12-BI48*BQ48)/BH48</f>
        <v>113.901158968249</v>
      </c>
      <c r="BS48" s="113" t="n">
        <f aca="false">($AB$12*BK48+BN48*BK48*BQ48)/BG48</f>
        <v>386.807747760477</v>
      </c>
      <c r="BT48" s="140" t="n">
        <f aca="false">0.01*(((BS48+BQ48)/2)-BR48)</f>
        <v>2.75761614826912</v>
      </c>
      <c r="BU48" s="140" t="n">
        <f aca="false">((BE48+BF48)/2)-BT48</f>
        <v>40.4923838517309</v>
      </c>
      <c r="BV48" s="139" t="n">
        <f aca="false">BP48/BU48</f>
        <v>0.308343391671941</v>
      </c>
      <c r="BW48" s="134"/>
      <c r="BX48" s="134"/>
      <c r="BY48" s="134"/>
      <c r="BZ48" s="138" t="n">
        <v>139</v>
      </c>
      <c r="CA48" s="138"/>
      <c r="CB48" s="138" t="n">
        <v>437</v>
      </c>
      <c r="CC48" s="113" t="n">
        <f aca="false">IF(BZ48=0," ",($AB$12-(BZ48*$BM48))/(1-$BM48))</f>
        <v>365.077079107505</v>
      </c>
      <c r="CD48" s="113" t="n">
        <f aca="false">IF(CB48=0," ",(CB48-CC48)*100/CB48)</f>
        <v>16.4583343003421</v>
      </c>
      <c r="CE48" s="140" t="n">
        <f aca="false">IF(BZ48=0," ",($AB$12-BZ48)*100/$AB$12)</f>
        <v>43.7246963562753</v>
      </c>
      <c r="CF48" s="113" t="n">
        <f aca="false">IF(BZ48=0," ",($AB$12*$BK48+CC48*(2*$BG48-$BK48))/(2*$BG48))</f>
        <v>362.760433753152</v>
      </c>
      <c r="CG48" s="140" t="n">
        <f aca="false">IF(BZ48=0," ",(CF48-BZ48)*100/CF48)</f>
        <v>61.6827010151318</v>
      </c>
      <c r="CH48" s="143" t="n">
        <v>0.014</v>
      </c>
      <c r="CI48" s="143"/>
      <c r="CJ48" s="143" t="n">
        <v>0.724</v>
      </c>
      <c r="CK48" s="139" t="n">
        <f aca="false">IF(CH48=0," ",($AB$18-(CH48*$BM48))/(1-$BM48))</f>
        <v>0.422194726166329</v>
      </c>
      <c r="CL48" s="113" t="n">
        <f aca="false">IF(CJ48=0," ",(CJ48-CK48)*100/CJ48)</f>
        <v>41.6858113029933</v>
      </c>
      <c r="CM48" s="140" t="n">
        <f aca="false">IF(CH48=0," ",($AB$18-CH48)*100/$AB$18)</f>
        <v>93.3014354066985</v>
      </c>
      <c r="CN48" s="139" t="n">
        <f aca="false">IF(CH48=0," ",($AB$18*$BK48+CK48*(2*$BG48-$BK48))/(2*$BG48))</f>
        <v>0.418011894276525</v>
      </c>
      <c r="CO48" s="140" t="n">
        <f aca="false">IF(CH48=0," ",(CN48-CH48)*100/CN48)</f>
        <v>96.6508130051585</v>
      </c>
      <c r="CP48" s="134"/>
      <c r="CQ48" s="134"/>
      <c r="CR48" s="134"/>
      <c r="CS48" s="113" t="str">
        <f aca="false">IF(CP48=0," ",($AB$17-(CP48*$BM48))/(1-$BM48))</f>
        <v> </v>
      </c>
      <c r="CT48" s="113" t="str">
        <f aca="false">IF(CR48=0," ",(CR48-CS48)*100/CR48)</f>
        <v> </v>
      </c>
      <c r="CU48" s="140" t="str">
        <f aca="false">IF(CP48=0," ",($AB$17-CP48)*100/$AB$17)</f>
        <v> </v>
      </c>
      <c r="CV48" s="113" t="str">
        <f aca="false">IF(CP48=0," ",($AB$17*$BK48+CS48*(2*$BG48-$BK48))/(2*$BG48))</f>
        <v> </v>
      </c>
      <c r="CW48" s="144" t="str">
        <f aca="false">IF(CP48=0," ",(CV48-CP48)*100/CV48)</f>
        <v> </v>
      </c>
      <c r="CX48" s="30"/>
      <c r="CY48" s="167" t="s">
        <v>327</v>
      </c>
      <c r="CZ48" s="206" t="s">
        <v>237</v>
      </c>
      <c r="DA48" s="207" t="n">
        <f aca="false">SUM(DA38:DA43)</f>
        <v>9.1</v>
      </c>
      <c r="DB48" s="207" t="n">
        <f aca="false">SUM(DB38:DB43)</f>
        <v>9.6</v>
      </c>
      <c r="DC48" s="207" t="n">
        <f aca="false">AVERAGE(DA48:DB48)</f>
        <v>9.35</v>
      </c>
      <c r="DD48" s="207" t="n">
        <f aca="false">ABS((DA48-DB48)*100/DC48)</f>
        <v>5.3475935828877</v>
      </c>
      <c r="DE48" s="212" t="s">
        <v>56</v>
      </c>
      <c r="DF48" s="207" t="n">
        <f aca="false">($AB43-DC48*$DA$5)/(1-$DA$5)</f>
        <v>767.516666666667</v>
      </c>
      <c r="DG48" s="213" t="s">
        <v>56</v>
      </c>
      <c r="DH48" s="170" t="n">
        <f aca="false">($AB43-DC48)*100/$AB43</f>
        <v>96.0515202702703</v>
      </c>
      <c r="DI48" s="207" t="n">
        <f aca="false">(DA$6*$AB43+DF48*(2*DA$7-DA$6))/(2*DA$7)</f>
        <v>758.960626108999</v>
      </c>
      <c r="DJ48" s="172" t="n">
        <f aca="false">(DI48-DC48)*100/DI48</f>
        <v>98.7680520334849</v>
      </c>
      <c r="DK48" s="30"/>
      <c r="DL48" s="167" t="s">
        <v>327</v>
      </c>
      <c r="DM48" s="206" t="s">
        <v>237</v>
      </c>
      <c r="DN48" s="207" t="n">
        <f aca="false">SUM(DN38:DN43)</f>
        <v>17.9</v>
      </c>
      <c r="DO48" s="213" t="s">
        <v>56</v>
      </c>
      <c r="DP48" s="207" t="n">
        <f aca="false">($AB43-DN48*$DN$5)/(1-$DN$5)</f>
        <v>2754.15</v>
      </c>
      <c r="DQ48" s="213" t="s">
        <v>56</v>
      </c>
      <c r="DR48" s="170" t="n">
        <f aca="false">($AB43-DN48)*100/$AB43</f>
        <v>92.4408783783784</v>
      </c>
      <c r="DS48" s="207" t="n">
        <f aca="false">(DN$6*($AB43-DP48)+2*DN$7*DP48)/(2*DN$7)</f>
        <v>2729.88580893536</v>
      </c>
      <c r="DT48" s="172" t="n">
        <f aca="false">(DS48-DN48)*100/DS48</f>
        <v>99.3442949173401</v>
      </c>
      <c r="DU48" s="30"/>
      <c r="DV48" s="167" t="s">
        <v>327</v>
      </c>
      <c r="DW48" s="206" t="s">
        <v>237</v>
      </c>
      <c r="DX48" s="207" t="n">
        <f aca="false">SUM(DX38:DX43)</f>
        <v>15</v>
      </c>
      <c r="DY48" s="213" t="s">
        <v>56</v>
      </c>
      <c r="DZ48" s="207" t="n">
        <f aca="false">($AB43-DX48*$DX$5)/(1-$DX$5)</f>
        <v>486.914893617021</v>
      </c>
      <c r="EA48" s="214" t="s">
        <v>56</v>
      </c>
      <c r="EB48" s="207" t="n">
        <f aca="false">($AB43-DX48)*100/$AB43</f>
        <v>93.6655405405405</v>
      </c>
      <c r="EC48" s="207" t="n">
        <f aca="false">(DX$6*($AB43-DZ48)+2*DX$7*DZ48)/(2*DX$7)</f>
        <v>481.836515168676</v>
      </c>
      <c r="ED48" s="208" t="n">
        <f aca="false">(EC48-DX48)*100/EC48</f>
        <v>96.88691090696</v>
      </c>
      <c r="EE48" s="30"/>
      <c r="EF48" s="167" t="s">
        <v>327</v>
      </c>
      <c r="EG48" s="206" t="s">
        <v>237</v>
      </c>
      <c r="EH48" s="207" t="n">
        <f aca="false">SUM(EH38:EH43)</f>
        <v>12.7</v>
      </c>
      <c r="EI48" s="213" t="s">
        <v>56</v>
      </c>
      <c r="EJ48" s="207" t="n">
        <f aca="false">($AB43-EH48*$EH$5)/(1-$EH$5)</f>
        <v>332.842857142857</v>
      </c>
      <c r="EK48" s="214" t="s">
        <v>56</v>
      </c>
      <c r="EL48" s="207" t="n">
        <f aca="false">($AB43-EH48)*100/$AB43</f>
        <v>94.6368243243243</v>
      </c>
      <c r="EM48" s="207" t="n">
        <f aca="false">(EH$6*($AB43-EJ48)+2*EH$7*EJ48)/(2*EH$7)</f>
        <v>329.284158881043</v>
      </c>
      <c r="EN48" s="208" t="n">
        <f aca="false">(EM48-EH48)*100/EM48</f>
        <v>96.1431488100866</v>
      </c>
      <c r="EO48" s="30"/>
      <c r="EP48" s="82" t="s">
        <v>302</v>
      </c>
      <c r="EQ48" s="113" t="n">
        <f aca="false">IF(AND(0&lt;EQ43,EQ43&lt;100),(EQ43/100)*(EQ$16-EQ$15)+EQ$15,"NA")</f>
        <v>2.3316091954023</v>
      </c>
      <c r="ER48" s="113" t="n">
        <f aca="false">IF(AND(0&lt;ER43,ER43&lt;100),(ER43/100)*(ER$16-ER$15)+ER$15,"NA")</f>
        <v>2.58266666666667</v>
      </c>
      <c r="ES48" s="113" t="n">
        <f aca="false">IF(AND(0&lt;ES43,ES43&lt;100),(ES43/100)*(ES$16-ES$15)+ES$15,"NA")</f>
        <v>2.31820851688693</v>
      </c>
      <c r="ET48" s="114" t="n">
        <f aca="false">IF(AND(0&lt;ET43,ET43&lt;100),(ET43/100)*(ET$16-ET$15)+ET$15,"NA")</f>
        <v>2.37045123726347</v>
      </c>
      <c r="EU48" s="30"/>
      <c r="EV48" s="82" t="s">
        <v>302</v>
      </c>
      <c r="EW48" s="113" t="n">
        <f aca="false">IF(AND(0&lt;EW43,EW43&lt;100),(EW43/100)*(EW$16-EW$15)+EW$15,"NA")</f>
        <v>1.32945402298851</v>
      </c>
      <c r="EX48" s="113" t="n">
        <f aca="false">IF(AND(0&lt;EX43,EX43&lt;100),(EX43/100)*(EX$16-EX$15)+EX$15,"NA")</f>
        <v>1.62266666666667</v>
      </c>
      <c r="EY48" s="113" t="n">
        <f aca="false">IF(AND(0&lt;EY43,EY43&lt;100),(EY43/100)*(EY$16-EY$15)+EY$15,"NA")</f>
        <v>1.31380323054332</v>
      </c>
      <c r="EZ48" s="114" t="n">
        <f aca="false">IF(AND(0&lt;EZ43,EZ43&lt;100),(EZ43/100)*(EZ$16-EZ$15)+EZ$15,"NA")</f>
        <v>1.37481804949054</v>
      </c>
      <c r="FA48" s="30"/>
      <c r="FB48" s="30"/>
      <c r="FC48" s="30"/>
    </row>
    <row r="49" customFormat="false" ht="15.75" hidden="false" customHeight="false" outlineLevel="0" collapsed="false">
      <c r="A49" s="173"/>
      <c r="B49" s="30"/>
      <c r="C49" s="30"/>
      <c r="D49" s="30"/>
      <c r="E49" s="204"/>
      <c r="F49" s="26"/>
      <c r="G49" s="26"/>
      <c r="H49" s="26"/>
      <c r="I49" s="26"/>
      <c r="J49" s="26"/>
      <c r="K49" s="26"/>
      <c r="L49" s="30"/>
      <c r="M49" s="30"/>
      <c r="N49" s="30"/>
      <c r="O49" s="30"/>
      <c r="P49" s="30"/>
      <c r="Q49" s="20"/>
      <c r="R49" s="28"/>
      <c r="S49" s="2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1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135" t="n">
        <v>36071</v>
      </c>
      <c r="BB49" s="136" t="n">
        <v>0.569444444444444</v>
      </c>
      <c r="BC49" s="134" t="n">
        <f aca="false">(BB49-$BB$9)*24+24+24+24+24</f>
        <v>100.166666666667</v>
      </c>
      <c r="BD49" s="137" t="n">
        <v>23.5</v>
      </c>
      <c r="BE49" s="137" t="n">
        <v>42.5</v>
      </c>
      <c r="BF49" s="137" t="n">
        <v>44</v>
      </c>
      <c r="BG49" s="138" t="n">
        <v>263</v>
      </c>
      <c r="BH49" s="134" t="n">
        <v>5.47</v>
      </c>
      <c r="BI49" s="134" t="n">
        <v>5.4</v>
      </c>
      <c r="BJ49" s="142"/>
      <c r="BK49" s="113" t="n">
        <f aca="false">BH49+BI49</f>
        <v>10.87</v>
      </c>
      <c r="BL49" s="139" t="n">
        <f aca="false">(0.0000005885777787*BG49)/($M$6*$E$23)</f>
        <v>0.181578833780762</v>
      </c>
      <c r="BM49" s="113" t="n">
        <f aca="false">BH49/BK49</f>
        <v>0.503219871205152</v>
      </c>
      <c r="BN49" s="113" t="n">
        <f aca="false">(BG49-BK49)/BK49</f>
        <v>23.1950321987121</v>
      </c>
      <c r="BO49" s="113" t="n">
        <f aca="false">BH49/($M$5*2.628758183)</f>
        <v>12.4849825336711</v>
      </c>
      <c r="BP49" s="113" t="n">
        <f aca="false">BO49*1.03^($M$7-BD49)</f>
        <v>12.6708733926298</v>
      </c>
      <c r="BQ49" s="113" t="n">
        <f aca="false">$AB$12*(1+BN49-BM49+(BM49*$BE$5))/(1+BN49-BM49-(BN49*BM49*$BE$5))</f>
        <v>384.272686415535</v>
      </c>
      <c r="BR49" s="113" t="n">
        <f aca="false">(BK49*$AB$12-BI49*BQ49)/BH49</f>
        <v>111.484002441702</v>
      </c>
      <c r="BS49" s="113" t="n">
        <f aca="false">($AB$12*BK49+BN49*BK49*BQ49)/BG49</f>
        <v>378.599096676612</v>
      </c>
      <c r="BT49" s="140" t="n">
        <f aca="false">0.01*(((BS49+BQ49)/2)-BR49)</f>
        <v>2.69951889104372</v>
      </c>
      <c r="BU49" s="140" t="n">
        <f aca="false">((BE49+BF49)/2)-BT49</f>
        <v>40.5504811089563</v>
      </c>
      <c r="BV49" s="139" t="n">
        <f aca="false">BP49/BU49</f>
        <v>0.312471592102301</v>
      </c>
      <c r="BW49" s="134"/>
      <c r="BX49" s="134"/>
      <c r="BY49" s="134"/>
      <c r="BZ49" s="138" t="n">
        <v>137</v>
      </c>
      <c r="CA49" s="138"/>
      <c r="CB49" s="138" t="n">
        <v>400</v>
      </c>
      <c r="CC49" s="113" t="n">
        <f aca="false">IF(BZ49=0," ",($AB$12-(BZ49*$BM49))/(1-$BM49))</f>
        <v>358.425925925926</v>
      </c>
      <c r="CD49" s="113" t="n">
        <f aca="false">IF(CB49=0," ",(CB49-CC49)*100/CB49)</f>
        <v>10.3935185185185</v>
      </c>
      <c r="CE49" s="140" t="n">
        <f aca="false">IF(BZ49=0," ",($AB$12-BZ49)*100/$AB$12)</f>
        <v>44.5344129554656</v>
      </c>
      <c r="CF49" s="113" t="n">
        <f aca="false">IF(BZ49=0," ",($AB$12*$BK49+CC49*(2*$BG49-$BK49))/(2*$BG49))</f>
        <v>356.123264681031</v>
      </c>
      <c r="CG49" s="140" t="n">
        <f aca="false">IF(BZ49=0," ",(CF49-BZ49)*100/CF49)</f>
        <v>61.5301740753425</v>
      </c>
      <c r="CH49" s="143" t="n">
        <v>0.013</v>
      </c>
      <c r="CI49" s="143"/>
      <c r="CJ49" s="143" t="n">
        <v>0.584</v>
      </c>
      <c r="CK49" s="139" t="n">
        <f aca="false">IF(CH49=0," ",($AB$18-(CH49*$BM49))/(1-$BM49))</f>
        <v>0.407540740740741</v>
      </c>
      <c r="CL49" s="113" t="n">
        <f aca="false">IF(CJ49=0," ",(CJ49-CK49)*100/CJ49)</f>
        <v>30.2156265854896</v>
      </c>
      <c r="CM49" s="140" t="n">
        <f aca="false">IF(CH49=0," ",($AB$18-CH49)*100/$AB$18)</f>
        <v>93.7799043062201</v>
      </c>
      <c r="CN49" s="139" t="n">
        <f aca="false">IF(CH49=0," ",($AB$18*$BK49+CK49*(2*$BG49-$BK49))/(2*$BG49))</f>
        <v>0.403437817068019</v>
      </c>
      <c r="CO49" s="140" t="n">
        <f aca="false">IF(CH49=0," ",(CN49-CH49)*100/CN49)</f>
        <v>96.7776942443132</v>
      </c>
      <c r="CP49" s="134"/>
      <c r="CQ49" s="134"/>
      <c r="CR49" s="134"/>
      <c r="CS49" s="113" t="str">
        <f aca="false">IF(CP49=0," ",($AB$17-(CP49*$BM49))/(1-$BM49))</f>
        <v> </v>
      </c>
      <c r="CT49" s="113" t="str">
        <f aca="false">IF(CR49=0," ",(CR49-CS49)*100/CR49)</f>
        <v> </v>
      </c>
      <c r="CU49" s="140" t="str">
        <f aca="false">IF(CP49=0," ",($AB$17-CP49)*100/$AB$17)</f>
        <v> </v>
      </c>
      <c r="CV49" s="113" t="str">
        <f aca="false">IF(CP49=0," ",($AB$17*$BK49+CS49*(2*$BG49-$BK49))/(2*$BG49))</f>
        <v> </v>
      </c>
      <c r="CW49" s="144" t="str">
        <f aca="false">IF(CP49=0," ",(CV49-CP49)*100/CV49)</f>
        <v> </v>
      </c>
      <c r="CX49" s="30"/>
      <c r="CY49" s="20" t="s">
        <v>329</v>
      </c>
      <c r="CZ49" s="173"/>
      <c r="DA49" s="30"/>
      <c r="DB49" s="30"/>
      <c r="DC49" s="30"/>
      <c r="DD49" s="30"/>
      <c r="DE49" s="30"/>
      <c r="DF49" s="30"/>
      <c r="DG49" s="30"/>
      <c r="DH49" s="30"/>
      <c r="DI49" s="30"/>
      <c r="DJ49" s="30"/>
      <c r="DK49" s="30"/>
      <c r="DL49" s="20" t="s">
        <v>329</v>
      </c>
      <c r="DM49" s="30"/>
      <c r="DN49" s="30"/>
      <c r="DO49" s="30"/>
      <c r="DP49" s="30"/>
      <c r="DQ49" s="30"/>
      <c r="DR49" s="30"/>
      <c r="DS49" s="30"/>
      <c r="DT49" s="30"/>
      <c r="DU49" s="30"/>
      <c r="DV49" s="20" t="s">
        <v>329</v>
      </c>
      <c r="DW49" s="30"/>
      <c r="DX49" s="30"/>
      <c r="DY49" s="30"/>
      <c r="DZ49" s="30"/>
      <c r="EA49" s="30"/>
      <c r="EB49" s="30"/>
      <c r="EC49" s="30"/>
      <c r="ED49" s="30"/>
      <c r="EE49" s="30"/>
      <c r="EF49" s="20" t="s">
        <v>329</v>
      </c>
      <c r="EG49" s="30"/>
      <c r="EH49" s="30"/>
      <c r="EI49" s="30"/>
      <c r="EJ49" s="30"/>
      <c r="EK49" s="30"/>
      <c r="EL49" s="30"/>
      <c r="EM49" s="30"/>
      <c r="EN49" s="30"/>
      <c r="EO49" s="30"/>
      <c r="EP49" s="82" t="s">
        <v>306</v>
      </c>
      <c r="EQ49" s="139" t="n">
        <f aca="false">IF(AND(0&lt;EQ43,EQ43&lt;100),(EQ43/100)*(EQ$18-EQ$17)+EQ$17,"NA")</f>
        <v>0.0553620689655173</v>
      </c>
      <c r="ER49" s="139" t="n">
        <f aca="false">IF(AND(0&lt;ER43,ER43&lt;100),(ER43/100)*(ER$18-ER$17)+ER$17,"NA")</f>
        <v>0.0605081481481481</v>
      </c>
      <c r="ES49" s="139" t="n">
        <f aca="false">IF(AND(0&lt;ES43,ES43&lt;100),(ES43/100)*(ES$18-ES$17)+ES$17,"NA")</f>
        <v>0.0555198237885463</v>
      </c>
      <c r="ET49" s="141" t="n">
        <f aca="false">IF(AND(0&lt;ET43,ET43&lt;100),(ET43/100)*(ET$18-ET$17)+ET$17,"NA")</f>
        <v>0.056080058224163</v>
      </c>
      <c r="EU49" s="30"/>
      <c r="EV49" s="82" t="s">
        <v>306</v>
      </c>
      <c r="EW49" s="139" t="n">
        <f aca="false">IF(AND(0&lt;EW43,EW43&lt;100),(EW43/100)*(EW$18-EW$17)+EW$17,"NA")</f>
        <v>0.0295646551724138</v>
      </c>
      <c r="EX49" s="139" t="n">
        <f aca="false">IF(AND(0&lt;EX43,EX43&lt;100),(EX43/100)*(EX$18-EX$17)+EX$17,"NA")</f>
        <v>0.0355748148148148</v>
      </c>
      <c r="EY49" s="139" t="n">
        <f aca="false">IF(AND(0&lt;EY43,EY43&lt;100),(EY43/100)*(EY$18-EY$17)+EY$17,"NA")</f>
        <v>0.0297488986784141</v>
      </c>
      <c r="EZ49" s="141" t="n">
        <f aca="false">IF(AND(0&lt;EZ43,EZ43&lt;100),(EZ43/100)*(EZ$18-EZ$17)+EZ$17,"NA")</f>
        <v>0.0304032023289665</v>
      </c>
      <c r="FA49" s="30"/>
      <c r="FB49" s="30"/>
      <c r="FC49" s="30"/>
    </row>
    <row r="50" customFormat="false" ht="15.75" hidden="false" customHeight="false" outlineLevel="0" collapsed="false">
      <c r="A50" s="173"/>
      <c r="B50" s="30"/>
      <c r="C50" s="30"/>
      <c r="D50" s="30"/>
      <c r="E50" s="204"/>
      <c r="F50" s="26"/>
      <c r="G50" s="26"/>
      <c r="H50" s="26"/>
      <c r="I50" s="26"/>
      <c r="J50" s="26"/>
      <c r="K50" s="26"/>
      <c r="L50" s="30"/>
      <c r="M50" s="30"/>
      <c r="N50" s="30"/>
      <c r="O50" s="30"/>
      <c r="P50" s="30"/>
      <c r="Q50" s="20"/>
      <c r="R50" s="28"/>
      <c r="S50" s="2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1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135" t="n">
        <v>36071</v>
      </c>
      <c r="BB50" s="136" t="n">
        <v>0.583333333333333</v>
      </c>
      <c r="BC50" s="134" t="n">
        <f aca="false">(BB50-$BB$9)*24+24+24+24+24</f>
        <v>100.5</v>
      </c>
      <c r="BD50" s="137" t="n">
        <v>23.5</v>
      </c>
      <c r="BE50" s="137" t="n">
        <v>42.5</v>
      </c>
      <c r="BF50" s="137" t="n">
        <v>44</v>
      </c>
      <c r="BG50" s="138" t="n">
        <v>263</v>
      </c>
      <c r="BH50" s="134" t="n">
        <v>5.52</v>
      </c>
      <c r="BI50" s="134" t="n">
        <v>5.34</v>
      </c>
      <c r="BJ50" s="142"/>
      <c r="BK50" s="113" t="n">
        <f aca="false">BH50+BI50</f>
        <v>10.86</v>
      </c>
      <c r="BL50" s="139" t="n">
        <f aca="false">(0.0000005885777787*BG50)/($M$6*$E$23)</f>
        <v>0.181578833780762</v>
      </c>
      <c r="BM50" s="113" t="n">
        <f aca="false">BH50/BK50</f>
        <v>0.50828729281768</v>
      </c>
      <c r="BN50" s="113" t="n">
        <f aca="false">(BG50-BK50)/BK50</f>
        <v>23.2173112338858</v>
      </c>
      <c r="BO50" s="113" t="n">
        <f aca="false">BH50/($M$5*2.628758183)</f>
        <v>12.5991048603043</v>
      </c>
      <c r="BP50" s="113" t="n">
        <f aca="false">BO50*1.03^($M$7-BD50)</f>
        <v>12.7866949044455</v>
      </c>
      <c r="BQ50" s="113" t="n">
        <f aca="false">$AB$12*(1+BN50-BM50+(BM50*$BE$5))/(1+BN50-BM50-(BN50*BM50*$BE$5))</f>
        <v>386.447660329272</v>
      </c>
      <c r="BR50" s="113" t="n">
        <f aca="false">(BK50*$AB$12-BI50*BQ50)/BH50</f>
        <v>112.099545985813</v>
      </c>
      <c r="BS50" s="113" t="n">
        <f aca="false">($AB$12*BK50+BN50*BK50*BQ50)/BG50</f>
        <v>380.689479374231</v>
      </c>
      <c r="BT50" s="140" t="n">
        <f aca="false">0.01*(((BS50+BQ50)/2)-BR50)</f>
        <v>2.71469023865939</v>
      </c>
      <c r="BU50" s="140" t="n">
        <f aca="false">((BE50+BF50)/2)-BT50</f>
        <v>40.5353097613406</v>
      </c>
      <c r="BV50" s="139" t="n">
        <f aca="false">BP50/BU50</f>
        <v>0.31544584165582</v>
      </c>
      <c r="BW50" s="134"/>
      <c r="BX50" s="134"/>
      <c r="BY50" s="134"/>
      <c r="BZ50" s="138" t="n">
        <v>134</v>
      </c>
      <c r="CA50" s="138"/>
      <c r="CB50" s="138" t="n">
        <v>368</v>
      </c>
      <c r="CC50" s="113" t="n">
        <f aca="false">IF(BZ50=0," ",($AB$12-(BZ50*$BM50))/(1-$BM50))</f>
        <v>363.808988764045</v>
      </c>
      <c r="CD50" s="113" t="n">
        <f aca="false">IF(CB50=0," ",(CB50-CC50)*100/CB50)</f>
        <v>1.13886174890083</v>
      </c>
      <c r="CE50" s="140" t="n">
        <f aca="false">IF(BZ50=0," ",($AB$12-BZ50)*100/$AB$12)</f>
        <v>45.748987854251</v>
      </c>
      <c r="CF50" s="113" t="n">
        <f aca="false">IF(BZ50=0," ",($AB$12*$BK50+CC50*(2*$BG50-$BK50))/(2*$BG50))</f>
        <v>361.397305079677</v>
      </c>
      <c r="CG50" s="140" t="n">
        <f aca="false">IF(BZ50=0," ",(CF50-BZ50)*100/CF50)</f>
        <v>62.9216936273343</v>
      </c>
      <c r="CH50" s="143" t="n">
        <v>0.012</v>
      </c>
      <c r="CI50" s="143"/>
      <c r="CJ50" s="143" t="n">
        <v>0.508</v>
      </c>
      <c r="CK50" s="139" t="n">
        <f aca="false">IF(CH50=0," ",($AB$18-(CH50*$BM50))/(1-$BM50))</f>
        <v>0.412640449438202</v>
      </c>
      <c r="CL50" s="113" t="n">
        <f aca="false">IF(CJ50=0," ",(CJ50-CK50)*100/CJ50)</f>
        <v>18.77156507122</v>
      </c>
      <c r="CM50" s="140" t="n">
        <f aca="false">IF(CH50=0," ",($AB$18-CH50)*100/$AB$18)</f>
        <v>94.2583732057416</v>
      </c>
      <c r="CN50" s="139" t="n">
        <f aca="false">IF(CH50=0," ",($AB$18*$BK50+CK50*(2*$BG50-$BK50))/(2*$BG50))</f>
        <v>0.408436009740676</v>
      </c>
      <c r="CO50" s="140" t="n">
        <f aca="false">IF(CH50=0," ",(CN50-CH50)*100/CN50)</f>
        <v>97.0619632662607</v>
      </c>
      <c r="CP50" s="134"/>
      <c r="CQ50" s="134"/>
      <c r="CR50" s="134"/>
      <c r="CS50" s="113" t="str">
        <f aca="false">IF(CP50=0," ",($AB$17-(CP50*$BM50))/(1-$BM50))</f>
        <v> </v>
      </c>
      <c r="CT50" s="113" t="str">
        <f aca="false">IF(CR50=0," ",(CR50-CS50)*100/CR50)</f>
        <v> </v>
      </c>
      <c r="CU50" s="140" t="str">
        <f aca="false">IF(CP50=0," ",($AB$17-CP50)*100/$AB$17)</f>
        <v> </v>
      </c>
      <c r="CV50" s="113" t="str">
        <f aca="false">IF(CP50=0," ",($AB$17*$BK50+CS50*(2*$BG50-$BK50))/(2*$BG50))</f>
        <v> </v>
      </c>
      <c r="CW50" s="144" t="str">
        <f aca="false">IF(CP50=0," ",(CV50-CP50)*100/CV50)</f>
        <v> </v>
      </c>
      <c r="CX50" s="30"/>
      <c r="CY50" s="173" t="s">
        <v>332</v>
      </c>
      <c r="CZ50" s="173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173" t="s">
        <v>332</v>
      </c>
      <c r="DM50" s="30"/>
      <c r="DN50" s="30"/>
      <c r="DO50" s="30"/>
      <c r="DP50" s="30"/>
      <c r="DQ50" s="30"/>
      <c r="DR50" s="30"/>
      <c r="DS50" s="30"/>
      <c r="DT50" s="30"/>
      <c r="DU50" s="215"/>
      <c r="DV50" s="173" t="s">
        <v>332</v>
      </c>
      <c r="DW50" s="30"/>
      <c r="DX50" s="30"/>
      <c r="DY50" s="30"/>
      <c r="DZ50" s="30"/>
      <c r="EA50" s="30"/>
      <c r="EB50" s="30"/>
      <c r="EC50" s="30"/>
      <c r="ED50" s="30"/>
      <c r="EE50" s="30"/>
      <c r="EF50" s="173" t="s">
        <v>332</v>
      </c>
      <c r="EG50" s="30"/>
      <c r="EH50" s="30"/>
      <c r="EI50" s="30"/>
      <c r="EJ50" s="30"/>
      <c r="EK50" s="30"/>
      <c r="EL50" s="30"/>
      <c r="EM50" s="30"/>
      <c r="EN50" s="30"/>
      <c r="EO50" s="30"/>
      <c r="EP50" s="82" t="s">
        <v>310</v>
      </c>
      <c r="EQ50" s="140" t="n">
        <f aca="false">IF(AND(0&lt;EQ43,EQ43&lt;100),(EQ43/100)*(EQ$20-EQ$19)+EQ$19,"NA")</f>
        <v>157.701149425287</v>
      </c>
      <c r="ER50" s="140" t="n">
        <f aca="false">IF(AND(0&lt;ER43,ER43&lt;100),(ER43/100)*(ER$20-ER$19)+ER$19,"NA")</f>
        <v>157.940740740741</v>
      </c>
      <c r="ES50" s="140" t="n">
        <f aca="false">IF(AND(0&lt;ES43,ES43&lt;100),(ES43/100)*(ES$20-ES$19)+ES$19,"NA")</f>
        <v>157.870778267254</v>
      </c>
      <c r="ET50" s="144" t="n">
        <f aca="false">IF(AND(0&lt;ET43,ET43&lt;100),(ET43/100)*(ET$20-ET$19)+ET$19,"NA")</f>
        <v>157.802037845706</v>
      </c>
      <c r="EU50" s="20"/>
      <c r="EV50" s="82" t="s">
        <v>310</v>
      </c>
      <c r="EW50" s="140" t="n">
        <f aca="false">IF(AND(0&lt;EW43,EW43&lt;100),(EW43/100)*(EW$20-EW$19)+EW$19,"NA")</f>
        <v>158.994252873563</v>
      </c>
      <c r="EX50" s="140" t="n">
        <f aca="false">IF(AND(0&lt;EX43,EX43&lt;100),(EX43/100)*(EX$20-EX$19)+EX$19,"NA")</f>
        <v>159.274074074074</v>
      </c>
      <c r="EY50" s="140" t="n">
        <f aca="false">IF(AND(0&lt;EY43,EY43&lt;100),(EY43/100)*(EY$20-EY$19)+EY$19,"NA")</f>
        <v>159.192364170338</v>
      </c>
      <c r="EZ50" s="144" t="n">
        <f aca="false">IF(AND(0&lt;EZ43,EZ43&lt;100),(EZ43/100)*(EZ$20-EZ$19)+EZ$19,"NA")</f>
        <v>159.112081513828</v>
      </c>
      <c r="FA50" s="30"/>
      <c r="FB50" s="30"/>
      <c r="FC50" s="30"/>
    </row>
    <row r="51" customFormat="false" ht="15.75" hidden="false" customHeight="false" outlineLevel="0" collapsed="false">
      <c r="A51" s="173"/>
      <c r="B51" s="30"/>
      <c r="C51" s="30"/>
      <c r="D51" s="30"/>
      <c r="E51" s="204"/>
      <c r="F51" s="26"/>
      <c r="G51" s="26"/>
      <c r="H51" s="26"/>
      <c r="I51" s="26"/>
      <c r="J51" s="26"/>
      <c r="K51" s="26"/>
      <c r="L51" s="30"/>
      <c r="M51" s="30"/>
      <c r="N51" s="30"/>
      <c r="O51" s="30"/>
      <c r="P51" s="30"/>
      <c r="Q51" s="20"/>
      <c r="R51" s="28"/>
      <c r="S51" s="2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1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135" t="n">
        <v>36071</v>
      </c>
      <c r="BB51" s="136" t="n">
        <v>0.597222222222222</v>
      </c>
      <c r="BC51" s="134" t="n">
        <f aca="false">(BB51-$BB$9)*24+24+24+24+24</f>
        <v>100.833333333333</v>
      </c>
      <c r="BD51" s="137" t="n">
        <v>23.5</v>
      </c>
      <c r="BE51" s="137" t="n">
        <v>42.5</v>
      </c>
      <c r="BF51" s="137" t="n">
        <v>44</v>
      </c>
      <c r="BG51" s="138" t="n">
        <v>263</v>
      </c>
      <c r="BH51" s="134" t="n">
        <v>5.55</v>
      </c>
      <c r="BI51" s="134" t="n">
        <v>6.09</v>
      </c>
      <c r="BJ51" s="142"/>
      <c r="BK51" s="113" t="n">
        <f aca="false">BH51+BI51</f>
        <v>11.64</v>
      </c>
      <c r="BL51" s="139" t="n">
        <f aca="false">(0.0000005885777787*BG51)/($M$6*$E$23)</f>
        <v>0.181578833780762</v>
      </c>
      <c r="BM51" s="113" t="n">
        <f aca="false">BH51/BK51</f>
        <v>0.47680412371134</v>
      </c>
      <c r="BN51" s="113" t="n">
        <f aca="false">(BG51-BK51)/BK51</f>
        <v>21.5945017182131</v>
      </c>
      <c r="BO51" s="113" t="n">
        <f aca="false">BH51/($M$5*2.628758183)</f>
        <v>12.6675782562842</v>
      </c>
      <c r="BP51" s="113" t="n">
        <f aca="false">BO51*1.03^($M$7-BD51)</f>
        <v>12.8561878115348</v>
      </c>
      <c r="BQ51" s="113" t="n">
        <f aca="false">$AB$12*(1+BN51-BM51+(BM51*$BE$5))/(1+BN51-BM51-(BN51*BM51*$BE$5))</f>
        <v>373.397016164332</v>
      </c>
      <c r="BR51" s="113" t="n">
        <f aca="false">(BK51*$AB$12-BI51*BQ51)/BH51</f>
        <v>108.304895776436</v>
      </c>
      <c r="BS51" s="113" t="n">
        <f aca="false">($AB$12*BK51+BN51*BK51*BQ51)/BG51</f>
        <v>367.802866855766</v>
      </c>
      <c r="BT51" s="140" t="n">
        <f aca="false">0.01*(((BS51+BQ51)/2)-BR51)</f>
        <v>2.62295045733613</v>
      </c>
      <c r="BU51" s="140" t="n">
        <f aca="false">((BE51+BF51)/2)-BT51</f>
        <v>40.6270495426639</v>
      </c>
      <c r="BV51" s="139" t="n">
        <f aca="false">BP51/BU51</f>
        <v>0.316444042977675</v>
      </c>
      <c r="BW51" s="134"/>
      <c r="BX51" s="134"/>
      <c r="BY51" s="134"/>
      <c r="BZ51" s="138" t="n">
        <v>130</v>
      </c>
      <c r="CA51" s="138"/>
      <c r="CB51" s="138" t="n">
        <v>349</v>
      </c>
      <c r="CC51" s="113" t="n">
        <f aca="false">IF(BZ51=0," ",($AB$12-(BZ51*$BM51))/(1-$BM51))</f>
        <v>353.625615763547</v>
      </c>
      <c r="CD51" s="113" t="n">
        <f aca="false">IF(CB51=0," ",(CB51-CC51)*100/CB51)</f>
        <v>-1.32539133625982</v>
      </c>
      <c r="CE51" s="140" t="n">
        <f aca="false">IF(BZ51=0," ",($AB$12-BZ51)*100/$AB$12)</f>
        <v>47.3684210526316</v>
      </c>
      <c r="CF51" s="113" t="n">
        <f aca="false">IF(BZ51=0," ",($AB$12*$BK51+CC51*(2*$BG51-$BK51))/(2*$BG51))</f>
        <v>351.266067916612</v>
      </c>
      <c r="CG51" s="140" t="n">
        <f aca="false">IF(BZ51=0," ",(CF51-BZ51)*100/CF51)</f>
        <v>62.9910168178097</v>
      </c>
      <c r="CH51" s="143" t="n">
        <v>0.011</v>
      </c>
      <c r="CI51" s="143"/>
      <c r="CJ51" s="143" t="n">
        <v>0.456</v>
      </c>
      <c r="CK51" s="139" t="n">
        <f aca="false">IF(CH51=0," ",($AB$18-(CH51*$BM51))/(1-$BM51))</f>
        <v>0.389443349753695</v>
      </c>
      <c r="CL51" s="113" t="n">
        <f aca="false">IF(CJ51=0," ",(CJ51-CK51)*100/CJ51)</f>
        <v>14.5957566329617</v>
      </c>
      <c r="CM51" s="140" t="n">
        <f aca="false">IF(CH51=0," ",($AB$18-CH51)*100/$AB$18)</f>
        <v>94.7368421052632</v>
      </c>
      <c r="CN51" s="139" t="n">
        <f aca="false">IF(CH51=0," ",($AB$18*$BK51+CK51*(2*$BG51-$BK51))/(2*$BG51))</f>
        <v>0.385450268781959</v>
      </c>
      <c r="CO51" s="140" t="n">
        <f aca="false">IF(CH51=0," ",(CN51-CH51)*100/CN51)</f>
        <v>97.1461947517223</v>
      </c>
      <c r="CP51" s="134"/>
      <c r="CQ51" s="134"/>
      <c r="CR51" s="134"/>
      <c r="CS51" s="113" t="str">
        <f aca="false">IF(CP51=0," ",($AB$17-(CP51*$BM51))/(1-$BM51))</f>
        <v> </v>
      </c>
      <c r="CT51" s="113" t="str">
        <f aca="false">IF(CR51=0," ",(CR51-CS51)*100/CR51)</f>
        <v> </v>
      </c>
      <c r="CU51" s="140" t="str">
        <f aca="false">IF(CP51=0," ",($AB$17-CP51)*100/$AB$17)</f>
        <v> </v>
      </c>
      <c r="CV51" s="113" t="str">
        <f aca="false">IF(CP51=0," ",($AB$17*$BK51+CS51*(2*$BG51-$BK51))/(2*$BG51))</f>
        <v> </v>
      </c>
      <c r="CW51" s="144" t="str">
        <f aca="false">IF(CP51=0," ",(CV51-CP51)*100/CV51)</f>
        <v> </v>
      </c>
      <c r="CX51" s="30"/>
      <c r="CY51" s="0"/>
      <c r="CZ51" s="30"/>
      <c r="DA51" s="30"/>
      <c r="DB51" s="30"/>
      <c r="DC51" s="30"/>
      <c r="DD51" s="30"/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/>
      <c r="DR51" s="30"/>
      <c r="DS51" s="30"/>
      <c r="DT51" s="30"/>
      <c r="DU51" s="30"/>
      <c r="DV51" s="30"/>
      <c r="DW51" s="30"/>
      <c r="DX51" s="30"/>
      <c r="DY51" s="30"/>
      <c r="DZ51" s="30"/>
      <c r="EA51" s="30"/>
      <c r="EB51" s="30"/>
      <c r="EC51" s="30"/>
      <c r="ED51" s="30"/>
      <c r="EE51" s="30"/>
      <c r="EF51" s="30"/>
      <c r="EG51" s="30"/>
      <c r="EH51" s="30"/>
      <c r="EI51" s="30"/>
      <c r="EJ51" s="30"/>
      <c r="EK51" s="30"/>
      <c r="EL51" s="30"/>
      <c r="EM51" s="30"/>
      <c r="EN51" s="30"/>
      <c r="EO51" s="30"/>
      <c r="EP51" s="82" t="s">
        <v>313</v>
      </c>
      <c r="EQ51" s="140" t="n">
        <f aca="false">IF(AND(0&lt;EQ43,EQ43&lt;100),(EQ43/100)*(EQ$22-EQ$21)+EQ$21,"NA")</f>
        <v>134.988505747126</v>
      </c>
      <c r="ER51" s="140" t="n">
        <f aca="false">IF(AND(0&lt;ER43,ER43&lt;100),(ER43/100)*(ER$22-ER$21)+ER$21,"NA")</f>
        <v>144.205925925926</v>
      </c>
      <c r="ES51" s="140" t="n">
        <f aca="false">IF(AND(0&lt;ES43,ES43&lt;100),(ES43/100)*(ES$22-ES$21)+ES$21,"NA")</f>
        <v>126.897209985316</v>
      </c>
      <c r="ET51" s="144" t="n">
        <f aca="false">IF(AND(0&lt;ET43,ET43&lt;100),(ET43/100)*(ET$22-ET$21)+ET$21,"NA")</f>
        <v>117.692867540029</v>
      </c>
      <c r="EU51" s="20"/>
      <c r="EV51" s="82" t="s">
        <v>313</v>
      </c>
      <c r="EW51" s="140" t="n">
        <f aca="false">IF(AND(0&lt;EW43,EW43&lt;100),(EW43/100)*(EW$22-EW$21)+EW$21,"NA")</f>
        <v>133.307471264368</v>
      </c>
      <c r="EX51" s="140" t="n">
        <f aca="false">IF(AND(0&lt;EX43,EX43&lt;100),(EX43/100)*(EX$22-EX$21)+EX$21,"NA")</f>
        <v>144.072592592593</v>
      </c>
      <c r="EY51" s="140" t="n">
        <f aca="false">IF(AND(0&lt;EY43,EY43&lt;100),(EY43/100)*(EY$22-EY$21)+EY$21,"NA")</f>
        <v>123.857562408223</v>
      </c>
      <c r="EZ51" s="144" t="n">
        <f aca="false">IF(AND(0&lt;EZ43,EZ43&lt;100),(EZ43/100)*(EZ$22-EZ$21)+EZ$21,"NA")</f>
        <v>113.107714701601</v>
      </c>
      <c r="FA51" s="30"/>
      <c r="FB51" s="30"/>
      <c r="FC51" s="30"/>
    </row>
    <row r="52" customFormat="false" ht="16.5" hidden="false" customHeight="false" outlineLevel="0" collapsed="false">
      <c r="A52" s="173"/>
      <c r="B52" s="30"/>
      <c r="C52" s="30"/>
      <c r="D52" s="30"/>
      <c r="E52" s="204"/>
      <c r="F52" s="26"/>
      <c r="G52" s="26"/>
      <c r="H52" s="26"/>
      <c r="I52" s="26"/>
      <c r="J52" s="26"/>
      <c r="K52" s="26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1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135" t="n">
        <v>36071</v>
      </c>
      <c r="BB52" s="136" t="n">
        <v>0.611111111111111</v>
      </c>
      <c r="BC52" s="134" t="n">
        <f aca="false">(BB52-$BB$9)*24+24+24+24+24</f>
        <v>101.166666666667</v>
      </c>
      <c r="BD52" s="137" t="n">
        <v>23.5</v>
      </c>
      <c r="BE52" s="137" t="n">
        <v>42.5</v>
      </c>
      <c r="BF52" s="137" t="n">
        <v>44</v>
      </c>
      <c r="BG52" s="138" t="n">
        <v>263</v>
      </c>
      <c r="BH52" s="134" t="n">
        <v>5.58</v>
      </c>
      <c r="BI52" s="134" t="n">
        <v>6.05</v>
      </c>
      <c r="BJ52" s="142"/>
      <c r="BK52" s="113" t="n">
        <f aca="false">BH52+BI52</f>
        <v>11.63</v>
      </c>
      <c r="BL52" s="139" t="n">
        <f aca="false">(0.0000005885777787*BG52)/($M$6*$E$23)</f>
        <v>0.181578833780762</v>
      </c>
      <c r="BM52" s="113" t="n">
        <f aca="false">BH52/BK52</f>
        <v>0.479793637145314</v>
      </c>
      <c r="BN52" s="113" t="n">
        <f aca="false">(BG52-BK52)/BK52</f>
        <v>21.6139294926913</v>
      </c>
      <c r="BO52" s="113" t="n">
        <f aca="false">BH52/($M$5*2.628758183)</f>
        <v>12.7360516522641</v>
      </c>
      <c r="BP52" s="113" t="n">
        <f aca="false">BO52*1.03^($M$7-BD52)</f>
        <v>12.9256807186242</v>
      </c>
      <c r="BQ52" s="113" t="n">
        <f aca="false">$AB$12*(1+BN52-BM52+(BM52*$BE$5))/(1+BN52-BM52-(BN52*BM52*$BE$5))</f>
        <v>374.605453159898</v>
      </c>
      <c r="BR52" s="113" t="n">
        <f aca="false">(BK52*$AB$12-BI52*BQ52)/BH52</f>
        <v>108.64641727287</v>
      </c>
      <c r="BS52" s="113" t="n">
        <f aca="false">($AB$12*BK52+BN52*BK52*BQ52)/BG52</f>
        <v>368.96267209431</v>
      </c>
      <c r="BT52" s="140" t="n">
        <f aca="false">0.01*(((BS52+BQ52)/2)-BR52)</f>
        <v>2.63137645354234</v>
      </c>
      <c r="BU52" s="140" t="n">
        <f aca="false">((BE52+BF52)/2)-BT52</f>
        <v>40.6186235464577</v>
      </c>
      <c r="BV52" s="139" t="n">
        <f aca="false">BP52/BU52</f>
        <v>0.31822054983819</v>
      </c>
      <c r="BW52" s="134"/>
      <c r="BX52" s="134"/>
      <c r="BY52" s="134"/>
      <c r="BZ52" s="138" t="n">
        <v>131</v>
      </c>
      <c r="CA52" s="138"/>
      <c r="CB52" s="138" t="n">
        <v>343</v>
      </c>
      <c r="CC52" s="113" t="n">
        <f aca="false">IF(BZ52=0," ",($AB$12-(BZ52*$BM52))/(1-$BM52))</f>
        <v>353.988429752066</v>
      </c>
      <c r="CD52" s="113" t="n">
        <f aca="false">IF(CB52=0," ",(CB52-CC52)*100/CB52)</f>
        <v>-3.20362383442161</v>
      </c>
      <c r="CE52" s="140" t="n">
        <f aca="false">IF(BZ52=0," ",($AB$12-BZ52)*100/$AB$12)</f>
        <v>46.9635627530364</v>
      </c>
      <c r="CF52" s="113" t="n">
        <f aca="false">IF(BZ52=0," ",($AB$12*$BK52+CC52*(2*$BG52-$BK52))/(2*$BG52))</f>
        <v>351.62288709424</v>
      </c>
      <c r="CG52" s="140" t="n">
        <f aca="false">IF(BZ52=0," ",(CF52-BZ52)*100/CF52)</f>
        <v>62.7441771260782</v>
      </c>
      <c r="CH52" s="143" t="n">
        <v>0.011</v>
      </c>
      <c r="CI52" s="143"/>
      <c r="CJ52" s="143" t="n">
        <v>0.42</v>
      </c>
      <c r="CK52" s="139" t="n">
        <f aca="false">IF(CH52=0," ",($AB$18-(CH52*$BM52))/(1-$BM52))</f>
        <v>0.391618181818182</v>
      </c>
      <c r="CL52" s="113" t="n">
        <f aca="false">IF(CJ52=0," ",(CJ52-CK52)*100/CJ52)</f>
        <v>6.75757575757576</v>
      </c>
      <c r="CM52" s="140" t="n">
        <f aca="false">IF(CH52=0," ",($AB$18-CH52)*100/$AB$18)</f>
        <v>94.7368421052632</v>
      </c>
      <c r="CN52" s="139" t="n">
        <f aca="false">IF(CH52=0," ",($AB$18*$BK52+CK52*(2*$BG52-$BK52))/(2*$BG52))</f>
        <v>0.387580445212582</v>
      </c>
      <c r="CO52" s="140" t="n">
        <f aca="false">IF(CH52=0," ",(CN52-CH52)*100/CN52)</f>
        <v>97.1618795179497</v>
      </c>
      <c r="CP52" s="134"/>
      <c r="CQ52" s="134"/>
      <c r="CR52" s="134"/>
      <c r="CS52" s="113" t="str">
        <f aca="false">IF(CP52=0," ",($AB$17-(CP52*$BM52))/(1-$BM52))</f>
        <v> </v>
      </c>
      <c r="CT52" s="113" t="str">
        <f aca="false">IF(CR52=0," ",(CR52-CS52)*100/CR52)</f>
        <v> </v>
      </c>
      <c r="CU52" s="140" t="str">
        <f aca="false">IF(CP52=0," ",($AB$17-CP52)*100/$AB$17)</f>
        <v> </v>
      </c>
      <c r="CV52" s="113" t="str">
        <f aca="false">IF(CP52=0," ",($AB$17*$BK52+CS52*(2*$BG52-$BK52))/(2*$BG52))</f>
        <v> </v>
      </c>
      <c r="CW52" s="144" t="str">
        <f aca="false">IF(CP52=0," ",(CV52-CP52)*100/CV52)</f>
        <v> </v>
      </c>
      <c r="CX52" s="30"/>
      <c r="CY52" s="183"/>
      <c r="CZ52" s="30"/>
      <c r="DA52" s="30"/>
      <c r="DB52" s="30"/>
      <c r="DC52" s="30"/>
      <c r="DD52" s="30"/>
      <c r="DE52" s="30"/>
      <c r="DF52" s="30"/>
      <c r="DG52" s="30"/>
      <c r="DH52" s="30"/>
      <c r="DI52" s="30"/>
      <c r="DJ52" s="30"/>
      <c r="DK52" s="30"/>
      <c r="DL52" s="183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82" t="s">
        <v>316</v>
      </c>
      <c r="EQ52" s="140" t="n">
        <f aca="false">IF(AND(0&lt;EQ43,EQ43&lt;100),(EQ43/100)*(EQ$24-EQ$23)+EQ$23,"NA")</f>
        <v>115.057471264368</v>
      </c>
      <c r="ER52" s="140" t="n">
        <f aca="false">IF(AND(0&lt;ER43,ER43&lt;100),(ER43/100)*(ER$24-ER$23)+ER$23,"NA")</f>
        <v>125.151111111111</v>
      </c>
      <c r="ES52" s="140" t="n">
        <f aca="false">IF(AND(0&lt;ES43,ES43&lt;100),(ES43/100)*(ES$24-ES$23)+ES$23,"NA")</f>
        <v>110.060205580029</v>
      </c>
      <c r="ET52" s="144" t="n">
        <f aca="false">IF(AND(0&lt;ET43,ET43&lt;100),(ET43/100)*(ET$24-ET$23)+ET$23,"NA")</f>
        <v>106.155749636099</v>
      </c>
      <c r="EU52" s="20"/>
      <c r="EV52" s="82" t="s">
        <v>316</v>
      </c>
      <c r="EW52" s="140" t="n">
        <f aca="false">IF(AND(0&lt;EW43,EW43&lt;100),(EW43/100)*(EW$24-EW$23)+EW$23,"NA")</f>
        <v>100.962643678161</v>
      </c>
      <c r="EX52" s="140" t="n">
        <f aca="false">IF(AND(0&lt;EX43,EX43&lt;100),(EX43/100)*(EX$24-EX$23)+EX$23,"NA")</f>
        <v>112.751111111111</v>
      </c>
      <c r="EY52" s="140" t="n">
        <f aca="false">IF(AND(0&lt;EY43,EY43&lt;100),(EY43/100)*(EY$24-EY$23)+EY$23,"NA")</f>
        <v>95.1262848751835</v>
      </c>
      <c r="EZ52" s="144" t="n">
        <f aca="false">IF(AND(0&lt;EZ43,EZ43&lt;100),(EZ43/100)*(EZ$24-EZ$23)+EZ$23,"NA")</f>
        <v>90.566229985444</v>
      </c>
      <c r="FA52" s="30"/>
      <c r="FB52" s="30"/>
      <c r="FC52" s="30"/>
    </row>
    <row r="53" customFormat="false" ht="16.5" hidden="false" customHeight="false" outlineLevel="0" collapsed="false">
      <c r="A53" s="173"/>
      <c r="B53" s="30"/>
      <c r="C53" s="30"/>
      <c r="D53" s="30"/>
      <c r="E53" s="204"/>
      <c r="F53" s="26"/>
      <c r="G53" s="26"/>
      <c r="H53" s="26"/>
      <c r="I53" s="26"/>
      <c r="J53" s="26"/>
      <c r="K53" s="26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1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135" t="n">
        <v>36071</v>
      </c>
      <c r="BB53" s="136" t="n">
        <v>0.625</v>
      </c>
      <c r="BC53" s="134" t="n">
        <f aca="false">(BB53-$BB$9)*24+24+24+24+24</f>
        <v>101.5</v>
      </c>
      <c r="BD53" s="137" t="n">
        <v>23.5</v>
      </c>
      <c r="BE53" s="137" t="n">
        <v>42.5</v>
      </c>
      <c r="BF53" s="137" t="n">
        <v>44</v>
      </c>
      <c r="BG53" s="138" t="n">
        <v>263</v>
      </c>
      <c r="BH53" s="134" t="n">
        <v>5.66</v>
      </c>
      <c r="BI53" s="134" t="n">
        <v>6</v>
      </c>
      <c r="BJ53" s="142"/>
      <c r="BK53" s="113" t="n">
        <f aca="false">BH53+BI53</f>
        <v>11.66</v>
      </c>
      <c r="BL53" s="139" t="n">
        <f aca="false">(0.0000005885777787*BG53)/($M$6*$E$23)</f>
        <v>0.181578833780762</v>
      </c>
      <c r="BM53" s="113" t="n">
        <f aca="false">BH53/BK53</f>
        <v>0.485420240137221</v>
      </c>
      <c r="BN53" s="113" t="n">
        <f aca="false">(BG53-BK53)/BK53</f>
        <v>21.5557461406518</v>
      </c>
      <c r="BO53" s="113" t="n">
        <f aca="false">BH53/($M$5*2.628758183)</f>
        <v>12.9186473748772</v>
      </c>
      <c r="BP53" s="113" t="n">
        <f aca="false">BO53*1.03^($M$7-BD53)</f>
        <v>13.1109951375292</v>
      </c>
      <c r="BQ53" s="113" t="n">
        <f aca="false">$AB$12*(1+BN53-BM53+(BM53*$BE$5))/(1+BN53-BM53-(BN53*BM53*$BE$5))</f>
        <v>376.906695037987</v>
      </c>
      <c r="BR53" s="113" t="n">
        <f aca="false">(BK53*$AB$12-BI53*BQ53)/BH53</f>
        <v>109.289722574572</v>
      </c>
      <c r="BS53" s="113" t="n">
        <f aca="false">($AB$12*BK53+BN53*BK53*BQ53)/BG53</f>
        <v>371.147333577368</v>
      </c>
      <c r="BT53" s="140" t="n">
        <f aca="false">0.01*(((BS53+BQ53)/2)-BR53)</f>
        <v>2.64737291733106</v>
      </c>
      <c r="BU53" s="140" t="n">
        <f aca="false">((BE53+BF53)/2)-BT53</f>
        <v>40.6026270826689</v>
      </c>
      <c r="BV53" s="139" t="n">
        <f aca="false">BP53/BU53</f>
        <v>0.322910020350028</v>
      </c>
      <c r="BW53" s="134" t="n">
        <v>8.1</v>
      </c>
      <c r="BX53" s="134" t="n">
        <v>7.91</v>
      </c>
      <c r="BY53" s="134" t="n">
        <v>7.85</v>
      </c>
      <c r="BZ53" s="138" t="n">
        <v>129</v>
      </c>
      <c r="CA53" s="138" t="n">
        <v>248</v>
      </c>
      <c r="CB53" s="138" t="n">
        <v>323</v>
      </c>
      <c r="CC53" s="113" t="n">
        <f aca="false">IF(BZ53=0," ",($AB$12-(BZ53*$BM53))/(1-$BM53))</f>
        <v>358.313333333333</v>
      </c>
      <c r="CD53" s="113" t="n">
        <f aca="false">IF(CB53=0," ",(CB53-CC53)*100/CB53)</f>
        <v>-10.9329205366357</v>
      </c>
      <c r="CE53" s="140" t="n">
        <f aca="false">IF(BZ53=0," ",($AB$12-BZ53)*100/$AB$12)</f>
        <v>47.7732793522267</v>
      </c>
      <c r="CF53" s="113" t="n">
        <f aca="false">IF(BZ53=0," ",($AB$12*$BK53+CC53*(2*$BG53-$BK53))/(2*$BG53))</f>
        <v>355.845817237009</v>
      </c>
      <c r="CG53" s="140" t="n">
        <f aca="false">IF(BZ53=0," ",(CF53-BZ53)*100/CF53)</f>
        <v>63.7483444370289</v>
      </c>
      <c r="CH53" s="143" t="n">
        <v>0.011</v>
      </c>
      <c r="CI53" s="143" t="n">
        <v>0.205</v>
      </c>
      <c r="CJ53" s="143" t="n">
        <v>0.409</v>
      </c>
      <c r="CK53" s="139" t="n">
        <f aca="false">IF(CH53=0," ",($AB$18-(CH53*$BM53))/(1-$BM53))</f>
        <v>0.39578</v>
      </c>
      <c r="CL53" s="113" t="n">
        <f aca="false">IF(CJ53=0," ",(CJ53-CK53)*100/CJ53)</f>
        <v>3.23227383863081</v>
      </c>
      <c r="CM53" s="140" t="n">
        <f aca="false">IF(CH53=0," ",($AB$18-CH53)*100/$AB$18)</f>
        <v>94.7368421052632</v>
      </c>
      <c r="CN53" s="139" t="n">
        <f aca="false">IF(CH53=0," ",($AB$18*$BK53+CK53*(2*$BG53-$BK53))/(2*$BG53))</f>
        <v>0.391639591634981</v>
      </c>
      <c r="CO53" s="140" t="n">
        <f aca="false">IF(CH53=0," ",(CN53-CH53)*100/CN53)</f>
        <v>97.1912952022858</v>
      </c>
      <c r="CP53" s="134"/>
      <c r="CQ53" s="134"/>
      <c r="CR53" s="134"/>
      <c r="CS53" s="113" t="str">
        <f aca="false">IF(CP53=0," ",($AB$17-(CP53*$BM53))/(1-$BM53))</f>
        <v> </v>
      </c>
      <c r="CT53" s="113" t="str">
        <f aca="false">IF(CR53=0," ",(CR53-CS53)*100/CR53)</f>
        <v> </v>
      </c>
      <c r="CU53" s="140" t="str">
        <f aca="false">IF(CP53=0," ",($AB$17-CP53)*100/$AB$17)</f>
        <v> </v>
      </c>
      <c r="CV53" s="113" t="str">
        <f aca="false">IF(CP53=0," ",($AB$17*$BK53+CS53*(2*$BG53-$BK53))/(2*$BG53))</f>
        <v> </v>
      </c>
      <c r="CW53" s="144" t="str">
        <f aca="false">IF(CP53=0," ",(CV53-CP53)*100/CV53)</f>
        <v> </v>
      </c>
      <c r="CX53" s="30"/>
      <c r="CY53" s="30"/>
      <c r="CZ53" s="30"/>
      <c r="DA53" s="30"/>
      <c r="DB53" s="30"/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  <c r="DP53" s="30"/>
      <c r="DQ53" s="30"/>
      <c r="DR53" s="30"/>
      <c r="DS53" s="30"/>
      <c r="DT53" s="30"/>
      <c r="DU53" s="30"/>
      <c r="DV53" s="30"/>
      <c r="DW53" s="30"/>
      <c r="DX53" s="30"/>
      <c r="DY53" s="30"/>
      <c r="DZ53" s="30"/>
      <c r="EA53" s="30"/>
      <c r="EB53" s="30"/>
      <c r="EC53" s="30"/>
      <c r="ED53" s="30"/>
      <c r="EE53" s="30"/>
      <c r="EF53" s="30"/>
      <c r="EG53" s="30"/>
      <c r="EH53" s="30"/>
      <c r="EI53" s="30"/>
      <c r="EJ53" s="30"/>
      <c r="EK53" s="30"/>
      <c r="EL53" s="30"/>
      <c r="EM53" s="30"/>
      <c r="EN53" s="30"/>
      <c r="EO53" s="30"/>
      <c r="EP53" s="167" t="s">
        <v>319</v>
      </c>
      <c r="EQ53" s="170" t="n">
        <f aca="false">IF(AND(0&lt;EQ43,EQ43&lt;100),(EQ43/100)*(EQ$26-EQ$25)+EQ$25,"NA")</f>
        <v>96.2298850574713</v>
      </c>
      <c r="ER53" s="170" t="n">
        <f aca="false">IF(AND(0&lt;ER43,ER43&lt;100),(ER43/100)*(ER$26-ER$25)+ER$25,"NA")</f>
        <v>100.474074074074</v>
      </c>
      <c r="ES53" s="170" t="n">
        <f aca="false">IF(AND(0&lt;ES43,ES43&lt;100),(ES43/100)*(ES$26-ES$25)+ES$25,"NA")</f>
        <v>91.5888399412628</v>
      </c>
      <c r="ET53" s="172" t="n">
        <f aca="false">IF(AND(0&lt;ET43,ET43&lt;100),(ET43/100)*(ET$26-ET$25)+ET$25,"NA")</f>
        <v>89.1004366812227</v>
      </c>
      <c r="EU53" s="20"/>
      <c r="EV53" s="167" t="s">
        <v>319</v>
      </c>
      <c r="EW53" s="170" t="n">
        <f aca="false">IF(AND(0&lt;EW43,EW43&lt;100),(EW43/100)*(EW$26-EW$25)+EW$25,"NA")</f>
        <v>84.8505747126437</v>
      </c>
      <c r="EX53" s="170" t="n">
        <f aca="false">IF(AND(0&lt;EX43,EX43&lt;100),(EX43/100)*(EX$26-EX$25)+EX$25,"NA")</f>
        <v>89.8074074074074</v>
      </c>
      <c r="EY53" s="170" t="n">
        <f aca="false">IF(AND(0&lt;EY43,EY43&lt;100),(EY43/100)*(EY$26-EY$25)+EY$25,"NA")</f>
        <v>79.4302496328928</v>
      </c>
      <c r="EZ53" s="172" t="n">
        <f aca="false">IF(AND(0&lt;EZ43,EZ43&lt;100),(EZ43/100)*(EZ$26-EZ$25)+EZ$25,"NA")</f>
        <v>76.5240174672489</v>
      </c>
      <c r="FA53" s="30"/>
      <c r="FB53" s="30"/>
      <c r="FC53" s="30"/>
    </row>
    <row r="54" customFormat="false" ht="12.75" hidden="false" customHeight="false" outlineLevel="0" collapsed="false">
      <c r="A54" s="173"/>
      <c r="B54" s="30"/>
      <c r="C54" s="30"/>
      <c r="D54" s="30"/>
      <c r="E54" s="204"/>
      <c r="F54" s="26"/>
      <c r="G54" s="26"/>
      <c r="H54" s="26"/>
      <c r="I54" s="26"/>
      <c r="J54" s="26"/>
      <c r="K54" s="26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1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135" t="n">
        <v>36072</v>
      </c>
      <c r="BB54" s="136" t="n">
        <v>0.381944444444444</v>
      </c>
      <c r="BC54" s="134" t="n">
        <f aca="false">(BB54-$BB$9)*24+24+24+24+24+24</f>
        <v>119.666666666667</v>
      </c>
      <c r="BD54" s="137" t="n">
        <v>23.5</v>
      </c>
      <c r="BE54" s="137" t="n">
        <v>42.5</v>
      </c>
      <c r="BF54" s="137" t="n">
        <v>44</v>
      </c>
      <c r="BG54" s="138" t="n">
        <v>263</v>
      </c>
      <c r="BH54" s="134" t="n">
        <v>5.57</v>
      </c>
      <c r="BI54" s="134" t="n">
        <v>4.12</v>
      </c>
      <c r="BJ54" s="142"/>
      <c r="BK54" s="113" t="n">
        <f aca="false">BH54+BI54</f>
        <v>9.69</v>
      </c>
      <c r="BL54" s="139" t="n">
        <f aca="false">(0.0000005885777787*BG54)/($M$6*$E$23)</f>
        <v>0.181578833780762</v>
      </c>
      <c r="BM54" s="113" t="n">
        <f aca="false">BH54/BK54</f>
        <v>0.574819401444788</v>
      </c>
      <c r="BN54" s="113" t="n">
        <f aca="false">(BG54-BK54)/BK54</f>
        <v>26.141382868937</v>
      </c>
      <c r="BO54" s="113" t="n">
        <f aca="false">BH54/($M$5*2.628758183)</f>
        <v>12.7132271869375</v>
      </c>
      <c r="BP54" s="113" t="n">
        <f aca="false">BO54*1.03^($M$7-BD54)</f>
        <v>12.9025164162611</v>
      </c>
      <c r="BQ54" s="113" t="n">
        <f aca="false">$AB$12*(1+BN54-BM54+(BM54*$BE$5))/(1+BN54-BM54-(BN54*BM54*$BE$5))</f>
        <v>417.300607250727</v>
      </c>
      <c r="BR54" s="113" t="n">
        <f aca="false">(BK54*$AB$12-BI54*BQ54)/BH54</f>
        <v>121.032584942011</v>
      </c>
      <c r="BS54" s="113" t="n">
        <f aca="false">($AB$12*BK54+BN54*BK54*BQ54)/BG54</f>
        <v>411.026033546318</v>
      </c>
      <c r="BT54" s="140" t="n">
        <f aca="false">0.01*(((BS54+BQ54)/2)-BR54)</f>
        <v>2.93130735456511</v>
      </c>
      <c r="BU54" s="140" t="n">
        <f aca="false">((BE54+BF54)/2)-BT54</f>
        <v>40.3186926454349</v>
      </c>
      <c r="BV54" s="139" t="n">
        <f aca="false">BP54/BU54</f>
        <v>0.320013263568009</v>
      </c>
      <c r="BW54" s="134" t="n">
        <v>7.91</v>
      </c>
      <c r="BX54" s="134" t="n">
        <v>7.88</v>
      </c>
      <c r="BY54" s="134" t="n">
        <v>7.7</v>
      </c>
      <c r="BZ54" s="138" t="n">
        <v>133</v>
      </c>
      <c r="CA54" s="138" t="n">
        <v>247</v>
      </c>
      <c r="CB54" s="138" t="n">
        <v>356</v>
      </c>
      <c r="CC54" s="113" t="n">
        <f aca="false">IF(BZ54=0," ",($AB$12-(BZ54*$BM54))/(1-$BM54))</f>
        <v>401.121359223301</v>
      </c>
      <c r="CD54" s="113" t="n">
        <f aca="false">IF(CB54=0," ",(CB54-CC54)*100/CB54)</f>
        <v>-12.6745391076688</v>
      </c>
      <c r="CE54" s="140" t="n">
        <f aca="false">IF(BZ54=0," ",($AB$12-BZ54)*100/$AB$12)</f>
        <v>46.1538461538462</v>
      </c>
      <c r="CF54" s="113" t="n">
        <f aca="false">IF(BZ54=0," ",($AB$12*$BK54+CC54*(2*$BG54-$BK54))/(2*$BG54))</f>
        <v>398.28212733951</v>
      </c>
      <c r="CG54" s="140" t="n">
        <f aca="false">IF(BZ54=0," ",(CF54-BZ54)*100/CF54)</f>
        <v>66.6065859172672</v>
      </c>
      <c r="CH54" s="143" t="n">
        <v>0.014</v>
      </c>
      <c r="CI54" s="143" t="n">
        <v>0.206</v>
      </c>
      <c r="CJ54" s="143" t="n">
        <v>0.454</v>
      </c>
      <c r="CK54" s="139" t="n">
        <f aca="false">IF(CH54=0," ",($AB$18-(CH54*$BM54))/(1-$BM54))</f>
        <v>0.472628640776699</v>
      </c>
      <c r="CL54" s="113" t="n">
        <f aca="false">IF(CJ54=0," ",(CJ54-CK54)*100/CJ54)</f>
        <v>-4.10322484068258</v>
      </c>
      <c r="CM54" s="140" t="n">
        <f aca="false">IF(CH54=0," ",($AB$18-CH54)*100/$AB$18)</f>
        <v>93.3014354066985</v>
      </c>
      <c r="CN54" s="139" t="n">
        <f aca="false">IF(CH54=0," ",($AB$18*$BK54+CK54*(2*$BG54-$BK54))/(2*$BG54))</f>
        <v>0.467772059922847</v>
      </c>
      <c r="CO54" s="140" t="n">
        <f aca="false">IF(CH54=0," ",(CN54-CH54)*100/CN54)</f>
        <v>97.0070893070636</v>
      </c>
      <c r="CP54" s="134"/>
      <c r="CQ54" s="134"/>
      <c r="CR54" s="134"/>
      <c r="CS54" s="113" t="str">
        <f aca="false">IF(CP54=0," ",($AB$17-(CP54*$BM54))/(1-$BM54))</f>
        <v> </v>
      </c>
      <c r="CT54" s="113" t="str">
        <f aca="false">IF(CR54=0," ",(CR54-CS54)*100/CR54)</f>
        <v> </v>
      </c>
      <c r="CU54" s="140" t="str">
        <f aca="false">IF(CP54=0," ",($AB$17-CP54)*100/$AB$17)</f>
        <v> </v>
      </c>
      <c r="CV54" s="113" t="str">
        <f aca="false">IF(CP54=0," ",($AB$17*$BK54+CS54*(2*$BG54-$BK54))/(2*$BG54))</f>
        <v> </v>
      </c>
      <c r="CW54" s="144" t="str">
        <f aca="false">IF(CP54=0," ",(CV54-CP54)*100/CV54)</f>
        <v> </v>
      </c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  <c r="EA54" s="30"/>
      <c r="EB54" s="30"/>
      <c r="EC54" s="30"/>
      <c r="ED54" s="30"/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26" t="s">
        <v>333</v>
      </c>
      <c r="EQ54" s="30"/>
      <c r="ER54" s="30"/>
      <c r="ES54" s="30"/>
      <c r="ET54" s="30"/>
      <c r="EU54" s="30"/>
      <c r="EV54" s="26" t="s">
        <v>333</v>
      </c>
      <c r="EW54" s="26"/>
      <c r="EX54" s="26"/>
      <c r="EY54" s="26"/>
      <c r="EZ54" s="26"/>
      <c r="FA54" s="30"/>
      <c r="FB54" s="30"/>
      <c r="FC54" s="30"/>
    </row>
    <row r="55" customFormat="false" ht="12.75" hidden="false" customHeight="false" outlineLevel="0" collapsed="false">
      <c r="A55" s="173"/>
      <c r="B55" s="30"/>
      <c r="C55" s="30"/>
      <c r="D55" s="30"/>
      <c r="E55" s="204"/>
      <c r="F55" s="26"/>
      <c r="G55" s="26"/>
      <c r="H55" s="26"/>
      <c r="I55" s="26"/>
      <c r="J55" s="26"/>
      <c r="K55" s="26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1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135" t="n">
        <v>36072</v>
      </c>
      <c r="BB55" s="136" t="n">
        <v>0.402777777777778</v>
      </c>
      <c r="BC55" s="134" t="n">
        <f aca="false">(BB55-$BB$9)*24+24+24+24+24+24</f>
        <v>120.166666666667</v>
      </c>
      <c r="BD55" s="137" t="n">
        <v>23.5</v>
      </c>
      <c r="BE55" s="137" t="n">
        <v>43</v>
      </c>
      <c r="BF55" s="137" t="n">
        <v>44.5</v>
      </c>
      <c r="BG55" s="138" t="n">
        <v>263</v>
      </c>
      <c r="BH55" s="134" t="n">
        <v>5.83</v>
      </c>
      <c r="BI55" s="134" t="n">
        <v>14.52</v>
      </c>
      <c r="BJ55" s="142"/>
      <c r="BK55" s="113" t="n">
        <f aca="false">BH55+BI55</f>
        <v>20.35</v>
      </c>
      <c r="BL55" s="139" t="n">
        <f aca="false">(0.0000005885777787*BG55)/($M$6*$E$23)</f>
        <v>0.181578833780762</v>
      </c>
      <c r="BM55" s="113" t="n">
        <f aca="false">BH55/BK55</f>
        <v>0.286486486486486</v>
      </c>
      <c r="BN55" s="113" t="n">
        <f aca="false">(BG55-BK55)/BK55</f>
        <v>11.9238329238329</v>
      </c>
      <c r="BO55" s="113" t="n">
        <f aca="false">BH55/($M$5*2.628758183)</f>
        <v>13.3066632854301</v>
      </c>
      <c r="BP55" s="113" t="n">
        <f aca="false">BO55*1.03^($M$7-BD55)</f>
        <v>13.5047882777024</v>
      </c>
      <c r="BQ55" s="113" t="n">
        <f aca="false">$AB$12*(1+BN55-BM55+(BM55*$BE$5))/(1+BN55-BM55-(BN55*BM55*$BE$5))</f>
        <v>310.088973990522</v>
      </c>
      <c r="BR55" s="113" t="n">
        <f aca="false">(BK55*$AB$12-BI55*BQ55)/BH55</f>
        <v>89.8727440236067</v>
      </c>
      <c r="BS55" s="113" t="n">
        <f aca="false">($AB$12*BK55+BN55*BK55*BQ55)/BG55</f>
        <v>305.207374672244</v>
      </c>
      <c r="BT55" s="140" t="n">
        <f aca="false">0.01*(((BS55+BQ55)/2)-BR55)</f>
        <v>2.17775430307776</v>
      </c>
      <c r="BU55" s="140" t="n">
        <f aca="false">((BE55+BF55)/2)-BT55</f>
        <v>41.5722456969222</v>
      </c>
      <c r="BV55" s="139" t="n">
        <f aca="false">BP55/BU55</f>
        <v>0.324851064726152</v>
      </c>
      <c r="BW55" s="134"/>
      <c r="BX55" s="134"/>
      <c r="BY55" s="134"/>
      <c r="BZ55" s="138" t="n">
        <v>133</v>
      </c>
      <c r="CA55" s="138"/>
      <c r="CB55" s="138" t="n">
        <v>291</v>
      </c>
      <c r="CC55" s="113" t="n">
        <f aca="false">IF(BZ55=0," ",($AB$12-(BZ55*$BM55))/(1-$BM55))</f>
        <v>292.772727272727</v>
      </c>
      <c r="CD55" s="113" t="n">
        <f aca="false">IF(CB55=0," ",(CB55-CC55)*100/CB55)</f>
        <v>-0.609184629803179</v>
      </c>
      <c r="CE55" s="140" t="n">
        <f aca="false">IF(BZ55=0," ",($AB$12-BZ55)*100/$AB$12)</f>
        <v>46.1538461538462</v>
      </c>
      <c r="CF55" s="113" t="n">
        <f aca="false">IF(BZ55=0," ",($AB$12*$BK55+CC55*(2*$BG55-$BK55))/(2*$BG55))</f>
        <v>291.001862253716</v>
      </c>
      <c r="CG55" s="140" t="n">
        <f aca="false">IF(BZ55=0," ",(CF55-BZ55)*100/CF55)</f>
        <v>54.295825129792</v>
      </c>
      <c r="CH55" s="143" t="n">
        <v>0.014</v>
      </c>
      <c r="CI55" s="143"/>
      <c r="CJ55" s="143" t="n">
        <v>0.305</v>
      </c>
      <c r="CK55" s="139" t="n">
        <f aca="false">IF(CH55=0," ",($AB$18-(CH55*$BM55))/(1-$BM55))</f>
        <v>0.287295454545455</v>
      </c>
      <c r="CL55" s="113" t="n">
        <f aca="false">IF(CJ55=0," ",(CJ55-CK55)*100/CJ55)</f>
        <v>5.80476900149032</v>
      </c>
      <c r="CM55" s="140" t="n">
        <f aca="false">IF(CH55=0," ",($AB$18-CH55)*100/$AB$18)</f>
        <v>93.3014354066985</v>
      </c>
      <c r="CN55" s="139" t="n">
        <f aca="false">IF(CH55=0," ",($AB$18*$BK55+CK55*(2*$BG55-$BK55))/(2*$BG55))</f>
        <v>0.284266343328724</v>
      </c>
      <c r="CO55" s="140" t="n">
        <f aca="false">IF(CH55=0," ",(CN55-CH55)*100/CN55)</f>
        <v>95.0750413024413</v>
      </c>
      <c r="CP55" s="134"/>
      <c r="CQ55" s="134"/>
      <c r="CR55" s="134"/>
      <c r="CS55" s="113" t="str">
        <f aca="false">IF(CP55=0," ",($AB$17-(CP55*$BM55))/(1-$BM55))</f>
        <v> </v>
      </c>
      <c r="CT55" s="113" t="str">
        <f aca="false">IF(CR55=0," ",(CR55-CS55)*100/CR55)</f>
        <v> </v>
      </c>
      <c r="CU55" s="140" t="str">
        <f aca="false">IF(CP55=0," ",($AB$17-CP55)*100/$AB$17)</f>
        <v> </v>
      </c>
      <c r="CV55" s="113" t="str">
        <f aca="false">IF(CP55=0," ",($AB$17*$BK55+CS55*(2*$BG55-$BK55))/(2*$BG55))</f>
        <v> </v>
      </c>
      <c r="CW55" s="144" t="str">
        <f aca="false">IF(CP55=0," ",(CV55-CP55)*100/CV55)</f>
        <v> </v>
      </c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/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20" t="s">
        <v>334</v>
      </c>
      <c r="EQ55" s="30"/>
      <c r="ER55" s="30"/>
      <c r="ES55" s="30"/>
      <c r="ET55" s="30"/>
      <c r="EU55" s="30"/>
      <c r="EV55" s="20" t="s">
        <v>334</v>
      </c>
      <c r="EW55" s="26"/>
      <c r="EX55" s="26"/>
      <c r="EY55" s="26"/>
      <c r="EZ55" s="26"/>
      <c r="FA55" s="30"/>
      <c r="FB55" s="30"/>
      <c r="FC55" s="30"/>
    </row>
    <row r="56" customFormat="false" ht="12.75" hidden="false" customHeight="false" outlineLevel="0" collapsed="false">
      <c r="A56" s="173"/>
      <c r="B56" s="30"/>
      <c r="C56" s="30"/>
      <c r="D56" s="30"/>
      <c r="E56" s="204"/>
      <c r="F56" s="26"/>
      <c r="G56" s="26"/>
      <c r="H56" s="26"/>
      <c r="I56" s="26"/>
      <c r="J56" s="26"/>
      <c r="K56" s="26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1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135" t="n">
        <v>36072</v>
      </c>
      <c r="BB56" s="136" t="n">
        <v>0.416666666666667</v>
      </c>
      <c r="BC56" s="134" t="n">
        <f aca="false">(BB56-$BB$9)*24+24+24+24+24+24</f>
        <v>120.5</v>
      </c>
      <c r="BD56" s="137" t="n">
        <v>23.5</v>
      </c>
      <c r="BE56" s="137" t="n">
        <v>43</v>
      </c>
      <c r="BF56" s="137" t="n">
        <v>44.5</v>
      </c>
      <c r="BG56" s="138" t="n">
        <v>263</v>
      </c>
      <c r="BH56" s="134" t="n">
        <v>5.83</v>
      </c>
      <c r="BI56" s="134" t="n">
        <v>14.4</v>
      </c>
      <c r="BJ56" s="142"/>
      <c r="BK56" s="113" t="n">
        <f aca="false">BH56+BI56</f>
        <v>20.23</v>
      </c>
      <c r="BL56" s="139" t="n">
        <f aca="false">(0.0000005885777787*BG56)/($M$6*$E$23)</f>
        <v>0.181578833780762</v>
      </c>
      <c r="BM56" s="113" t="n">
        <f aca="false">BH56/BK56</f>
        <v>0.288185862580326</v>
      </c>
      <c r="BN56" s="113" t="n">
        <f aca="false">(BG56-BK56)/BK56</f>
        <v>12.0004943153732</v>
      </c>
      <c r="BO56" s="113" t="n">
        <f aca="false">BH56/($M$5*2.628758183)</f>
        <v>13.3066632854301</v>
      </c>
      <c r="BP56" s="113" t="n">
        <f aca="false">BO56*1.03^($M$7-BD56)</f>
        <v>13.5047882777024</v>
      </c>
      <c r="BQ56" s="113" t="n">
        <f aca="false">$AB$12*(1+BN56-BM56+(BM56*$BE$5))/(1+BN56-BM56-(BN56*BM56*$BE$5))</f>
        <v>310.55950331849</v>
      </c>
      <c r="BR56" s="113" t="n">
        <f aca="false">(BK56*$AB$12-BI56*BQ56)/BH56</f>
        <v>90.0091170177957</v>
      </c>
      <c r="BS56" s="113" t="n">
        <f aca="false">($AB$12*BK56+BN56*BK56*BQ56)/BG56</f>
        <v>305.670496656387</v>
      </c>
      <c r="BT56" s="140" t="n">
        <f aca="false">0.01*(((BS56+BQ56)/2)-BR56)</f>
        <v>2.18105882969643</v>
      </c>
      <c r="BU56" s="140" t="n">
        <f aca="false">((BE56+BF56)/2)-BT56</f>
        <v>41.5689411703036</v>
      </c>
      <c r="BV56" s="139" t="n">
        <f aca="false">BP56/BU56</f>
        <v>0.324876888789991</v>
      </c>
      <c r="BW56" s="134"/>
      <c r="BX56" s="134"/>
      <c r="BY56" s="134"/>
      <c r="BZ56" s="138" t="n">
        <v>123</v>
      </c>
      <c r="CA56" s="138"/>
      <c r="CB56" s="138" t="n">
        <v>283</v>
      </c>
      <c r="CC56" s="113" t="n">
        <f aca="false">IF(BZ56=0," ",($AB$12-(BZ56*$BM56))/(1-$BM56))</f>
        <v>297.202777777778</v>
      </c>
      <c r="CD56" s="113" t="n">
        <f aca="false">IF(CB56=0," ",(CB56-CC56)*100/CB56)</f>
        <v>-5.01864939144091</v>
      </c>
      <c r="CE56" s="140" t="n">
        <f aca="false">IF(BZ56=0," ",($AB$12-BZ56)*100/$AB$12)</f>
        <v>50.2024291497976</v>
      </c>
      <c r="CF56" s="113" t="n">
        <f aca="false">IF(BZ56=0," ",($AB$12*$BK56+CC56*(2*$BG56-$BK56))/(2*$BG56))</f>
        <v>295.271975126743</v>
      </c>
      <c r="CG56" s="140" t="n">
        <f aca="false">IF(BZ56=0," ",(CF56-BZ56)*100/CF56)</f>
        <v>58.3434899478004</v>
      </c>
      <c r="CH56" s="143" t="n">
        <v>0.013</v>
      </c>
      <c r="CI56" s="143"/>
      <c r="CJ56" s="143" t="n">
        <v>0.287</v>
      </c>
      <c r="CK56" s="139" t="n">
        <f aca="false">IF(CH56=0," ",($AB$18-(CH56*$BM56))/(1-$BM56))</f>
        <v>0.288352777777778</v>
      </c>
      <c r="CL56" s="113" t="n">
        <f aca="false">IF(CJ56=0," ",(CJ56-CK56)*100/CJ56)</f>
        <v>-0.471351142082843</v>
      </c>
      <c r="CM56" s="140" t="n">
        <f aca="false">IF(CH56=0," ",($AB$18-CH56)*100/$AB$18)</f>
        <v>93.7799043062201</v>
      </c>
      <c r="CN56" s="139" t="n">
        <f aca="false">IF(CH56=0," ",($AB$18*$BK56+CK56*(2*$BG56-$BK56))/(2*$BG56))</f>
        <v>0.285300863910013</v>
      </c>
      <c r="CO56" s="140" t="n">
        <f aca="false">IF(CH56=0," ",(CN56-CH56)*100/CN56)</f>
        <v>95.4434067174433</v>
      </c>
      <c r="CP56" s="134"/>
      <c r="CQ56" s="134"/>
      <c r="CR56" s="134"/>
      <c r="CS56" s="113" t="str">
        <f aca="false">IF(CP56=0," ",($AB$17-(CP56*$BM56))/(1-$BM56))</f>
        <v> </v>
      </c>
      <c r="CT56" s="113" t="str">
        <f aca="false">IF(CR56=0," ",(CR56-CS56)*100/CR56)</f>
        <v> </v>
      </c>
      <c r="CU56" s="140" t="str">
        <f aca="false">IF(CP56=0," ",($AB$17-CP56)*100/$AB$17)</f>
        <v> </v>
      </c>
      <c r="CV56" s="113" t="str">
        <f aca="false">IF(CP56=0," ",($AB$17*$BK56+CS56*(2*$BG56-$BK56))/(2*$BG56))</f>
        <v> </v>
      </c>
      <c r="CW56" s="144" t="str">
        <f aca="false">IF(CP56=0," ",(CV56-CP56)*100/CV56)</f>
        <v> </v>
      </c>
      <c r="CX56" s="30"/>
      <c r="CY56" s="30"/>
      <c r="CZ56" s="30"/>
      <c r="DA56" s="30"/>
      <c r="DB56" s="30"/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/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20" t="s">
        <v>335</v>
      </c>
      <c r="EQ56" s="30"/>
      <c r="ER56" s="30"/>
      <c r="ES56" s="30"/>
      <c r="ET56" s="30"/>
      <c r="EU56" s="30"/>
      <c r="EV56" s="20" t="s">
        <v>335</v>
      </c>
      <c r="EW56" s="30"/>
      <c r="EX56" s="30"/>
      <c r="EY56" s="30"/>
      <c r="EZ56" s="30"/>
      <c r="FA56" s="30"/>
      <c r="FB56" s="30"/>
      <c r="FC56" s="30"/>
    </row>
    <row r="57" customFormat="false" ht="12.75" hidden="false" customHeight="false" outlineLevel="0" collapsed="false">
      <c r="A57" s="173"/>
      <c r="B57" s="30"/>
      <c r="C57" s="30"/>
      <c r="D57" s="30"/>
      <c r="E57" s="204"/>
      <c r="F57" s="26"/>
      <c r="G57" s="26"/>
      <c r="H57" s="26"/>
      <c r="I57" s="26"/>
      <c r="J57" s="26"/>
      <c r="K57" s="26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1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135" t="n">
        <v>36072</v>
      </c>
      <c r="BB57" s="136" t="n">
        <v>0.430555555555556</v>
      </c>
      <c r="BC57" s="134" t="n">
        <f aca="false">(BB57-$BB$9)*24+24+24+24+24+24</f>
        <v>120.833333333333</v>
      </c>
      <c r="BD57" s="137" t="n">
        <v>23.5</v>
      </c>
      <c r="BE57" s="137" t="n">
        <v>43</v>
      </c>
      <c r="BF57" s="137" t="n">
        <v>44.5</v>
      </c>
      <c r="BG57" s="138" t="n">
        <v>263</v>
      </c>
      <c r="BH57" s="134" t="n">
        <v>5.84</v>
      </c>
      <c r="BI57" s="134" t="n">
        <v>14.33</v>
      </c>
      <c r="BJ57" s="142"/>
      <c r="BK57" s="113" t="n">
        <f aca="false">BH57+BI57</f>
        <v>20.17</v>
      </c>
      <c r="BL57" s="139" t="n">
        <f aca="false">(0.0000005885777787*BG57)/($M$6*$E$23)</f>
        <v>0.181578833780762</v>
      </c>
      <c r="BM57" s="113" t="n">
        <f aca="false">BH57/BK57</f>
        <v>0.289538919186911</v>
      </c>
      <c r="BN57" s="113" t="n">
        <f aca="false">(BG57-BK57)/BK57</f>
        <v>12.0391670798215</v>
      </c>
      <c r="BO57" s="113" t="n">
        <f aca="false">BH57/($M$5*2.628758183)</f>
        <v>13.3294877507567</v>
      </c>
      <c r="BP57" s="113" t="n">
        <f aca="false">BO57*1.03^($M$7-BD57)</f>
        <v>13.5279525800655</v>
      </c>
      <c r="BQ57" s="113" t="n">
        <f aca="false">$AB$12*(1+BN57-BM57+(BM57*$BE$5))/(1+BN57-BM57-(BN57*BM57*$BE$5))</f>
        <v>310.936071877038</v>
      </c>
      <c r="BR57" s="113" t="n">
        <f aca="false">(BK57*$AB$12-BI57*BQ57)/BH57</f>
        <v>90.1157688359674</v>
      </c>
      <c r="BS57" s="113" t="n">
        <f aca="false">($AB$12*BK57+BN57*BK57*BQ57)/BG57</f>
        <v>306.032685680232</v>
      </c>
      <c r="BT57" s="140" t="n">
        <f aca="false">0.01*(((BS57+BQ57)/2)-BR57)</f>
        <v>2.18368609942668</v>
      </c>
      <c r="BU57" s="140" t="n">
        <f aca="false">((BE57+BF57)/2)-BT57</f>
        <v>41.5663139005733</v>
      </c>
      <c r="BV57" s="139" t="n">
        <f aca="false">BP57/BU57</f>
        <v>0.325454708647593</v>
      </c>
      <c r="BW57" s="134"/>
      <c r="BX57" s="134"/>
      <c r="BY57" s="134"/>
      <c r="BZ57" s="138" t="n">
        <v>124</v>
      </c>
      <c r="CA57" s="138"/>
      <c r="CB57" s="138" t="n">
        <v>278</v>
      </c>
      <c r="CC57" s="113" t="n">
        <f aca="false">IF(BZ57=0," ",($AB$12-(BZ57*$BM57))/(1-$BM57))</f>
        <v>297.12700628053</v>
      </c>
      <c r="CD57" s="113" t="n">
        <f aca="false">IF(CB57=0," ",(CB57-CC57)*100/CB57)</f>
        <v>-6.88021808652171</v>
      </c>
      <c r="CE57" s="140" t="n">
        <f aca="false">IF(BZ57=0," ",($AB$12-BZ57)*100/$AB$12)</f>
        <v>49.7975708502024</v>
      </c>
      <c r="CF57" s="113" t="n">
        <f aca="false">IF(BZ57=0," ",($AB$12*$BK57+CC57*(2*$BG57-$BK57))/(2*$BG57))</f>
        <v>295.204835716503</v>
      </c>
      <c r="CG57" s="140" t="n">
        <f aca="false">IF(BZ57=0," ",(CF57-BZ57)*100/CF57)</f>
        <v>57.9952680317601</v>
      </c>
      <c r="CH57" s="143" t="n">
        <v>0.013</v>
      </c>
      <c r="CI57" s="143"/>
      <c r="CJ57" s="143" t="n">
        <v>0.283</v>
      </c>
      <c r="CK57" s="139" t="n">
        <f aca="false">IF(CH57=0," ",($AB$18-(CH57*$BM57))/(1-$BM57))</f>
        <v>0.288877180739707</v>
      </c>
      <c r="CL57" s="113" t="n">
        <f aca="false">IF(CJ57=0," ",(CJ57-CK57)*100/CJ57)</f>
        <v>-2.07674231085049</v>
      </c>
      <c r="CM57" s="140" t="n">
        <f aca="false">IF(CH57=0," ",($AB$18-CH57)*100/$AB$18)</f>
        <v>93.7799043062201</v>
      </c>
      <c r="CN57" s="139" t="n">
        <f aca="false">IF(CH57=0," ",($AB$18*$BK57+CK57*(2*$BG57-$BK57))/(2*$BG57))</f>
        <v>0.285814209759631</v>
      </c>
      <c r="CO57" s="140" t="n">
        <f aca="false">IF(CH57=0," ",(CN57-CH57)*100/CN57)</f>
        <v>95.4515907340881</v>
      </c>
      <c r="CP57" s="134"/>
      <c r="CQ57" s="134"/>
      <c r="CR57" s="134"/>
      <c r="CS57" s="113" t="str">
        <f aca="false">IF(CP57=0," ",($AB$17-(CP57*$BM57))/(1-$BM57))</f>
        <v> </v>
      </c>
      <c r="CT57" s="113" t="str">
        <f aca="false">IF(CR57=0," ",(CR57-CS57)*100/CR57)</f>
        <v> </v>
      </c>
      <c r="CU57" s="140" t="str">
        <f aca="false">IF(CP57=0," ",($AB$17-CP57)*100/$AB$17)</f>
        <v> </v>
      </c>
      <c r="CV57" s="113" t="str">
        <f aca="false">IF(CP57=0," ",($AB$17*$BK57+CS57*(2*$BG57-$BK57))/(2*$BG57))</f>
        <v> </v>
      </c>
      <c r="CW57" s="144" t="str">
        <f aca="false">IF(CP57=0," ",(CV57-CP57)*100/CV57)</f>
        <v> </v>
      </c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/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20" t="s">
        <v>336</v>
      </c>
      <c r="EQ57" s="30"/>
      <c r="ER57" s="30"/>
      <c r="ES57" s="30"/>
      <c r="ET57" s="30"/>
      <c r="EU57" s="30"/>
      <c r="EV57" s="20" t="s">
        <v>337</v>
      </c>
      <c r="EW57" s="30"/>
      <c r="EX57" s="30"/>
      <c r="EY57" s="30"/>
      <c r="EZ57" s="30"/>
      <c r="FA57" s="30"/>
      <c r="FB57" s="30"/>
      <c r="FC57" s="30"/>
    </row>
    <row r="58" customFormat="false" ht="12.75" hidden="false" customHeight="false" outlineLevel="0" collapsed="false">
      <c r="A58" s="173"/>
      <c r="B58" s="30"/>
      <c r="C58" s="30"/>
      <c r="D58" s="30"/>
      <c r="E58" s="204"/>
      <c r="F58" s="26"/>
      <c r="G58" s="26"/>
      <c r="H58" s="26"/>
      <c r="I58" s="26"/>
      <c r="J58" s="26"/>
      <c r="K58" s="26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1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135" t="n">
        <v>36072</v>
      </c>
      <c r="BB58" s="136" t="n">
        <v>0.444444444444444</v>
      </c>
      <c r="BC58" s="134" t="n">
        <f aca="false">(BB58-$BB$9)*24+24+24+24+24+24</f>
        <v>121.166666666667</v>
      </c>
      <c r="BD58" s="137" t="n">
        <v>23.5</v>
      </c>
      <c r="BE58" s="137" t="n">
        <v>43</v>
      </c>
      <c r="BF58" s="137" t="n">
        <v>44.5</v>
      </c>
      <c r="BG58" s="138" t="n">
        <v>263</v>
      </c>
      <c r="BH58" s="134" t="n">
        <v>5.83</v>
      </c>
      <c r="BI58" s="134" t="n">
        <v>14.27</v>
      </c>
      <c r="BJ58" s="142"/>
      <c r="BK58" s="113" t="n">
        <f aca="false">BH58+BI58</f>
        <v>20.1</v>
      </c>
      <c r="BL58" s="139" t="n">
        <f aca="false">(0.0000005885777787*BG58)/($M$6*$E$23)</f>
        <v>0.181578833780762</v>
      </c>
      <c r="BM58" s="113" t="n">
        <f aca="false">BH58/BK58</f>
        <v>0.290049751243781</v>
      </c>
      <c r="BN58" s="113" t="n">
        <f aca="false">(BG58-BK58)/BK58</f>
        <v>12.0845771144279</v>
      </c>
      <c r="BO58" s="113" t="n">
        <f aca="false">BH58/($M$5*2.628758183)</f>
        <v>13.3066632854301</v>
      </c>
      <c r="BP58" s="113" t="n">
        <f aca="false">BO58*1.03^($M$7-BD58)</f>
        <v>13.5047882777024</v>
      </c>
      <c r="BQ58" s="113" t="n">
        <f aca="false">$AB$12*(1+BN58-BM58+(BM58*$BE$5))/(1+BN58-BM58-(BN58*BM58*$BE$5))</f>
        <v>311.077228223428</v>
      </c>
      <c r="BR58" s="113" t="n">
        <f aca="false">(BK58*$AB$12-BI58*BQ58)/BH58</f>
        <v>90.1591686538062</v>
      </c>
      <c r="BS58" s="113" t="n">
        <f aca="false">($AB$12*BK58+BN58*BK58*BQ58)/BG58</f>
        <v>306.180071237531</v>
      </c>
      <c r="BT58" s="140" t="n">
        <f aca="false">0.01*(((BS58+BQ58)/2)-BR58)</f>
        <v>2.18469481076673</v>
      </c>
      <c r="BU58" s="140" t="n">
        <f aca="false">((BE58+BF58)/2)-BT58</f>
        <v>41.5653051892333</v>
      </c>
      <c r="BV58" s="139" t="n">
        <f aca="false">BP58/BU58</f>
        <v>0.324905307833528</v>
      </c>
      <c r="BW58" s="134"/>
      <c r="BX58" s="134"/>
      <c r="BY58" s="134"/>
      <c r="BZ58" s="138" t="n">
        <v>124</v>
      </c>
      <c r="CA58" s="138"/>
      <c r="CB58" s="138" t="n">
        <v>271</v>
      </c>
      <c r="CC58" s="113" t="n">
        <f aca="false">IF(BZ58=0," ",($AB$12-(BZ58*$BM58))/(1-$BM58))</f>
        <v>297.251576734408</v>
      </c>
      <c r="CD58" s="113" t="n">
        <f aca="false">IF(CB58=0," ",(CB58-CC58)*100/CB58)</f>
        <v>-9.68692868428333</v>
      </c>
      <c r="CE58" s="140" t="n">
        <f aca="false">IF(BZ58=0," ",($AB$12-BZ58)*100/$AB$12)</f>
        <v>49.7975708502024</v>
      </c>
      <c r="CF58" s="113" t="n">
        <f aca="false">IF(BZ58=0," ",($AB$12*$BK58+CC58*(2*$BG58-$BK58))/(2*$BG58))</f>
        <v>295.331316862998</v>
      </c>
      <c r="CG58" s="140" t="n">
        <f aca="false">IF(BZ58=0," ",(CF58-BZ58)*100/CF58)</f>
        <v>58.0132573419152</v>
      </c>
      <c r="CH58" s="143" t="n">
        <v>0.013</v>
      </c>
      <c r="CI58" s="143"/>
      <c r="CJ58" s="143" t="n">
        <v>0.284</v>
      </c>
      <c r="CK58" s="139" t="n">
        <f aca="false">IF(CH58=0," ",($AB$18-(CH58*$BM58))/(1-$BM58))</f>
        <v>0.289075683251577</v>
      </c>
      <c r="CL58" s="113" t="n">
        <f aca="false">IF(CJ58=0," ",(CJ58-CK58)*100/CJ58)</f>
        <v>-1.78721241252703</v>
      </c>
      <c r="CM58" s="140" t="n">
        <f aca="false">IF(CH58=0," ",($AB$18-CH58)*100/$AB$18)</f>
        <v>93.7799043062201</v>
      </c>
      <c r="CN58" s="139" t="n">
        <f aca="false">IF(CH58=0," ",($AB$18*$BK58+CK58*(2*$BG58-$BK58))/(2*$BG58))</f>
        <v>0.28601575695242</v>
      </c>
      <c r="CO58" s="140" t="n">
        <f aca="false">IF(CH58=0," ",(CN58-CH58)*100/CN58)</f>
        <v>95.4547958691092</v>
      </c>
      <c r="CP58" s="134"/>
      <c r="CQ58" s="134"/>
      <c r="CR58" s="134"/>
      <c r="CS58" s="113" t="str">
        <f aca="false">IF(CP58=0," ",($AB$17-(CP58*$BM58))/(1-$BM58))</f>
        <v> </v>
      </c>
      <c r="CT58" s="113" t="str">
        <f aca="false">IF(CR58=0," ",(CR58-CS58)*100/CR58)</f>
        <v> </v>
      </c>
      <c r="CU58" s="140" t="str">
        <f aca="false">IF(CP58=0," ",($AB$17-CP58)*100/$AB$17)</f>
        <v> </v>
      </c>
      <c r="CV58" s="113" t="str">
        <f aca="false">IF(CP58=0," ",($AB$17*$BK58+CS58*(2*$BG58-$BK58))/(2*$BG58))</f>
        <v> </v>
      </c>
      <c r="CW58" s="144" t="str">
        <f aca="false">IF(CP58=0," ",(CV58-CP58)*100/CV58)</f>
        <v> </v>
      </c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  <c r="EA58" s="30"/>
      <c r="EB58" s="30"/>
      <c r="EC58" s="30"/>
      <c r="ED58" s="30"/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20" t="s">
        <v>338</v>
      </c>
      <c r="EQ58" s="30"/>
      <c r="ER58" s="30"/>
      <c r="ES58" s="30"/>
      <c r="ET58" s="30"/>
      <c r="EU58" s="30"/>
      <c r="EV58" s="20" t="s">
        <v>339</v>
      </c>
      <c r="EW58" s="30"/>
      <c r="EX58" s="30"/>
      <c r="EY58" s="30"/>
      <c r="EZ58" s="30"/>
      <c r="FA58" s="30"/>
      <c r="FB58" s="30"/>
      <c r="FC58" s="30"/>
    </row>
    <row r="59" customFormat="false" ht="12.75" hidden="false" customHeight="false" outlineLevel="0" collapsed="false">
      <c r="A59" s="173"/>
      <c r="B59" s="30"/>
      <c r="C59" s="30"/>
      <c r="D59" s="30"/>
      <c r="E59" s="204"/>
      <c r="F59" s="26"/>
      <c r="G59" s="26"/>
      <c r="H59" s="26"/>
      <c r="I59" s="26"/>
      <c r="J59" s="26"/>
      <c r="K59" s="26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1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135" t="n">
        <v>36072</v>
      </c>
      <c r="BB59" s="136" t="n">
        <v>0.458333333333333</v>
      </c>
      <c r="BC59" s="134" t="n">
        <f aca="false">(BB59-$BB$9)*24+24+24+24+24+24</f>
        <v>121.5</v>
      </c>
      <c r="BD59" s="137" t="n">
        <v>23.5</v>
      </c>
      <c r="BE59" s="137" t="n">
        <v>43</v>
      </c>
      <c r="BF59" s="137" t="n">
        <v>44.5</v>
      </c>
      <c r="BG59" s="138" t="n">
        <v>263</v>
      </c>
      <c r="BH59" s="134" t="n">
        <v>5.83</v>
      </c>
      <c r="BI59" s="134" t="n">
        <v>14.23</v>
      </c>
      <c r="BJ59" s="142"/>
      <c r="BK59" s="113" t="n">
        <f aca="false">BH59+BI59</f>
        <v>20.06</v>
      </c>
      <c r="BL59" s="139" t="n">
        <f aca="false">(0.0000005885777787*BG59)/($M$6*$E$23)</f>
        <v>0.181578833780762</v>
      </c>
      <c r="BM59" s="113" t="n">
        <f aca="false">BH59/BK59</f>
        <v>0.290628115653041</v>
      </c>
      <c r="BN59" s="113" t="n">
        <f aca="false">(BG59-BK59)/BK59</f>
        <v>12.110667996012</v>
      </c>
      <c r="BO59" s="113" t="n">
        <f aca="false">BH59/($M$5*2.628758183)</f>
        <v>13.3066632854301</v>
      </c>
      <c r="BP59" s="113" t="n">
        <f aca="false">BO59*1.03^($M$7-BD59)</f>
        <v>13.5047882777024</v>
      </c>
      <c r="BQ59" s="113" t="n">
        <f aca="false">$AB$12*(1+BN59-BM59+(BM59*$BE$5))/(1+BN59-BM59-(BN59*BM59*$BE$5))</f>
        <v>311.238229293499</v>
      </c>
      <c r="BR59" s="113" t="n">
        <f aca="false">(BK59*$AB$12-BI59*BQ59)/BH59</f>
        <v>90.2058314156963</v>
      </c>
      <c r="BS59" s="113" t="n">
        <f aca="false">($AB$12*BK59+BN59*BK59*BQ59)/BG59</f>
        <v>306.33853773598</v>
      </c>
      <c r="BT59" s="140" t="n">
        <f aca="false">0.01*(((BS59+BQ59)/2)-BR59)</f>
        <v>2.18582552099043</v>
      </c>
      <c r="BU59" s="140" t="n">
        <f aca="false">((BE59+BF59)/2)-BT59</f>
        <v>41.5641744790096</v>
      </c>
      <c r="BV59" s="139" t="n">
        <f aca="false">BP59/BU59</f>
        <v>0.324914146545181</v>
      </c>
      <c r="BW59" s="134" t="n">
        <v>8.14</v>
      </c>
      <c r="BX59" s="134" t="n">
        <v>7.99</v>
      </c>
      <c r="BY59" s="134" t="n">
        <v>7.9</v>
      </c>
      <c r="BZ59" s="138" t="n">
        <v>123</v>
      </c>
      <c r="CA59" s="138" t="n">
        <v>248</v>
      </c>
      <c r="CB59" s="138" t="n">
        <v>278</v>
      </c>
      <c r="CC59" s="113" t="n">
        <f aca="false">IF(BZ59=0," ",($AB$12-(BZ59*$BM59))/(1-$BM59))</f>
        <v>297.802529866479</v>
      </c>
      <c r="CD59" s="113" t="n">
        <f aca="false">IF(CB59=0," ",(CB59-CC59)*100/CB59)</f>
        <v>-7.12321218218678</v>
      </c>
      <c r="CE59" s="140" t="n">
        <f aca="false">IF(BZ59=0," ",($AB$12-BZ59)*100/$AB$12)</f>
        <v>50.2024291497976</v>
      </c>
      <c r="CF59" s="113" t="n">
        <f aca="false">IF(BZ59=0," ",($AB$12*$BK59+CC59*(2*$BG59-$BK59))/(2*$BG59))</f>
        <v>295.865079773092</v>
      </c>
      <c r="CG59" s="140" t="n">
        <f aca="false">IF(BZ59=0," ",(CF59-BZ59)*100/CF59)</f>
        <v>58.426996489639</v>
      </c>
      <c r="CH59" s="143" t="n">
        <v>0.013</v>
      </c>
      <c r="CI59" s="143" t="n">
        <v>0.205</v>
      </c>
      <c r="CJ59" s="143" t="n">
        <v>0.281</v>
      </c>
      <c r="CK59" s="139" t="n">
        <f aca="false">IF(CH59=0," ",($AB$18-(CH59*$BM59))/(1-$BM59))</f>
        <v>0.289300773014758</v>
      </c>
      <c r="CL59" s="113" t="n">
        <f aca="false">IF(CJ59=0," ",(CJ59-CK59)*100/CJ59)</f>
        <v>-2.95401174902403</v>
      </c>
      <c r="CM59" s="140" t="n">
        <f aca="false">IF(CH59=0," ",($AB$18-CH59)*100/$AB$18)</f>
        <v>93.7799043062201</v>
      </c>
      <c r="CN59" s="139" t="n">
        <f aca="false">IF(CH59=0," ",($AB$18*$BK59+CK59*(2*$BG59-$BK59))/(2*$BG59))</f>
        <v>0.286238351899404</v>
      </c>
      <c r="CO59" s="140" t="n">
        <f aca="false">IF(CH59=0," ",(CN59-CH59)*100/CN59)</f>
        <v>95.458330473979</v>
      </c>
      <c r="CP59" s="134"/>
      <c r="CQ59" s="134"/>
      <c r="CR59" s="134"/>
      <c r="CS59" s="113" t="str">
        <f aca="false">IF(CP59=0," ",($AB$17-(CP59*$BM59))/(1-$BM59))</f>
        <v> </v>
      </c>
      <c r="CT59" s="113" t="str">
        <f aca="false">IF(CR59=0," ",(CR59-CS59)*100/CR59)</f>
        <v> </v>
      </c>
      <c r="CU59" s="140" t="str">
        <f aca="false">IF(CP59=0," ",($AB$17-CP59)*100/$AB$17)</f>
        <v> </v>
      </c>
      <c r="CV59" s="113" t="str">
        <f aca="false">IF(CP59=0," ",($AB$17*$BK59+CS59*(2*$BG59-$BK59))/(2*$BG59))</f>
        <v> </v>
      </c>
      <c r="CW59" s="144" t="str">
        <f aca="false">IF(CP59=0," ",(CV59-CP59)*100/CV59)</f>
        <v> </v>
      </c>
      <c r="CX59" s="30"/>
      <c r="CY59" s="30"/>
      <c r="CZ59" s="30"/>
      <c r="DA59" s="30"/>
      <c r="DB59" s="30"/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  <c r="EA59" s="30"/>
      <c r="EB59" s="30"/>
      <c r="EC59" s="30"/>
      <c r="ED59" s="30"/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20" t="s">
        <v>340</v>
      </c>
      <c r="EQ59" s="30"/>
      <c r="ER59" s="30"/>
      <c r="ES59" s="30"/>
      <c r="ET59" s="30"/>
      <c r="EU59" s="30"/>
      <c r="EV59" s="20" t="s">
        <v>340</v>
      </c>
      <c r="EW59" s="30"/>
      <c r="EX59" s="30"/>
      <c r="EY59" s="30"/>
      <c r="EZ59" s="30"/>
      <c r="FA59" s="30"/>
      <c r="FB59" s="30"/>
      <c r="FC59" s="30"/>
    </row>
    <row r="60" customFormat="false" ht="14.25" hidden="false" customHeight="false" outlineLevel="0" collapsed="false">
      <c r="A60" s="173"/>
      <c r="B60" s="30"/>
      <c r="C60" s="30"/>
      <c r="D60" s="30"/>
      <c r="E60" s="204"/>
      <c r="F60" s="26"/>
      <c r="G60" s="26"/>
      <c r="H60" s="26"/>
      <c r="I60" s="26"/>
      <c r="J60" s="26"/>
      <c r="K60" s="26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1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135" t="n">
        <v>36072</v>
      </c>
      <c r="BB60" s="136" t="n">
        <v>0.472222222222222</v>
      </c>
      <c r="BC60" s="134" t="n">
        <f aca="false">(BB60-$BB$9)*24+24+24+24+24+24</f>
        <v>121.833333333333</v>
      </c>
      <c r="BD60" s="137" t="n">
        <v>23.5</v>
      </c>
      <c r="BE60" s="137" t="n">
        <v>43</v>
      </c>
      <c r="BF60" s="137" t="n">
        <v>44.5</v>
      </c>
      <c r="BG60" s="138" t="n">
        <v>263</v>
      </c>
      <c r="BH60" s="134" t="n">
        <v>5.83</v>
      </c>
      <c r="BI60" s="134" t="n">
        <v>14.2</v>
      </c>
      <c r="BJ60" s="142"/>
      <c r="BK60" s="113" t="n">
        <f aca="false">BH60+BI60</f>
        <v>20.03</v>
      </c>
      <c r="BL60" s="139" t="n">
        <f aca="false">(0.0000005885777787*BG60)/($M$6*$E$23)</f>
        <v>0.181578833780762</v>
      </c>
      <c r="BM60" s="113" t="n">
        <f aca="false">BH60/BK60</f>
        <v>0.291063404892661</v>
      </c>
      <c r="BN60" s="113" t="n">
        <f aca="false">(BG60-BK60)/BK60</f>
        <v>12.1303045431852</v>
      </c>
      <c r="BO60" s="113" t="n">
        <f aca="false">BH60/($M$5*2.628758183)</f>
        <v>13.3066632854301</v>
      </c>
      <c r="BP60" s="113" t="n">
        <f aca="false">BO60*1.03^($M$7-BD60)</f>
        <v>13.5047882777024</v>
      </c>
      <c r="BQ60" s="113" t="n">
        <f aca="false">$AB$12*(1+BN60-BM60+(BM60*$BE$5))/(1+BN60-BM60-(BN60*BM60*$BE$5))</f>
        <v>311.359512047875</v>
      </c>
      <c r="BR60" s="113" t="n">
        <f aca="false">(BK60*$AB$12-BI60*BQ60)/BH60</f>
        <v>90.2409826621216</v>
      </c>
      <c r="BS60" s="113" t="n">
        <f aca="false">($AB$12*BK60+BN60*BK60*BQ60)/BG60</f>
        <v>306.457911187347</v>
      </c>
      <c r="BT60" s="140" t="n">
        <f aca="false">0.01*(((BS60+BQ60)/2)-BR60)</f>
        <v>2.1866772895549</v>
      </c>
      <c r="BU60" s="140" t="n">
        <f aca="false">((BE60+BF60)/2)-BT60</f>
        <v>41.5633227104451</v>
      </c>
      <c r="BV60" s="139" t="n">
        <f aca="false">BP60/BU60</f>
        <v>0.324920805099842</v>
      </c>
      <c r="BW60" s="134"/>
      <c r="BX60" s="134"/>
      <c r="BY60" s="134"/>
      <c r="BZ60" s="138" t="n">
        <v>122</v>
      </c>
      <c r="CA60" s="138"/>
      <c r="CB60" s="138" t="n">
        <v>277</v>
      </c>
      <c r="CC60" s="113" t="n">
        <f aca="false">IF(BZ60=0," ",($AB$12-(BZ60*$BM60))/(1-$BM60))</f>
        <v>298.320422535211</v>
      </c>
      <c r="CD60" s="113" t="n">
        <f aca="false">IF(CB60=0," ",(CB60-CC60)*100/CB60)</f>
        <v>-7.69690344231454</v>
      </c>
      <c r="CE60" s="140" t="n">
        <f aca="false">IF(BZ60=0," ",($AB$12-BZ60)*100/$AB$12)</f>
        <v>50.6072874493927</v>
      </c>
      <c r="CF60" s="113" t="n">
        <f aca="false">IF(BZ60=0," ",($AB$12*$BK60+CC60*(2*$BG60-$BK60))/(2*$BG60))</f>
        <v>296.366148650458</v>
      </c>
      <c r="CG60" s="140" t="n">
        <f aca="false">IF(BZ60=0," ",(CF60-BZ60)*100/CF60)</f>
        <v>58.8347047881335</v>
      </c>
      <c r="CH60" s="143" t="n">
        <v>0.013</v>
      </c>
      <c r="CI60" s="143"/>
      <c r="CJ60" s="143" t="n">
        <v>0.283</v>
      </c>
      <c r="CK60" s="139" t="n">
        <f aca="false">IF(CH60=0," ",($AB$18-(CH60*$BM60))/(1-$BM60))</f>
        <v>0.289470422535211</v>
      </c>
      <c r="CL60" s="113" t="n">
        <f aca="false">IF(CJ60=0," ",(CJ60-CK60)*100/CJ60)</f>
        <v>-2.28636838700046</v>
      </c>
      <c r="CM60" s="140" t="n">
        <f aca="false">IF(CH60=0," ",($AB$18-CH60)*100/$AB$18)</f>
        <v>93.7799043062201</v>
      </c>
      <c r="CN60" s="139" t="n">
        <f aca="false">IF(CH60=0," ",($AB$18*$BK60+CK60*(2*$BG60-$BK60))/(2*$BG60))</f>
        <v>0.286406121083918</v>
      </c>
      <c r="CO60" s="140" t="n">
        <f aca="false">IF(CH60=0," ",(CN60-CH60)*100/CN60)</f>
        <v>95.4609908647201</v>
      </c>
      <c r="CP60" s="134"/>
      <c r="CQ60" s="134"/>
      <c r="CR60" s="134"/>
      <c r="CS60" s="113" t="str">
        <f aca="false">IF(CP60=0," ",($AB$17-(CP60*$BM60))/(1-$BM60))</f>
        <v> </v>
      </c>
      <c r="CT60" s="113" t="str">
        <f aca="false">IF(CR60=0," ",(CR60-CS60)*100/CR60)</f>
        <v> </v>
      </c>
      <c r="CU60" s="140" t="str">
        <f aca="false">IF(CP60=0," ",($AB$17-CP60)*100/$AB$17)</f>
        <v> </v>
      </c>
      <c r="CV60" s="113" t="str">
        <f aca="false">IF(CP60=0," ",($AB$17*$BK60+CS60*(2*$BG60-$BK60))/(2*$BG60))</f>
        <v> </v>
      </c>
      <c r="CW60" s="144" t="str">
        <f aca="false">IF(CP60=0," ",(CV60-CP60)*100/CV60)</f>
        <v> </v>
      </c>
      <c r="CX60" s="30"/>
      <c r="CY60" s="30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  <c r="EA60" s="30"/>
      <c r="EB60" s="30"/>
      <c r="EC60" s="30"/>
      <c r="ED60" s="30"/>
      <c r="EE60" s="30"/>
      <c r="EF60" s="30"/>
      <c r="EG60" s="30"/>
      <c r="EH60" s="30"/>
      <c r="EI60" s="30"/>
      <c r="EJ60" s="30"/>
      <c r="EK60" s="30"/>
      <c r="EL60" s="30"/>
      <c r="EM60" s="30"/>
      <c r="EN60" s="30"/>
      <c r="EO60" s="30"/>
      <c r="EP60" s="20" t="s">
        <v>341</v>
      </c>
      <c r="EQ60" s="28"/>
      <c r="ER60" s="28"/>
      <c r="ES60" s="28"/>
      <c r="ET60" s="28"/>
      <c r="EU60" s="30"/>
      <c r="EV60" s="20" t="s">
        <v>341</v>
      </c>
      <c r="EW60" s="30"/>
      <c r="EX60" s="30"/>
      <c r="EY60" s="30"/>
      <c r="EZ60" s="30"/>
      <c r="FA60" s="30"/>
      <c r="FB60" s="30"/>
      <c r="FC60" s="30"/>
    </row>
    <row r="61" customFormat="false" ht="15.75" hidden="false" customHeight="false" outlineLevel="0" collapsed="false">
      <c r="A61" s="173"/>
      <c r="B61" s="30"/>
      <c r="C61" s="30"/>
      <c r="D61" s="30"/>
      <c r="E61" s="204"/>
      <c r="F61" s="26"/>
      <c r="G61" s="26"/>
      <c r="H61" s="26"/>
      <c r="I61" s="26"/>
      <c r="J61" s="26"/>
      <c r="K61" s="26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1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135" t="n">
        <v>36072</v>
      </c>
      <c r="BB61" s="136" t="n">
        <v>0.486111111111111</v>
      </c>
      <c r="BC61" s="134" t="n">
        <f aca="false">(BB61-$BB$9)*24+24+24+24+24+24</f>
        <v>122.166666666667</v>
      </c>
      <c r="BD61" s="137" t="n">
        <v>23.5</v>
      </c>
      <c r="BE61" s="137" t="n">
        <v>43</v>
      </c>
      <c r="BF61" s="137" t="n">
        <v>44.5</v>
      </c>
      <c r="BG61" s="138" t="n">
        <v>263</v>
      </c>
      <c r="BH61" s="134" t="n">
        <v>5.86</v>
      </c>
      <c r="BI61" s="134" t="n">
        <v>14.27</v>
      </c>
      <c r="BJ61" s="142"/>
      <c r="BK61" s="113" t="n">
        <f aca="false">BH61+BI61</f>
        <v>20.13</v>
      </c>
      <c r="BL61" s="139" t="n">
        <f aca="false">(0.0000005885777787*BG61)/($M$6*$E$23)</f>
        <v>0.181578833780762</v>
      </c>
      <c r="BM61" s="113" t="n">
        <f aca="false">BH61/BK61</f>
        <v>0.291107799304521</v>
      </c>
      <c r="BN61" s="113" t="n">
        <f aca="false">(BG61-BK61)/BK61</f>
        <v>12.0650769995032</v>
      </c>
      <c r="BO61" s="113" t="n">
        <f aca="false">BH61/($M$5*2.628758183)</f>
        <v>13.37513668141</v>
      </c>
      <c r="BP61" s="113" t="n">
        <f aca="false">BO61*1.03^($M$7-BD61)</f>
        <v>13.5742811847918</v>
      </c>
      <c r="BQ61" s="113" t="n">
        <f aca="false">$AB$12*(1+BN61-BM61+(BM61*$BE$5))/(1+BN61-BM61-(BN61*BM61*$BE$5))</f>
        <v>311.374630502563</v>
      </c>
      <c r="BR61" s="113" t="n">
        <f aca="false">(BK61*$AB$12-BI61*BQ61)/BH61</f>
        <v>90.2378878376162</v>
      </c>
      <c r="BS61" s="113" t="n">
        <f aca="false">($AB$12*BK61+BN61*BK61*BQ61)/BG61</f>
        <v>306.447401179306</v>
      </c>
      <c r="BT61" s="140" t="n">
        <f aca="false">0.01*(((BS61+BQ61)/2)-BR61)</f>
        <v>2.18673128003318</v>
      </c>
      <c r="BU61" s="140" t="n">
        <f aca="false">((BE61+BF61)/2)-BT61</f>
        <v>41.5632687199668</v>
      </c>
      <c r="BV61" s="139" t="n">
        <f aca="false">BP61/BU61</f>
        <v>0.32659320604086</v>
      </c>
      <c r="BW61" s="134"/>
      <c r="BX61" s="134"/>
      <c r="BY61" s="134"/>
      <c r="BZ61" s="138" t="n">
        <v>124</v>
      </c>
      <c r="CA61" s="138"/>
      <c r="CB61" s="138" t="n">
        <v>280</v>
      </c>
      <c r="CC61" s="113" t="n">
        <f aca="false">IF(BZ61=0," ",($AB$12-(BZ61*$BM61))/(1-$BM61))</f>
        <v>297.510161177295</v>
      </c>
      <c r="CD61" s="113" t="n">
        <f aca="false">IF(CB61=0," ",(CB61-CC61)*100/CB61)</f>
        <v>-6.25362899189107</v>
      </c>
      <c r="CE61" s="140" t="n">
        <f aca="false">IF(BZ61=0," ",($AB$12-BZ61)*100/$AB$12)</f>
        <v>49.7975708502024</v>
      </c>
      <c r="CF61" s="113" t="n">
        <f aca="false">IF(BZ61=0," ",($AB$12*$BK61+CC61*(2*$BG61-$BK61))/(2*$BG61))</f>
        <v>295.577139229578</v>
      </c>
      <c r="CG61" s="140" t="n">
        <f aca="false">IF(BZ61=0," ",(CF61-BZ61)*100/CF61)</f>
        <v>58.04817641743</v>
      </c>
      <c r="CH61" s="143" t="n">
        <v>0.013</v>
      </c>
      <c r="CI61" s="143"/>
      <c r="CJ61" s="143" t="n">
        <v>0.281</v>
      </c>
      <c r="CK61" s="139" t="n">
        <f aca="false">IF(CH61=0," ",($AB$18-(CH61*$BM61))/(1-$BM61))</f>
        <v>0.289487736510161</v>
      </c>
      <c r="CL61" s="113" t="n">
        <f aca="false">IF(CJ61=0," ",(CJ61-CK61)*100/CJ61)</f>
        <v>-3.0205468007691</v>
      </c>
      <c r="CM61" s="140" t="n">
        <f aca="false">IF(CH61=0," ",($AB$18-CH61)*100/$AB$18)</f>
        <v>93.7799043062201</v>
      </c>
      <c r="CN61" s="139" t="n">
        <f aca="false">IF(CH61=0," ",($AB$18*$BK61+CK61*(2*$BG61-$BK61))/(2*$BG61))</f>
        <v>0.286407473894288</v>
      </c>
      <c r="CO61" s="140" t="n">
        <f aca="false">IF(CH61=0," ",(CN61-CH61)*100/CN61)</f>
        <v>95.4610123041697</v>
      </c>
      <c r="CP61" s="134"/>
      <c r="CQ61" s="134"/>
      <c r="CR61" s="134"/>
      <c r="CS61" s="113" t="str">
        <f aca="false">IF(CP61=0," ",($AB$17-(CP61*$BM61))/(1-$BM61))</f>
        <v> </v>
      </c>
      <c r="CT61" s="113" t="str">
        <f aca="false">IF(CR61=0," ",(CR61-CS61)*100/CR61)</f>
        <v> </v>
      </c>
      <c r="CU61" s="140" t="str">
        <f aca="false">IF(CP61=0," ",($AB$17-CP61)*100/$AB$17)</f>
        <v> </v>
      </c>
      <c r="CV61" s="113" t="str">
        <f aca="false">IF(CP61=0," ",($AB$17*$BK61+CS61*(2*$BG61-$BK61))/(2*$BG61))</f>
        <v> </v>
      </c>
      <c r="CW61" s="144" t="str">
        <f aca="false">IF(CP61=0," ",(CV61-CP61)*100/CV61)</f>
        <v> </v>
      </c>
      <c r="CX61" s="30"/>
      <c r="CY61" s="30"/>
      <c r="CZ61" s="30"/>
      <c r="DA61" s="30"/>
      <c r="DB61" s="30"/>
      <c r="DC61" s="30"/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/>
      <c r="DO61" s="30"/>
      <c r="DP61" s="30"/>
      <c r="DQ61" s="30"/>
      <c r="DR61" s="30"/>
      <c r="DS61" s="30"/>
      <c r="DT61" s="30"/>
      <c r="DU61" s="30"/>
      <c r="DV61" s="30"/>
      <c r="DW61" s="30"/>
      <c r="DX61" s="30"/>
      <c r="DY61" s="30"/>
      <c r="DZ61" s="30"/>
      <c r="EA61" s="30"/>
      <c r="EB61" s="30"/>
      <c r="EC61" s="30"/>
      <c r="ED61" s="30"/>
      <c r="EE61" s="30"/>
      <c r="EF61" s="30"/>
      <c r="EG61" s="30"/>
      <c r="EH61" s="30"/>
      <c r="EI61" s="30"/>
      <c r="EJ61" s="30"/>
      <c r="EK61" s="30"/>
      <c r="EL61" s="30"/>
      <c r="EM61" s="30"/>
      <c r="EN61" s="30"/>
      <c r="EO61" s="30"/>
      <c r="EP61" s="173" t="s">
        <v>342</v>
      </c>
      <c r="EQ61" s="28"/>
      <c r="ER61" s="28"/>
      <c r="ES61" s="28"/>
      <c r="ET61" s="28"/>
      <c r="EU61" s="30"/>
      <c r="EV61" s="173" t="s">
        <v>342</v>
      </c>
      <c r="EW61" s="30"/>
      <c r="EX61" s="30"/>
      <c r="EY61" s="30"/>
      <c r="EZ61" s="30"/>
      <c r="FA61" s="30"/>
      <c r="FB61" s="30"/>
      <c r="FC61" s="30"/>
    </row>
    <row r="62" customFormat="false" ht="15.75" hidden="false" customHeight="false" outlineLevel="0" collapsed="false">
      <c r="A62" s="173"/>
      <c r="B62" s="30"/>
      <c r="C62" s="30"/>
      <c r="D62" s="30"/>
      <c r="E62" s="204"/>
      <c r="F62" s="26"/>
      <c r="G62" s="26"/>
      <c r="H62" s="26"/>
      <c r="I62" s="26"/>
      <c r="J62" s="26"/>
      <c r="K62" s="26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1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135" t="n">
        <v>36072</v>
      </c>
      <c r="BB62" s="136" t="n">
        <v>0.5</v>
      </c>
      <c r="BC62" s="134" t="n">
        <f aca="false">(BB62-$BB$9)*24+24+24+24+24+24</f>
        <v>122.5</v>
      </c>
      <c r="BD62" s="137" t="n">
        <v>23.5</v>
      </c>
      <c r="BE62" s="137" t="n">
        <v>43</v>
      </c>
      <c r="BF62" s="137" t="n">
        <v>44.5</v>
      </c>
      <c r="BG62" s="138" t="n">
        <v>263</v>
      </c>
      <c r="BH62" s="134" t="n">
        <v>5.83</v>
      </c>
      <c r="BI62" s="134" t="n">
        <v>14.07</v>
      </c>
      <c r="BJ62" s="142"/>
      <c r="BK62" s="113" t="n">
        <f aca="false">BH62+BI62</f>
        <v>19.9</v>
      </c>
      <c r="BL62" s="139" t="n">
        <f aca="false">(0.0000005885777787*BG62)/($M$6*$E$23)</f>
        <v>0.181578833780762</v>
      </c>
      <c r="BM62" s="113" t="n">
        <f aca="false">BH62/BK62</f>
        <v>0.292964824120603</v>
      </c>
      <c r="BN62" s="113" t="n">
        <f aca="false">(BG62-BK62)/BK62</f>
        <v>12.2160804020101</v>
      </c>
      <c r="BO62" s="113" t="n">
        <f aca="false">BH62/($M$5*2.628758183)</f>
        <v>13.3066632854301</v>
      </c>
      <c r="BP62" s="113" t="n">
        <f aca="false">BO62*1.03^($M$7-BD62)</f>
        <v>13.5047882777024</v>
      </c>
      <c r="BQ62" s="113" t="n">
        <f aca="false">$AB$12*(1+BN62-BM62+(BM62*$BE$5))/(1+BN62-BM62-(BN62*BM62*$BE$5))</f>
        <v>311.890406371241</v>
      </c>
      <c r="BR62" s="113" t="n">
        <f aca="false">(BK62*$AB$12-BI62*BQ62)/BH62</f>
        <v>90.394851176095</v>
      </c>
      <c r="BS62" s="113" t="n">
        <f aca="false">($AB$12*BK62+BN62*BK62*BQ62)/BG62</f>
        <v>306.980447866345</v>
      </c>
      <c r="BT62" s="140" t="n">
        <f aca="false">0.01*(((BS62+BQ62)/2)-BR62)</f>
        <v>2.19040575942698</v>
      </c>
      <c r="BU62" s="140" t="n">
        <f aca="false">((BE62+BF62)/2)-BT62</f>
        <v>41.559594240573</v>
      </c>
      <c r="BV62" s="139" t="n">
        <f aca="false">BP62/BU62</f>
        <v>0.324949954985801</v>
      </c>
      <c r="BW62" s="134" t="n">
        <v>8.1</v>
      </c>
      <c r="BX62" s="134" t="n">
        <v>7.94</v>
      </c>
      <c r="BY62" s="134" t="n">
        <v>7.93</v>
      </c>
      <c r="BZ62" s="138" t="n">
        <v>122</v>
      </c>
      <c r="CA62" s="138" t="n">
        <v>248</v>
      </c>
      <c r="CB62" s="138" t="n">
        <v>274</v>
      </c>
      <c r="CC62" s="113" t="n">
        <f aca="false">IF(BZ62=0," ",($AB$12-(BZ62*$BM62))/(1-$BM62))</f>
        <v>298.79459843639</v>
      </c>
      <c r="CD62" s="113" t="n">
        <f aca="false">IF(CB62=0," ",(CB62-CC62)*100/CB62)</f>
        <v>-9.04912351693047</v>
      </c>
      <c r="CE62" s="140" t="n">
        <f aca="false">IF(BZ62=0," ",($AB$12-BZ62)*100/$AB$12)</f>
        <v>50.6072874493927</v>
      </c>
      <c r="CF62" s="113" t="n">
        <f aca="false">IF(BZ62=0," ",($AB$12*$BK62+CC62*(2*$BG62-$BK62))/(2*$BG62))</f>
        <v>296.835068951819</v>
      </c>
      <c r="CG62" s="140" t="n">
        <f aca="false">IF(BZ62=0," ",(CF62-BZ62)*100/CF62)</f>
        <v>58.8997349838733</v>
      </c>
      <c r="CH62" s="143" t="n">
        <v>0.013</v>
      </c>
      <c r="CI62" s="143" t="n">
        <v>0.207</v>
      </c>
      <c r="CJ62" s="143" t="n">
        <v>0.282</v>
      </c>
      <c r="CK62" s="139" t="n">
        <f aca="false">IF(CH62=0," ",($AB$18-(CH62*$BM62))/(1-$BM62))</f>
        <v>0.290213930348259</v>
      </c>
      <c r="CL62" s="113" t="n">
        <f aca="false">IF(CJ62=0," ",(CJ62-CK62)*100/CJ62)</f>
        <v>-2.91274125824778</v>
      </c>
      <c r="CM62" s="140" t="n">
        <f aca="false">IF(CH62=0," ",($AB$18-CH62)*100/$AB$18)</f>
        <v>93.7799043062201</v>
      </c>
      <c r="CN62" s="139" t="n">
        <f aca="false">IF(CH62=0," ",($AB$18*$BK62+CK62*(2*$BG62-$BK62))/(2*$BG62))</f>
        <v>0.287141388116452</v>
      </c>
      <c r="CO62" s="140" t="n">
        <f aca="false">IF(CH62=0," ",(CN62-CH62)*100/CN62)</f>
        <v>95.4726136537559</v>
      </c>
      <c r="CP62" s="134"/>
      <c r="CQ62" s="134"/>
      <c r="CR62" s="134"/>
      <c r="CS62" s="113" t="str">
        <f aca="false">IF(CP62=0," ",($AB$17-(CP62*$BM62))/(1-$BM62))</f>
        <v> </v>
      </c>
      <c r="CT62" s="113" t="str">
        <f aca="false">IF(CR62=0," ",(CR62-CS62)*100/CR62)</f>
        <v> </v>
      </c>
      <c r="CU62" s="140" t="str">
        <f aca="false">IF(CP62=0," ",($AB$17-CP62)*100/$AB$17)</f>
        <v> </v>
      </c>
      <c r="CV62" s="113" t="str">
        <f aca="false">IF(CP62=0," ",($AB$17*$BK62+CS62*(2*$BG62-$BK62))/(2*$BG62))</f>
        <v> </v>
      </c>
      <c r="CW62" s="144" t="str">
        <f aca="false">IF(CP62=0," ",(CV62-CP62)*100/CV62)</f>
        <v> </v>
      </c>
      <c r="CX62" s="30"/>
      <c r="CY62" s="30"/>
      <c r="CZ62" s="30"/>
      <c r="DA62" s="30"/>
      <c r="DB62" s="30"/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  <c r="EA62" s="30"/>
      <c r="EB62" s="30"/>
      <c r="EC62" s="30"/>
      <c r="ED62" s="30"/>
      <c r="EE62" s="30"/>
      <c r="EF62" s="30"/>
      <c r="EG62" s="30"/>
      <c r="EH62" s="30"/>
      <c r="EI62" s="30"/>
      <c r="EJ62" s="30"/>
      <c r="EK62" s="30"/>
      <c r="EL62" s="30"/>
      <c r="EM62" s="30"/>
      <c r="EN62" s="30"/>
      <c r="EO62" s="30"/>
      <c r="EP62" s="173" t="s">
        <v>343</v>
      </c>
      <c r="EQ62" s="28"/>
      <c r="ER62" s="28"/>
      <c r="ES62" s="28"/>
      <c r="ET62" s="28"/>
      <c r="EU62" s="30"/>
      <c r="EV62" s="173" t="s">
        <v>343</v>
      </c>
      <c r="EW62" s="30"/>
      <c r="EX62" s="30"/>
      <c r="EY62" s="30"/>
      <c r="EZ62" s="30"/>
      <c r="FA62" s="30"/>
      <c r="FB62" s="30"/>
      <c r="FC62" s="30"/>
    </row>
    <row r="63" customFormat="false" ht="12.75" hidden="false" customHeight="false" outlineLevel="0" collapsed="false">
      <c r="A63" s="173"/>
      <c r="B63" s="30"/>
      <c r="C63" s="30"/>
      <c r="D63" s="30"/>
      <c r="E63" s="204"/>
      <c r="F63" s="26"/>
      <c r="G63" s="26"/>
      <c r="H63" s="26"/>
      <c r="I63" s="26"/>
      <c r="J63" s="26"/>
      <c r="K63" s="26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1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135" t="n">
        <v>36072</v>
      </c>
      <c r="BB63" s="136" t="n">
        <v>0.513888888888889</v>
      </c>
      <c r="BC63" s="134" t="n">
        <f aca="false">(BB63-$BB$9)*24+24+24+24+24+24</f>
        <v>122.833333333333</v>
      </c>
      <c r="BD63" s="137" t="n">
        <v>23.5</v>
      </c>
      <c r="BE63" s="137" t="n">
        <v>43</v>
      </c>
      <c r="BF63" s="137" t="n">
        <v>44.5</v>
      </c>
      <c r="BG63" s="138" t="n">
        <v>263</v>
      </c>
      <c r="BH63" s="134" t="n">
        <v>5.83</v>
      </c>
      <c r="BI63" s="134" t="n">
        <v>14.13</v>
      </c>
      <c r="BJ63" s="142"/>
      <c r="BK63" s="113" t="n">
        <f aca="false">BH63+BI63</f>
        <v>19.96</v>
      </c>
      <c r="BL63" s="139" t="n">
        <f aca="false">(0.0000005885777787*BG63)/($M$6*$E$23)</f>
        <v>0.181578833780762</v>
      </c>
      <c r="BM63" s="113" t="n">
        <f aca="false">BH63/BK63</f>
        <v>0.292084168336673</v>
      </c>
      <c r="BN63" s="113" t="n">
        <f aca="false">(BG63-BK63)/BK63</f>
        <v>12.1763527054108</v>
      </c>
      <c r="BO63" s="113" t="n">
        <f aca="false">BH63/($M$5*2.628758183)</f>
        <v>13.3066632854301</v>
      </c>
      <c r="BP63" s="113" t="n">
        <f aca="false">BO63*1.03^($M$7-BD63)</f>
        <v>13.5047882777024</v>
      </c>
      <c r="BQ63" s="113" t="n">
        <f aca="false">$AB$12*(1+BN63-BM63+(BM63*$BE$5))/(1+BN63-BM63-(BN63*BM63*$BE$5))</f>
        <v>311.644294006252</v>
      </c>
      <c r="BR63" s="113" t="n">
        <f aca="false">(BK63*$AB$12-BI63*BQ63)/BH63</f>
        <v>90.3235207018281</v>
      </c>
      <c r="BS63" s="113" t="n">
        <f aca="false">($AB$12*BK63+BN63*BK63*BQ63)/BG63</f>
        <v>306.738209944029</v>
      </c>
      <c r="BT63" s="140" t="n">
        <f aca="false">0.01*(((BS63+BQ63)/2)-BR63)</f>
        <v>2.18867731273312</v>
      </c>
      <c r="BU63" s="140" t="n">
        <f aca="false">((BE63+BF63)/2)-BT63</f>
        <v>41.5613226872669</v>
      </c>
      <c r="BV63" s="139" t="n">
        <f aca="false">BP63/BU63</f>
        <v>0.324936441010811</v>
      </c>
      <c r="BW63" s="134"/>
      <c r="BX63" s="134"/>
      <c r="BY63" s="134"/>
      <c r="BZ63" s="138" t="n">
        <v>124</v>
      </c>
      <c r="CA63" s="138"/>
      <c r="CB63" s="138" t="n">
        <v>279</v>
      </c>
      <c r="CC63" s="113" t="n">
        <f aca="false">IF(BZ63=0," ",($AB$12-(BZ63*$BM63))/(1-$BM63))</f>
        <v>297.749469214437</v>
      </c>
      <c r="CD63" s="113" t="n">
        <f aca="false">IF(CB63=0," ",(CB63-CC63)*100/CB63)</f>
        <v>-6.7202398618055</v>
      </c>
      <c r="CE63" s="140" t="n">
        <f aca="false">IF(BZ63=0," ",($AB$12-BZ63)*100/$AB$12)</f>
        <v>49.7975708502024</v>
      </c>
      <c r="CF63" s="113" t="n">
        <f aca="false">IF(BZ63=0," ",($AB$12*$BK63+CC63*(2*$BG63-$BK63))/(2*$BG63))</f>
        <v>295.823690876947</v>
      </c>
      <c r="CG63" s="140" t="n">
        <f aca="false">IF(BZ63=0," ",(CF63-BZ63)*100/CF63)</f>
        <v>58.0831407949743</v>
      </c>
      <c r="CH63" s="143" t="n">
        <v>0.013</v>
      </c>
      <c r="CI63" s="143"/>
      <c r="CJ63" s="143" t="n">
        <v>0.284</v>
      </c>
      <c r="CK63" s="139" t="n">
        <f aca="false">IF(CH63=0," ",($AB$18-(CH63*$BM63))/(1-$BM63))</f>
        <v>0.289869072894551</v>
      </c>
      <c r="CL63" s="113" t="n">
        <f aca="false">IF(CJ63=0," ",(CJ63-CK63)*100/CJ63)</f>
        <v>-2.06657496286992</v>
      </c>
      <c r="CM63" s="140" t="n">
        <f aca="false">IF(CH63=0," ",($AB$18-CH63)*100/$AB$18)</f>
        <v>93.7799043062201</v>
      </c>
      <c r="CN63" s="139" t="n">
        <f aca="false">IF(CH63=0," ",($AB$18*$BK63+CK63*(2*$BG63-$BK63))/(2*$BG63))</f>
        <v>0.286800352942126</v>
      </c>
      <c r="CO63" s="140" t="n">
        <f aca="false">IF(CH63=0," ",(CN63-CH63)*100/CN63)</f>
        <v>95.4672301248446</v>
      </c>
      <c r="CP63" s="134"/>
      <c r="CQ63" s="134"/>
      <c r="CR63" s="134"/>
      <c r="CS63" s="113" t="str">
        <f aca="false">IF(CP63=0," ",($AB$17-(CP63*$BM63))/(1-$BM63))</f>
        <v> </v>
      </c>
      <c r="CT63" s="113" t="str">
        <f aca="false">IF(CR63=0," ",(CR63-CS63)*100/CR63)</f>
        <v> </v>
      </c>
      <c r="CU63" s="140" t="str">
        <f aca="false">IF(CP63=0," ",($AB$17-CP63)*100/$AB$17)</f>
        <v> </v>
      </c>
      <c r="CV63" s="113" t="str">
        <f aca="false">IF(CP63=0," ",($AB$17*$BK63+CS63*(2*$BG63-$BK63))/(2*$BG63))</f>
        <v> </v>
      </c>
      <c r="CW63" s="144" t="str">
        <f aca="false">IF(CP63=0," ",(CV63-CP63)*100/CV63)</f>
        <v> </v>
      </c>
      <c r="CX63" s="30"/>
      <c r="CY63" s="30"/>
      <c r="CZ63" s="30"/>
      <c r="DA63" s="30"/>
      <c r="DB63" s="30"/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/>
      <c r="EE63" s="30"/>
      <c r="EF63" s="30"/>
      <c r="EG63" s="30"/>
      <c r="EH63" s="30"/>
      <c r="EI63" s="30"/>
      <c r="EJ63" s="30"/>
      <c r="EK63" s="30"/>
      <c r="EL63" s="30"/>
      <c r="EM63" s="30"/>
      <c r="EN63" s="30"/>
      <c r="EO63" s="30"/>
      <c r="EP63" s="26" t="s">
        <v>344</v>
      </c>
      <c r="EQ63" s="28"/>
      <c r="ER63" s="28"/>
      <c r="ES63" s="28"/>
      <c r="ET63" s="28"/>
      <c r="EU63" s="30"/>
      <c r="EV63" s="26" t="s">
        <v>344</v>
      </c>
      <c r="EW63" s="30"/>
      <c r="EX63" s="30"/>
      <c r="EY63" s="30"/>
      <c r="EZ63" s="30"/>
      <c r="FA63" s="30"/>
      <c r="FB63" s="30"/>
      <c r="FC63" s="30"/>
    </row>
    <row r="64" customFormat="false" ht="12.75" hidden="false" customHeight="false" outlineLevel="0" collapsed="false">
      <c r="A64" s="173"/>
      <c r="B64" s="30"/>
      <c r="C64" s="30"/>
      <c r="D64" s="30"/>
      <c r="E64" s="204"/>
      <c r="F64" s="26"/>
      <c r="G64" s="26"/>
      <c r="H64" s="26"/>
      <c r="I64" s="26"/>
      <c r="J64" s="26"/>
      <c r="K64" s="26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1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135" t="n">
        <v>36072</v>
      </c>
      <c r="BB64" s="136" t="n">
        <v>0.541666666666667</v>
      </c>
      <c r="BC64" s="134" t="n">
        <f aca="false">(BB64-$BB$9)*24+24+24+24+24+24</f>
        <v>123.5</v>
      </c>
      <c r="BD64" s="137" t="n">
        <v>23.5</v>
      </c>
      <c r="BE64" s="137" t="n">
        <v>43</v>
      </c>
      <c r="BF64" s="137" t="n">
        <v>44.5</v>
      </c>
      <c r="BG64" s="138" t="n">
        <v>263</v>
      </c>
      <c r="BH64" s="134" t="n">
        <v>5.87</v>
      </c>
      <c r="BI64" s="134" t="n">
        <v>14.07</v>
      </c>
      <c r="BJ64" s="142"/>
      <c r="BK64" s="113" t="n">
        <f aca="false">BH64+BI64</f>
        <v>19.94</v>
      </c>
      <c r="BL64" s="139" t="n">
        <f aca="false">(0.0000005885777787*BG64)/($M$6*$E$23)</f>
        <v>0.181578833780762</v>
      </c>
      <c r="BM64" s="113" t="n">
        <f aca="false">BH64/BK64</f>
        <v>0.294383149448345</v>
      </c>
      <c r="BN64" s="113" t="n">
        <f aca="false">(BG64-BK64)/BK64</f>
        <v>12.1895687061184</v>
      </c>
      <c r="BO64" s="113" t="n">
        <f aca="false">BH64/($M$5*2.628758183)</f>
        <v>13.3979611467366</v>
      </c>
      <c r="BP64" s="113" t="n">
        <f aca="false">BO64*1.03^($M$7-BD64)</f>
        <v>13.5974454871549</v>
      </c>
      <c r="BQ64" s="113" t="n">
        <f aca="false">$AB$12*(1+BN64-BM64+(BM64*$BE$5))/(1+BN64-BM64-(BN64*BM64*$BE$5))</f>
        <v>312.291317990777</v>
      </c>
      <c r="BR64" s="113" t="n">
        <f aca="false">(BK64*$AB$12-BI64*BQ64)/BH64</f>
        <v>90.5010487001311</v>
      </c>
      <c r="BS64" s="113" t="n">
        <f aca="false">($AB$12*BK64+BN64*BK64*BQ64)/BG64</f>
        <v>307.341094109651</v>
      </c>
      <c r="BT64" s="140" t="n">
        <f aca="false">0.01*(((BS64+BQ64)/2)-BR64)</f>
        <v>2.19315157350083</v>
      </c>
      <c r="BU64" s="140" t="n">
        <f aca="false">((BE64+BF64)/2)-BT64</f>
        <v>41.5568484264992</v>
      </c>
      <c r="BV64" s="139" t="n">
        <f aca="false">BP64/BU64</f>
        <v>0.327201075201947</v>
      </c>
      <c r="BW64" s="134"/>
      <c r="BX64" s="134"/>
      <c r="BY64" s="134"/>
      <c r="BZ64" s="138" t="n">
        <v>124</v>
      </c>
      <c r="CA64" s="138"/>
      <c r="CB64" s="138" t="n">
        <v>280</v>
      </c>
      <c r="CC64" s="113" t="n">
        <f aca="false">IF(BZ64=0," ",($AB$12-(BZ64*$BM64))/(1-$BM64))</f>
        <v>298.315565031983</v>
      </c>
      <c r="CD64" s="113" t="n">
        <f aca="false">IF(CB64=0," ",(CB64-CC64)*100/CB64)</f>
        <v>-6.54127322570821</v>
      </c>
      <c r="CE64" s="140" t="n">
        <f aca="false">IF(BZ64=0," ",($AB$12-BZ64)*100/$AB$12)</f>
        <v>49.7975708502024</v>
      </c>
      <c r="CF64" s="113" t="n">
        <f aca="false">IF(BZ64=0," ",($AB$12*$BK64+CC64*(2*$BG64-$BK64))/(2*$BG64))</f>
        <v>296.370256349972</v>
      </c>
      <c r="CG64" s="140" t="n">
        <f aca="false">IF(BZ64=0," ",(CF64-BZ64)*100/CF64)</f>
        <v>58.1604437884032</v>
      </c>
      <c r="CH64" s="143" t="n">
        <v>0.013</v>
      </c>
      <c r="CI64" s="143"/>
      <c r="CJ64" s="143" t="n">
        <v>0.283</v>
      </c>
      <c r="CK64" s="139" t="n">
        <f aca="false">IF(CH64=0," ",($AB$18-(CH64*$BM64))/(1-$BM64))</f>
        <v>0.290771144278607</v>
      </c>
      <c r="CL64" s="113" t="n">
        <f aca="false">IF(CJ64=0," ",(CJ64-CK64)*100/CJ64)</f>
        <v>-2.74598737759964</v>
      </c>
      <c r="CM64" s="140" t="n">
        <f aca="false">IF(CH64=0," ",($AB$18-CH64)*100/$AB$18)</f>
        <v>93.7799043062201</v>
      </c>
      <c r="CN64" s="139" t="n">
        <f aca="false">IF(CH64=0," ",($AB$18*$BK64+CK64*(2*$BG64-$BK64))/(2*$BG64))</f>
        <v>0.287671302801581</v>
      </c>
      <c r="CO64" s="140" t="n">
        <f aca="false">IF(CH64=0," ",(CN64-CH64)*100/CN64)</f>
        <v>95.4809534794068</v>
      </c>
      <c r="CP64" s="134"/>
      <c r="CQ64" s="134"/>
      <c r="CR64" s="134"/>
      <c r="CS64" s="113" t="str">
        <f aca="false">IF(CP64=0," ",($AB$17-(CP64*$BM64))/(1-$BM64))</f>
        <v> </v>
      </c>
      <c r="CT64" s="113" t="str">
        <f aca="false">IF(CR64=0," ",(CR64-CS64)*100/CR64)</f>
        <v> </v>
      </c>
      <c r="CU64" s="140" t="str">
        <f aca="false">IF(CP64=0," ",($AB$17-CP64)*100/$AB$17)</f>
        <v> </v>
      </c>
      <c r="CV64" s="113" t="str">
        <f aca="false">IF(CP64=0," ",($AB$17*$BK64+CS64*(2*$BG64-$BK64))/(2*$BG64))</f>
        <v> </v>
      </c>
      <c r="CW64" s="144" t="str">
        <f aca="false">IF(CP64=0," ",(CV64-CP64)*100/CV64)</f>
        <v> </v>
      </c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26" t="s">
        <v>346</v>
      </c>
      <c r="EQ64" s="28"/>
      <c r="ER64" s="28"/>
      <c r="ES64" s="28"/>
      <c r="ET64" s="28"/>
      <c r="EU64" s="30"/>
      <c r="EV64" s="26" t="s">
        <v>346</v>
      </c>
      <c r="EW64" s="30"/>
      <c r="EX64" s="30"/>
      <c r="EY64" s="30"/>
      <c r="EZ64" s="30"/>
      <c r="FA64" s="30"/>
      <c r="FB64" s="30"/>
      <c r="FC64" s="30"/>
    </row>
    <row r="65" customFormat="false" ht="12.75" hidden="false" customHeight="false" outlineLevel="0" collapsed="false">
      <c r="A65" s="173"/>
      <c r="B65" s="30"/>
      <c r="C65" s="30"/>
      <c r="D65" s="30"/>
      <c r="E65" s="204"/>
      <c r="F65" s="26"/>
      <c r="G65" s="26"/>
      <c r="H65" s="26"/>
      <c r="I65" s="26"/>
      <c r="J65" s="26"/>
      <c r="K65" s="26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1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135" t="n">
        <v>36073</v>
      </c>
      <c r="BB65" s="136" t="n">
        <v>0.354166666666667</v>
      </c>
      <c r="BC65" s="134" t="n">
        <f aca="false">(BB65-$BB$9)*24+24+24+24+24+24+24</f>
        <v>143</v>
      </c>
      <c r="BD65" s="137" t="n">
        <v>23.5</v>
      </c>
      <c r="BE65" s="137" t="n">
        <v>43.5</v>
      </c>
      <c r="BF65" s="137" t="n">
        <v>45</v>
      </c>
      <c r="BG65" s="138" t="n">
        <v>263</v>
      </c>
      <c r="BH65" s="134" t="n">
        <v>5.66</v>
      </c>
      <c r="BI65" s="134" t="n">
        <v>12.51</v>
      </c>
      <c r="BJ65" s="142" t="s">
        <v>345</v>
      </c>
      <c r="BK65" s="113" t="n">
        <f aca="false">BH65+BI65</f>
        <v>18.17</v>
      </c>
      <c r="BL65" s="139" t="n">
        <f aca="false">(0.0000005885777787*BG65)/($M$6*$E$23)</f>
        <v>0.181578833780762</v>
      </c>
      <c r="BM65" s="113" t="n">
        <f aca="false">BH65/BK65</f>
        <v>0.311502476609796</v>
      </c>
      <c r="BN65" s="113" t="n">
        <f aca="false">(BG65-BK65)/BK65</f>
        <v>13.4744083654375</v>
      </c>
      <c r="BO65" s="113" t="n">
        <f aca="false">BH65/($M$5*2.628758183)</f>
        <v>12.9186473748772</v>
      </c>
      <c r="BP65" s="113" t="n">
        <f aca="false">BO65*1.03^($M$7-BD65)</f>
        <v>13.1109951375292</v>
      </c>
      <c r="BQ65" s="113" t="n">
        <f aca="false">$AB$12*(1+BN65-BM65+(BM65*$BE$5))/(1+BN65-BM65-(BN65*BM65*$BE$5))</f>
        <v>317.145509017863</v>
      </c>
      <c r="BR65" s="113" t="n">
        <f aca="false">(BK65*$AB$12-BI65*BQ65)/BH65</f>
        <v>91.9610745912602</v>
      </c>
      <c r="BS65" s="113" t="n">
        <f aca="false">($AB$12*BK65+BN65*BK65*BQ65)/BG65</f>
        <v>312.299334497504</v>
      </c>
      <c r="BT65" s="140" t="n">
        <f aca="false">0.01*(((BS65+BQ65)/2)-BR65)</f>
        <v>2.22761347166423</v>
      </c>
      <c r="BU65" s="140" t="n">
        <f aca="false">((BE65+BF65)/2)-BT65</f>
        <v>42.0223865283358</v>
      </c>
      <c r="BV65" s="139" t="n">
        <f aca="false">BP65/BU65</f>
        <v>0.312000250835075</v>
      </c>
      <c r="BW65" s="134" t="n">
        <v>8.04</v>
      </c>
      <c r="BX65" s="134" t="n">
        <v>7.83</v>
      </c>
      <c r="BY65" s="134" t="n">
        <v>7.84</v>
      </c>
      <c r="BZ65" s="138" t="n">
        <v>124</v>
      </c>
      <c r="CA65" s="138" t="n">
        <v>248</v>
      </c>
      <c r="CB65" s="138" t="n">
        <v>287</v>
      </c>
      <c r="CC65" s="113" t="n">
        <f aca="false">IF(BZ65=0," ",($AB$12-(BZ65*$BM65))/(1-$BM65))</f>
        <v>302.649880095923</v>
      </c>
      <c r="CD65" s="113" t="n">
        <f aca="false">IF(CB65=0," ",(CB65-CC65)*100/CB65)</f>
        <v>-5.45291989404992</v>
      </c>
      <c r="CE65" s="140" t="n">
        <f aca="false">IF(BZ65=0," ",($AB$12-BZ65)*100/$AB$12)</f>
        <v>49.7975708502024</v>
      </c>
      <c r="CF65" s="113" t="n">
        <f aca="false">IF(BZ65=0," ",($AB$12*$BK65+CC65*(2*$BG65-$BK65))/(2*$BG65))</f>
        <v>300.727525872838</v>
      </c>
      <c r="CG65" s="140" t="n">
        <f aca="false">IF(BZ65=0," ",(CF65-BZ65)*100/CF65)</f>
        <v>58.7666610696511</v>
      </c>
      <c r="CH65" s="143" t="n">
        <v>0.011</v>
      </c>
      <c r="CI65" s="143" t="n">
        <v>0.205</v>
      </c>
      <c r="CJ65" s="143" t="n">
        <v>0.289</v>
      </c>
      <c r="CK65" s="139" t="n">
        <f aca="false">IF(CH65=0," ",($AB$18-(CH65*$BM65))/(1-$BM65))</f>
        <v>0.29858273381295</v>
      </c>
      <c r="CL65" s="113" t="n">
        <f aca="false">IF(CJ65=0," ",(CJ65-CK65)*100/CJ65)</f>
        <v>-3.31582484877151</v>
      </c>
      <c r="CM65" s="140" t="n">
        <f aca="false">IF(CH65=0," ",($AB$18-CH65)*100/$AB$18)</f>
        <v>94.7368421052632</v>
      </c>
      <c r="CN65" s="139" t="n">
        <f aca="false">IF(CH65=0," ",($AB$18*$BK65+CK65*(2*$BG65-$BK65))/(2*$BG65))</f>
        <v>0.295488212380666</v>
      </c>
      <c r="CO65" s="140" t="n">
        <f aca="false">IF(CH65=0," ",(CN65-CH65)*100/CN65)</f>
        <v>96.2773472716979</v>
      </c>
      <c r="CP65" s="134"/>
      <c r="CQ65" s="134"/>
      <c r="CR65" s="134"/>
      <c r="CS65" s="113" t="str">
        <f aca="false">IF(CP65=0," ",($AB$17-(CP65*$BM65))/(1-$BM65))</f>
        <v> </v>
      </c>
      <c r="CT65" s="113" t="str">
        <f aca="false">IF(CR65=0," ",(CR65-CS65)*100/CR65)</f>
        <v> </v>
      </c>
      <c r="CU65" s="140" t="str">
        <f aca="false">IF(CP65=0," ",($AB$17-CP65)*100/$AB$17)</f>
        <v> </v>
      </c>
      <c r="CV65" s="113" t="str">
        <f aca="false">IF(CP65=0," ",($AB$17*$BK65+CS65*(2*$BG65-$BK65))/(2*$BG65))</f>
        <v> </v>
      </c>
      <c r="CW65" s="144" t="str">
        <f aca="false">IF(CP65=0," ",(CV65-CP65)*100/CV65)</f>
        <v> </v>
      </c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/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20" t="s">
        <v>347</v>
      </c>
      <c r="EQ65" s="28"/>
      <c r="ER65" s="28"/>
      <c r="ES65" s="28"/>
      <c r="ET65" s="28"/>
      <c r="EU65" s="20"/>
      <c r="EV65" s="20" t="s">
        <v>347</v>
      </c>
      <c r="EW65" s="30"/>
      <c r="EX65" s="30"/>
      <c r="EY65" s="30"/>
      <c r="EZ65" s="30"/>
      <c r="FA65" s="30"/>
      <c r="FB65" s="30"/>
      <c r="FC65" s="30"/>
    </row>
    <row r="66" s="185" customFormat="true" ht="12.75" hidden="false" customHeight="false" outlineLevel="0" collapsed="false">
      <c r="A66" s="20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8"/>
      <c r="S66" s="20"/>
      <c r="T66" s="20"/>
      <c r="U66" s="20"/>
      <c r="V66" s="20"/>
      <c r="W66" s="20"/>
      <c r="X66" s="30"/>
      <c r="Y66" s="30"/>
      <c r="Z66" s="30"/>
      <c r="AA66" s="30"/>
      <c r="AB66" s="30"/>
      <c r="AC66" s="3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135" t="n">
        <v>36074</v>
      </c>
      <c r="BB66" s="136" t="n">
        <v>0.666666666666667</v>
      </c>
      <c r="BC66" s="134"/>
      <c r="BD66" s="137" t="n">
        <v>23.5</v>
      </c>
      <c r="BE66" s="137" t="n">
        <v>51.5</v>
      </c>
      <c r="BF66" s="137" t="n">
        <v>52.5</v>
      </c>
      <c r="BG66" s="138" t="n">
        <v>263</v>
      </c>
      <c r="BH66" s="134" t="n">
        <v>8.35</v>
      </c>
      <c r="BI66" s="134" t="s">
        <v>207</v>
      </c>
      <c r="BJ66" s="142"/>
      <c r="BK66" s="113" t="e">
        <f aca="false">BH66+BI66</f>
        <v>#VALUE!</v>
      </c>
      <c r="BL66" s="139" t="n">
        <f aca="false">(0.0000005885777787*BG66)/($M$6*$E$23)</f>
        <v>0.181578833780762</v>
      </c>
      <c r="BM66" s="113" t="e">
        <f aca="false">BH66/BK66</f>
        <v>#VALUE!</v>
      </c>
      <c r="BN66" s="113" t="e">
        <f aca="false">(BG66-BK66)/BK66</f>
        <v>#VALUE!</v>
      </c>
      <c r="BO66" s="113" t="n">
        <f aca="false">BH66/($M$5*2.628758183)</f>
        <v>19.0584285477429</v>
      </c>
      <c r="BP66" s="113" t="n">
        <f aca="false">BO66*1.03^($M$7-BD66)</f>
        <v>19.3421924732101</v>
      </c>
      <c r="BQ66" s="113" t="e">
        <f aca="false">$AB$12*(1+BN66-BM66+(BM66*$BE$5))/(1+BN66-BM66-(BN66*BM66*$BE$5))</f>
        <v>#VALUE!</v>
      </c>
      <c r="BR66" s="113" t="e">
        <f aca="false">(BK66*$AB$12-BI66*BQ66)/BH66</f>
        <v>#VALUE!</v>
      </c>
      <c r="BS66" s="113" t="e">
        <f aca="false">($AB$12*BK66+BN66*BK66*BQ66)/BG66</f>
        <v>#VALUE!</v>
      </c>
      <c r="BT66" s="140" t="e">
        <f aca="false">0.01*(((BS66+BQ66)/2)-BR66)</f>
        <v>#VALUE!</v>
      </c>
      <c r="BU66" s="140" t="e">
        <f aca="false">((BE66+BF66)/2)-BT66</f>
        <v>#VALUE!</v>
      </c>
      <c r="BV66" s="139" t="e">
        <f aca="false">BP66/BU66</f>
        <v>#VALUE!</v>
      </c>
      <c r="BW66" s="134"/>
      <c r="BX66" s="134"/>
      <c r="BY66" s="134"/>
      <c r="BZ66" s="134"/>
      <c r="CA66" s="134"/>
      <c r="CB66" s="134"/>
      <c r="CC66" s="113" t="str">
        <f aca="false">IF(BZ66=0," ",($AB$12-(BZ66*$BM66))/(1-$BM66))</f>
        <v> </v>
      </c>
      <c r="CD66" s="113" t="str">
        <f aca="false">IF(CB66=0," ",(CB66-CC66)*100/CB66)</f>
        <v> </v>
      </c>
      <c r="CE66" s="140" t="str">
        <f aca="false">IF(BZ66=0," ",($AB$12-BZ66)*100/$AB$12)</f>
        <v> </v>
      </c>
      <c r="CF66" s="113" t="str">
        <f aca="false">IF(BZ66=0," ",($AB$12*$BK66+CC66*(2*$BG66-$BK66))/(2*$BG66))</f>
        <v> </v>
      </c>
      <c r="CG66" s="140" t="str">
        <f aca="false">IF(BZ66=0," ",(CF66-BZ66)*100/CF66)</f>
        <v> </v>
      </c>
      <c r="CH66" s="143"/>
      <c r="CI66" s="143"/>
      <c r="CJ66" s="143"/>
      <c r="CK66" s="139" t="str">
        <f aca="false">IF(CH66=0," ",($AB$18-(CH66*$BM66))/(1-$BM66))</f>
        <v> </v>
      </c>
      <c r="CL66" s="113" t="str">
        <f aca="false">IF(CJ66=0," ",(CJ66-CK66)*100/CJ66)</f>
        <v> </v>
      </c>
      <c r="CM66" s="140" t="str">
        <f aca="false">IF(CH66=0," ",($AB$18-CH66)*100/$AB$18)</f>
        <v> </v>
      </c>
      <c r="CN66" s="139" t="str">
        <f aca="false">IF(CH66=0," ",($AB$18*$BK66+CK66*(2*$BG66-$BK66))/(2*$BG66))</f>
        <v> </v>
      </c>
      <c r="CO66" s="140" t="str">
        <f aca="false">IF(CH66=0," ",(CN66-CH66)*100/CN66)</f>
        <v> </v>
      </c>
      <c r="CP66" s="134"/>
      <c r="CQ66" s="134"/>
      <c r="CR66" s="134"/>
      <c r="CS66" s="113" t="str">
        <f aca="false">IF(CP66=0," ",($AB$17-(CP66*$BM66))/(1-$BM66))</f>
        <v> </v>
      </c>
      <c r="CT66" s="113" t="str">
        <f aca="false">IF(CR66=0," ",(CR66-CS66)*100/CR66)</f>
        <v> </v>
      </c>
      <c r="CU66" s="140" t="str">
        <f aca="false">IF(CP66=0," ",($AB$17-CP66)*100/$AB$17)</f>
        <v> </v>
      </c>
      <c r="CV66" s="113" t="str">
        <f aca="false">IF(CP66=0," ",($AB$17*$BK66+CS66*(2*$BG66-$BK66))/(2*$BG66))</f>
        <v> </v>
      </c>
      <c r="CW66" s="144" t="str">
        <f aca="false">IF(CP66=0," ",(CV66-CP66)*100/CV66)</f>
        <v> </v>
      </c>
      <c r="CX66" s="20"/>
      <c r="CY66" s="30"/>
      <c r="CZ66" s="30"/>
      <c r="DA66" s="30"/>
      <c r="DB66" s="30"/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0"/>
      <c r="DP66" s="30"/>
      <c r="DQ66" s="30"/>
      <c r="DR66" s="30"/>
      <c r="DS66" s="30"/>
      <c r="DT66" s="30"/>
      <c r="DU66" s="30"/>
      <c r="DV66" s="30"/>
      <c r="DW66" s="30"/>
      <c r="DX66" s="30"/>
      <c r="DY66" s="30"/>
      <c r="DZ66" s="30"/>
      <c r="EA66" s="30"/>
      <c r="EB66" s="30"/>
      <c r="EC66" s="30"/>
      <c r="ED66" s="30"/>
      <c r="EE66" s="30"/>
      <c r="EF66" s="30"/>
      <c r="EG66" s="30"/>
      <c r="EH66" s="30"/>
      <c r="EI66" s="30"/>
      <c r="EJ66" s="30"/>
      <c r="EK66" s="30"/>
      <c r="EL66" s="30"/>
      <c r="EM66" s="30"/>
      <c r="EN66" s="30"/>
      <c r="EO66" s="30"/>
      <c r="EP66" s="0"/>
      <c r="EQ66" s="20"/>
      <c r="ER66" s="20"/>
      <c r="ES66" s="20"/>
      <c r="ET66" s="20"/>
      <c r="EU66" s="20"/>
      <c r="EV66" s="0"/>
      <c r="EW66" s="20"/>
      <c r="EX66" s="20"/>
      <c r="EY66" s="20"/>
      <c r="EZ66" s="20"/>
      <c r="FA66" s="30"/>
      <c r="FB66" s="20"/>
      <c r="FC66" s="20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</row>
    <row r="67" s="185" customFormat="true" ht="15.75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8"/>
      <c r="S67" s="20"/>
      <c r="T67" s="20"/>
      <c r="U67" s="20"/>
      <c r="V67" s="20"/>
      <c r="W67" s="20"/>
      <c r="X67" s="30"/>
      <c r="Y67" s="30"/>
      <c r="Z67" s="30"/>
      <c r="AA67" s="30"/>
      <c r="AB67" s="30"/>
      <c r="AC67" s="3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135" t="n">
        <v>36074</v>
      </c>
      <c r="BB67" s="136" t="n">
        <v>0.6875</v>
      </c>
      <c r="BC67" s="134"/>
      <c r="BD67" s="137" t="n">
        <v>23.5</v>
      </c>
      <c r="BE67" s="137" t="n">
        <v>60.5</v>
      </c>
      <c r="BF67" s="137" t="n">
        <v>61</v>
      </c>
      <c r="BG67" s="138" t="n">
        <v>263</v>
      </c>
      <c r="BH67" s="134" t="n">
        <v>10.2</v>
      </c>
      <c r="BI67" s="134" t="s">
        <v>207</v>
      </c>
      <c r="BJ67" s="142"/>
      <c r="BK67" s="113" t="e">
        <f aca="false">BH67+BI67</f>
        <v>#VALUE!</v>
      </c>
      <c r="BL67" s="139" t="n">
        <f aca="false">(0.0000005885777787*BG67)/($M$6*$E$23)</f>
        <v>0.181578833780762</v>
      </c>
      <c r="BM67" s="113" t="e">
        <f aca="false">BH67/BK67</f>
        <v>#VALUE!</v>
      </c>
      <c r="BN67" s="113" t="e">
        <f aca="false">(BG67-BK67)/BK67</f>
        <v>#VALUE!</v>
      </c>
      <c r="BO67" s="113" t="n">
        <f aca="false">BH67/($M$5*2.628758183)</f>
        <v>23.280954633171</v>
      </c>
      <c r="BP67" s="113" t="n">
        <f aca="false">BO67*1.03^($M$7-BD67)</f>
        <v>23.6275884103884</v>
      </c>
      <c r="BQ67" s="113" t="e">
        <f aca="false">$AB$12*(1+BN67-BM67+(BM67*$BE$5))/(1+BN67-BM67-(BN67*BM67*$BE$5))</f>
        <v>#VALUE!</v>
      </c>
      <c r="BR67" s="113" t="e">
        <f aca="false">(BK67*$AB$12-BI67*BQ67)/BH67</f>
        <v>#VALUE!</v>
      </c>
      <c r="BS67" s="113" t="e">
        <f aca="false">($AB$12*BK67+BN67*BK67*BQ67)/BG67</f>
        <v>#VALUE!</v>
      </c>
      <c r="BT67" s="140" t="e">
        <f aca="false">0.01*(((BS67+BQ67)/2)-BR67)</f>
        <v>#VALUE!</v>
      </c>
      <c r="BU67" s="140" t="e">
        <f aca="false">((BE67+BF67)/2)-BT67</f>
        <v>#VALUE!</v>
      </c>
      <c r="BV67" s="139" t="e">
        <f aca="false">BP67/BU67</f>
        <v>#VALUE!</v>
      </c>
      <c r="BW67" s="134"/>
      <c r="BX67" s="134"/>
      <c r="BY67" s="134"/>
      <c r="BZ67" s="134"/>
      <c r="CA67" s="134"/>
      <c r="CB67" s="134"/>
      <c r="CC67" s="113" t="str">
        <f aca="false">IF(BZ67=0," ",($AB$12-(BZ67*$BM67))/(1-$BM67))</f>
        <v> </v>
      </c>
      <c r="CD67" s="113" t="str">
        <f aca="false">IF(CB67=0," ",(CB67-CC67)*100/CB67)</f>
        <v> </v>
      </c>
      <c r="CE67" s="140" t="str">
        <f aca="false">IF(BZ67=0," ",($AB$12-BZ67)*100/$AB$12)</f>
        <v> </v>
      </c>
      <c r="CF67" s="113" t="str">
        <f aca="false">IF(BZ67=0," ",($AB$12*$BK67+CC67*(2*$BG67-$BK67))/(2*$BG67))</f>
        <v> </v>
      </c>
      <c r="CG67" s="140" t="str">
        <f aca="false">IF(BZ67=0," ",(CF67-BZ67)*100/CF67)</f>
        <v> </v>
      </c>
      <c r="CH67" s="143"/>
      <c r="CI67" s="143"/>
      <c r="CJ67" s="143"/>
      <c r="CK67" s="139" t="str">
        <f aca="false">IF(CH67=0," ",($AB$18-(CH67*$BM67))/(1-$BM67))</f>
        <v> </v>
      </c>
      <c r="CL67" s="113" t="str">
        <f aca="false">IF(CJ67=0," ",(CJ67-CK67)*100/CJ67)</f>
        <v> </v>
      </c>
      <c r="CM67" s="140" t="str">
        <f aca="false">IF(CH67=0," ",($AB$18-CH67)*100/$AB$18)</f>
        <v> </v>
      </c>
      <c r="CN67" s="139" t="str">
        <f aca="false">IF(CH67=0," ",($AB$18*$BK67+CK67*(2*$BG67-$BK67))/(2*$BG67))</f>
        <v> </v>
      </c>
      <c r="CO67" s="140" t="str">
        <f aca="false">IF(CH67=0," ",(CN67-CH67)*100/CN67)</f>
        <v> </v>
      </c>
      <c r="CP67" s="134"/>
      <c r="CQ67" s="134"/>
      <c r="CR67" s="134"/>
      <c r="CS67" s="113" t="str">
        <f aca="false">IF(CP67=0," ",($AB$17-(CP67*$BM67))/(1-$BM67))</f>
        <v> </v>
      </c>
      <c r="CT67" s="113" t="str">
        <f aca="false">IF(CR67=0," ",(CR67-CS67)*100/CR67)</f>
        <v> </v>
      </c>
      <c r="CU67" s="140" t="str">
        <f aca="false">IF(CP67=0," ",($AB$17-CP67)*100/$AB$17)</f>
        <v> </v>
      </c>
      <c r="CV67" s="113" t="str">
        <f aca="false">IF(CP67=0," ",($AB$17*$BK67+CS67*(2*$BG67-$BK67))/(2*$BG67))</f>
        <v> </v>
      </c>
      <c r="CW67" s="144" t="str">
        <f aca="false">IF(CP67=0," ",(CV67-CP67)*100/CV67)</f>
        <v> </v>
      </c>
      <c r="CX67" s="20"/>
      <c r="CY67" s="30"/>
      <c r="CZ67" s="30"/>
      <c r="DA67" s="30"/>
      <c r="DB67" s="30"/>
      <c r="DC67" s="30"/>
      <c r="DD67" s="30"/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/>
      <c r="DR67" s="30"/>
      <c r="DS67" s="30"/>
      <c r="DT67" s="30"/>
      <c r="DU67" s="30"/>
      <c r="DV67" s="30"/>
      <c r="DW67" s="30"/>
      <c r="DX67" s="30"/>
      <c r="DY67" s="30"/>
      <c r="DZ67" s="30"/>
      <c r="EA67" s="30"/>
      <c r="EB67" s="30"/>
      <c r="EC67" s="30"/>
      <c r="ED67" s="30"/>
      <c r="EE67" s="30"/>
      <c r="EF67" s="30"/>
      <c r="EG67" s="30"/>
      <c r="EH67" s="30"/>
      <c r="EI67" s="30"/>
      <c r="EJ67" s="30"/>
      <c r="EK67" s="30"/>
      <c r="EL67" s="30"/>
      <c r="EM67" s="30"/>
      <c r="EN67" s="30"/>
      <c r="EO67" s="30"/>
      <c r="EP67" s="183"/>
      <c r="EQ67" s="20"/>
      <c r="ER67" s="20"/>
      <c r="ES67" s="20"/>
      <c r="ET67" s="20"/>
      <c r="EU67" s="20"/>
      <c r="EV67" s="0"/>
      <c r="EW67" s="20"/>
      <c r="EX67" s="20"/>
      <c r="EY67" s="20"/>
      <c r="EZ67" s="20"/>
      <c r="FA67" s="20"/>
      <c r="FB67" s="20"/>
      <c r="FC67" s="20"/>
    </row>
    <row r="68" s="185" customFormat="true" ht="12.75" hidden="false" customHeight="false" outlineLevel="0" collapsed="false">
      <c r="R68" s="216"/>
      <c r="BA68" s="135" t="n">
        <v>36074</v>
      </c>
      <c r="BB68" s="136" t="n">
        <v>0.708333333333333</v>
      </c>
      <c r="BC68" s="134"/>
      <c r="BD68" s="137" t="n">
        <v>23.5</v>
      </c>
      <c r="BE68" s="137" t="n">
        <v>29.5</v>
      </c>
      <c r="BF68" s="137" t="n">
        <v>30</v>
      </c>
      <c r="BG68" s="138" t="n">
        <v>263</v>
      </c>
      <c r="BH68" s="134" t="n">
        <v>5</v>
      </c>
      <c r="BI68" s="134" t="s">
        <v>207</v>
      </c>
      <c r="BJ68" s="142"/>
      <c r="BK68" s="113" t="e">
        <f aca="false">BH68+BI68</f>
        <v>#VALUE!</v>
      </c>
      <c r="BL68" s="139" t="n">
        <f aca="false">(0.0000005885777787*BG68)/($M$6*$E$23)</f>
        <v>0.181578833780762</v>
      </c>
      <c r="BM68" s="113" t="e">
        <f aca="false">BH68/BK68</f>
        <v>#VALUE!</v>
      </c>
      <c r="BN68" s="113" t="e">
        <f aca="false">(BG68-BK68)/BK68</f>
        <v>#VALUE!</v>
      </c>
      <c r="BO68" s="113" t="n">
        <f aca="false">BH68/($M$5*2.628758183)</f>
        <v>11.4122326633191</v>
      </c>
      <c r="BP68" s="113" t="n">
        <f aca="false">BO68*1.03^($M$7-BD68)</f>
        <v>11.5821511815629</v>
      </c>
      <c r="BQ68" s="113" t="e">
        <f aca="false">$AB$12*(1+BN68-BM68+(BM68*$BE$5))/(1+BN68-BM68-(BN68*BM68*$BE$5))</f>
        <v>#VALUE!</v>
      </c>
      <c r="BR68" s="113" t="e">
        <f aca="false">(BK68*$AB$12-BI68*BQ68)/BH68</f>
        <v>#VALUE!</v>
      </c>
      <c r="BS68" s="113" t="e">
        <f aca="false">($AB$12*BK68+BN68*BK68*BQ68)/BG68</f>
        <v>#VALUE!</v>
      </c>
      <c r="BT68" s="140" t="e">
        <f aca="false">0.01*(((BS68+BQ68)/2)-BR68)</f>
        <v>#VALUE!</v>
      </c>
      <c r="BU68" s="140" t="e">
        <f aca="false">((BE68+BF68)/2)-BT68</f>
        <v>#VALUE!</v>
      </c>
      <c r="BV68" s="139" t="e">
        <f aca="false">BP68/BU68</f>
        <v>#VALUE!</v>
      </c>
      <c r="BW68" s="134"/>
      <c r="BX68" s="134"/>
      <c r="BY68" s="134"/>
      <c r="BZ68" s="134"/>
      <c r="CA68" s="134"/>
      <c r="CB68" s="134"/>
      <c r="CC68" s="113" t="str">
        <f aca="false">IF(BZ68=0," ",($AB$12-(BZ68*$BM68))/(1-$BM68))</f>
        <v> </v>
      </c>
      <c r="CD68" s="113" t="str">
        <f aca="false">IF(CB68=0," ",(CB68-CC68)*100/CB68)</f>
        <v> </v>
      </c>
      <c r="CE68" s="140" t="str">
        <f aca="false">IF(BZ68=0," ",($AB$12-BZ68)*100/$AB$12)</f>
        <v> </v>
      </c>
      <c r="CF68" s="113" t="str">
        <f aca="false">IF(BZ68=0," ",($AB$12*$BK68+CC68*(2*$BG68-$BK68))/(2*$BG68))</f>
        <v> </v>
      </c>
      <c r="CG68" s="140" t="str">
        <f aca="false">IF(BZ68=0," ",(CF68-BZ68)*100/CF68)</f>
        <v> </v>
      </c>
      <c r="CH68" s="143"/>
      <c r="CI68" s="143"/>
      <c r="CJ68" s="143"/>
      <c r="CK68" s="139" t="str">
        <f aca="false">IF(CH68=0," ",($AB$18-(CH68*$BM68))/(1-$BM68))</f>
        <v> </v>
      </c>
      <c r="CL68" s="113" t="str">
        <f aca="false">IF(CJ68=0," ",(CJ68-CK68)*100/CJ68)</f>
        <v> </v>
      </c>
      <c r="CM68" s="140" t="str">
        <f aca="false">IF(CH68=0," ",($AB$18-CH68)*100/$AB$18)</f>
        <v> </v>
      </c>
      <c r="CN68" s="139" t="str">
        <f aca="false">IF(CH68=0," ",($AB$18*$BK68+CK68*(2*$BG68-$BK68))/(2*$BG68))</f>
        <v> </v>
      </c>
      <c r="CO68" s="140" t="str">
        <f aca="false">IF(CH68=0," ",(CN68-CH68)*100/CN68)</f>
        <v> </v>
      </c>
      <c r="CP68" s="134"/>
      <c r="CQ68" s="134"/>
      <c r="CR68" s="134"/>
      <c r="CS68" s="113" t="str">
        <f aca="false">IF(CP68=0," ",($AB$17-(CP68*$BM68))/(1-$BM68))</f>
        <v> </v>
      </c>
      <c r="CT68" s="113" t="str">
        <f aca="false">IF(CR68=0," ",(CR68-CS68)*100/CR68)</f>
        <v> </v>
      </c>
      <c r="CU68" s="140" t="str">
        <f aca="false">IF(CP68=0," ",($AB$17-CP68)*100/$AB$17)</f>
        <v> </v>
      </c>
      <c r="CV68" s="113" t="str">
        <f aca="false">IF(CP68=0," ",($AB$17*$BK68+CS68*(2*$BG68-$BK68))/(2*$BG68))</f>
        <v> </v>
      </c>
      <c r="CW68" s="144" t="str">
        <f aca="false">IF(CP68=0," ",(CV68-CP68)*100/CV68)</f>
        <v> </v>
      </c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P68" s="0"/>
    </row>
    <row r="69" s="185" customFormat="true" ht="12.75" hidden="false" customHeight="false" outlineLevel="0" collapsed="false">
      <c r="R69" s="216"/>
      <c r="BA69" s="135" t="n">
        <v>36074</v>
      </c>
      <c r="BB69" s="136" t="n">
        <v>0.722222222222222</v>
      </c>
      <c r="BC69" s="134"/>
      <c r="BD69" s="137" t="n">
        <v>23.5</v>
      </c>
      <c r="BE69" s="137" t="n">
        <v>39.5</v>
      </c>
      <c r="BF69" s="137" t="n">
        <v>40.5</v>
      </c>
      <c r="BG69" s="138" t="n">
        <v>263</v>
      </c>
      <c r="BH69" s="134" t="n">
        <v>6.57</v>
      </c>
      <c r="BI69" s="134" t="s">
        <v>207</v>
      </c>
      <c r="BJ69" s="142"/>
      <c r="BK69" s="113" t="e">
        <f aca="false">BH69+BI69</f>
        <v>#VALUE!</v>
      </c>
      <c r="BL69" s="139" t="n">
        <f aca="false">(0.0000005885777787*BG69)/($M$6*$E$23)</f>
        <v>0.181578833780762</v>
      </c>
      <c r="BM69" s="113" t="e">
        <f aca="false">BH69/BK69</f>
        <v>#VALUE!</v>
      </c>
      <c r="BN69" s="113" t="e">
        <f aca="false">(BG69-BK69)/BK69</f>
        <v>#VALUE!</v>
      </c>
      <c r="BO69" s="113" t="n">
        <f aca="false">BH69/($M$5*2.628758183)</f>
        <v>14.9956737196013</v>
      </c>
      <c r="BP69" s="113" t="n">
        <f aca="false">BO69*1.03^($M$7-BD69)</f>
        <v>15.2189466525737</v>
      </c>
      <c r="BQ69" s="113" t="e">
        <f aca="false">$AB$12*(1+BN69-BM69+(BM69*$BE$5))/(1+BN69-BM69-(BN69*BM69*$BE$5))</f>
        <v>#VALUE!</v>
      </c>
      <c r="BR69" s="113" t="e">
        <f aca="false">(BK69*$AB$12-BI69*BQ69)/BH69</f>
        <v>#VALUE!</v>
      </c>
      <c r="BS69" s="113" t="e">
        <f aca="false">($AB$12*BK69+BN69*BK69*BQ69)/BG69</f>
        <v>#VALUE!</v>
      </c>
      <c r="BT69" s="140" t="e">
        <f aca="false">0.01*(((BS69+BQ69)/2)-BR69)</f>
        <v>#VALUE!</v>
      </c>
      <c r="BU69" s="140" t="e">
        <f aca="false">((BE69+BF69)/2)-BT69</f>
        <v>#VALUE!</v>
      </c>
      <c r="BV69" s="139" t="e">
        <f aca="false">BP69/BU69</f>
        <v>#VALUE!</v>
      </c>
      <c r="BW69" s="134"/>
      <c r="BX69" s="134"/>
      <c r="BY69" s="134"/>
      <c r="BZ69" s="134"/>
      <c r="CA69" s="134"/>
      <c r="CB69" s="134"/>
      <c r="CC69" s="113" t="str">
        <f aca="false">IF(BZ69=0," ",($AB$12-(BZ69*$BM69))/(1-$BM69))</f>
        <v> </v>
      </c>
      <c r="CD69" s="113" t="str">
        <f aca="false">IF(CB69=0," ",(CB69-CC69)*100/CB69)</f>
        <v> </v>
      </c>
      <c r="CE69" s="140" t="str">
        <f aca="false">IF(BZ69=0," ",($AB$12-BZ69)*100/$AB$12)</f>
        <v> </v>
      </c>
      <c r="CF69" s="113" t="str">
        <f aca="false">IF(BZ69=0," ",($AB$12*$BK69+CC69*(2*$BG69-$BK69))/(2*$BG69))</f>
        <v> </v>
      </c>
      <c r="CG69" s="140" t="str">
        <f aca="false">IF(BZ69=0," ",(CF69-BZ69)*100/CF69)</f>
        <v> </v>
      </c>
      <c r="CH69" s="143"/>
      <c r="CI69" s="143"/>
      <c r="CJ69" s="143"/>
      <c r="CK69" s="139" t="str">
        <f aca="false">IF(CH69=0," ",($AB$18-(CH69*$BM69))/(1-$BM69))</f>
        <v> </v>
      </c>
      <c r="CL69" s="113" t="str">
        <f aca="false">IF(CJ69=0," ",(CJ69-CK69)*100/CJ69)</f>
        <v> </v>
      </c>
      <c r="CM69" s="140" t="str">
        <f aca="false">IF(CH69=0," ",($AB$18-CH69)*100/$AB$18)</f>
        <v> </v>
      </c>
      <c r="CN69" s="139" t="str">
        <f aca="false">IF(CH69=0," ",($AB$18*$BK69+CK69*(2*$BG69-$BK69))/(2*$BG69))</f>
        <v> </v>
      </c>
      <c r="CO69" s="140" t="str">
        <f aca="false">IF(CH69=0," ",(CN69-CH69)*100/CN69)</f>
        <v> </v>
      </c>
      <c r="CP69" s="134"/>
      <c r="CQ69" s="134"/>
      <c r="CR69" s="134"/>
      <c r="CS69" s="113" t="str">
        <f aca="false">IF(CP69=0," ",($AB$17-(CP69*$BM69))/(1-$BM69))</f>
        <v> </v>
      </c>
      <c r="CT69" s="113" t="str">
        <f aca="false">IF(CR69=0," ",(CR69-CS69)*100/CR69)</f>
        <v> </v>
      </c>
      <c r="CU69" s="140" t="str">
        <f aca="false">IF(CP69=0," ",($AB$17-CP69)*100/$AB$17)</f>
        <v> </v>
      </c>
      <c r="CV69" s="113" t="str">
        <f aca="false">IF(CP69=0," ",($AB$17*$BK69+CS69*(2*$BG69-$BK69))/(2*$BG69))</f>
        <v> </v>
      </c>
      <c r="CW69" s="144" t="str">
        <f aca="false">IF(CP69=0," ",(CV69-CP69)*100/CV69)</f>
        <v> </v>
      </c>
      <c r="EP69" s="26"/>
    </row>
    <row r="70" s="185" customFormat="true" ht="12.75" hidden="false" customHeight="false" outlineLevel="0" collapsed="false">
      <c r="R70" s="216"/>
      <c r="BA70" s="135" t="n">
        <v>36074</v>
      </c>
      <c r="BB70" s="136" t="n">
        <v>0.739583333333333</v>
      </c>
      <c r="BC70" s="134"/>
      <c r="BD70" s="137" t="n">
        <v>23.5</v>
      </c>
      <c r="BE70" s="137" t="n">
        <v>49.5</v>
      </c>
      <c r="BF70" s="137" t="n">
        <v>51</v>
      </c>
      <c r="BG70" s="138" t="n">
        <v>263</v>
      </c>
      <c r="BH70" s="134" t="n">
        <v>8.47</v>
      </c>
      <c r="BI70" s="134" t="s">
        <v>207</v>
      </c>
      <c r="BJ70" s="142"/>
      <c r="BK70" s="113" t="e">
        <f aca="false">BH70+BI70</f>
        <v>#VALUE!</v>
      </c>
      <c r="BL70" s="139" t="n">
        <f aca="false">(0.0000005885777787*BG70)/($M$6*$E$23)</f>
        <v>0.181578833780762</v>
      </c>
      <c r="BM70" s="113" t="e">
        <f aca="false">BH70/BK70</f>
        <v>#VALUE!</v>
      </c>
      <c r="BN70" s="113" t="e">
        <f aca="false">(BG70-BK70)/BK70</f>
        <v>#VALUE!</v>
      </c>
      <c r="BO70" s="113" t="n">
        <f aca="false">BH70/($M$5*2.628758183)</f>
        <v>19.3323221316626</v>
      </c>
      <c r="BP70" s="113" t="n">
        <f aca="false">BO70*1.03^($M$7-BD70)</f>
        <v>19.6201641015676</v>
      </c>
      <c r="BQ70" s="113" t="e">
        <f aca="false">$AB$12*(1+BN70-BM70+(BM70*$BE$5))/(1+BN70-BM70-(BN70*BM70*$BE$5))</f>
        <v>#VALUE!</v>
      </c>
      <c r="BR70" s="113" t="e">
        <f aca="false">(BK70*$AB$12-BI70*BQ70)/BH70</f>
        <v>#VALUE!</v>
      </c>
      <c r="BS70" s="113" t="e">
        <f aca="false">($AB$12*BK70+BN70*BK70*BQ70)/BG70</f>
        <v>#VALUE!</v>
      </c>
      <c r="BT70" s="140" t="e">
        <f aca="false">0.01*(((BS70+BQ70)/2)-BR70)</f>
        <v>#VALUE!</v>
      </c>
      <c r="BU70" s="140" t="e">
        <f aca="false">((BE70+BF70)/2)-BT70</f>
        <v>#VALUE!</v>
      </c>
      <c r="BV70" s="139" t="e">
        <f aca="false">BP70/BU70</f>
        <v>#VALUE!</v>
      </c>
      <c r="BW70" s="134"/>
      <c r="BX70" s="134"/>
      <c r="BY70" s="134"/>
      <c r="BZ70" s="134"/>
      <c r="CA70" s="134"/>
      <c r="CB70" s="134"/>
      <c r="CC70" s="113" t="str">
        <f aca="false">IF(BZ70=0," ",($AB$12-(BZ70*$BM70))/(1-$BM70))</f>
        <v> </v>
      </c>
      <c r="CD70" s="113" t="str">
        <f aca="false">IF(CB70=0," ",(CB70-CC70)*100/CB70)</f>
        <v> </v>
      </c>
      <c r="CE70" s="140" t="str">
        <f aca="false">IF(BZ70=0," ",($AB$12-BZ70)*100/$AB$12)</f>
        <v> </v>
      </c>
      <c r="CF70" s="113" t="str">
        <f aca="false">IF(BZ70=0," ",($AB$12*$BK70+CC70*(2*$BG70-$BK70))/(2*$BG70))</f>
        <v> </v>
      </c>
      <c r="CG70" s="140" t="str">
        <f aca="false">IF(BZ70=0," ",(CF70-BZ70)*100/CF70)</f>
        <v> </v>
      </c>
      <c r="CH70" s="143"/>
      <c r="CI70" s="143"/>
      <c r="CJ70" s="143"/>
      <c r="CK70" s="139" t="str">
        <f aca="false">IF(CH70=0," ",($AB$18-(CH70*$BM70))/(1-$BM70))</f>
        <v> </v>
      </c>
      <c r="CL70" s="113" t="str">
        <f aca="false">IF(CJ70=0," ",(CJ70-CK70)*100/CJ70)</f>
        <v> </v>
      </c>
      <c r="CM70" s="140" t="str">
        <f aca="false">IF(CH70=0," ",($AB$18-CH70)*100/$AB$18)</f>
        <v> </v>
      </c>
      <c r="CN70" s="139" t="str">
        <f aca="false">IF(CH70=0," ",($AB$18*$BK70+CK70*(2*$BG70-$BK70))/(2*$BG70))</f>
        <v> </v>
      </c>
      <c r="CO70" s="140" t="str">
        <f aca="false">IF(CH70=0," ",(CN70-CH70)*100/CN70)</f>
        <v> </v>
      </c>
      <c r="CP70" s="134"/>
      <c r="CQ70" s="134"/>
      <c r="CR70" s="134"/>
      <c r="CS70" s="113" t="str">
        <f aca="false">IF(CP70=0," ",($AB$17-(CP70*$BM70))/(1-$BM70))</f>
        <v> </v>
      </c>
      <c r="CT70" s="113" t="str">
        <f aca="false">IF(CR70=0," ",(CR70-CS70)*100/CR70)</f>
        <v> </v>
      </c>
      <c r="CU70" s="140" t="str">
        <f aca="false">IF(CP70=0," ",($AB$17-CP70)*100/$AB$17)</f>
        <v> </v>
      </c>
      <c r="CV70" s="113" t="str">
        <f aca="false">IF(CP70=0," ",($AB$17*$BK70+CS70*(2*$BG70-$BK70))/(2*$BG70))</f>
        <v> </v>
      </c>
      <c r="CW70" s="144" t="str">
        <f aca="false">IF(CP70=0," ",(CV70-CP70)*100/CV70)</f>
        <v> </v>
      </c>
      <c r="EP70" s="20"/>
    </row>
    <row r="71" s="185" customFormat="true" ht="12.75" hidden="false" customHeight="false" outlineLevel="0" collapsed="false">
      <c r="R71" s="216"/>
      <c r="BA71" s="135"/>
      <c r="BB71" s="136"/>
      <c r="BC71" s="134"/>
      <c r="BD71" s="137"/>
      <c r="BE71" s="137"/>
      <c r="BF71" s="137"/>
      <c r="BG71" s="137"/>
      <c r="BH71" s="134"/>
      <c r="BI71" s="134"/>
      <c r="BJ71" s="142"/>
      <c r="BK71" s="113" t="n">
        <f aca="false">BH71+BI71</f>
        <v>0</v>
      </c>
      <c r="BL71" s="139" t="n">
        <f aca="false">(0.0000005885777787*BG71)/($M$6*$E$23)</f>
        <v>0</v>
      </c>
      <c r="BM71" s="113" t="e">
        <f aca="false">BH71/BK71</f>
        <v>#DIV/0!</v>
      </c>
      <c r="BN71" s="113" t="e">
        <f aca="false">(BG71-BK71)/BK71</f>
        <v>#DIV/0!</v>
      </c>
      <c r="BO71" s="113" t="n">
        <f aca="false">BH71/($M$5*2.628758183)</f>
        <v>0</v>
      </c>
      <c r="BP71" s="113" t="n">
        <f aca="false">BO71*1.03^($M$7-BD71)</f>
        <v>0</v>
      </c>
      <c r="BQ71" s="113" t="e">
        <f aca="false">$AB$12*(1+BN71-BM71+(BM71*$BE$5))/(1+BN71-BM71-(BN71*BM71*$BE$5))</f>
        <v>#DIV/0!</v>
      </c>
      <c r="BR71" s="113" t="e">
        <f aca="false">(BK71*$AB$12-BI71*BQ71)/BH71</f>
        <v>#DIV/0!</v>
      </c>
      <c r="BS71" s="113" t="e">
        <f aca="false">($AB$12*BK71+BN71*BK71*BQ71)/BG71</f>
        <v>#DIV/0!</v>
      </c>
      <c r="BT71" s="140" t="e">
        <f aca="false">0.01*(((BS71+BQ71)/2)-BR71)</f>
        <v>#DIV/0!</v>
      </c>
      <c r="BU71" s="140" t="e">
        <f aca="false">((BE71+BF71)/2)-BT71</f>
        <v>#DIV/0!</v>
      </c>
      <c r="BV71" s="139" t="e">
        <f aca="false">BP71/BU71</f>
        <v>#DIV/0!</v>
      </c>
      <c r="BW71" s="134"/>
      <c r="BX71" s="134"/>
      <c r="BY71" s="134"/>
      <c r="BZ71" s="134"/>
      <c r="CA71" s="134"/>
      <c r="CB71" s="134"/>
      <c r="CC71" s="113" t="str">
        <f aca="false">IF(BZ71=0," ",($AB$12-(BZ71*$BM71))/(1-$BM71))</f>
        <v> </v>
      </c>
      <c r="CD71" s="113" t="str">
        <f aca="false">IF(CB71=0," ",(CB71-CC71)*100/CB71)</f>
        <v> </v>
      </c>
      <c r="CE71" s="140" t="str">
        <f aca="false">IF(BZ71=0," ",($AB$12-BZ71)*100/$AB$12)</f>
        <v> </v>
      </c>
      <c r="CF71" s="113" t="str">
        <f aca="false">IF(BZ71=0," ",($AB$12*$BK71+CC71*(2*$BG71-$BK71))/(2*$BG71))</f>
        <v> </v>
      </c>
      <c r="CG71" s="140" t="str">
        <f aca="false">IF(BZ71=0," ",(CF71-BZ71)*100/CF71)</f>
        <v> </v>
      </c>
      <c r="CH71" s="143"/>
      <c r="CI71" s="143"/>
      <c r="CJ71" s="143"/>
      <c r="CK71" s="139" t="str">
        <f aca="false">IF(CH71=0," ",($AB$18-(CH71*$BM71))/(1-$BM71))</f>
        <v> </v>
      </c>
      <c r="CL71" s="113" t="str">
        <f aca="false">IF(CJ71=0," ",(CJ71-CK71)*100/CJ71)</f>
        <v> </v>
      </c>
      <c r="CM71" s="140" t="str">
        <f aca="false">IF(CH71=0," ",($AB$18-CH71)*100/$AB$18)</f>
        <v> </v>
      </c>
      <c r="CN71" s="139" t="str">
        <f aca="false">IF(CH71=0," ",($AB$18*$BK71+CK71*(2*$BG71-$BK71))/(2*$BG71))</f>
        <v> </v>
      </c>
      <c r="CO71" s="140" t="str">
        <f aca="false">IF(CH71=0," ",(CN71-CH71)*100/CN71)</f>
        <v> </v>
      </c>
      <c r="CP71" s="134"/>
      <c r="CQ71" s="134"/>
      <c r="CR71" s="134"/>
      <c r="CS71" s="113" t="str">
        <f aca="false">IF(CP71=0," ",($AB$17-(CP71*$BM71))/(1-$BM71))</f>
        <v> </v>
      </c>
      <c r="CT71" s="113" t="str">
        <f aca="false">IF(CR71=0," ",(CR71-CS71)*100/CR71)</f>
        <v> </v>
      </c>
      <c r="CU71" s="140" t="str">
        <f aca="false">IF(CP71=0," ",($AB$17-CP71)*100/$AB$17)</f>
        <v> </v>
      </c>
      <c r="CV71" s="113" t="str">
        <f aca="false">IF(CP71=0," ",($AB$17*$BK71+CS71*(2*$BG71-$BK71))/(2*$BG71))</f>
        <v> </v>
      </c>
      <c r="CW71" s="144" t="str">
        <f aca="false">IF(CP71=0," ",(CV71-CP71)*100/CV71)</f>
        <v> </v>
      </c>
      <c r="EP71" s="20"/>
    </row>
    <row r="72" s="185" customFormat="true" ht="12.75" hidden="false" customHeight="false" outlineLevel="0" collapsed="false">
      <c r="R72" s="216"/>
      <c r="BA72" s="135"/>
      <c r="BB72" s="136"/>
      <c r="BC72" s="134"/>
      <c r="BD72" s="137"/>
      <c r="BE72" s="137"/>
      <c r="BF72" s="137"/>
      <c r="BG72" s="137"/>
      <c r="BH72" s="134"/>
      <c r="BI72" s="134"/>
      <c r="BJ72" s="142"/>
      <c r="BK72" s="113" t="n">
        <f aca="false">BH72+BI72</f>
        <v>0</v>
      </c>
      <c r="BL72" s="139" t="n">
        <f aca="false">(0.0000005885777787*BG72)/($M$6*$E$23)</f>
        <v>0</v>
      </c>
      <c r="BM72" s="113" t="e">
        <f aca="false">BH72/BK72</f>
        <v>#DIV/0!</v>
      </c>
      <c r="BN72" s="113" t="e">
        <f aca="false">(BG72-BK72)/BK72</f>
        <v>#DIV/0!</v>
      </c>
      <c r="BO72" s="113" t="n">
        <f aca="false">BH72/($M$5*2.628758183)</f>
        <v>0</v>
      </c>
      <c r="BP72" s="113" t="n">
        <f aca="false">BO72*1.03^($M$7-BD72)</f>
        <v>0</v>
      </c>
      <c r="BQ72" s="113" t="e">
        <f aca="false">$AB$12*(1+BN72-BM72+(BM72*$BE$5))/(1+BN72-BM72-(BN72*BM72*$BE$5))</f>
        <v>#DIV/0!</v>
      </c>
      <c r="BR72" s="113" t="e">
        <f aca="false">(BK72*$AB$12-BI72*BQ72)/BH72</f>
        <v>#DIV/0!</v>
      </c>
      <c r="BS72" s="113" t="e">
        <f aca="false">($AB$12*BK72+BN72*BK72*BQ72)/BG72</f>
        <v>#DIV/0!</v>
      </c>
      <c r="BT72" s="140" t="e">
        <f aca="false">0.01*(((BS72+BQ72)/2)-BR72)</f>
        <v>#DIV/0!</v>
      </c>
      <c r="BU72" s="140" t="e">
        <f aca="false">((BE72+BF72)/2)-BT72</f>
        <v>#DIV/0!</v>
      </c>
      <c r="BV72" s="139" t="e">
        <f aca="false">BP72/BU72</f>
        <v>#DIV/0!</v>
      </c>
      <c r="BW72" s="134"/>
      <c r="BX72" s="134"/>
      <c r="BY72" s="134"/>
      <c r="BZ72" s="134"/>
      <c r="CA72" s="134"/>
      <c r="CB72" s="134"/>
      <c r="CC72" s="113" t="str">
        <f aca="false">IF(BZ72=0," ",($AB$12-(BZ72*$BM72))/(1-$BM72))</f>
        <v> </v>
      </c>
      <c r="CD72" s="113" t="str">
        <f aca="false">IF(CB72=0," ",(CB72-CC72)*100/CB72)</f>
        <v> </v>
      </c>
      <c r="CE72" s="140" t="str">
        <f aca="false">IF(BZ72=0," ",($AB$12-BZ72)*100/$AB$12)</f>
        <v> </v>
      </c>
      <c r="CF72" s="113" t="str">
        <f aca="false">IF(BZ72=0," ",($AB$12*$BK72+CC72*(2*$BG72-$BK72))/(2*$BG72))</f>
        <v> </v>
      </c>
      <c r="CG72" s="140" t="str">
        <f aca="false">IF(BZ72=0," ",(CF72-BZ72)*100/CF72)</f>
        <v> </v>
      </c>
      <c r="CH72" s="143"/>
      <c r="CI72" s="143"/>
      <c r="CJ72" s="143"/>
      <c r="CK72" s="139" t="str">
        <f aca="false">IF(CH72=0," ",($AB$18-(CH72*$BM72))/(1-$BM72))</f>
        <v> </v>
      </c>
      <c r="CL72" s="113" t="str">
        <f aca="false">IF(CJ72=0," ",(CJ72-CK72)*100/CJ72)</f>
        <v> </v>
      </c>
      <c r="CM72" s="140" t="str">
        <f aca="false">IF(CH72=0," ",($AB$18-CH72)*100/$AB$18)</f>
        <v> </v>
      </c>
      <c r="CN72" s="139" t="str">
        <f aca="false">IF(CH72=0," ",($AB$18*$BK72+CK72*(2*$BG72-$BK72))/(2*$BG72))</f>
        <v> </v>
      </c>
      <c r="CO72" s="140" t="str">
        <f aca="false">IF(CH72=0," ",(CN72-CH72)*100/CN72)</f>
        <v> </v>
      </c>
      <c r="CP72" s="134"/>
      <c r="CQ72" s="134"/>
      <c r="CR72" s="134"/>
      <c r="CS72" s="113" t="str">
        <f aca="false">IF(CP72=0," ",($AB$17-(CP72*$BM72))/(1-$BM72))</f>
        <v> </v>
      </c>
      <c r="CT72" s="113" t="str">
        <f aca="false">IF(CR72=0," ",(CR72-CS72)*100/CR72)</f>
        <v> </v>
      </c>
      <c r="CU72" s="140" t="str">
        <f aca="false">IF(CP72=0," ",($AB$17-CP72)*100/$AB$17)</f>
        <v> </v>
      </c>
      <c r="CV72" s="113" t="str">
        <f aca="false">IF(CP72=0," ",($AB$17*$BK72+CS72*(2*$BG72-$BK72))/(2*$BG72))</f>
        <v> </v>
      </c>
      <c r="CW72" s="144" t="str">
        <f aca="false">IF(CP72=0," ",(CV72-CP72)*100/CV72)</f>
        <v> </v>
      </c>
      <c r="EP72" s="20"/>
    </row>
    <row r="73" s="185" customFormat="true" ht="12.75" hidden="false" customHeight="false" outlineLevel="0" collapsed="false">
      <c r="R73" s="216"/>
      <c r="BA73" s="135"/>
      <c r="BB73" s="136"/>
      <c r="BC73" s="134"/>
      <c r="BD73" s="137"/>
      <c r="BE73" s="137"/>
      <c r="BF73" s="137"/>
      <c r="BG73" s="137"/>
      <c r="BH73" s="134"/>
      <c r="BI73" s="134"/>
      <c r="BJ73" s="142"/>
      <c r="BK73" s="113" t="n">
        <f aca="false">BH73+BI73</f>
        <v>0</v>
      </c>
      <c r="BL73" s="139" t="n">
        <f aca="false">(0.0000005885777787*BG73)/($M$6*$E$23)</f>
        <v>0</v>
      </c>
      <c r="BM73" s="113" t="e">
        <f aca="false">BH73/BK73</f>
        <v>#DIV/0!</v>
      </c>
      <c r="BN73" s="113" t="e">
        <f aca="false">(BG73-BK73)/BK73</f>
        <v>#DIV/0!</v>
      </c>
      <c r="BO73" s="113" t="n">
        <f aca="false">BH73/($M$5*2.628758183)</f>
        <v>0</v>
      </c>
      <c r="BP73" s="113" t="n">
        <f aca="false">BO73*1.03^($M$7-BD73)</f>
        <v>0</v>
      </c>
      <c r="BQ73" s="113" t="e">
        <f aca="false">$AB$12*(1+BN73-BM73+(BM73*$BE$5))/(1+BN73-BM73-(BN73*BM73*$BE$5))</f>
        <v>#DIV/0!</v>
      </c>
      <c r="BR73" s="113" t="e">
        <f aca="false">(BK73*$AB$12-BI73*BQ73)/BH73</f>
        <v>#DIV/0!</v>
      </c>
      <c r="BS73" s="113" t="e">
        <f aca="false">($AB$12*BK73+BN73*BK73*BQ73)/BG73</f>
        <v>#DIV/0!</v>
      </c>
      <c r="BT73" s="140" t="e">
        <f aca="false">0.01*(((BS73+BQ73)/2)-BR73)</f>
        <v>#DIV/0!</v>
      </c>
      <c r="BU73" s="140" t="e">
        <f aca="false">((BE73+BF73)/2)-BT73</f>
        <v>#DIV/0!</v>
      </c>
      <c r="BV73" s="139" t="e">
        <f aca="false">BP73/BU73</f>
        <v>#DIV/0!</v>
      </c>
      <c r="BW73" s="134"/>
      <c r="BX73" s="134"/>
      <c r="BY73" s="134"/>
      <c r="BZ73" s="134"/>
      <c r="CA73" s="134"/>
      <c r="CB73" s="134"/>
      <c r="CC73" s="113" t="str">
        <f aca="false">IF(BZ73=0," ",($AB$12-(BZ73*$BM73))/(1-$BM73))</f>
        <v> </v>
      </c>
      <c r="CD73" s="113" t="str">
        <f aca="false">IF(CB73=0," ",(CB73-CC73)*100/CB73)</f>
        <v> </v>
      </c>
      <c r="CE73" s="140" t="str">
        <f aca="false">IF(BZ73=0," ",($AB$12-BZ73)*100/$AB$12)</f>
        <v> </v>
      </c>
      <c r="CF73" s="113" t="str">
        <f aca="false">IF(BZ73=0," ",($AB$12*$BK73+CC73*(2*$BG73-$BK73))/(2*$BG73))</f>
        <v> </v>
      </c>
      <c r="CG73" s="140" t="str">
        <f aca="false">IF(BZ73=0," ",(CF73-BZ73)*100/CF73)</f>
        <v> </v>
      </c>
      <c r="CH73" s="143"/>
      <c r="CI73" s="143"/>
      <c r="CJ73" s="143"/>
      <c r="CK73" s="139" t="str">
        <f aca="false">IF(CH73=0," ",($AB$18-(CH73*$BM73))/(1-$BM73))</f>
        <v> </v>
      </c>
      <c r="CL73" s="113" t="str">
        <f aca="false">IF(CJ73=0," ",(CJ73-CK73)*100/CJ73)</f>
        <v> </v>
      </c>
      <c r="CM73" s="140" t="str">
        <f aca="false">IF(CH73=0," ",($AB$18-CH73)*100/$AB$18)</f>
        <v> </v>
      </c>
      <c r="CN73" s="139" t="str">
        <f aca="false">IF(CH73=0," ",($AB$18*$BK73+CK73*(2*$BG73-$BK73))/(2*$BG73))</f>
        <v> </v>
      </c>
      <c r="CO73" s="140" t="str">
        <f aca="false">IF(CH73=0," ",(CN73-CH73)*100/CN73)</f>
        <v> </v>
      </c>
      <c r="CP73" s="134"/>
      <c r="CQ73" s="134"/>
      <c r="CR73" s="134"/>
      <c r="CS73" s="113" t="str">
        <f aca="false">IF(CP73=0," ",($AB$17-(CP73*$BM73))/(1-$BM73))</f>
        <v> </v>
      </c>
      <c r="CT73" s="113" t="str">
        <f aca="false">IF(CR73=0," ",(CR73-CS73)*100/CR73)</f>
        <v> </v>
      </c>
      <c r="CU73" s="140" t="str">
        <f aca="false">IF(CP73=0," ",($AB$17-CP73)*100/$AB$17)</f>
        <v> </v>
      </c>
      <c r="CV73" s="113" t="str">
        <f aca="false">IF(CP73=0," ",($AB$17*$BK73+CS73*(2*$BG73-$BK73))/(2*$BG73))</f>
        <v> </v>
      </c>
      <c r="CW73" s="144" t="str">
        <f aca="false">IF(CP73=0," ",(CV73-CP73)*100/CV73)</f>
        <v> </v>
      </c>
      <c r="EP73" s="20"/>
    </row>
    <row r="74" s="185" customFormat="true" ht="12.75" hidden="false" customHeight="false" outlineLevel="0" collapsed="false">
      <c r="R74" s="216"/>
      <c r="BA74" s="135"/>
      <c r="BB74" s="136"/>
      <c r="BC74" s="134"/>
      <c r="BD74" s="137"/>
      <c r="BE74" s="137"/>
      <c r="BF74" s="137"/>
      <c r="BG74" s="137"/>
      <c r="BH74" s="134"/>
      <c r="BI74" s="134"/>
      <c r="BJ74" s="142"/>
      <c r="BK74" s="113" t="n">
        <f aca="false">BH74+BI74</f>
        <v>0</v>
      </c>
      <c r="BL74" s="139" t="n">
        <f aca="false">(0.0000005885777787*BG74)/($M$6*$E$23)</f>
        <v>0</v>
      </c>
      <c r="BM74" s="113" t="e">
        <f aca="false">BH74/BK74</f>
        <v>#DIV/0!</v>
      </c>
      <c r="BN74" s="113" t="e">
        <f aca="false">(BG74-BK74)/BK74</f>
        <v>#DIV/0!</v>
      </c>
      <c r="BO74" s="113" t="n">
        <f aca="false">BH74/($M$5*2.628758183)</f>
        <v>0</v>
      </c>
      <c r="BP74" s="113" t="n">
        <f aca="false">BO74*1.03^($M$7-BD74)</f>
        <v>0</v>
      </c>
      <c r="BQ74" s="113" t="e">
        <f aca="false">$AB$12*(1+BN74-BM74+(BM74*$BE$5))/(1+BN74-BM74-(BN74*BM74*$BE$5))</f>
        <v>#DIV/0!</v>
      </c>
      <c r="BR74" s="113" t="e">
        <f aca="false">(BK74*$AB$12-BI74*BQ74)/BH74</f>
        <v>#DIV/0!</v>
      </c>
      <c r="BS74" s="113" t="e">
        <f aca="false">($AB$12*BK74+BN74*BK74*BQ74)/BG74</f>
        <v>#DIV/0!</v>
      </c>
      <c r="BT74" s="140" t="e">
        <f aca="false">0.01*(((BS74+BQ74)/2)-BR74)</f>
        <v>#DIV/0!</v>
      </c>
      <c r="BU74" s="140" t="e">
        <f aca="false">((BE74+BF74)/2)-BT74</f>
        <v>#DIV/0!</v>
      </c>
      <c r="BV74" s="139" t="e">
        <f aca="false">BP74/BU74</f>
        <v>#DIV/0!</v>
      </c>
      <c r="BW74" s="134"/>
      <c r="BX74" s="134"/>
      <c r="BY74" s="134"/>
      <c r="BZ74" s="134"/>
      <c r="CA74" s="134"/>
      <c r="CB74" s="134"/>
      <c r="CC74" s="113" t="str">
        <f aca="false">IF(BZ74=0," ",($AB$12-(BZ74*$BM74))/(1-$BM74))</f>
        <v> </v>
      </c>
      <c r="CD74" s="113" t="str">
        <f aca="false">IF(CB74=0," ",(CB74-CC74)*100/CB74)</f>
        <v> </v>
      </c>
      <c r="CE74" s="140" t="str">
        <f aca="false">IF(BZ74=0," ",($AB$12-BZ74)*100/$AB$12)</f>
        <v> </v>
      </c>
      <c r="CF74" s="113" t="str">
        <f aca="false">IF(BZ74=0," ",($AB$12*$BK74+CC74*(2*$BG74-$BK74))/(2*$BG74))</f>
        <v> </v>
      </c>
      <c r="CG74" s="140" t="str">
        <f aca="false">IF(BZ74=0," ",(CF74-BZ74)*100/CF74)</f>
        <v> </v>
      </c>
      <c r="CH74" s="143"/>
      <c r="CI74" s="143"/>
      <c r="CJ74" s="143"/>
      <c r="CK74" s="139" t="str">
        <f aca="false">IF(CH74=0," ",($AB$18-(CH74*$BM74))/(1-$BM74))</f>
        <v> </v>
      </c>
      <c r="CL74" s="113" t="str">
        <f aca="false">IF(CJ74=0," ",(CJ74-CK74)*100/CJ74)</f>
        <v> </v>
      </c>
      <c r="CM74" s="140" t="str">
        <f aca="false">IF(CH74=0," ",($AB$18-CH74)*100/$AB$18)</f>
        <v> </v>
      </c>
      <c r="CN74" s="139" t="str">
        <f aca="false">IF(CH74=0," ",($AB$18*$BK74+CK74*(2*$BG74-$BK74))/(2*$BG74))</f>
        <v> </v>
      </c>
      <c r="CO74" s="140" t="str">
        <f aca="false">IF(CH74=0," ",(CN74-CH74)*100/CN74)</f>
        <v> </v>
      </c>
      <c r="CP74" s="134"/>
      <c r="CQ74" s="134"/>
      <c r="CR74" s="134"/>
      <c r="CS74" s="113" t="str">
        <f aca="false">IF(CP74=0," ",($AB$17-(CP74*$BM74))/(1-$BM74))</f>
        <v> </v>
      </c>
      <c r="CT74" s="113" t="str">
        <f aca="false">IF(CR74=0," ",(CR74-CS74)*100/CR74)</f>
        <v> </v>
      </c>
      <c r="CU74" s="140" t="str">
        <f aca="false">IF(CP74=0," ",($AB$17-CP74)*100/$AB$17)</f>
        <v> </v>
      </c>
      <c r="CV74" s="113" t="str">
        <f aca="false">IF(CP74=0," ",($AB$17*$BK74+CS74*(2*$BG74-$BK74))/(2*$BG74))</f>
        <v> </v>
      </c>
      <c r="CW74" s="144" t="str">
        <f aca="false">IF(CP74=0," ",(CV74-CP74)*100/CV74)</f>
        <v> </v>
      </c>
      <c r="EP74" s="52"/>
    </row>
    <row r="75" s="185" customFormat="true" ht="12.75" hidden="false" customHeight="false" outlineLevel="0" collapsed="false">
      <c r="R75" s="216"/>
      <c r="BA75" s="135"/>
      <c r="BB75" s="136"/>
      <c r="BC75" s="134"/>
      <c r="BD75" s="137"/>
      <c r="BE75" s="137"/>
      <c r="BF75" s="137"/>
      <c r="BG75" s="137"/>
      <c r="BH75" s="134"/>
      <c r="BI75" s="134"/>
      <c r="BJ75" s="142"/>
      <c r="BK75" s="113" t="n">
        <f aca="false">BH75+BI75</f>
        <v>0</v>
      </c>
      <c r="BL75" s="139" t="n">
        <f aca="false">(0.0000005885777787*BG75)/($M$6*$E$23)</f>
        <v>0</v>
      </c>
      <c r="BM75" s="113" t="e">
        <f aca="false">BH75/BK75</f>
        <v>#DIV/0!</v>
      </c>
      <c r="BN75" s="113" t="e">
        <f aca="false">(BG75-BK75)/BK75</f>
        <v>#DIV/0!</v>
      </c>
      <c r="BO75" s="113" t="n">
        <f aca="false">BH75/($M$5*2.628758183)</f>
        <v>0</v>
      </c>
      <c r="BP75" s="113" t="n">
        <f aca="false">BO75*1.03^($M$7-BD75)</f>
        <v>0</v>
      </c>
      <c r="BQ75" s="113" t="e">
        <f aca="false">$AB$12*(1+BN75-BM75+(BM75*$BE$5))/(1+BN75-BM75-(BN75*BM75*$BE$5))</f>
        <v>#DIV/0!</v>
      </c>
      <c r="BR75" s="113" t="e">
        <f aca="false">(BK75*$AB$12-BI75*BQ75)/BH75</f>
        <v>#DIV/0!</v>
      </c>
      <c r="BS75" s="113" t="e">
        <f aca="false">($AB$12*BK75+BN75*BK75*BQ75)/BG75</f>
        <v>#DIV/0!</v>
      </c>
      <c r="BT75" s="140" t="e">
        <f aca="false">0.01*(((BS75+BQ75)/2)-BR75)</f>
        <v>#DIV/0!</v>
      </c>
      <c r="BU75" s="140" t="e">
        <f aca="false">((BE75+BF75)/2)-BT75</f>
        <v>#DIV/0!</v>
      </c>
      <c r="BV75" s="139" t="e">
        <f aca="false">BP75/BU75</f>
        <v>#DIV/0!</v>
      </c>
      <c r="BW75" s="134"/>
      <c r="BX75" s="134"/>
      <c r="BY75" s="134"/>
      <c r="BZ75" s="134"/>
      <c r="CA75" s="134"/>
      <c r="CB75" s="134"/>
      <c r="CC75" s="113" t="str">
        <f aca="false">IF(BZ75=0," ",($AB$12-(BZ75*$BM75))/(1-$BM75))</f>
        <v> </v>
      </c>
      <c r="CD75" s="113" t="str">
        <f aca="false">IF(CB75=0," ",(CB75-CC75)*100/CB75)</f>
        <v> </v>
      </c>
      <c r="CE75" s="140" t="str">
        <f aca="false">IF(BZ75=0," ",($AB$12-BZ75)*100/$AB$12)</f>
        <v> </v>
      </c>
      <c r="CF75" s="113" t="str">
        <f aca="false">IF(BZ75=0," ",($AB$12*$BK75+CC75*(2*$BG75-$BK75))/(2*$BG75))</f>
        <v> </v>
      </c>
      <c r="CG75" s="140" t="str">
        <f aca="false">IF(BZ75=0," ",(CF75-BZ75)*100/CF75)</f>
        <v> </v>
      </c>
      <c r="CH75" s="143"/>
      <c r="CI75" s="143"/>
      <c r="CJ75" s="143"/>
      <c r="CK75" s="139" t="str">
        <f aca="false">IF(CH75=0," ",($AB$18-(CH75*$BM75))/(1-$BM75))</f>
        <v> </v>
      </c>
      <c r="CL75" s="113" t="str">
        <f aca="false">IF(CJ75=0," ",(CJ75-CK75)*100/CJ75)</f>
        <v> </v>
      </c>
      <c r="CM75" s="140" t="str">
        <f aca="false">IF(CH75=0," ",($AB$18-CH75)*100/$AB$18)</f>
        <v> </v>
      </c>
      <c r="CN75" s="139" t="str">
        <f aca="false">IF(CH75=0," ",($AB$18*$BK75+CK75*(2*$BG75-$BK75))/(2*$BG75))</f>
        <v> </v>
      </c>
      <c r="CO75" s="140" t="str">
        <f aca="false">IF(CH75=0," ",(CN75-CH75)*100/CN75)</f>
        <v> </v>
      </c>
      <c r="CP75" s="134"/>
      <c r="CQ75" s="134"/>
      <c r="CR75" s="134"/>
      <c r="CS75" s="113" t="str">
        <f aca="false">IF(CP75=0," ",($AB$17-(CP75*$BM75))/(1-$BM75))</f>
        <v> </v>
      </c>
      <c r="CT75" s="113" t="str">
        <f aca="false">IF(CR75=0," ",(CR75-CS75)*100/CR75)</f>
        <v> </v>
      </c>
      <c r="CU75" s="140" t="str">
        <f aca="false">IF(CP75=0," ",($AB$17-CP75)*100/$AB$17)</f>
        <v> </v>
      </c>
      <c r="CV75" s="113" t="str">
        <f aca="false">IF(CP75=0," ",($AB$17*$BK75+CS75*(2*$BG75-$BK75))/(2*$BG75))</f>
        <v> </v>
      </c>
      <c r="CW75" s="144" t="str">
        <f aca="false">IF(CP75=0," ",(CV75-CP75)*100/CV75)</f>
        <v> </v>
      </c>
      <c r="EP75" s="173"/>
    </row>
    <row r="76" s="185" customFormat="true" ht="12.75" hidden="false" customHeight="false" outlineLevel="0" collapsed="false">
      <c r="R76" s="216"/>
      <c r="BA76" s="80"/>
      <c r="BB76" s="136"/>
      <c r="BC76" s="81"/>
      <c r="BD76" s="137"/>
      <c r="BE76" s="137"/>
      <c r="BF76" s="137"/>
      <c r="BG76" s="137"/>
      <c r="BH76" s="134"/>
      <c r="BI76" s="134"/>
      <c r="BJ76" s="142"/>
      <c r="BK76" s="113" t="n">
        <f aca="false">BH76+BI76</f>
        <v>0</v>
      </c>
      <c r="BL76" s="139" t="n">
        <f aca="false">(0.0000005885777787*BG76)/($M$6*$E$23)</f>
        <v>0</v>
      </c>
      <c r="BM76" s="113" t="e">
        <f aca="false">BH76/BK76</f>
        <v>#DIV/0!</v>
      </c>
      <c r="BN76" s="113" t="e">
        <f aca="false">(BG76-BK76)/BK76</f>
        <v>#DIV/0!</v>
      </c>
      <c r="BO76" s="113" t="n">
        <f aca="false">BH76/($M$5*2.628758183)</f>
        <v>0</v>
      </c>
      <c r="BP76" s="113" t="n">
        <f aca="false">BO76*1.03^($M$7-BD76)</f>
        <v>0</v>
      </c>
      <c r="BQ76" s="113" t="e">
        <f aca="false">$AB$12*(1+BN76-BM76+(BM76*$BE$5))/(1+BN76-BM76-(BN76*BM76*$BE$5))</f>
        <v>#DIV/0!</v>
      </c>
      <c r="BR76" s="113" t="e">
        <f aca="false">(BK76*$AB$12-BI76*BQ76)/BH76</f>
        <v>#DIV/0!</v>
      </c>
      <c r="BS76" s="113" t="e">
        <f aca="false">($AB$12*BK76+BN76*BK76*BQ76)/BG76</f>
        <v>#DIV/0!</v>
      </c>
      <c r="BT76" s="140" t="e">
        <f aca="false">0.01*(((BS76+BQ76)/2)-BR76)</f>
        <v>#DIV/0!</v>
      </c>
      <c r="BU76" s="140" t="e">
        <f aca="false">((BE76+BF76)/2)-BT76</f>
        <v>#DIV/0!</v>
      </c>
      <c r="BV76" s="139" t="e">
        <f aca="false">BP76/BU76</f>
        <v>#DIV/0!</v>
      </c>
      <c r="BW76" s="134"/>
      <c r="BX76" s="134"/>
      <c r="BY76" s="134"/>
      <c r="BZ76" s="134"/>
      <c r="CA76" s="134"/>
      <c r="CB76" s="134"/>
      <c r="CC76" s="113" t="str">
        <f aca="false">IF(BZ76=0," ",($AB$12-(BZ76*$BM76))/(1-$BM76))</f>
        <v> </v>
      </c>
      <c r="CD76" s="113" t="str">
        <f aca="false">IF(CB76=0," ",(CB76-CC76)*100/CB76)</f>
        <v> </v>
      </c>
      <c r="CE76" s="140" t="str">
        <f aca="false">IF(BZ76=0," ",($AB$12-BZ76)*100/$AB$12)</f>
        <v> </v>
      </c>
      <c r="CF76" s="113" t="str">
        <f aca="false">IF(BZ76=0," ",($AB$12*$BK76+CC76*(2*$BG76-$BK76))/(2*$BG76))</f>
        <v> </v>
      </c>
      <c r="CG76" s="140" t="str">
        <f aca="false">IF(BZ76=0," ",(CF76-BZ76)*100/CF76)</f>
        <v> </v>
      </c>
      <c r="CH76" s="143"/>
      <c r="CI76" s="143"/>
      <c r="CJ76" s="143"/>
      <c r="CK76" s="139" t="str">
        <f aca="false">IF(CH76=0," ",($AB$18-(CH76*$BM76))/(1-$BM76))</f>
        <v> </v>
      </c>
      <c r="CL76" s="113" t="str">
        <f aca="false">IF(CJ76=0," ",(CJ76-CK76)*100/CJ76)</f>
        <v> </v>
      </c>
      <c r="CM76" s="140" t="str">
        <f aca="false">IF(CH76=0," ",($AB$18-CH76)*100/$AB$18)</f>
        <v> </v>
      </c>
      <c r="CN76" s="139" t="str">
        <f aca="false">IF(CH76=0," ",($AB$18*$BK76+CK76*(2*$BG76-$BK76))/(2*$BG76))</f>
        <v> </v>
      </c>
      <c r="CO76" s="140" t="str">
        <f aca="false">IF(CH76=0," ",(CN76-CH76)*100/CN76)</f>
        <v> </v>
      </c>
      <c r="CP76" s="134"/>
      <c r="CQ76" s="134"/>
      <c r="CR76" s="134"/>
      <c r="CS76" s="113" t="str">
        <f aca="false">IF(CP76=0," ",($AB$17-(CP76*$BM76))/(1-$BM76))</f>
        <v> </v>
      </c>
      <c r="CT76" s="113" t="str">
        <f aca="false">IF(CR76=0," ",(CR76-CS76)*100/CR76)</f>
        <v> </v>
      </c>
      <c r="CU76" s="140" t="str">
        <f aca="false">IF(CP76=0," ",($AB$17-CP76)*100/$AB$17)</f>
        <v> </v>
      </c>
      <c r="CV76" s="113" t="str">
        <f aca="false">IF(CP76=0," ",($AB$17*$BK76+CS76*(2*$BG76-$BK76))/(2*$BG76))</f>
        <v> </v>
      </c>
      <c r="CW76" s="144" t="str">
        <f aca="false">IF(CP76=0," ",(CV76-CP76)*100/CV76)</f>
        <v> </v>
      </c>
      <c r="EP76" s="173"/>
    </row>
    <row r="77" s="185" customFormat="true" ht="12.75" hidden="false" customHeight="false" outlineLevel="0" collapsed="false">
      <c r="R77" s="216"/>
      <c r="BA77" s="135"/>
      <c r="BB77" s="136"/>
      <c r="BC77" s="134"/>
      <c r="BD77" s="137"/>
      <c r="BE77" s="137"/>
      <c r="BF77" s="137"/>
      <c r="BG77" s="137"/>
      <c r="BH77" s="134"/>
      <c r="BI77" s="134"/>
      <c r="BJ77" s="142"/>
      <c r="BK77" s="113" t="n">
        <f aca="false">BH77+BI77</f>
        <v>0</v>
      </c>
      <c r="BL77" s="139" t="n">
        <f aca="false">(0.0000005885777787*BG77)/($M$6*$E$23)</f>
        <v>0</v>
      </c>
      <c r="BM77" s="113" t="e">
        <f aca="false">BH77/BK77</f>
        <v>#DIV/0!</v>
      </c>
      <c r="BN77" s="113" t="e">
        <f aca="false">(BG77-BK77)/BK77</f>
        <v>#DIV/0!</v>
      </c>
      <c r="BO77" s="113" t="n">
        <f aca="false">BH77/($M$5*2.628758183)</f>
        <v>0</v>
      </c>
      <c r="BP77" s="113" t="n">
        <f aca="false">BO77*1.03^($M$7-BD77)</f>
        <v>0</v>
      </c>
      <c r="BQ77" s="113" t="e">
        <f aca="false">$AB$12*(1+BN77-BM77+(BM77*$BE$5))/(1+BN77-BM77-(BN77*BM77*$BE$5))</f>
        <v>#DIV/0!</v>
      </c>
      <c r="BR77" s="113" t="e">
        <f aca="false">(BK77*$AB$12-BI77*BQ77)/BH77</f>
        <v>#DIV/0!</v>
      </c>
      <c r="BS77" s="113" t="e">
        <f aca="false">($AB$12*BK77+BN77*BK77*BQ77)/BG77</f>
        <v>#DIV/0!</v>
      </c>
      <c r="BT77" s="140" t="e">
        <f aca="false">0.01*(((BS77+BQ77)/2)-BR77)</f>
        <v>#DIV/0!</v>
      </c>
      <c r="BU77" s="140" t="e">
        <f aca="false">((BE77+BF77)/2)-BT77</f>
        <v>#DIV/0!</v>
      </c>
      <c r="BV77" s="139" t="e">
        <f aca="false">BP77/BU77</f>
        <v>#DIV/0!</v>
      </c>
      <c r="BW77" s="134"/>
      <c r="BX77" s="134"/>
      <c r="BY77" s="134"/>
      <c r="BZ77" s="134"/>
      <c r="CA77" s="134"/>
      <c r="CB77" s="134"/>
      <c r="CC77" s="113" t="str">
        <f aca="false">IF(BZ77=0," ",($AB$12-(BZ77*$BM77))/(1-$BM77))</f>
        <v> </v>
      </c>
      <c r="CD77" s="113" t="str">
        <f aca="false">IF(CB77=0," ",(CB77-CC77)*100/CB77)</f>
        <v> </v>
      </c>
      <c r="CE77" s="140" t="str">
        <f aca="false">IF(BZ77=0," ",($AB$12-BZ77)*100/$AB$12)</f>
        <v> </v>
      </c>
      <c r="CF77" s="113" t="str">
        <f aca="false">IF(BZ77=0," ",($AB$12*$BK77+CC77*(2*$BG77-$BK77))/(2*$BG77))</f>
        <v> </v>
      </c>
      <c r="CG77" s="140" t="str">
        <f aca="false">IF(BZ77=0," ",(CF77-BZ77)*100/CF77)</f>
        <v> </v>
      </c>
      <c r="CH77" s="143"/>
      <c r="CI77" s="143"/>
      <c r="CJ77" s="143"/>
      <c r="CK77" s="139" t="str">
        <f aca="false">IF(CH77=0," ",($AB$18-(CH77*$BM77))/(1-$BM77))</f>
        <v> </v>
      </c>
      <c r="CL77" s="113" t="str">
        <f aca="false">IF(CJ77=0," ",(CJ77-CK77)*100/CJ77)</f>
        <v> </v>
      </c>
      <c r="CM77" s="140" t="str">
        <f aca="false">IF(CH77=0," ",($AB$18-CH77)*100/$AB$18)</f>
        <v> </v>
      </c>
      <c r="CN77" s="139" t="str">
        <f aca="false">IF(CH77=0," ",($AB$18*$BK77+CK77*(2*$BG77-$BK77))/(2*$BG77))</f>
        <v> </v>
      </c>
      <c r="CO77" s="140" t="str">
        <f aca="false">IF(CH77=0," ",(CN77-CH77)*100/CN77)</f>
        <v> </v>
      </c>
      <c r="CP77" s="134"/>
      <c r="CQ77" s="134"/>
      <c r="CR77" s="134"/>
      <c r="CS77" s="113" t="str">
        <f aca="false">IF(CP77=0," ",($AB$17-(CP77*$BM77))/(1-$BM77))</f>
        <v> </v>
      </c>
      <c r="CT77" s="113" t="str">
        <f aca="false">IF(CR77=0," ",(CR77-CS77)*100/CR77)</f>
        <v> </v>
      </c>
      <c r="CU77" s="140" t="str">
        <f aca="false">IF(CP77=0," ",($AB$17-CP77)*100/$AB$17)</f>
        <v> </v>
      </c>
      <c r="CV77" s="113" t="str">
        <f aca="false">IF(CP77=0," ",($AB$17*$BK77+CS77*(2*$BG77-$BK77))/(2*$BG77))</f>
        <v> </v>
      </c>
      <c r="CW77" s="144" t="str">
        <f aca="false">IF(CP77=0," ",(CV77-CP77)*100/CV77)</f>
        <v> </v>
      </c>
      <c r="EP77" s="26"/>
    </row>
    <row r="78" s="185" customFormat="true" ht="12.75" hidden="false" customHeight="false" outlineLevel="0" collapsed="false">
      <c r="R78" s="216"/>
      <c r="BA78" s="135"/>
      <c r="BB78" s="136"/>
      <c r="BC78" s="134"/>
      <c r="BD78" s="137"/>
      <c r="BE78" s="137"/>
      <c r="BF78" s="137"/>
      <c r="BG78" s="137"/>
      <c r="BH78" s="134"/>
      <c r="BI78" s="134"/>
      <c r="BJ78" s="142"/>
      <c r="BK78" s="113" t="n">
        <f aca="false">BH78+BI78</f>
        <v>0</v>
      </c>
      <c r="BL78" s="139" t="n">
        <f aca="false">(0.0000005885777787*BG78)/($M$6*$E$23)</f>
        <v>0</v>
      </c>
      <c r="BM78" s="113" t="e">
        <f aca="false">BH78/BK78</f>
        <v>#DIV/0!</v>
      </c>
      <c r="BN78" s="113" t="e">
        <f aca="false">(BG78-BK78)/BK78</f>
        <v>#DIV/0!</v>
      </c>
      <c r="BO78" s="113" t="n">
        <f aca="false">BH78/($M$5*2.628758183)</f>
        <v>0</v>
      </c>
      <c r="BP78" s="113" t="n">
        <f aca="false">BO78*1.03^($M$7-BD78)</f>
        <v>0</v>
      </c>
      <c r="BQ78" s="113" t="e">
        <f aca="false">$AB$12*(1+BN78-BM78+(BM78*$BE$5))/(1+BN78-BM78-(BN78*BM78*$BE$5))</f>
        <v>#DIV/0!</v>
      </c>
      <c r="BR78" s="113" t="e">
        <f aca="false">(BK78*$AB$12-BI78*BQ78)/BH78</f>
        <v>#DIV/0!</v>
      </c>
      <c r="BS78" s="113" t="e">
        <f aca="false">($AB$12*BK78+BN78*BK78*BQ78)/BG78</f>
        <v>#DIV/0!</v>
      </c>
      <c r="BT78" s="140" t="e">
        <f aca="false">0.01*(((BS78+BQ78)/2)-BR78)</f>
        <v>#DIV/0!</v>
      </c>
      <c r="BU78" s="140" t="e">
        <f aca="false">((BE78+BF78)/2)-BT78</f>
        <v>#DIV/0!</v>
      </c>
      <c r="BV78" s="139" t="e">
        <f aca="false">BP78/BU78</f>
        <v>#DIV/0!</v>
      </c>
      <c r="BW78" s="134"/>
      <c r="BX78" s="134"/>
      <c r="BY78" s="134"/>
      <c r="BZ78" s="134"/>
      <c r="CA78" s="134"/>
      <c r="CB78" s="134"/>
      <c r="CC78" s="113" t="str">
        <f aca="false">IF(BZ78=0," ",($AB$12-(BZ78*$BM78))/(1-$BM78))</f>
        <v> </v>
      </c>
      <c r="CD78" s="113" t="str">
        <f aca="false">IF(CB78=0," ",(CB78-CC78)*100/CB78)</f>
        <v> </v>
      </c>
      <c r="CE78" s="140" t="str">
        <f aca="false">IF(BZ78=0," ",($AB$12-BZ78)*100/$AB$12)</f>
        <v> </v>
      </c>
      <c r="CF78" s="113" t="str">
        <f aca="false">IF(BZ78=0," ",($AB$12*$BK78+CC78*(2*$BG78-$BK78))/(2*$BG78))</f>
        <v> </v>
      </c>
      <c r="CG78" s="140" t="str">
        <f aca="false">IF(BZ78=0," ",(CF78-BZ78)*100/CF78)</f>
        <v> </v>
      </c>
      <c r="CH78" s="143"/>
      <c r="CI78" s="143"/>
      <c r="CJ78" s="143"/>
      <c r="CK78" s="139" t="str">
        <f aca="false">IF(CH78=0," ",($AB$18-(CH78*$BM78))/(1-$BM78))</f>
        <v> </v>
      </c>
      <c r="CL78" s="113" t="str">
        <f aca="false">IF(CJ78=0," ",(CJ78-CK78)*100/CJ78)</f>
        <v> </v>
      </c>
      <c r="CM78" s="140" t="str">
        <f aca="false">IF(CH78=0," ",($AB$18-CH78)*100/$AB$18)</f>
        <v> </v>
      </c>
      <c r="CN78" s="139" t="str">
        <f aca="false">IF(CH78=0," ",($AB$18*$BK78+CK78*(2*$BG78-$BK78))/(2*$BG78))</f>
        <v> </v>
      </c>
      <c r="CO78" s="140" t="str">
        <f aca="false">IF(CH78=0," ",(CN78-CH78)*100/CN78)</f>
        <v> </v>
      </c>
      <c r="CP78" s="134"/>
      <c r="CQ78" s="134"/>
      <c r="CR78" s="134"/>
      <c r="CS78" s="113" t="str">
        <f aca="false">IF(CP78=0," ",($AB$17-(CP78*$BM78))/(1-$BM78))</f>
        <v> </v>
      </c>
      <c r="CT78" s="113" t="str">
        <f aca="false">IF(CR78=0," ",(CR78-CS78)*100/CR78)</f>
        <v> </v>
      </c>
      <c r="CU78" s="140" t="str">
        <f aca="false">IF(CP78=0," ",($AB$17-CP78)*100/$AB$17)</f>
        <v> </v>
      </c>
      <c r="CV78" s="113" t="str">
        <f aca="false">IF(CP78=0," ",($AB$17*$BK78+CS78*(2*$BG78-$BK78))/(2*$BG78))</f>
        <v> </v>
      </c>
      <c r="CW78" s="144" t="str">
        <f aca="false">IF(CP78=0," ",(CV78-CP78)*100/CV78)</f>
        <v> </v>
      </c>
      <c r="EP78" s="26"/>
    </row>
    <row r="79" s="185" customFormat="true" ht="12.75" hidden="false" customHeight="false" outlineLevel="0" collapsed="false">
      <c r="R79" s="216"/>
      <c r="BA79" s="135"/>
      <c r="BB79" s="136"/>
      <c r="BC79" s="134"/>
      <c r="BD79" s="137"/>
      <c r="BE79" s="137"/>
      <c r="BF79" s="137"/>
      <c r="BG79" s="137"/>
      <c r="BH79" s="134"/>
      <c r="BI79" s="134"/>
      <c r="BJ79" s="142"/>
      <c r="BK79" s="113" t="n">
        <f aca="false">BH79+BI79</f>
        <v>0</v>
      </c>
      <c r="BL79" s="139" t="n">
        <f aca="false">(0.0000005885777787*BG79)/($M$6*$E$23)</f>
        <v>0</v>
      </c>
      <c r="BM79" s="113" t="e">
        <f aca="false">BH79/BK79</f>
        <v>#DIV/0!</v>
      </c>
      <c r="BN79" s="113" t="e">
        <f aca="false">(BG79-BK79)/BK79</f>
        <v>#DIV/0!</v>
      </c>
      <c r="BO79" s="113" t="n">
        <f aca="false">BH79/($M$5*2.628758183)</f>
        <v>0</v>
      </c>
      <c r="BP79" s="113" t="n">
        <f aca="false">BO79*1.03^($M$7-BD79)</f>
        <v>0</v>
      </c>
      <c r="BQ79" s="113" t="e">
        <f aca="false">$AB$12*(1+BN79-BM79+(BM79*$BE$5))/(1+BN79-BM79-(BN79*BM79*$BE$5))</f>
        <v>#DIV/0!</v>
      </c>
      <c r="BR79" s="113" t="e">
        <f aca="false">(BK79*$AB$12-BI79*BQ79)/BH79</f>
        <v>#DIV/0!</v>
      </c>
      <c r="BS79" s="113" t="e">
        <f aca="false">($AB$12*BK79+BN79*BK79*BQ79)/BG79</f>
        <v>#DIV/0!</v>
      </c>
      <c r="BT79" s="140" t="e">
        <f aca="false">0.01*(((BS79+BQ79)/2)-BR79)</f>
        <v>#DIV/0!</v>
      </c>
      <c r="BU79" s="140" t="e">
        <f aca="false">((BE79+BF79)/2)-BT79</f>
        <v>#DIV/0!</v>
      </c>
      <c r="BV79" s="139" t="e">
        <f aca="false">BP79/BU79</f>
        <v>#DIV/0!</v>
      </c>
      <c r="BW79" s="134"/>
      <c r="BX79" s="134"/>
      <c r="BY79" s="134"/>
      <c r="BZ79" s="134"/>
      <c r="CA79" s="134"/>
      <c r="CB79" s="134"/>
      <c r="CC79" s="113" t="str">
        <f aca="false">IF(BZ79=0," ",($AB$12-(BZ79*$BM79))/(1-$BM79))</f>
        <v> </v>
      </c>
      <c r="CD79" s="113" t="str">
        <f aca="false">IF(CB79=0," ",(CB79-CC79)*100/CB79)</f>
        <v> </v>
      </c>
      <c r="CE79" s="140" t="str">
        <f aca="false">IF(BZ79=0," ",($AB$12-BZ79)*100/$AB$12)</f>
        <v> </v>
      </c>
      <c r="CF79" s="113" t="str">
        <f aca="false">IF(BZ79=0," ",($AB$12*$BK79+CC79*(2*$BG79-$BK79))/(2*$BG79))</f>
        <v> </v>
      </c>
      <c r="CG79" s="140" t="str">
        <f aca="false">IF(BZ79=0," ",(CF79-BZ79)*100/CF79)</f>
        <v> </v>
      </c>
      <c r="CH79" s="143"/>
      <c r="CI79" s="143"/>
      <c r="CJ79" s="143"/>
      <c r="CK79" s="139" t="str">
        <f aca="false">IF(CH79=0," ",($AB$18-(CH79*$BM79))/(1-$BM79))</f>
        <v> </v>
      </c>
      <c r="CL79" s="113" t="str">
        <f aca="false">IF(CJ79=0," ",(CJ79-CK79)*100/CJ79)</f>
        <v> </v>
      </c>
      <c r="CM79" s="140" t="str">
        <f aca="false">IF(CH79=0," ",($AB$18-CH79)*100/$AB$18)</f>
        <v> </v>
      </c>
      <c r="CN79" s="139" t="str">
        <f aca="false">IF(CH79=0," ",($AB$18*$BK79+CK79*(2*$BG79-$BK79))/(2*$BG79))</f>
        <v> </v>
      </c>
      <c r="CO79" s="140" t="str">
        <f aca="false">IF(CH79=0," ",(CN79-CH79)*100/CN79)</f>
        <v> </v>
      </c>
      <c r="CP79" s="134"/>
      <c r="CQ79" s="134"/>
      <c r="CR79" s="134"/>
      <c r="CS79" s="113" t="str">
        <f aca="false">IF(CP79=0," ",($AB$17-(CP79*$BM79))/(1-$BM79))</f>
        <v> </v>
      </c>
      <c r="CT79" s="113" t="str">
        <f aca="false">IF(CR79=0," ",(CR79-CS79)*100/CR79)</f>
        <v> </v>
      </c>
      <c r="CU79" s="140" t="str">
        <f aca="false">IF(CP79=0," ",($AB$17-CP79)*100/$AB$17)</f>
        <v> </v>
      </c>
      <c r="CV79" s="113" t="str">
        <f aca="false">IF(CP79=0," ",($AB$17*$BK79+CS79*(2*$BG79-$BK79))/(2*$BG79))</f>
        <v> </v>
      </c>
      <c r="CW79" s="144" t="str">
        <f aca="false">IF(CP79=0," ",(CV79-CP79)*100/CV79)</f>
        <v> </v>
      </c>
      <c r="EP79" s="20"/>
    </row>
    <row r="80" s="185" customFormat="true" ht="12.75" hidden="false" customHeight="false" outlineLevel="0" collapsed="false">
      <c r="R80" s="216"/>
      <c r="BA80" s="135"/>
      <c r="BB80" s="136"/>
      <c r="BC80" s="134"/>
      <c r="BD80" s="137"/>
      <c r="BE80" s="137"/>
      <c r="BF80" s="137"/>
      <c r="BG80" s="137"/>
      <c r="BH80" s="134"/>
      <c r="BI80" s="134"/>
      <c r="BJ80" s="142"/>
      <c r="BK80" s="113" t="n">
        <f aca="false">BH80+BI80</f>
        <v>0</v>
      </c>
      <c r="BL80" s="139" t="n">
        <f aca="false">(0.0000005885777787*BG80)/($M$6*$E$23)</f>
        <v>0</v>
      </c>
      <c r="BM80" s="113" t="e">
        <f aca="false">BH80/BK80</f>
        <v>#DIV/0!</v>
      </c>
      <c r="BN80" s="113" t="e">
        <f aca="false">(BG80-BK80)/BK80</f>
        <v>#DIV/0!</v>
      </c>
      <c r="BO80" s="113" t="n">
        <f aca="false">BH80/($M$5*2.628758183)</f>
        <v>0</v>
      </c>
      <c r="BP80" s="113" t="n">
        <f aca="false">BO80*1.03^($M$7-BD80)</f>
        <v>0</v>
      </c>
      <c r="BQ80" s="113" t="e">
        <f aca="false">$AB$12*(1+BN80-BM80+(BM80*$BE$5))/(1+BN80-BM80-(BN80*BM80*$BE$5))</f>
        <v>#DIV/0!</v>
      </c>
      <c r="BR80" s="113" t="e">
        <f aca="false">(BK80*$AB$12-BI80*BQ80)/BH80</f>
        <v>#DIV/0!</v>
      </c>
      <c r="BS80" s="113" t="e">
        <f aca="false">($AB$12*BK80+BN80*BK80*BQ80)/BG80</f>
        <v>#DIV/0!</v>
      </c>
      <c r="BT80" s="140" t="e">
        <f aca="false">0.01*(((BS80+BQ80)/2)-BR80)</f>
        <v>#DIV/0!</v>
      </c>
      <c r="BU80" s="140" t="e">
        <f aca="false">((BE80+BF80)/2)-BT80</f>
        <v>#DIV/0!</v>
      </c>
      <c r="BV80" s="139" t="e">
        <f aca="false">BP80/BU80</f>
        <v>#DIV/0!</v>
      </c>
      <c r="BW80" s="134"/>
      <c r="BX80" s="134"/>
      <c r="BY80" s="134"/>
      <c r="BZ80" s="134"/>
      <c r="CA80" s="134"/>
      <c r="CB80" s="134"/>
      <c r="CC80" s="113" t="str">
        <f aca="false">IF(BZ80=0," ",($AB$12-(BZ80*$BM80))/(1-$BM80))</f>
        <v> </v>
      </c>
      <c r="CD80" s="113" t="str">
        <f aca="false">IF(CB80=0," ",(CB80-CC80)*100/CB80)</f>
        <v> </v>
      </c>
      <c r="CE80" s="140" t="str">
        <f aca="false">IF(BZ80=0," ",($AB$12-BZ80)*100/$AB$12)</f>
        <v> </v>
      </c>
      <c r="CF80" s="113" t="str">
        <f aca="false">IF(BZ80=0," ",($AB$12*$BK80+CC80*(2*$BG80-$BK80))/(2*$BG80))</f>
        <v> </v>
      </c>
      <c r="CG80" s="140" t="str">
        <f aca="false">IF(BZ80=0," ",(CF80-BZ80)*100/CF80)</f>
        <v> </v>
      </c>
      <c r="CH80" s="143"/>
      <c r="CI80" s="143"/>
      <c r="CJ80" s="143"/>
      <c r="CK80" s="139" t="str">
        <f aca="false">IF(CH80=0," ",($AB$18-(CH80*$BM80))/(1-$BM80))</f>
        <v> </v>
      </c>
      <c r="CL80" s="113" t="str">
        <f aca="false">IF(CJ80=0," ",(CJ80-CK80)*100/CJ80)</f>
        <v> </v>
      </c>
      <c r="CM80" s="140" t="str">
        <f aca="false">IF(CH80=0," ",($AB$18-CH80)*100/$AB$18)</f>
        <v> </v>
      </c>
      <c r="CN80" s="139" t="str">
        <f aca="false">IF(CH80=0," ",($AB$18*$BK80+CK80*(2*$BG80-$BK80))/(2*$BG80))</f>
        <v> </v>
      </c>
      <c r="CO80" s="140" t="str">
        <f aca="false">IF(CH80=0," ",(CN80-CH80)*100/CN80)</f>
        <v> </v>
      </c>
      <c r="CP80" s="134"/>
      <c r="CQ80" s="134"/>
      <c r="CR80" s="134"/>
      <c r="CS80" s="113" t="str">
        <f aca="false">IF(CP80=0," ",($AB$17-(CP80*$BM80))/(1-$BM80))</f>
        <v> </v>
      </c>
      <c r="CT80" s="113" t="str">
        <f aca="false">IF(CR80=0," ",(CR80-CS80)*100/CR80)</f>
        <v> </v>
      </c>
      <c r="CU80" s="140" t="str">
        <f aca="false">IF(CP80=0," ",($AB$17-CP80)*100/$AB$17)</f>
        <v> </v>
      </c>
      <c r="CV80" s="113" t="str">
        <f aca="false">IF(CP80=0," ",($AB$17*$BK80+CS80*(2*$BG80-$BK80))/(2*$BG80))</f>
        <v> </v>
      </c>
      <c r="CW80" s="144" t="str">
        <f aca="false">IF(CP80=0," ",(CV80-CP80)*100/CV80)</f>
        <v> </v>
      </c>
    </row>
    <row r="81" s="185" customFormat="true" ht="12.75" hidden="false" customHeight="false" outlineLevel="0" collapsed="false">
      <c r="R81" s="216"/>
      <c r="BA81" s="135"/>
      <c r="BB81" s="136"/>
      <c r="BC81" s="134"/>
      <c r="BD81" s="137"/>
      <c r="BE81" s="137"/>
      <c r="BF81" s="137"/>
      <c r="BG81" s="137"/>
      <c r="BH81" s="134"/>
      <c r="BI81" s="134"/>
      <c r="BJ81" s="142"/>
      <c r="BK81" s="113" t="n">
        <f aca="false">BH81+BI81</f>
        <v>0</v>
      </c>
      <c r="BL81" s="139" t="n">
        <f aca="false">(0.0000005885777787*BG81)/($M$6*$E$23)</f>
        <v>0</v>
      </c>
      <c r="BM81" s="113" t="e">
        <f aca="false">BH81/BK81</f>
        <v>#DIV/0!</v>
      </c>
      <c r="BN81" s="113" t="e">
        <f aca="false">(BG81-BK81)/BK81</f>
        <v>#DIV/0!</v>
      </c>
      <c r="BO81" s="113" t="n">
        <f aca="false">BH81/($M$5*2.628758183)</f>
        <v>0</v>
      </c>
      <c r="BP81" s="113" t="n">
        <f aca="false">BO81*1.03^($M$7-BD81)</f>
        <v>0</v>
      </c>
      <c r="BQ81" s="113" t="e">
        <f aca="false">$AB$12*(1+BN81-BM81+(BM81*$BE$5))/(1+BN81-BM81-(BN81*BM81*$BE$5))</f>
        <v>#DIV/0!</v>
      </c>
      <c r="BR81" s="113" t="e">
        <f aca="false">(BK81*$AB$12-BI81*BQ81)/BH81</f>
        <v>#DIV/0!</v>
      </c>
      <c r="BS81" s="113" t="e">
        <f aca="false">($AB$12*BK81+BN81*BK81*BQ81)/BG81</f>
        <v>#DIV/0!</v>
      </c>
      <c r="BT81" s="140" t="e">
        <f aca="false">0.01*(((BS81+BQ81)/2)-BR81)</f>
        <v>#DIV/0!</v>
      </c>
      <c r="BU81" s="140" t="e">
        <f aca="false">((BE81+BF81)/2)-BT81</f>
        <v>#DIV/0!</v>
      </c>
      <c r="BV81" s="139" t="e">
        <f aca="false">BP81/BU81</f>
        <v>#DIV/0!</v>
      </c>
      <c r="BW81" s="134"/>
      <c r="BX81" s="134"/>
      <c r="BY81" s="134"/>
      <c r="BZ81" s="134"/>
      <c r="CA81" s="134"/>
      <c r="CB81" s="134"/>
      <c r="CC81" s="113" t="str">
        <f aca="false">IF(BZ81=0," ",($AB$12-(BZ81*$BM81))/(1-$BM81))</f>
        <v> </v>
      </c>
      <c r="CD81" s="113" t="str">
        <f aca="false">IF(CB81=0," ",(CB81-CC81)*100/CB81)</f>
        <v> </v>
      </c>
      <c r="CE81" s="140" t="str">
        <f aca="false">IF(BZ81=0," ",($AB$12-BZ81)*100/$AB$12)</f>
        <v> </v>
      </c>
      <c r="CF81" s="113" t="str">
        <f aca="false">IF(BZ81=0," ",($AB$12*$BK81+CC81*(2*$BG81-$BK81))/(2*$BG81))</f>
        <v> </v>
      </c>
      <c r="CG81" s="140" t="str">
        <f aca="false">IF(BZ81=0," ",(CF81-BZ81)*100/CF81)</f>
        <v> </v>
      </c>
      <c r="CH81" s="143"/>
      <c r="CI81" s="143"/>
      <c r="CJ81" s="143"/>
      <c r="CK81" s="139" t="str">
        <f aca="false">IF(CH81=0," ",($AB$18-(CH81*$BM81))/(1-$BM81))</f>
        <v> </v>
      </c>
      <c r="CL81" s="113" t="str">
        <f aca="false">IF(CJ81=0," ",(CJ81-CK81)*100/CJ81)</f>
        <v> </v>
      </c>
      <c r="CM81" s="140" t="str">
        <f aca="false">IF(CH81=0," ",($AB$18-CH81)*100/$AB$18)</f>
        <v> </v>
      </c>
      <c r="CN81" s="139" t="str">
        <f aca="false">IF(CH81=0," ",($AB$18*$BK81+CK81*(2*$BG81-$BK81))/(2*$BG81))</f>
        <v> </v>
      </c>
      <c r="CO81" s="140" t="str">
        <f aca="false">IF(CH81=0," ",(CN81-CH81)*100/CN81)</f>
        <v> </v>
      </c>
      <c r="CP81" s="134"/>
      <c r="CQ81" s="134"/>
      <c r="CR81" s="134"/>
      <c r="CS81" s="113" t="str">
        <f aca="false">IF(CP81=0," ",($AB$17-(CP81*$BM81))/(1-$BM81))</f>
        <v> </v>
      </c>
      <c r="CT81" s="113" t="str">
        <f aca="false">IF(CR81=0," ",(CR81-CS81)*100/CR81)</f>
        <v> </v>
      </c>
      <c r="CU81" s="140" t="str">
        <f aca="false">IF(CP81=0," ",($AB$17-CP81)*100/$AB$17)</f>
        <v> </v>
      </c>
      <c r="CV81" s="113" t="str">
        <f aca="false">IF(CP81=0," ",($AB$17*$BK81+CS81*(2*$BG81-$BK81))/(2*$BG81))</f>
        <v> </v>
      </c>
      <c r="CW81" s="144" t="str">
        <f aca="false">IF(CP81=0," ",(CV81-CP81)*100/CV81)</f>
        <v> </v>
      </c>
    </row>
    <row r="82" s="185" customFormat="true" ht="12.75" hidden="false" customHeight="false" outlineLevel="0" collapsed="false">
      <c r="R82" s="216"/>
      <c r="BA82" s="135"/>
      <c r="BB82" s="136"/>
      <c r="BC82" s="134"/>
      <c r="BD82" s="137"/>
      <c r="BE82" s="137"/>
      <c r="BF82" s="137"/>
      <c r="BG82" s="137"/>
      <c r="BH82" s="134"/>
      <c r="BI82" s="134"/>
      <c r="BJ82" s="142"/>
      <c r="BK82" s="113" t="n">
        <f aca="false">BH82+BI82</f>
        <v>0</v>
      </c>
      <c r="BL82" s="139" t="n">
        <f aca="false">(0.0000005885777787*BG82)/($M$6*$E$23)</f>
        <v>0</v>
      </c>
      <c r="BM82" s="113" t="e">
        <f aca="false">BH82/BK82</f>
        <v>#DIV/0!</v>
      </c>
      <c r="BN82" s="113" t="e">
        <f aca="false">(BG82-BK82)/BK82</f>
        <v>#DIV/0!</v>
      </c>
      <c r="BO82" s="113" t="n">
        <f aca="false">BH82/($M$5*2.628758183)</f>
        <v>0</v>
      </c>
      <c r="BP82" s="113" t="n">
        <f aca="false">BO82*1.03^($M$7-BD82)</f>
        <v>0</v>
      </c>
      <c r="BQ82" s="113" t="e">
        <f aca="false">$AB$12*(1+BN82-BM82+(BM82*$BE$5))/(1+BN82-BM82-(BN82*BM82*$BE$5))</f>
        <v>#DIV/0!</v>
      </c>
      <c r="BR82" s="113" t="e">
        <f aca="false">(BK82*$AB$12-BI82*BQ82)/BH82</f>
        <v>#DIV/0!</v>
      </c>
      <c r="BS82" s="113" t="e">
        <f aca="false">($AB$12*BK82+BN82*BK82*BQ82)/BG82</f>
        <v>#DIV/0!</v>
      </c>
      <c r="BT82" s="140" t="e">
        <f aca="false">0.01*(((BS82+BQ82)/2)-BR82)</f>
        <v>#DIV/0!</v>
      </c>
      <c r="BU82" s="140" t="e">
        <f aca="false">((BE82+BF82)/2)-BT82</f>
        <v>#DIV/0!</v>
      </c>
      <c r="BV82" s="139" t="e">
        <f aca="false">BP82/BU82</f>
        <v>#DIV/0!</v>
      </c>
      <c r="BW82" s="134"/>
      <c r="BX82" s="134"/>
      <c r="BY82" s="134"/>
      <c r="BZ82" s="134"/>
      <c r="CA82" s="134"/>
      <c r="CB82" s="134"/>
      <c r="CC82" s="113" t="str">
        <f aca="false">IF(BZ82=0," ",($AB$12-(BZ82*$BM82))/(1-$BM82))</f>
        <v> </v>
      </c>
      <c r="CD82" s="113" t="str">
        <f aca="false">IF(CB82=0," ",(CB82-CC82)*100/CB82)</f>
        <v> </v>
      </c>
      <c r="CE82" s="140" t="str">
        <f aca="false">IF(BZ82=0," ",($AB$12-BZ82)*100/$AB$12)</f>
        <v> </v>
      </c>
      <c r="CF82" s="113" t="str">
        <f aca="false">IF(BZ82=0," ",($AB$12*$BK82+CC82*(2*$BG82-$BK82))/(2*$BG82))</f>
        <v> </v>
      </c>
      <c r="CG82" s="140" t="str">
        <f aca="false">IF(BZ82=0," ",(CF82-BZ82)*100/CF82)</f>
        <v> </v>
      </c>
      <c r="CH82" s="143"/>
      <c r="CI82" s="143"/>
      <c r="CJ82" s="143"/>
      <c r="CK82" s="139" t="str">
        <f aca="false">IF(CH82=0," ",($AB$18-(CH82*$BM82))/(1-$BM82))</f>
        <v> </v>
      </c>
      <c r="CL82" s="113" t="str">
        <f aca="false">IF(CJ82=0," ",(CJ82-CK82)*100/CJ82)</f>
        <v> </v>
      </c>
      <c r="CM82" s="140" t="str">
        <f aca="false">IF(CH82=0," ",($AB$18-CH82)*100/$AB$18)</f>
        <v> </v>
      </c>
      <c r="CN82" s="139" t="str">
        <f aca="false">IF(CH82=0," ",($AB$18*$BK82+CK82*(2*$BG82-$BK82))/(2*$BG82))</f>
        <v> </v>
      </c>
      <c r="CO82" s="140" t="str">
        <f aca="false">IF(CH82=0," ",(CN82-CH82)*100/CN82)</f>
        <v> </v>
      </c>
      <c r="CP82" s="134"/>
      <c r="CQ82" s="134"/>
      <c r="CR82" s="134"/>
      <c r="CS82" s="113" t="str">
        <f aca="false">IF(CP82=0," ",($AB$17-(CP82*$BM82))/(1-$BM82))</f>
        <v> </v>
      </c>
      <c r="CT82" s="113" t="str">
        <f aca="false">IF(CR82=0," ",(CR82-CS82)*100/CR82)</f>
        <v> </v>
      </c>
      <c r="CU82" s="140" t="str">
        <f aca="false">IF(CP82=0," ",($AB$17-CP82)*100/$AB$17)</f>
        <v> </v>
      </c>
      <c r="CV82" s="113" t="str">
        <f aca="false">IF(CP82=0," ",($AB$17*$BK82+CS82*(2*$BG82-$BK82))/(2*$BG82))</f>
        <v> </v>
      </c>
      <c r="CW82" s="144" t="str">
        <f aca="false">IF(CP82=0," ",(CV82-CP82)*100/CV82)</f>
        <v> </v>
      </c>
    </row>
    <row r="83" s="185" customFormat="true" ht="12.75" hidden="false" customHeight="false" outlineLevel="0" collapsed="false">
      <c r="R83" s="216"/>
      <c r="BA83" s="135"/>
      <c r="BB83" s="136"/>
      <c r="BC83" s="134"/>
      <c r="BD83" s="137"/>
      <c r="BE83" s="137"/>
      <c r="BF83" s="137"/>
      <c r="BG83" s="137"/>
      <c r="BH83" s="134"/>
      <c r="BI83" s="134"/>
      <c r="BJ83" s="142"/>
      <c r="BK83" s="113" t="n">
        <f aca="false">BH83+BI83</f>
        <v>0</v>
      </c>
      <c r="BL83" s="139" t="n">
        <f aca="false">(0.0000005885777787*BG83)/($M$6*$E$23)</f>
        <v>0</v>
      </c>
      <c r="BM83" s="113" t="e">
        <f aca="false">BH83/BK83</f>
        <v>#DIV/0!</v>
      </c>
      <c r="BN83" s="113" t="e">
        <f aca="false">(BG83-BK83)/BK83</f>
        <v>#DIV/0!</v>
      </c>
      <c r="BO83" s="113" t="n">
        <f aca="false">BH83/($M$5*2.628758183)</f>
        <v>0</v>
      </c>
      <c r="BP83" s="113" t="n">
        <f aca="false">BO83*1.03^($M$7-BD83)</f>
        <v>0</v>
      </c>
      <c r="BQ83" s="113" t="e">
        <f aca="false">$AB$12*(1+BN83-BM83+(BM83*$BE$5))/(1+BN83-BM83-(BN83*BM83*$BE$5))</f>
        <v>#DIV/0!</v>
      </c>
      <c r="BR83" s="113" t="e">
        <f aca="false">(BK83*$AB$12-BI83*BQ83)/BH83</f>
        <v>#DIV/0!</v>
      </c>
      <c r="BS83" s="113" t="e">
        <f aca="false">($AB$12*BK83+BN83*BK83*BQ83)/BG83</f>
        <v>#DIV/0!</v>
      </c>
      <c r="BT83" s="140" t="e">
        <f aca="false">0.01*(((BS83+BQ83)/2)-BR83)</f>
        <v>#DIV/0!</v>
      </c>
      <c r="BU83" s="140" t="e">
        <f aca="false">((BE83+BF83)/2)-BT83</f>
        <v>#DIV/0!</v>
      </c>
      <c r="BV83" s="139" t="e">
        <f aca="false">BP83/BU83</f>
        <v>#DIV/0!</v>
      </c>
      <c r="BW83" s="134"/>
      <c r="BX83" s="134"/>
      <c r="BY83" s="134"/>
      <c r="BZ83" s="134"/>
      <c r="CA83" s="134"/>
      <c r="CB83" s="134"/>
      <c r="CC83" s="113" t="str">
        <f aca="false">IF(BZ83=0," ",($AB$12-(BZ83*$BM83))/(1-$BM83))</f>
        <v> </v>
      </c>
      <c r="CD83" s="113" t="str">
        <f aca="false">IF(CB83=0," ",(CB83-CC83)*100/CB83)</f>
        <v> </v>
      </c>
      <c r="CE83" s="140" t="str">
        <f aca="false">IF(BZ83=0," ",($AB$12-BZ83)*100/$AB$12)</f>
        <v> </v>
      </c>
      <c r="CF83" s="113" t="str">
        <f aca="false">IF(BZ83=0," ",($AB$12*$BK83+CC83*(2*$BG83-$BK83))/(2*$BG83))</f>
        <v> </v>
      </c>
      <c r="CG83" s="140" t="str">
        <f aca="false">IF(BZ83=0," ",(CF83-BZ83)*100/CF83)</f>
        <v> </v>
      </c>
      <c r="CH83" s="143"/>
      <c r="CI83" s="143"/>
      <c r="CJ83" s="143"/>
      <c r="CK83" s="139" t="str">
        <f aca="false">IF(CH83=0," ",($AB$18-(CH83*$BM83))/(1-$BM83))</f>
        <v> </v>
      </c>
      <c r="CL83" s="113" t="str">
        <f aca="false">IF(CJ83=0," ",(CJ83-CK83)*100/CJ83)</f>
        <v> </v>
      </c>
      <c r="CM83" s="140" t="str">
        <f aca="false">IF(CH83=0," ",($AB$18-CH83)*100/$AB$18)</f>
        <v> </v>
      </c>
      <c r="CN83" s="139" t="str">
        <f aca="false">IF(CH83=0," ",($AB$18*$BK83+CK83*(2*$BG83-$BK83))/(2*$BG83))</f>
        <v> </v>
      </c>
      <c r="CO83" s="140" t="str">
        <f aca="false">IF(CH83=0," ",(CN83-CH83)*100/CN83)</f>
        <v> </v>
      </c>
      <c r="CP83" s="134"/>
      <c r="CQ83" s="134"/>
      <c r="CR83" s="134"/>
      <c r="CS83" s="113" t="str">
        <f aca="false">IF(CP83=0," ",($AB$17-(CP83*$BM83))/(1-$BM83))</f>
        <v> </v>
      </c>
      <c r="CT83" s="113" t="str">
        <f aca="false">IF(CR83=0," ",(CR83-CS83)*100/CR83)</f>
        <v> </v>
      </c>
      <c r="CU83" s="140" t="str">
        <f aca="false">IF(CP83=0," ",($AB$17-CP83)*100/$AB$17)</f>
        <v> </v>
      </c>
      <c r="CV83" s="113" t="str">
        <f aca="false">IF(CP83=0," ",($AB$17*$BK83+CS83*(2*$BG83-$BK83))/(2*$BG83))</f>
        <v> </v>
      </c>
      <c r="CW83" s="144" t="str">
        <f aca="false">IF(CP83=0," ",(CV83-CP83)*100/CV83)</f>
        <v> </v>
      </c>
    </row>
    <row r="84" s="185" customFormat="true" ht="12.75" hidden="false" customHeight="false" outlineLevel="0" collapsed="false">
      <c r="R84" s="216"/>
      <c r="BA84" s="135"/>
      <c r="BB84" s="136"/>
      <c r="BC84" s="134"/>
      <c r="BD84" s="137"/>
      <c r="BE84" s="137"/>
      <c r="BF84" s="137"/>
      <c r="BG84" s="137"/>
      <c r="BH84" s="134"/>
      <c r="BI84" s="134"/>
      <c r="BJ84" s="142"/>
      <c r="BK84" s="113" t="n">
        <f aca="false">BH84+BI84</f>
        <v>0</v>
      </c>
      <c r="BL84" s="139" t="n">
        <f aca="false">(0.0000005885777787*BG84)/($M$6*$E$23)</f>
        <v>0</v>
      </c>
      <c r="BM84" s="113" t="e">
        <f aca="false">BH84/BK84</f>
        <v>#DIV/0!</v>
      </c>
      <c r="BN84" s="113" t="e">
        <f aca="false">(BG84-BK84)/BK84</f>
        <v>#DIV/0!</v>
      </c>
      <c r="BO84" s="113" t="n">
        <f aca="false">BH84/($M$5*2.628758183)</f>
        <v>0</v>
      </c>
      <c r="BP84" s="113" t="n">
        <f aca="false">BO84*1.03^($M$7-BD84)</f>
        <v>0</v>
      </c>
      <c r="BQ84" s="113" t="e">
        <f aca="false">$AB$12*(1+BN84-BM84+(BM84*$BE$5))/(1+BN84-BM84-(BN84*BM84*$BE$5))</f>
        <v>#DIV/0!</v>
      </c>
      <c r="BR84" s="113" t="e">
        <f aca="false">(BK84*$AB$12-BI84*BQ84)/BH84</f>
        <v>#DIV/0!</v>
      </c>
      <c r="BS84" s="113" t="e">
        <f aca="false">($AB$12*BK84+BN84*BK84*BQ84)/BG84</f>
        <v>#DIV/0!</v>
      </c>
      <c r="BT84" s="140" t="e">
        <f aca="false">0.01*(((BS84+BQ84)/2)-BR84)</f>
        <v>#DIV/0!</v>
      </c>
      <c r="BU84" s="140" t="e">
        <f aca="false">((BE84+BF84)/2)-BT84</f>
        <v>#DIV/0!</v>
      </c>
      <c r="BV84" s="139" t="e">
        <f aca="false">BP84/BU84</f>
        <v>#DIV/0!</v>
      </c>
      <c r="BW84" s="134"/>
      <c r="BX84" s="134"/>
      <c r="BY84" s="134"/>
      <c r="BZ84" s="134"/>
      <c r="CA84" s="134"/>
      <c r="CB84" s="134"/>
      <c r="CC84" s="113" t="str">
        <f aca="false">IF(BZ84=0," ",($AB$12-(BZ84*$BM84))/(1-$BM84))</f>
        <v> </v>
      </c>
      <c r="CD84" s="113" t="str">
        <f aca="false">IF(CB84=0," ",(CB84-CC84)*100/CB84)</f>
        <v> </v>
      </c>
      <c r="CE84" s="140" t="str">
        <f aca="false">IF(BZ84=0," ",($AB$12-BZ84)*100/$AB$12)</f>
        <v> </v>
      </c>
      <c r="CF84" s="113" t="str">
        <f aca="false">IF(BZ84=0," ",($AB$12*$BK84+CC84*(2*$BG84-$BK84))/(2*$BG84))</f>
        <v> </v>
      </c>
      <c r="CG84" s="140" t="str">
        <f aca="false">IF(BZ84=0," ",(CF84-BZ84)*100/CF84)</f>
        <v> </v>
      </c>
      <c r="CH84" s="143"/>
      <c r="CI84" s="143"/>
      <c r="CJ84" s="143"/>
      <c r="CK84" s="139" t="str">
        <f aca="false">IF(CH84=0," ",($AB$18-(CH84*$BM84))/(1-$BM84))</f>
        <v> </v>
      </c>
      <c r="CL84" s="113" t="str">
        <f aca="false">IF(CJ84=0," ",(CJ84-CK84)*100/CJ84)</f>
        <v> </v>
      </c>
      <c r="CM84" s="140" t="str">
        <f aca="false">IF(CH84=0," ",($AB$18-CH84)*100/$AB$18)</f>
        <v> </v>
      </c>
      <c r="CN84" s="139" t="str">
        <f aca="false">IF(CH84=0," ",($AB$18*$BK84+CK84*(2*$BG84-$BK84))/(2*$BG84))</f>
        <v> </v>
      </c>
      <c r="CO84" s="140" t="str">
        <f aca="false">IF(CH84=0," ",(CN84-CH84)*100/CN84)</f>
        <v> </v>
      </c>
      <c r="CP84" s="134"/>
      <c r="CQ84" s="134"/>
      <c r="CR84" s="134"/>
      <c r="CS84" s="113" t="str">
        <f aca="false">IF(CP84=0," ",($AB$17-(CP84*$BM84))/(1-$BM84))</f>
        <v> </v>
      </c>
      <c r="CT84" s="113" t="str">
        <f aca="false">IF(CR84=0," ",(CR84-CS84)*100/CR84)</f>
        <v> </v>
      </c>
      <c r="CU84" s="140" t="str">
        <f aca="false">IF(CP84=0," ",($AB$17-CP84)*100/$AB$17)</f>
        <v> </v>
      </c>
      <c r="CV84" s="113" t="str">
        <f aca="false">IF(CP84=0," ",($AB$17*$BK84+CS84*(2*$BG84-$BK84))/(2*$BG84))</f>
        <v> </v>
      </c>
      <c r="CW84" s="144" t="str">
        <f aca="false">IF(CP84=0," ",(CV84-CP84)*100/CV84)</f>
        <v> </v>
      </c>
    </row>
    <row r="85" s="185" customFormat="true" ht="12.75" hidden="false" customHeight="false" outlineLevel="0" collapsed="false">
      <c r="R85" s="216"/>
      <c r="BA85" s="135"/>
      <c r="BB85" s="136"/>
      <c r="BC85" s="134"/>
      <c r="BD85" s="137"/>
      <c r="BE85" s="137"/>
      <c r="BF85" s="137"/>
      <c r="BG85" s="137"/>
      <c r="BH85" s="134"/>
      <c r="BI85" s="134"/>
      <c r="BJ85" s="142"/>
      <c r="BK85" s="113" t="n">
        <f aca="false">BH85+BI85</f>
        <v>0</v>
      </c>
      <c r="BL85" s="139" t="n">
        <f aca="false">(0.0000005885777787*BG85)/($M$6*$E$23)</f>
        <v>0</v>
      </c>
      <c r="BM85" s="113" t="e">
        <f aca="false">BH85/BK85</f>
        <v>#DIV/0!</v>
      </c>
      <c r="BN85" s="113" t="e">
        <f aca="false">(BG85-BK85)/BK85</f>
        <v>#DIV/0!</v>
      </c>
      <c r="BO85" s="113" t="n">
        <f aca="false">BH85/($M$5*2.628758183)</f>
        <v>0</v>
      </c>
      <c r="BP85" s="113" t="n">
        <f aca="false">BO85*1.03^($M$7-BD85)</f>
        <v>0</v>
      </c>
      <c r="BQ85" s="113" t="e">
        <f aca="false">$AB$12*(1+BN85-BM85+(BM85*$BE$5))/(1+BN85-BM85-(BN85*BM85*$BE$5))</f>
        <v>#DIV/0!</v>
      </c>
      <c r="BR85" s="113" t="e">
        <f aca="false">(BK85*$AB$12-BI85*BQ85)/BH85</f>
        <v>#DIV/0!</v>
      </c>
      <c r="BS85" s="113" t="e">
        <f aca="false">($AB$12*BK85+BN85*BK85*BQ85)/BG85</f>
        <v>#DIV/0!</v>
      </c>
      <c r="BT85" s="140" t="e">
        <f aca="false">0.01*(((BS85+BQ85)/2)-BR85)</f>
        <v>#DIV/0!</v>
      </c>
      <c r="BU85" s="140" t="e">
        <f aca="false">((BE85+BF85)/2)-BT85</f>
        <v>#DIV/0!</v>
      </c>
      <c r="BV85" s="139" t="e">
        <f aca="false">BP85/BU85</f>
        <v>#DIV/0!</v>
      </c>
      <c r="BW85" s="134"/>
      <c r="BX85" s="134"/>
      <c r="BY85" s="134"/>
      <c r="BZ85" s="134"/>
      <c r="CA85" s="134"/>
      <c r="CB85" s="134"/>
      <c r="CC85" s="113" t="str">
        <f aca="false">IF(BZ85=0," ",($AB$12-(BZ85*$BM85))/(1-$BM85))</f>
        <v> </v>
      </c>
      <c r="CD85" s="113" t="str">
        <f aca="false">IF(CB85=0," ",(CB85-CC85)*100/CB85)</f>
        <v> </v>
      </c>
      <c r="CE85" s="140" t="str">
        <f aca="false">IF(BZ85=0," ",($AB$12-BZ85)*100/$AB$12)</f>
        <v> </v>
      </c>
      <c r="CF85" s="113" t="str">
        <f aca="false">IF(BZ85=0," ",($AB$12*$BK85+CC85*(2*$BG85-$BK85))/(2*$BG85))</f>
        <v> </v>
      </c>
      <c r="CG85" s="140" t="str">
        <f aca="false">IF(BZ85=0," ",(CF85-BZ85)*100/CF85)</f>
        <v> </v>
      </c>
      <c r="CH85" s="143"/>
      <c r="CI85" s="143"/>
      <c r="CJ85" s="143"/>
      <c r="CK85" s="139" t="str">
        <f aca="false">IF(CH85=0," ",($AB$18-(CH85*$BM85))/(1-$BM85))</f>
        <v> </v>
      </c>
      <c r="CL85" s="113" t="str">
        <f aca="false">IF(CJ85=0," ",(CJ85-CK85)*100/CJ85)</f>
        <v> </v>
      </c>
      <c r="CM85" s="140" t="str">
        <f aca="false">IF(CH85=0," ",($AB$18-CH85)*100/$AB$18)</f>
        <v> </v>
      </c>
      <c r="CN85" s="139" t="str">
        <f aca="false">IF(CH85=0," ",($AB$18*$BK85+CK85*(2*$BG85-$BK85))/(2*$BG85))</f>
        <v> </v>
      </c>
      <c r="CO85" s="140" t="str">
        <f aca="false">IF(CH85=0," ",(CN85-CH85)*100/CN85)</f>
        <v> </v>
      </c>
      <c r="CP85" s="134"/>
      <c r="CQ85" s="134"/>
      <c r="CR85" s="134"/>
      <c r="CS85" s="113" t="str">
        <f aca="false">IF(CP85=0," ",($AB$17-(CP85*$BM85))/(1-$BM85))</f>
        <v> </v>
      </c>
      <c r="CT85" s="113" t="str">
        <f aca="false">IF(CR85=0," ",(CR85-CS85)*100/CR85)</f>
        <v> </v>
      </c>
      <c r="CU85" s="140" t="str">
        <f aca="false">IF(CP85=0," ",($AB$17-CP85)*100/$AB$17)</f>
        <v> </v>
      </c>
      <c r="CV85" s="113" t="str">
        <f aca="false">IF(CP85=0," ",($AB$17*$BK85+CS85*(2*$BG85-$BK85))/(2*$BG85))</f>
        <v> </v>
      </c>
      <c r="CW85" s="144" t="str">
        <f aca="false">IF(CP85=0," ",(CV85-CP85)*100/CV85)</f>
        <v> </v>
      </c>
    </row>
    <row r="86" s="185" customFormat="true" ht="12.75" hidden="false" customHeight="false" outlineLevel="0" collapsed="false">
      <c r="R86" s="216"/>
      <c r="BA86" s="135"/>
      <c r="BB86" s="136"/>
      <c r="BC86" s="134"/>
      <c r="BD86" s="137"/>
      <c r="BE86" s="137"/>
      <c r="BF86" s="137"/>
      <c r="BG86" s="137"/>
      <c r="BH86" s="134"/>
      <c r="BI86" s="134"/>
      <c r="BJ86" s="142"/>
      <c r="BK86" s="113" t="n">
        <f aca="false">BH86+BI86</f>
        <v>0</v>
      </c>
      <c r="BL86" s="139" t="n">
        <f aca="false">(0.0000005885777787*BG86)/($M$6*$E$23)</f>
        <v>0</v>
      </c>
      <c r="BM86" s="113" t="e">
        <f aca="false">BH86/BK86</f>
        <v>#DIV/0!</v>
      </c>
      <c r="BN86" s="113" t="e">
        <f aca="false">(BG86-BK86)/BK86</f>
        <v>#DIV/0!</v>
      </c>
      <c r="BO86" s="113" t="n">
        <f aca="false">BH86/($M$5*2.628758183)</f>
        <v>0</v>
      </c>
      <c r="BP86" s="113" t="n">
        <f aca="false">BO86*1.03^($M$7-BD86)</f>
        <v>0</v>
      </c>
      <c r="BQ86" s="113" t="e">
        <f aca="false">$AB$12*(1+BN86-BM86+(BM86*$BE$5))/(1+BN86-BM86-(BN86*BM86*$BE$5))</f>
        <v>#DIV/0!</v>
      </c>
      <c r="BR86" s="113" t="e">
        <f aca="false">(BK86*$AB$12-BI86*BQ86)/BH86</f>
        <v>#DIV/0!</v>
      </c>
      <c r="BS86" s="113" t="e">
        <f aca="false">($AB$12*BK86+BN86*BK86*BQ86)/BG86</f>
        <v>#DIV/0!</v>
      </c>
      <c r="BT86" s="140" t="e">
        <f aca="false">0.01*(((BS86+BQ86)/2)-BR86)</f>
        <v>#DIV/0!</v>
      </c>
      <c r="BU86" s="140" t="e">
        <f aca="false">((BE86+BF86)/2)-BT86</f>
        <v>#DIV/0!</v>
      </c>
      <c r="BV86" s="139" t="e">
        <f aca="false">BP86/BU86</f>
        <v>#DIV/0!</v>
      </c>
      <c r="BW86" s="134"/>
      <c r="BX86" s="134"/>
      <c r="BY86" s="134"/>
      <c r="BZ86" s="134"/>
      <c r="CA86" s="134"/>
      <c r="CB86" s="134"/>
      <c r="CC86" s="113" t="str">
        <f aca="false">IF(BZ86=0," ",($AB$12-(BZ86*$BM86))/(1-$BM86))</f>
        <v> </v>
      </c>
      <c r="CD86" s="113" t="str">
        <f aca="false">IF(CB86=0," ",(CB86-CC86)*100/CB86)</f>
        <v> </v>
      </c>
      <c r="CE86" s="140" t="str">
        <f aca="false">IF(BZ86=0," ",($AB$12-BZ86)*100/$AB$12)</f>
        <v> </v>
      </c>
      <c r="CF86" s="113" t="str">
        <f aca="false">IF(BZ86=0," ",($AB$12*$BK86+CC86*(2*$BG86-$BK86))/(2*$BG86))</f>
        <v> </v>
      </c>
      <c r="CG86" s="140" t="str">
        <f aca="false">IF(BZ86=0," ",(CF86-BZ86)*100/CF86)</f>
        <v> </v>
      </c>
      <c r="CH86" s="143"/>
      <c r="CI86" s="143"/>
      <c r="CJ86" s="143"/>
      <c r="CK86" s="139" t="str">
        <f aca="false">IF(CH86=0," ",($AB$18-(CH86*$BM86))/(1-$BM86))</f>
        <v> </v>
      </c>
      <c r="CL86" s="113" t="str">
        <f aca="false">IF(CJ86=0," ",(CJ86-CK86)*100/CJ86)</f>
        <v> </v>
      </c>
      <c r="CM86" s="140" t="str">
        <f aca="false">IF(CH86=0," ",($AB$18-CH86)*100/$AB$18)</f>
        <v> </v>
      </c>
      <c r="CN86" s="139" t="str">
        <f aca="false">IF(CH86=0," ",($AB$18*$BK86+CK86*(2*$BG86-$BK86))/(2*$BG86))</f>
        <v> </v>
      </c>
      <c r="CO86" s="140" t="str">
        <f aca="false">IF(CH86=0," ",(CN86-CH86)*100/CN86)</f>
        <v> </v>
      </c>
      <c r="CP86" s="134"/>
      <c r="CQ86" s="134"/>
      <c r="CR86" s="134"/>
      <c r="CS86" s="113" t="str">
        <f aca="false">IF(CP86=0," ",($AB$17-(CP86*$BM86))/(1-$BM86))</f>
        <v> </v>
      </c>
      <c r="CT86" s="113" t="str">
        <f aca="false">IF(CR86=0," ",(CR86-CS86)*100/CR86)</f>
        <v> </v>
      </c>
      <c r="CU86" s="140" t="str">
        <f aca="false">IF(CP86=0," ",($AB$17-CP86)*100/$AB$17)</f>
        <v> </v>
      </c>
      <c r="CV86" s="113" t="str">
        <f aca="false">IF(CP86=0," ",($AB$17*$BK86+CS86*(2*$BG86-$BK86))/(2*$BG86))</f>
        <v> </v>
      </c>
      <c r="CW86" s="144" t="str">
        <f aca="false">IF(CP86=0," ",(CV86-CP86)*100/CV86)</f>
        <v> </v>
      </c>
    </row>
    <row r="87" s="185" customFormat="true" ht="12.75" hidden="false" customHeight="false" outlineLevel="0" collapsed="false">
      <c r="R87" s="216"/>
      <c r="BA87" s="135"/>
      <c r="BB87" s="136"/>
      <c r="BC87" s="134"/>
      <c r="BD87" s="137"/>
      <c r="BE87" s="137"/>
      <c r="BF87" s="137"/>
      <c r="BG87" s="137"/>
      <c r="BH87" s="134"/>
      <c r="BI87" s="134"/>
      <c r="BJ87" s="142"/>
      <c r="BK87" s="113" t="n">
        <f aca="false">BH87+BI87</f>
        <v>0</v>
      </c>
      <c r="BL87" s="139" t="n">
        <f aca="false">(0.0000005885777787*BG87)/($M$6*$E$23)</f>
        <v>0</v>
      </c>
      <c r="BM87" s="113" t="e">
        <f aca="false">BH87/BK87</f>
        <v>#DIV/0!</v>
      </c>
      <c r="BN87" s="113" t="e">
        <f aca="false">(BG87-BK87)/BK87</f>
        <v>#DIV/0!</v>
      </c>
      <c r="BO87" s="113" t="n">
        <f aca="false">BH87/($M$5*2.628758183)</f>
        <v>0</v>
      </c>
      <c r="BP87" s="113" t="n">
        <f aca="false">BO87*1.03^($M$7-BD87)</f>
        <v>0</v>
      </c>
      <c r="BQ87" s="113" t="e">
        <f aca="false">$AB$12*(1+BN87-BM87+(BM87*$BE$5))/(1+BN87-BM87-(BN87*BM87*$BE$5))</f>
        <v>#DIV/0!</v>
      </c>
      <c r="BR87" s="113" t="e">
        <f aca="false">(BK87*$AB$12-BI87*BQ87)/BH87</f>
        <v>#DIV/0!</v>
      </c>
      <c r="BS87" s="113" t="e">
        <f aca="false">($AB$12*BK87+BN87*BK87*BQ87)/BG87</f>
        <v>#DIV/0!</v>
      </c>
      <c r="BT87" s="140" t="e">
        <f aca="false">0.01*(((BS87+BQ87)/2)-BR87)</f>
        <v>#DIV/0!</v>
      </c>
      <c r="BU87" s="140" t="e">
        <f aca="false">((BE87+BF87)/2)-BT87</f>
        <v>#DIV/0!</v>
      </c>
      <c r="BV87" s="139" t="e">
        <f aca="false">BP87/BU87</f>
        <v>#DIV/0!</v>
      </c>
      <c r="BW87" s="134"/>
      <c r="BX87" s="134"/>
      <c r="BY87" s="134"/>
      <c r="BZ87" s="134"/>
      <c r="CA87" s="134"/>
      <c r="CB87" s="134"/>
      <c r="CC87" s="113" t="str">
        <f aca="false">IF(BZ87=0," ",($AB$12-(BZ87*$BM87))/(1-$BM87))</f>
        <v> </v>
      </c>
      <c r="CD87" s="113" t="str">
        <f aca="false">IF(CB87=0," ",(CB87-CC87)*100/CB87)</f>
        <v> </v>
      </c>
      <c r="CE87" s="140" t="str">
        <f aca="false">IF(BZ87=0," ",($AB$12-BZ87)*100/$AB$12)</f>
        <v> </v>
      </c>
      <c r="CF87" s="113" t="str">
        <f aca="false">IF(BZ87=0," ",($AB$12*$BK87+CC87*(2*$BG87-$BK87))/(2*$BG87))</f>
        <v> </v>
      </c>
      <c r="CG87" s="140" t="str">
        <f aca="false">IF(BZ87=0," ",(CF87-BZ87)*100/CF87)</f>
        <v> </v>
      </c>
      <c r="CH87" s="143"/>
      <c r="CI87" s="143"/>
      <c r="CJ87" s="143"/>
      <c r="CK87" s="139" t="str">
        <f aca="false">IF(CH87=0," ",($AB$18-(CH87*$BM87))/(1-$BM87))</f>
        <v> </v>
      </c>
      <c r="CL87" s="113" t="str">
        <f aca="false">IF(CJ87=0," ",(CJ87-CK87)*100/CJ87)</f>
        <v> </v>
      </c>
      <c r="CM87" s="140" t="str">
        <f aca="false">IF(CH87=0," ",($AB$18-CH87)*100/$AB$18)</f>
        <v> </v>
      </c>
      <c r="CN87" s="139" t="str">
        <f aca="false">IF(CH87=0," ",($AB$18*$BK87+CK87*(2*$BG87-$BK87))/(2*$BG87))</f>
        <v> </v>
      </c>
      <c r="CO87" s="140" t="str">
        <f aca="false">IF(CH87=0," ",(CN87-CH87)*100/CN87)</f>
        <v> </v>
      </c>
      <c r="CP87" s="134"/>
      <c r="CQ87" s="134"/>
      <c r="CR87" s="134"/>
      <c r="CS87" s="113" t="str">
        <f aca="false">IF(CP87=0," ",($AB$17-(CP87*$BM87))/(1-$BM87))</f>
        <v> </v>
      </c>
      <c r="CT87" s="113" t="str">
        <f aca="false">IF(CR87=0," ",(CR87-CS87)*100/CR87)</f>
        <v> </v>
      </c>
      <c r="CU87" s="140" t="str">
        <f aca="false">IF(CP87=0," ",($AB$17-CP87)*100/$AB$17)</f>
        <v> </v>
      </c>
      <c r="CV87" s="113" t="str">
        <f aca="false">IF(CP87=0," ",($AB$17*$BK87+CS87*(2*$BG87-$BK87))/(2*$BG87))</f>
        <v> </v>
      </c>
      <c r="CW87" s="144" t="str">
        <f aca="false">IF(CP87=0," ",(CV87-CP87)*100/CV87)</f>
        <v> </v>
      </c>
    </row>
    <row r="88" s="185" customFormat="true" ht="12.75" hidden="false" customHeight="false" outlineLevel="0" collapsed="false">
      <c r="R88" s="216"/>
      <c r="BA88" s="135"/>
      <c r="BB88" s="136"/>
      <c r="BC88" s="134"/>
      <c r="BD88" s="137"/>
      <c r="BE88" s="137"/>
      <c r="BF88" s="137"/>
      <c r="BG88" s="137"/>
      <c r="BH88" s="134"/>
      <c r="BI88" s="134"/>
      <c r="BJ88" s="142"/>
      <c r="BK88" s="113" t="n">
        <f aca="false">BH88+BI88</f>
        <v>0</v>
      </c>
      <c r="BL88" s="139" t="n">
        <f aca="false">(0.0000005885777787*BG88)/($M$6*$E$23)</f>
        <v>0</v>
      </c>
      <c r="BM88" s="113" t="e">
        <f aca="false">BH88/BK88</f>
        <v>#DIV/0!</v>
      </c>
      <c r="BN88" s="113" t="e">
        <f aca="false">(BG88-BK88)/BK88</f>
        <v>#DIV/0!</v>
      </c>
      <c r="BO88" s="113" t="n">
        <f aca="false">BH88/($M$5*2.628758183)</f>
        <v>0</v>
      </c>
      <c r="BP88" s="113" t="n">
        <f aca="false">BO88*1.03^($M$7-BD88)</f>
        <v>0</v>
      </c>
      <c r="BQ88" s="113" t="e">
        <f aca="false">$AB$12*(1+BN88-BM88+(BM88*$BE$5))/(1+BN88-BM88-(BN88*BM88*$BE$5))</f>
        <v>#DIV/0!</v>
      </c>
      <c r="BR88" s="113" t="e">
        <f aca="false">(BK88*$AB$12-BI88*BQ88)/BH88</f>
        <v>#DIV/0!</v>
      </c>
      <c r="BS88" s="113" t="e">
        <f aca="false">($AB$12*BK88+BN88*BK88*BQ88)/BG88</f>
        <v>#DIV/0!</v>
      </c>
      <c r="BT88" s="140" t="e">
        <f aca="false">0.01*(((BS88+BQ88)/2)-BR88)</f>
        <v>#DIV/0!</v>
      </c>
      <c r="BU88" s="140" t="e">
        <f aca="false">((BE88+BF88)/2)-BT88</f>
        <v>#DIV/0!</v>
      </c>
      <c r="BV88" s="139" t="e">
        <f aca="false">BP88/BU88</f>
        <v>#DIV/0!</v>
      </c>
      <c r="BW88" s="134"/>
      <c r="BX88" s="134"/>
      <c r="BY88" s="134"/>
      <c r="BZ88" s="134"/>
      <c r="CA88" s="134"/>
      <c r="CB88" s="134"/>
      <c r="CC88" s="113" t="str">
        <f aca="false">IF(BZ88=0," ",($AB$12-(BZ88*$BM88))/(1-$BM88))</f>
        <v> </v>
      </c>
      <c r="CD88" s="113" t="str">
        <f aca="false">IF(CB88=0," ",(CB88-CC88)*100/CB88)</f>
        <v> </v>
      </c>
      <c r="CE88" s="140" t="str">
        <f aca="false">IF(BZ88=0," ",($AB$12-BZ88)*100/$AB$12)</f>
        <v> </v>
      </c>
      <c r="CF88" s="113" t="str">
        <f aca="false">IF(BZ88=0," ",($AB$12*$BK88+CC88*(2*$BG88-$BK88))/(2*$BG88))</f>
        <v> </v>
      </c>
      <c r="CG88" s="140" t="str">
        <f aca="false">IF(BZ88=0," ",(CF88-BZ88)*100/CF88)</f>
        <v> </v>
      </c>
      <c r="CH88" s="143"/>
      <c r="CI88" s="143"/>
      <c r="CJ88" s="143"/>
      <c r="CK88" s="139" t="str">
        <f aca="false">IF(CH88=0," ",($AB$18-(CH88*$BM88))/(1-$BM88))</f>
        <v> </v>
      </c>
      <c r="CL88" s="113" t="str">
        <f aca="false">IF(CJ88=0," ",(CJ88-CK88)*100/CJ88)</f>
        <v> </v>
      </c>
      <c r="CM88" s="140" t="str">
        <f aca="false">IF(CH88=0," ",($AB$18-CH88)*100/$AB$18)</f>
        <v> </v>
      </c>
      <c r="CN88" s="139" t="str">
        <f aca="false">IF(CH88=0," ",($AB$18*$BK88+CK88*(2*$BG88-$BK88))/(2*$BG88))</f>
        <v> </v>
      </c>
      <c r="CO88" s="140" t="str">
        <f aca="false">IF(CH88=0," ",(CN88-CH88)*100/CN88)</f>
        <v> </v>
      </c>
      <c r="CP88" s="134"/>
      <c r="CQ88" s="134"/>
      <c r="CR88" s="134"/>
      <c r="CS88" s="113" t="str">
        <f aca="false">IF(CP88=0," ",($AB$17-(CP88*$BM88))/(1-$BM88))</f>
        <v> </v>
      </c>
      <c r="CT88" s="113" t="str">
        <f aca="false">IF(CR88=0," ",(CR88-CS88)*100/CR88)</f>
        <v> </v>
      </c>
      <c r="CU88" s="140" t="str">
        <f aca="false">IF(CP88=0," ",($AB$17-CP88)*100/$AB$17)</f>
        <v> </v>
      </c>
      <c r="CV88" s="113" t="str">
        <f aca="false">IF(CP88=0," ",($AB$17*$BK88+CS88*(2*$BG88-$BK88))/(2*$BG88))</f>
        <v> </v>
      </c>
      <c r="CW88" s="144" t="str">
        <f aca="false">IF(CP88=0," ",(CV88-CP88)*100/CV88)</f>
        <v> </v>
      </c>
    </row>
    <row r="89" s="185" customFormat="true" ht="12.75" hidden="false" customHeight="false" outlineLevel="0" collapsed="false">
      <c r="R89" s="216"/>
      <c r="BA89" s="135"/>
      <c r="BB89" s="136"/>
      <c r="BC89" s="134"/>
      <c r="BD89" s="137"/>
      <c r="BE89" s="137"/>
      <c r="BF89" s="137"/>
      <c r="BG89" s="137"/>
      <c r="BH89" s="134"/>
      <c r="BI89" s="134"/>
      <c r="BJ89" s="142"/>
      <c r="BK89" s="113" t="n">
        <f aca="false">BH89+BI89</f>
        <v>0</v>
      </c>
      <c r="BL89" s="139" t="n">
        <f aca="false">(0.0000005885777787*BG89)/($M$6*$E$23)</f>
        <v>0</v>
      </c>
      <c r="BM89" s="113" t="e">
        <f aca="false">BH89/BK89</f>
        <v>#DIV/0!</v>
      </c>
      <c r="BN89" s="113" t="e">
        <f aca="false">(BG89-BK89)/BK89</f>
        <v>#DIV/0!</v>
      </c>
      <c r="BO89" s="113" t="n">
        <f aca="false">BH89/($M$5*2.628758183)</f>
        <v>0</v>
      </c>
      <c r="BP89" s="113" t="n">
        <f aca="false">BO89*1.03^($M$7-BD89)</f>
        <v>0</v>
      </c>
      <c r="BQ89" s="113" t="e">
        <f aca="false">$AB$12*(1+BN89-BM89+(BM89*$BE$5))/(1+BN89-BM89-(BN89*BM89*$BE$5))</f>
        <v>#DIV/0!</v>
      </c>
      <c r="BR89" s="113" t="e">
        <f aca="false">(BK89*$AB$12-BI89*BQ89)/BH89</f>
        <v>#DIV/0!</v>
      </c>
      <c r="BS89" s="113" t="e">
        <f aca="false">($AB$12*BK89+BN89*BK89*BQ89)/BG89</f>
        <v>#DIV/0!</v>
      </c>
      <c r="BT89" s="140" t="e">
        <f aca="false">0.01*(((BS89+BQ89)/2)-BR89)</f>
        <v>#DIV/0!</v>
      </c>
      <c r="BU89" s="140" t="e">
        <f aca="false">((BE89+BF89)/2)-BT89</f>
        <v>#DIV/0!</v>
      </c>
      <c r="BV89" s="139" t="e">
        <f aca="false">BP89/BU89</f>
        <v>#DIV/0!</v>
      </c>
      <c r="BW89" s="134"/>
      <c r="BX89" s="134"/>
      <c r="BY89" s="134"/>
      <c r="BZ89" s="134"/>
      <c r="CA89" s="134"/>
      <c r="CB89" s="134"/>
      <c r="CC89" s="113" t="str">
        <f aca="false">IF(BZ89=0," ",($AB$12-(BZ89*$BM89))/(1-$BM89))</f>
        <v> </v>
      </c>
      <c r="CD89" s="113" t="str">
        <f aca="false">IF(CB89=0," ",(CB89-CC89)*100/CB89)</f>
        <v> </v>
      </c>
      <c r="CE89" s="140" t="str">
        <f aca="false">IF(BZ89=0," ",($AB$12-BZ89)*100/$AB$12)</f>
        <v> </v>
      </c>
      <c r="CF89" s="113" t="str">
        <f aca="false">IF(BZ89=0," ",($AB$12*$BK89+CC89*(2*$BG89-$BK89))/(2*$BG89))</f>
        <v> </v>
      </c>
      <c r="CG89" s="140" t="str">
        <f aca="false">IF(BZ89=0," ",(CF89-BZ89)*100/CF89)</f>
        <v> </v>
      </c>
      <c r="CH89" s="143"/>
      <c r="CI89" s="143"/>
      <c r="CJ89" s="143"/>
      <c r="CK89" s="139" t="str">
        <f aca="false">IF(CH89=0," ",($AB$18-(CH89*$BM89))/(1-$BM89))</f>
        <v> </v>
      </c>
      <c r="CL89" s="113" t="str">
        <f aca="false">IF(CJ89=0," ",(CJ89-CK89)*100/CJ89)</f>
        <v> </v>
      </c>
      <c r="CM89" s="140" t="str">
        <f aca="false">IF(CH89=0," ",($AB$18-CH89)*100/$AB$18)</f>
        <v> </v>
      </c>
      <c r="CN89" s="139" t="str">
        <f aca="false">IF(CH89=0," ",($AB$18*$BK89+CK89*(2*$BG89-$BK89))/(2*$BG89))</f>
        <v> </v>
      </c>
      <c r="CO89" s="140" t="str">
        <f aca="false">IF(CH89=0," ",(CN89-CH89)*100/CN89)</f>
        <v> </v>
      </c>
      <c r="CP89" s="134"/>
      <c r="CQ89" s="134"/>
      <c r="CR89" s="134"/>
      <c r="CS89" s="113" t="str">
        <f aca="false">IF(CP89=0," ",($AB$17-(CP89*$BM89))/(1-$BM89))</f>
        <v> </v>
      </c>
      <c r="CT89" s="113" t="str">
        <f aca="false">IF(CR89=0," ",(CR89-CS89)*100/CR89)</f>
        <v> </v>
      </c>
      <c r="CU89" s="140" t="str">
        <f aca="false">IF(CP89=0," ",($AB$17-CP89)*100/$AB$17)</f>
        <v> </v>
      </c>
      <c r="CV89" s="113" t="str">
        <f aca="false">IF(CP89=0," ",($AB$17*$BK89+CS89*(2*$BG89-$BK89))/(2*$BG89))</f>
        <v> </v>
      </c>
      <c r="CW89" s="144" t="str">
        <f aca="false">IF(CP89=0," ",(CV89-CP89)*100/CV89)</f>
        <v> </v>
      </c>
    </row>
    <row r="90" s="185" customFormat="true" ht="12.75" hidden="false" customHeight="false" outlineLevel="0" collapsed="false">
      <c r="R90" s="216"/>
      <c r="BA90" s="135"/>
      <c r="BB90" s="136"/>
      <c r="BC90" s="134"/>
      <c r="BD90" s="137"/>
      <c r="BE90" s="137"/>
      <c r="BF90" s="137"/>
      <c r="BG90" s="137"/>
      <c r="BH90" s="134"/>
      <c r="BI90" s="134"/>
      <c r="BJ90" s="142"/>
      <c r="BK90" s="113" t="n">
        <f aca="false">BH90+BI90</f>
        <v>0</v>
      </c>
      <c r="BL90" s="139" t="n">
        <f aca="false">(0.0000005885777787*BG90)/($M$6*$E$23)</f>
        <v>0</v>
      </c>
      <c r="BM90" s="113" t="e">
        <f aca="false">BH90/BK90</f>
        <v>#DIV/0!</v>
      </c>
      <c r="BN90" s="113" t="e">
        <f aca="false">(BG90-BK90)/BK90</f>
        <v>#DIV/0!</v>
      </c>
      <c r="BO90" s="113" t="n">
        <f aca="false">BH90/($M$5*2.628758183)</f>
        <v>0</v>
      </c>
      <c r="BP90" s="113" t="n">
        <f aca="false">BO90*1.03^($M$7-BD90)</f>
        <v>0</v>
      </c>
      <c r="BQ90" s="113" t="e">
        <f aca="false">$AB$12*(1+BN90-BM90+(BM90*$BE$5))/(1+BN90-BM90-(BN90*BM90*$BE$5))</f>
        <v>#DIV/0!</v>
      </c>
      <c r="BR90" s="113" t="e">
        <f aca="false">(BK90*$AB$12-BI90*BQ90)/BH90</f>
        <v>#DIV/0!</v>
      </c>
      <c r="BS90" s="113" t="e">
        <f aca="false">($AB$12*BK90+BN90*BK90*BQ90)/BG90</f>
        <v>#DIV/0!</v>
      </c>
      <c r="BT90" s="140" t="e">
        <f aca="false">0.01*(((BS90+BQ90)/2)-BR90)</f>
        <v>#DIV/0!</v>
      </c>
      <c r="BU90" s="140" t="e">
        <f aca="false">((BE90+BF90)/2)-BT90</f>
        <v>#DIV/0!</v>
      </c>
      <c r="BV90" s="139" t="e">
        <f aca="false">BP90/BU90</f>
        <v>#DIV/0!</v>
      </c>
      <c r="BW90" s="134"/>
      <c r="BX90" s="134"/>
      <c r="BY90" s="134"/>
      <c r="BZ90" s="134"/>
      <c r="CA90" s="134"/>
      <c r="CB90" s="134"/>
      <c r="CC90" s="113" t="str">
        <f aca="false">IF(BZ90=0," ",($AB$12-(BZ90*$BM90))/(1-$BM90))</f>
        <v> </v>
      </c>
      <c r="CD90" s="113" t="str">
        <f aca="false">IF(CB90=0," ",(CB90-CC90)*100/CB90)</f>
        <v> </v>
      </c>
      <c r="CE90" s="140" t="str">
        <f aca="false">IF(BZ90=0," ",($AB$12-BZ90)*100/$AB$12)</f>
        <v> </v>
      </c>
      <c r="CF90" s="113" t="str">
        <f aca="false">IF(BZ90=0," ",($AB$12*$BK90+CC90*(2*$BG90-$BK90))/(2*$BG90))</f>
        <v> </v>
      </c>
      <c r="CG90" s="140" t="str">
        <f aca="false">IF(BZ90=0," ",(CF90-BZ90)*100/CF90)</f>
        <v> </v>
      </c>
      <c r="CH90" s="143"/>
      <c r="CI90" s="143"/>
      <c r="CJ90" s="143"/>
      <c r="CK90" s="139" t="str">
        <f aca="false">IF(CH90=0," ",($AB$18-(CH90*$BM90))/(1-$BM90))</f>
        <v> </v>
      </c>
      <c r="CL90" s="113" t="str">
        <f aca="false">IF(CJ90=0," ",(CJ90-CK90)*100/CJ90)</f>
        <v> </v>
      </c>
      <c r="CM90" s="140" t="str">
        <f aca="false">IF(CH90=0," ",($AB$18-CH90)*100/$AB$18)</f>
        <v> </v>
      </c>
      <c r="CN90" s="139" t="str">
        <f aca="false">IF(CH90=0," ",($AB$18*$BK90+CK90*(2*$BG90-$BK90))/(2*$BG90))</f>
        <v> </v>
      </c>
      <c r="CO90" s="140" t="str">
        <f aca="false">IF(CH90=0," ",(CN90-CH90)*100/CN90)</f>
        <v> </v>
      </c>
      <c r="CP90" s="134"/>
      <c r="CQ90" s="134"/>
      <c r="CR90" s="134"/>
      <c r="CS90" s="113" t="str">
        <f aca="false">IF(CP90=0," ",($AB$17-(CP90*$BM90))/(1-$BM90))</f>
        <v> </v>
      </c>
      <c r="CT90" s="113" t="str">
        <f aca="false">IF(CR90=0," ",(CR90-CS90)*100/CR90)</f>
        <v> </v>
      </c>
      <c r="CU90" s="140" t="str">
        <f aca="false">IF(CP90=0," ",($AB$17-CP90)*100/$AB$17)</f>
        <v> </v>
      </c>
      <c r="CV90" s="113" t="str">
        <f aca="false">IF(CP90=0," ",($AB$17*$BK90+CS90*(2*$BG90-$BK90))/(2*$BG90))</f>
        <v> </v>
      </c>
      <c r="CW90" s="144" t="str">
        <f aca="false">IF(CP90=0," ",(CV90-CP90)*100/CV90)</f>
        <v> </v>
      </c>
    </row>
    <row r="91" s="185" customFormat="true" ht="12.75" hidden="false" customHeight="false" outlineLevel="0" collapsed="false">
      <c r="R91" s="216"/>
      <c r="BA91" s="80"/>
      <c r="BB91" s="136"/>
      <c r="BC91" s="81"/>
      <c r="BD91" s="137"/>
      <c r="BE91" s="137"/>
      <c r="BF91" s="137"/>
      <c r="BG91" s="137"/>
      <c r="BH91" s="134"/>
      <c r="BI91" s="134"/>
      <c r="BJ91" s="142"/>
      <c r="BK91" s="113" t="n">
        <f aca="false">BH91+BI91</f>
        <v>0</v>
      </c>
      <c r="BL91" s="139" t="n">
        <f aca="false">(0.0000005885777787*BG91)/($M$6*$E$23)</f>
        <v>0</v>
      </c>
      <c r="BM91" s="113" t="e">
        <f aca="false">BH91/BK91</f>
        <v>#DIV/0!</v>
      </c>
      <c r="BN91" s="113" t="e">
        <f aca="false">(BG91-BK91)/BK91</f>
        <v>#DIV/0!</v>
      </c>
      <c r="BO91" s="113" t="n">
        <f aca="false">BH91/($M$5*2.628758183)</f>
        <v>0</v>
      </c>
      <c r="BP91" s="113" t="n">
        <f aca="false">BO91*1.03^($M$7-BD91)</f>
        <v>0</v>
      </c>
      <c r="BQ91" s="113" t="e">
        <f aca="false">$AB$12*(1+BN91-BM91+(BM91*$BE$5))/(1+BN91-BM91-(BN91*BM91*$BE$5))</f>
        <v>#DIV/0!</v>
      </c>
      <c r="BR91" s="113" t="e">
        <f aca="false">(BK91*$AB$12-BI91*BQ91)/BH91</f>
        <v>#DIV/0!</v>
      </c>
      <c r="BS91" s="113" t="e">
        <f aca="false">($AB$12*BK91+BN91*BK91*BQ91)/BG91</f>
        <v>#DIV/0!</v>
      </c>
      <c r="BT91" s="140" t="e">
        <f aca="false">0.01*(((BS91+BQ91)/2)-BR91)</f>
        <v>#DIV/0!</v>
      </c>
      <c r="BU91" s="140" t="e">
        <f aca="false">((BE91+BF91)/2)-BT91</f>
        <v>#DIV/0!</v>
      </c>
      <c r="BV91" s="139" t="e">
        <f aca="false">BP91/BU91</f>
        <v>#DIV/0!</v>
      </c>
      <c r="BW91" s="134"/>
      <c r="BX91" s="134"/>
      <c r="BY91" s="134"/>
      <c r="BZ91" s="134"/>
      <c r="CA91" s="134"/>
      <c r="CB91" s="134"/>
      <c r="CC91" s="113" t="str">
        <f aca="false">IF(BZ91=0," ",($AB$12-(BZ91*$BM91))/(1-$BM91))</f>
        <v> </v>
      </c>
      <c r="CD91" s="113" t="str">
        <f aca="false">IF(CB91=0," ",(CB91-CC91)*100/CB91)</f>
        <v> </v>
      </c>
      <c r="CE91" s="140" t="str">
        <f aca="false">IF(BZ91=0," ",($AB$12-BZ91)*100/$AB$12)</f>
        <v> </v>
      </c>
      <c r="CF91" s="113" t="str">
        <f aca="false">IF(BZ91=0," ",($AB$12*$BK91+CC91*(2*$BG91-$BK91))/(2*$BG91))</f>
        <v> </v>
      </c>
      <c r="CG91" s="140" t="str">
        <f aca="false">IF(BZ91=0," ",(CF91-BZ91)*100/CF91)</f>
        <v> </v>
      </c>
      <c r="CH91" s="143"/>
      <c r="CI91" s="143"/>
      <c r="CJ91" s="143"/>
      <c r="CK91" s="139" t="str">
        <f aca="false">IF(CH91=0," ",($AB$18-(CH91*$BM91))/(1-$BM91))</f>
        <v> </v>
      </c>
      <c r="CL91" s="113" t="str">
        <f aca="false">IF(CJ91=0," ",(CJ91-CK91)*100/CJ91)</f>
        <v> </v>
      </c>
      <c r="CM91" s="140" t="str">
        <f aca="false">IF(CH91=0," ",($AB$18-CH91)*100/$AB$18)</f>
        <v> </v>
      </c>
      <c r="CN91" s="139" t="str">
        <f aca="false">IF(CH91=0," ",($AB$18*$BK91+CK91*(2*$BG91-$BK91))/(2*$BG91))</f>
        <v> </v>
      </c>
      <c r="CO91" s="140" t="str">
        <f aca="false">IF(CH91=0," ",(CN91-CH91)*100/CN91)</f>
        <v> </v>
      </c>
      <c r="CP91" s="134"/>
      <c r="CQ91" s="134"/>
      <c r="CR91" s="134"/>
      <c r="CS91" s="113" t="str">
        <f aca="false">IF(CP91=0," ",($AB$17-(CP91*$BM91))/(1-$BM91))</f>
        <v> </v>
      </c>
      <c r="CT91" s="113" t="str">
        <f aca="false">IF(CR91=0," ",(CR91-CS91)*100/CR91)</f>
        <v> </v>
      </c>
      <c r="CU91" s="140" t="str">
        <f aca="false">IF(CP91=0," ",($AB$17-CP91)*100/$AB$17)</f>
        <v> </v>
      </c>
      <c r="CV91" s="113" t="str">
        <f aca="false">IF(CP91=0," ",($AB$17*$BK91+CS91*(2*$BG91-$BK91))/(2*$BG91))</f>
        <v> </v>
      </c>
      <c r="CW91" s="144" t="str">
        <f aca="false">IF(CP91=0," ",(CV91-CP91)*100/CV91)</f>
        <v> </v>
      </c>
    </row>
    <row r="92" s="185" customFormat="true" ht="12.75" hidden="false" customHeight="false" outlineLevel="0" collapsed="false">
      <c r="R92" s="216"/>
      <c r="BA92" s="135"/>
      <c r="BB92" s="136"/>
      <c r="BC92" s="134"/>
      <c r="BD92" s="137"/>
      <c r="BE92" s="137"/>
      <c r="BF92" s="137"/>
      <c r="BG92" s="137"/>
      <c r="BH92" s="134"/>
      <c r="BI92" s="134"/>
      <c r="BJ92" s="142"/>
      <c r="BK92" s="113" t="n">
        <f aca="false">BH92+BI92</f>
        <v>0</v>
      </c>
      <c r="BL92" s="139" t="n">
        <f aca="false">(0.0000005885777787*BG92)/($M$6*$E$23)</f>
        <v>0</v>
      </c>
      <c r="BM92" s="113" t="e">
        <f aca="false">BH92/BK92</f>
        <v>#DIV/0!</v>
      </c>
      <c r="BN92" s="113" t="e">
        <f aca="false">(BG92-BK92)/BK92</f>
        <v>#DIV/0!</v>
      </c>
      <c r="BO92" s="113" t="n">
        <f aca="false">BH92/($M$5*2.628758183)</f>
        <v>0</v>
      </c>
      <c r="BP92" s="113" t="n">
        <f aca="false">BO92*1.03^($M$7-BD92)</f>
        <v>0</v>
      </c>
      <c r="BQ92" s="113" t="e">
        <f aca="false">$AB$12*(1+BN92-BM92+(BM92*$BE$5))/(1+BN92-BM92-(BN92*BM92*$BE$5))</f>
        <v>#DIV/0!</v>
      </c>
      <c r="BR92" s="113" t="e">
        <f aca="false">(BK92*$AB$12-BI92*BQ92)/BH92</f>
        <v>#DIV/0!</v>
      </c>
      <c r="BS92" s="113" t="e">
        <f aca="false">($AB$12*BK92+BN92*BK92*BQ92)/BG92</f>
        <v>#DIV/0!</v>
      </c>
      <c r="BT92" s="140" t="e">
        <f aca="false">0.01*(((BS92+BQ92)/2)-BR92)</f>
        <v>#DIV/0!</v>
      </c>
      <c r="BU92" s="140" t="e">
        <f aca="false">((BE92+BF92)/2)-BT92</f>
        <v>#DIV/0!</v>
      </c>
      <c r="BV92" s="139" t="e">
        <f aca="false">BP92/BU92</f>
        <v>#DIV/0!</v>
      </c>
      <c r="BW92" s="134"/>
      <c r="BX92" s="134"/>
      <c r="BY92" s="134"/>
      <c r="BZ92" s="134"/>
      <c r="CA92" s="134"/>
      <c r="CB92" s="134"/>
      <c r="CC92" s="113" t="str">
        <f aca="false">IF(BZ92=0," ",($AB$12-(BZ92*$BM92))/(1-$BM92))</f>
        <v> </v>
      </c>
      <c r="CD92" s="113" t="str">
        <f aca="false">IF(CB92=0," ",(CB92-CC92)*100/CB92)</f>
        <v> </v>
      </c>
      <c r="CE92" s="140" t="str">
        <f aca="false">IF(BZ92=0," ",($AB$12-BZ92)*100/$AB$12)</f>
        <v> </v>
      </c>
      <c r="CF92" s="113" t="str">
        <f aca="false">IF(BZ92=0," ",($AB$12*$BK92+CC92*(2*$BG92-$BK92))/(2*$BG92))</f>
        <v> </v>
      </c>
      <c r="CG92" s="140" t="str">
        <f aca="false">IF(BZ92=0," ",(CF92-BZ92)*100/CF92)</f>
        <v> </v>
      </c>
      <c r="CH92" s="143"/>
      <c r="CI92" s="143"/>
      <c r="CJ92" s="143"/>
      <c r="CK92" s="139" t="str">
        <f aca="false">IF(CH92=0," ",($AB$18-(CH92*$BM92))/(1-$BM92))</f>
        <v> </v>
      </c>
      <c r="CL92" s="113" t="str">
        <f aca="false">IF(CJ92=0," ",(CJ92-CK92)*100/CJ92)</f>
        <v> </v>
      </c>
      <c r="CM92" s="140" t="str">
        <f aca="false">IF(CH92=0," ",($AB$18-CH92)*100/$AB$18)</f>
        <v> </v>
      </c>
      <c r="CN92" s="139" t="str">
        <f aca="false">IF(CH92=0," ",($AB$18*$BK92+CK92*(2*$BG92-$BK92))/(2*$BG92))</f>
        <v> </v>
      </c>
      <c r="CO92" s="140" t="str">
        <f aca="false">IF(CH92=0," ",(CN92-CH92)*100/CN92)</f>
        <v> </v>
      </c>
      <c r="CP92" s="134"/>
      <c r="CQ92" s="134"/>
      <c r="CR92" s="134"/>
      <c r="CS92" s="113" t="str">
        <f aca="false">IF(CP92=0," ",($AB$17-(CP92*$BM92))/(1-$BM92))</f>
        <v> </v>
      </c>
      <c r="CT92" s="113" t="str">
        <f aca="false">IF(CR92=0," ",(CR92-CS92)*100/CR92)</f>
        <v> </v>
      </c>
      <c r="CU92" s="140" t="str">
        <f aca="false">IF(CP92=0," ",($AB$17-CP92)*100/$AB$17)</f>
        <v> </v>
      </c>
      <c r="CV92" s="113" t="str">
        <f aca="false">IF(CP92=0," ",($AB$17*$BK92+CS92*(2*$BG92-$BK92))/(2*$BG92))</f>
        <v> </v>
      </c>
      <c r="CW92" s="144" t="str">
        <f aca="false">IF(CP92=0," ",(CV92-CP92)*100/CV92)</f>
        <v> </v>
      </c>
    </row>
    <row r="93" s="185" customFormat="true" ht="12.75" hidden="false" customHeight="false" outlineLevel="0" collapsed="false">
      <c r="R93" s="216"/>
      <c r="BA93" s="135"/>
      <c r="BB93" s="136"/>
      <c r="BC93" s="134"/>
      <c r="BD93" s="137"/>
      <c r="BE93" s="137"/>
      <c r="BF93" s="137"/>
      <c r="BG93" s="137"/>
      <c r="BH93" s="134"/>
      <c r="BI93" s="134"/>
      <c r="BJ93" s="142"/>
      <c r="BK93" s="113" t="n">
        <f aca="false">BH93+BI93</f>
        <v>0</v>
      </c>
      <c r="BL93" s="139" t="n">
        <f aca="false">(0.0000005885777787*BG93)/($M$6*$E$23)</f>
        <v>0</v>
      </c>
      <c r="BM93" s="113" t="e">
        <f aca="false">BH93/BK93</f>
        <v>#DIV/0!</v>
      </c>
      <c r="BN93" s="113" t="e">
        <f aca="false">(BG93-BK93)/BK93</f>
        <v>#DIV/0!</v>
      </c>
      <c r="BO93" s="113" t="n">
        <f aca="false">BH93/($M$5*2.628758183)</f>
        <v>0</v>
      </c>
      <c r="BP93" s="113" t="n">
        <f aca="false">BO93*1.03^($M$7-BD93)</f>
        <v>0</v>
      </c>
      <c r="BQ93" s="113" t="e">
        <f aca="false">$AB$12*(1+BN93-BM93+(BM93*$BE$5))/(1+BN93-BM93-(BN93*BM93*$BE$5))</f>
        <v>#DIV/0!</v>
      </c>
      <c r="BR93" s="113" t="e">
        <f aca="false">(BK93*$AB$12-BI93*BQ93)/BH93</f>
        <v>#DIV/0!</v>
      </c>
      <c r="BS93" s="113" t="e">
        <f aca="false">($AB$12*BK93+BN93*BK93*BQ93)/BG93</f>
        <v>#DIV/0!</v>
      </c>
      <c r="BT93" s="140" t="e">
        <f aca="false">0.01*(((BS93+BQ93)/2)-BR93)</f>
        <v>#DIV/0!</v>
      </c>
      <c r="BU93" s="140" t="e">
        <f aca="false">((BE93+BF93)/2)-BT93</f>
        <v>#DIV/0!</v>
      </c>
      <c r="BV93" s="139" t="e">
        <f aca="false">BP93/BU93</f>
        <v>#DIV/0!</v>
      </c>
      <c r="BW93" s="134"/>
      <c r="BX93" s="134"/>
      <c r="BY93" s="134"/>
      <c r="BZ93" s="134"/>
      <c r="CA93" s="134"/>
      <c r="CB93" s="134"/>
      <c r="CC93" s="113" t="str">
        <f aca="false">IF(BZ93=0," ",($AB$12-(BZ93*$BM93))/(1-$BM93))</f>
        <v> </v>
      </c>
      <c r="CD93" s="113" t="str">
        <f aca="false">IF(CB93=0," ",(CB93-CC93)*100/CB93)</f>
        <v> </v>
      </c>
      <c r="CE93" s="140" t="str">
        <f aca="false">IF(BZ93=0," ",($AB$12-BZ93)*100/$AB$12)</f>
        <v> </v>
      </c>
      <c r="CF93" s="113" t="str">
        <f aca="false">IF(BZ93=0," ",($AB$12*$BK93+CC93*(2*$BG93-$BK93))/(2*$BG93))</f>
        <v> </v>
      </c>
      <c r="CG93" s="140" t="str">
        <f aca="false">IF(BZ93=0," ",(CF93-BZ93)*100/CF93)</f>
        <v> </v>
      </c>
      <c r="CH93" s="143"/>
      <c r="CI93" s="143"/>
      <c r="CJ93" s="143"/>
      <c r="CK93" s="139" t="str">
        <f aca="false">IF(CH93=0," ",($AB$18-(CH93*$BM93))/(1-$BM93))</f>
        <v> </v>
      </c>
      <c r="CL93" s="113" t="str">
        <f aca="false">IF(CJ93=0," ",(CJ93-CK93)*100/CJ93)</f>
        <v> </v>
      </c>
      <c r="CM93" s="140" t="str">
        <f aca="false">IF(CH93=0," ",($AB$18-CH93)*100/$AB$18)</f>
        <v> </v>
      </c>
      <c r="CN93" s="139" t="str">
        <f aca="false">IF(CH93=0," ",($AB$18*$BK93+CK93*(2*$BG93-$BK93))/(2*$BG93))</f>
        <v> </v>
      </c>
      <c r="CO93" s="140" t="str">
        <f aca="false">IF(CH93=0," ",(CN93-CH93)*100/CN93)</f>
        <v> </v>
      </c>
      <c r="CP93" s="134"/>
      <c r="CQ93" s="134"/>
      <c r="CR93" s="134"/>
      <c r="CS93" s="113" t="str">
        <f aca="false">IF(CP93=0," ",($AB$17-(CP93*$BM93))/(1-$BM93))</f>
        <v> </v>
      </c>
      <c r="CT93" s="113" t="str">
        <f aca="false">IF(CR93=0," ",(CR93-CS93)*100/CR93)</f>
        <v> </v>
      </c>
      <c r="CU93" s="140" t="str">
        <f aca="false">IF(CP93=0," ",($AB$17-CP93)*100/$AB$17)</f>
        <v> </v>
      </c>
      <c r="CV93" s="113" t="str">
        <f aca="false">IF(CP93=0," ",($AB$17*$BK93+CS93*(2*$BG93-$BK93))/(2*$BG93))</f>
        <v> </v>
      </c>
      <c r="CW93" s="144" t="str">
        <f aca="false">IF(CP93=0," ",(CV93-CP93)*100/CV93)</f>
        <v> </v>
      </c>
    </row>
    <row r="94" s="185" customFormat="true" ht="12.75" hidden="false" customHeight="false" outlineLevel="0" collapsed="false">
      <c r="R94" s="216"/>
      <c r="BA94" s="135"/>
      <c r="BB94" s="136"/>
      <c r="BC94" s="134"/>
      <c r="BD94" s="137"/>
      <c r="BE94" s="137"/>
      <c r="BF94" s="137"/>
      <c r="BG94" s="137"/>
      <c r="BH94" s="134"/>
      <c r="BI94" s="134"/>
      <c r="BJ94" s="142"/>
      <c r="BK94" s="113" t="n">
        <f aca="false">BH94+BI94</f>
        <v>0</v>
      </c>
      <c r="BL94" s="139" t="n">
        <f aca="false">(0.0000005885777787*BG94)/($M$6*$E$23)</f>
        <v>0</v>
      </c>
      <c r="BM94" s="113" t="e">
        <f aca="false">BH94/BK94</f>
        <v>#DIV/0!</v>
      </c>
      <c r="BN94" s="113" t="e">
        <f aca="false">(BG94-BK94)/BK94</f>
        <v>#DIV/0!</v>
      </c>
      <c r="BO94" s="113" t="n">
        <f aca="false">BH94/($M$5*2.628758183)</f>
        <v>0</v>
      </c>
      <c r="BP94" s="113" t="n">
        <f aca="false">BO94*1.03^($M$7-BD94)</f>
        <v>0</v>
      </c>
      <c r="BQ94" s="113" t="e">
        <f aca="false">$AB$12*(1+BN94-BM94+(BM94*$BE$5))/(1+BN94-BM94-(BN94*BM94*$BE$5))</f>
        <v>#DIV/0!</v>
      </c>
      <c r="BR94" s="113" t="e">
        <f aca="false">(BK94*$AB$12-BI94*BQ94)/BH94</f>
        <v>#DIV/0!</v>
      </c>
      <c r="BS94" s="113" t="e">
        <f aca="false">($AB$12*BK94+BN94*BK94*BQ94)/BG94</f>
        <v>#DIV/0!</v>
      </c>
      <c r="BT94" s="140" t="e">
        <f aca="false">0.01*(((BS94+BQ94)/2)-BR94)</f>
        <v>#DIV/0!</v>
      </c>
      <c r="BU94" s="140" t="e">
        <f aca="false">((BE94+BF94)/2)-BT94</f>
        <v>#DIV/0!</v>
      </c>
      <c r="BV94" s="139" t="e">
        <f aca="false">BP94/BU94</f>
        <v>#DIV/0!</v>
      </c>
      <c r="BW94" s="134"/>
      <c r="BX94" s="134"/>
      <c r="BY94" s="134"/>
      <c r="BZ94" s="134"/>
      <c r="CA94" s="134"/>
      <c r="CB94" s="134"/>
      <c r="CC94" s="113" t="str">
        <f aca="false">IF(BZ94=0," ",($AB$12-(BZ94*$BM94))/(1-$BM94))</f>
        <v> </v>
      </c>
      <c r="CD94" s="113" t="str">
        <f aca="false">IF(CB94=0," ",(CB94-CC94)*100/CB94)</f>
        <v> </v>
      </c>
      <c r="CE94" s="140" t="str">
        <f aca="false">IF(BZ94=0," ",($AB$12-BZ94)*100/$AB$12)</f>
        <v> </v>
      </c>
      <c r="CF94" s="113" t="str">
        <f aca="false">IF(BZ94=0," ",($AB$12*$BK94+CC94*(2*$BG94-$BK94))/(2*$BG94))</f>
        <v> </v>
      </c>
      <c r="CG94" s="140" t="str">
        <f aca="false">IF(BZ94=0," ",(CF94-BZ94)*100/CF94)</f>
        <v> </v>
      </c>
      <c r="CH94" s="143"/>
      <c r="CI94" s="143"/>
      <c r="CJ94" s="143"/>
      <c r="CK94" s="139" t="str">
        <f aca="false">IF(CH94=0," ",($AB$18-(CH94*$BM94))/(1-$BM94))</f>
        <v> </v>
      </c>
      <c r="CL94" s="113" t="str">
        <f aca="false">IF(CJ94=0," ",(CJ94-CK94)*100/CJ94)</f>
        <v> </v>
      </c>
      <c r="CM94" s="140" t="str">
        <f aca="false">IF(CH94=0," ",($AB$18-CH94)*100/$AB$18)</f>
        <v> </v>
      </c>
      <c r="CN94" s="139" t="str">
        <f aca="false">IF(CH94=0," ",($AB$18*$BK94+CK94*(2*$BG94-$BK94))/(2*$BG94))</f>
        <v> </v>
      </c>
      <c r="CO94" s="140" t="str">
        <f aca="false">IF(CH94=0," ",(CN94-CH94)*100/CN94)</f>
        <v> </v>
      </c>
      <c r="CP94" s="134"/>
      <c r="CQ94" s="134"/>
      <c r="CR94" s="134"/>
      <c r="CS94" s="113" t="str">
        <f aca="false">IF(CP94=0," ",($AB$17-(CP94*$BM94))/(1-$BM94))</f>
        <v> </v>
      </c>
      <c r="CT94" s="113" t="str">
        <f aca="false">IF(CR94=0," ",(CR94-CS94)*100/CR94)</f>
        <v> </v>
      </c>
      <c r="CU94" s="140" t="str">
        <f aca="false">IF(CP94=0," ",($AB$17-CP94)*100/$AB$17)</f>
        <v> </v>
      </c>
      <c r="CV94" s="113" t="str">
        <f aca="false">IF(CP94=0," ",($AB$17*$BK94+CS94*(2*$BG94-$BK94))/(2*$BG94))</f>
        <v> </v>
      </c>
      <c r="CW94" s="144" t="str">
        <f aca="false">IF(CP94=0," ",(CV94-CP94)*100/CV94)</f>
        <v> </v>
      </c>
    </row>
    <row r="95" s="185" customFormat="true" ht="12.75" hidden="false" customHeight="false" outlineLevel="0" collapsed="false">
      <c r="R95" s="216"/>
      <c r="BA95" s="135"/>
      <c r="BB95" s="136"/>
      <c r="BC95" s="134"/>
      <c r="BD95" s="137"/>
      <c r="BE95" s="137"/>
      <c r="BF95" s="137"/>
      <c r="BG95" s="137"/>
      <c r="BH95" s="134"/>
      <c r="BI95" s="134"/>
      <c r="BJ95" s="142"/>
      <c r="BK95" s="113" t="n">
        <f aca="false">BH95+BI95</f>
        <v>0</v>
      </c>
      <c r="BL95" s="139" t="n">
        <f aca="false">(0.0000005885777787*BG95)/($M$6*$E$23)</f>
        <v>0</v>
      </c>
      <c r="BM95" s="113" t="e">
        <f aca="false">BH95/BK95</f>
        <v>#DIV/0!</v>
      </c>
      <c r="BN95" s="113" t="e">
        <f aca="false">(BG95-BK95)/BK95</f>
        <v>#DIV/0!</v>
      </c>
      <c r="BO95" s="113" t="n">
        <f aca="false">BH95/($M$5*2.628758183)</f>
        <v>0</v>
      </c>
      <c r="BP95" s="113" t="n">
        <f aca="false">BO95*1.03^($M$7-BD95)</f>
        <v>0</v>
      </c>
      <c r="BQ95" s="113" t="e">
        <f aca="false">$AB$12*(1+BN95-BM95+(BM95*$BE$5))/(1+BN95-BM95-(BN95*BM95*$BE$5))</f>
        <v>#DIV/0!</v>
      </c>
      <c r="BR95" s="113" t="e">
        <f aca="false">(BK95*$AB$12-BI95*BQ95)/BH95</f>
        <v>#DIV/0!</v>
      </c>
      <c r="BS95" s="113" t="e">
        <f aca="false">($AB$12*BK95+BN95*BK95*BQ95)/BG95</f>
        <v>#DIV/0!</v>
      </c>
      <c r="BT95" s="140" t="e">
        <f aca="false">0.01*(((BS95+BQ95)/2)-BR95)</f>
        <v>#DIV/0!</v>
      </c>
      <c r="BU95" s="140" t="e">
        <f aca="false">((BE95+BF95)/2)-BT95</f>
        <v>#DIV/0!</v>
      </c>
      <c r="BV95" s="139" t="e">
        <f aca="false">BP95/BU95</f>
        <v>#DIV/0!</v>
      </c>
      <c r="BW95" s="134"/>
      <c r="BX95" s="134"/>
      <c r="BY95" s="134"/>
      <c r="BZ95" s="134"/>
      <c r="CA95" s="134"/>
      <c r="CB95" s="134"/>
      <c r="CC95" s="113" t="str">
        <f aca="false">IF(BZ95=0," ",($AB$12-(BZ95*$BM95))/(1-$BM95))</f>
        <v> </v>
      </c>
      <c r="CD95" s="113" t="str">
        <f aca="false">IF(CB95=0," ",(CB95-CC95)*100/CB95)</f>
        <v> </v>
      </c>
      <c r="CE95" s="140" t="str">
        <f aca="false">IF(BZ95=0," ",($AB$12-BZ95)*100/$AB$12)</f>
        <v> </v>
      </c>
      <c r="CF95" s="113" t="str">
        <f aca="false">IF(BZ95=0," ",($AB$12*$BK95+CC95*(2*$BG95-$BK95))/(2*$BG95))</f>
        <v> </v>
      </c>
      <c r="CG95" s="140" t="str">
        <f aca="false">IF(BZ95=0," ",(CF95-BZ95)*100/CF95)</f>
        <v> </v>
      </c>
      <c r="CH95" s="143"/>
      <c r="CI95" s="143"/>
      <c r="CJ95" s="143"/>
      <c r="CK95" s="139" t="str">
        <f aca="false">IF(CH95=0," ",($AB$18-(CH95*$BM95))/(1-$BM95))</f>
        <v> </v>
      </c>
      <c r="CL95" s="113" t="str">
        <f aca="false">IF(CJ95=0," ",(CJ95-CK95)*100/CJ95)</f>
        <v> </v>
      </c>
      <c r="CM95" s="140" t="str">
        <f aca="false">IF(CH95=0," ",($AB$18-CH95)*100/$AB$18)</f>
        <v> </v>
      </c>
      <c r="CN95" s="139" t="str">
        <f aca="false">IF(CH95=0," ",($AB$18*$BK95+CK95*(2*$BG95-$BK95))/(2*$BG95))</f>
        <v> </v>
      </c>
      <c r="CO95" s="140" t="str">
        <f aca="false">IF(CH95=0," ",(CN95-CH95)*100/CN95)</f>
        <v> </v>
      </c>
      <c r="CP95" s="134"/>
      <c r="CQ95" s="134"/>
      <c r="CR95" s="134"/>
      <c r="CS95" s="113" t="str">
        <f aca="false">IF(CP95=0," ",($AB$17-(CP95*$BM95))/(1-$BM95))</f>
        <v> </v>
      </c>
      <c r="CT95" s="113" t="str">
        <f aca="false">IF(CR95=0," ",(CR95-CS95)*100/CR95)</f>
        <v> </v>
      </c>
      <c r="CU95" s="140" t="str">
        <f aca="false">IF(CP95=0," ",($AB$17-CP95)*100/$AB$17)</f>
        <v> </v>
      </c>
      <c r="CV95" s="113" t="str">
        <f aca="false">IF(CP95=0," ",($AB$17*$BK95+CS95*(2*$BG95-$BK95))/(2*$BG95))</f>
        <v> </v>
      </c>
      <c r="CW95" s="144" t="str">
        <f aca="false">IF(CP95=0," ",(CV95-CP95)*100/CV95)</f>
        <v> </v>
      </c>
    </row>
    <row r="96" s="185" customFormat="true" ht="12.75" hidden="false" customHeight="false" outlineLevel="0" collapsed="false">
      <c r="R96" s="216"/>
      <c r="BA96" s="135"/>
      <c r="BB96" s="136"/>
      <c r="BC96" s="134"/>
      <c r="BD96" s="137"/>
      <c r="BE96" s="137"/>
      <c r="BF96" s="137"/>
      <c r="BG96" s="137"/>
      <c r="BH96" s="134"/>
      <c r="BI96" s="134"/>
      <c r="BJ96" s="142"/>
      <c r="BK96" s="113" t="n">
        <f aca="false">BH96+BI96</f>
        <v>0</v>
      </c>
      <c r="BL96" s="139" t="n">
        <f aca="false">(0.0000005885777787*BG96)/($M$6*$E$23)</f>
        <v>0</v>
      </c>
      <c r="BM96" s="113" t="e">
        <f aca="false">BH96/BK96</f>
        <v>#DIV/0!</v>
      </c>
      <c r="BN96" s="113" t="e">
        <f aca="false">(BG96-BK96)/BK96</f>
        <v>#DIV/0!</v>
      </c>
      <c r="BO96" s="113" t="n">
        <f aca="false">BH96/($M$5*2.628758183)</f>
        <v>0</v>
      </c>
      <c r="BP96" s="113" t="n">
        <f aca="false">BO96*1.03^($M$7-BD96)</f>
        <v>0</v>
      </c>
      <c r="BQ96" s="113" t="e">
        <f aca="false">$AB$12*(1+BN96-BM96+(BM96*$BE$5))/(1+BN96-BM96-(BN96*BM96*$BE$5))</f>
        <v>#DIV/0!</v>
      </c>
      <c r="BR96" s="113" t="e">
        <f aca="false">(BK96*$AB$12-BI96*BQ96)/BH96</f>
        <v>#DIV/0!</v>
      </c>
      <c r="BS96" s="113" t="e">
        <f aca="false">($AB$12*BK96+BN96*BK96*BQ96)/BG96</f>
        <v>#DIV/0!</v>
      </c>
      <c r="BT96" s="140" t="e">
        <f aca="false">0.01*(((BS96+BQ96)/2)-BR96)</f>
        <v>#DIV/0!</v>
      </c>
      <c r="BU96" s="140" t="e">
        <f aca="false">((BE96+BF96)/2)-BT96</f>
        <v>#DIV/0!</v>
      </c>
      <c r="BV96" s="139" t="e">
        <f aca="false">BP96/BU96</f>
        <v>#DIV/0!</v>
      </c>
      <c r="BW96" s="134"/>
      <c r="BX96" s="134"/>
      <c r="BY96" s="134"/>
      <c r="BZ96" s="134"/>
      <c r="CA96" s="134"/>
      <c r="CB96" s="134"/>
      <c r="CC96" s="113" t="str">
        <f aca="false">IF(BZ96=0," ",($AB$12-(BZ96*$BM96))/(1-$BM96))</f>
        <v> </v>
      </c>
      <c r="CD96" s="113" t="str">
        <f aca="false">IF(CB96=0," ",(CB96-CC96)*100/CB96)</f>
        <v> </v>
      </c>
      <c r="CE96" s="140" t="str">
        <f aca="false">IF(BZ96=0," ",($AB$12-BZ96)*100/$AB$12)</f>
        <v> </v>
      </c>
      <c r="CF96" s="113" t="str">
        <f aca="false">IF(BZ96=0," ",($AB$12*$BK96+CC96*(2*$BG96-$BK96))/(2*$BG96))</f>
        <v> </v>
      </c>
      <c r="CG96" s="140" t="str">
        <f aca="false">IF(BZ96=0," ",(CF96-BZ96)*100/CF96)</f>
        <v> </v>
      </c>
      <c r="CH96" s="143"/>
      <c r="CI96" s="143"/>
      <c r="CJ96" s="143"/>
      <c r="CK96" s="139" t="str">
        <f aca="false">IF(CH96=0," ",($AB$18-(CH96*$BM96))/(1-$BM96))</f>
        <v> </v>
      </c>
      <c r="CL96" s="113" t="str">
        <f aca="false">IF(CJ96=0," ",(CJ96-CK96)*100/CJ96)</f>
        <v> </v>
      </c>
      <c r="CM96" s="140" t="str">
        <f aca="false">IF(CH96=0," ",($AB$18-CH96)*100/$AB$18)</f>
        <v> </v>
      </c>
      <c r="CN96" s="139" t="str">
        <f aca="false">IF(CH96=0," ",($AB$18*$BK96+CK96*(2*$BG96-$BK96))/(2*$BG96))</f>
        <v> </v>
      </c>
      <c r="CO96" s="140" t="str">
        <f aca="false">IF(CH96=0," ",(CN96-CH96)*100/CN96)</f>
        <v> </v>
      </c>
      <c r="CP96" s="134"/>
      <c r="CQ96" s="134"/>
      <c r="CR96" s="134"/>
      <c r="CS96" s="113" t="str">
        <f aca="false">IF(CP96=0," ",($AB$17-(CP96*$BM96))/(1-$BM96))</f>
        <v> </v>
      </c>
      <c r="CT96" s="113" t="str">
        <f aca="false">IF(CR96=0," ",(CR96-CS96)*100/CR96)</f>
        <v> </v>
      </c>
      <c r="CU96" s="140" t="str">
        <f aca="false">IF(CP96=0," ",($AB$17-CP96)*100/$AB$17)</f>
        <v> </v>
      </c>
      <c r="CV96" s="113" t="str">
        <f aca="false">IF(CP96=0," ",($AB$17*$BK96+CS96*(2*$BG96-$BK96))/(2*$BG96))</f>
        <v> </v>
      </c>
      <c r="CW96" s="144" t="str">
        <f aca="false">IF(CP96=0," ",(CV96-CP96)*100/CV96)</f>
        <v> </v>
      </c>
    </row>
    <row r="97" s="185" customFormat="true" ht="12.75" hidden="false" customHeight="false" outlineLevel="0" collapsed="false">
      <c r="R97" s="216"/>
      <c r="BA97" s="135"/>
      <c r="BB97" s="136"/>
      <c r="BC97" s="134"/>
      <c r="BD97" s="137"/>
      <c r="BE97" s="137"/>
      <c r="BF97" s="137"/>
      <c r="BG97" s="137"/>
      <c r="BH97" s="134"/>
      <c r="BI97" s="134"/>
      <c r="BJ97" s="142"/>
      <c r="BK97" s="113" t="n">
        <f aca="false">BH97+BI97</f>
        <v>0</v>
      </c>
      <c r="BL97" s="139" t="n">
        <f aca="false">(0.0000005885777787*BG97)/($M$6*$E$23)</f>
        <v>0</v>
      </c>
      <c r="BM97" s="113" t="e">
        <f aca="false">BH97/BK97</f>
        <v>#DIV/0!</v>
      </c>
      <c r="BN97" s="113" t="e">
        <f aca="false">(BG97-BK97)/BK97</f>
        <v>#DIV/0!</v>
      </c>
      <c r="BO97" s="113" t="n">
        <f aca="false">BH97/($M$5*2.628758183)</f>
        <v>0</v>
      </c>
      <c r="BP97" s="113" t="n">
        <f aca="false">BO97*1.03^($M$7-BD97)</f>
        <v>0</v>
      </c>
      <c r="BQ97" s="113" t="e">
        <f aca="false">$AB$12*(1+BN97-BM97+(BM97*$BE$5))/(1+BN97-BM97-(BN97*BM97*$BE$5))</f>
        <v>#DIV/0!</v>
      </c>
      <c r="BR97" s="113" t="e">
        <f aca="false">(BK97*$AB$12-BI97*BQ97)/BH97</f>
        <v>#DIV/0!</v>
      </c>
      <c r="BS97" s="113" t="e">
        <f aca="false">($AB$12*BK97+BN97*BK97*BQ97)/BG97</f>
        <v>#DIV/0!</v>
      </c>
      <c r="BT97" s="140" t="e">
        <f aca="false">0.01*(((BS97+BQ97)/2)-BR97)</f>
        <v>#DIV/0!</v>
      </c>
      <c r="BU97" s="140" t="e">
        <f aca="false">((BE97+BF97)/2)-BT97</f>
        <v>#DIV/0!</v>
      </c>
      <c r="BV97" s="139" t="e">
        <f aca="false">BP97/BU97</f>
        <v>#DIV/0!</v>
      </c>
      <c r="BW97" s="134"/>
      <c r="BX97" s="134"/>
      <c r="BY97" s="134"/>
      <c r="BZ97" s="134"/>
      <c r="CA97" s="134"/>
      <c r="CB97" s="134"/>
      <c r="CC97" s="113" t="str">
        <f aca="false">IF(BZ97=0," ",($AB$12-(BZ97*$BM97))/(1-$BM97))</f>
        <v> </v>
      </c>
      <c r="CD97" s="113" t="str">
        <f aca="false">IF(CB97=0," ",(CB97-CC97)*100/CB97)</f>
        <v> </v>
      </c>
      <c r="CE97" s="140" t="str">
        <f aca="false">IF(BZ97=0," ",($AB$12-BZ97)*100/$AB$12)</f>
        <v> </v>
      </c>
      <c r="CF97" s="113" t="str">
        <f aca="false">IF(BZ97=0," ",($AB$12*$BK97+CC97*(2*$BG97-$BK97))/(2*$BG97))</f>
        <v> </v>
      </c>
      <c r="CG97" s="140" t="str">
        <f aca="false">IF(BZ97=0," ",(CF97-BZ97)*100/CF97)</f>
        <v> </v>
      </c>
      <c r="CH97" s="143"/>
      <c r="CI97" s="143"/>
      <c r="CJ97" s="143"/>
      <c r="CK97" s="139" t="str">
        <f aca="false">IF(CH97=0," ",($AB$18-(CH97*$BM97))/(1-$BM97))</f>
        <v> </v>
      </c>
      <c r="CL97" s="113" t="str">
        <f aca="false">IF(CJ97=0," ",(CJ97-CK97)*100/CJ97)</f>
        <v> </v>
      </c>
      <c r="CM97" s="140" t="str">
        <f aca="false">IF(CH97=0," ",($AB$18-CH97)*100/$AB$18)</f>
        <v> </v>
      </c>
      <c r="CN97" s="139" t="str">
        <f aca="false">IF(CH97=0," ",($AB$18*$BK97+CK97*(2*$BG97-$BK97))/(2*$BG97))</f>
        <v> </v>
      </c>
      <c r="CO97" s="140" t="str">
        <f aca="false">IF(CH97=0," ",(CN97-CH97)*100/CN97)</f>
        <v> </v>
      </c>
      <c r="CP97" s="134"/>
      <c r="CQ97" s="134"/>
      <c r="CR97" s="134"/>
      <c r="CS97" s="113" t="str">
        <f aca="false">IF(CP97=0," ",($AB$17-(CP97*$BM97))/(1-$BM97))</f>
        <v> </v>
      </c>
      <c r="CT97" s="113" t="str">
        <f aca="false">IF(CR97=0," ",(CR97-CS97)*100/CR97)</f>
        <v> </v>
      </c>
      <c r="CU97" s="140" t="str">
        <f aca="false">IF(CP97=0," ",($AB$17-CP97)*100/$AB$17)</f>
        <v> </v>
      </c>
      <c r="CV97" s="113" t="str">
        <f aca="false">IF(CP97=0," ",($AB$17*$BK97+CS97*(2*$BG97-$BK97))/(2*$BG97))</f>
        <v> </v>
      </c>
      <c r="CW97" s="144" t="str">
        <f aca="false">IF(CP97=0," ",(CV97-CP97)*100/CV97)</f>
        <v> </v>
      </c>
    </row>
    <row r="98" s="185" customFormat="true" ht="12.75" hidden="false" customHeight="false" outlineLevel="0" collapsed="false">
      <c r="R98" s="216"/>
      <c r="BA98" s="135"/>
      <c r="BB98" s="136"/>
      <c r="BC98" s="134"/>
      <c r="BD98" s="137"/>
      <c r="BE98" s="137"/>
      <c r="BF98" s="137"/>
      <c r="BG98" s="137"/>
      <c r="BH98" s="134"/>
      <c r="BI98" s="134"/>
      <c r="BJ98" s="142"/>
      <c r="BK98" s="113" t="n">
        <f aca="false">BH98+BI98</f>
        <v>0</v>
      </c>
      <c r="BL98" s="139" t="n">
        <f aca="false">(0.0000005885777787*BG98)/($M$6*$E$23)</f>
        <v>0</v>
      </c>
      <c r="BM98" s="113" t="e">
        <f aca="false">BH98/BK98</f>
        <v>#DIV/0!</v>
      </c>
      <c r="BN98" s="113" t="e">
        <f aca="false">(BG98-BK98)/BK98</f>
        <v>#DIV/0!</v>
      </c>
      <c r="BO98" s="113" t="n">
        <f aca="false">BH98/($M$5*2.628758183)</f>
        <v>0</v>
      </c>
      <c r="BP98" s="113" t="n">
        <f aca="false">BO98*1.03^($M$7-BD98)</f>
        <v>0</v>
      </c>
      <c r="BQ98" s="113" t="e">
        <f aca="false">$AB$12*(1+BN98-BM98+(BM98*$BE$5))/(1+BN98-BM98-(BN98*BM98*$BE$5))</f>
        <v>#DIV/0!</v>
      </c>
      <c r="BR98" s="113" t="e">
        <f aca="false">(BK98*$AB$12-BI98*BQ98)/BH98</f>
        <v>#DIV/0!</v>
      </c>
      <c r="BS98" s="113" t="e">
        <f aca="false">($AB$12*BK98+BN98*BK98*BQ98)/BG98</f>
        <v>#DIV/0!</v>
      </c>
      <c r="BT98" s="140" t="e">
        <f aca="false">0.01*(((BS98+BQ98)/2)-BR98)</f>
        <v>#DIV/0!</v>
      </c>
      <c r="BU98" s="140" t="e">
        <f aca="false">((BE98+BF98)/2)-BT98</f>
        <v>#DIV/0!</v>
      </c>
      <c r="BV98" s="139" t="e">
        <f aca="false">BP98/BU98</f>
        <v>#DIV/0!</v>
      </c>
      <c r="BW98" s="134"/>
      <c r="BX98" s="134"/>
      <c r="BY98" s="134"/>
      <c r="BZ98" s="134"/>
      <c r="CA98" s="134"/>
      <c r="CB98" s="134"/>
      <c r="CC98" s="113" t="str">
        <f aca="false">IF(BZ98=0," ",($AB$12-(BZ98*$BM98))/(1-$BM98))</f>
        <v> </v>
      </c>
      <c r="CD98" s="113" t="str">
        <f aca="false">IF(CB98=0," ",(CB98-CC98)*100/CB98)</f>
        <v> </v>
      </c>
      <c r="CE98" s="140" t="str">
        <f aca="false">IF(BZ98=0," ",($AB$12-BZ98)*100/$AB$12)</f>
        <v> </v>
      </c>
      <c r="CF98" s="113" t="str">
        <f aca="false">IF(BZ98=0," ",($AB$12*$BK98+CC98*(2*$BG98-$BK98))/(2*$BG98))</f>
        <v> </v>
      </c>
      <c r="CG98" s="140" t="str">
        <f aca="false">IF(BZ98=0," ",(CF98-BZ98)*100/CF98)</f>
        <v> </v>
      </c>
      <c r="CH98" s="143"/>
      <c r="CI98" s="143"/>
      <c r="CJ98" s="143"/>
      <c r="CK98" s="139" t="str">
        <f aca="false">IF(CH98=0," ",($AB$18-(CH98*$BM98))/(1-$BM98))</f>
        <v> </v>
      </c>
      <c r="CL98" s="113" t="str">
        <f aca="false">IF(CJ98=0," ",(CJ98-CK98)*100/CJ98)</f>
        <v> </v>
      </c>
      <c r="CM98" s="140" t="str">
        <f aca="false">IF(CH98=0," ",($AB$18-CH98)*100/$AB$18)</f>
        <v> </v>
      </c>
      <c r="CN98" s="139" t="str">
        <f aca="false">IF(CH98=0," ",($AB$18*$BK98+CK98*(2*$BG98-$BK98))/(2*$BG98))</f>
        <v> </v>
      </c>
      <c r="CO98" s="140" t="str">
        <f aca="false">IF(CH98=0," ",(CN98-CH98)*100/CN98)</f>
        <v> </v>
      </c>
      <c r="CP98" s="134"/>
      <c r="CQ98" s="134"/>
      <c r="CR98" s="134"/>
      <c r="CS98" s="113" t="str">
        <f aca="false">IF(CP98=0," ",($AB$17-(CP98*$BM98))/(1-$BM98))</f>
        <v> </v>
      </c>
      <c r="CT98" s="113" t="str">
        <f aca="false">IF(CR98=0," ",(CR98-CS98)*100/CR98)</f>
        <v> </v>
      </c>
      <c r="CU98" s="140" t="str">
        <f aca="false">IF(CP98=0," ",($AB$17-CP98)*100/$AB$17)</f>
        <v> </v>
      </c>
      <c r="CV98" s="113" t="str">
        <f aca="false">IF(CP98=0," ",($AB$17*$BK98+CS98*(2*$BG98-$BK98))/(2*$BG98))</f>
        <v> </v>
      </c>
      <c r="CW98" s="144" t="str">
        <f aca="false">IF(CP98=0," ",(CV98-CP98)*100/CV98)</f>
        <v> </v>
      </c>
    </row>
    <row r="99" s="185" customFormat="true" ht="13.5" hidden="false" customHeight="false" outlineLevel="0" collapsed="false">
      <c r="R99" s="216"/>
      <c r="BA99" s="217"/>
      <c r="BB99" s="218"/>
      <c r="BC99" s="168"/>
      <c r="BD99" s="210"/>
      <c r="BE99" s="210"/>
      <c r="BF99" s="210"/>
      <c r="BG99" s="210"/>
      <c r="BH99" s="168"/>
      <c r="BI99" s="168"/>
      <c r="BJ99" s="219"/>
      <c r="BK99" s="207" t="n">
        <f aca="false">BH99+BI99</f>
        <v>0</v>
      </c>
      <c r="BL99" s="211" t="n">
        <f aca="false">(0.0000005885777787*BG99)/($M$6*$E$23)</f>
        <v>0</v>
      </c>
      <c r="BM99" s="207" t="e">
        <f aca="false">BH99/BK99</f>
        <v>#DIV/0!</v>
      </c>
      <c r="BN99" s="207" t="e">
        <f aca="false">(BG99-BK99)/BK99</f>
        <v>#DIV/0!</v>
      </c>
      <c r="BO99" s="207" t="n">
        <f aca="false">BH99/($M$5*2.628758183)</f>
        <v>0</v>
      </c>
      <c r="BP99" s="207" t="n">
        <f aca="false">BO99*1.03^($M$7-BD99)</f>
        <v>0</v>
      </c>
      <c r="BQ99" s="207" t="e">
        <f aca="false">$AB$12*(1+BN99-BM99+(BM99*$BE$5))/(1+BN99-BM99-(BN99*BM99*$BE$5))</f>
        <v>#DIV/0!</v>
      </c>
      <c r="BR99" s="207" t="e">
        <f aca="false">(BK99*$AB$12-BI99*BQ99)/BH99</f>
        <v>#DIV/0!</v>
      </c>
      <c r="BS99" s="207" t="e">
        <f aca="false">($AB$12*BK99+BN99*BK99*BQ99)/BG99</f>
        <v>#DIV/0!</v>
      </c>
      <c r="BT99" s="170" t="e">
        <f aca="false">0.01*(((BS99+BQ99)/2)-BR99)</f>
        <v>#DIV/0!</v>
      </c>
      <c r="BU99" s="170" t="e">
        <f aca="false">((BE99+BF99)/2)-BT99</f>
        <v>#DIV/0!</v>
      </c>
      <c r="BV99" s="211" t="e">
        <f aca="false">BP99/BU99</f>
        <v>#DIV/0!</v>
      </c>
      <c r="BW99" s="168"/>
      <c r="BX99" s="168"/>
      <c r="BY99" s="168"/>
      <c r="BZ99" s="168"/>
      <c r="CA99" s="168"/>
      <c r="CB99" s="168"/>
      <c r="CC99" s="207" t="str">
        <f aca="false">IF(BZ99=0," ",($AB$12-(BZ99*$BM99))/(1-$BM99))</f>
        <v> </v>
      </c>
      <c r="CD99" s="207" t="str">
        <f aca="false">IF(CB99=0," ",(CB99-CC99)*100/CB99)</f>
        <v> </v>
      </c>
      <c r="CE99" s="170" t="str">
        <f aca="false">IF(BZ99=0," ",($AB$12-BZ99)*100/$AB$12)</f>
        <v> </v>
      </c>
      <c r="CF99" s="207" t="str">
        <f aca="false">IF(BZ99=0," ",($AB$12*$BK99+CC99*(2*$BG99-$BK99))/(2*$BG99))</f>
        <v> </v>
      </c>
      <c r="CG99" s="170" t="str">
        <f aca="false">IF(BZ99=0," ",(CF99-BZ99)*100/CF99)</f>
        <v> </v>
      </c>
      <c r="CH99" s="220"/>
      <c r="CI99" s="220"/>
      <c r="CJ99" s="220"/>
      <c r="CK99" s="211" t="str">
        <f aca="false">IF(CH99=0," ",($AB$18-(CH99*$BM99))/(1-$BM99))</f>
        <v> </v>
      </c>
      <c r="CL99" s="207" t="str">
        <f aca="false">IF(CJ99=0," ",(CJ99-CK99)*100/CJ99)</f>
        <v> </v>
      </c>
      <c r="CM99" s="170" t="str">
        <f aca="false">IF(CH99=0," ",($AB$18-CH99)*100/$AB$18)</f>
        <v> </v>
      </c>
      <c r="CN99" s="211" t="str">
        <f aca="false">IF(CH99=0," ",($AB$18*$BK99+CK99*(2*$BG99-$BK99))/(2*$BG99))</f>
        <v> </v>
      </c>
      <c r="CO99" s="170" t="str">
        <f aca="false">IF(CH99=0," ",(CN99-CH99)*100/CN99)</f>
        <v> </v>
      </c>
      <c r="CP99" s="168"/>
      <c r="CQ99" s="168"/>
      <c r="CR99" s="168"/>
      <c r="CS99" s="207" t="str">
        <f aca="false">IF(CP99=0," ",($AB$17-(CP99*$BM99))/(1-$BM99))</f>
        <v> </v>
      </c>
      <c r="CT99" s="207" t="str">
        <f aca="false">IF(CR99=0," ",(CR99-CS99)*100/CR99)</f>
        <v> </v>
      </c>
      <c r="CU99" s="170" t="str">
        <f aca="false">IF(CP99=0," ",($AB$17-CP99)*100/$AB$17)</f>
        <v> </v>
      </c>
      <c r="CV99" s="207" t="str">
        <f aca="false">IF(CP99=0," ",($AB$17*$BK99+CS99*(2*$BG99-$BK99))/(2*$BG99))</f>
        <v> </v>
      </c>
      <c r="CW99" s="172" t="str">
        <f aca="false">IF(CP99=0," ",(CV99-CP99)*100/CV99)</f>
        <v> </v>
      </c>
    </row>
    <row r="100" s="185" customFormat="true" ht="12.75" hidden="false" customHeight="false" outlineLevel="0" collapsed="false">
      <c r="R100" s="216"/>
    </row>
    <row r="101" s="185" customFormat="true" ht="12.75" hidden="false" customHeight="false" outlineLevel="0" collapsed="false">
      <c r="R101" s="216"/>
    </row>
    <row r="102" s="185" customFormat="true" ht="12.75" hidden="false" customHeight="false" outlineLevel="0" collapsed="false">
      <c r="R102" s="216"/>
    </row>
    <row r="103" s="185" customFormat="true" ht="12.75" hidden="false" customHeight="false" outlineLevel="0" collapsed="false">
      <c r="R103" s="216"/>
    </row>
    <row r="104" s="185" customFormat="true" ht="12.75" hidden="false" customHeight="false" outlineLevel="0" collapsed="false">
      <c r="R104" s="216"/>
    </row>
    <row r="105" s="185" customFormat="true" ht="12.75" hidden="false" customHeight="false" outlineLevel="0" collapsed="false">
      <c r="R105" s="216"/>
    </row>
    <row r="106" s="185" customFormat="true" ht="12.75" hidden="false" customHeight="false" outlineLevel="0" collapsed="false">
      <c r="R106" s="216"/>
    </row>
    <row r="107" s="185" customFormat="true" ht="12.75" hidden="false" customHeight="false" outlineLevel="0" collapsed="false">
      <c r="R107" s="216"/>
    </row>
    <row r="108" s="185" customFormat="true" ht="12.75" hidden="false" customHeight="false" outlineLevel="0" collapsed="false">
      <c r="R108" s="216"/>
    </row>
    <row r="109" s="185" customFormat="true" ht="12.75" hidden="false" customHeight="false" outlineLevel="0" collapsed="false">
      <c r="R109" s="216"/>
    </row>
    <row r="110" s="185" customFormat="true" ht="12.75" hidden="false" customHeight="false" outlineLevel="0" collapsed="false">
      <c r="R110" s="216"/>
    </row>
    <row r="111" s="185" customFormat="true" ht="12.75" hidden="false" customHeight="false" outlineLevel="0" collapsed="false">
      <c r="R111" s="216"/>
    </row>
    <row r="112" s="185" customFormat="true" ht="12.75" hidden="false" customHeight="false" outlineLevel="0" collapsed="false">
      <c r="R112" s="216"/>
    </row>
    <row r="113" s="185" customFormat="true" ht="12.75" hidden="false" customHeight="false" outlineLevel="0" collapsed="false">
      <c r="R113" s="216"/>
    </row>
    <row r="114" s="185" customFormat="true" ht="12.75" hidden="false" customHeight="false" outlineLevel="0" collapsed="false">
      <c r="R114" s="216"/>
    </row>
    <row r="115" s="185" customFormat="true" ht="12.75" hidden="false" customHeight="false" outlineLevel="0" collapsed="false">
      <c r="R115" s="216"/>
    </row>
    <row r="116" s="185" customFormat="true" ht="12.75" hidden="false" customHeight="false" outlineLevel="0" collapsed="false">
      <c r="R116" s="216"/>
    </row>
    <row r="117" s="185" customFormat="true" ht="12.75" hidden="false" customHeight="false" outlineLevel="0" collapsed="false">
      <c r="R117" s="216"/>
    </row>
    <row r="118" s="185" customFormat="true" ht="12.75" hidden="false" customHeight="false" outlineLevel="0" collapsed="false">
      <c r="R118" s="216"/>
    </row>
    <row r="119" s="185" customFormat="true" ht="12.75" hidden="false" customHeight="false" outlineLevel="0" collapsed="false">
      <c r="R119" s="216"/>
    </row>
    <row r="120" s="185" customFormat="true" ht="12.75" hidden="false" customHeight="false" outlineLevel="0" collapsed="false">
      <c r="R120" s="216"/>
    </row>
    <row r="121" s="185" customFormat="true" ht="12.75" hidden="false" customHeight="false" outlineLevel="0" collapsed="false">
      <c r="R121" s="216"/>
    </row>
    <row r="122" s="185" customFormat="true" ht="12.75" hidden="false" customHeight="false" outlineLevel="0" collapsed="false">
      <c r="R122" s="216"/>
    </row>
    <row r="123" s="185" customFormat="true" ht="12.75" hidden="false" customHeight="false" outlineLevel="0" collapsed="false">
      <c r="R123" s="216"/>
    </row>
    <row r="124" s="185" customFormat="true" ht="12.75" hidden="false" customHeight="false" outlineLevel="0" collapsed="false">
      <c r="R124" s="216"/>
    </row>
    <row r="125" s="185" customFormat="true" ht="12.75" hidden="false" customHeight="false" outlineLevel="0" collapsed="false">
      <c r="R125" s="216"/>
    </row>
    <row r="126" s="185" customFormat="true" ht="12.75" hidden="false" customHeight="false" outlineLevel="0" collapsed="false">
      <c r="R126" s="216"/>
    </row>
    <row r="127" s="185" customFormat="true" ht="12.75" hidden="false" customHeight="false" outlineLevel="0" collapsed="false">
      <c r="R127" s="216"/>
    </row>
    <row r="128" s="185" customFormat="true" ht="12.75" hidden="false" customHeight="false" outlineLevel="0" collapsed="false">
      <c r="R128" s="216"/>
    </row>
    <row r="129" s="185" customFormat="true" ht="12.75" hidden="false" customHeight="false" outlineLevel="0" collapsed="false">
      <c r="R129" s="216"/>
    </row>
    <row r="130" s="185" customFormat="true" ht="12.75" hidden="false" customHeight="false" outlineLevel="0" collapsed="false">
      <c r="R130" s="216"/>
    </row>
    <row r="131" s="185" customFormat="true" ht="12.75" hidden="false" customHeight="false" outlineLevel="0" collapsed="false">
      <c r="R131" s="216"/>
    </row>
    <row r="132" s="185" customFormat="true" ht="12.75" hidden="false" customHeight="false" outlineLevel="0" collapsed="false">
      <c r="R132" s="216"/>
    </row>
    <row r="133" s="185" customFormat="true" ht="12.75" hidden="false" customHeight="false" outlineLevel="0" collapsed="false">
      <c r="R133" s="216"/>
    </row>
    <row r="134" s="185" customFormat="true" ht="12.75" hidden="false" customHeight="false" outlineLevel="0" collapsed="false">
      <c r="R134" s="216"/>
    </row>
    <row r="135" s="185" customFormat="true" ht="12.75" hidden="false" customHeight="false" outlineLevel="0" collapsed="false">
      <c r="R135" s="216"/>
    </row>
    <row r="136" s="185" customFormat="true" ht="12.75" hidden="false" customHeight="false" outlineLevel="0" collapsed="false">
      <c r="R136" s="216"/>
    </row>
    <row r="137" s="185" customFormat="true" ht="12.75" hidden="false" customHeight="false" outlineLevel="0" collapsed="false">
      <c r="R137" s="216"/>
    </row>
    <row r="138" s="185" customFormat="true" ht="12.75" hidden="false" customHeight="false" outlineLevel="0" collapsed="false">
      <c r="R138" s="216"/>
    </row>
    <row r="139" s="185" customFormat="true" ht="12.75" hidden="false" customHeight="false" outlineLevel="0" collapsed="false">
      <c r="R139" s="216"/>
    </row>
    <row r="140" s="185" customFormat="true" ht="12.75" hidden="false" customHeight="false" outlineLevel="0" collapsed="false">
      <c r="R140" s="216"/>
    </row>
    <row r="141" s="185" customFormat="true" ht="12.75" hidden="false" customHeight="false" outlineLevel="0" collapsed="false">
      <c r="R141" s="216"/>
    </row>
    <row r="142" s="185" customFormat="true" ht="12.75" hidden="false" customHeight="false" outlineLevel="0" collapsed="false">
      <c r="R142" s="216"/>
    </row>
    <row r="143" s="185" customFormat="true" ht="12.75" hidden="false" customHeight="false" outlineLevel="0" collapsed="false">
      <c r="R143" s="216"/>
    </row>
    <row r="144" s="185" customFormat="true" ht="12.75" hidden="false" customHeight="false" outlineLevel="0" collapsed="false">
      <c r="R144" s="216"/>
    </row>
    <row r="145" s="185" customFormat="true" ht="12.75" hidden="false" customHeight="false" outlineLevel="0" collapsed="false">
      <c r="R145" s="216"/>
    </row>
    <row r="146" s="185" customFormat="true" ht="12.75" hidden="false" customHeight="false" outlineLevel="0" collapsed="false">
      <c r="R146" s="216"/>
    </row>
    <row r="147" s="185" customFormat="true" ht="12.75" hidden="false" customHeight="false" outlineLevel="0" collapsed="false">
      <c r="R147" s="216"/>
    </row>
    <row r="148" s="185" customFormat="true" ht="12.75" hidden="false" customHeight="false" outlineLevel="0" collapsed="false">
      <c r="R148" s="216"/>
    </row>
    <row r="149" s="185" customFormat="true" ht="12.75" hidden="false" customHeight="false" outlineLevel="0" collapsed="false">
      <c r="R149" s="216"/>
    </row>
    <row r="150" s="185" customFormat="true" ht="12.75" hidden="false" customHeight="false" outlineLevel="0" collapsed="false">
      <c r="R150" s="216"/>
    </row>
    <row r="151" s="185" customFormat="true" ht="12.75" hidden="false" customHeight="false" outlineLevel="0" collapsed="false">
      <c r="R151" s="216"/>
    </row>
    <row r="152" s="185" customFormat="true" ht="12.75" hidden="false" customHeight="false" outlineLevel="0" collapsed="false">
      <c r="R152" s="216"/>
    </row>
    <row r="153" s="185" customFormat="true" ht="12.75" hidden="false" customHeight="false" outlineLevel="0" collapsed="false">
      <c r="R153" s="216"/>
    </row>
    <row r="154" s="185" customFormat="true" ht="12.75" hidden="false" customHeight="false" outlineLevel="0" collapsed="false">
      <c r="R154" s="216"/>
    </row>
    <row r="155" s="185" customFormat="true" ht="12.75" hidden="false" customHeight="false" outlineLevel="0" collapsed="false">
      <c r="R155" s="216"/>
    </row>
    <row r="156" s="185" customFormat="true" ht="12.75" hidden="false" customHeight="false" outlineLevel="0" collapsed="false">
      <c r="R156" s="216"/>
    </row>
    <row r="157" s="185" customFormat="true" ht="12.75" hidden="false" customHeight="false" outlineLevel="0" collapsed="false">
      <c r="R157" s="216"/>
    </row>
    <row r="158" s="185" customFormat="true" ht="12.75" hidden="false" customHeight="false" outlineLevel="0" collapsed="false">
      <c r="R158" s="216"/>
    </row>
    <row r="159" s="185" customFormat="true" ht="12.75" hidden="false" customHeight="false" outlineLevel="0" collapsed="false">
      <c r="R159" s="216"/>
    </row>
    <row r="160" s="185" customFormat="true" ht="12.75" hidden="false" customHeight="false" outlineLevel="0" collapsed="false">
      <c r="R160" s="216"/>
    </row>
    <row r="161" s="185" customFormat="true" ht="12.75" hidden="false" customHeight="false" outlineLevel="0" collapsed="false">
      <c r="R161" s="216"/>
    </row>
    <row r="162" s="185" customFormat="true" ht="12.75" hidden="false" customHeight="false" outlineLevel="0" collapsed="false">
      <c r="R162" s="216"/>
    </row>
    <row r="163" s="185" customFormat="true" ht="12.75" hidden="false" customHeight="false" outlineLevel="0" collapsed="false">
      <c r="R163" s="216"/>
    </row>
    <row r="164" s="185" customFormat="true" ht="12.75" hidden="false" customHeight="false" outlineLevel="0" collapsed="false">
      <c r="R164" s="216"/>
    </row>
    <row r="165" s="185" customFormat="true" ht="12.75" hidden="false" customHeight="false" outlineLevel="0" collapsed="false">
      <c r="R165" s="216"/>
    </row>
    <row r="166" s="185" customFormat="true" ht="12.75" hidden="false" customHeight="false" outlineLevel="0" collapsed="false">
      <c r="R166" s="216"/>
    </row>
    <row r="167" s="185" customFormat="true" ht="12.75" hidden="false" customHeight="false" outlineLevel="0" collapsed="false">
      <c r="R167" s="216"/>
    </row>
    <row r="168" s="185" customFormat="true" ht="12.75" hidden="false" customHeight="false" outlineLevel="0" collapsed="false">
      <c r="R168" s="216"/>
    </row>
    <row r="169" s="185" customFormat="true" ht="12.75" hidden="false" customHeight="false" outlineLevel="0" collapsed="false">
      <c r="R169" s="216"/>
    </row>
    <row r="170" s="185" customFormat="true" ht="12.75" hidden="false" customHeight="false" outlineLevel="0" collapsed="false">
      <c r="R170" s="216"/>
    </row>
    <row r="171" s="185" customFormat="true" ht="12.75" hidden="false" customHeight="false" outlineLevel="0" collapsed="false">
      <c r="R171" s="216"/>
    </row>
    <row r="172" s="185" customFormat="true" ht="12.75" hidden="false" customHeight="false" outlineLevel="0" collapsed="false">
      <c r="R172" s="216"/>
    </row>
    <row r="173" s="185" customFormat="true" ht="12.75" hidden="false" customHeight="false" outlineLevel="0" collapsed="false">
      <c r="R173" s="216"/>
    </row>
    <row r="174" s="185" customFormat="true" ht="12.75" hidden="false" customHeight="false" outlineLevel="0" collapsed="false">
      <c r="R174" s="216"/>
    </row>
    <row r="175" s="185" customFormat="true" ht="12.75" hidden="false" customHeight="false" outlineLevel="0" collapsed="false">
      <c r="R175" s="216"/>
    </row>
    <row r="176" s="185" customFormat="true" ht="12.75" hidden="false" customHeight="false" outlineLevel="0" collapsed="false">
      <c r="R176" s="216"/>
    </row>
    <row r="177" s="185" customFormat="true" ht="12.75" hidden="false" customHeight="false" outlineLevel="0" collapsed="false">
      <c r="R177" s="216"/>
    </row>
    <row r="178" s="185" customFormat="true" ht="12.75" hidden="false" customHeight="false" outlineLevel="0" collapsed="false">
      <c r="R178" s="216"/>
    </row>
    <row r="179" s="185" customFormat="true" ht="12.75" hidden="false" customHeight="false" outlineLevel="0" collapsed="false">
      <c r="R179" s="216"/>
    </row>
    <row r="180" s="185" customFormat="true" ht="12.75" hidden="false" customHeight="false" outlineLevel="0" collapsed="false">
      <c r="R180" s="216"/>
    </row>
    <row r="181" s="185" customFormat="true" ht="12.75" hidden="false" customHeight="false" outlineLevel="0" collapsed="false">
      <c r="R181" s="216"/>
    </row>
    <row r="182" s="185" customFormat="true" ht="12.75" hidden="false" customHeight="false" outlineLevel="0" collapsed="false">
      <c r="R182" s="216"/>
    </row>
    <row r="183" s="185" customFormat="true" ht="12.75" hidden="false" customHeight="false" outlineLevel="0" collapsed="false">
      <c r="R183" s="216"/>
    </row>
    <row r="184" s="185" customFormat="true" ht="12.75" hidden="false" customHeight="false" outlineLevel="0" collapsed="false">
      <c r="R184" s="216"/>
    </row>
    <row r="185" s="185" customFormat="true" ht="12.75" hidden="false" customHeight="false" outlineLevel="0" collapsed="false">
      <c r="R185" s="216"/>
    </row>
    <row r="186" s="185" customFormat="true" ht="12.75" hidden="false" customHeight="false" outlineLevel="0" collapsed="false">
      <c r="R186" s="216"/>
    </row>
    <row r="187" s="185" customFormat="true" ht="12.75" hidden="false" customHeight="false" outlineLevel="0" collapsed="false">
      <c r="R187" s="216"/>
    </row>
    <row r="188" s="185" customFormat="true" ht="12.75" hidden="false" customHeight="false" outlineLevel="0" collapsed="false">
      <c r="R188" s="216"/>
    </row>
    <row r="189" s="185" customFormat="true" ht="12.75" hidden="false" customHeight="false" outlineLevel="0" collapsed="false">
      <c r="R189" s="216"/>
    </row>
    <row r="190" s="185" customFormat="true" ht="12.75" hidden="false" customHeight="false" outlineLevel="0" collapsed="false">
      <c r="R190" s="216"/>
    </row>
    <row r="191" s="185" customFormat="true" ht="12.75" hidden="false" customHeight="false" outlineLevel="0" collapsed="false">
      <c r="R191" s="216"/>
    </row>
    <row r="192" s="185" customFormat="true" ht="12.75" hidden="false" customHeight="false" outlineLevel="0" collapsed="false">
      <c r="R192" s="216"/>
    </row>
    <row r="193" s="185" customFormat="true" ht="12.75" hidden="false" customHeight="false" outlineLevel="0" collapsed="false">
      <c r="R193" s="216"/>
    </row>
    <row r="194" s="185" customFormat="true" ht="12.75" hidden="false" customHeight="false" outlineLevel="0" collapsed="false">
      <c r="R194" s="216"/>
    </row>
    <row r="195" s="185" customFormat="true" ht="12.75" hidden="false" customHeight="false" outlineLevel="0" collapsed="false">
      <c r="R195" s="216"/>
    </row>
    <row r="196" s="185" customFormat="true" ht="12.75" hidden="false" customHeight="false" outlineLevel="0" collapsed="false">
      <c r="R196" s="216"/>
    </row>
    <row r="197" s="185" customFormat="true" ht="12.75" hidden="false" customHeight="false" outlineLevel="0" collapsed="false">
      <c r="R197" s="216"/>
    </row>
    <row r="198" s="185" customFormat="true" ht="12.75" hidden="false" customHeight="false" outlineLevel="0" collapsed="false">
      <c r="R198" s="216"/>
    </row>
    <row r="199" s="185" customFormat="true" ht="12.75" hidden="false" customHeight="false" outlineLevel="0" collapsed="false">
      <c r="R199" s="216"/>
    </row>
    <row r="200" s="185" customFormat="true" ht="12.75" hidden="false" customHeight="false" outlineLevel="0" collapsed="false">
      <c r="R200" s="216"/>
    </row>
    <row r="201" s="185" customFormat="true" ht="12.75" hidden="false" customHeight="false" outlineLevel="0" collapsed="false">
      <c r="R201" s="216"/>
    </row>
    <row r="202" s="185" customFormat="true" ht="12.75" hidden="false" customHeight="false" outlineLevel="0" collapsed="false">
      <c r="R202" s="216"/>
    </row>
    <row r="203" s="185" customFormat="true" ht="12.75" hidden="false" customHeight="false" outlineLevel="0" collapsed="false">
      <c r="R203" s="216"/>
    </row>
    <row r="204" s="185" customFormat="true" ht="12.75" hidden="false" customHeight="false" outlineLevel="0" collapsed="false">
      <c r="R204" s="216"/>
    </row>
    <row r="205" s="185" customFormat="true" ht="12.75" hidden="false" customHeight="false" outlineLevel="0" collapsed="false">
      <c r="R205" s="216"/>
    </row>
    <row r="206" s="185" customFormat="true" ht="12.75" hidden="false" customHeight="false" outlineLevel="0" collapsed="false">
      <c r="R206" s="216"/>
    </row>
    <row r="207" s="185" customFormat="true" ht="12.75" hidden="false" customHeight="false" outlineLevel="0" collapsed="false">
      <c r="R207" s="216"/>
    </row>
    <row r="208" s="185" customFormat="true" ht="12.75" hidden="false" customHeight="false" outlineLevel="0" collapsed="false">
      <c r="R208" s="216"/>
    </row>
    <row r="209" s="185" customFormat="true" ht="12.75" hidden="false" customHeight="false" outlineLevel="0" collapsed="false">
      <c r="R209" s="216"/>
    </row>
    <row r="210" s="185" customFormat="true" ht="12.75" hidden="false" customHeight="false" outlineLevel="0" collapsed="false">
      <c r="R210" s="216"/>
    </row>
    <row r="211" s="185" customFormat="true" ht="12.75" hidden="false" customHeight="false" outlineLevel="0" collapsed="false">
      <c r="R211" s="216"/>
    </row>
    <row r="212" s="185" customFormat="true" ht="12.75" hidden="false" customHeight="false" outlineLevel="0" collapsed="false">
      <c r="R212" s="216"/>
    </row>
    <row r="213" s="185" customFormat="true" ht="12.75" hidden="false" customHeight="false" outlineLevel="0" collapsed="false">
      <c r="R213" s="216"/>
    </row>
    <row r="214" s="185" customFormat="true" ht="12.75" hidden="false" customHeight="false" outlineLevel="0" collapsed="false">
      <c r="R214" s="216"/>
    </row>
    <row r="215" s="185" customFormat="true" ht="12.75" hidden="false" customHeight="false" outlineLevel="0" collapsed="false">
      <c r="R215" s="216"/>
    </row>
    <row r="216" s="185" customFormat="true" ht="12.75" hidden="false" customHeight="false" outlineLevel="0" collapsed="false">
      <c r="R216" s="216"/>
    </row>
    <row r="217" s="185" customFormat="true" ht="12.75" hidden="false" customHeight="false" outlineLevel="0" collapsed="false">
      <c r="R217" s="216"/>
    </row>
    <row r="218" s="185" customFormat="true" ht="12.75" hidden="false" customHeight="false" outlineLevel="0" collapsed="false">
      <c r="R218" s="216"/>
    </row>
    <row r="219" s="185" customFormat="true" ht="12.75" hidden="false" customHeight="false" outlineLevel="0" collapsed="false">
      <c r="R219" s="216"/>
    </row>
    <row r="220" s="185" customFormat="true" ht="12.75" hidden="false" customHeight="false" outlineLevel="0" collapsed="false">
      <c r="R220" s="216"/>
    </row>
    <row r="221" s="185" customFormat="true" ht="12.75" hidden="false" customHeight="false" outlineLevel="0" collapsed="false">
      <c r="R221" s="216"/>
    </row>
    <row r="222" s="185" customFormat="true" ht="12.75" hidden="false" customHeight="false" outlineLevel="0" collapsed="false">
      <c r="R222" s="216"/>
    </row>
    <row r="223" s="185" customFormat="true" ht="12.75" hidden="false" customHeight="false" outlineLevel="0" collapsed="false">
      <c r="R223" s="216"/>
    </row>
    <row r="224" s="185" customFormat="true" ht="12.75" hidden="false" customHeight="false" outlineLevel="0" collapsed="false">
      <c r="R224" s="216"/>
    </row>
    <row r="225" s="185" customFormat="true" ht="12.75" hidden="false" customHeight="false" outlineLevel="0" collapsed="false">
      <c r="R225" s="216"/>
    </row>
    <row r="226" s="185" customFormat="true" ht="12.75" hidden="false" customHeight="false" outlineLevel="0" collapsed="false">
      <c r="R226" s="216"/>
    </row>
    <row r="227" s="185" customFormat="true" ht="12.75" hidden="false" customHeight="false" outlineLevel="0" collapsed="false">
      <c r="R227" s="216"/>
    </row>
    <row r="228" s="185" customFormat="true" ht="12.75" hidden="false" customHeight="false" outlineLevel="0" collapsed="false">
      <c r="R228" s="216"/>
    </row>
    <row r="229" s="185" customFormat="true" ht="12.75" hidden="false" customHeight="false" outlineLevel="0" collapsed="false">
      <c r="R229" s="216"/>
    </row>
    <row r="230" s="185" customFormat="true" ht="12.75" hidden="false" customHeight="false" outlineLevel="0" collapsed="false">
      <c r="R230" s="216"/>
    </row>
    <row r="231" s="185" customFormat="true" ht="12.75" hidden="false" customHeight="false" outlineLevel="0" collapsed="false">
      <c r="R231" s="216"/>
    </row>
    <row r="232" s="185" customFormat="true" ht="12.75" hidden="false" customHeight="false" outlineLevel="0" collapsed="false">
      <c r="R232" s="216"/>
    </row>
    <row r="233" s="185" customFormat="true" ht="12.75" hidden="false" customHeight="false" outlineLevel="0" collapsed="false">
      <c r="R233" s="216"/>
    </row>
    <row r="234" s="185" customFormat="true" ht="12.75" hidden="false" customHeight="false" outlineLevel="0" collapsed="false">
      <c r="R234" s="216"/>
    </row>
    <row r="235" s="185" customFormat="true" ht="12.75" hidden="false" customHeight="false" outlineLevel="0" collapsed="false">
      <c r="R235" s="216"/>
    </row>
    <row r="236" s="185" customFormat="true" ht="12.75" hidden="false" customHeight="false" outlineLevel="0" collapsed="false">
      <c r="R236" s="216"/>
    </row>
    <row r="237" s="185" customFormat="true" ht="12.75" hidden="false" customHeight="false" outlineLevel="0" collapsed="false">
      <c r="R237" s="216"/>
    </row>
    <row r="238" s="185" customFormat="true" ht="12.75" hidden="false" customHeight="false" outlineLevel="0" collapsed="false">
      <c r="R238" s="216"/>
    </row>
    <row r="239" s="185" customFormat="true" ht="12.75" hidden="false" customHeight="false" outlineLevel="0" collapsed="false">
      <c r="R239" s="216"/>
    </row>
    <row r="240" s="185" customFormat="true" ht="12.75" hidden="false" customHeight="false" outlineLevel="0" collapsed="false">
      <c r="R240" s="216"/>
    </row>
    <row r="241" s="185" customFormat="true" ht="12.75" hidden="false" customHeight="false" outlineLevel="0" collapsed="false">
      <c r="R241" s="216"/>
    </row>
    <row r="242" s="185" customFormat="true" ht="12.75" hidden="false" customHeight="false" outlineLevel="0" collapsed="false">
      <c r="R242" s="216"/>
    </row>
    <row r="243" s="185" customFormat="true" ht="12.75" hidden="false" customHeight="false" outlineLevel="0" collapsed="false">
      <c r="R243" s="216"/>
    </row>
    <row r="244" s="185" customFormat="true" ht="12.75" hidden="false" customHeight="false" outlineLevel="0" collapsed="false">
      <c r="R244" s="216"/>
    </row>
    <row r="245" s="185" customFormat="true" ht="12.75" hidden="false" customHeight="false" outlineLevel="0" collapsed="false">
      <c r="R245" s="216"/>
    </row>
    <row r="246" s="185" customFormat="true" ht="12.75" hidden="false" customHeight="false" outlineLevel="0" collapsed="false">
      <c r="R246" s="216"/>
    </row>
    <row r="247" s="185" customFormat="true" ht="12.75" hidden="false" customHeight="false" outlineLevel="0" collapsed="false">
      <c r="R247" s="216"/>
    </row>
    <row r="248" s="185" customFormat="true" ht="12.75" hidden="false" customHeight="false" outlineLevel="0" collapsed="false">
      <c r="R248" s="216"/>
    </row>
    <row r="249" s="185" customFormat="true" ht="12.75" hidden="false" customHeight="false" outlineLevel="0" collapsed="false">
      <c r="R249" s="216"/>
    </row>
    <row r="250" s="185" customFormat="true" ht="12.75" hidden="false" customHeight="false" outlineLevel="0" collapsed="false">
      <c r="R250" s="216"/>
    </row>
    <row r="251" s="185" customFormat="true" ht="12.75" hidden="false" customHeight="false" outlineLevel="0" collapsed="false">
      <c r="R251" s="216"/>
    </row>
    <row r="252" s="185" customFormat="true" ht="12.75" hidden="false" customHeight="false" outlineLevel="0" collapsed="false">
      <c r="R252" s="216"/>
    </row>
    <row r="253" s="185" customFormat="true" ht="12.75" hidden="false" customHeight="false" outlineLevel="0" collapsed="false">
      <c r="R253" s="216"/>
    </row>
    <row r="254" s="185" customFormat="true" ht="12.75" hidden="false" customHeight="false" outlineLevel="0" collapsed="false">
      <c r="R254" s="216"/>
    </row>
    <row r="255" s="185" customFormat="true" ht="12.75" hidden="false" customHeight="false" outlineLevel="0" collapsed="false">
      <c r="R255" s="216"/>
    </row>
    <row r="256" s="185" customFormat="true" ht="12.75" hidden="false" customHeight="false" outlineLevel="0" collapsed="false">
      <c r="R256" s="216"/>
    </row>
    <row r="257" s="185" customFormat="true" ht="12.75" hidden="false" customHeight="false" outlineLevel="0" collapsed="false">
      <c r="R257" s="216"/>
    </row>
    <row r="258" s="185" customFormat="true" ht="12.75" hidden="false" customHeight="false" outlineLevel="0" collapsed="false">
      <c r="R258" s="216"/>
    </row>
    <row r="259" s="185" customFormat="true" ht="12.75" hidden="false" customHeight="false" outlineLevel="0" collapsed="false">
      <c r="R259" s="216"/>
    </row>
    <row r="260" s="185" customFormat="true" ht="12.75" hidden="false" customHeight="false" outlineLevel="0" collapsed="false">
      <c r="R260" s="216"/>
    </row>
    <row r="261" s="185" customFormat="true" ht="12.75" hidden="false" customHeight="false" outlineLevel="0" collapsed="false">
      <c r="R261" s="216"/>
    </row>
    <row r="262" s="185" customFormat="true" ht="12.75" hidden="false" customHeight="false" outlineLevel="0" collapsed="false">
      <c r="R262" s="216"/>
    </row>
    <row r="263" s="185" customFormat="true" ht="12.75" hidden="false" customHeight="false" outlineLevel="0" collapsed="false">
      <c r="R263" s="216"/>
    </row>
    <row r="264" s="185" customFormat="true" ht="12.75" hidden="false" customHeight="false" outlineLevel="0" collapsed="false">
      <c r="R264" s="216"/>
    </row>
    <row r="265" s="185" customFormat="true" ht="12.75" hidden="false" customHeight="false" outlineLevel="0" collapsed="false">
      <c r="R265" s="216"/>
    </row>
    <row r="266" s="185" customFormat="true" ht="12.75" hidden="false" customHeight="false" outlineLevel="0" collapsed="false">
      <c r="R266" s="216"/>
    </row>
    <row r="267" s="185" customFormat="true" ht="12.75" hidden="false" customHeight="false" outlineLevel="0" collapsed="false">
      <c r="R267" s="216"/>
    </row>
    <row r="268" s="185" customFormat="true" ht="12.75" hidden="false" customHeight="false" outlineLevel="0" collapsed="false">
      <c r="R268" s="216"/>
    </row>
    <row r="269" s="185" customFormat="true" ht="12.75" hidden="false" customHeight="false" outlineLevel="0" collapsed="false">
      <c r="R269" s="216"/>
    </row>
    <row r="270" s="185" customFormat="true" ht="12.75" hidden="false" customHeight="false" outlineLevel="0" collapsed="false">
      <c r="R270" s="216"/>
    </row>
    <row r="271" s="185" customFormat="true" ht="12.75" hidden="false" customHeight="false" outlineLevel="0" collapsed="false">
      <c r="R271" s="216"/>
    </row>
    <row r="272" s="185" customFormat="true" ht="12.75" hidden="false" customHeight="false" outlineLevel="0" collapsed="false">
      <c r="R272" s="216"/>
    </row>
    <row r="273" s="185" customFormat="true" ht="12.75" hidden="false" customHeight="false" outlineLevel="0" collapsed="false">
      <c r="R273" s="216"/>
    </row>
    <row r="274" s="185" customFormat="true" ht="12.75" hidden="false" customHeight="false" outlineLevel="0" collapsed="false">
      <c r="R274" s="216"/>
    </row>
    <row r="275" s="185" customFormat="true" ht="12.75" hidden="false" customHeight="false" outlineLevel="0" collapsed="false">
      <c r="R275" s="216"/>
    </row>
    <row r="276" s="185" customFormat="true" ht="12.75" hidden="false" customHeight="false" outlineLevel="0" collapsed="false">
      <c r="R276" s="216"/>
    </row>
    <row r="277" s="185" customFormat="true" ht="12.75" hidden="false" customHeight="false" outlineLevel="0" collapsed="false">
      <c r="R277" s="216"/>
    </row>
    <row r="278" s="185" customFormat="true" ht="12.75" hidden="false" customHeight="false" outlineLevel="0" collapsed="false">
      <c r="R278" s="216"/>
    </row>
    <row r="279" s="185" customFormat="true" ht="12.75" hidden="false" customHeight="false" outlineLevel="0" collapsed="false">
      <c r="R279" s="216"/>
    </row>
    <row r="280" s="185" customFormat="true" ht="12.75" hidden="false" customHeight="false" outlineLevel="0" collapsed="false">
      <c r="R280" s="216"/>
    </row>
    <row r="281" s="185" customFormat="true" ht="12.75" hidden="false" customHeight="false" outlineLevel="0" collapsed="false">
      <c r="R281" s="216"/>
    </row>
    <row r="282" s="185" customFormat="true" ht="12.75" hidden="false" customHeight="false" outlineLevel="0" collapsed="false">
      <c r="R282" s="216"/>
    </row>
    <row r="283" s="185" customFormat="true" ht="12.75" hidden="false" customHeight="false" outlineLevel="0" collapsed="false">
      <c r="R283" s="216"/>
    </row>
    <row r="284" s="185" customFormat="true" ht="12.75" hidden="false" customHeight="false" outlineLevel="0" collapsed="false">
      <c r="R284" s="216"/>
    </row>
    <row r="285" s="185" customFormat="true" ht="12.75" hidden="false" customHeight="false" outlineLevel="0" collapsed="false">
      <c r="R285" s="216"/>
    </row>
    <row r="286" s="185" customFormat="true" ht="12.75" hidden="false" customHeight="false" outlineLevel="0" collapsed="false">
      <c r="R286" s="216"/>
    </row>
    <row r="287" s="185" customFormat="true" ht="12.75" hidden="false" customHeight="false" outlineLevel="0" collapsed="false">
      <c r="R287" s="216"/>
    </row>
    <row r="288" s="185" customFormat="true" ht="12.75" hidden="false" customHeight="false" outlineLevel="0" collapsed="false">
      <c r="R288" s="216"/>
    </row>
    <row r="289" s="185" customFormat="true" ht="12.75" hidden="false" customHeight="false" outlineLevel="0" collapsed="false">
      <c r="R289" s="216"/>
    </row>
    <row r="290" s="185" customFormat="true" ht="12.75" hidden="false" customHeight="false" outlineLevel="0" collapsed="false">
      <c r="R290" s="216"/>
    </row>
    <row r="291" s="185" customFormat="true" ht="12.75" hidden="false" customHeight="false" outlineLevel="0" collapsed="false">
      <c r="R291" s="216"/>
    </row>
    <row r="292" s="185" customFormat="true" ht="12.75" hidden="false" customHeight="false" outlineLevel="0" collapsed="false">
      <c r="R292" s="216"/>
    </row>
    <row r="293" s="185" customFormat="true" ht="12.75" hidden="false" customHeight="false" outlineLevel="0" collapsed="false">
      <c r="R293" s="216"/>
    </row>
    <row r="294" s="185" customFormat="true" ht="12.75" hidden="false" customHeight="false" outlineLevel="0" collapsed="false">
      <c r="R294" s="216"/>
    </row>
    <row r="295" s="185" customFormat="true" ht="12.75" hidden="false" customHeight="false" outlineLevel="0" collapsed="false">
      <c r="R295" s="216"/>
    </row>
    <row r="296" s="185" customFormat="true" ht="12.75" hidden="false" customHeight="false" outlineLevel="0" collapsed="false">
      <c r="R296" s="216"/>
    </row>
    <row r="297" s="185" customFormat="true" ht="12.75" hidden="false" customHeight="false" outlineLevel="0" collapsed="false">
      <c r="R297" s="216"/>
    </row>
    <row r="298" s="185" customFormat="true" ht="12.75" hidden="false" customHeight="false" outlineLevel="0" collapsed="false">
      <c r="R298" s="216"/>
    </row>
    <row r="299" s="185" customFormat="true" ht="12.75" hidden="false" customHeight="false" outlineLevel="0" collapsed="false">
      <c r="R299" s="216"/>
    </row>
    <row r="300" s="185" customFormat="true" ht="12.75" hidden="false" customHeight="false" outlineLevel="0" collapsed="false">
      <c r="R300" s="216"/>
    </row>
    <row r="301" s="185" customFormat="true" ht="12.75" hidden="false" customHeight="false" outlineLevel="0" collapsed="false">
      <c r="R301" s="216"/>
    </row>
    <row r="302" s="185" customFormat="true" ht="12.75" hidden="false" customHeight="false" outlineLevel="0" collapsed="false">
      <c r="R302" s="216"/>
    </row>
    <row r="303" s="185" customFormat="true" ht="12.75" hidden="false" customHeight="false" outlineLevel="0" collapsed="false">
      <c r="R303" s="216"/>
    </row>
    <row r="304" s="185" customFormat="true" ht="12.75" hidden="false" customHeight="false" outlineLevel="0" collapsed="false">
      <c r="R304" s="216"/>
    </row>
    <row r="305" s="185" customFormat="true" ht="12.75" hidden="false" customHeight="false" outlineLevel="0" collapsed="false">
      <c r="R305" s="216"/>
    </row>
    <row r="306" s="185" customFormat="true" ht="12.75" hidden="false" customHeight="false" outlineLevel="0" collapsed="false">
      <c r="R306" s="216"/>
    </row>
    <row r="307" s="185" customFormat="true" ht="12.75" hidden="false" customHeight="false" outlineLevel="0" collapsed="false">
      <c r="R307" s="216"/>
    </row>
    <row r="308" s="185" customFormat="true" ht="12.75" hidden="false" customHeight="false" outlineLevel="0" collapsed="false">
      <c r="R308" s="216"/>
    </row>
    <row r="309" s="185" customFormat="true" ht="12.75" hidden="false" customHeight="false" outlineLevel="0" collapsed="false">
      <c r="R309" s="216"/>
    </row>
    <row r="310" s="185" customFormat="true" ht="12.75" hidden="false" customHeight="false" outlineLevel="0" collapsed="false">
      <c r="R310" s="216"/>
    </row>
    <row r="311" s="185" customFormat="true" ht="12.75" hidden="false" customHeight="false" outlineLevel="0" collapsed="false">
      <c r="R311" s="216"/>
    </row>
    <row r="312" s="185" customFormat="true" ht="12.75" hidden="false" customHeight="false" outlineLevel="0" collapsed="false">
      <c r="R312" s="216"/>
    </row>
    <row r="313" s="185" customFormat="true" ht="12.75" hidden="false" customHeight="false" outlineLevel="0" collapsed="false">
      <c r="R313" s="216"/>
    </row>
    <row r="314" s="185" customFormat="true" ht="12.75" hidden="false" customHeight="false" outlineLevel="0" collapsed="false">
      <c r="R314" s="216"/>
    </row>
    <row r="315" s="185" customFormat="true" ht="12.75" hidden="false" customHeight="false" outlineLevel="0" collapsed="false">
      <c r="R315" s="216"/>
    </row>
    <row r="316" s="185" customFormat="true" ht="12.75" hidden="false" customHeight="false" outlineLevel="0" collapsed="false">
      <c r="R316" s="216"/>
    </row>
    <row r="317" s="185" customFormat="true" ht="12.75" hidden="false" customHeight="false" outlineLevel="0" collapsed="false">
      <c r="R317" s="216"/>
    </row>
    <row r="318" s="185" customFormat="true" ht="12.75" hidden="false" customHeight="false" outlineLevel="0" collapsed="false">
      <c r="R318" s="216"/>
    </row>
    <row r="319" s="185" customFormat="true" ht="12.75" hidden="false" customHeight="false" outlineLevel="0" collapsed="false">
      <c r="R319" s="216"/>
    </row>
    <row r="320" s="185" customFormat="true" ht="12.75" hidden="false" customHeight="false" outlineLevel="0" collapsed="false">
      <c r="R320" s="216"/>
    </row>
    <row r="321" s="185" customFormat="true" ht="12.75" hidden="false" customHeight="false" outlineLevel="0" collapsed="false">
      <c r="R321" s="216"/>
    </row>
    <row r="322" s="185" customFormat="true" ht="12.75" hidden="false" customHeight="false" outlineLevel="0" collapsed="false">
      <c r="R322" s="216"/>
    </row>
    <row r="323" s="185" customFormat="true" ht="12.75" hidden="false" customHeight="false" outlineLevel="0" collapsed="false">
      <c r="R323" s="216"/>
    </row>
    <row r="324" s="185" customFormat="true" ht="12.75" hidden="false" customHeight="false" outlineLevel="0" collapsed="false">
      <c r="R324" s="216"/>
    </row>
    <row r="325" s="185" customFormat="true" ht="12.75" hidden="false" customHeight="false" outlineLevel="0" collapsed="false">
      <c r="R325" s="216"/>
    </row>
    <row r="326" s="185" customFormat="true" ht="12.75" hidden="false" customHeight="false" outlineLevel="0" collapsed="false">
      <c r="R326" s="216"/>
    </row>
    <row r="327" s="185" customFormat="true" ht="12.75" hidden="false" customHeight="false" outlineLevel="0" collapsed="false">
      <c r="R327" s="216"/>
    </row>
    <row r="328" s="185" customFormat="true" ht="12.75" hidden="false" customHeight="false" outlineLevel="0" collapsed="false">
      <c r="R328" s="216"/>
    </row>
    <row r="329" s="185" customFormat="true" ht="12.75" hidden="false" customHeight="false" outlineLevel="0" collapsed="false">
      <c r="R329" s="216"/>
    </row>
    <row r="330" s="185" customFormat="true" ht="12.75" hidden="false" customHeight="false" outlineLevel="0" collapsed="false">
      <c r="R330" s="216"/>
    </row>
    <row r="331" s="185" customFormat="true" ht="12.75" hidden="false" customHeight="false" outlineLevel="0" collapsed="false">
      <c r="R331" s="216"/>
      <c r="BJ331" s="216"/>
      <c r="BP331" s="216"/>
      <c r="BQ331" s="216"/>
      <c r="BR331" s="216"/>
      <c r="BS331" s="216"/>
      <c r="BT331" s="216"/>
      <c r="BU331" s="216"/>
      <c r="BV331" s="216"/>
      <c r="BW331" s="216"/>
      <c r="BX331" s="216"/>
      <c r="BY331" s="216"/>
      <c r="BZ331" s="216"/>
      <c r="CA331" s="216"/>
      <c r="CB331" s="216"/>
      <c r="CC331" s="216"/>
      <c r="CD331" s="216"/>
      <c r="CE331" s="216"/>
      <c r="CF331" s="216"/>
      <c r="CG331" s="216"/>
      <c r="CH331" s="216"/>
      <c r="CI331" s="216"/>
      <c r="CJ331" s="216"/>
      <c r="CK331" s="216"/>
      <c r="CL331" s="216"/>
      <c r="CM331" s="216"/>
      <c r="CN331" s="216"/>
      <c r="CO331" s="216"/>
      <c r="CP331" s="216"/>
      <c r="CQ331" s="216"/>
      <c r="CR331" s="216"/>
      <c r="CS331" s="216"/>
      <c r="CT331" s="216"/>
      <c r="CU331" s="216"/>
      <c r="CV331" s="216"/>
      <c r="CW331" s="216"/>
    </row>
    <row r="332" s="185" customFormat="true" ht="12.75" hidden="false" customHeight="false" outlineLevel="0" collapsed="false">
      <c r="R332" s="216"/>
      <c r="BJ332" s="216"/>
      <c r="BP332" s="216"/>
      <c r="BQ332" s="216"/>
      <c r="BR332" s="216"/>
      <c r="BS332" s="216"/>
      <c r="BT332" s="216"/>
      <c r="BU332" s="216"/>
      <c r="BV332" s="216"/>
      <c r="BW332" s="216"/>
      <c r="BX332" s="216"/>
      <c r="BY332" s="216"/>
      <c r="BZ332" s="216"/>
      <c r="CA332" s="216"/>
      <c r="CB332" s="216"/>
      <c r="CC332" s="216"/>
      <c r="CD332" s="216"/>
      <c r="CE332" s="216"/>
      <c r="CF332" s="216"/>
      <c r="CG332" s="216"/>
      <c r="CH332" s="216"/>
      <c r="CI332" s="216"/>
      <c r="CJ332" s="216"/>
      <c r="CK332" s="216"/>
      <c r="CL332" s="216"/>
      <c r="CM332" s="216"/>
      <c r="CN332" s="216"/>
      <c r="CO332" s="216"/>
      <c r="CP332" s="216"/>
      <c r="CQ332" s="216"/>
      <c r="CR332" s="216"/>
      <c r="CS332" s="216"/>
      <c r="CT332" s="216"/>
      <c r="CU332" s="216"/>
      <c r="CV332" s="216"/>
      <c r="CW332" s="216"/>
    </row>
    <row r="333" s="185" customFormat="true" ht="12.75" hidden="false" customHeight="false" outlineLevel="0" collapsed="false">
      <c r="R333" s="216"/>
      <c r="BJ333" s="216"/>
      <c r="BP333" s="216"/>
      <c r="BQ333" s="216"/>
      <c r="BR333" s="216"/>
      <c r="BS333" s="216"/>
      <c r="BT333" s="216"/>
      <c r="BU333" s="216"/>
      <c r="BV333" s="216"/>
      <c r="BW333" s="216"/>
      <c r="BX333" s="216"/>
      <c r="BY333" s="216"/>
      <c r="BZ333" s="216"/>
      <c r="CA333" s="216"/>
      <c r="CB333" s="216"/>
      <c r="CC333" s="216"/>
      <c r="CD333" s="216"/>
      <c r="CE333" s="216"/>
      <c r="CF333" s="216"/>
      <c r="CG333" s="216"/>
      <c r="CH333" s="216"/>
      <c r="CI333" s="216"/>
      <c r="CJ333" s="216"/>
      <c r="CK333" s="216"/>
      <c r="CL333" s="216"/>
      <c r="CM333" s="216"/>
      <c r="CN333" s="216"/>
      <c r="CO333" s="216"/>
      <c r="CP333" s="216"/>
      <c r="CQ333" s="216"/>
      <c r="CR333" s="216"/>
      <c r="CS333" s="216"/>
      <c r="CT333" s="216"/>
      <c r="CU333" s="216"/>
      <c r="CV333" s="216"/>
      <c r="CW333" s="216"/>
    </row>
    <row r="334" s="185" customFormat="true" ht="12.75" hidden="false" customHeight="false" outlineLevel="0" collapsed="false">
      <c r="R334" s="216"/>
      <c r="BJ334" s="216"/>
      <c r="BP334" s="216"/>
      <c r="BQ334" s="216"/>
      <c r="BR334" s="216"/>
      <c r="BS334" s="216"/>
      <c r="BT334" s="216"/>
      <c r="BU334" s="216"/>
      <c r="BV334" s="216"/>
      <c r="BW334" s="216"/>
      <c r="BX334" s="216"/>
      <c r="BY334" s="216"/>
      <c r="BZ334" s="216"/>
      <c r="CA334" s="216"/>
      <c r="CB334" s="216"/>
      <c r="CC334" s="216"/>
      <c r="CD334" s="216"/>
      <c r="CE334" s="216"/>
      <c r="CF334" s="216"/>
      <c r="CG334" s="216"/>
      <c r="CH334" s="216"/>
      <c r="CI334" s="216"/>
      <c r="CJ334" s="216"/>
      <c r="CK334" s="216"/>
      <c r="CL334" s="216"/>
      <c r="CM334" s="216"/>
      <c r="CN334" s="216"/>
      <c r="CO334" s="216"/>
      <c r="CP334" s="216"/>
      <c r="CQ334" s="216"/>
      <c r="CR334" s="216"/>
      <c r="CS334" s="216"/>
      <c r="CT334" s="216"/>
      <c r="CU334" s="216"/>
      <c r="CV334" s="216"/>
      <c r="CW334" s="216"/>
    </row>
    <row r="335" s="185" customFormat="true" ht="12.75" hidden="false" customHeight="false" outlineLevel="0" collapsed="false">
      <c r="R335" s="216"/>
      <c r="BJ335" s="216"/>
      <c r="BP335" s="216"/>
      <c r="BQ335" s="216"/>
      <c r="BR335" s="216"/>
      <c r="BS335" s="216"/>
      <c r="BT335" s="216"/>
      <c r="BU335" s="216"/>
      <c r="BV335" s="216"/>
      <c r="BW335" s="216"/>
      <c r="BX335" s="216"/>
      <c r="BY335" s="216"/>
      <c r="BZ335" s="216"/>
      <c r="CA335" s="216"/>
      <c r="CB335" s="216"/>
      <c r="CC335" s="216"/>
      <c r="CD335" s="216"/>
      <c r="CE335" s="216"/>
      <c r="CF335" s="216"/>
      <c r="CG335" s="216"/>
      <c r="CH335" s="216"/>
      <c r="CI335" s="216"/>
      <c r="CJ335" s="216"/>
      <c r="CK335" s="216"/>
      <c r="CL335" s="216"/>
      <c r="CM335" s="216"/>
      <c r="CN335" s="216"/>
      <c r="CO335" s="216"/>
      <c r="CP335" s="216"/>
      <c r="CQ335" s="216"/>
      <c r="CR335" s="216"/>
      <c r="CS335" s="216"/>
      <c r="CT335" s="216"/>
      <c r="CU335" s="216"/>
      <c r="CV335" s="216"/>
      <c r="CW335" s="216"/>
    </row>
    <row r="336" s="185" customFormat="true" ht="12.75" hidden="false" customHeight="false" outlineLevel="0" collapsed="false">
      <c r="R336" s="216"/>
      <c r="BJ336" s="216"/>
      <c r="BP336" s="216"/>
      <c r="BQ336" s="216"/>
      <c r="BR336" s="216"/>
      <c r="BS336" s="216"/>
      <c r="BT336" s="216"/>
      <c r="BU336" s="216"/>
      <c r="BV336" s="216"/>
      <c r="BW336" s="216"/>
      <c r="BX336" s="216"/>
      <c r="BY336" s="216"/>
      <c r="BZ336" s="216"/>
      <c r="CA336" s="216"/>
      <c r="CB336" s="216"/>
      <c r="CC336" s="216"/>
      <c r="CD336" s="216"/>
      <c r="CE336" s="216"/>
      <c r="CF336" s="216"/>
      <c r="CG336" s="216"/>
      <c r="CH336" s="216"/>
      <c r="CI336" s="216"/>
      <c r="CJ336" s="216"/>
      <c r="CK336" s="216"/>
      <c r="CL336" s="216"/>
      <c r="CM336" s="216"/>
      <c r="CN336" s="216"/>
      <c r="CO336" s="216"/>
      <c r="CP336" s="216"/>
      <c r="CQ336" s="216"/>
      <c r="CR336" s="216"/>
      <c r="CS336" s="216"/>
      <c r="CT336" s="216"/>
      <c r="CU336" s="216"/>
      <c r="CV336" s="216"/>
      <c r="CW336" s="216"/>
    </row>
    <row r="337" s="185" customFormat="true" ht="12.75" hidden="false" customHeight="false" outlineLevel="0" collapsed="false">
      <c r="R337" s="216"/>
      <c r="BJ337" s="216"/>
      <c r="BP337" s="216"/>
      <c r="BQ337" s="216"/>
      <c r="BR337" s="216"/>
      <c r="BS337" s="216"/>
      <c r="BT337" s="216"/>
      <c r="BU337" s="216"/>
      <c r="BV337" s="216"/>
      <c r="BW337" s="216"/>
      <c r="BX337" s="216"/>
      <c r="BY337" s="216"/>
      <c r="BZ337" s="216"/>
      <c r="CA337" s="216"/>
      <c r="CB337" s="216"/>
      <c r="CC337" s="216"/>
      <c r="CD337" s="216"/>
      <c r="CE337" s="216"/>
      <c r="CF337" s="216"/>
      <c r="CG337" s="216"/>
      <c r="CH337" s="216"/>
      <c r="CI337" s="216"/>
      <c r="CJ337" s="216"/>
      <c r="CK337" s="216"/>
      <c r="CL337" s="216"/>
      <c r="CM337" s="216"/>
      <c r="CN337" s="216"/>
      <c r="CO337" s="216"/>
      <c r="CP337" s="216"/>
      <c r="CQ337" s="216"/>
      <c r="CR337" s="216"/>
      <c r="CS337" s="216"/>
      <c r="CT337" s="216"/>
      <c r="CU337" s="216"/>
      <c r="CV337" s="216"/>
      <c r="CW337" s="216"/>
    </row>
    <row r="338" s="185" customFormat="true" ht="12.75" hidden="false" customHeight="false" outlineLevel="0" collapsed="false">
      <c r="R338" s="216"/>
      <c r="BJ338" s="216"/>
      <c r="BP338" s="216"/>
      <c r="BQ338" s="216"/>
      <c r="BR338" s="216"/>
      <c r="BS338" s="216"/>
      <c r="BT338" s="216"/>
      <c r="BU338" s="216"/>
      <c r="BV338" s="216"/>
      <c r="BW338" s="216"/>
      <c r="BX338" s="216"/>
      <c r="BY338" s="216"/>
      <c r="BZ338" s="216"/>
      <c r="CA338" s="216"/>
      <c r="CB338" s="216"/>
      <c r="CC338" s="216"/>
      <c r="CD338" s="216"/>
      <c r="CE338" s="216"/>
      <c r="CF338" s="216"/>
      <c r="CG338" s="216"/>
      <c r="CH338" s="216"/>
      <c r="CI338" s="216"/>
      <c r="CJ338" s="216"/>
      <c r="CK338" s="216"/>
      <c r="CL338" s="216"/>
      <c r="CM338" s="216"/>
      <c r="CN338" s="216"/>
      <c r="CO338" s="216"/>
      <c r="CP338" s="216"/>
      <c r="CQ338" s="216"/>
      <c r="CR338" s="216"/>
      <c r="CS338" s="216"/>
      <c r="CT338" s="216"/>
      <c r="CU338" s="216"/>
      <c r="CV338" s="216"/>
      <c r="CW338" s="216"/>
    </row>
    <row r="339" s="185" customFormat="true" ht="12.75" hidden="false" customHeight="false" outlineLevel="0" collapsed="false">
      <c r="R339" s="216"/>
      <c r="BJ339" s="216"/>
      <c r="BP339" s="216"/>
      <c r="BQ339" s="216"/>
      <c r="BR339" s="216"/>
      <c r="BS339" s="216"/>
      <c r="BT339" s="216"/>
      <c r="BU339" s="216"/>
      <c r="BV339" s="216"/>
      <c r="BW339" s="216"/>
      <c r="BX339" s="216"/>
      <c r="BY339" s="216"/>
      <c r="BZ339" s="216"/>
      <c r="CA339" s="216"/>
      <c r="CB339" s="216"/>
      <c r="CC339" s="216"/>
      <c r="CD339" s="216"/>
      <c r="CE339" s="216"/>
      <c r="CF339" s="216"/>
      <c r="CG339" s="216"/>
      <c r="CH339" s="216"/>
      <c r="CI339" s="216"/>
      <c r="CJ339" s="216"/>
      <c r="CK339" s="216"/>
      <c r="CL339" s="216"/>
      <c r="CM339" s="216"/>
      <c r="CN339" s="216"/>
      <c r="CO339" s="216"/>
      <c r="CP339" s="216"/>
      <c r="CQ339" s="216"/>
      <c r="CR339" s="216"/>
      <c r="CS339" s="216"/>
      <c r="CT339" s="216"/>
      <c r="CU339" s="216"/>
      <c r="CV339" s="216"/>
      <c r="CW339" s="216"/>
    </row>
    <row r="340" s="185" customFormat="true" ht="12.75" hidden="false" customHeight="false" outlineLevel="0" collapsed="false">
      <c r="R340" s="216"/>
      <c r="BJ340" s="216"/>
      <c r="BP340" s="216"/>
      <c r="BQ340" s="216"/>
      <c r="BR340" s="216"/>
      <c r="BS340" s="216"/>
      <c r="BT340" s="216"/>
      <c r="BU340" s="216"/>
      <c r="BV340" s="216"/>
      <c r="BW340" s="216"/>
      <c r="BX340" s="216"/>
      <c r="BY340" s="216"/>
      <c r="BZ340" s="216"/>
      <c r="CA340" s="216"/>
      <c r="CB340" s="216"/>
      <c r="CC340" s="216"/>
      <c r="CD340" s="216"/>
      <c r="CE340" s="216"/>
      <c r="CF340" s="216"/>
      <c r="CG340" s="216"/>
      <c r="CH340" s="216"/>
      <c r="CI340" s="216"/>
      <c r="CJ340" s="216"/>
      <c r="CK340" s="216"/>
      <c r="CL340" s="216"/>
      <c r="CM340" s="216"/>
      <c r="CN340" s="216"/>
      <c r="CO340" s="216"/>
      <c r="CP340" s="216"/>
      <c r="CQ340" s="216"/>
      <c r="CR340" s="216"/>
      <c r="CS340" s="216"/>
      <c r="CT340" s="216"/>
      <c r="CU340" s="216"/>
      <c r="CV340" s="216"/>
      <c r="CW340" s="216"/>
    </row>
    <row r="341" s="185" customFormat="true" ht="12.75" hidden="false" customHeight="false" outlineLevel="0" collapsed="false">
      <c r="R341" s="216"/>
      <c r="BJ341" s="216"/>
      <c r="BP341" s="216"/>
      <c r="BQ341" s="216"/>
      <c r="BR341" s="216"/>
      <c r="BS341" s="216"/>
      <c r="BT341" s="216"/>
      <c r="BU341" s="216"/>
      <c r="BV341" s="216"/>
      <c r="BW341" s="216"/>
      <c r="BX341" s="216"/>
      <c r="BY341" s="216"/>
      <c r="BZ341" s="216"/>
      <c r="CA341" s="216"/>
      <c r="CB341" s="216"/>
      <c r="CC341" s="216"/>
      <c r="CD341" s="216"/>
      <c r="CE341" s="216"/>
      <c r="CF341" s="216"/>
      <c r="CG341" s="216"/>
      <c r="CH341" s="216"/>
      <c r="CI341" s="216"/>
      <c r="CJ341" s="216"/>
      <c r="CK341" s="216"/>
      <c r="CL341" s="216"/>
      <c r="CM341" s="216"/>
      <c r="CN341" s="216"/>
      <c r="CO341" s="216"/>
      <c r="CP341" s="216"/>
      <c r="CQ341" s="216"/>
      <c r="CR341" s="216"/>
      <c r="CS341" s="216"/>
      <c r="CT341" s="216"/>
      <c r="CU341" s="216"/>
      <c r="CV341" s="216"/>
      <c r="CW341" s="216"/>
    </row>
    <row r="342" s="185" customFormat="true" ht="12.75" hidden="false" customHeight="false" outlineLevel="0" collapsed="false">
      <c r="R342" s="216"/>
      <c r="BJ342" s="216"/>
      <c r="BP342" s="216"/>
      <c r="BQ342" s="216"/>
      <c r="BR342" s="216"/>
      <c r="BS342" s="216"/>
      <c r="BT342" s="216"/>
      <c r="BU342" s="216"/>
      <c r="BV342" s="216"/>
      <c r="BW342" s="216"/>
      <c r="BX342" s="216"/>
      <c r="BY342" s="216"/>
      <c r="BZ342" s="216"/>
      <c r="CA342" s="216"/>
      <c r="CB342" s="216"/>
      <c r="CC342" s="216"/>
      <c r="CD342" s="216"/>
      <c r="CE342" s="216"/>
      <c r="CF342" s="216"/>
      <c r="CG342" s="216"/>
      <c r="CH342" s="216"/>
      <c r="CI342" s="216"/>
      <c r="CJ342" s="216"/>
      <c r="CK342" s="216"/>
      <c r="CL342" s="216"/>
      <c r="CM342" s="216"/>
      <c r="CN342" s="216"/>
      <c r="CO342" s="216"/>
      <c r="CP342" s="216"/>
      <c r="CQ342" s="216"/>
      <c r="CR342" s="216"/>
      <c r="CS342" s="216"/>
      <c r="CT342" s="216"/>
      <c r="CU342" s="216"/>
      <c r="CV342" s="216"/>
      <c r="CW342" s="216"/>
    </row>
    <row r="343" s="185" customFormat="true" ht="12.75" hidden="false" customHeight="false" outlineLevel="0" collapsed="false">
      <c r="R343" s="216"/>
      <c r="BJ343" s="216"/>
      <c r="BP343" s="216"/>
      <c r="BQ343" s="216"/>
      <c r="BR343" s="216"/>
      <c r="BS343" s="216"/>
      <c r="BT343" s="216"/>
      <c r="BU343" s="216"/>
      <c r="BV343" s="216"/>
      <c r="BW343" s="216"/>
      <c r="BX343" s="216"/>
      <c r="BY343" s="216"/>
      <c r="BZ343" s="216"/>
      <c r="CA343" s="216"/>
      <c r="CB343" s="216"/>
      <c r="CC343" s="216"/>
      <c r="CD343" s="216"/>
      <c r="CE343" s="216"/>
      <c r="CF343" s="216"/>
      <c r="CG343" s="216"/>
      <c r="CH343" s="216"/>
      <c r="CI343" s="216"/>
      <c r="CJ343" s="216"/>
      <c r="CK343" s="216"/>
      <c r="CL343" s="216"/>
      <c r="CM343" s="216"/>
      <c r="CN343" s="216"/>
      <c r="CO343" s="216"/>
      <c r="CP343" s="216"/>
      <c r="CQ343" s="216"/>
      <c r="CR343" s="216"/>
      <c r="CS343" s="216"/>
      <c r="CT343" s="216"/>
      <c r="CU343" s="216"/>
      <c r="CV343" s="216"/>
      <c r="CW343" s="216"/>
    </row>
    <row r="344" s="185" customFormat="true" ht="12.75" hidden="false" customHeight="false" outlineLevel="0" collapsed="false">
      <c r="R344" s="216"/>
      <c r="AQ344" s="216"/>
      <c r="AS344" s="216"/>
      <c r="AT344" s="216"/>
      <c r="AU344" s="216"/>
      <c r="AV344" s="216"/>
      <c r="AW344" s="216"/>
      <c r="AX344" s="216"/>
      <c r="AY344" s="216"/>
      <c r="BJ344" s="216"/>
      <c r="BP344" s="216"/>
      <c r="BQ344" s="216"/>
      <c r="BR344" s="216"/>
      <c r="BS344" s="216"/>
      <c r="BT344" s="216"/>
      <c r="BU344" s="216"/>
      <c r="BV344" s="216"/>
      <c r="BW344" s="216"/>
      <c r="BX344" s="216"/>
      <c r="BY344" s="216"/>
      <c r="BZ344" s="216"/>
      <c r="CA344" s="216"/>
      <c r="CB344" s="216"/>
      <c r="CC344" s="216"/>
      <c r="CD344" s="216"/>
      <c r="CE344" s="216"/>
      <c r="CF344" s="216"/>
      <c r="CG344" s="216"/>
      <c r="CH344" s="216"/>
      <c r="CI344" s="216"/>
      <c r="CJ344" s="216"/>
      <c r="CK344" s="216"/>
      <c r="CL344" s="216"/>
      <c r="CM344" s="216"/>
      <c r="CN344" s="216"/>
      <c r="CO344" s="216"/>
      <c r="CP344" s="216"/>
      <c r="CQ344" s="216"/>
      <c r="CR344" s="216"/>
      <c r="CS344" s="216"/>
      <c r="CT344" s="216"/>
      <c r="CU344" s="216"/>
      <c r="CV344" s="216"/>
      <c r="CW344" s="216"/>
    </row>
    <row r="345" s="185" customFormat="true" ht="12.75" hidden="false" customHeight="false" outlineLevel="0" collapsed="false">
      <c r="R345" s="216"/>
      <c r="AQ345" s="216"/>
      <c r="AS345" s="216"/>
      <c r="AT345" s="216"/>
      <c r="AU345" s="216"/>
      <c r="AV345" s="216"/>
      <c r="AW345" s="216"/>
      <c r="AX345" s="216"/>
      <c r="AY345" s="216"/>
      <c r="BJ345" s="216"/>
      <c r="BP345" s="216"/>
      <c r="BQ345" s="216"/>
      <c r="BR345" s="216"/>
      <c r="BS345" s="216"/>
      <c r="BT345" s="216"/>
      <c r="BU345" s="216"/>
      <c r="BV345" s="216"/>
      <c r="BW345" s="216"/>
      <c r="BX345" s="216"/>
      <c r="BY345" s="216"/>
      <c r="BZ345" s="216"/>
      <c r="CA345" s="216"/>
      <c r="CB345" s="216"/>
      <c r="CC345" s="216"/>
      <c r="CD345" s="216"/>
      <c r="CE345" s="216"/>
      <c r="CF345" s="216"/>
      <c r="CG345" s="216"/>
      <c r="CH345" s="216"/>
      <c r="CI345" s="216"/>
      <c r="CJ345" s="216"/>
      <c r="CK345" s="216"/>
      <c r="CL345" s="216"/>
      <c r="CM345" s="216"/>
      <c r="CN345" s="216"/>
      <c r="CO345" s="216"/>
      <c r="CP345" s="216"/>
      <c r="CQ345" s="216"/>
      <c r="CR345" s="216"/>
      <c r="CS345" s="216"/>
      <c r="CT345" s="216"/>
      <c r="CU345" s="216"/>
      <c r="CV345" s="216"/>
      <c r="CW345" s="216"/>
    </row>
    <row r="346" s="185" customFormat="true" ht="12.75" hidden="false" customHeight="false" outlineLevel="0" collapsed="false">
      <c r="R346" s="216"/>
      <c r="AQ346" s="216"/>
      <c r="AS346" s="216"/>
      <c r="AT346" s="216"/>
      <c r="AU346" s="216"/>
      <c r="AV346" s="216"/>
      <c r="AW346" s="216"/>
      <c r="AX346" s="216"/>
      <c r="AY346" s="216"/>
      <c r="BJ346" s="216"/>
      <c r="BP346" s="216"/>
      <c r="BQ346" s="216"/>
      <c r="BR346" s="216"/>
      <c r="BS346" s="216"/>
      <c r="BT346" s="216"/>
      <c r="BU346" s="216"/>
      <c r="BV346" s="216"/>
      <c r="BW346" s="216"/>
      <c r="BX346" s="216"/>
      <c r="BY346" s="216"/>
      <c r="BZ346" s="216"/>
      <c r="CA346" s="216"/>
      <c r="CB346" s="216"/>
      <c r="CC346" s="216"/>
      <c r="CD346" s="216"/>
      <c r="CE346" s="216"/>
      <c r="CF346" s="216"/>
      <c r="CG346" s="216"/>
      <c r="CH346" s="216"/>
      <c r="CI346" s="216"/>
      <c r="CJ346" s="216"/>
      <c r="CK346" s="216"/>
      <c r="CL346" s="216"/>
      <c r="CM346" s="216"/>
      <c r="CN346" s="216"/>
      <c r="CO346" s="216"/>
      <c r="CP346" s="216"/>
      <c r="CQ346" s="216"/>
      <c r="CR346" s="216"/>
      <c r="CS346" s="216"/>
      <c r="CT346" s="216"/>
      <c r="CU346" s="216"/>
      <c r="CV346" s="216"/>
      <c r="CW346" s="216"/>
    </row>
    <row r="347" s="185" customFormat="true" ht="12.75" hidden="false" customHeight="false" outlineLevel="0" collapsed="false">
      <c r="R347" s="216"/>
      <c r="AQ347" s="216"/>
      <c r="AS347" s="216"/>
      <c r="AT347" s="216"/>
      <c r="AU347" s="216"/>
      <c r="AV347" s="216"/>
      <c r="AW347" s="216"/>
      <c r="AX347" s="216"/>
      <c r="AY347" s="216"/>
      <c r="BJ347" s="216"/>
      <c r="BP347" s="216"/>
      <c r="BQ347" s="216"/>
      <c r="BR347" s="216"/>
      <c r="BS347" s="216"/>
      <c r="BT347" s="216"/>
      <c r="BU347" s="216"/>
      <c r="BV347" s="216"/>
      <c r="BW347" s="216"/>
      <c r="BX347" s="216"/>
      <c r="BY347" s="216"/>
      <c r="BZ347" s="216"/>
      <c r="CA347" s="216"/>
      <c r="CB347" s="216"/>
      <c r="CC347" s="216"/>
      <c r="CD347" s="216"/>
      <c r="CE347" s="216"/>
      <c r="CF347" s="216"/>
      <c r="CG347" s="216"/>
      <c r="CH347" s="216"/>
      <c r="CI347" s="216"/>
      <c r="CJ347" s="216"/>
      <c r="CK347" s="216"/>
      <c r="CL347" s="216"/>
      <c r="CM347" s="216"/>
      <c r="CN347" s="216"/>
      <c r="CO347" s="216"/>
      <c r="CP347" s="216"/>
      <c r="CQ347" s="216"/>
      <c r="CR347" s="216"/>
      <c r="CS347" s="216"/>
      <c r="CT347" s="216"/>
      <c r="CU347" s="216"/>
      <c r="CV347" s="216"/>
      <c r="CW347" s="216"/>
    </row>
    <row r="348" s="185" customFormat="true" ht="12.75" hidden="false" customHeight="false" outlineLevel="0" collapsed="false">
      <c r="R348" s="216"/>
      <c r="AQ348" s="216"/>
      <c r="AS348" s="216"/>
      <c r="AT348" s="216"/>
      <c r="AU348" s="216"/>
      <c r="AV348" s="216"/>
      <c r="AW348" s="216"/>
      <c r="AX348" s="216"/>
      <c r="AY348" s="216"/>
      <c r="BJ348" s="216"/>
      <c r="BP348" s="216"/>
      <c r="BQ348" s="216"/>
      <c r="BR348" s="216"/>
      <c r="BS348" s="216"/>
      <c r="BT348" s="216"/>
      <c r="BU348" s="216"/>
      <c r="BV348" s="216"/>
      <c r="BW348" s="216"/>
      <c r="BX348" s="216"/>
      <c r="BY348" s="216"/>
      <c r="BZ348" s="216"/>
      <c r="CA348" s="216"/>
      <c r="CB348" s="216"/>
      <c r="CC348" s="216"/>
      <c r="CD348" s="216"/>
      <c r="CE348" s="216"/>
      <c r="CF348" s="216"/>
      <c r="CG348" s="216"/>
      <c r="CH348" s="216"/>
      <c r="CI348" s="216"/>
      <c r="CJ348" s="216"/>
      <c r="CK348" s="216"/>
      <c r="CL348" s="216"/>
      <c r="CM348" s="216"/>
      <c r="CN348" s="216"/>
      <c r="CO348" s="216"/>
      <c r="CP348" s="216"/>
      <c r="CQ348" s="216"/>
      <c r="CR348" s="216"/>
      <c r="CS348" s="216"/>
      <c r="CT348" s="216"/>
      <c r="CU348" s="216"/>
      <c r="CV348" s="216"/>
      <c r="CW348" s="216"/>
    </row>
    <row r="349" s="185" customFormat="true" ht="12.75" hidden="false" customHeight="false" outlineLevel="0" collapsed="false">
      <c r="R349" s="216"/>
      <c r="AQ349" s="216"/>
      <c r="AS349" s="216"/>
      <c r="AT349" s="216"/>
      <c r="AU349" s="216"/>
      <c r="AV349" s="216"/>
      <c r="AW349" s="216"/>
      <c r="AX349" s="216"/>
      <c r="AY349" s="216"/>
      <c r="BJ349" s="216"/>
      <c r="BP349" s="216"/>
      <c r="BQ349" s="216"/>
      <c r="BR349" s="216"/>
      <c r="BS349" s="216"/>
      <c r="BT349" s="216"/>
      <c r="BU349" s="216"/>
      <c r="BV349" s="216"/>
      <c r="BW349" s="216"/>
      <c r="BX349" s="216"/>
      <c r="BY349" s="216"/>
      <c r="BZ349" s="216"/>
      <c r="CA349" s="216"/>
      <c r="CB349" s="216"/>
      <c r="CC349" s="216"/>
      <c r="CD349" s="216"/>
      <c r="CE349" s="216"/>
      <c r="CF349" s="216"/>
      <c r="CG349" s="216"/>
      <c r="CH349" s="216"/>
      <c r="CI349" s="216"/>
      <c r="CJ349" s="216"/>
      <c r="CK349" s="216"/>
      <c r="CL349" s="216"/>
      <c r="CM349" s="216"/>
      <c r="CN349" s="216"/>
      <c r="CO349" s="216"/>
      <c r="CP349" s="216"/>
      <c r="CQ349" s="216"/>
      <c r="CR349" s="216"/>
      <c r="CS349" s="216"/>
      <c r="CT349" s="216"/>
      <c r="CU349" s="216"/>
      <c r="CV349" s="216"/>
      <c r="CW349" s="216"/>
    </row>
    <row r="350" s="185" customFormat="true" ht="12.75" hidden="false" customHeight="false" outlineLevel="0" collapsed="false">
      <c r="R350" s="216"/>
      <c r="AQ350" s="216"/>
      <c r="AS350" s="216"/>
      <c r="AT350" s="216"/>
      <c r="AU350" s="216"/>
      <c r="AV350" s="216"/>
      <c r="AW350" s="216"/>
      <c r="AX350" s="216"/>
      <c r="AY350" s="216"/>
      <c r="BJ350" s="216"/>
      <c r="BP350" s="216"/>
      <c r="BQ350" s="216"/>
      <c r="BR350" s="216"/>
      <c r="BS350" s="216"/>
      <c r="BT350" s="216"/>
      <c r="BU350" s="216"/>
      <c r="BV350" s="216"/>
      <c r="BW350" s="216"/>
      <c r="BX350" s="216"/>
      <c r="BY350" s="216"/>
      <c r="BZ350" s="216"/>
      <c r="CA350" s="216"/>
      <c r="CB350" s="216"/>
      <c r="CC350" s="216"/>
      <c r="CD350" s="216"/>
      <c r="CE350" s="216"/>
      <c r="CF350" s="216"/>
      <c r="CG350" s="216"/>
      <c r="CH350" s="216"/>
      <c r="CI350" s="216"/>
      <c r="CJ350" s="216"/>
      <c r="CK350" s="216"/>
      <c r="CL350" s="216"/>
      <c r="CM350" s="216"/>
      <c r="CN350" s="216"/>
      <c r="CO350" s="216"/>
      <c r="CP350" s="216"/>
      <c r="CQ350" s="216"/>
      <c r="CR350" s="216"/>
      <c r="CS350" s="216"/>
      <c r="CT350" s="216"/>
      <c r="CU350" s="216"/>
      <c r="CV350" s="216"/>
      <c r="CW350" s="216"/>
    </row>
    <row r="351" s="185" customFormat="true" ht="12.75" hidden="false" customHeight="false" outlineLevel="0" collapsed="false">
      <c r="R351" s="216"/>
      <c r="AQ351" s="216"/>
      <c r="AS351" s="216"/>
      <c r="AT351" s="216"/>
      <c r="AU351" s="216"/>
      <c r="AV351" s="216"/>
      <c r="AW351" s="216"/>
      <c r="AX351" s="216"/>
      <c r="AY351" s="216"/>
      <c r="BJ351" s="216"/>
      <c r="BP351" s="216"/>
      <c r="BQ351" s="216"/>
      <c r="BR351" s="216"/>
      <c r="BS351" s="216"/>
      <c r="BT351" s="216"/>
      <c r="BU351" s="216"/>
      <c r="BV351" s="216"/>
      <c r="BW351" s="216"/>
      <c r="BX351" s="216"/>
      <c r="BY351" s="216"/>
      <c r="BZ351" s="216"/>
      <c r="CA351" s="216"/>
      <c r="CB351" s="216"/>
      <c r="CC351" s="216"/>
      <c r="CD351" s="216"/>
      <c r="CE351" s="216"/>
      <c r="CF351" s="216"/>
      <c r="CG351" s="216"/>
      <c r="CH351" s="216"/>
      <c r="CI351" s="216"/>
      <c r="CJ351" s="216"/>
      <c r="CK351" s="216"/>
      <c r="CL351" s="216"/>
      <c r="CM351" s="216"/>
      <c r="CN351" s="216"/>
      <c r="CO351" s="216"/>
      <c r="CP351" s="216"/>
      <c r="CQ351" s="216"/>
      <c r="CR351" s="216"/>
      <c r="CS351" s="216"/>
      <c r="CT351" s="216"/>
      <c r="CU351" s="216"/>
      <c r="CV351" s="216"/>
      <c r="CW351" s="216"/>
    </row>
    <row r="352" s="185" customFormat="true" ht="12.75" hidden="false" customHeight="false" outlineLevel="0" collapsed="false">
      <c r="R352" s="216"/>
      <c r="AQ352" s="216"/>
      <c r="AS352" s="216"/>
      <c r="AT352" s="216"/>
      <c r="AU352" s="216"/>
      <c r="AV352" s="216"/>
      <c r="AW352" s="216"/>
      <c r="AX352" s="216"/>
      <c r="AY352" s="216"/>
      <c r="BJ352" s="216"/>
      <c r="BP352" s="216"/>
      <c r="BQ352" s="216"/>
      <c r="BR352" s="216"/>
      <c r="BS352" s="216"/>
      <c r="BT352" s="216"/>
      <c r="BU352" s="216"/>
      <c r="BV352" s="216"/>
      <c r="BW352" s="216"/>
      <c r="BX352" s="216"/>
      <c r="BY352" s="216"/>
      <c r="BZ352" s="216"/>
      <c r="CA352" s="216"/>
      <c r="CB352" s="216"/>
      <c r="CC352" s="216"/>
      <c r="CD352" s="216"/>
      <c r="CE352" s="216"/>
      <c r="CF352" s="216"/>
      <c r="CG352" s="216"/>
      <c r="CH352" s="216"/>
      <c r="CI352" s="216"/>
      <c r="CJ352" s="216"/>
      <c r="CK352" s="216"/>
      <c r="CL352" s="216"/>
      <c r="CM352" s="216"/>
      <c r="CN352" s="216"/>
      <c r="CO352" s="216"/>
      <c r="CP352" s="216"/>
      <c r="CQ352" s="216"/>
      <c r="CR352" s="216"/>
      <c r="CS352" s="216"/>
      <c r="CT352" s="216"/>
      <c r="CU352" s="216"/>
      <c r="CV352" s="216"/>
      <c r="CW352" s="216"/>
    </row>
    <row r="353" s="185" customFormat="true" ht="12.75" hidden="false" customHeight="false" outlineLevel="0" collapsed="false">
      <c r="R353" s="216"/>
      <c r="AQ353" s="216"/>
      <c r="AS353" s="216"/>
      <c r="AT353" s="216"/>
      <c r="AU353" s="216"/>
      <c r="AV353" s="216"/>
      <c r="AW353" s="216"/>
      <c r="AX353" s="216"/>
      <c r="AY353" s="216"/>
      <c r="BJ353" s="216"/>
      <c r="BP353" s="216"/>
      <c r="BQ353" s="216"/>
      <c r="BR353" s="216"/>
      <c r="BS353" s="216"/>
      <c r="BT353" s="216"/>
      <c r="BU353" s="216"/>
      <c r="BV353" s="216"/>
      <c r="BW353" s="216"/>
      <c r="BX353" s="216"/>
      <c r="BY353" s="216"/>
      <c r="BZ353" s="216"/>
      <c r="CA353" s="216"/>
      <c r="CB353" s="216"/>
      <c r="CC353" s="216"/>
      <c r="CD353" s="216"/>
      <c r="CE353" s="216"/>
      <c r="CF353" s="216"/>
      <c r="CG353" s="216"/>
      <c r="CH353" s="216"/>
      <c r="CI353" s="216"/>
      <c r="CJ353" s="216"/>
      <c r="CK353" s="216"/>
      <c r="CL353" s="216"/>
      <c r="CM353" s="216"/>
      <c r="CN353" s="216"/>
      <c r="CO353" s="216"/>
      <c r="CP353" s="216"/>
      <c r="CQ353" s="216"/>
      <c r="CR353" s="216"/>
      <c r="CS353" s="216"/>
      <c r="CT353" s="216"/>
      <c r="CU353" s="216"/>
      <c r="CV353" s="216"/>
      <c r="CW353" s="216"/>
    </row>
    <row r="354" s="185" customFormat="true" ht="12.75" hidden="false" customHeight="false" outlineLevel="0" collapsed="false">
      <c r="R354" s="216"/>
      <c r="AQ354" s="216"/>
      <c r="AS354" s="216"/>
      <c r="AT354" s="216"/>
      <c r="AU354" s="216"/>
      <c r="AV354" s="216"/>
      <c r="AW354" s="216"/>
      <c r="AX354" s="216"/>
      <c r="AY354" s="216"/>
      <c r="BJ354" s="216"/>
      <c r="BP354" s="216"/>
      <c r="BQ354" s="216"/>
      <c r="BR354" s="216"/>
      <c r="BS354" s="216"/>
      <c r="BT354" s="216"/>
      <c r="BU354" s="216"/>
      <c r="BV354" s="216"/>
      <c r="BW354" s="216"/>
      <c r="BX354" s="216"/>
      <c r="BY354" s="216"/>
      <c r="BZ354" s="216"/>
      <c r="CA354" s="216"/>
      <c r="CB354" s="216"/>
      <c r="CC354" s="216"/>
      <c r="CD354" s="216"/>
      <c r="CE354" s="216"/>
      <c r="CF354" s="216"/>
      <c r="CG354" s="216"/>
      <c r="CH354" s="216"/>
      <c r="CI354" s="216"/>
      <c r="CJ354" s="216"/>
      <c r="CK354" s="216"/>
      <c r="CL354" s="216"/>
      <c r="CM354" s="216"/>
      <c r="CN354" s="216"/>
      <c r="CO354" s="216"/>
      <c r="CP354" s="216"/>
      <c r="CQ354" s="216"/>
      <c r="CR354" s="216"/>
      <c r="CS354" s="216"/>
      <c r="CT354" s="216"/>
      <c r="CU354" s="216"/>
      <c r="CV354" s="216"/>
      <c r="CW354" s="216"/>
    </row>
    <row r="355" s="185" customFormat="true" ht="12.75" hidden="false" customHeight="false" outlineLevel="0" collapsed="false">
      <c r="R355" s="216"/>
      <c r="AQ355" s="216"/>
      <c r="AS355" s="216"/>
      <c r="AT355" s="216"/>
      <c r="AU355" s="216"/>
      <c r="AV355" s="216"/>
      <c r="AW355" s="216"/>
      <c r="AX355" s="216"/>
      <c r="AY355" s="216"/>
      <c r="BJ355" s="216"/>
      <c r="BP355" s="216"/>
      <c r="BQ355" s="216"/>
      <c r="BR355" s="216"/>
      <c r="BS355" s="216"/>
      <c r="BT355" s="216"/>
      <c r="BU355" s="216"/>
      <c r="BV355" s="216"/>
      <c r="BW355" s="216"/>
      <c r="BX355" s="216"/>
      <c r="BY355" s="216"/>
      <c r="BZ355" s="216"/>
      <c r="CA355" s="216"/>
      <c r="CB355" s="216"/>
      <c r="CC355" s="216"/>
      <c r="CD355" s="216"/>
      <c r="CE355" s="216"/>
      <c r="CF355" s="216"/>
      <c r="CG355" s="216"/>
      <c r="CH355" s="216"/>
      <c r="CI355" s="216"/>
      <c r="CJ355" s="216"/>
      <c r="CK355" s="216"/>
      <c r="CL355" s="216"/>
      <c r="CM355" s="216"/>
      <c r="CN355" s="216"/>
      <c r="CO355" s="216"/>
      <c r="CP355" s="216"/>
      <c r="CQ355" s="216"/>
      <c r="CR355" s="216"/>
      <c r="CS355" s="216"/>
      <c r="CT355" s="216"/>
      <c r="CU355" s="216"/>
      <c r="CV355" s="216"/>
      <c r="CW355" s="216"/>
    </row>
    <row r="356" s="185" customFormat="true" ht="12.75" hidden="false" customHeight="false" outlineLevel="0" collapsed="false">
      <c r="R356" s="216"/>
      <c r="AQ356" s="216"/>
      <c r="AS356" s="216"/>
      <c r="AT356" s="216"/>
      <c r="AU356" s="216"/>
      <c r="AV356" s="216"/>
      <c r="AW356" s="216"/>
      <c r="AX356" s="216"/>
      <c r="AY356" s="216"/>
      <c r="BJ356" s="216"/>
      <c r="BP356" s="216"/>
      <c r="BQ356" s="216"/>
      <c r="BR356" s="216"/>
      <c r="BS356" s="216"/>
      <c r="BT356" s="216"/>
      <c r="BU356" s="216"/>
      <c r="BV356" s="216"/>
      <c r="BW356" s="216"/>
      <c r="BX356" s="216"/>
      <c r="BY356" s="216"/>
      <c r="BZ356" s="216"/>
      <c r="CA356" s="216"/>
      <c r="CB356" s="216"/>
      <c r="CC356" s="216"/>
      <c r="CD356" s="216"/>
      <c r="CE356" s="216"/>
      <c r="CF356" s="216"/>
      <c r="CG356" s="216"/>
      <c r="CH356" s="216"/>
      <c r="CI356" s="216"/>
      <c r="CJ356" s="216"/>
      <c r="CK356" s="216"/>
      <c r="CL356" s="216"/>
      <c r="CM356" s="216"/>
      <c r="CN356" s="216"/>
      <c r="CO356" s="216"/>
      <c r="CP356" s="216"/>
      <c r="CQ356" s="216"/>
      <c r="CR356" s="216"/>
      <c r="CS356" s="216"/>
      <c r="CT356" s="216"/>
      <c r="CU356" s="216"/>
      <c r="CV356" s="216"/>
      <c r="CW356" s="216"/>
    </row>
    <row r="357" s="185" customFormat="true" ht="12.75" hidden="false" customHeight="false" outlineLevel="0" collapsed="false">
      <c r="R357" s="216"/>
      <c r="AQ357" s="216"/>
      <c r="AS357" s="216"/>
      <c r="AT357" s="216"/>
      <c r="AU357" s="216"/>
      <c r="AV357" s="216"/>
      <c r="AW357" s="216"/>
      <c r="AX357" s="216"/>
      <c r="AY357" s="216"/>
      <c r="BJ357" s="216"/>
      <c r="BP357" s="216"/>
      <c r="BQ357" s="216"/>
      <c r="BR357" s="216"/>
      <c r="BS357" s="216"/>
      <c r="BT357" s="216"/>
      <c r="BU357" s="216"/>
      <c r="BV357" s="216"/>
      <c r="BW357" s="216"/>
      <c r="BX357" s="216"/>
      <c r="BY357" s="216"/>
      <c r="BZ357" s="216"/>
      <c r="CA357" s="216"/>
      <c r="CB357" s="216"/>
      <c r="CC357" s="216"/>
      <c r="CD357" s="216"/>
      <c r="CE357" s="216"/>
      <c r="CF357" s="216"/>
      <c r="CG357" s="216"/>
      <c r="CH357" s="216"/>
      <c r="CI357" s="216"/>
      <c r="CJ357" s="216"/>
      <c r="CK357" s="216"/>
      <c r="CL357" s="216"/>
      <c r="CM357" s="216"/>
      <c r="CN357" s="216"/>
      <c r="CO357" s="216"/>
      <c r="CP357" s="216"/>
      <c r="CQ357" s="216"/>
      <c r="CR357" s="216"/>
      <c r="CS357" s="216"/>
      <c r="CT357" s="216"/>
      <c r="CU357" s="216"/>
      <c r="CV357" s="216"/>
      <c r="CW357" s="216"/>
    </row>
    <row r="358" s="185" customFormat="true" ht="12.75" hidden="false" customHeight="false" outlineLevel="0" collapsed="false">
      <c r="R358" s="216"/>
      <c r="AQ358" s="216"/>
      <c r="AS358" s="216"/>
      <c r="AT358" s="216"/>
      <c r="AU358" s="216"/>
      <c r="AV358" s="216"/>
      <c r="AW358" s="216"/>
      <c r="AX358" s="216"/>
      <c r="AY358" s="216"/>
      <c r="BJ358" s="216"/>
      <c r="BP358" s="216"/>
      <c r="BQ358" s="216"/>
      <c r="BR358" s="216"/>
      <c r="BS358" s="216"/>
      <c r="BT358" s="216"/>
      <c r="BU358" s="216"/>
      <c r="BV358" s="216"/>
      <c r="BW358" s="216"/>
      <c r="BX358" s="216"/>
      <c r="BY358" s="216"/>
      <c r="BZ358" s="216"/>
      <c r="CA358" s="216"/>
      <c r="CB358" s="216"/>
      <c r="CC358" s="216"/>
      <c r="CD358" s="216"/>
      <c r="CE358" s="216"/>
      <c r="CF358" s="216"/>
      <c r="CG358" s="216"/>
      <c r="CH358" s="216"/>
      <c r="CI358" s="216"/>
      <c r="CJ358" s="216"/>
      <c r="CK358" s="216"/>
      <c r="CL358" s="216"/>
      <c r="CM358" s="216"/>
      <c r="CN358" s="216"/>
      <c r="CO358" s="216"/>
      <c r="CP358" s="216"/>
      <c r="CQ358" s="216"/>
      <c r="CR358" s="216"/>
      <c r="CS358" s="216"/>
      <c r="CT358" s="216"/>
      <c r="CU358" s="216"/>
      <c r="CV358" s="216"/>
      <c r="CW358" s="216"/>
    </row>
    <row r="359" s="185" customFormat="true" ht="12.75" hidden="false" customHeight="false" outlineLevel="0" collapsed="false">
      <c r="R359" s="216"/>
      <c r="AQ359" s="216"/>
      <c r="AS359" s="216"/>
      <c r="AT359" s="216"/>
      <c r="AU359" s="216"/>
      <c r="AV359" s="216"/>
      <c r="AW359" s="216"/>
      <c r="AX359" s="216"/>
      <c r="AY359" s="216"/>
      <c r="BJ359" s="216"/>
      <c r="BP359" s="216"/>
      <c r="BQ359" s="216"/>
      <c r="BR359" s="216"/>
      <c r="BS359" s="216"/>
      <c r="BT359" s="216"/>
      <c r="BU359" s="216"/>
      <c r="BV359" s="216"/>
      <c r="BW359" s="216"/>
      <c r="BX359" s="216"/>
      <c r="BY359" s="216"/>
      <c r="BZ359" s="216"/>
      <c r="CA359" s="216"/>
      <c r="CB359" s="216"/>
      <c r="CC359" s="216"/>
      <c r="CD359" s="216"/>
      <c r="CE359" s="216"/>
      <c r="CF359" s="216"/>
      <c r="CG359" s="216"/>
      <c r="CH359" s="216"/>
      <c r="CI359" s="216"/>
      <c r="CJ359" s="216"/>
      <c r="CK359" s="216"/>
      <c r="CL359" s="216"/>
      <c r="CM359" s="216"/>
      <c r="CN359" s="216"/>
      <c r="CO359" s="216"/>
      <c r="CP359" s="216"/>
      <c r="CQ359" s="216"/>
      <c r="CR359" s="216"/>
      <c r="CS359" s="216"/>
      <c r="CT359" s="216"/>
      <c r="CU359" s="216"/>
      <c r="CV359" s="216"/>
      <c r="CW359" s="216"/>
    </row>
    <row r="360" s="185" customFormat="true" ht="12.75" hidden="false" customHeight="false" outlineLevel="0" collapsed="false">
      <c r="R360" s="216"/>
      <c r="AQ360" s="216"/>
      <c r="AS360" s="216"/>
      <c r="AT360" s="216"/>
      <c r="AU360" s="216"/>
      <c r="AV360" s="216"/>
      <c r="AW360" s="216"/>
      <c r="AX360" s="216"/>
      <c r="AY360" s="216"/>
      <c r="BJ360" s="216"/>
      <c r="BP360" s="216"/>
      <c r="BQ360" s="216"/>
      <c r="BR360" s="216"/>
      <c r="BS360" s="216"/>
      <c r="BT360" s="216"/>
      <c r="BU360" s="216"/>
      <c r="BV360" s="216"/>
      <c r="BW360" s="216"/>
      <c r="BX360" s="216"/>
      <c r="BY360" s="216"/>
      <c r="BZ360" s="216"/>
      <c r="CA360" s="216"/>
      <c r="CB360" s="216"/>
      <c r="CC360" s="216"/>
      <c r="CD360" s="216"/>
      <c r="CE360" s="216"/>
      <c r="CF360" s="216"/>
      <c r="CG360" s="216"/>
      <c r="CH360" s="216"/>
      <c r="CI360" s="216"/>
      <c r="CJ360" s="216"/>
      <c r="CK360" s="216"/>
      <c r="CL360" s="216"/>
      <c r="CM360" s="216"/>
      <c r="CN360" s="216"/>
      <c r="CO360" s="216"/>
      <c r="CP360" s="216"/>
      <c r="CQ360" s="216"/>
      <c r="CR360" s="216"/>
      <c r="CS360" s="216"/>
      <c r="CT360" s="216"/>
      <c r="CU360" s="216"/>
      <c r="CV360" s="216"/>
      <c r="CW360" s="216"/>
    </row>
    <row r="361" s="185" customFormat="true" ht="12.75" hidden="false" customHeight="false" outlineLevel="0" collapsed="false">
      <c r="R361" s="216"/>
      <c r="AQ361" s="216"/>
      <c r="AS361" s="216"/>
      <c r="AT361" s="216"/>
      <c r="AU361" s="216"/>
      <c r="AV361" s="216"/>
      <c r="AW361" s="216"/>
      <c r="AX361" s="216"/>
      <c r="AY361" s="216"/>
      <c r="BJ361" s="216"/>
      <c r="BP361" s="216"/>
      <c r="BQ361" s="216"/>
      <c r="BR361" s="216"/>
      <c r="BS361" s="216"/>
      <c r="BT361" s="216"/>
      <c r="BU361" s="216"/>
      <c r="BV361" s="216"/>
      <c r="BW361" s="216"/>
      <c r="BX361" s="216"/>
      <c r="BY361" s="216"/>
      <c r="BZ361" s="216"/>
      <c r="CA361" s="216"/>
      <c r="CB361" s="216"/>
      <c r="CC361" s="216"/>
      <c r="CD361" s="216"/>
      <c r="CE361" s="216"/>
      <c r="CF361" s="216"/>
      <c r="CG361" s="216"/>
      <c r="CH361" s="216"/>
      <c r="CI361" s="216"/>
      <c r="CJ361" s="216"/>
      <c r="CK361" s="216"/>
      <c r="CL361" s="216"/>
      <c r="CM361" s="216"/>
      <c r="CN361" s="216"/>
      <c r="CO361" s="216"/>
      <c r="CP361" s="216"/>
      <c r="CQ361" s="216"/>
      <c r="CR361" s="216"/>
      <c r="CS361" s="216"/>
      <c r="CT361" s="216"/>
      <c r="CU361" s="216"/>
      <c r="CV361" s="216"/>
      <c r="CW361" s="216"/>
    </row>
    <row r="362" s="185" customFormat="true" ht="12.75" hidden="false" customHeight="false" outlineLevel="0" collapsed="false">
      <c r="R362" s="216"/>
      <c r="AQ362" s="216"/>
      <c r="AS362" s="216"/>
      <c r="AT362" s="216"/>
      <c r="AU362" s="216"/>
      <c r="AV362" s="216"/>
      <c r="AW362" s="216"/>
      <c r="AX362" s="216"/>
      <c r="AY362" s="216"/>
      <c r="BJ362" s="216"/>
      <c r="BP362" s="216"/>
      <c r="BQ362" s="216"/>
      <c r="BR362" s="216"/>
      <c r="BS362" s="216"/>
      <c r="BT362" s="216"/>
      <c r="BU362" s="216"/>
      <c r="BV362" s="216"/>
      <c r="BW362" s="216"/>
      <c r="BX362" s="216"/>
      <c r="BY362" s="216"/>
      <c r="BZ362" s="216"/>
      <c r="CA362" s="216"/>
      <c r="CB362" s="216"/>
      <c r="CC362" s="216"/>
      <c r="CD362" s="216"/>
      <c r="CE362" s="216"/>
      <c r="CF362" s="216"/>
      <c r="CG362" s="216"/>
      <c r="CH362" s="216"/>
      <c r="CI362" s="216"/>
      <c r="CJ362" s="216"/>
      <c r="CK362" s="216"/>
      <c r="CL362" s="216"/>
      <c r="CM362" s="216"/>
      <c r="CN362" s="216"/>
      <c r="CO362" s="216"/>
      <c r="CP362" s="216"/>
      <c r="CQ362" s="216"/>
      <c r="CR362" s="216"/>
      <c r="CS362" s="216"/>
      <c r="CT362" s="216"/>
      <c r="CU362" s="216"/>
      <c r="CV362" s="216"/>
      <c r="CW362" s="216"/>
    </row>
    <row r="363" s="185" customFormat="true" ht="12.75" hidden="false" customHeight="false" outlineLevel="0" collapsed="false">
      <c r="R363" s="216"/>
      <c r="AQ363" s="216"/>
      <c r="AS363" s="216"/>
      <c r="AT363" s="216"/>
      <c r="AU363" s="216"/>
      <c r="AV363" s="216"/>
      <c r="AW363" s="216"/>
      <c r="AX363" s="216"/>
      <c r="AY363" s="216"/>
      <c r="BJ363" s="216"/>
      <c r="BP363" s="216"/>
      <c r="BQ363" s="216"/>
      <c r="BR363" s="216"/>
      <c r="BS363" s="216"/>
      <c r="BT363" s="216"/>
      <c r="BU363" s="216"/>
      <c r="BV363" s="216"/>
      <c r="BW363" s="216"/>
      <c r="BX363" s="216"/>
      <c r="BY363" s="216"/>
      <c r="BZ363" s="216"/>
      <c r="CA363" s="216"/>
      <c r="CB363" s="216"/>
      <c r="CC363" s="216"/>
      <c r="CD363" s="216"/>
      <c r="CE363" s="216"/>
      <c r="CF363" s="216"/>
      <c r="CG363" s="216"/>
      <c r="CH363" s="216"/>
      <c r="CI363" s="216"/>
      <c r="CJ363" s="216"/>
      <c r="CK363" s="216"/>
      <c r="CL363" s="216"/>
      <c r="CM363" s="216"/>
      <c r="CN363" s="216"/>
      <c r="CO363" s="216"/>
      <c r="CP363" s="216"/>
      <c r="CQ363" s="216"/>
      <c r="CR363" s="216"/>
      <c r="CS363" s="216"/>
      <c r="CT363" s="216"/>
      <c r="CU363" s="216"/>
      <c r="CV363" s="216"/>
      <c r="CW363" s="216"/>
    </row>
    <row r="364" s="185" customFormat="true" ht="12.75" hidden="false" customHeight="false" outlineLevel="0" collapsed="false">
      <c r="R364" s="216"/>
      <c r="AQ364" s="216"/>
      <c r="AS364" s="216"/>
      <c r="AT364" s="216"/>
      <c r="AU364" s="216"/>
      <c r="AV364" s="216"/>
      <c r="AW364" s="216"/>
      <c r="AX364" s="216"/>
      <c r="AY364" s="216"/>
      <c r="BJ364" s="216"/>
      <c r="BP364" s="216"/>
      <c r="BQ364" s="216"/>
      <c r="BR364" s="216"/>
      <c r="BS364" s="216"/>
      <c r="BT364" s="216"/>
      <c r="BU364" s="216"/>
      <c r="BV364" s="216"/>
      <c r="BW364" s="216"/>
      <c r="BX364" s="216"/>
      <c r="BY364" s="216"/>
      <c r="BZ364" s="216"/>
      <c r="CA364" s="216"/>
      <c r="CB364" s="216"/>
      <c r="CC364" s="216"/>
      <c r="CD364" s="216"/>
      <c r="CE364" s="216"/>
      <c r="CF364" s="216"/>
      <c r="CG364" s="216"/>
      <c r="CH364" s="216"/>
      <c r="CI364" s="216"/>
      <c r="CJ364" s="216"/>
      <c r="CK364" s="216"/>
      <c r="CL364" s="216"/>
      <c r="CM364" s="216"/>
      <c r="CN364" s="216"/>
      <c r="CO364" s="216"/>
      <c r="CP364" s="216"/>
      <c r="CQ364" s="216"/>
      <c r="CR364" s="216"/>
      <c r="CS364" s="216"/>
      <c r="CT364" s="216"/>
      <c r="CU364" s="216"/>
      <c r="CV364" s="216"/>
      <c r="CW364" s="216"/>
    </row>
    <row r="365" s="185" customFormat="true" ht="12.75" hidden="false" customHeight="false" outlineLevel="0" collapsed="false">
      <c r="R365" s="216"/>
      <c r="AQ365" s="216"/>
      <c r="AS365" s="216"/>
      <c r="AT365" s="216"/>
      <c r="AU365" s="216"/>
      <c r="AV365" s="216"/>
      <c r="AW365" s="216"/>
      <c r="AX365" s="216"/>
      <c r="AY365" s="216"/>
      <c r="BJ365" s="216"/>
      <c r="BP365" s="216"/>
      <c r="BQ365" s="216"/>
      <c r="BR365" s="216"/>
      <c r="BS365" s="216"/>
      <c r="BT365" s="216"/>
      <c r="BU365" s="216"/>
      <c r="BV365" s="216"/>
      <c r="BW365" s="216"/>
      <c r="BX365" s="216"/>
      <c r="BY365" s="216"/>
      <c r="BZ365" s="216"/>
      <c r="CA365" s="216"/>
      <c r="CB365" s="216"/>
      <c r="CC365" s="216"/>
      <c r="CD365" s="216"/>
      <c r="CE365" s="216"/>
      <c r="CF365" s="216"/>
      <c r="CG365" s="216"/>
      <c r="CH365" s="216"/>
      <c r="CI365" s="216"/>
      <c r="CJ365" s="216"/>
      <c r="CK365" s="216"/>
      <c r="CL365" s="216"/>
      <c r="CM365" s="216"/>
      <c r="CN365" s="216"/>
      <c r="CO365" s="216"/>
      <c r="CP365" s="216"/>
      <c r="CQ365" s="216"/>
      <c r="CR365" s="216"/>
      <c r="CS365" s="216"/>
      <c r="CT365" s="216"/>
      <c r="CU365" s="216"/>
      <c r="CV365" s="216"/>
      <c r="CW365" s="216"/>
    </row>
    <row r="366" s="185" customFormat="true" ht="12.75" hidden="false" customHeight="false" outlineLevel="0" collapsed="false">
      <c r="R366" s="216"/>
      <c r="AQ366" s="216"/>
      <c r="AS366" s="216"/>
      <c r="AT366" s="216"/>
      <c r="AU366" s="216"/>
      <c r="AV366" s="216"/>
      <c r="AW366" s="216"/>
      <c r="AX366" s="216"/>
      <c r="AY366" s="216"/>
      <c r="BJ366" s="216"/>
      <c r="BP366" s="216"/>
      <c r="BQ366" s="216"/>
      <c r="BR366" s="216"/>
      <c r="BS366" s="216"/>
      <c r="BT366" s="216"/>
      <c r="BU366" s="216"/>
      <c r="BV366" s="216"/>
      <c r="BW366" s="216"/>
      <c r="BX366" s="216"/>
      <c r="BY366" s="216"/>
      <c r="BZ366" s="216"/>
      <c r="CA366" s="216"/>
      <c r="CB366" s="216"/>
      <c r="CC366" s="216"/>
      <c r="CD366" s="216"/>
      <c r="CE366" s="216"/>
      <c r="CF366" s="216"/>
      <c r="CG366" s="216"/>
      <c r="CH366" s="216"/>
      <c r="CI366" s="216"/>
      <c r="CJ366" s="216"/>
      <c r="CK366" s="216"/>
      <c r="CL366" s="216"/>
      <c r="CM366" s="216"/>
      <c r="CN366" s="216"/>
      <c r="CO366" s="216"/>
      <c r="CP366" s="216"/>
      <c r="CQ366" s="216"/>
      <c r="CR366" s="216"/>
      <c r="CS366" s="216"/>
      <c r="CT366" s="216"/>
      <c r="CU366" s="216"/>
      <c r="CV366" s="216"/>
      <c r="CW366" s="216"/>
    </row>
    <row r="367" s="185" customFormat="true" ht="12.75" hidden="false" customHeight="false" outlineLevel="0" collapsed="false">
      <c r="R367" s="216"/>
      <c r="AQ367" s="216"/>
      <c r="AS367" s="216"/>
      <c r="AT367" s="216"/>
      <c r="AU367" s="216"/>
      <c r="AV367" s="216"/>
      <c r="AW367" s="216"/>
      <c r="AX367" s="216"/>
      <c r="AY367" s="216"/>
      <c r="BJ367" s="216"/>
      <c r="BP367" s="216"/>
      <c r="BQ367" s="216"/>
      <c r="BR367" s="216"/>
      <c r="BS367" s="216"/>
      <c r="BT367" s="216"/>
      <c r="BU367" s="216"/>
      <c r="BV367" s="216"/>
      <c r="BW367" s="216"/>
      <c r="BX367" s="216"/>
      <c r="BY367" s="216"/>
      <c r="BZ367" s="216"/>
      <c r="CA367" s="216"/>
      <c r="CB367" s="216"/>
      <c r="CC367" s="216"/>
      <c r="CD367" s="216"/>
      <c r="CE367" s="216"/>
      <c r="CF367" s="216"/>
      <c r="CG367" s="216"/>
      <c r="CH367" s="216"/>
      <c r="CI367" s="216"/>
      <c r="CJ367" s="216"/>
      <c r="CK367" s="216"/>
      <c r="CL367" s="216"/>
      <c r="CM367" s="216"/>
      <c r="CN367" s="216"/>
      <c r="CO367" s="216"/>
      <c r="CP367" s="216"/>
      <c r="CQ367" s="216"/>
      <c r="CR367" s="216"/>
      <c r="CS367" s="216"/>
      <c r="CT367" s="216"/>
      <c r="CU367" s="216"/>
      <c r="CV367" s="216"/>
      <c r="CW367" s="216"/>
    </row>
    <row r="368" s="185" customFormat="true" ht="12.75" hidden="false" customHeight="false" outlineLevel="0" collapsed="false">
      <c r="R368" s="216"/>
      <c r="AQ368" s="216"/>
      <c r="AS368" s="216"/>
      <c r="AT368" s="216"/>
      <c r="AU368" s="216"/>
      <c r="AV368" s="216"/>
      <c r="AW368" s="216"/>
      <c r="AX368" s="216"/>
      <c r="AY368" s="216"/>
      <c r="BJ368" s="216"/>
      <c r="BP368" s="216"/>
      <c r="BQ368" s="216"/>
      <c r="BR368" s="216"/>
      <c r="BS368" s="216"/>
      <c r="BT368" s="216"/>
      <c r="BU368" s="216"/>
      <c r="BV368" s="216"/>
      <c r="BW368" s="216"/>
      <c r="BX368" s="216"/>
      <c r="BY368" s="216"/>
      <c r="BZ368" s="216"/>
      <c r="CA368" s="216"/>
      <c r="CB368" s="216"/>
      <c r="CC368" s="216"/>
      <c r="CD368" s="216"/>
      <c r="CE368" s="216"/>
      <c r="CF368" s="216"/>
      <c r="CG368" s="216"/>
      <c r="CH368" s="216"/>
      <c r="CI368" s="216"/>
      <c r="CJ368" s="216"/>
      <c r="CK368" s="216"/>
      <c r="CL368" s="216"/>
      <c r="CM368" s="216"/>
      <c r="CN368" s="216"/>
      <c r="CO368" s="216"/>
      <c r="CP368" s="216"/>
      <c r="CQ368" s="216"/>
      <c r="CR368" s="216"/>
      <c r="CS368" s="216"/>
      <c r="CT368" s="216"/>
      <c r="CU368" s="216"/>
      <c r="CV368" s="216"/>
      <c r="CW368" s="216"/>
    </row>
    <row r="369" s="185" customFormat="true" ht="12.75" hidden="false" customHeight="false" outlineLevel="0" collapsed="false">
      <c r="R369" s="216"/>
      <c r="AQ369" s="216"/>
      <c r="AS369" s="216"/>
      <c r="AT369" s="216"/>
      <c r="AU369" s="216"/>
      <c r="AV369" s="216"/>
      <c r="AW369" s="216"/>
      <c r="AX369" s="216"/>
      <c r="AY369" s="216"/>
      <c r="BJ369" s="216"/>
      <c r="BP369" s="216"/>
      <c r="BQ369" s="216"/>
      <c r="BR369" s="216"/>
      <c r="BS369" s="216"/>
      <c r="BT369" s="216"/>
      <c r="BU369" s="216"/>
      <c r="BV369" s="216"/>
      <c r="BW369" s="216"/>
      <c r="BX369" s="216"/>
      <c r="BY369" s="216"/>
      <c r="BZ369" s="216"/>
      <c r="CA369" s="216"/>
      <c r="CB369" s="216"/>
      <c r="CC369" s="216"/>
      <c r="CD369" s="216"/>
      <c r="CE369" s="216"/>
      <c r="CF369" s="216"/>
      <c r="CG369" s="216"/>
      <c r="CH369" s="216"/>
      <c r="CI369" s="216"/>
      <c r="CJ369" s="216"/>
      <c r="CK369" s="216"/>
      <c r="CL369" s="216"/>
      <c r="CM369" s="216"/>
      <c r="CN369" s="216"/>
      <c r="CO369" s="216"/>
      <c r="CP369" s="216"/>
      <c r="CQ369" s="216"/>
      <c r="CR369" s="216"/>
      <c r="CS369" s="216"/>
      <c r="CT369" s="216"/>
      <c r="CU369" s="216"/>
      <c r="CV369" s="216"/>
      <c r="CW369" s="216"/>
    </row>
    <row r="370" s="185" customFormat="true" ht="12.75" hidden="false" customHeight="false" outlineLevel="0" collapsed="false">
      <c r="R370" s="216"/>
      <c r="AQ370" s="216"/>
      <c r="AS370" s="216"/>
      <c r="AT370" s="216"/>
      <c r="AU370" s="216"/>
      <c r="AV370" s="216"/>
      <c r="AW370" s="216"/>
      <c r="AX370" s="216"/>
      <c r="AY370" s="216"/>
      <c r="BJ370" s="216"/>
      <c r="BP370" s="216"/>
      <c r="BQ370" s="216"/>
      <c r="BR370" s="216"/>
      <c r="BS370" s="216"/>
      <c r="BT370" s="216"/>
      <c r="BU370" s="216"/>
      <c r="BV370" s="216"/>
      <c r="BW370" s="216"/>
      <c r="BX370" s="216"/>
      <c r="BY370" s="216"/>
      <c r="BZ370" s="216"/>
      <c r="CA370" s="216"/>
      <c r="CB370" s="216"/>
      <c r="CC370" s="216"/>
      <c r="CD370" s="216"/>
      <c r="CE370" s="216"/>
      <c r="CF370" s="216"/>
      <c r="CG370" s="216"/>
      <c r="CH370" s="216"/>
      <c r="CI370" s="216"/>
      <c r="CJ370" s="216"/>
      <c r="CK370" s="216"/>
      <c r="CL370" s="216"/>
      <c r="CM370" s="216"/>
      <c r="CN370" s="216"/>
      <c r="CO370" s="216"/>
      <c r="CP370" s="216"/>
      <c r="CQ370" s="216"/>
      <c r="CR370" s="216"/>
      <c r="CS370" s="216"/>
      <c r="CT370" s="216"/>
      <c r="CU370" s="216"/>
      <c r="CV370" s="216"/>
      <c r="CW370" s="216"/>
    </row>
    <row r="371" s="185" customFormat="true" ht="12.75" hidden="false" customHeight="false" outlineLevel="0" collapsed="false">
      <c r="R371" s="216"/>
      <c r="AQ371" s="216"/>
      <c r="AS371" s="216"/>
      <c r="AT371" s="216"/>
      <c r="AU371" s="216"/>
      <c r="AV371" s="216"/>
      <c r="AW371" s="216"/>
      <c r="AX371" s="216"/>
      <c r="AY371" s="216"/>
      <c r="BJ371" s="216"/>
      <c r="BP371" s="216"/>
      <c r="BQ371" s="216"/>
      <c r="BR371" s="216"/>
      <c r="BS371" s="216"/>
      <c r="BT371" s="216"/>
      <c r="BU371" s="216"/>
      <c r="BV371" s="216"/>
      <c r="BW371" s="216"/>
      <c r="BX371" s="216"/>
      <c r="BY371" s="216"/>
      <c r="BZ371" s="216"/>
      <c r="CA371" s="216"/>
      <c r="CB371" s="216"/>
      <c r="CC371" s="216"/>
      <c r="CD371" s="216"/>
      <c r="CE371" s="216"/>
      <c r="CF371" s="216"/>
      <c r="CG371" s="216"/>
      <c r="CH371" s="216"/>
      <c r="CI371" s="216"/>
      <c r="CJ371" s="216"/>
      <c r="CK371" s="216"/>
      <c r="CL371" s="216"/>
      <c r="CM371" s="216"/>
      <c r="CN371" s="216"/>
      <c r="CO371" s="216"/>
      <c r="CP371" s="216"/>
      <c r="CQ371" s="216"/>
      <c r="CR371" s="216"/>
      <c r="CS371" s="216"/>
      <c r="CT371" s="216"/>
      <c r="CU371" s="216"/>
      <c r="CV371" s="216"/>
      <c r="CW371" s="216"/>
    </row>
    <row r="372" s="185" customFormat="true" ht="12.75" hidden="false" customHeight="false" outlineLevel="0" collapsed="false">
      <c r="R372" s="216"/>
      <c r="AQ372" s="216"/>
      <c r="AS372" s="216"/>
      <c r="AT372" s="216"/>
      <c r="AU372" s="216"/>
      <c r="AV372" s="216"/>
      <c r="AW372" s="216"/>
      <c r="AX372" s="216"/>
      <c r="AY372" s="216"/>
      <c r="BJ372" s="216"/>
      <c r="BP372" s="216"/>
      <c r="BQ372" s="216"/>
      <c r="BR372" s="216"/>
      <c r="BS372" s="216"/>
      <c r="BT372" s="216"/>
      <c r="BU372" s="216"/>
      <c r="BV372" s="216"/>
      <c r="BW372" s="216"/>
      <c r="BX372" s="216"/>
      <c r="BY372" s="216"/>
      <c r="BZ372" s="216"/>
      <c r="CA372" s="216"/>
      <c r="CB372" s="216"/>
      <c r="CC372" s="216"/>
      <c r="CD372" s="216"/>
      <c r="CE372" s="216"/>
      <c r="CF372" s="216"/>
      <c r="CG372" s="216"/>
      <c r="CH372" s="216"/>
      <c r="CI372" s="216"/>
      <c r="CJ372" s="216"/>
      <c r="CK372" s="216"/>
      <c r="CL372" s="216"/>
      <c r="CM372" s="216"/>
      <c r="CN372" s="216"/>
      <c r="CO372" s="216"/>
      <c r="CP372" s="216"/>
      <c r="CQ372" s="216"/>
      <c r="CR372" s="216"/>
      <c r="CS372" s="216"/>
      <c r="CT372" s="216"/>
      <c r="CU372" s="216"/>
      <c r="CV372" s="216"/>
      <c r="CW372" s="216"/>
    </row>
    <row r="373" s="185" customFormat="true" ht="12.75" hidden="false" customHeight="false" outlineLevel="0" collapsed="false">
      <c r="R373" s="216"/>
      <c r="AQ373" s="216"/>
      <c r="AS373" s="216"/>
      <c r="AT373" s="216"/>
      <c r="AU373" s="216"/>
      <c r="AV373" s="216"/>
      <c r="AW373" s="216"/>
      <c r="AX373" s="216"/>
      <c r="AY373" s="216"/>
      <c r="BJ373" s="216"/>
      <c r="BP373" s="216"/>
      <c r="BQ373" s="216"/>
      <c r="BR373" s="216"/>
      <c r="BS373" s="216"/>
      <c r="BT373" s="216"/>
      <c r="BU373" s="216"/>
      <c r="BV373" s="216"/>
      <c r="BW373" s="216"/>
      <c r="BX373" s="216"/>
      <c r="BY373" s="216"/>
      <c r="BZ373" s="216"/>
      <c r="CA373" s="216"/>
      <c r="CB373" s="216"/>
      <c r="CC373" s="216"/>
      <c r="CD373" s="216"/>
      <c r="CE373" s="216"/>
      <c r="CF373" s="216"/>
      <c r="CG373" s="216"/>
      <c r="CH373" s="216"/>
      <c r="CI373" s="216"/>
      <c r="CJ373" s="216"/>
      <c r="CK373" s="216"/>
      <c r="CL373" s="216"/>
      <c r="CM373" s="216"/>
      <c r="CN373" s="216"/>
      <c r="CO373" s="216"/>
      <c r="CP373" s="216"/>
      <c r="CQ373" s="216"/>
      <c r="CR373" s="216"/>
      <c r="CS373" s="216"/>
      <c r="CT373" s="216"/>
      <c r="CU373" s="216"/>
      <c r="CV373" s="216"/>
      <c r="CW373" s="216"/>
    </row>
    <row r="374" s="185" customFormat="true" ht="12.75" hidden="false" customHeight="false" outlineLevel="0" collapsed="false">
      <c r="R374" s="216"/>
      <c r="AQ374" s="216"/>
      <c r="AS374" s="216"/>
      <c r="AT374" s="216"/>
      <c r="AU374" s="216"/>
      <c r="AV374" s="216"/>
      <c r="AW374" s="216"/>
      <c r="AX374" s="216"/>
      <c r="AY374" s="216"/>
      <c r="BJ374" s="216"/>
      <c r="BP374" s="216"/>
      <c r="BQ374" s="216"/>
      <c r="BR374" s="216"/>
      <c r="BS374" s="216"/>
      <c r="BT374" s="216"/>
      <c r="BU374" s="216"/>
      <c r="BV374" s="216"/>
      <c r="BW374" s="216"/>
      <c r="BX374" s="216"/>
      <c r="BY374" s="216"/>
      <c r="BZ374" s="216"/>
      <c r="CA374" s="216"/>
      <c r="CB374" s="216"/>
      <c r="CC374" s="216"/>
      <c r="CD374" s="216"/>
      <c r="CE374" s="216"/>
      <c r="CF374" s="216"/>
      <c r="CG374" s="216"/>
      <c r="CH374" s="216"/>
      <c r="CI374" s="216"/>
      <c r="CJ374" s="216"/>
      <c r="CK374" s="216"/>
      <c r="CL374" s="216"/>
      <c r="CM374" s="216"/>
      <c r="CN374" s="216"/>
      <c r="CO374" s="216"/>
      <c r="CP374" s="216"/>
      <c r="CQ374" s="216"/>
      <c r="CR374" s="216"/>
      <c r="CS374" s="216"/>
      <c r="CT374" s="216"/>
      <c r="CU374" s="216"/>
      <c r="CV374" s="216"/>
      <c r="CW374" s="216"/>
    </row>
    <row r="375" s="185" customFormat="true" ht="12.75" hidden="false" customHeight="false" outlineLevel="0" collapsed="false">
      <c r="R375" s="216"/>
      <c r="AQ375" s="216"/>
      <c r="AS375" s="216"/>
      <c r="AT375" s="216"/>
      <c r="AU375" s="216"/>
      <c r="AV375" s="216"/>
      <c r="AW375" s="216"/>
      <c r="AX375" s="216"/>
      <c r="AY375" s="216"/>
      <c r="BJ375" s="216"/>
      <c r="BP375" s="216"/>
      <c r="BQ375" s="216"/>
      <c r="BR375" s="216"/>
      <c r="BS375" s="216"/>
      <c r="BT375" s="216"/>
      <c r="BU375" s="216"/>
      <c r="BV375" s="216"/>
      <c r="BW375" s="216"/>
      <c r="BX375" s="216"/>
      <c r="BY375" s="216"/>
      <c r="BZ375" s="216"/>
      <c r="CA375" s="216"/>
      <c r="CB375" s="216"/>
      <c r="CC375" s="216"/>
      <c r="CD375" s="216"/>
      <c r="CE375" s="216"/>
      <c r="CF375" s="216"/>
      <c r="CG375" s="216"/>
      <c r="CH375" s="216"/>
      <c r="CI375" s="216"/>
      <c r="CJ375" s="216"/>
      <c r="CK375" s="216"/>
      <c r="CL375" s="216"/>
      <c r="CM375" s="216"/>
      <c r="CN375" s="216"/>
      <c r="CO375" s="216"/>
      <c r="CP375" s="216"/>
      <c r="CQ375" s="216"/>
      <c r="CR375" s="216"/>
      <c r="CS375" s="216"/>
      <c r="CT375" s="216"/>
      <c r="CU375" s="216"/>
      <c r="CV375" s="216"/>
      <c r="CW375" s="216"/>
    </row>
    <row r="376" s="185" customFormat="true" ht="12.75" hidden="false" customHeight="false" outlineLevel="0" collapsed="false">
      <c r="R376" s="216"/>
      <c r="AQ376" s="216"/>
      <c r="AS376" s="216"/>
      <c r="AT376" s="216"/>
      <c r="AU376" s="216"/>
      <c r="AV376" s="216"/>
      <c r="AW376" s="216"/>
      <c r="AX376" s="216"/>
      <c r="AY376" s="216"/>
      <c r="BJ376" s="216"/>
      <c r="BP376" s="216"/>
      <c r="BQ376" s="216"/>
      <c r="BR376" s="216"/>
      <c r="BS376" s="216"/>
      <c r="BT376" s="216"/>
      <c r="BU376" s="216"/>
      <c r="BV376" s="216"/>
      <c r="BW376" s="216"/>
      <c r="BX376" s="216"/>
      <c r="BY376" s="216"/>
      <c r="BZ376" s="216"/>
      <c r="CA376" s="216"/>
      <c r="CB376" s="216"/>
      <c r="CC376" s="216"/>
      <c r="CD376" s="216"/>
      <c r="CE376" s="216"/>
      <c r="CF376" s="216"/>
      <c r="CG376" s="216"/>
      <c r="CH376" s="216"/>
      <c r="CI376" s="216"/>
      <c r="CJ376" s="216"/>
      <c r="CK376" s="216"/>
      <c r="CL376" s="216"/>
      <c r="CM376" s="216"/>
      <c r="CN376" s="216"/>
      <c r="CO376" s="216"/>
      <c r="CP376" s="216"/>
      <c r="CQ376" s="216"/>
      <c r="CR376" s="216"/>
      <c r="CS376" s="216"/>
      <c r="CT376" s="216"/>
      <c r="CU376" s="216"/>
      <c r="CV376" s="216"/>
      <c r="CW376" s="216"/>
    </row>
    <row r="377" s="185" customFormat="true" ht="12.75" hidden="false" customHeight="false" outlineLevel="0" collapsed="false">
      <c r="R377" s="216"/>
      <c r="AQ377" s="216"/>
      <c r="AS377" s="216"/>
      <c r="AT377" s="216"/>
      <c r="AU377" s="216"/>
      <c r="AV377" s="216"/>
      <c r="AW377" s="216"/>
      <c r="AX377" s="216"/>
      <c r="AY377" s="216"/>
      <c r="BJ377" s="216"/>
      <c r="BP377" s="216"/>
      <c r="BQ377" s="216"/>
      <c r="BR377" s="216"/>
      <c r="BS377" s="216"/>
      <c r="BT377" s="216"/>
      <c r="BU377" s="216"/>
      <c r="BV377" s="216"/>
      <c r="BW377" s="216"/>
      <c r="BX377" s="216"/>
      <c r="BY377" s="216"/>
      <c r="BZ377" s="216"/>
      <c r="CA377" s="216"/>
      <c r="CB377" s="216"/>
      <c r="CC377" s="216"/>
      <c r="CD377" s="216"/>
      <c r="CE377" s="216"/>
      <c r="CF377" s="216"/>
      <c r="CG377" s="216"/>
      <c r="CH377" s="216"/>
      <c r="CI377" s="216"/>
      <c r="CJ377" s="216"/>
      <c r="CK377" s="216"/>
      <c r="CL377" s="216"/>
      <c r="CM377" s="216"/>
      <c r="CN377" s="216"/>
      <c r="CO377" s="216"/>
      <c r="CP377" s="216"/>
      <c r="CQ377" s="216"/>
      <c r="CR377" s="216"/>
      <c r="CS377" s="216"/>
      <c r="CT377" s="216"/>
      <c r="CU377" s="216"/>
      <c r="CV377" s="216"/>
      <c r="CW377" s="216"/>
    </row>
    <row r="378" s="185" customFormat="true" ht="12.75" hidden="false" customHeight="false" outlineLevel="0" collapsed="false">
      <c r="R378" s="216"/>
      <c r="AQ378" s="216"/>
      <c r="AS378" s="216"/>
      <c r="AT378" s="216"/>
      <c r="AU378" s="216"/>
      <c r="AV378" s="216"/>
      <c r="AW378" s="216"/>
      <c r="AX378" s="216"/>
      <c r="AY378" s="216"/>
      <c r="BJ378" s="216"/>
      <c r="BP378" s="216"/>
      <c r="BQ378" s="216"/>
      <c r="BR378" s="216"/>
      <c r="BS378" s="216"/>
      <c r="BT378" s="216"/>
      <c r="BU378" s="216"/>
      <c r="BV378" s="216"/>
      <c r="BW378" s="216"/>
      <c r="BX378" s="216"/>
      <c r="BY378" s="216"/>
      <c r="BZ378" s="216"/>
      <c r="CA378" s="216"/>
      <c r="CB378" s="216"/>
      <c r="CC378" s="216"/>
      <c r="CD378" s="216"/>
      <c r="CE378" s="216"/>
      <c r="CF378" s="216"/>
      <c r="CG378" s="216"/>
      <c r="CH378" s="216"/>
      <c r="CI378" s="216"/>
      <c r="CJ378" s="216"/>
      <c r="CK378" s="216"/>
      <c r="CL378" s="216"/>
      <c r="CM378" s="216"/>
      <c r="CN378" s="216"/>
      <c r="CO378" s="216"/>
      <c r="CP378" s="216"/>
      <c r="CQ378" s="216"/>
      <c r="CR378" s="216"/>
      <c r="CS378" s="216"/>
      <c r="CT378" s="216"/>
      <c r="CU378" s="216"/>
      <c r="CV378" s="216"/>
      <c r="CW378" s="216"/>
    </row>
    <row r="379" s="185" customFormat="true" ht="12.75" hidden="false" customHeight="false" outlineLevel="0" collapsed="false">
      <c r="R379" s="216"/>
      <c r="AQ379" s="216"/>
      <c r="AS379" s="216"/>
      <c r="AT379" s="216"/>
      <c r="AU379" s="216"/>
      <c r="AV379" s="216"/>
      <c r="AW379" s="216"/>
      <c r="AX379" s="216"/>
      <c r="AY379" s="216"/>
      <c r="BJ379" s="216"/>
      <c r="BP379" s="216"/>
      <c r="BQ379" s="216"/>
      <c r="BR379" s="216"/>
      <c r="BS379" s="216"/>
      <c r="BT379" s="216"/>
      <c r="BU379" s="216"/>
      <c r="BV379" s="216"/>
      <c r="BW379" s="216"/>
      <c r="BX379" s="216"/>
      <c r="BY379" s="216"/>
      <c r="BZ379" s="216"/>
      <c r="CA379" s="216"/>
      <c r="CB379" s="216"/>
      <c r="CC379" s="216"/>
      <c r="CD379" s="216"/>
      <c r="CE379" s="216"/>
      <c r="CF379" s="216"/>
      <c r="CG379" s="216"/>
      <c r="CH379" s="216"/>
      <c r="CI379" s="216"/>
      <c r="CJ379" s="216"/>
      <c r="CK379" s="216"/>
      <c r="CL379" s="216"/>
      <c r="CM379" s="216"/>
      <c r="CN379" s="216"/>
      <c r="CO379" s="216"/>
      <c r="CP379" s="216"/>
      <c r="CQ379" s="216"/>
      <c r="CR379" s="216"/>
      <c r="CS379" s="216"/>
      <c r="CT379" s="216"/>
      <c r="CU379" s="216"/>
      <c r="CV379" s="216"/>
      <c r="CW379" s="216"/>
    </row>
    <row r="380" s="185" customFormat="true" ht="12.75" hidden="false" customHeight="false" outlineLevel="0" collapsed="false">
      <c r="R380" s="216"/>
      <c r="AQ380" s="216"/>
      <c r="AS380" s="216"/>
      <c r="AT380" s="216"/>
      <c r="AU380" s="216"/>
      <c r="AV380" s="216"/>
      <c r="AW380" s="216"/>
      <c r="AX380" s="216"/>
      <c r="AY380" s="216"/>
      <c r="BJ380" s="216"/>
      <c r="BP380" s="216"/>
      <c r="BQ380" s="216"/>
      <c r="BR380" s="216"/>
      <c r="BS380" s="216"/>
      <c r="BT380" s="216"/>
      <c r="BU380" s="216"/>
      <c r="BV380" s="216"/>
      <c r="BW380" s="216"/>
      <c r="BX380" s="216"/>
      <c r="BY380" s="216"/>
      <c r="BZ380" s="216"/>
      <c r="CA380" s="216"/>
      <c r="CB380" s="216"/>
      <c r="CC380" s="216"/>
      <c r="CD380" s="216"/>
      <c r="CE380" s="216"/>
      <c r="CF380" s="216"/>
      <c r="CG380" s="216"/>
      <c r="CH380" s="216"/>
      <c r="CI380" s="216"/>
      <c r="CJ380" s="216"/>
      <c r="CK380" s="216"/>
      <c r="CL380" s="216"/>
      <c r="CM380" s="216"/>
      <c r="CN380" s="216"/>
      <c r="CO380" s="216"/>
      <c r="CP380" s="216"/>
      <c r="CQ380" s="216"/>
      <c r="CR380" s="216"/>
      <c r="CS380" s="216"/>
      <c r="CT380" s="216"/>
      <c r="CU380" s="216"/>
      <c r="CV380" s="216"/>
      <c r="CW380" s="216"/>
    </row>
    <row r="381" s="185" customFormat="true" ht="12.75" hidden="false" customHeight="false" outlineLevel="0" collapsed="false">
      <c r="R381" s="216"/>
      <c r="AQ381" s="216"/>
      <c r="AS381" s="216"/>
      <c r="AT381" s="216"/>
      <c r="AU381" s="216"/>
      <c r="AV381" s="216"/>
      <c r="AW381" s="216"/>
      <c r="AX381" s="216"/>
      <c r="AY381" s="216"/>
      <c r="BJ381" s="216"/>
      <c r="BP381" s="216"/>
      <c r="BQ381" s="216"/>
      <c r="BR381" s="216"/>
      <c r="BS381" s="216"/>
      <c r="BT381" s="216"/>
      <c r="BU381" s="216"/>
      <c r="BV381" s="216"/>
      <c r="BW381" s="216"/>
      <c r="BX381" s="216"/>
      <c r="BY381" s="216"/>
      <c r="BZ381" s="216"/>
      <c r="CA381" s="216"/>
      <c r="CB381" s="216"/>
      <c r="CC381" s="216"/>
      <c r="CD381" s="216"/>
      <c r="CE381" s="216"/>
      <c r="CF381" s="216"/>
      <c r="CG381" s="216"/>
      <c r="CH381" s="216"/>
      <c r="CI381" s="216"/>
      <c r="CJ381" s="216"/>
      <c r="CK381" s="216"/>
      <c r="CL381" s="216"/>
      <c r="CM381" s="216"/>
      <c r="CN381" s="216"/>
      <c r="CO381" s="216"/>
      <c r="CP381" s="216"/>
      <c r="CQ381" s="216"/>
      <c r="CR381" s="216"/>
      <c r="CS381" s="216"/>
      <c r="CT381" s="216"/>
      <c r="CU381" s="216"/>
      <c r="CV381" s="216"/>
      <c r="CW381" s="216"/>
    </row>
    <row r="382" s="185" customFormat="true" ht="12.75" hidden="false" customHeight="false" outlineLevel="0" collapsed="false">
      <c r="R382" s="216"/>
      <c r="AQ382" s="216"/>
      <c r="AS382" s="216"/>
      <c r="AT382" s="216"/>
      <c r="AU382" s="216"/>
      <c r="AV382" s="216"/>
      <c r="AW382" s="216"/>
      <c r="AX382" s="216"/>
      <c r="AY382" s="216"/>
      <c r="BJ382" s="216"/>
      <c r="BP382" s="216"/>
      <c r="BQ382" s="216"/>
      <c r="BR382" s="216"/>
      <c r="BS382" s="216"/>
      <c r="BT382" s="216"/>
      <c r="BU382" s="216"/>
      <c r="BV382" s="216"/>
      <c r="BW382" s="216"/>
      <c r="BX382" s="216"/>
      <c r="BY382" s="216"/>
      <c r="BZ382" s="216"/>
      <c r="CA382" s="216"/>
      <c r="CB382" s="216"/>
      <c r="CC382" s="216"/>
      <c r="CD382" s="216"/>
      <c r="CE382" s="216"/>
      <c r="CF382" s="216"/>
      <c r="CG382" s="216"/>
      <c r="CH382" s="216"/>
      <c r="CI382" s="216"/>
      <c r="CJ382" s="216"/>
      <c r="CK382" s="216"/>
      <c r="CL382" s="216"/>
      <c r="CM382" s="216"/>
      <c r="CN382" s="216"/>
      <c r="CO382" s="216"/>
      <c r="CP382" s="216"/>
      <c r="CQ382" s="216"/>
      <c r="CR382" s="216"/>
      <c r="CS382" s="216"/>
      <c r="CT382" s="216"/>
      <c r="CU382" s="216"/>
      <c r="CV382" s="216"/>
      <c r="CW382" s="216"/>
    </row>
    <row r="383" s="185" customFormat="true" ht="12.75" hidden="false" customHeight="false" outlineLevel="0" collapsed="false">
      <c r="R383" s="216"/>
      <c r="AQ383" s="216"/>
      <c r="AS383" s="216"/>
      <c r="AT383" s="216"/>
      <c r="AU383" s="216"/>
      <c r="AV383" s="216"/>
      <c r="AW383" s="216"/>
      <c r="AX383" s="216"/>
      <c r="AY383" s="216"/>
      <c r="BJ383" s="216"/>
      <c r="BP383" s="216"/>
      <c r="BQ383" s="216"/>
      <c r="BR383" s="216"/>
      <c r="BS383" s="216"/>
      <c r="BT383" s="216"/>
      <c r="BU383" s="216"/>
      <c r="BV383" s="216"/>
      <c r="BW383" s="216"/>
      <c r="BX383" s="216"/>
      <c r="BY383" s="216"/>
      <c r="BZ383" s="216"/>
      <c r="CA383" s="216"/>
      <c r="CB383" s="216"/>
      <c r="CC383" s="216"/>
      <c r="CD383" s="216"/>
      <c r="CE383" s="216"/>
      <c r="CF383" s="216"/>
      <c r="CG383" s="216"/>
      <c r="CH383" s="216"/>
      <c r="CI383" s="216"/>
      <c r="CJ383" s="216"/>
      <c r="CK383" s="216"/>
      <c r="CL383" s="216"/>
      <c r="CM383" s="216"/>
      <c r="CN383" s="216"/>
      <c r="CO383" s="216"/>
      <c r="CP383" s="216"/>
      <c r="CQ383" s="216"/>
      <c r="CR383" s="216"/>
      <c r="CS383" s="216"/>
      <c r="CT383" s="216"/>
      <c r="CU383" s="216"/>
      <c r="CV383" s="216"/>
      <c r="CW383" s="216"/>
    </row>
    <row r="384" s="185" customFormat="true" ht="12.75" hidden="false" customHeight="false" outlineLevel="0" collapsed="false">
      <c r="R384" s="216"/>
      <c r="AQ384" s="216"/>
      <c r="AS384" s="216"/>
      <c r="AT384" s="216"/>
      <c r="AU384" s="216"/>
      <c r="AV384" s="216"/>
      <c r="AW384" s="216"/>
      <c r="AX384" s="216"/>
      <c r="AY384" s="216"/>
      <c r="BJ384" s="216"/>
      <c r="BP384" s="216"/>
      <c r="BQ384" s="216"/>
      <c r="BR384" s="216"/>
      <c r="BS384" s="216"/>
      <c r="BT384" s="216"/>
      <c r="BU384" s="216"/>
      <c r="BV384" s="216"/>
      <c r="BW384" s="216"/>
      <c r="BX384" s="216"/>
      <c r="BY384" s="216"/>
      <c r="BZ384" s="216"/>
      <c r="CA384" s="216"/>
      <c r="CB384" s="216"/>
      <c r="CC384" s="216"/>
      <c r="CD384" s="216"/>
      <c r="CE384" s="216"/>
      <c r="CF384" s="216"/>
      <c r="CG384" s="216"/>
      <c r="CH384" s="216"/>
      <c r="CI384" s="216"/>
      <c r="CJ384" s="216"/>
      <c r="CK384" s="216"/>
      <c r="CL384" s="216"/>
      <c r="CM384" s="216"/>
      <c r="CN384" s="216"/>
      <c r="CO384" s="216"/>
      <c r="CP384" s="216"/>
      <c r="CQ384" s="216"/>
      <c r="CR384" s="216"/>
      <c r="CS384" s="216"/>
      <c r="CT384" s="216"/>
      <c r="CU384" s="216"/>
      <c r="CV384" s="216"/>
      <c r="CW384" s="216"/>
    </row>
    <row r="385" s="185" customFormat="true" ht="12.75" hidden="false" customHeight="false" outlineLevel="0" collapsed="false">
      <c r="R385" s="216"/>
      <c r="AQ385" s="216"/>
      <c r="AS385" s="216"/>
      <c r="AT385" s="216"/>
      <c r="AU385" s="216"/>
      <c r="AV385" s="216"/>
      <c r="AW385" s="216"/>
      <c r="AX385" s="216"/>
      <c r="AY385" s="216"/>
      <c r="BJ385" s="216"/>
      <c r="BP385" s="216"/>
      <c r="BQ385" s="216"/>
      <c r="BR385" s="216"/>
      <c r="BS385" s="216"/>
      <c r="BT385" s="216"/>
      <c r="BU385" s="216"/>
      <c r="BV385" s="216"/>
      <c r="BW385" s="216"/>
      <c r="BX385" s="216"/>
      <c r="BY385" s="216"/>
      <c r="BZ385" s="216"/>
      <c r="CA385" s="216"/>
      <c r="CB385" s="216"/>
      <c r="CC385" s="216"/>
      <c r="CD385" s="216"/>
      <c r="CE385" s="216"/>
      <c r="CF385" s="216"/>
      <c r="CG385" s="216"/>
      <c r="CH385" s="216"/>
      <c r="CI385" s="216"/>
      <c r="CJ385" s="216"/>
      <c r="CK385" s="216"/>
      <c r="CL385" s="216"/>
      <c r="CM385" s="216"/>
      <c r="CN385" s="216"/>
      <c r="CO385" s="216"/>
      <c r="CP385" s="216"/>
      <c r="CQ385" s="216"/>
      <c r="CR385" s="216"/>
      <c r="CS385" s="216"/>
      <c r="CT385" s="216"/>
      <c r="CU385" s="216"/>
      <c r="CV385" s="216"/>
      <c r="CW385" s="216"/>
    </row>
    <row r="386" s="185" customFormat="true" ht="12.75" hidden="false" customHeight="false" outlineLevel="0" collapsed="false">
      <c r="R386" s="216"/>
      <c r="AQ386" s="216"/>
      <c r="AS386" s="216"/>
      <c r="AT386" s="216"/>
      <c r="AU386" s="216"/>
      <c r="AV386" s="216"/>
      <c r="AW386" s="216"/>
      <c r="AX386" s="216"/>
      <c r="AY386" s="216"/>
      <c r="BJ386" s="216"/>
      <c r="BP386" s="216"/>
      <c r="BQ386" s="216"/>
      <c r="BR386" s="216"/>
      <c r="BS386" s="216"/>
      <c r="BT386" s="216"/>
      <c r="BU386" s="216"/>
      <c r="BV386" s="216"/>
      <c r="BW386" s="216"/>
      <c r="BX386" s="216"/>
      <c r="BY386" s="216"/>
      <c r="BZ386" s="216"/>
      <c r="CA386" s="216"/>
      <c r="CB386" s="216"/>
      <c r="CC386" s="216"/>
      <c r="CD386" s="216"/>
      <c r="CE386" s="216"/>
      <c r="CF386" s="216"/>
      <c r="CG386" s="216"/>
      <c r="CH386" s="216"/>
      <c r="CI386" s="216"/>
      <c r="CJ386" s="216"/>
      <c r="CK386" s="216"/>
      <c r="CL386" s="216"/>
      <c r="CM386" s="216"/>
      <c r="CN386" s="216"/>
      <c r="CO386" s="216"/>
      <c r="CP386" s="216"/>
      <c r="CQ386" s="216"/>
      <c r="CR386" s="216"/>
      <c r="CS386" s="216"/>
      <c r="CT386" s="216"/>
      <c r="CU386" s="216"/>
      <c r="CV386" s="216"/>
      <c r="CW386" s="216"/>
    </row>
    <row r="387" s="185" customFormat="true" ht="12.75" hidden="false" customHeight="false" outlineLevel="0" collapsed="false">
      <c r="R387" s="216"/>
      <c r="AQ387" s="216"/>
      <c r="AS387" s="216"/>
      <c r="AT387" s="216"/>
      <c r="AU387" s="216"/>
      <c r="AV387" s="216"/>
      <c r="AW387" s="216"/>
      <c r="AX387" s="216"/>
      <c r="AY387" s="216"/>
      <c r="BJ387" s="216"/>
      <c r="BP387" s="216"/>
      <c r="BQ387" s="216"/>
      <c r="BR387" s="216"/>
      <c r="BS387" s="216"/>
      <c r="BT387" s="216"/>
      <c r="BU387" s="216"/>
      <c r="BV387" s="216"/>
      <c r="BW387" s="216"/>
      <c r="BX387" s="216"/>
      <c r="BY387" s="216"/>
      <c r="BZ387" s="216"/>
      <c r="CA387" s="216"/>
      <c r="CB387" s="216"/>
      <c r="CC387" s="216"/>
      <c r="CD387" s="216"/>
      <c r="CE387" s="216"/>
      <c r="CF387" s="216"/>
      <c r="CG387" s="216"/>
      <c r="CH387" s="216"/>
      <c r="CI387" s="216"/>
      <c r="CJ387" s="216"/>
      <c r="CK387" s="216"/>
      <c r="CL387" s="216"/>
      <c r="CM387" s="216"/>
      <c r="CN387" s="216"/>
      <c r="CO387" s="216"/>
      <c r="CP387" s="216"/>
      <c r="CQ387" s="216"/>
      <c r="CR387" s="216"/>
      <c r="CS387" s="216"/>
      <c r="CT387" s="216"/>
      <c r="CU387" s="216"/>
      <c r="CV387" s="216"/>
      <c r="CW387" s="216"/>
    </row>
    <row r="388" s="185" customFormat="true" ht="12.75" hidden="false" customHeight="false" outlineLevel="0" collapsed="false">
      <c r="R388" s="216"/>
      <c r="AQ388" s="216"/>
      <c r="AS388" s="216"/>
      <c r="AT388" s="216"/>
      <c r="AU388" s="216"/>
      <c r="AV388" s="216"/>
      <c r="AW388" s="216"/>
      <c r="AX388" s="216"/>
      <c r="AY388" s="216"/>
      <c r="BJ388" s="216"/>
      <c r="BP388" s="216"/>
      <c r="BQ388" s="216"/>
      <c r="BR388" s="216"/>
      <c r="BS388" s="216"/>
      <c r="BT388" s="216"/>
      <c r="BU388" s="216"/>
      <c r="BV388" s="216"/>
      <c r="BW388" s="216"/>
      <c r="BX388" s="216"/>
      <c r="BY388" s="216"/>
      <c r="BZ388" s="216"/>
      <c r="CA388" s="216"/>
      <c r="CB388" s="216"/>
      <c r="CC388" s="216"/>
      <c r="CD388" s="216"/>
      <c r="CE388" s="216"/>
      <c r="CF388" s="216"/>
      <c r="CG388" s="216"/>
      <c r="CH388" s="216"/>
      <c r="CI388" s="216"/>
      <c r="CJ388" s="216"/>
      <c r="CK388" s="216"/>
      <c r="CL388" s="216"/>
      <c r="CM388" s="216"/>
      <c r="CN388" s="216"/>
      <c r="CO388" s="216"/>
      <c r="CP388" s="216"/>
      <c r="CQ388" s="216"/>
      <c r="CR388" s="216"/>
      <c r="CS388" s="216"/>
      <c r="CT388" s="216"/>
      <c r="CU388" s="216"/>
      <c r="CV388" s="216"/>
      <c r="CW388" s="216"/>
    </row>
    <row r="389" s="185" customFormat="true" ht="12.75" hidden="false" customHeight="false" outlineLevel="0" collapsed="false">
      <c r="R389" s="216"/>
      <c r="AQ389" s="216"/>
      <c r="AS389" s="216"/>
      <c r="AT389" s="216"/>
      <c r="AU389" s="216"/>
      <c r="AV389" s="216"/>
      <c r="AW389" s="216"/>
      <c r="AX389" s="216"/>
      <c r="AY389" s="216"/>
      <c r="BJ389" s="216"/>
      <c r="BP389" s="216"/>
      <c r="BQ389" s="216"/>
      <c r="BR389" s="216"/>
      <c r="BS389" s="216"/>
      <c r="BT389" s="216"/>
      <c r="BU389" s="216"/>
      <c r="BV389" s="216"/>
      <c r="BW389" s="216"/>
      <c r="BX389" s="216"/>
      <c r="BY389" s="216"/>
      <c r="BZ389" s="216"/>
      <c r="CA389" s="216"/>
      <c r="CB389" s="216"/>
      <c r="CC389" s="216"/>
      <c r="CD389" s="216"/>
      <c r="CE389" s="216"/>
      <c r="CF389" s="216"/>
      <c r="CG389" s="216"/>
      <c r="CH389" s="216"/>
      <c r="CI389" s="216"/>
      <c r="CJ389" s="216"/>
      <c r="CK389" s="216"/>
      <c r="CL389" s="216"/>
      <c r="CM389" s="216"/>
      <c r="CN389" s="216"/>
      <c r="CO389" s="216"/>
      <c r="CP389" s="216"/>
      <c r="CQ389" s="216"/>
      <c r="CR389" s="216"/>
      <c r="CS389" s="216"/>
      <c r="CT389" s="216"/>
      <c r="CU389" s="216"/>
      <c r="CV389" s="216"/>
      <c r="CW389" s="216"/>
    </row>
    <row r="390" s="185" customFormat="true" ht="12.75" hidden="false" customHeight="false" outlineLevel="0" collapsed="false">
      <c r="R390" s="216"/>
      <c r="AQ390" s="216"/>
      <c r="AS390" s="216"/>
      <c r="AT390" s="216"/>
      <c r="AU390" s="216"/>
      <c r="AV390" s="216"/>
      <c r="AW390" s="216"/>
      <c r="AX390" s="216"/>
      <c r="AY390" s="216"/>
      <c r="BJ390" s="216"/>
      <c r="BP390" s="216"/>
      <c r="BQ390" s="216"/>
      <c r="BR390" s="216"/>
      <c r="BS390" s="216"/>
      <c r="BT390" s="216"/>
      <c r="BU390" s="216"/>
      <c r="BV390" s="216"/>
      <c r="BW390" s="216"/>
      <c r="BX390" s="216"/>
      <c r="BY390" s="216"/>
      <c r="BZ390" s="216"/>
      <c r="CA390" s="216"/>
      <c r="CB390" s="216"/>
      <c r="CC390" s="216"/>
      <c r="CD390" s="216"/>
      <c r="CE390" s="216"/>
      <c r="CF390" s="216"/>
      <c r="CG390" s="216"/>
      <c r="CH390" s="216"/>
      <c r="CI390" s="216"/>
      <c r="CJ390" s="216"/>
      <c r="CK390" s="216"/>
      <c r="CL390" s="216"/>
      <c r="CM390" s="216"/>
      <c r="CN390" s="216"/>
      <c r="CO390" s="216"/>
      <c r="CP390" s="216"/>
      <c r="CQ390" s="216"/>
      <c r="CR390" s="216"/>
      <c r="CS390" s="216"/>
      <c r="CT390" s="216"/>
      <c r="CU390" s="216"/>
      <c r="CV390" s="216"/>
      <c r="CW390" s="216"/>
    </row>
    <row r="391" s="185" customFormat="true" ht="12.75" hidden="false" customHeight="false" outlineLevel="0" collapsed="false">
      <c r="R391" s="216"/>
      <c r="AQ391" s="216"/>
      <c r="AS391" s="216"/>
      <c r="AT391" s="216"/>
      <c r="AU391" s="216"/>
      <c r="AV391" s="216"/>
      <c r="AW391" s="216"/>
      <c r="AX391" s="216"/>
      <c r="AY391" s="216"/>
      <c r="BJ391" s="216"/>
      <c r="BP391" s="216"/>
      <c r="BQ391" s="216"/>
      <c r="BR391" s="216"/>
      <c r="BS391" s="216"/>
      <c r="BT391" s="216"/>
      <c r="BU391" s="216"/>
      <c r="BV391" s="216"/>
      <c r="BW391" s="216"/>
      <c r="BX391" s="216"/>
      <c r="BY391" s="216"/>
      <c r="BZ391" s="216"/>
      <c r="CA391" s="216"/>
      <c r="CB391" s="216"/>
      <c r="CC391" s="216"/>
      <c r="CD391" s="216"/>
      <c r="CE391" s="216"/>
      <c r="CF391" s="216"/>
      <c r="CG391" s="216"/>
      <c r="CH391" s="216"/>
      <c r="CI391" s="216"/>
      <c r="CJ391" s="216"/>
      <c r="CK391" s="216"/>
      <c r="CL391" s="216"/>
      <c r="CM391" s="216"/>
      <c r="CN391" s="216"/>
      <c r="CO391" s="216"/>
      <c r="CP391" s="216"/>
      <c r="CQ391" s="216"/>
      <c r="CR391" s="216"/>
      <c r="CS391" s="216"/>
      <c r="CT391" s="216"/>
      <c r="CU391" s="216"/>
      <c r="CV391" s="216"/>
      <c r="CW391" s="216"/>
    </row>
    <row r="392" s="185" customFormat="true" ht="12.75" hidden="false" customHeight="false" outlineLevel="0" collapsed="false">
      <c r="R392" s="216"/>
      <c r="AQ392" s="216"/>
      <c r="AS392" s="216"/>
      <c r="AT392" s="216"/>
      <c r="AU392" s="216"/>
      <c r="AV392" s="216"/>
      <c r="AW392" s="216"/>
      <c r="AX392" s="216"/>
      <c r="AY392" s="216"/>
      <c r="BJ392" s="216"/>
      <c r="BP392" s="216"/>
      <c r="BQ392" s="216"/>
      <c r="BR392" s="216"/>
      <c r="BS392" s="216"/>
      <c r="BT392" s="216"/>
      <c r="BU392" s="216"/>
      <c r="BV392" s="216"/>
      <c r="BW392" s="216"/>
      <c r="BX392" s="216"/>
      <c r="BY392" s="216"/>
      <c r="BZ392" s="216"/>
      <c r="CA392" s="216"/>
      <c r="CB392" s="216"/>
      <c r="CC392" s="216"/>
      <c r="CD392" s="216"/>
      <c r="CE392" s="216"/>
      <c r="CF392" s="216"/>
      <c r="CG392" s="216"/>
      <c r="CH392" s="216"/>
      <c r="CI392" s="216"/>
      <c r="CJ392" s="216"/>
      <c r="CK392" s="216"/>
      <c r="CL392" s="216"/>
      <c r="CM392" s="216"/>
      <c r="CN392" s="216"/>
      <c r="CO392" s="216"/>
      <c r="CP392" s="216"/>
      <c r="CQ392" s="216"/>
      <c r="CR392" s="216"/>
      <c r="CS392" s="216"/>
      <c r="CT392" s="216"/>
      <c r="CU392" s="216"/>
      <c r="CV392" s="216"/>
      <c r="CW392" s="216"/>
    </row>
    <row r="393" s="185" customFormat="true" ht="12.75" hidden="false" customHeight="false" outlineLevel="0" collapsed="false">
      <c r="R393" s="216"/>
      <c r="AQ393" s="216"/>
      <c r="AS393" s="216"/>
      <c r="AT393" s="216"/>
      <c r="AU393" s="216"/>
      <c r="AV393" s="216"/>
      <c r="AW393" s="216"/>
      <c r="AX393" s="216"/>
      <c r="AY393" s="216"/>
      <c r="BJ393" s="216"/>
      <c r="BP393" s="216"/>
      <c r="BQ393" s="216"/>
      <c r="BR393" s="216"/>
      <c r="BS393" s="216"/>
      <c r="BT393" s="216"/>
      <c r="BU393" s="216"/>
      <c r="BV393" s="216"/>
      <c r="BW393" s="216"/>
      <c r="BX393" s="216"/>
      <c r="BY393" s="216"/>
      <c r="BZ393" s="216"/>
      <c r="CA393" s="216"/>
      <c r="CB393" s="216"/>
      <c r="CC393" s="216"/>
      <c r="CD393" s="216"/>
      <c r="CE393" s="216"/>
      <c r="CF393" s="216"/>
      <c r="CG393" s="216"/>
      <c r="CH393" s="216"/>
      <c r="CI393" s="216"/>
      <c r="CJ393" s="216"/>
      <c r="CK393" s="216"/>
      <c r="CL393" s="216"/>
      <c r="CM393" s="216"/>
      <c r="CN393" s="216"/>
      <c r="CO393" s="216"/>
      <c r="CP393" s="216"/>
      <c r="CQ393" s="216"/>
      <c r="CR393" s="216"/>
      <c r="CS393" s="216"/>
      <c r="CT393" s="216"/>
      <c r="CU393" s="216"/>
      <c r="CV393" s="216"/>
      <c r="CW393" s="216"/>
    </row>
    <row r="394" s="185" customFormat="true" ht="12.75" hidden="false" customHeight="false" outlineLevel="0" collapsed="false">
      <c r="R394" s="216"/>
      <c r="AQ394" s="216"/>
      <c r="AS394" s="216"/>
      <c r="AT394" s="216"/>
      <c r="AU394" s="216"/>
      <c r="AV394" s="216"/>
      <c r="AW394" s="216"/>
      <c r="AX394" s="216"/>
      <c r="AY394" s="216"/>
      <c r="BJ394" s="216"/>
      <c r="BP394" s="216"/>
      <c r="BQ394" s="216"/>
      <c r="BR394" s="216"/>
      <c r="BS394" s="216"/>
      <c r="BT394" s="216"/>
      <c r="BU394" s="216"/>
      <c r="BV394" s="216"/>
      <c r="BW394" s="216"/>
      <c r="BX394" s="216"/>
      <c r="BY394" s="216"/>
      <c r="BZ394" s="216"/>
      <c r="CA394" s="216"/>
      <c r="CB394" s="216"/>
      <c r="CC394" s="216"/>
      <c r="CD394" s="216"/>
      <c r="CE394" s="216"/>
      <c r="CF394" s="216"/>
      <c r="CG394" s="216"/>
      <c r="CH394" s="216"/>
      <c r="CI394" s="216"/>
      <c r="CJ394" s="216"/>
      <c r="CK394" s="216"/>
      <c r="CL394" s="216"/>
      <c r="CM394" s="216"/>
      <c r="CN394" s="216"/>
      <c r="CO394" s="216"/>
      <c r="CP394" s="216"/>
      <c r="CQ394" s="216"/>
      <c r="CR394" s="216"/>
      <c r="CS394" s="216"/>
      <c r="CT394" s="216"/>
      <c r="CU394" s="216"/>
      <c r="CV394" s="216"/>
      <c r="CW394" s="216"/>
    </row>
    <row r="395" s="185" customFormat="true" ht="12.75" hidden="false" customHeight="false" outlineLevel="0" collapsed="false">
      <c r="R395" s="216"/>
      <c r="AQ395" s="216"/>
      <c r="AS395" s="216"/>
      <c r="AT395" s="216"/>
      <c r="AU395" s="216"/>
      <c r="AV395" s="216"/>
      <c r="AW395" s="216"/>
      <c r="AX395" s="216"/>
      <c r="AY395" s="216"/>
      <c r="BJ395" s="216"/>
      <c r="BP395" s="216"/>
      <c r="BQ395" s="216"/>
      <c r="BR395" s="216"/>
      <c r="BS395" s="216"/>
      <c r="BT395" s="216"/>
      <c r="BU395" s="216"/>
      <c r="BV395" s="216"/>
      <c r="BW395" s="216"/>
      <c r="BX395" s="216"/>
      <c r="BY395" s="216"/>
      <c r="BZ395" s="216"/>
      <c r="CA395" s="216"/>
      <c r="CB395" s="216"/>
      <c r="CC395" s="216"/>
      <c r="CD395" s="216"/>
      <c r="CE395" s="216"/>
      <c r="CF395" s="216"/>
      <c r="CG395" s="216"/>
      <c r="CH395" s="216"/>
      <c r="CI395" s="216"/>
      <c r="CJ395" s="216"/>
      <c r="CK395" s="216"/>
      <c r="CL395" s="216"/>
      <c r="CM395" s="216"/>
      <c r="CN395" s="216"/>
      <c r="CO395" s="216"/>
      <c r="CP395" s="216"/>
      <c r="CQ395" s="216"/>
      <c r="CR395" s="216"/>
      <c r="CS395" s="216"/>
      <c r="CT395" s="216"/>
      <c r="CU395" s="216"/>
      <c r="CV395" s="216"/>
      <c r="CW395" s="216"/>
    </row>
    <row r="396" s="185" customFormat="true" ht="12.75" hidden="false" customHeight="false" outlineLevel="0" collapsed="false">
      <c r="R396" s="216"/>
      <c r="AQ396" s="216"/>
      <c r="AS396" s="216"/>
      <c r="AT396" s="216"/>
      <c r="AU396" s="216"/>
      <c r="AV396" s="216"/>
      <c r="AW396" s="216"/>
      <c r="AX396" s="216"/>
      <c r="AY396" s="216"/>
      <c r="BJ396" s="216"/>
      <c r="BP396" s="216"/>
      <c r="BQ396" s="216"/>
      <c r="BR396" s="216"/>
      <c r="BS396" s="216"/>
      <c r="BT396" s="216"/>
      <c r="BU396" s="216"/>
      <c r="BV396" s="216"/>
      <c r="BW396" s="216"/>
      <c r="BX396" s="216"/>
      <c r="BY396" s="216"/>
      <c r="BZ396" s="216"/>
      <c r="CA396" s="216"/>
      <c r="CB396" s="216"/>
      <c r="CC396" s="216"/>
      <c r="CD396" s="216"/>
      <c r="CE396" s="216"/>
      <c r="CF396" s="216"/>
      <c r="CG396" s="216"/>
      <c r="CH396" s="216"/>
      <c r="CI396" s="216"/>
      <c r="CJ396" s="216"/>
      <c r="CK396" s="216"/>
      <c r="CL396" s="216"/>
      <c r="CM396" s="216"/>
      <c r="CN396" s="216"/>
      <c r="CO396" s="216"/>
      <c r="CP396" s="216"/>
      <c r="CQ396" s="216"/>
      <c r="CR396" s="216"/>
      <c r="CS396" s="216"/>
      <c r="CT396" s="216"/>
      <c r="CU396" s="216"/>
      <c r="CV396" s="216"/>
      <c r="CW396" s="216"/>
    </row>
    <row r="397" s="185" customFormat="true" ht="12.75" hidden="false" customHeight="false" outlineLevel="0" collapsed="false">
      <c r="R397" s="216"/>
      <c r="AQ397" s="216"/>
      <c r="AS397" s="216"/>
      <c r="AT397" s="216"/>
      <c r="AU397" s="216"/>
      <c r="AV397" s="216"/>
      <c r="AW397" s="216"/>
      <c r="AX397" s="216"/>
      <c r="AY397" s="216"/>
      <c r="BJ397" s="216"/>
      <c r="BP397" s="216"/>
      <c r="BQ397" s="216"/>
      <c r="BR397" s="216"/>
      <c r="BS397" s="216"/>
      <c r="BT397" s="216"/>
      <c r="BU397" s="216"/>
      <c r="BV397" s="216"/>
      <c r="BW397" s="216"/>
      <c r="BX397" s="216"/>
      <c r="BY397" s="216"/>
      <c r="BZ397" s="216"/>
      <c r="CA397" s="216"/>
      <c r="CB397" s="216"/>
      <c r="CC397" s="216"/>
      <c r="CD397" s="216"/>
      <c r="CE397" s="216"/>
      <c r="CF397" s="216"/>
      <c r="CG397" s="216"/>
      <c r="CH397" s="216"/>
      <c r="CI397" s="216"/>
      <c r="CJ397" s="216"/>
      <c r="CK397" s="216"/>
      <c r="CL397" s="216"/>
      <c r="CM397" s="216"/>
      <c r="CN397" s="216"/>
      <c r="CO397" s="216"/>
      <c r="CP397" s="216"/>
      <c r="CQ397" s="216"/>
      <c r="CR397" s="216"/>
      <c r="CS397" s="216"/>
      <c r="CT397" s="216"/>
      <c r="CU397" s="216"/>
      <c r="CV397" s="216"/>
      <c r="CW397" s="216"/>
    </row>
    <row r="398" s="185" customFormat="true" ht="12.75" hidden="false" customHeight="false" outlineLevel="0" collapsed="false">
      <c r="R398" s="216"/>
      <c r="AQ398" s="216"/>
      <c r="AS398" s="216"/>
      <c r="AT398" s="216"/>
      <c r="AU398" s="216"/>
      <c r="AV398" s="216"/>
      <c r="AW398" s="216"/>
      <c r="AX398" s="216"/>
      <c r="AY398" s="216"/>
      <c r="BJ398" s="216"/>
      <c r="BP398" s="216"/>
      <c r="BQ398" s="216"/>
      <c r="BR398" s="216"/>
      <c r="BS398" s="216"/>
      <c r="BT398" s="216"/>
      <c r="BU398" s="216"/>
      <c r="BV398" s="216"/>
      <c r="BW398" s="216"/>
      <c r="BX398" s="216"/>
      <c r="BY398" s="216"/>
      <c r="BZ398" s="216"/>
      <c r="CA398" s="216"/>
      <c r="CB398" s="216"/>
      <c r="CC398" s="216"/>
      <c r="CD398" s="216"/>
      <c r="CE398" s="216"/>
      <c r="CF398" s="216"/>
      <c r="CG398" s="216"/>
      <c r="CH398" s="216"/>
      <c r="CI398" s="216"/>
      <c r="CJ398" s="216"/>
      <c r="CK398" s="216"/>
      <c r="CL398" s="216"/>
      <c r="CM398" s="216"/>
      <c r="CN398" s="216"/>
      <c r="CO398" s="216"/>
      <c r="CP398" s="216"/>
      <c r="CQ398" s="216"/>
      <c r="CR398" s="216"/>
      <c r="CS398" s="216"/>
      <c r="CT398" s="216"/>
      <c r="CU398" s="216"/>
      <c r="CV398" s="216"/>
      <c r="CW398" s="216"/>
    </row>
    <row r="399" s="185" customFormat="true" ht="12.75" hidden="false" customHeight="false" outlineLevel="0" collapsed="false">
      <c r="R399" s="216"/>
      <c r="AQ399" s="216"/>
      <c r="AS399" s="216"/>
      <c r="AT399" s="216"/>
      <c r="AU399" s="216"/>
      <c r="AV399" s="216"/>
      <c r="AW399" s="216"/>
      <c r="AX399" s="216"/>
      <c r="AY399" s="216"/>
      <c r="BJ399" s="216"/>
      <c r="BP399" s="216"/>
      <c r="BQ399" s="216"/>
      <c r="BR399" s="216"/>
      <c r="BS399" s="216"/>
      <c r="BT399" s="216"/>
      <c r="BU399" s="216"/>
      <c r="BV399" s="216"/>
      <c r="BW399" s="216"/>
      <c r="BX399" s="216"/>
      <c r="BY399" s="216"/>
      <c r="BZ399" s="216"/>
      <c r="CA399" s="216"/>
      <c r="CB399" s="216"/>
      <c r="CC399" s="216"/>
      <c r="CD399" s="216"/>
      <c r="CE399" s="216"/>
      <c r="CF399" s="216"/>
      <c r="CG399" s="216"/>
      <c r="CH399" s="216"/>
      <c r="CI399" s="216"/>
      <c r="CJ399" s="216"/>
      <c r="CK399" s="216"/>
      <c r="CL399" s="216"/>
      <c r="CM399" s="216"/>
      <c r="CN399" s="216"/>
      <c r="CO399" s="216"/>
      <c r="CP399" s="216"/>
      <c r="CQ399" s="216"/>
      <c r="CR399" s="216"/>
      <c r="CS399" s="216"/>
      <c r="CT399" s="216"/>
      <c r="CU399" s="216"/>
      <c r="CV399" s="216"/>
      <c r="CW399" s="216"/>
    </row>
    <row r="400" s="185" customFormat="true" ht="12.75" hidden="false" customHeight="false" outlineLevel="0" collapsed="false">
      <c r="R400" s="216"/>
      <c r="AQ400" s="216"/>
      <c r="AS400" s="216"/>
      <c r="AT400" s="216"/>
      <c r="AU400" s="216"/>
      <c r="AV400" s="216"/>
      <c r="AW400" s="216"/>
      <c r="AX400" s="216"/>
      <c r="AY400" s="216"/>
      <c r="BJ400" s="216"/>
      <c r="BP400" s="216"/>
      <c r="BQ400" s="216"/>
      <c r="BR400" s="216"/>
      <c r="BS400" s="216"/>
      <c r="BT400" s="216"/>
      <c r="BU400" s="216"/>
      <c r="BV400" s="216"/>
      <c r="BW400" s="216"/>
      <c r="BX400" s="216"/>
      <c r="BY400" s="216"/>
      <c r="BZ400" s="216"/>
      <c r="CA400" s="216"/>
      <c r="CB400" s="216"/>
      <c r="CC400" s="216"/>
      <c r="CD400" s="216"/>
      <c r="CE400" s="216"/>
      <c r="CF400" s="216"/>
      <c r="CG400" s="216"/>
      <c r="CH400" s="216"/>
      <c r="CI400" s="216"/>
      <c r="CJ400" s="216"/>
      <c r="CK400" s="216"/>
      <c r="CL400" s="216"/>
      <c r="CM400" s="216"/>
      <c r="CN400" s="216"/>
      <c r="CO400" s="216"/>
      <c r="CP400" s="216"/>
      <c r="CQ400" s="216"/>
      <c r="CR400" s="216"/>
      <c r="CS400" s="216"/>
      <c r="CT400" s="216"/>
      <c r="CU400" s="216"/>
      <c r="CV400" s="216"/>
      <c r="CW400" s="216"/>
    </row>
    <row r="401" s="185" customFormat="true" ht="12.75" hidden="false" customHeight="false" outlineLevel="0" collapsed="false">
      <c r="R401" s="216"/>
      <c r="AQ401" s="216"/>
      <c r="AS401" s="216"/>
      <c r="AT401" s="216"/>
      <c r="AU401" s="216"/>
      <c r="AV401" s="216"/>
      <c r="AW401" s="216"/>
      <c r="AX401" s="216"/>
      <c r="AY401" s="216"/>
      <c r="BJ401" s="216"/>
      <c r="BP401" s="216"/>
      <c r="BQ401" s="216"/>
      <c r="BR401" s="216"/>
      <c r="BS401" s="216"/>
      <c r="BT401" s="216"/>
      <c r="BU401" s="216"/>
      <c r="BV401" s="216"/>
      <c r="BW401" s="216"/>
      <c r="BX401" s="216"/>
      <c r="BY401" s="216"/>
      <c r="BZ401" s="216"/>
      <c r="CA401" s="216"/>
      <c r="CB401" s="216"/>
      <c r="CC401" s="216"/>
      <c r="CD401" s="216"/>
      <c r="CE401" s="216"/>
      <c r="CF401" s="216"/>
      <c r="CG401" s="216"/>
      <c r="CH401" s="216"/>
      <c r="CI401" s="216"/>
      <c r="CJ401" s="216"/>
      <c r="CK401" s="216"/>
      <c r="CL401" s="216"/>
      <c r="CM401" s="216"/>
      <c r="CN401" s="216"/>
      <c r="CO401" s="216"/>
      <c r="CP401" s="216"/>
      <c r="CQ401" s="216"/>
      <c r="CR401" s="216"/>
      <c r="CS401" s="216"/>
      <c r="CT401" s="216"/>
      <c r="CU401" s="216"/>
      <c r="CV401" s="216"/>
      <c r="CW401" s="216"/>
    </row>
    <row r="402" s="185" customFormat="true" ht="12.75" hidden="false" customHeight="false" outlineLevel="0" collapsed="false">
      <c r="R402" s="216"/>
      <c r="AQ402" s="216"/>
      <c r="AS402" s="216"/>
      <c r="AT402" s="216"/>
      <c r="AU402" s="216"/>
      <c r="AV402" s="216"/>
      <c r="AW402" s="216"/>
      <c r="AX402" s="216"/>
      <c r="AY402" s="216"/>
      <c r="BJ402" s="216"/>
      <c r="BP402" s="216"/>
      <c r="BQ402" s="216"/>
      <c r="BR402" s="216"/>
      <c r="BS402" s="216"/>
      <c r="BT402" s="216"/>
      <c r="BU402" s="216"/>
      <c r="BV402" s="216"/>
      <c r="BW402" s="216"/>
      <c r="BX402" s="216"/>
      <c r="BY402" s="216"/>
      <c r="BZ402" s="216"/>
      <c r="CA402" s="216"/>
      <c r="CB402" s="216"/>
      <c r="CC402" s="216"/>
      <c r="CD402" s="216"/>
      <c r="CE402" s="216"/>
      <c r="CF402" s="216"/>
      <c r="CG402" s="216"/>
      <c r="CH402" s="216"/>
      <c r="CI402" s="216"/>
      <c r="CJ402" s="216"/>
      <c r="CK402" s="216"/>
      <c r="CL402" s="216"/>
      <c r="CM402" s="216"/>
      <c r="CN402" s="216"/>
      <c r="CO402" s="216"/>
      <c r="CP402" s="216"/>
      <c r="CQ402" s="216"/>
      <c r="CR402" s="216"/>
      <c r="CS402" s="216"/>
      <c r="CT402" s="216"/>
      <c r="CU402" s="216"/>
      <c r="CV402" s="216"/>
      <c r="CW402" s="216"/>
    </row>
    <row r="403" s="185" customFormat="true" ht="12.75" hidden="false" customHeight="false" outlineLevel="0" collapsed="false">
      <c r="R403" s="216"/>
      <c r="AQ403" s="216"/>
      <c r="AS403" s="216"/>
      <c r="AT403" s="216"/>
      <c r="AU403" s="216"/>
      <c r="AV403" s="216"/>
      <c r="AW403" s="216"/>
      <c r="AX403" s="216"/>
      <c r="AY403" s="216"/>
      <c r="BJ403" s="216"/>
      <c r="BP403" s="216"/>
      <c r="BQ403" s="216"/>
      <c r="BR403" s="216"/>
      <c r="BS403" s="216"/>
      <c r="BT403" s="216"/>
      <c r="BU403" s="216"/>
      <c r="BV403" s="216"/>
      <c r="BW403" s="216"/>
      <c r="BX403" s="216"/>
      <c r="BY403" s="216"/>
      <c r="BZ403" s="216"/>
      <c r="CA403" s="216"/>
      <c r="CB403" s="216"/>
      <c r="CC403" s="216"/>
      <c r="CD403" s="216"/>
      <c r="CE403" s="216"/>
      <c r="CF403" s="216"/>
      <c r="CG403" s="216"/>
      <c r="CH403" s="216"/>
      <c r="CI403" s="216"/>
      <c r="CJ403" s="216"/>
      <c r="CK403" s="216"/>
      <c r="CL403" s="216"/>
      <c r="CM403" s="216"/>
      <c r="CN403" s="216"/>
      <c r="CO403" s="216"/>
      <c r="CP403" s="216"/>
      <c r="CQ403" s="216"/>
      <c r="CR403" s="216"/>
      <c r="CS403" s="216"/>
      <c r="CT403" s="216"/>
      <c r="CU403" s="216"/>
      <c r="CV403" s="216"/>
      <c r="CW403" s="216"/>
    </row>
    <row r="404" s="185" customFormat="true" ht="12.75" hidden="false" customHeight="false" outlineLevel="0" collapsed="false">
      <c r="R404" s="216"/>
      <c r="AQ404" s="216"/>
      <c r="AS404" s="216"/>
      <c r="AT404" s="216"/>
      <c r="AU404" s="216"/>
      <c r="AV404" s="216"/>
      <c r="AW404" s="216"/>
      <c r="AX404" s="216"/>
      <c r="AY404" s="216"/>
      <c r="BJ404" s="216"/>
      <c r="BP404" s="216"/>
      <c r="BQ404" s="216"/>
      <c r="BR404" s="216"/>
      <c r="BS404" s="216"/>
      <c r="BT404" s="216"/>
      <c r="BU404" s="216"/>
      <c r="BV404" s="216"/>
      <c r="BW404" s="216"/>
      <c r="BX404" s="216"/>
      <c r="BY404" s="216"/>
      <c r="BZ404" s="216"/>
      <c r="CA404" s="216"/>
      <c r="CB404" s="216"/>
      <c r="CC404" s="216"/>
      <c r="CD404" s="216"/>
      <c r="CE404" s="216"/>
      <c r="CF404" s="216"/>
      <c r="CG404" s="216"/>
      <c r="CH404" s="216"/>
      <c r="CI404" s="216"/>
      <c r="CJ404" s="216"/>
      <c r="CK404" s="216"/>
      <c r="CL404" s="216"/>
      <c r="CM404" s="216"/>
      <c r="CN404" s="216"/>
      <c r="CO404" s="216"/>
      <c r="CP404" s="216"/>
      <c r="CQ404" s="216"/>
      <c r="CR404" s="216"/>
      <c r="CS404" s="216"/>
      <c r="CT404" s="216"/>
      <c r="CU404" s="216"/>
      <c r="CV404" s="216"/>
      <c r="CW404" s="216"/>
    </row>
    <row r="405" s="185" customFormat="true" ht="12.75" hidden="false" customHeight="false" outlineLevel="0" collapsed="false">
      <c r="R405" s="216"/>
      <c r="AQ405" s="216"/>
      <c r="AS405" s="216"/>
      <c r="AT405" s="216"/>
      <c r="AU405" s="216"/>
      <c r="AV405" s="216"/>
      <c r="AW405" s="216"/>
      <c r="AX405" s="216"/>
      <c r="AY405" s="216"/>
      <c r="BJ405" s="216"/>
      <c r="BP405" s="216"/>
      <c r="BQ405" s="216"/>
      <c r="BR405" s="216"/>
      <c r="BS405" s="216"/>
      <c r="BT405" s="216"/>
      <c r="BU405" s="216"/>
      <c r="BV405" s="216"/>
      <c r="BW405" s="216"/>
      <c r="BX405" s="216"/>
      <c r="BY405" s="216"/>
      <c r="BZ405" s="216"/>
      <c r="CA405" s="216"/>
      <c r="CB405" s="216"/>
      <c r="CC405" s="216"/>
      <c r="CD405" s="216"/>
      <c r="CE405" s="216"/>
      <c r="CF405" s="216"/>
      <c r="CG405" s="216"/>
      <c r="CH405" s="216"/>
      <c r="CI405" s="216"/>
      <c r="CJ405" s="216"/>
      <c r="CK405" s="216"/>
      <c r="CL405" s="216"/>
      <c r="CM405" s="216"/>
      <c r="CN405" s="216"/>
      <c r="CO405" s="216"/>
      <c r="CP405" s="216"/>
      <c r="CQ405" s="216"/>
      <c r="CR405" s="216"/>
      <c r="CS405" s="216"/>
      <c r="CT405" s="216"/>
      <c r="CU405" s="216"/>
      <c r="CV405" s="216"/>
      <c r="CW405" s="216"/>
    </row>
    <row r="406" s="185" customFormat="true" ht="12.75" hidden="false" customHeight="false" outlineLevel="0" collapsed="false">
      <c r="R406" s="216"/>
      <c r="AQ406" s="216"/>
      <c r="AS406" s="216"/>
      <c r="AT406" s="216"/>
      <c r="AU406" s="216"/>
      <c r="AV406" s="216"/>
      <c r="AW406" s="216"/>
      <c r="AX406" s="216"/>
      <c r="AY406" s="216"/>
      <c r="BJ406" s="216"/>
      <c r="BP406" s="216"/>
      <c r="BQ406" s="216"/>
      <c r="BR406" s="216"/>
      <c r="BS406" s="216"/>
      <c r="BT406" s="216"/>
      <c r="BU406" s="216"/>
      <c r="BV406" s="216"/>
      <c r="BW406" s="216"/>
      <c r="BX406" s="216"/>
      <c r="BY406" s="216"/>
      <c r="BZ406" s="216"/>
      <c r="CA406" s="216"/>
      <c r="CB406" s="216"/>
      <c r="CC406" s="216"/>
      <c r="CD406" s="216"/>
      <c r="CE406" s="216"/>
      <c r="CF406" s="216"/>
      <c r="CG406" s="216"/>
      <c r="CH406" s="216"/>
      <c r="CI406" s="216"/>
      <c r="CJ406" s="216"/>
      <c r="CK406" s="216"/>
      <c r="CL406" s="216"/>
      <c r="CM406" s="216"/>
      <c r="CN406" s="216"/>
      <c r="CO406" s="216"/>
      <c r="CP406" s="216"/>
      <c r="CQ406" s="216"/>
      <c r="CR406" s="216"/>
      <c r="CS406" s="216"/>
      <c r="CT406" s="216"/>
      <c r="CU406" s="216"/>
      <c r="CV406" s="216"/>
      <c r="CW406" s="216"/>
    </row>
    <row r="407" s="185" customFormat="true" ht="12.75" hidden="false" customHeight="false" outlineLevel="0" collapsed="false">
      <c r="R407" s="216"/>
      <c r="AQ407" s="216"/>
      <c r="AS407" s="216"/>
      <c r="AT407" s="216"/>
      <c r="AU407" s="216"/>
      <c r="AV407" s="216"/>
      <c r="AW407" s="216"/>
      <c r="AX407" s="216"/>
      <c r="AY407" s="216"/>
      <c r="BJ407" s="216"/>
      <c r="BP407" s="216"/>
      <c r="BQ407" s="216"/>
      <c r="BR407" s="216"/>
      <c r="BS407" s="216"/>
      <c r="BT407" s="216"/>
      <c r="BU407" s="216"/>
      <c r="BV407" s="216"/>
      <c r="BW407" s="216"/>
      <c r="BX407" s="216"/>
      <c r="BY407" s="216"/>
      <c r="BZ407" s="216"/>
      <c r="CA407" s="216"/>
      <c r="CB407" s="216"/>
      <c r="CC407" s="216"/>
      <c r="CD407" s="216"/>
      <c r="CE407" s="216"/>
      <c r="CF407" s="216"/>
      <c r="CG407" s="216"/>
      <c r="CH407" s="216"/>
      <c r="CI407" s="216"/>
      <c r="CJ407" s="216"/>
      <c r="CK407" s="216"/>
      <c r="CL407" s="216"/>
      <c r="CM407" s="216"/>
      <c r="CN407" s="216"/>
      <c r="CO407" s="216"/>
      <c r="CP407" s="216"/>
      <c r="CQ407" s="216"/>
      <c r="CR407" s="216"/>
      <c r="CS407" s="216"/>
      <c r="CT407" s="216"/>
      <c r="CU407" s="216"/>
      <c r="CV407" s="216"/>
      <c r="CW407" s="216"/>
    </row>
    <row r="408" s="185" customFormat="true" ht="12.75" hidden="false" customHeight="false" outlineLevel="0" collapsed="false">
      <c r="R408" s="216"/>
      <c r="AQ408" s="216"/>
      <c r="AS408" s="216"/>
      <c r="AT408" s="216"/>
      <c r="AU408" s="216"/>
      <c r="AV408" s="216"/>
      <c r="AW408" s="216"/>
      <c r="AX408" s="216"/>
      <c r="AY408" s="216"/>
      <c r="BJ408" s="216"/>
      <c r="BP408" s="216"/>
      <c r="BQ408" s="216"/>
      <c r="BR408" s="216"/>
      <c r="BS408" s="216"/>
      <c r="BT408" s="216"/>
      <c r="BU408" s="216"/>
      <c r="BV408" s="216"/>
      <c r="BW408" s="216"/>
      <c r="BX408" s="216"/>
      <c r="BY408" s="216"/>
      <c r="BZ408" s="216"/>
      <c r="CA408" s="216"/>
      <c r="CB408" s="216"/>
      <c r="CC408" s="216"/>
      <c r="CD408" s="216"/>
      <c r="CE408" s="216"/>
      <c r="CF408" s="216"/>
      <c r="CG408" s="216"/>
      <c r="CH408" s="216"/>
      <c r="CI408" s="216"/>
      <c r="CJ408" s="216"/>
      <c r="CK408" s="216"/>
      <c r="CL408" s="216"/>
      <c r="CM408" s="216"/>
      <c r="CN408" s="216"/>
      <c r="CO408" s="216"/>
      <c r="CP408" s="216"/>
      <c r="CQ408" s="216"/>
      <c r="CR408" s="216"/>
      <c r="CS408" s="216"/>
      <c r="CT408" s="216"/>
      <c r="CU408" s="216"/>
      <c r="CV408" s="216"/>
      <c r="CW408" s="216"/>
    </row>
    <row r="409" s="185" customFormat="true" ht="12.75" hidden="false" customHeight="false" outlineLevel="0" collapsed="false">
      <c r="R409" s="216"/>
      <c r="AQ409" s="216"/>
      <c r="AS409" s="216"/>
      <c r="AT409" s="216"/>
      <c r="AU409" s="216"/>
      <c r="AV409" s="216"/>
      <c r="AW409" s="216"/>
      <c r="AX409" s="216"/>
      <c r="AY409" s="216"/>
      <c r="BJ409" s="216"/>
      <c r="BP409" s="216"/>
      <c r="BQ409" s="216"/>
      <c r="BR409" s="216"/>
      <c r="BS409" s="216"/>
      <c r="BT409" s="216"/>
      <c r="BU409" s="216"/>
      <c r="BV409" s="216"/>
      <c r="BW409" s="216"/>
      <c r="BX409" s="216"/>
      <c r="BY409" s="216"/>
      <c r="BZ409" s="216"/>
      <c r="CA409" s="216"/>
      <c r="CB409" s="216"/>
      <c r="CC409" s="216"/>
      <c r="CD409" s="216"/>
      <c r="CE409" s="216"/>
      <c r="CF409" s="216"/>
      <c r="CG409" s="216"/>
      <c r="CH409" s="216"/>
      <c r="CI409" s="216"/>
      <c r="CJ409" s="216"/>
      <c r="CK409" s="216"/>
      <c r="CL409" s="216"/>
      <c r="CM409" s="216"/>
      <c r="CN409" s="216"/>
      <c r="CO409" s="216"/>
      <c r="CP409" s="216"/>
      <c r="CQ409" s="216"/>
      <c r="CR409" s="216"/>
      <c r="CS409" s="216"/>
      <c r="CT409" s="216"/>
      <c r="CU409" s="216"/>
      <c r="CV409" s="216"/>
      <c r="CW409" s="216"/>
    </row>
    <row r="410" s="185" customFormat="true" ht="12.75" hidden="false" customHeight="false" outlineLevel="0" collapsed="false">
      <c r="R410" s="216"/>
      <c r="AQ410" s="216"/>
      <c r="AS410" s="216"/>
      <c r="AT410" s="216"/>
      <c r="AU410" s="216"/>
      <c r="AV410" s="216"/>
      <c r="AW410" s="216"/>
      <c r="AX410" s="216"/>
      <c r="AY410" s="216"/>
      <c r="BJ410" s="216"/>
      <c r="BP410" s="216"/>
      <c r="BQ410" s="216"/>
      <c r="BR410" s="216"/>
      <c r="BS410" s="216"/>
      <c r="BT410" s="216"/>
      <c r="BU410" s="216"/>
      <c r="BV410" s="216"/>
      <c r="BW410" s="216"/>
      <c r="BX410" s="216"/>
      <c r="BY410" s="216"/>
      <c r="BZ410" s="216"/>
      <c r="CA410" s="216"/>
      <c r="CB410" s="216"/>
      <c r="CC410" s="216"/>
      <c r="CD410" s="216"/>
      <c r="CE410" s="216"/>
      <c r="CF410" s="216"/>
      <c r="CG410" s="216"/>
      <c r="CH410" s="216"/>
      <c r="CI410" s="216"/>
      <c r="CJ410" s="216"/>
      <c r="CK410" s="216"/>
      <c r="CL410" s="216"/>
      <c r="CM410" s="216"/>
      <c r="CN410" s="216"/>
      <c r="CO410" s="216"/>
      <c r="CP410" s="216"/>
      <c r="CQ410" s="216"/>
      <c r="CR410" s="216"/>
      <c r="CS410" s="216"/>
      <c r="CT410" s="216"/>
      <c r="CU410" s="216"/>
      <c r="CV410" s="216"/>
      <c r="CW410" s="216"/>
    </row>
    <row r="411" s="185" customFormat="true" ht="12.75" hidden="false" customHeight="false" outlineLevel="0" collapsed="false">
      <c r="R411" s="216"/>
      <c r="AQ411" s="216"/>
      <c r="AS411" s="216"/>
      <c r="AT411" s="216"/>
      <c r="AU411" s="216"/>
      <c r="AV411" s="216"/>
      <c r="AW411" s="216"/>
      <c r="AX411" s="216"/>
      <c r="AY411" s="216"/>
      <c r="BJ411" s="216"/>
      <c r="BP411" s="216"/>
      <c r="BQ411" s="216"/>
      <c r="BR411" s="216"/>
      <c r="BS411" s="216"/>
      <c r="BT411" s="216"/>
      <c r="BU411" s="216"/>
      <c r="BV411" s="216"/>
      <c r="BW411" s="216"/>
      <c r="BX411" s="216"/>
      <c r="BY411" s="216"/>
      <c r="BZ411" s="216"/>
      <c r="CA411" s="216"/>
      <c r="CB411" s="216"/>
      <c r="CC411" s="216"/>
      <c r="CD411" s="216"/>
      <c r="CE411" s="216"/>
      <c r="CF411" s="216"/>
      <c r="CG411" s="216"/>
      <c r="CH411" s="216"/>
      <c r="CI411" s="216"/>
      <c r="CJ411" s="216"/>
      <c r="CK411" s="216"/>
      <c r="CL411" s="216"/>
      <c r="CM411" s="216"/>
      <c r="CN411" s="216"/>
      <c r="CO411" s="216"/>
      <c r="CP411" s="216"/>
      <c r="CQ411" s="216"/>
      <c r="CR411" s="216"/>
      <c r="CS411" s="216"/>
      <c r="CT411" s="216"/>
      <c r="CU411" s="216"/>
      <c r="CV411" s="216"/>
      <c r="CW411" s="216"/>
    </row>
    <row r="412" s="185" customFormat="true" ht="12.75" hidden="false" customHeight="false" outlineLevel="0" collapsed="false">
      <c r="R412" s="216"/>
      <c r="AQ412" s="216"/>
      <c r="AS412" s="216"/>
      <c r="AT412" s="216"/>
      <c r="AU412" s="216"/>
      <c r="AV412" s="216"/>
      <c r="AW412" s="216"/>
      <c r="AX412" s="216"/>
      <c r="AY412" s="216"/>
      <c r="BJ412" s="216"/>
      <c r="BP412" s="216"/>
      <c r="BQ412" s="216"/>
      <c r="BR412" s="216"/>
      <c r="BS412" s="216"/>
      <c r="BT412" s="216"/>
      <c r="BU412" s="216"/>
      <c r="BV412" s="216"/>
      <c r="BW412" s="216"/>
      <c r="BX412" s="216"/>
      <c r="BY412" s="216"/>
      <c r="BZ412" s="216"/>
      <c r="CA412" s="216"/>
      <c r="CB412" s="216"/>
      <c r="CC412" s="216"/>
      <c r="CD412" s="216"/>
      <c r="CE412" s="216"/>
      <c r="CF412" s="216"/>
      <c r="CG412" s="216"/>
      <c r="CH412" s="216"/>
      <c r="CI412" s="216"/>
      <c r="CJ412" s="216"/>
      <c r="CK412" s="216"/>
      <c r="CL412" s="216"/>
      <c r="CM412" s="216"/>
      <c r="CN412" s="216"/>
      <c r="CO412" s="216"/>
      <c r="CP412" s="216"/>
      <c r="CQ412" s="216"/>
      <c r="CR412" s="216"/>
      <c r="CS412" s="216"/>
      <c r="CT412" s="216"/>
      <c r="CU412" s="216"/>
      <c r="CV412" s="216"/>
      <c r="CW412" s="216"/>
    </row>
    <row r="413" s="185" customFormat="true" ht="12.75" hidden="false" customHeight="false" outlineLevel="0" collapsed="false">
      <c r="R413" s="216"/>
      <c r="AQ413" s="216"/>
      <c r="AS413" s="216"/>
      <c r="AT413" s="216"/>
      <c r="AU413" s="216"/>
      <c r="AV413" s="216"/>
      <c r="AW413" s="216"/>
      <c r="AX413" s="216"/>
      <c r="AY413" s="216"/>
      <c r="BJ413" s="216"/>
      <c r="BP413" s="216"/>
      <c r="BQ413" s="216"/>
      <c r="BR413" s="216"/>
      <c r="BS413" s="216"/>
      <c r="BT413" s="216"/>
      <c r="BU413" s="216"/>
      <c r="BV413" s="216"/>
      <c r="BW413" s="216"/>
      <c r="BX413" s="216"/>
      <c r="BY413" s="216"/>
      <c r="BZ413" s="216"/>
      <c r="CA413" s="216"/>
      <c r="CB413" s="216"/>
      <c r="CC413" s="216"/>
      <c r="CD413" s="216"/>
      <c r="CE413" s="216"/>
      <c r="CF413" s="216"/>
      <c r="CG413" s="216"/>
      <c r="CH413" s="216"/>
      <c r="CI413" s="216"/>
      <c r="CJ413" s="216"/>
      <c r="CK413" s="216"/>
      <c r="CL413" s="216"/>
      <c r="CM413" s="216"/>
      <c r="CN413" s="216"/>
      <c r="CO413" s="216"/>
      <c r="CP413" s="216"/>
      <c r="CQ413" s="216"/>
      <c r="CR413" s="216"/>
      <c r="CS413" s="216"/>
      <c r="CT413" s="216"/>
      <c r="CU413" s="216"/>
      <c r="CV413" s="216"/>
      <c r="CW413" s="216"/>
    </row>
    <row r="414" s="185" customFormat="true" ht="12.75" hidden="false" customHeight="false" outlineLevel="0" collapsed="false">
      <c r="R414" s="216"/>
      <c r="AQ414" s="216"/>
      <c r="AS414" s="216"/>
      <c r="AT414" s="216"/>
      <c r="AU414" s="216"/>
      <c r="AV414" s="216"/>
      <c r="AW414" s="216"/>
      <c r="AX414" s="216"/>
      <c r="AY414" s="216"/>
      <c r="BJ414" s="216"/>
      <c r="BP414" s="216"/>
      <c r="BQ414" s="216"/>
      <c r="BR414" s="216"/>
      <c r="BS414" s="216"/>
      <c r="BT414" s="216"/>
      <c r="BU414" s="216"/>
      <c r="BV414" s="216"/>
      <c r="BW414" s="216"/>
      <c r="BX414" s="216"/>
      <c r="BY414" s="216"/>
      <c r="BZ414" s="216"/>
      <c r="CA414" s="216"/>
      <c r="CB414" s="216"/>
      <c r="CC414" s="216"/>
      <c r="CD414" s="216"/>
      <c r="CE414" s="216"/>
      <c r="CF414" s="216"/>
      <c r="CG414" s="216"/>
      <c r="CH414" s="216"/>
      <c r="CI414" s="216"/>
      <c r="CJ414" s="216"/>
      <c r="CK414" s="216"/>
      <c r="CL414" s="216"/>
      <c r="CM414" s="216"/>
      <c r="CN414" s="216"/>
      <c r="CO414" s="216"/>
      <c r="CP414" s="216"/>
      <c r="CQ414" s="216"/>
      <c r="CR414" s="216"/>
      <c r="CS414" s="216"/>
      <c r="CT414" s="216"/>
      <c r="CU414" s="216"/>
      <c r="CV414" s="216"/>
      <c r="CW414" s="216"/>
    </row>
    <row r="415" s="185" customFormat="true" ht="12.75" hidden="false" customHeight="false" outlineLevel="0" collapsed="false">
      <c r="R415" s="216"/>
      <c r="AQ415" s="216"/>
      <c r="AS415" s="216"/>
      <c r="AT415" s="216"/>
      <c r="AU415" s="216"/>
      <c r="AV415" s="216"/>
      <c r="AW415" s="216"/>
      <c r="AX415" s="216"/>
      <c r="AY415" s="216"/>
      <c r="BJ415" s="216"/>
      <c r="BP415" s="216"/>
      <c r="BQ415" s="216"/>
      <c r="BR415" s="216"/>
      <c r="BS415" s="216"/>
      <c r="BT415" s="216"/>
      <c r="BU415" s="216"/>
      <c r="BV415" s="216"/>
      <c r="BW415" s="216"/>
      <c r="BX415" s="216"/>
      <c r="BY415" s="216"/>
      <c r="BZ415" s="216"/>
      <c r="CA415" s="216"/>
      <c r="CB415" s="216"/>
      <c r="CC415" s="216"/>
      <c r="CD415" s="216"/>
      <c r="CE415" s="216"/>
      <c r="CF415" s="216"/>
      <c r="CG415" s="216"/>
      <c r="CH415" s="216"/>
      <c r="CI415" s="216"/>
      <c r="CJ415" s="216"/>
      <c r="CK415" s="216"/>
      <c r="CL415" s="216"/>
      <c r="CM415" s="216"/>
      <c r="CN415" s="216"/>
      <c r="CO415" s="216"/>
      <c r="CP415" s="216"/>
      <c r="CQ415" s="216"/>
      <c r="CR415" s="216"/>
      <c r="CS415" s="216"/>
      <c r="CT415" s="216"/>
      <c r="CU415" s="216"/>
      <c r="CV415" s="216"/>
      <c r="CW415" s="216"/>
    </row>
    <row r="416" s="185" customFormat="true" ht="12.75" hidden="false" customHeight="false" outlineLevel="0" collapsed="false">
      <c r="R416" s="216"/>
      <c r="AQ416" s="216"/>
      <c r="AS416" s="216"/>
      <c r="AT416" s="216"/>
      <c r="AU416" s="216"/>
      <c r="AV416" s="216"/>
      <c r="AW416" s="216"/>
      <c r="AX416" s="216"/>
      <c r="AY416" s="216"/>
      <c r="BJ416" s="216"/>
      <c r="BP416" s="216"/>
      <c r="BQ416" s="216"/>
      <c r="BR416" s="216"/>
      <c r="BS416" s="216"/>
      <c r="BT416" s="216"/>
      <c r="BU416" s="216"/>
      <c r="BV416" s="216"/>
      <c r="BW416" s="216"/>
      <c r="BX416" s="216"/>
      <c r="BY416" s="216"/>
      <c r="BZ416" s="216"/>
      <c r="CA416" s="216"/>
      <c r="CB416" s="216"/>
      <c r="CC416" s="216"/>
      <c r="CD416" s="216"/>
      <c r="CE416" s="216"/>
      <c r="CF416" s="216"/>
      <c r="CG416" s="216"/>
      <c r="CH416" s="216"/>
      <c r="CI416" s="216"/>
      <c r="CJ416" s="216"/>
      <c r="CK416" s="216"/>
      <c r="CL416" s="216"/>
      <c r="CM416" s="216"/>
      <c r="CN416" s="216"/>
      <c r="CO416" s="216"/>
      <c r="CP416" s="216"/>
      <c r="CQ416" s="216"/>
      <c r="CR416" s="216"/>
      <c r="CS416" s="216"/>
      <c r="CT416" s="216"/>
      <c r="CU416" s="216"/>
      <c r="CV416" s="216"/>
      <c r="CW416" s="216"/>
    </row>
    <row r="417" s="185" customFormat="true" ht="12.75" hidden="false" customHeight="false" outlineLevel="0" collapsed="false">
      <c r="R417" s="216"/>
      <c r="AQ417" s="216"/>
      <c r="AS417" s="216"/>
      <c r="AT417" s="216"/>
      <c r="AU417" s="216"/>
      <c r="AV417" s="216"/>
      <c r="AW417" s="216"/>
      <c r="AX417" s="216"/>
      <c r="AY417" s="216"/>
      <c r="BJ417" s="216"/>
      <c r="BP417" s="216"/>
      <c r="BQ417" s="216"/>
      <c r="BR417" s="216"/>
      <c r="BS417" s="216"/>
      <c r="BT417" s="216"/>
      <c r="BU417" s="216"/>
      <c r="BV417" s="216"/>
      <c r="BW417" s="216"/>
      <c r="BX417" s="216"/>
      <c r="BY417" s="216"/>
      <c r="BZ417" s="216"/>
      <c r="CA417" s="216"/>
      <c r="CB417" s="216"/>
      <c r="CC417" s="216"/>
      <c r="CD417" s="216"/>
      <c r="CE417" s="216"/>
      <c r="CF417" s="216"/>
      <c r="CG417" s="216"/>
      <c r="CH417" s="216"/>
      <c r="CI417" s="216"/>
      <c r="CJ417" s="216"/>
      <c r="CK417" s="216"/>
      <c r="CL417" s="216"/>
      <c r="CM417" s="216"/>
      <c r="CN417" s="216"/>
      <c r="CO417" s="216"/>
      <c r="CP417" s="216"/>
      <c r="CQ417" s="216"/>
      <c r="CR417" s="216"/>
      <c r="CS417" s="216"/>
      <c r="CT417" s="216"/>
      <c r="CU417" s="216"/>
      <c r="CV417" s="216"/>
      <c r="CW417" s="216"/>
    </row>
    <row r="418" s="185" customFormat="true" ht="12.75" hidden="false" customHeight="false" outlineLevel="0" collapsed="false">
      <c r="R418" s="216"/>
      <c r="AQ418" s="216"/>
      <c r="AS418" s="216"/>
      <c r="AT418" s="216"/>
      <c r="AU418" s="216"/>
      <c r="AV418" s="216"/>
      <c r="AW418" s="216"/>
      <c r="AX418" s="216"/>
      <c r="AY418" s="216"/>
      <c r="BJ418" s="216"/>
      <c r="BP418" s="216"/>
      <c r="BQ418" s="216"/>
      <c r="BR418" s="216"/>
      <c r="BS418" s="216"/>
      <c r="BT418" s="216"/>
      <c r="BU418" s="216"/>
      <c r="BV418" s="216"/>
      <c r="BW418" s="216"/>
      <c r="BX418" s="216"/>
      <c r="BY418" s="216"/>
      <c r="BZ418" s="216"/>
      <c r="CA418" s="216"/>
      <c r="CB418" s="216"/>
      <c r="CC418" s="216"/>
      <c r="CD418" s="216"/>
      <c r="CE418" s="216"/>
      <c r="CF418" s="216"/>
      <c r="CG418" s="216"/>
      <c r="CH418" s="216"/>
      <c r="CI418" s="216"/>
      <c r="CJ418" s="216"/>
      <c r="CK418" s="216"/>
      <c r="CL418" s="216"/>
      <c r="CM418" s="216"/>
      <c r="CN418" s="216"/>
      <c r="CO418" s="216"/>
      <c r="CP418" s="216"/>
      <c r="CQ418" s="216"/>
      <c r="CR418" s="216"/>
      <c r="CS418" s="216"/>
      <c r="CT418" s="216"/>
      <c r="CU418" s="216"/>
      <c r="CV418" s="216"/>
      <c r="CW418" s="216"/>
    </row>
    <row r="419" s="185" customFormat="true" ht="12.75" hidden="false" customHeight="false" outlineLevel="0" collapsed="false">
      <c r="R419" s="216"/>
      <c r="AQ419" s="216"/>
      <c r="AS419" s="216"/>
      <c r="AT419" s="216"/>
      <c r="AU419" s="216"/>
      <c r="AV419" s="216"/>
      <c r="AW419" s="216"/>
      <c r="AX419" s="216"/>
      <c r="AY419" s="216"/>
      <c r="BJ419" s="216"/>
      <c r="BP419" s="216"/>
      <c r="BQ419" s="216"/>
      <c r="BR419" s="216"/>
      <c r="BS419" s="216"/>
      <c r="BT419" s="216"/>
      <c r="BU419" s="216"/>
      <c r="BV419" s="216"/>
      <c r="BW419" s="216"/>
      <c r="BX419" s="216"/>
      <c r="BY419" s="216"/>
      <c r="BZ419" s="216"/>
      <c r="CA419" s="216"/>
      <c r="CB419" s="216"/>
      <c r="CC419" s="216"/>
      <c r="CD419" s="216"/>
      <c r="CE419" s="216"/>
      <c r="CF419" s="216"/>
      <c r="CG419" s="216"/>
      <c r="CH419" s="216"/>
      <c r="CI419" s="216"/>
      <c r="CJ419" s="216"/>
      <c r="CK419" s="216"/>
      <c r="CL419" s="216"/>
      <c r="CM419" s="216"/>
      <c r="CN419" s="216"/>
      <c r="CO419" s="216"/>
      <c r="CP419" s="216"/>
      <c r="CQ419" s="216"/>
      <c r="CR419" s="216"/>
      <c r="CS419" s="216"/>
      <c r="CT419" s="216"/>
      <c r="CU419" s="216"/>
      <c r="CV419" s="216"/>
      <c r="CW419" s="216"/>
    </row>
    <row r="420" s="185" customFormat="true" ht="12.75" hidden="false" customHeight="false" outlineLevel="0" collapsed="false">
      <c r="R420" s="216"/>
      <c r="AQ420" s="216"/>
      <c r="AS420" s="216"/>
      <c r="AT420" s="216"/>
      <c r="AU420" s="216"/>
      <c r="AV420" s="216"/>
      <c r="AW420" s="216"/>
      <c r="AX420" s="216"/>
      <c r="AY420" s="216"/>
      <c r="BJ420" s="216"/>
      <c r="BP420" s="216"/>
      <c r="BQ420" s="216"/>
      <c r="BR420" s="216"/>
      <c r="BS420" s="216"/>
      <c r="BT420" s="216"/>
      <c r="BU420" s="216"/>
      <c r="BV420" s="216"/>
      <c r="BW420" s="216"/>
      <c r="BX420" s="216"/>
      <c r="BY420" s="216"/>
      <c r="BZ420" s="216"/>
      <c r="CA420" s="216"/>
      <c r="CB420" s="216"/>
      <c r="CC420" s="216"/>
      <c r="CD420" s="216"/>
      <c r="CE420" s="216"/>
      <c r="CF420" s="216"/>
      <c r="CG420" s="216"/>
      <c r="CH420" s="216"/>
      <c r="CI420" s="216"/>
      <c r="CJ420" s="216"/>
      <c r="CK420" s="216"/>
      <c r="CL420" s="216"/>
      <c r="CM420" s="216"/>
      <c r="CN420" s="216"/>
      <c r="CO420" s="216"/>
      <c r="CP420" s="216"/>
      <c r="CQ420" s="216"/>
      <c r="CR420" s="216"/>
      <c r="CS420" s="216"/>
      <c r="CT420" s="216"/>
      <c r="CU420" s="216"/>
      <c r="CV420" s="216"/>
      <c r="CW420" s="216"/>
    </row>
    <row r="421" s="185" customFormat="true" ht="12.75" hidden="false" customHeight="false" outlineLevel="0" collapsed="false">
      <c r="R421" s="216"/>
      <c r="AQ421" s="216"/>
      <c r="AS421" s="216"/>
      <c r="AT421" s="216"/>
      <c r="AU421" s="216"/>
      <c r="AV421" s="216"/>
      <c r="AW421" s="216"/>
      <c r="AX421" s="216"/>
      <c r="AY421" s="216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</row>
    <row r="422" s="185" customFormat="true" ht="12.75" hidden="false" customHeight="false" outlineLevel="0" collapsed="false">
      <c r="R422" s="216"/>
      <c r="AQ422" s="216"/>
      <c r="AS422" s="216"/>
      <c r="AT422" s="216"/>
      <c r="AU422" s="216"/>
      <c r="AV422" s="216"/>
      <c r="AW422" s="216"/>
      <c r="AX422" s="216"/>
      <c r="AY422" s="216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</row>
    <row r="423" s="185" customFormat="true" ht="12.75" hidden="false" customHeight="false" outlineLevel="0" collapsed="false">
      <c r="R423" s="216"/>
      <c r="AQ423" s="216"/>
      <c r="AS423" s="216"/>
      <c r="AT423" s="216"/>
      <c r="AU423" s="216"/>
      <c r="AV423" s="216"/>
      <c r="AW423" s="216"/>
      <c r="AX423" s="216"/>
      <c r="AY423" s="216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</row>
    <row r="424" s="185" customFormat="true" ht="12.75" hidden="false" customHeight="false" outlineLevel="0" collapsed="false">
      <c r="R424" s="216"/>
      <c r="AQ424" s="216"/>
      <c r="AS424" s="216"/>
      <c r="AT424" s="216"/>
      <c r="AU424" s="216"/>
      <c r="AV424" s="216"/>
      <c r="AW424" s="216"/>
      <c r="AX424" s="216"/>
      <c r="AY424" s="216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</row>
    <row r="425" s="185" customFormat="true" ht="12.75" hidden="false" customHeight="false" outlineLevel="0" collapsed="false">
      <c r="R425" s="216"/>
      <c r="AQ425" s="216"/>
      <c r="AS425" s="216"/>
      <c r="AT425" s="216"/>
      <c r="AU425" s="216"/>
      <c r="AV425" s="216"/>
      <c r="AW425" s="216"/>
      <c r="AX425" s="216"/>
      <c r="AY425" s="216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</row>
    <row r="426" s="185" customFormat="true" ht="12.75" hidden="false" customHeight="false" outlineLevel="0" collapsed="false">
      <c r="R426" s="216"/>
      <c r="AQ426" s="216"/>
      <c r="AS426" s="216"/>
      <c r="AT426" s="216"/>
      <c r="AU426" s="216"/>
      <c r="AV426" s="216"/>
      <c r="AW426" s="216"/>
      <c r="AX426" s="216"/>
      <c r="AY426" s="216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2"/>
      <c r="CA426" s="2"/>
      <c r="CB426" s="2"/>
      <c r="CC426" s="2"/>
      <c r="CD426" s="2"/>
      <c r="CE426" s="2"/>
      <c r="CF426" s="2"/>
      <c r="CG426" s="2"/>
      <c r="CH426" s="2"/>
      <c r="CI426" s="2"/>
      <c r="CJ426" s="2"/>
      <c r="CK426" s="2"/>
      <c r="CL426" s="2"/>
      <c r="CM426" s="2"/>
      <c r="CN426" s="2"/>
      <c r="CO426" s="2"/>
      <c r="CP426" s="2"/>
      <c r="CQ426" s="2"/>
      <c r="CR426" s="2"/>
      <c r="CS426" s="2"/>
      <c r="CT426" s="2"/>
      <c r="CU426" s="2"/>
      <c r="CV426" s="2"/>
      <c r="CW426" s="2"/>
    </row>
    <row r="427" s="185" customFormat="true" ht="12.75" hidden="false" customHeight="false" outlineLevel="0" collapsed="false">
      <c r="R427" s="216"/>
      <c r="AQ427" s="216"/>
      <c r="AS427" s="216"/>
      <c r="AT427" s="216"/>
      <c r="AU427" s="216"/>
      <c r="AV427" s="216"/>
      <c r="AW427" s="216"/>
      <c r="AX427" s="216"/>
      <c r="AY427" s="216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2"/>
      <c r="CA427" s="2"/>
      <c r="CB427" s="2"/>
      <c r="CC427" s="2"/>
      <c r="CD427" s="2"/>
      <c r="CE427" s="2"/>
      <c r="CF427" s="2"/>
      <c r="CG427" s="2"/>
      <c r="CH427" s="2"/>
      <c r="CI427" s="2"/>
      <c r="CJ427" s="2"/>
      <c r="CK427" s="2"/>
      <c r="CL427" s="2"/>
      <c r="CM427" s="2"/>
      <c r="CN427" s="2"/>
      <c r="CO427" s="2"/>
      <c r="CP427" s="2"/>
      <c r="CQ427" s="2"/>
      <c r="CR427" s="2"/>
      <c r="CS427" s="2"/>
      <c r="CT427" s="2"/>
      <c r="CU427" s="2"/>
      <c r="CV427" s="2"/>
      <c r="CW427" s="2"/>
    </row>
    <row r="428" s="185" customFormat="true" ht="12.75" hidden="false" customHeight="false" outlineLevel="0" collapsed="false">
      <c r="R428" s="216"/>
      <c r="AQ428" s="216"/>
      <c r="AS428" s="216"/>
      <c r="AT428" s="216"/>
      <c r="AU428" s="216"/>
      <c r="AV428" s="216"/>
      <c r="AW428" s="216"/>
      <c r="AX428" s="216"/>
      <c r="AY428" s="216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2"/>
      <c r="CA428" s="2"/>
      <c r="CB428" s="2"/>
      <c r="CC428" s="2"/>
      <c r="CD428" s="2"/>
      <c r="CE428" s="2"/>
      <c r="CF428" s="2"/>
      <c r="CG428" s="2"/>
      <c r="CH428" s="2"/>
      <c r="CI428" s="2"/>
      <c r="CJ428" s="2"/>
      <c r="CK428" s="2"/>
      <c r="CL428" s="2"/>
      <c r="CM428" s="2"/>
      <c r="CN428" s="2"/>
      <c r="CO428" s="2"/>
      <c r="CP428" s="2"/>
      <c r="CQ428" s="2"/>
      <c r="CR428" s="2"/>
      <c r="CS428" s="2"/>
      <c r="CT428" s="2"/>
      <c r="CU428" s="2"/>
      <c r="CV428" s="2"/>
      <c r="CW428" s="2"/>
    </row>
    <row r="429" s="185" customFormat="true" ht="12.75" hidden="false" customHeight="false" outlineLevel="0" collapsed="false">
      <c r="R429" s="216"/>
      <c r="AQ429" s="216"/>
      <c r="AS429" s="216"/>
      <c r="AT429" s="216"/>
      <c r="AU429" s="216"/>
      <c r="AV429" s="216"/>
      <c r="AW429" s="216"/>
      <c r="AX429" s="216"/>
      <c r="AY429" s="216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2"/>
      <c r="CA429" s="2"/>
      <c r="CB429" s="2"/>
      <c r="CC429" s="2"/>
      <c r="CD429" s="2"/>
      <c r="CE429" s="2"/>
      <c r="CF429" s="2"/>
      <c r="CG429" s="2"/>
      <c r="CH429" s="2"/>
      <c r="CI429" s="2"/>
      <c r="CJ429" s="2"/>
      <c r="CK429" s="2"/>
      <c r="CL429" s="2"/>
      <c r="CM429" s="2"/>
      <c r="CN429" s="2"/>
      <c r="CO429" s="2"/>
      <c r="CP429" s="2"/>
      <c r="CQ429" s="2"/>
      <c r="CR429" s="2"/>
      <c r="CS429" s="2"/>
      <c r="CT429" s="2"/>
      <c r="CU429" s="2"/>
      <c r="CV429" s="2"/>
      <c r="CW429" s="2"/>
    </row>
    <row r="430" s="185" customFormat="true" ht="12.75" hidden="false" customHeight="false" outlineLevel="0" collapsed="false">
      <c r="R430" s="216"/>
      <c r="AQ430" s="216"/>
      <c r="AS430" s="216"/>
      <c r="AT430" s="216"/>
      <c r="AU430" s="216"/>
      <c r="AV430" s="216"/>
      <c r="AW430" s="216"/>
      <c r="AX430" s="216"/>
      <c r="AY430" s="216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2"/>
      <c r="CA430" s="2"/>
      <c r="CB430" s="2"/>
      <c r="CC430" s="2"/>
      <c r="CD430" s="2"/>
      <c r="CE430" s="2"/>
      <c r="CF430" s="2"/>
      <c r="CG430" s="2"/>
      <c r="CH430" s="2"/>
      <c r="CI430" s="2"/>
      <c r="CJ430" s="2"/>
      <c r="CK430" s="2"/>
      <c r="CL430" s="2"/>
      <c r="CM430" s="2"/>
      <c r="CN430" s="2"/>
      <c r="CO430" s="2"/>
      <c r="CP430" s="2"/>
      <c r="CQ430" s="2"/>
      <c r="CR430" s="2"/>
      <c r="CS430" s="2"/>
      <c r="CT430" s="2"/>
      <c r="CU430" s="2"/>
      <c r="CV430" s="2"/>
      <c r="CW430" s="2"/>
    </row>
    <row r="431" s="185" customFormat="true" ht="12.75" hidden="false" customHeight="false" outlineLevel="0" collapsed="false">
      <c r="R431" s="216"/>
      <c r="AQ431" s="216"/>
      <c r="AS431" s="216"/>
      <c r="AT431" s="216"/>
      <c r="AU431" s="216"/>
      <c r="AV431" s="216"/>
      <c r="AW431" s="216"/>
      <c r="AX431" s="216"/>
      <c r="AY431" s="216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2"/>
      <c r="CA431" s="2"/>
      <c r="CB431" s="2"/>
      <c r="CC431" s="2"/>
      <c r="CD431" s="2"/>
      <c r="CE431" s="2"/>
      <c r="CF431" s="2"/>
      <c r="CG431" s="2"/>
      <c r="CH431" s="2"/>
      <c r="CI431" s="2"/>
      <c r="CJ431" s="2"/>
      <c r="CK431" s="2"/>
      <c r="CL431" s="2"/>
      <c r="CM431" s="2"/>
      <c r="CN431" s="2"/>
      <c r="CO431" s="2"/>
      <c r="CP431" s="2"/>
      <c r="CQ431" s="2"/>
      <c r="CR431" s="2"/>
      <c r="CS431" s="2"/>
      <c r="CT431" s="2"/>
      <c r="CU431" s="2"/>
      <c r="CV431" s="2"/>
      <c r="CW431" s="2"/>
    </row>
    <row r="432" s="185" customFormat="true" ht="12.75" hidden="false" customHeight="false" outlineLevel="0" collapsed="false">
      <c r="R432" s="216"/>
      <c r="AQ432" s="216"/>
      <c r="AS432" s="216"/>
      <c r="AT432" s="216"/>
      <c r="AU432" s="216"/>
      <c r="AV432" s="216"/>
      <c r="AW432" s="216"/>
      <c r="AX432" s="216"/>
      <c r="AY432" s="216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2"/>
      <c r="CA432" s="2"/>
      <c r="CB432" s="2"/>
      <c r="CC432" s="2"/>
      <c r="CD432" s="2"/>
      <c r="CE432" s="2"/>
      <c r="CF432" s="2"/>
      <c r="CG432" s="2"/>
      <c r="CH432" s="2"/>
      <c r="CI432" s="2"/>
      <c r="CJ432" s="2"/>
      <c r="CK432" s="2"/>
      <c r="CL432" s="2"/>
      <c r="CM432" s="2"/>
      <c r="CN432" s="2"/>
      <c r="CO432" s="2"/>
      <c r="CP432" s="2"/>
      <c r="CQ432" s="2"/>
      <c r="CR432" s="2"/>
      <c r="CS432" s="2"/>
      <c r="CT432" s="2"/>
      <c r="CU432" s="2"/>
      <c r="CV432" s="2"/>
      <c r="CW432" s="2"/>
    </row>
    <row r="433" s="185" customFormat="true" ht="12.75" hidden="false" customHeight="false" outlineLevel="0" collapsed="false">
      <c r="R433" s="216"/>
      <c r="AQ433" s="216"/>
      <c r="AS433" s="216"/>
      <c r="AT433" s="216"/>
      <c r="AU433" s="216"/>
      <c r="AV433" s="216"/>
      <c r="AW433" s="216"/>
      <c r="AX433" s="216"/>
      <c r="AY433" s="216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2"/>
      <c r="CA433" s="2"/>
      <c r="CB433" s="2"/>
      <c r="CC433" s="2"/>
      <c r="CD433" s="2"/>
      <c r="CE433" s="2"/>
      <c r="CF433" s="2"/>
      <c r="CG433" s="2"/>
      <c r="CH433" s="2"/>
      <c r="CI433" s="2"/>
      <c r="CJ433" s="2"/>
      <c r="CK433" s="2"/>
      <c r="CL433" s="2"/>
      <c r="CM433" s="2"/>
      <c r="CN433" s="2"/>
      <c r="CO433" s="2"/>
      <c r="CP433" s="2"/>
      <c r="CQ433" s="2"/>
      <c r="CR433" s="2"/>
      <c r="CS433" s="2"/>
      <c r="CT433" s="2"/>
      <c r="CU433" s="2"/>
      <c r="CV433" s="2"/>
      <c r="CW433" s="2"/>
    </row>
    <row r="434" s="185" customFormat="true" ht="12.75" hidden="false" customHeight="false" outlineLevel="0" collapsed="false">
      <c r="R434" s="216"/>
      <c r="AQ434" s="216"/>
      <c r="AS434" s="216"/>
      <c r="AT434" s="216"/>
      <c r="AU434" s="216"/>
      <c r="AV434" s="216"/>
      <c r="AW434" s="216"/>
      <c r="AX434" s="216"/>
      <c r="AY434" s="216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2"/>
      <c r="CA434" s="2"/>
      <c r="CB434" s="2"/>
      <c r="CC434" s="2"/>
      <c r="CD434" s="2"/>
      <c r="CE434" s="2"/>
      <c r="CF434" s="2"/>
      <c r="CG434" s="2"/>
      <c r="CH434" s="2"/>
      <c r="CI434" s="2"/>
      <c r="CJ434" s="2"/>
      <c r="CK434" s="2"/>
      <c r="CL434" s="2"/>
      <c r="CM434" s="2"/>
      <c r="CN434" s="2"/>
      <c r="CO434" s="2"/>
      <c r="CP434" s="2"/>
      <c r="CQ434" s="2"/>
      <c r="CR434" s="2"/>
      <c r="CS434" s="2"/>
      <c r="CT434" s="2"/>
      <c r="CU434" s="2"/>
      <c r="CV434" s="2"/>
      <c r="CW434" s="2"/>
    </row>
    <row r="435" s="185" customFormat="true" ht="12.75" hidden="false" customHeight="false" outlineLevel="0" collapsed="false">
      <c r="R435" s="216"/>
      <c r="AQ435" s="216"/>
      <c r="AS435" s="216"/>
      <c r="AT435" s="216"/>
      <c r="AU435" s="216"/>
      <c r="AV435" s="216"/>
      <c r="AW435" s="216"/>
      <c r="AX435" s="216"/>
      <c r="AY435" s="216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2"/>
      <c r="CA435" s="2"/>
      <c r="CB435" s="2"/>
      <c r="CC435" s="2"/>
      <c r="CD435" s="2"/>
      <c r="CE435" s="2"/>
      <c r="CF435" s="2"/>
      <c r="CG435" s="2"/>
      <c r="CH435" s="2"/>
      <c r="CI435" s="2"/>
      <c r="CJ435" s="2"/>
      <c r="CK435" s="2"/>
      <c r="CL435" s="2"/>
      <c r="CM435" s="2"/>
      <c r="CN435" s="2"/>
      <c r="CO435" s="2"/>
      <c r="CP435" s="2"/>
      <c r="CQ435" s="2"/>
      <c r="CR435" s="2"/>
      <c r="CS435" s="2"/>
      <c r="CT435" s="2"/>
      <c r="CU435" s="2"/>
      <c r="CV435" s="2"/>
      <c r="CW435" s="2"/>
    </row>
    <row r="436" s="185" customFormat="true" ht="12.75" hidden="false" customHeight="false" outlineLevel="0" collapsed="false">
      <c r="R436" s="216"/>
      <c r="AQ436" s="216"/>
      <c r="AS436" s="216"/>
      <c r="AT436" s="216"/>
      <c r="AU436" s="216"/>
      <c r="AV436" s="216"/>
      <c r="AW436" s="216"/>
      <c r="AX436" s="216"/>
      <c r="AY436" s="216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2"/>
      <c r="CA436" s="2"/>
      <c r="CB436" s="2"/>
      <c r="CC436" s="2"/>
      <c r="CD436" s="2"/>
      <c r="CE436" s="2"/>
      <c r="CF436" s="2"/>
      <c r="CG436" s="2"/>
      <c r="CH436" s="2"/>
      <c r="CI436" s="2"/>
      <c r="CJ436" s="2"/>
      <c r="CK436" s="2"/>
      <c r="CL436" s="2"/>
      <c r="CM436" s="2"/>
      <c r="CN436" s="2"/>
      <c r="CO436" s="2"/>
      <c r="CP436" s="2"/>
      <c r="CQ436" s="2"/>
      <c r="CR436" s="2"/>
      <c r="CS436" s="2"/>
      <c r="CT436" s="2"/>
      <c r="CU436" s="2"/>
      <c r="CV436" s="2"/>
      <c r="CW436" s="2"/>
    </row>
    <row r="437" s="185" customFormat="true" ht="12.75" hidden="false" customHeight="false" outlineLevel="0" collapsed="false">
      <c r="R437" s="216"/>
      <c r="AQ437" s="216"/>
      <c r="AS437" s="216"/>
      <c r="AT437" s="216"/>
      <c r="AU437" s="216"/>
      <c r="AV437" s="216"/>
      <c r="AW437" s="216"/>
      <c r="AX437" s="216"/>
      <c r="AY437" s="216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2"/>
      <c r="CA437" s="2"/>
      <c r="CB437" s="2"/>
      <c r="CC437" s="2"/>
      <c r="CD437" s="2"/>
      <c r="CE437" s="2"/>
      <c r="CF437" s="2"/>
      <c r="CG437" s="2"/>
      <c r="CH437" s="2"/>
      <c r="CI437" s="2"/>
      <c r="CJ437" s="2"/>
      <c r="CK437" s="2"/>
      <c r="CL437" s="2"/>
      <c r="CM437" s="2"/>
      <c r="CN437" s="2"/>
      <c r="CO437" s="2"/>
      <c r="CP437" s="2"/>
      <c r="CQ437" s="2"/>
      <c r="CR437" s="2"/>
      <c r="CS437" s="2"/>
      <c r="CT437" s="2"/>
      <c r="CU437" s="2"/>
      <c r="CV437" s="2"/>
      <c r="CW437" s="2"/>
    </row>
    <row r="438" s="185" customFormat="true" ht="12.75" hidden="false" customHeight="false" outlineLevel="0" collapsed="false">
      <c r="R438" s="216"/>
      <c r="AQ438" s="216"/>
      <c r="AS438" s="216"/>
      <c r="AT438" s="216"/>
      <c r="AU438" s="216"/>
      <c r="AV438" s="216"/>
      <c r="AW438" s="216"/>
      <c r="AX438" s="216"/>
      <c r="AY438" s="216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2"/>
      <c r="CA438" s="2"/>
      <c r="CB438" s="2"/>
      <c r="CC438" s="2"/>
      <c r="CD438" s="2"/>
      <c r="CE438" s="2"/>
      <c r="CF438" s="2"/>
      <c r="CG438" s="2"/>
      <c r="CH438" s="2"/>
      <c r="CI438" s="2"/>
      <c r="CJ438" s="2"/>
      <c r="CK438" s="2"/>
      <c r="CL438" s="2"/>
      <c r="CM438" s="2"/>
      <c r="CN438" s="2"/>
      <c r="CO438" s="2"/>
      <c r="CP438" s="2"/>
      <c r="CQ438" s="2"/>
      <c r="CR438" s="2"/>
      <c r="CS438" s="2"/>
      <c r="CT438" s="2"/>
      <c r="CU438" s="2"/>
      <c r="CV438" s="2"/>
      <c r="CW438" s="2"/>
    </row>
    <row r="439" s="185" customFormat="true" ht="12.75" hidden="false" customHeight="false" outlineLevel="0" collapsed="false">
      <c r="R439" s="216"/>
      <c r="AQ439" s="216"/>
      <c r="AS439" s="216"/>
      <c r="AT439" s="216"/>
      <c r="AU439" s="216"/>
      <c r="AV439" s="216"/>
      <c r="AW439" s="216"/>
      <c r="AX439" s="216"/>
      <c r="AY439" s="216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2"/>
      <c r="CA439" s="2"/>
      <c r="CB439" s="2"/>
      <c r="CC439" s="2"/>
      <c r="CD439" s="2"/>
      <c r="CE439" s="2"/>
      <c r="CF439" s="2"/>
      <c r="CG439" s="2"/>
      <c r="CH439" s="2"/>
      <c r="CI439" s="2"/>
      <c r="CJ439" s="2"/>
      <c r="CK439" s="2"/>
      <c r="CL439" s="2"/>
      <c r="CM439" s="2"/>
      <c r="CN439" s="2"/>
      <c r="CO439" s="2"/>
      <c r="CP439" s="2"/>
      <c r="CQ439" s="2"/>
      <c r="CR439" s="2"/>
      <c r="CS439" s="2"/>
      <c r="CT439" s="2"/>
      <c r="CU439" s="2"/>
      <c r="CV439" s="2"/>
      <c r="CW439" s="2"/>
    </row>
    <row r="440" s="185" customFormat="true" ht="12.75" hidden="false" customHeight="false" outlineLevel="0" collapsed="false">
      <c r="R440" s="216"/>
      <c r="AQ440" s="216"/>
      <c r="AS440" s="216"/>
      <c r="AT440" s="216"/>
      <c r="AU440" s="216"/>
      <c r="AV440" s="216"/>
      <c r="AW440" s="216"/>
      <c r="AX440" s="216"/>
      <c r="AY440" s="216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2"/>
      <c r="CA440" s="2"/>
      <c r="CB440" s="2"/>
      <c r="CC440" s="2"/>
      <c r="CD440" s="2"/>
      <c r="CE440" s="2"/>
      <c r="CF440" s="2"/>
      <c r="CG440" s="2"/>
      <c r="CH440" s="2"/>
      <c r="CI440" s="2"/>
      <c r="CJ440" s="2"/>
      <c r="CK440" s="2"/>
      <c r="CL440" s="2"/>
      <c r="CM440" s="2"/>
      <c r="CN440" s="2"/>
      <c r="CO440" s="2"/>
      <c r="CP440" s="2"/>
      <c r="CQ440" s="2"/>
      <c r="CR440" s="2"/>
      <c r="CS440" s="2"/>
      <c r="CT440" s="2"/>
      <c r="CU440" s="2"/>
      <c r="CV440" s="2"/>
      <c r="CW440" s="2"/>
    </row>
    <row r="441" s="185" customFormat="true" ht="12.75" hidden="false" customHeight="false" outlineLevel="0" collapsed="false">
      <c r="R441" s="216"/>
      <c r="AQ441" s="216"/>
      <c r="AS441" s="216"/>
      <c r="AT441" s="216"/>
      <c r="AU441" s="216"/>
      <c r="AV441" s="216"/>
      <c r="AW441" s="216"/>
      <c r="AX441" s="216"/>
      <c r="AY441" s="216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2"/>
      <c r="CA441" s="2"/>
      <c r="CB441" s="2"/>
      <c r="CC441" s="2"/>
      <c r="CD441" s="2"/>
      <c r="CE441" s="2"/>
      <c r="CF441" s="2"/>
      <c r="CG441" s="2"/>
      <c r="CH441" s="2"/>
      <c r="CI441" s="2"/>
      <c r="CJ441" s="2"/>
      <c r="CK441" s="2"/>
      <c r="CL441" s="2"/>
      <c r="CM441" s="2"/>
      <c r="CN441" s="2"/>
      <c r="CO441" s="2"/>
      <c r="CP441" s="2"/>
      <c r="CQ441" s="2"/>
      <c r="CR441" s="2"/>
      <c r="CS441" s="2"/>
      <c r="CT441" s="2"/>
      <c r="CU441" s="2"/>
      <c r="CV441" s="2"/>
      <c r="CW441" s="2"/>
    </row>
    <row r="442" s="185" customFormat="true" ht="12.75" hidden="false" customHeight="false" outlineLevel="0" collapsed="false">
      <c r="R442" s="216"/>
      <c r="AQ442" s="216"/>
      <c r="AS442" s="216"/>
      <c r="AT442" s="216"/>
      <c r="AU442" s="216"/>
      <c r="AV442" s="216"/>
      <c r="AW442" s="216"/>
      <c r="AX442" s="216"/>
      <c r="AY442" s="216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2"/>
      <c r="CA442" s="2"/>
      <c r="CB442" s="2"/>
      <c r="CC442" s="2"/>
      <c r="CD442" s="2"/>
      <c r="CE442" s="2"/>
      <c r="CF442" s="2"/>
      <c r="CG442" s="2"/>
      <c r="CH442" s="2"/>
      <c r="CI442" s="2"/>
      <c r="CJ442" s="2"/>
      <c r="CK442" s="2"/>
      <c r="CL442" s="2"/>
      <c r="CM442" s="2"/>
      <c r="CN442" s="2"/>
      <c r="CO442" s="2"/>
      <c r="CP442" s="2"/>
      <c r="CQ442" s="2"/>
      <c r="CR442" s="2"/>
      <c r="CS442" s="2"/>
      <c r="CT442" s="2"/>
      <c r="CU442" s="2"/>
      <c r="CV442" s="2"/>
      <c r="CW442" s="2"/>
    </row>
    <row r="443" s="185" customFormat="true" ht="12.75" hidden="false" customHeight="false" outlineLevel="0" collapsed="false">
      <c r="R443" s="216"/>
      <c r="AQ443" s="216"/>
      <c r="AS443" s="216"/>
      <c r="AT443" s="216"/>
      <c r="AU443" s="216"/>
      <c r="AV443" s="216"/>
      <c r="AW443" s="216"/>
      <c r="AX443" s="216"/>
      <c r="AY443" s="216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2"/>
      <c r="CA443" s="2"/>
      <c r="CB443" s="2"/>
      <c r="CC443" s="2"/>
      <c r="CD443" s="2"/>
      <c r="CE443" s="2"/>
      <c r="CF443" s="2"/>
      <c r="CG443" s="2"/>
      <c r="CH443" s="2"/>
      <c r="CI443" s="2"/>
      <c r="CJ443" s="2"/>
      <c r="CK443" s="2"/>
      <c r="CL443" s="2"/>
      <c r="CM443" s="2"/>
      <c r="CN443" s="2"/>
      <c r="CO443" s="2"/>
      <c r="CP443" s="2"/>
      <c r="CQ443" s="2"/>
      <c r="CR443" s="2"/>
      <c r="CS443" s="2"/>
      <c r="CT443" s="2"/>
      <c r="CU443" s="2"/>
      <c r="CV443" s="2"/>
      <c r="CW443" s="2"/>
    </row>
    <row r="444" s="185" customFormat="true" ht="12.75" hidden="false" customHeight="false" outlineLevel="0" collapsed="false">
      <c r="R444" s="216"/>
      <c r="AQ444" s="216"/>
      <c r="AS444" s="216"/>
      <c r="AT444" s="216"/>
      <c r="AU444" s="216"/>
      <c r="AV444" s="216"/>
      <c r="AW444" s="216"/>
      <c r="AX444" s="216"/>
      <c r="AY444" s="216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2"/>
      <c r="CA444" s="2"/>
      <c r="CB444" s="2"/>
      <c r="CC444" s="2"/>
      <c r="CD444" s="2"/>
      <c r="CE444" s="2"/>
      <c r="CF444" s="2"/>
      <c r="CG444" s="2"/>
      <c r="CH444" s="2"/>
      <c r="CI444" s="2"/>
      <c r="CJ444" s="2"/>
      <c r="CK444" s="2"/>
      <c r="CL444" s="2"/>
      <c r="CM444" s="2"/>
      <c r="CN444" s="2"/>
      <c r="CO444" s="2"/>
      <c r="CP444" s="2"/>
      <c r="CQ444" s="2"/>
      <c r="CR444" s="2"/>
      <c r="CS444" s="2"/>
      <c r="CT444" s="2"/>
      <c r="CU444" s="2"/>
      <c r="CV444" s="2"/>
      <c r="CW444" s="2"/>
    </row>
    <row r="445" s="185" customFormat="true" ht="12.75" hidden="false" customHeight="false" outlineLevel="0" collapsed="false">
      <c r="R445" s="216"/>
      <c r="AQ445" s="216"/>
      <c r="AS445" s="216"/>
      <c r="AT445" s="216"/>
      <c r="AU445" s="216"/>
      <c r="AV445" s="216"/>
      <c r="AW445" s="216"/>
      <c r="AX445" s="216"/>
      <c r="AY445" s="216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2"/>
      <c r="CA445" s="2"/>
      <c r="CB445" s="2"/>
      <c r="CC445" s="2"/>
      <c r="CD445" s="2"/>
      <c r="CE445" s="2"/>
      <c r="CF445" s="2"/>
      <c r="CG445" s="2"/>
      <c r="CH445" s="2"/>
      <c r="CI445" s="2"/>
      <c r="CJ445" s="2"/>
      <c r="CK445" s="2"/>
      <c r="CL445" s="2"/>
      <c r="CM445" s="2"/>
      <c r="CN445" s="2"/>
      <c r="CO445" s="2"/>
      <c r="CP445" s="2"/>
      <c r="CQ445" s="2"/>
      <c r="CR445" s="2"/>
      <c r="CS445" s="2"/>
      <c r="CT445" s="2"/>
      <c r="CU445" s="2"/>
      <c r="CV445" s="2"/>
      <c r="CW445" s="2"/>
    </row>
    <row r="446" s="185" customFormat="true" ht="12.75" hidden="false" customHeight="false" outlineLevel="0" collapsed="false">
      <c r="R446" s="216"/>
      <c r="AQ446" s="216"/>
      <c r="AS446" s="216"/>
      <c r="AT446" s="216"/>
      <c r="AU446" s="216"/>
      <c r="AV446" s="216"/>
      <c r="AW446" s="216"/>
      <c r="AX446" s="216"/>
      <c r="AY446" s="216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2"/>
      <c r="CA446" s="2"/>
      <c r="CB446" s="2"/>
      <c r="CC446" s="2"/>
      <c r="CD446" s="2"/>
      <c r="CE446" s="2"/>
      <c r="CF446" s="2"/>
      <c r="CG446" s="2"/>
      <c r="CH446" s="2"/>
      <c r="CI446" s="2"/>
      <c r="CJ446" s="2"/>
      <c r="CK446" s="2"/>
      <c r="CL446" s="2"/>
      <c r="CM446" s="2"/>
      <c r="CN446" s="2"/>
      <c r="CO446" s="2"/>
      <c r="CP446" s="2"/>
      <c r="CQ446" s="2"/>
      <c r="CR446" s="2"/>
      <c r="CS446" s="2"/>
      <c r="CT446" s="2"/>
      <c r="CU446" s="2"/>
      <c r="CV446" s="2"/>
      <c r="CW446" s="2"/>
    </row>
    <row r="447" s="185" customFormat="true" ht="12.75" hidden="false" customHeight="false" outlineLevel="0" collapsed="false">
      <c r="R447" s="216"/>
      <c r="AQ447" s="216"/>
      <c r="AS447" s="216"/>
      <c r="AT447" s="216"/>
      <c r="AU447" s="216"/>
      <c r="AV447" s="216"/>
      <c r="AW447" s="216"/>
      <c r="AX447" s="216"/>
      <c r="AY447" s="216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2"/>
      <c r="CA447" s="2"/>
      <c r="CB447" s="2"/>
      <c r="CC447" s="2"/>
      <c r="CD447" s="2"/>
      <c r="CE447" s="2"/>
      <c r="CF447" s="2"/>
      <c r="CG447" s="2"/>
      <c r="CH447" s="2"/>
      <c r="CI447" s="2"/>
      <c r="CJ447" s="2"/>
      <c r="CK447" s="2"/>
      <c r="CL447" s="2"/>
      <c r="CM447" s="2"/>
      <c r="CN447" s="2"/>
      <c r="CO447" s="2"/>
      <c r="CP447" s="2"/>
      <c r="CQ447" s="2"/>
      <c r="CR447" s="2"/>
      <c r="CS447" s="2"/>
      <c r="CT447" s="2"/>
      <c r="CU447" s="2"/>
      <c r="CV447" s="2"/>
      <c r="CW447" s="2"/>
    </row>
    <row r="448" s="185" customFormat="true" ht="12.75" hidden="false" customHeight="false" outlineLevel="0" collapsed="false">
      <c r="R448" s="216"/>
      <c r="AQ448" s="216"/>
      <c r="AS448" s="216"/>
      <c r="AT448" s="216"/>
      <c r="AU448" s="216"/>
      <c r="AV448" s="216"/>
      <c r="AW448" s="216"/>
      <c r="AX448" s="216"/>
      <c r="AY448" s="216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2"/>
      <c r="CA448" s="2"/>
      <c r="CB448" s="2"/>
      <c r="CC448" s="2"/>
      <c r="CD448" s="2"/>
      <c r="CE448" s="2"/>
      <c r="CF448" s="2"/>
      <c r="CG448" s="2"/>
      <c r="CH448" s="2"/>
      <c r="CI448" s="2"/>
      <c r="CJ448" s="2"/>
      <c r="CK448" s="2"/>
      <c r="CL448" s="2"/>
      <c r="CM448" s="2"/>
      <c r="CN448" s="2"/>
      <c r="CO448" s="2"/>
      <c r="CP448" s="2"/>
      <c r="CQ448" s="2"/>
      <c r="CR448" s="2"/>
      <c r="CS448" s="2"/>
      <c r="CT448" s="2"/>
      <c r="CU448" s="2"/>
      <c r="CV448" s="2"/>
      <c r="CW448" s="2"/>
    </row>
    <row r="449" s="185" customFormat="true" ht="12.75" hidden="false" customHeight="false" outlineLevel="0" collapsed="false">
      <c r="R449" s="216"/>
      <c r="AQ449" s="216"/>
      <c r="AS449" s="216"/>
      <c r="AT449" s="216"/>
      <c r="AU449" s="216"/>
      <c r="AV449" s="216"/>
      <c r="AW449" s="216"/>
      <c r="AX449" s="216"/>
      <c r="AY449" s="216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2"/>
      <c r="CA449" s="2"/>
      <c r="CB449" s="2"/>
      <c r="CC449" s="2"/>
      <c r="CD449" s="2"/>
      <c r="CE449" s="2"/>
      <c r="CF449" s="2"/>
      <c r="CG449" s="2"/>
      <c r="CH449" s="2"/>
      <c r="CI449" s="2"/>
      <c r="CJ449" s="2"/>
      <c r="CK449" s="2"/>
      <c r="CL449" s="2"/>
      <c r="CM449" s="2"/>
      <c r="CN449" s="2"/>
      <c r="CO449" s="2"/>
      <c r="CP449" s="2"/>
      <c r="CQ449" s="2"/>
      <c r="CR449" s="2"/>
      <c r="CS449" s="2"/>
      <c r="CT449" s="2"/>
      <c r="CU449" s="2"/>
      <c r="CV449" s="2"/>
      <c r="CW449" s="2"/>
    </row>
    <row r="450" s="185" customFormat="true" ht="12.75" hidden="false" customHeight="false" outlineLevel="0" collapsed="false">
      <c r="R450" s="216"/>
      <c r="AQ450" s="216"/>
      <c r="AS450" s="216"/>
      <c r="AT450" s="216"/>
      <c r="AU450" s="216"/>
      <c r="AV450" s="216"/>
      <c r="AW450" s="216"/>
      <c r="AX450" s="216"/>
      <c r="AY450" s="216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2"/>
      <c r="CA450" s="2"/>
      <c r="CB450" s="2"/>
      <c r="CC450" s="2"/>
      <c r="CD450" s="2"/>
      <c r="CE450" s="2"/>
      <c r="CF450" s="2"/>
      <c r="CG450" s="2"/>
      <c r="CH450" s="2"/>
      <c r="CI450" s="2"/>
      <c r="CJ450" s="2"/>
      <c r="CK450" s="2"/>
      <c r="CL450" s="2"/>
      <c r="CM450" s="2"/>
      <c r="CN450" s="2"/>
      <c r="CO450" s="2"/>
      <c r="CP450" s="2"/>
      <c r="CQ450" s="2"/>
      <c r="CR450" s="2"/>
      <c r="CS450" s="2"/>
      <c r="CT450" s="2"/>
      <c r="CU450" s="2"/>
      <c r="CV450" s="2"/>
      <c r="CW450" s="2"/>
    </row>
    <row r="451" s="185" customFormat="true" ht="12.75" hidden="false" customHeight="false" outlineLevel="0" collapsed="false">
      <c r="R451" s="216"/>
      <c r="AQ451" s="216"/>
      <c r="AS451" s="216"/>
      <c r="AT451" s="216"/>
      <c r="AU451" s="216"/>
      <c r="AV451" s="216"/>
      <c r="AW451" s="216"/>
      <c r="AX451" s="216"/>
      <c r="AY451" s="216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2"/>
      <c r="CA451" s="2"/>
      <c r="CB451" s="2"/>
      <c r="CC451" s="2"/>
      <c r="CD451" s="2"/>
      <c r="CE451" s="2"/>
      <c r="CF451" s="2"/>
      <c r="CG451" s="2"/>
      <c r="CH451" s="2"/>
      <c r="CI451" s="2"/>
      <c r="CJ451" s="2"/>
      <c r="CK451" s="2"/>
      <c r="CL451" s="2"/>
      <c r="CM451" s="2"/>
      <c r="CN451" s="2"/>
      <c r="CO451" s="2"/>
      <c r="CP451" s="2"/>
      <c r="CQ451" s="2"/>
      <c r="CR451" s="2"/>
      <c r="CS451" s="2"/>
      <c r="CT451" s="2"/>
      <c r="CU451" s="2"/>
      <c r="CV451" s="2"/>
      <c r="CW451" s="2"/>
    </row>
    <row r="452" s="185" customFormat="true" ht="12.75" hidden="false" customHeight="false" outlineLevel="0" collapsed="false">
      <c r="R452" s="216"/>
      <c r="AQ452" s="216"/>
      <c r="AS452" s="216"/>
      <c r="AT452" s="216"/>
      <c r="AU452" s="216"/>
      <c r="AV452" s="216"/>
      <c r="AW452" s="216"/>
      <c r="AX452" s="216"/>
      <c r="AY452" s="216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2"/>
      <c r="CA452" s="2"/>
      <c r="CB452" s="2"/>
      <c r="CC452" s="2"/>
      <c r="CD452" s="2"/>
      <c r="CE452" s="2"/>
      <c r="CF452" s="2"/>
      <c r="CG452" s="2"/>
      <c r="CH452" s="2"/>
      <c r="CI452" s="2"/>
      <c r="CJ452" s="2"/>
      <c r="CK452" s="2"/>
      <c r="CL452" s="2"/>
      <c r="CM452" s="2"/>
      <c r="CN452" s="2"/>
      <c r="CO452" s="2"/>
      <c r="CP452" s="2"/>
      <c r="CQ452" s="2"/>
      <c r="CR452" s="2"/>
      <c r="CS452" s="2"/>
      <c r="CT452" s="2"/>
      <c r="CU452" s="2"/>
      <c r="CV452" s="2"/>
      <c r="CW452" s="2"/>
    </row>
    <row r="453" s="185" customFormat="true" ht="12.75" hidden="false" customHeight="false" outlineLevel="0" collapsed="false">
      <c r="R453" s="216"/>
      <c r="AE453" s="2"/>
      <c r="AF453" s="2"/>
      <c r="AG453" s="5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  <c r="BU453" s="2"/>
      <c r="BV453" s="2"/>
      <c r="BW453" s="2"/>
      <c r="BX453" s="2"/>
      <c r="BY453" s="2"/>
      <c r="BZ453" s="2"/>
      <c r="CA453" s="2"/>
      <c r="CB453" s="2"/>
      <c r="CC453" s="2"/>
      <c r="CD453" s="2"/>
      <c r="CE453" s="2"/>
      <c r="CF453" s="2"/>
      <c r="CG453" s="2"/>
      <c r="CH453" s="2"/>
      <c r="CI453" s="2"/>
      <c r="CJ453" s="2"/>
      <c r="CK453" s="2"/>
      <c r="CL453" s="2"/>
      <c r="CM453" s="2"/>
      <c r="CN453" s="2"/>
      <c r="CO453" s="2"/>
      <c r="CP453" s="2"/>
      <c r="CQ453" s="2"/>
      <c r="CR453" s="2"/>
      <c r="CS453" s="2"/>
      <c r="CT453" s="2"/>
      <c r="CU453" s="2"/>
      <c r="CV453" s="2"/>
      <c r="CW453" s="2"/>
    </row>
    <row r="454" s="185" customFormat="true" ht="12.75" hidden="false" customHeight="false" outlineLevel="0" collapsed="false">
      <c r="R454" s="216"/>
      <c r="AE454" s="2"/>
      <c r="AF454" s="2"/>
      <c r="AG454" s="5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2"/>
      <c r="CA454" s="2"/>
      <c r="CB454" s="2"/>
      <c r="CC454" s="2"/>
      <c r="CD454" s="2"/>
      <c r="CE454" s="2"/>
      <c r="CF454" s="2"/>
      <c r="CG454" s="2"/>
      <c r="CH454" s="2"/>
      <c r="CI454" s="2"/>
      <c r="CJ454" s="2"/>
      <c r="CK454" s="2"/>
      <c r="CL454" s="2"/>
      <c r="CM454" s="2"/>
      <c r="CN454" s="2"/>
      <c r="CO454" s="2"/>
      <c r="CP454" s="2"/>
      <c r="CQ454" s="2"/>
      <c r="CR454" s="2"/>
      <c r="CS454" s="2"/>
      <c r="CT454" s="2"/>
      <c r="CU454" s="2"/>
      <c r="CV454" s="2"/>
      <c r="CW454" s="2"/>
    </row>
    <row r="455" s="185" customFormat="true" ht="12.75" hidden="false" customHeight="false" outlineLevel="0" collapsed="false">
      <c r="R455" s="216"/>
      <c r="AE455" s="2"/>
      <c r="AF455" s="2"/>
      <c r="AG455" s="5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  <c r="BU455" s="2"/>
      <c r="BV455" s="2"/>
      <c r="BW455" s="2"/>
      <c r="BX455" s="2"/>
      <c r="BY455" s="2"/>
      <c r="BZ455" s="2"/>
      <c r="CA455" s="2"/>
      <c r="CB455" s="2"/>
      <c r="CC455" s="2"/>
      <c r="CD455" s="2"/>
      <c r="CE455" s="2"/>
      <c r="CF455" s="2"/>
      <c r="CG455" s="2"/>
      <c r="CH455" s="2"/>
      <c r="CI455" s="2"/>
      <c r="CJ455" s="2"/>
      <c r="CK455" s="2"/>
      <c r="CL455" s="2"/>
      <c r="CM455" s="2"/>
      <c r="CN455" s="2"/>
      <c r="CO455" s="2"/>
      <c r="CP455" s="2"/>
      <c r="CQ455" s="2"/>
      <c r="CR455" s="2"/>
      <c r="CS455" s="2"/>
      <c r="CT455" s="2"/>
      <c r="CU455" s="2"/>
      <c r="CV455" s="2"/>
      <c r="CW455" s="2"/>
    </row>
    <row r="456" s="185" customFormat="true" ht="12.75" hidden="false" customHeight="false" outlineLevel="0" collapsed="false">
      <c r="R456" s="216"/>
      <c r="AE456" s="2"/>
      <c r="AF456" s="2"/>
      <c r="AG456" s="5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2"/>
      <c r="CA456" s="2"/>
      <c r="CB456" s="2"/>
      <c r="CC456" s="2"/>
      <c r="CD456" s="2"/>
      <c r="CE456" s="2"/>
      <c r="CF456" s="2"/>
      <c r="CG456" s="2"/>
      <c r="CH456" s="2"/>
      <c r="CI456" s="2"/>
      <c r="CJ456" s="2"/>
      <c r="CK456" s="2"/>
      <c r="CL456" s="2"/>
      <c r="CM456" s="2"/>
      <c r="CN456" s="2"/>
      <c r="CO456" s="2"/>
      <c r="CP456" s="2"/>
      <c r="CQ456" s="2"/>
      <c r="CR456" s="2"/>
      <c r="CS456" s="2"/>
      <c r="CT456" s="2"/>
      <c r="CU456" s="2"/>
      <c r="CV456" s="2"/>
      <c r="CW456" s="2"/>
    </row>
    <row r="457" s="185" customFormat="true" ht="12.75" hidden="false" customHeight="false" outlineLevel="0" collapsed="false">
      <c r="R457" s="216"/>
      <c r="AE457" s="2"/>
      <c r="AF457" s="2"/>
      <c r="AG457" s="5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2"/>
      <c r="CA457" s="2"/>
      <c r="CB457" s="2"/>
      <c r="CC457" s="2"/>
      <c r="CD457" s="2"/>
      <c r="CE457" s="2"/>
      <c r="CF457" s="2"/>
      <c r="CG457" s="2"/>
      <c r="CH457" s="2"/>
      <c r="CI457" s="2"/>
      <c r="CJ457" s="2"/>
      <c r="CK457" s="2"/>
      <c r="CL457" s="2"/>
      <c r="CM457" s="2"/>
      <c r="CN457" s="2"/>
      <c r="CO457" s="2"/>
      <c r="CP457" s="2"/>
      <c r="CQ457" s="2"/>
      <c r="CR457" s="2"/>
      <c r="CS457" s="2"/>
      <c r="CT457" s="2"/>
      <c r="CU457" s="2"/>
      <c r="CV457" s="2"/>
      <c r="CW457" s="2"/>
    </row>
    <row r="458" s="185" customFormat="true" ht="12.75" hidden="false" customHeight="false" outlineLevel="0" collapsed="false">
      <c r="R458" s="216"/>
      <c r="AE458" s="2"/>
      <c r="AF458" s="2"/>
      <c r="AG458" s="5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2"/>
      <c r="CA458" s="2"/>
      <c r="CB458" s="2"/>
      <c r="CC458" s="2"/>
      <c r="CD458" s="2"/>
      <c r="CE458" s="2"/>
      <c r="CF458" s="2"/>
      <c r="CG458" s="2"/>
      <c r="CH458" s="2"/>
      <c r="CI458" s="2"/>
      <c r="CJ458" s="2"/>
      <c r="CK458" s="2"/>
      <c r="CL458" s="2"/>
      <c r="CM458" s="2"/>
      <c r="CN458" s="2"/>
      <c r="CO458" s="2"/>
      <c r="CP458" s="2"/>
      <c r="CQ458" s="2"/>
      <c r="CR458" s="2"/>
      <c r="CS458" s="2"/>
      <c r="CT458" s="2"/>
      <c r="CU458" s="2"/>
      <c r="CV458" s="2"/>
      <c r="CW458" s="2"/>
    </row>
    <row r="459" s="185" customFormat="true" ht="12.75" hidden="false" customHeight="false" outlineLevel="0" collapsed="false">
      <c r="R459" s="216"/>
      <c r="AE459" s="2"/>
      <c r="AF459" s="2"/>
      <c r="AG459" s="5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2"/>
      <c r="CA459" s="2"/>
      <c r="CB459" s="2"/>
      <c r="CC459" s="2"/>
      <c r="CD459" s="2"/>
      <c r="CE459" s="2"/>
      <c r="CF459" s="2"/>
      <c r="CG459" s="2"/>
      <c r="CH459" s="2"/>
      <c r="CI459" s="2"/>
      <c r="CJ459" s="2"/>
      <c r="CK459" s="2"/>
      <c r="CL459" s="2"/>
      <c r="CM459" s="2"/>
      <c r="CN459" s="2"/>
      <c r="CO459" s="2"/>
      <c r="CP459" s="2"/>
      <c r="CQ459" s="2"/>
      <c r="CR459" s="2"/>
      <c r="CS459" s="2"/>
      <c r="CT459" s="2"/>
      <c r="CU459" s="2"/>
      <c r="CV459" s="2"/>
      <c r="CW459" s="2"/>
    </row>
    <row r="460" s="185" customFormat="true" ht="12.75" hidden="false" customHeight="false" outlineLevel="0" collapsed="false">
      <c r="R460" s="216"/>
      <c r="AE460" s="2"/>
      <c r="AF460" s="2"/>
      <c r="AG460" s="5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2"/>
      <c r="CA460" s="2"/>
      <c r="CB460" s="2"/>
      <c r="CC460" s="2"/>
      <c r="CD460" s="2"/>
      <c r="CE460" s="2"/>
      <c r="CF460" s="2"/>
      <c r="CG460" s="2"/>
      <c r="CH460" s="2"/>
      <c r="CI460" s="2"/>
      <c r="CJ460" s="2"/>
      <c r="CK460" s="2"/>
      <c r="CL460" s="2"/>
      <c r="CM460" s="2"/>
      <c r="CN460" s="2"/>
      <c r="CO460" s="2"/>
      <c r="CP460" s="2"/>
      <c r="CQ460" s="2"/>
      <c r="CR460" s="2"/>
      <c r="CS460" s="2"/>
      <c r="CT460" s="2"/>
      <c r="CU460" s="2"/>
      <c r="CV460" s="2"/>
      <c r="CW460" s="2"/>
      <c r="EP460" s="2"/>
      <c r="EQ460" s="2"/>
      <c r="ER460" s="2"/>
      <c r="ES460" s="2"/>
      <c r="ET460" s="2"/>
      <c r="EU460" s="2"/>
      <c r="EV460" s="2"/>
      <c r="EW460" s="2"/>
      <c r="EX460" s="2"/>
      <c r="EY460" s="2"/>
      <c r="EZ460" s="2"/>
    </row>
    <row r="461" customFormat="false" ht="12.75" hidden="false" customHeight="false" outlineLevel="0" collapsed="false">
      <c r="CY461" s="185"/>
      <c r="CZ461" s="185"/>
      <c r="DA461" s="185"/>
      <c r="DB461" s="185"/>
      <c r="DC461" s="185"/>
      <c r="DD461" s="185"/>
      <c r="DE461" s="185"/>
      <c r="DF461" s="185"/>
      <c r="DG461" s="185"/>
      <c r="DH461" s="185"/>
      <c r="DI461" s="185"/>
      <c r="DJ461" s="185"/>
      <c r="DK461" s="185"/>
      <c r="DL461" s="185"/>
      <c r="DM461" s="185"/>
      <c r="DN461" s="185"/>
      <c r="DO461" s="185"/>
      <c r="DP461" s="185"/>
      <c r="DQ461" s="185"/>
      <c r="DR461" s="185"/>
      <c r="DS461" s="185"/>
      <c r="DT461" s="185"/>
      <c r="DU461" s="185"/>
      <c r="DV461" s="185"/>
      <c r="DW461" s="185"/>
      <c r="DX461" s="185"/>
      <c r="DY461" s="185"/>
      <c r="DZ461" s="185"/>
      <c r="EA461" s="185"/>
      <c r="EB461" s="185"/>
      <c r="EC461" s="185"/>
      <c r="ED461" s="185"/>
      <c r="EE461" s="185"/>
      <c r="EF461" s="185"/>
      <c r="EG461" s="185"/>
      <c r="EH461" s="185"/>
      <c r="EI461" s="185"/>
      <c r="EJ461" s="185"/>
      <c r="EK461" s="185"/>
      <c r="EL461" s="185"/>
      <c r="EM461" s="185"/>
      <c r="EN461" s="185"/>
      <c r="EO461" s="185"/>
      <c r="FA461" s="185"/>
      <c r="FD461" s="185"/>
      <c r="FE461" s="185"/>
      <c r="FF461" s="185"/>
      <c r="FG461" s="185"/>
      <c r="FH461" s="185"/>
      <c r="FI461" s="185"/>
      <c r="FJ461" s="185"/>
      <c r="FK461" s="185"/>
      <c r="FL461" s="185"/>
      <c r="FM461" s="185"/>
      <c r="FN461" s="185"/>
      <c r="FO461" s="185"/>
      <c r="FP461" s="185"/>
      <c r="FQ461" s="185"/>
      <c r="FR461" s="185"/>
      <c r="FS461" s="185"/>
      <c r="FT461" s="185"/>
      <c r="FU461" s="185"/>
      <c r="FV461" s="185"/>
      <c r="FW461" s="185"/>
      <c r="FX461" s="185"/>
      <c r="FY461" s="185"/>
      <c r="FZ461" s="185"/>
      <c r="GA461" s="185"/>
      <c r="GB461" s="185"/>
      <c r="GC461" s="185"/>
      <c r="GD461" s="185"/>
      <c r="GE461" s="185"/>
      <c r="GF461" s="185"/>
      <c r="GG461" s="185"/>
      <c r="GH461" s="185"/>
      <c r="GI461" s="185"/>
      <c r="GJ461" s="185"/>
      <c r="GK461" s="185"/>
      <c r="GL461" s="185"/>
      <c r="GM461" s="185"/>
      <c r="GN461" s="185"/>
      <c r="GO461" s="185"/>
      <c r="GP461" s="185"/>
      <c r="GQ461" s="185"/>
      <c r="GR461" s="185"/>
      <c r="GS461" s="185"/>
      <c r="GT461" s="185"/>
      <c r="GU461" s="185"/>
      <c r="GV461" s="185"/>
      <c r="GW461" s="185"/>
      <c r="GX461" s="185"/>
      <c r="GY461" s="185"/>
      <c r="GZ461" s="185"/>
      <c r="HA461" s="185"/>
      <c r="HB461" s="185"/>
      <c r="HC461" s="185"/>
      <c r="HD461" s="185"/>
      <c r="HE461" s="185"/>
      <c r="HF461" s="185"/>
      <c r="HG461" s="185"/>
      <c r="HH461" s="185"/>
      <c r="HI461" s="185"/>
      <c r="HJ461" s="185"/>
      <c r="HK461" s="185"/>
      <c r="HL461" s="185"/>
      <c r="HM461" s="185"/>
      <c r="HN461" s="185"/>
      <c r="HO461" s="185"/>
      <c r="HP461" s="185"/>
      <c r="HQ461" s="185"/>
      <c r="HR461" s="185"/>
      <c r="HS461" s="185"/>
      <c r="HT461" s="185"/>
      <c r="HU461" s="185"/>
      <c r="HV461" s="185"/>
      <c r="HW461" s="185"/>
      <c r="HX461" s="185"/>
      <c r="HY461" s="185"/>
    </row>
    <row r="462" customFormat="false" ht="12.75" hidden="false" customHeight="false" outlineLevel="0" collapsed="false">
      <c r="DK462" s="185"/>
      <c r="EO462" s="185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8Lee County - TFC-SR membrane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Y4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40.28"/>
    <col collapsed="false" customWidth="true" hidden="false" outlineLevel="0" max="3" min="3" style="2" width="6.41"/>
    <col collapsed="false" customWidth="true" hidden="false" outlineLevel="0" max="4" min="4" style="2" width="58.13"/>
    <col collapsed="false" customWidth="true" hidden="false" outlineLevel="0" max="5" min="5" style="3" width="27.14"/>
    <col collapsed="false" customWidth="true" hidden="false" outlineLevel="0" max="6" min="6" style="4" width="5.56"/>
    <col collapsed="false" customWidth="true" hidden="false" outlineLevel="0" max="7" min="7" style="4" width="9.41"/>
    <col collapsed="false" customWidth="true" hidden="false" outlineLevel="0" max="8" min="8" style="4" width="9.85"/>
    <col collapsed="false" customWidth="false" hidden="false" outlineLevel="0" max="11" min="9" style="4" width="9.14"/>
    <col collapsed="false" customWidth="true" hidden="false" outlineLevel="0" max="12" min="12" style="2" width="11.28"/>
    <col collapsed="false" customWidth="true" hidden="false" outlineLevel="0" max="13" min="13" style="2" width="9.85"/>
    <col collapsed="false" customWidth="false" hidden="false" outlineLevel="0" max="14" min="14" style="2" width="9.14"/>
    <col collapsed="false" customWidth="true" hidden="false" outlineLevel="0" max="15" min="15" style="2" width="10.41"/>
    <col collapsed="false" customWidth="true" hidden="false" outlineLevel="0" max="16" min="16" style="2" width="6.99"/>
    <col collapsed="false" customWidth="true" hidden="false" outlineLevel="0" max="17" min="17" style="2" width="45.28"/>
    <col collapsed="false" customWidth="true" hidden="false" outlineLevel="0" max="18" min="18" style="2" width="25.99"/>
    <col collapsed="false" customWidth="false" hidden="false" outlineLevel="0" max="19" min="19" style="2" width="9.14"/>
    <col collapsed="false" customWidth="true" hidden="false" outlineLevel="0" max="20" min="20" style="2" width="26.56"/>
    <col collapsed="false" customWidth="true" hidden="false" outlineLevel="0" max="21" min="21" style="2" width="40.28"/>
    <col collapsed="false" customWidth="true" hidden="false" outlineLevel="0" max="22" min="22" style="2" width="18.28"/>
    <col collapsed="false" customWidth="true" hidden="false" outlineLevel="0" max="23" min="23" style="2" width="7.7"/>
    <col collapsed="false" customWidth="true" hidden="false" outlineLevel="0" max="24" min="24" style="2" width="22.7"/>
    <col collapsed="false" customWidth="true" hidden="false" outlineLevel="0" max="25" min="25" style="2" width="15.28"/>
    <col collapsed="false" customWidth="true" hidden="false" outlineLevel="0" max="26" min="26" style="2" width="13.41"/>
    <col collapsed="false" customWidth="true" hidden="false" outlineLevel="0" max="27" min="27" style="2" width="12.85"/>
    <col collapsed="false" customWidth="true" hidden="false" outlineLevel="0" max="28" min="28" style="2" width="10.85"/>
    <col collapsed="false" customWidth="true" hidden="false" outlineLevel="0" max="29" min="29" style="2" width="9.56"/>
    <col collapsed="false" customWidth="true" hidden="false" outlineLevel="0" max="30" min="30" style="2" width="8.7"/>
    <col collapsed="false" customWidth="true" hidden="false" outlineLevel="0" max="31" min="31" style="2" width="11.28"/>
    <col collapsed="false" customWidth="true" hidden="false" outlineLevel="0" max="32" min="32" style="2" width="8.28"/>
    <col collapsed="false" customWidth="true" hidden="false" outlineLevel="0" max="33" min="33" style="5" width="11.28"/>
    <col collapsed="false" customWidth="true" hidden="false" outlineLevel="0" max="34" min="34" style="2" width="10.28"/>
    <col collapsed="false" customWidth="true" hidden="false" outlineLevel="0" max="35" min="35" style="2" width="6.85"/>
    <col collapsed="false" customWidth="true" hidden="false" outlineLevel="0" max="36" min="36" style="2" width="6.99"/>
    <col collapsed="false" customWidth="false" hidden="false" outlineLevel="0" max="40" min="37" style="2" width="9.14"/>
    <col collapsed="false" customWidth="true" hidden="false" outlineLevel="0" max="41" min="41" style="2" width="7.99"/>
    <col collapsed="false" customWidth="false" hidden="false" outlineLevel="0" max="42" min="42" style="2" width="9.14"/>
    <col collapsed="false" customWidth="true" hidden="false" outlineLevel="0" max="43" min="43" style="2" width="8.41"/>
    <col collapsed="false" customWidth="true" hidden="false" outlineLevel="0" max="44" min="44" style="2" width="9.56"/>
    <col collapsed="false" customWidth="true" hidden="false" outlineLevel="0" max="45" min="45" style="2" width="11.99"/>
    <col collapsed="false" customWidth="true" hidden="false" outlineLevel="0" max="46" min="46" style="2" width="8.99"/>
    <col collapsed="false" customWidth="true" hidden="false" outlineLevel="0" max="50" min="47" style="2" width="8.7"/>
    <col collapsed="false" customWidth="true" hidden="false" outlineLevel="0" max="51" min="51" style="2" width="14.99"/>
    <col collapsed="false" customWidth="true" hidden="false" outlineLevel="0" max="52" min="52" style="2" width="5.99"/>
    <col collapsed="false" customWidth="true" hidden="false" outlineLevel="0" max="53" min="53" style="2" width="12.14"/>
    <col collapsed="false" customWidth="true" hidden="false" outlineLevel="0" max="54" min="54" style="2" width="8.41"/>
    <col collapsed="false" customWidth="true" hidden="false" outlineLevel="0" max="55" min="55" style="2" width="12.99"/>
    <col collapsed="false" customWidth="true" hidden="false" outlineLevel="0" max="56" min="56" style="2" width="10.85"/>
    <col collapsed="false" customWidth="true" hidden="false" outlineLevel="0" max="57" min="57" style="2" width="7.56"/>
    <col collapsed="false" customWidth="true" hidden="false" outlineLevel="0" max="58" min="58" style="2" width="7.28"/>
    <col collapsed="false" customWidth="true" hidden="false" outlineLevel="0" max="59" min="59" style="2" width="9.7"/>
    <col collapsed="false" customWidth="false" hidden="false" outlineLevel="0" max="60" min="60" style="2" width="9.14"/>
    <col collapsed="false" customWidth="true" hidden="false" outlineLevel="0" max="61" min="61" style="2" width="9.56"/>
    <col collapsed="false" customWidth="true" hidden="false" outlineLevel="0" max="62" min="62" style="2" width="15.85"/>
    <col collapsed="false" customWidth="true" hidden="false" outlineLevel="0" max="63" min="63" style="2" width="10.13"/>
    <col collapsed="false" customWidth="true" hidden="false" outlineLevel="0" max="64" min="64" style="2" width="8.28"/>
    <col collapsed="false" customWidth="true" hidden="false" outlineLevel="0" max="65" min="65" style="2" width="10.41"/>
    <col collapsed="false" customWidth="true" hidden="false" outlineLevel="0" max="66" min="66" style="2" width="9.41"/>
    <col collapsed="false" customWidth="true" hidden="false" outlineLevel="0" max="67" min="67" style="2" width="10.41"/>
    <col collapsed="false" customWidth="true" hidden="false" outlineLevel="0" max="68" min="68" style="2" width="13.28"/>
    <col collapsed="false" customWidth="true" hidden="false" outlineLevel="0" max="70" min="69" style="2" width="10.13"/>
    <col collapsed="false" customWidth="true" hidden="false" outlineLevel="0" max="71" min="71" style="2" width="8.28"/>
    <col collapsed="false" customWidth="true" hidden="false" outlineLevel="0" max="72" min="72" style="2" width="7.42"/>
    <col collapsed="false" customWidth="true" hidden="false" outlineLevel="0" max="73" min="73" style="2" width="7.99"/>
    <col collapsed="false" customWidth="true" hidden="false" outlineLevel="0" max="74" min="74" style="2" width="14.7"/>
    <col collapsed="false" customWidth="true" hidden="false" outlineLevel="0" max="75" min="75" style="2" width="7.99"/>
    <col collapsed="false" customWidth="true" hidden="false" outlineLevel="0" max="76" min="76" style="2" width="8.56"/>
    <col collapsed="false" customWidth="true" hidden="false" outlineLevel="0" max="77" min="77" style="2" width="8.41"/>
    <col collapsed="false" customWidth="true" hidden="false" outlineLevel="0" max="78" min="78" style="2" width="8.7"/>
    <col collapsed="false" customWidth="true" hidden="false" outlineLevel="0" max="79" min="79" style="2" width="7.99"/>
    <col collapsed="false" customWidth="false" hidden="false" outlineLevel="0" max="80" min="80" style="2" width="9.14"/>
    <col collapsed="false" customWidth="true" hidden="false" outlineLevel="0" max="81" min="81" style="2" width="8.7"/>
    <col collapsed="false" customWidth="true" hidden="false" outlineLevel="0" max="82" min="82" style="2" width="11.42"/>
    <col collapsed="false" customWidth="true" hidden="false" outlineLevel="0" max="83" min="83" style="2" width="8.14"/>
    <col collapsed="false" customWidth="true" hidden="false" outlineLevel="0" max="84" min="84" style="2" width="8.99"/>
    <col collapsed="false" customWidth="true" hidden="false" outlineLevel="0" max="85" min="85" style="2" width="8.56"/>
    <col collapsed="false" customWidth="true" hidden="false" outlineLevel="0" max="86" min="86" style="2" width="7.28"/>
    <col collapsed="false" customWidth="true" hidden="false" outlineLevel="0" max="87" min="87" style="2" width="6.99"/>
    <col collapsed="false" customWidth="true" hidden="false" outlineLevel="0" max="88" min="88" style="2" width="7.28"/>
    <col collapsed="false" customWidth="true" hidden="false" outlineLevel="0" max="89" min="89" style="2" width="8.85"/>
    <col collapsed="false" customWidth="true" hidden="false" outlineLevel="0" max="90" min="90" style="2" width="10.71"/>
    <col collapsed="false" customWidth="true" hidden="false" outlineLevel="0" max="93" min="91" style="2" width="8.7"/>
    <col collapsed="false" customWidth="true" hidden="false" outlineLevel="0" max="94" min="94" style="2" width="8.41"/>
    <col collapsed="false" customWidth="true" hidden="false" outlineLevel="0" max="95" min="95" style="2" width="7.56"/>
    <col collapsed="false" customWidth="true" hidden="false" outlineLevel="0" max="96" min="96" style="2" width="7.42"/>
    <col collapsed="false" customWidth="true" hidden="false" outlineLevel="0" max="97" min="97" style="2" width="9.56"/>
    <col collapsed="false" customWidth="true" hidden="false" outlineLevel="0" max="98" min="98" style="2" width="11.28"/>
    <col collapsed="false" customWidth="true" hidden="false" outlineLevel="0" max="99" min="99" style="2" width="7.99"/>
    <col collapsed="false" customWidth="true" hidden="false" outlineLevel="0" max="100" min="100" style="2" width="7.85"/>
    <col collapsed="false" customWidth="true" hidden="false" outlineLevel="0" max="101" min="101" style="2" width="8.14"/>
    <col collapsed="false" customWidth="true" hidden="false" outlineLevel="0" max="102" min="102" style="2" width="6.28"/>
    <col collapsed="false" customWidth="true" hidden="false" outlineLevel="0" max="103" min="103" style="2" width="27.14"/>
    <col collapsed="false" customWidth="true" hidden="false" outlineLevel="0" max="104" min="104" style="2" width="16.13"/>
    <col collapsed="false" customWidth="true" hidden="false" outlineLevel="0" max="105" min="105" style="2" width="11.99"/>
    <col collapsed="false" customWidth="true" hidden="false" outlineLevel="0" max="106" min="106" style="2" width="14.28"/>
    <col collapsed="false" customWidth="true" hidden="false" outlineLevel="0" max="107" min="107" style="2" width="9.41"/>
    <col collapsed="false" customWidth="true" hidden="false" outlineLevel="0" max="108" min="108" style="2" width="8.99"/>
    <col collapsed="false" customWidth="true" hidden="false" outlineLevel="0" max="109" min="109" style="2" width="11.99"/>
    <col collapsed="false" customWidth="true" hidden="false" outlineLevel="0" max="110" min="110" style="2" width="9.99"/>
    <col collapsed="false" customWidth="true" hidden="false" outlineLevel="0" max="111" min="111" style="2" width="12.14"/>
    <col collapsed="false" customWidth="true" hidden="false" outlineLevel="0" max="112" min="112" style="2" width="9.56"/>
    <col collapsed="false" customWidth="true" hidden="false" outlineLevel="0" max="113" min="113" style="2" width="8.7"/>
    <col collapsed="false" customWidth="true" hidden="false" outlineLevel="0" max="114" min="114" style="2" width="10.13"/>
    <col collapsed="false" customWidth="false" hidden="false" outlineLevel="0" max="115" min="115" style="2" width="9.14"/>
    <col collapsed="false" customWidth="true" hidden="false" outlineLevel="0" max="116" min="116" style="2" width="26.99"/>
    <col collapsed="false" customWidth="true" hidden="false" outlineLevel="0" max="117" min="117" style="2" width="16.28"/>
    <col collapsed="false" customWidth="true" hidden="false" outlineLevel="0" max="118" min="118" style="2" width="11.56"/>
    <col collapsed="false" customWidth="true" hidden="false" outlineLevel="0" max="119" min="119" style="2" width="12.14"/>
    <col collapsed="false" customWidth="true" hidden="false" outlineLevel="0" max="120" min="120" style="2" width="10.56"/>
    <col collapsed="false" customWidth="true" hidden="false" outlineLevel="0" max="121" min="121" style="2" width="12.42"/>
    <col collapsed="false" customWidth="true" hidden="false" outlineLevel="0" max="122" min="122" style="2" width="9.99"/>
    <col collapsed="false" customWidth="true" hidden="false" outlineLevel="0" max="123" min="123" style="2" width="10.71"/>
    <col collapsed="false" customWidth="true" hidden="false" outlineLevel="0" max="124" min="124" style="2" width="11.56"/>
    <col collapsed="false" customWidth="false" hidden="false" outlineLevel="0" max="125" min="125" style="2" width="9.14"/>
    <col collapsed="false" customWidth="true" hidden="false" outlineLevel="0" max="126" min="126" style="2" width="26.42"/>
    <col collapsed="false" customWidth="true" hidden="false" outlineLevel="0" max="127" min="127" style="2" width="16.28"/>
    <col collapsed="false" customWidth="true" hidden="false" outlineLevel="0" max="128" min="128" style="2" width="11.7"/>
    <col collapsed="false" customWidth="true" hidden="false" outlineLevel="0" max="129" min="129" style="2" width="11.85"/>
    <col collapsed="false" customWidth="true" hidden="false" outlineLevel="0" max="130" min="130" style="2" width="10.56"/>
    <col collapsed="false" customWidth="true" hidden="false" outlineLevel="0" max="131" min="131" style="2" width="12.42"/>
    <col collapsed="false" customWidth="true" hidden="false" outlineLevel="0" max="132" min="132" style="2" width="10.41"/>
    <col collapsed="false" customWidth="true" hidden="false" outlineLevel="0" max="133" min="133" style="2" width="9.28"/>
    <col collapsed="false" customWidth="true" hidden="false" outlineLevel="0" max="134" min="134" style="2" width="10.41"/>
    <col collapsed="false" customWidth="false" hidden="false" outlineLevel="0" max="135" min="135" style="2" width="9.14"/>
    <col collapsed="false" customWidth="true" hidden="false" outlineLevel="0" max="136" min="136" style="2" width="24.99"/>
    <col collapsed="false" customWidth="true" hidden="false" outlineLevel="0" max="137" min="137" style="2" width="18.28"/>
    <col collapsed="false" customWidth="true" hidden="false" outlineLevel="0" max="138" min="138" style="2" width="11.99"/>
    <col collapsed="false" customWidth="true" hidden="false" outlineLevel="0" max="139" min="139" style="2" width="12.85"/>
    <col collapsed="false" customWidth="true" hidden="false" outlineLevel="0" max="140" min="140" style="2" width="9.56"/>
    <col collapsed="false" customWidth="true" hidden="false" outlineLevel="0" max="141" min="141" style="2" width="12.14"/>
    <col collapsed="false" customWidth="true" hidden="false" outlineLevel="0" max="142" min="142" style="2" width="9.99"/>
    <col collapsed="false" customWidth="true" hidden="false" outlineLevel="0" max="143" min="143" style="2" width="8.99"/>
    <col collapsed="false" customWidth="true" hidden="false" outlineLevel="0" max="144" min="144" style="2" width="10.13"/>
    <col collapsed="false" customWidth="false" hidden="false" outlineLevel="0" max="145" min="145" style="2" width="9.14"/>
    <col collapsed="false" customWidth="true" hidden="false" outlineLevel="0" max="146" min="146" style="2" width="27.28"/>
    <col collapsed="false" customWidth="true" hidden="false" outlineLevel="0" max="147" min="147" style="2" width="16.56"/>
    <col collapsed="false" customWidth="true" hidden="false" outlineLevel="0" max="148" min="148" style="2" width="16.13"/>
    <col collapsed="false" customWidth="true" hidden="false" outlineLevel="0" max="149" min="149" style="2" width="12.56"/>
    <col collapsed="false" customWidth="true" hidden="false" outlineLevel="0" max="150" min="150" style="2" width="14.41"/>
    <col collapsed="false" customWidth="false" hidden="false" outlineLevel="0" max="151" min="151" style="2" width="9.14"/>
    <col collapsed="false" customWidth="true" hidden="false" outlineLevel="0" max="152" min="152" style="2" width="29.13"/>
    <col collapsed="false" customWidth="true" hidden="false" outlineLevel="0" max="153" min="153" style="2" width="14.56"/>
    <col collapsed="false" customWidth="true" hidden="false" outlineLevel="0" max="154" min="154" style="2" width="12.99"/>
    <col collapsed="false" customWidth="true" hidden="false" outlineLevel="0" max="155" min="155" style="2" width="12.56"/>
    <col collapsed="false" customWidth="true" hidden="false" outlineLevel="0" max="156" min="156" style="2" width="14.85"/>
    <col collapsed="false" customWidth="false" hidden="false" outlineLevel="0" max="157" min="157" style="2" width="9.14"/>
    <col collapsed="false" customWidth="true" hidden="false" outlineLevel="0" max="158" min="158" style="2" width="51.14"/>
    <col collapsed="false" customWidth="true" hidden="false" outlineLevel="0" max="159" min="159" style="2" width="19.56"/>
    <col collapsed="false" customWidth="false" hidden="false" outlineLevel="0" max="257" min="160" style="2" width="9.14"/>
  </cols>
  <sheetData>
    <row r="1" s="11" customFormat="true" ht="15.75" hidden="false" customHeight="false" outlineLevel="0" collapsed="false">
      <c r="A1" s="6" t="s">
        <v>404</v>
      </c>
      <c r="B1" s="7"/>
      <c r="C1" s="7"/>
      <c r="D1" s="7"/>
      <c r="E1" s="8"/>
      <c r="F1" s="9"/>
      <c r="G1" s="9"/>
      <c r="H1" s="9"/>
      <c r="I1" s="9"/>
      <c r="J1" s="9"/>
      <c r="K1" s="9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10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</row>
    <row r="2" s="17" customFormat="true" ht="15.75" hidden="false" customHeight="false" outlineLevel="0" collapsed="false">
      <c r="A2" s="12"/>
      <c r="B2" s="13"/>
      <c r="C2" s="13"/>
      <c r="D2" s="12"/>
      <c r="E2" s="14"/>
      <c r="F2" s="15"/>
      <c r="G2" s="12"/>
      <c r="H2" s="15"/>
      <c r="I2" s="15"/>
      <c r="J2" s="15"/>
      <c r="K2" s="15"/>
      <c r="L2" s="15"/>
      <c r="M2" s="15"/>
      <c r="N2" s="15"/>
      <c r="O2" s="15"/>
      <c r="P2" s="15"/>
      <c r="Q2" s="12"/>
      <c r="R2" s="13"/>
      <c r="S2" s="15"/>
      <c r="T2" s="15"/>
      <c r="U2" s="15"/>
      <c r="V2" s="15"/>
      <c r="W2" s="15"/>
      <c r="X2" s="12"/>
      <c r="Y2" s="15"/>
      <c r="Z2" s="15"/>
      <c r="AA2" s="15"/>
      <c r="AB2" s="15"/>
      <c r="AC2" s="15"/>
      <c r="AD2" s="15"/>
      <c r="AE2" s="15"/>
      <c r="AF2" s="15"/>
      <c r="AG2" s="16"/>
      <c r="AH2" s="15"/>
      <c r="AI2" s="15"/>
      <c r="AJ2" s="15"/>
      <c r="AK2" s="15"/>
      <c r="AL2" s="15"/>
      <c r="AM2" s="15"/>
      <c r="AN2" s="15"/>
      <c r="AO2" s="15"/>
      <c r="AP2" s="15"/>
      <c r="AQ2" s="13"/>
      <c r="AR2" s="15"/>
      <c r="AS2" s="13"/>
      <c r="AT2" s="13"/>
      <c r="AU2" s="13"/>
      <c r="AV2" s="13"/>
      <c r="AW2" s="13"/>
      <c r="AX2" s="13"/>
      <c r="AY2" s="13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3"/>
      <c r="BK2" s="15"/>
      <c r="BL2" s="15"/>
      <c r="BM2" s="15"/>
      <c r="BN2" s="15"/>
      <c r="BO2" s="15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3"/>
      <c r="DL2" s="15"/>
      <c r="DM2" s="15"/>
      <c r="DN2" s="13"/>
      <c r="DO2" s="15"/>
      <c r="DP2" s="15"/>
      <c r="DQ2" s="15"/>
      <c r="DR2" s="15"/>
      <c r="DS2" s="15"/>
      <c r="DT2" s="15"/>
      <c r="DU2" s="13"/>
      <c r="DV2" s="15"/>
      <c r="DW2" s="15"/>
      <c r="DX2" s="13"/>
      <c r="DY2" s="15"/>
      <c r="DZ2" s="15"/>
      <c r="EA2" s="15"/>
      <c r="EB2" s="15"/>
      <c r="EC2" s="15"/>
      <c r="ED2" s="15"/>
      <c r="EE2" s="13"/>
      <c r="EF2" s="15"/>
      <c r="EG2" s="15"/>
      <c r="EH2" s="13"/>
      <c r="EI2" s="15"/>
      <c r="EJ2" s="15"/>
      <c r="EK2" s="15"/>
      <c r="EL2" s="15"/>
      <c r="EM2" s="15"/>
      <c r="EN2" s="15"/>
      <c r="EO2" s="13"/>
      <c r="EP2" s="15"/>
      <c r="EQ2" s="13"/>
      <c r="ER2" s="13"/>
      <c r="ES2" s="13"/>
      <c r="ET2" s="13"/>
      <c r="EU2" s="13"/>
      <c r="EV2" s="15"/>
      <c r="EW2" s="13"/>
      <c r="EX2" s="13"/>
      <c r="EY2" s="13"/>
      <c r="EZ2" s="13"/>
      <c r="FA2" s="13"/>
      <c r="FB2" s="13"/>
      <c r="FC2" s="13"/>
    </row>
    <row r="3" s="21" customFormat="true" ht="18.75" hidden="false" customHeight="false" outlineLevel="0" collapsed="false">
      <c r="A3" s="12" t="s">
        <v>405</v>
      </c>
      <c r="B3" s="13"/>
      <c r="C3" s="18"/>
      <c r="D3" s="19" t="s">
        <v>406</v>
      </c>
      <c r="E3" s="14"/>
      <c r="F3" s="15"/>
      <c r="G3" s="19" t="s">
        <v>407</v>
      </c>
      <c r="H3" s="15"/>
      <c r="I3" s="15"/>
      <c r="J3" s="15"/>
      <c r="K3" s="15"/>
      <c r="L3" s="15"/>
      <c r="M3" s="15"/>
      <c r="N3" s="15"/>
      <c r="O3" s="15"/>
      <c r="P3" s="15"/>
      <c r="Q3" s="19" t="s">
        <v>408</v>
      </c>
      <c r="R3" s="13"/>
      <c r="S3" s="15"/>
      <c r="T3" s="12" t="s">
        <v>409</v>
      </c>
      <c r="U3" s="20"/>
      <c r="V3" s="20"/>
      <c r="W3" s="15"/>
      <c r="X3" s="19" t="s">
        <v>410</v>
      </c>
      <c r="Y3" s="15"/>
      <c r="Z3" s="15"/>
      <c r="AA3" s="15"/>
      <c r="AB3" s="15"/>
      <c r="AC3" s="15"/>
      <c r="AD3" s="15"/>
      <c r="AE3" s="15" t="s">
        <v>411</v>
      </c>
      <c r="AF3" s="15"/>
      <c r="AG3" s="16"/>
      <c r="AH3" s="15"/>
      <c r="AI3" s="15"/>
      <c r="AJ3" s="15"/>
      <c r="AK3" s="15"/>
      <c r="AL3" s="15"/>
      <c r="AM3" s="15"/>
      <c r="AN3" s="15"/>
      <c r="AO3" s="15"/>
      <c r="AP3" s="15"/>
      <c r="AQ3" s="13"/>
      <c r="AR3" s="15"/>
      <c r="AS3" s="13"/>
      <c r="AT3" s="13"/>
      <c r="AU3" s="13"/>
      <c r="AV3" s="13"/>
      <c r="AW3" s="13"/>
      <c r="AX3" s="13"/>
      <c r="AY3" s="13"/>
      <c r="AZ3" s="15"/>
      <c r="BA3" s="15" t="s">
        <v>412</v>
      </c>
      <c r="BB3" s="15"/>
      <c r="BC3" s="15"/>
      <c r="BD3" s="15"/>
      <c r="BE3" s="15"/>
      <c r="BF3" s="15"/>
      <c r="BG3" s="15"/>
      <c r="BH3" s="15"/>
      <c r="BI3" s="15"/>
      <c r="BJ3" s="13"/>
      <c r="BK3" s="15"/>
      <c r="BL3" s="15"/>
      <c r="BM3" s="15"/>
      <c r="BN3" s="15"/>
      <c r="BO3" s="15"/>
      <c r="BP3" s="13"/>
      <c r="BQ3" s="13"/>
      <c r="BR3" s="15" t="s">
        <v>413</v>
      </c>
      <c r="BS3" s="13"/>
      <c r="BT3" s="0"/>
      <c r="BU3" s="13"/>
      <c r="BV3" s="20"/>
      <c r="BW3" s="20"/>
      <c r="BX3" s="20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20"/>
      <c r="CJ3" s="13"/>
      <c r="CK3" s="13"/>
      <c r="CL3" s="15" t="s">
        <v>413</v>
      </c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5"/>
      <c r="CY3" s="15" t="s">
        <v>414</v>
      </c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8"/>
      <c r="DL3" s="15" t="s">
        <v>415</v>
      </c>
      <c r="DM3" s="15"/>
      <c r="DN3" s="18"/>
      <c r="DO3" s="15"/>
      <c r="DP3" s="15"/>
      <c r="DQ3" s="15"/>
      <c r="DR3" s="15"/>
      <c r="DS3" s="15"/>
      <c r="DT3" s="15"/>
      <c r="DU3" s="18"/>
      <c r="DV3" s="15" t="s">
        <v>416</v>
      </c>
      <c r="DW3" s="15"/>
      <c r="DX3" s="18"/>
      <c r="DY3" s="15"/>
      <c r="DZ3" s="15"/>
      <c r="EA3" s="15"/>
      <c r="EB3" s="15"/>
      <c r="EC3" s="15"/>
      <c r="ED3" s="15"/>
      <c r="EE3" s="18"/>
      <c r="EF3" s="15" t="s">
        <v>417</v>
      </c>
      <c r="EG3" s="15"/>
      <c r="EH3" s="18"/>
      <c r="EI3" s="15"/>
      <c r="EJ3" s="15"/>
      <c r="EK3" s="15"/>
      <c r="EL3" s="15"/>
      <c r="EM3" s="15"/>
      <c r="EN3" s="15"/>
      <c r="EO3" s="18"/>
      <c r="EP3" s="15" t="s">
        <v>418</v>
      </c>
      <c r="EQ3" s="18"/>
      <c r="ER3" s="18"/>
      <c r="ES3" s="18"/>
      <c r="ET3" s="18"/>
      <c r="EU3" s="18"/>
      <c r="EV3" s="15" t="s">
        <v>419</v>
      </c>
      <c r="EW3" s="13"/>
      <c r="EX3" s="13"/>
      <c r="EY3" s="13"/>
      <c r="EZ3" s="13"/>
      <c r="FA3" s="18"/>
      <c r="FB3" s="12" t="s">
        <v>420</v>
      </c>
      <c r="FC3" s="20"/>
    </row>
    <row r="4" s="34" customFormat="true" ht="16.5" hidden="false" customHeight="false" outlineLevel="0" collapsed="false">
      <c r="A4" s="22"/>
      <c r="B4" s="23"/>
      <c r="C4" s="23"/>
      <c r="D4" s="24" t="s">
        <v>17</v>
      </c>
      <c r="E4" s="25"/>
      <c r="F4" s="26"/>
      <c r="G4" s="24" t="s">
        <v>18</v>
      </c>
      <c r="H4" s="26"/>
      <c r="I4" s="26"/>
      <c r="J4" s="26"/>
      <c r="K4" s="26"/>
      <c r="L4" s="26"/>
      <c r="M4" s="26"/>
      <c r="N4" s="26"/>
      <c r="O4" s="26"/>
      <c r="P4" s="26"/>
      <c r="Q4" s="27" t="s">
        <v>19</v>
      </c>
      <c r="R4" s="28"/>
      <c r="S4" s="26"/>
      <c r="T4" s="20"/>
      <c r="U4" s="20"/>
      <c r="V4" s="20"/>
      <c r="W4" s="26"/>
      <c r="X4" s="19"/>
      <c r="Y4" s="15"/>
      <c r="Z4" s="15"/>
      <c r="AA4" s="15"/>
      <c r="AB4" s="15"/>
      <c r="AC4" s="15"/>
      <c r="AD4" s="26"/>
      <c r="AE4" s="26"/>
      <c r="AF4" s="26"/>
      <c r="AG4" s="29"/>
      <c r="AH4" s="26"/>
      <c r="AI4" s="26"/>
      <c r="AJ4" s="26"/>
      <c r="AK4" s="26"/>
      <c r="AL4" s="26"/>
      <c r="AM4" s="26"/>
      <c r="AN4" s="26"/>
      <c r="AO4" s="26"/>
      <c r="AP4" s="26"/>
      <c r="AQ4" s="30"/>
      <c r="AR4" s="26"/>
      <c r="AS4" s="30"/>
      <c r="AT4" s="30"/>
      <c r="AU4" s="30"/>
      <c r="AV4" s="30"/>
      <c r="AW4" s="30"/>
      <c r="AX4" s="30"/>
      <c r="AY4" s="30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30"/>
      <c r="BK4" s="26"/>
      <c r="BL4" s="26"/>
      <c r="BM4" s="26"/>
      <c r="BN4" s="26"/>
      <c r="BO4" s="26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1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26"/>
      <c r="CY4" s="27" t="s">
        <v>20</v>
      </c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3"/>
      <c r="DL4" s="27" t="s">
        <v>20</v>
      </c>
      <c r="DM4" s="26"/>
      <c r="DN4" s="23"/>
      <c r="DO4" s="26"/>
      <c r="DP4" s="26"/>
      <c r="DQ4" s="26"/>
      <c r="DR4" s="26"/>
      <c r="DS4" s="26"/>
      <c r="DT4" s="26"/>
      <c r="DU4" s="23"/>
      <c r="DV4" s="27" t="s">
        <v>20</v>
      </c>
      <c r="DW4" s="26"/>
      <c r="DX4" s="23"/>
      <c r="DY4" s="26"/>
      <c r="DZ4" s="26"/>
      <c r="EA4" s="26"/>
      <c r="EB4" s="26"/>
      <c r="EC4" s="26"/>
      <c r="ED4" s="26"/>
      <c r="EE4" s="23"/>
      <c r="EF4" s="27" t="s">
        <v>20</v>
      </c>
      <c r="EG4" s="26"/>
      <c r="EH4" s="23"/>
      <c r="EI4" s="26"/>
      <c r="EJ4" s="26"/>
      <c r="EK4" s="26"/>
      <c r="EL4" s="26"/>
      <c r="EM4" s="26"/>
      <c r="EN4" s="26"/>
      <c r="EO4" s="23"/>
      <c r="EP4" s="32" t="s">
        <v>21</v>
      </c>
      <c r="EQ4" s="23"/>
      <c r="ER4" s="23"/>
      <c r="ES4" s="23"/>
      <c r="ET4" s="23"/>
      <c r="EU4" s="23"/>
      <c r="EV4" s="32" t="s">
        <v>21</v>
      </c>
      <c r="EW4" s="23"/>
      <c r="EX4" s="23"/>
      <c r="EY4" s="23"/>
      <c r="EZ4" s="23"/>
      <c r="FA4" s="23"/>
      <c r="FB4" s="33" t="s">
        <v>22</v>
      </c>
      <c r="FC4" s="20"/>
    </row>
    <row r="5" s="34" customFormat="true" ht="16.5" hidden="false" customHeight="false" outlineLevel="0" collapsed="false">
      <c r="A5" s="35" t="s">
        <v>23</v>
      </c>
      <c r="B5" s="36" t="s">
        <v>24</v>
      </c>
      <c r="C5" s="23"/>
      <c r="D5" s="35" t="s">
        <v>25</v>
      </c>
      <c r="E5" s="226" t="s">
        <v>425</v>
      </c>
      <c r="F5" s="26"/>
      <c r="G5" s="38"/>
      <c r="H5" s="39"/>
      <c r="I5" s="39"/>
      <c r="J5" s="39"/>
      <c r="K5" s="39"/>
      <c r="L5" s="40" t="s">
        <v>27</v>
      </c>
      <c r="M5" s="41" t="n">
        <f aca="false">24/144</f>
        <v>0.166666666666667</v>
      </c>
      <c r="N5" s="30"/>
      <c r="O5" s="30"/>
      <c r="P5" s="26"/>
      <c r="Q5" s="42" t="s">
        <v>28</v>
      </c>
      <c r="R5" s="43"/>
      <c r="S5" s="23"/>
      <c r="T5" s="44" t="s">
        <v>29</v>
      </c>
      <c r="U5" s="45" t="s">
        <v>30</v>
      </c>
      <c r="V5" s="46" t="s">
        <v>31</v>
      </c>
      <c r="W5" s="23"/>
      <c r="X5" s="47" t="s">
        <v>32</v>
      </c>
      <c r="Y5" s="48" t="s">
        <v>33</v>
      </c>
      <c r="Z5" s="49" t="s">
        <v>34</v>
      </c>
      <c r="AA5" s="49" t="s">
        <v>35</v>
      </c>
      <c r="AB5" s="50" t="s">
        <v>36</v>
      </c>
      <c r="AC5" s="51" t="s">
        <v>37</v>
      </c>
      <c r="AD5" s="23"/>
      <c r="AE5" s="52"/>
      <c r="AF5" s="52"/>
      <c r="AG5" s="53"/>
      <c r="AH5" s="54" t="s">
        <v>38</v>
      </c>
      <c r="AI5" s="55"/>
      <c r="AJ5" s="52"/>
      <c r="AK5" s="52"/>
      <c r="AL5" s="52"/>
      <c r="AM5" s="52"/>
      <c r="AN5" s="52"/>
      <c r="AO5" s="54" t="s">
        <v>39</v>
      </c>
      <c r="AP5" s="56"/>
      <c r="AQ5" s="57"/>
      <c r="AR5" s="29"/>
      <c r="AS5" s="30"/>
      <c r="AT5" s="30"/>
      <c r="AU5" s="30"/>
      <c r="AV5" s="30"/>
      <c r="AW5" s="30"/>
      <c r="AX5" s="30"/>
      <c r="AY5" s="30"/>
      <c r="AZ5" s="23"/>
      <c r="BA5" s="26"/>
      <c r="BB5" s="26"/>
      <c r="BC5" s="20"/>
      <c r="BD5" s="54" t="s">
        <v>40</v>
      </c>
      <c r="BE5" s="58" t="n">
        <f aca="false">AVERAGE(CG9:CG99)/100</f>
        <v>0.729850583217691</v>
      </c>
      <c r="BF5" s="26"/>
      <c r="BG5" s="26"/>
      <c r="BH5" s="26"/>
      <c r="BI5" s="26"/>
      <c r="BJ5" s="30"/>
      <c r="BK5" s="26"/>
      <c r="BL5" s="26"/>
      <c r="BM5" s="26"/>
      <c r="BN5" s="26"/>
      <c r="BO5" s="26"/>
      <c r="BP5" s="30"/>
      <c r="BQ5" s="30"/>
      <c r="BR5" s="30"/>
      <c r="BS5" s="30"/>
      <c r="BT5" s="30"/>
      <c r="BU5" s="30"/>
      <c r="BV5" s="30"/>
      <c r="BW5" s="60"/>
      <c r="BX5" s="30"/>
      <c r="BY5" s="30"/>
      <c r="BZ5" s="30"/>
      <c r="CA5" s="204"/>
      <c r="CB5" s="30"/>
      <c r="CC5" s="30"/>
      <c r="CD5" s="30"/>
      <c r="CE5" s="30"/>
      <c r="CF5" s="30"/>
      <c r="CG5" s="30"/>
      <c r="CH5" s="30"/>
      <c r="CI5" s="30"/>
      <c r="CJ5" s="30"/>
      <c r="CK5" s="30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23"/>
      <c r="CY5" s="61"/>
      <c r="CZ5" s="62" t="s">
        <v>41</v>
      </c>
      <c r="DA5" s="63" t="n">
        <v>0.73</v>
      </c>
      <c r="DB5" s="26"/>
      <c r="DC5" s="26"/>
      <c r="DD5" s="26"/>
      <c r="DE5" s="26"/>
      <c r="DF5" s="26"/>
      <c r="DG5" s="26"/>
      <c r="DH5" s="26"/>
      <c r="DI5" s="26"/>
      <c r="DJ5" s="26"/>
      <c r="DK5" s="23"/>
      <c r="DL5" s="61"/>
      <c r="DM5" s="62" t="s">
        <v>41</v>
      </c>
      <c r="DN5" s="63" t="n">
        <v>0.85</v>
      </c>
      <c r="DO5" s="26"/>
      <c r="DP5" s="26"/>
      <c r="DQ5" s="26"/>
      <c r="DR5" s="26"/>
      <c r="DS5" s="26"/>
      <c r="DT5" s="26"/>
      <c r="DU5" s="23"/>
      <c r="DV5" s="61"/>
      <c r="DW5" s="62" t="s">
        <v>41</v>
      </c>
      <c r="DX5" s="63" t="n">
        <v>0.51</v>
      </c>
      <c r="DY5" s="26"/>
      <c r="DZ5" s="26"/>
      <c r="EA5" s="26"/>
      <c r="EB5" s="26"/>
      <c r="EC5" s="26"/>
      <c r="ED5" s="26"/>
      <c r="EE5" s="23"/>
      <c r="EF5" s="61"/>
      <c r="EG5" s="62" t="s">
        <v>41</v>
      </c>
      <c r="EH5" s="63" t="n">
        <v>0.33</v>
      </c>
      <c r="EI5" s="26"/>
      <c r="EJ5" s="26"/>
      <c r="EK5" s="26"/>
      <c r="EL5" s="26"/>
      <c r="EM5" s="26"/>
      <c r="EN5" s="26"/>
      <c r="EO5" s="23"/>
      <c r="EP5" s="64"/>
      <c r="EQ5" s="65"/>
      <c r="ER5" s="66" t="s">
        <v>42</v>
      </c>
      <c r="ES5" s="65"/>
      <c r="ET5" s="67"/>
      <c r="EU5" s="23"/>
      <c r="EV5" s="64"/>
      <c r="EW5" s="65"/>
      <c r="EX5" s="66" t="s">
        <v>42</v>
      </c>
      <c r="EY5" s="65"/>
      <c r="EZ5" s="67"/>
      <c r="FA5" s="23"/>
      <c r="FB5" s="68" t="s">
        <v>43</v>
      </c>
      <c r="FC5" s="69" t="s">
        <v>44</v>
      </c>
    </row>
    <row r="6" s="34" customFormat="true" ht="17.25" hidden="false" customHeight="false" outlineLevel="0" collapsed="false">
      <c r="A6" s="70" t="s">
        <v>45</v>
      </c>
      <c r="B6" s="71" t="s">
        <v>46</v>
      </c>
      <c r="C6" s="23"/>
      <c r="D6" s="72" t="s">
        <v>47</v>
      </c>
      <c r="E6" s="73" t="s">
        <v>426</v>
      </c>
      <c r="F6" s="26"/>
      <c r="G6" s="74"/>
      <c r="H6" s="75"/>
      <c r="I6" s="75"/>
      <c r="J6" s="75"/>
      <c r="K6" s="75"/>
      <c r="L6" s="76" t="s">
        <v>49</v>
      </c>
      <c r="M6" s="77" t="n">
        <v>0.33</v>
      </c>
      <c r="N6" s="26"/>
      <c r="O6" s="26"/>
      <c r="P6" s="23"/>
      <c r="Q6" s="78" t="s">
        <v>50</v>
      </c>
      <c r="R6" s="79"/>
      <c r="S6" s="23"/>
      <c r="T6" s="80" t="s">
        <v>51</v>
      </c>
      <c r="U6" s="81" t="s">
        <v>421</v>
      </c>
      <c r="V6" s="71" t="s">
        <v>53</v>
      </c>
      <c r="W6" s="23"/>
      <c r="X6" s="82" t="s">
        <v>54</v>
      </c>
      <c r="Y6" s="83" t="s">
        <v>55</v>
      </c>
      <c r="Z6" s="84" t="n">
        <v>36227</v>
      </c>
      <c r="AA6" s="84" t="n">
        <v>36235</v>
      </c>
      <c r="AB6" s="85" t="s">
        <v>56</v>
      </c>
      <c r="AC6" s="86" t="s">
        <v>56</v>
      </c>
      <c r="AD6" s="23"/>
      <c r="AE6" s="26"/>
      <c r="AF6" s="26"/>
      <c r="AG6" s="29"/>
      <c r="AH6" s="26"/>
      <c r="AI6" s="26"/>
      <c r="AJ6" s="26"/>
      <c r="AK6" s="26"/>
      <c r="AL6" s="26"/>
      <c r="AM6" s="26"/>
      <c r="AN6" s="26"/>
      <c r="AO6" s="26"/>
      <c r="AP6" s="26"/>
      <c r="AQ6" s="30"/>
      <c r="AR6" s="26"/>
      <c r="AS6" s="30"/>
      <c r="AT6" s="30"/>
      <c r="AU6" s="30"/>
      <c r="AV6" s="30"/>
      <c r="AW6" s="30"/>
      <c r="AX6" s="30"/>
      <c r="AY6" s="30"/>
      <c r="AZ6" s="23"/>
      <c r="BA6" s="26"/>
      <c r="BB6" s="26"/>
      <c r="BC6" s="26"/>
      <c r="BD6" s="26"/>
      <c r="BE6" s="26"/>
      <c r="BF6" s="26"/>
      <c r="BG6" s="26"/>
      <c r="BH6" s="26"/>
      <c r="BI6" s="26"/>
      <c r="BJ6" s="30"/>
      <c r="BK6" s="26"/>
      <c r="BL6" s="26"/>
      <c r="BM6" s="26"/>
      <c r="BN6" s="26"/>
      <c r="BO6" s="26"/>
      <c r="BP6" s="30"/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/>
      <c r="CB6" s="87"/>
      <c r="CC6" s="87"/>
      <c r="CD6" s="87"/>
      <c r="CE6" s="87"/>
      <c r="CF6" s="87"/>
      <c r="CG6" s="30"/>
      <c r="CH6" s="30"/>
      <c r="CI6" s="30"/>
      <c r="CJ6" s="87"/>
      <c r="CK6" s="87"/>
      <c r="CL6" s="87"/>
      <c r="CM6" s="87"/>
      <c r="CN6" s="87"/>
      <c r="CO6" s="30"/>
      <c r="CP6" s="30"/>
      <c r="CQ6" s="30"/>
      <c r="CR6" s="87"/>
      <c r="CS6" s="87"/>
      <c r="CT6" s="87"/>
      <c r="CU6" s="87"/>
      <c r="CV6" s="87"/>
      <c r="CW6" s="30"/>
      <c r="CX6" s="23"/>
      <c r="CY6" s="88"/>
      <c r="CZ6" s="89" t="s">
        <v>57</v>
      </c>
      <c r="DA6" s="90" t="n">
        <v>7.75</v>
      </c>
      <c r="DB6" s="26"/>
      <c r="DC6" s="26"/>
      <c r="DD6" s="26"/>
      <c r="DE6" s="26"/>
      <c r="DF6" s="26"/>
      <c r="DG6" s="26"/>
      <c r="DH6" s="26"/>
      <c r="DI6" s="26"/>
      <c r="DJ6" s="26"/>
      <c r="DK6" s="23"/>
      <c r="DL6" s="88"/>
      <c r="DM6" s="89" t="s">
        <v>57</v>
      </c>
      <c r="DN6" s="90" t="n">
        <v>5.59</v>
      </c>
      <c r="DO6" s="26"/>
      <c r="DP6" s="26"/>
      <c r="DQ6" s="26"/>
      <c r="DR6" s="26"/>
      <c r="DS6" s="26"/>
      <c r="DT6" s="26"/>
      <c r="DU6" s="23"/>
      <c r="DV6" s="88"/>
      <c r="DW6" s="89" t="s">
        <v>57</v>
      </c>
      <c r="DX6" s="90" t="n">
        <v>11.71</v>
      </c>
      <c r="DY6" s="26"/>
      <c r="DZ6" s="26"/>
      <c r="EA6" s="26"/>
      <c r="EB6" s="26"/>
      <c r="EC6" s="26"/>
      <c r="ED6" s="26"/>
      <c r="EE6" s="23"/>
      <c r="EF6" s="88"/>
      <c r="EG6" s="89" t="s">
        <v>57</v>
      </c>
      <c r="EH6" s="90" t="n">
        <v>18.58</v>
      </c>
      <c r="EI6" s="26"/>
      <c r="EJ6" s="26"/>
      <c r="EK6" s="26"/>
      <c r="EL6" s="26"/>
      <c r="EM6" s="26"/>
      <c r="EN6" s="26"/>
      <c r="EO6" s="23"/>
      <c r="EP6" s="91" t="s">
        <v>32</v>
      </c>
      <c r="EQ6" s="92" t="n">
        <v>1</v>
      </c>
      <c r="ER6" s="92" t="n">
        <v>2</v>
      </c>
      <c r="ES6" s="92" t="n">
        <v>3</v>
      </c>
      <c r="ET6" s="93" t="n">
        <v>4</v>
      </c>
      <c r="EU6" s="23"/>
      <c r="EV6" s="91" t="s">
        <v>32</v>
      </c>
      <c r="EW6" s="92" t="n">
        <v>1</v>
      </c>
      <c r="EX6" s="92" t="n">
        <v>2</v>
      </c>
      <c r="EY6" s="92" t="n">
        <v>3</v>
      </c>
      <c r="EZ6" s="93" t="n">
        <v>4</v>
      </c>
      <c r="FA6" s="23"/>
      <c r="FB6" s="94" t="s">
        <v>58</v>
      </c>
      <c r="FC6" s="95" t="n">
        <v>6</v>
      </c>
    </row>
    <row r="7" s="34" customFormat="true" ht="16.5" hidden="false" customHeight="false" outlineLevel="0" collapsed="false">
      <c r="A7" s="96" t="s">
        <v>59</v>
      </c>
      <c r="B7" s="97"/>
      <c r="C7" s="23"/>
      <c r="D7" s="70" t="s">
        <v>60</v>
      </c>
      <c r="E7" s="73" t="n">
        <v>300</v>
      </c>
      <c r="F7" s="26"/>
      <c r="G7" s="74"/>
      <c r="H7" s="75"/>
      <c r="I7" s="75"/>
      <c r="J7" s="75"/>
      <c r="K7" s="75"/>
      <c r="L7" s="76" t="s">
        <v>62</v>
      </c>
      <c r="M7" s="98" t="n">
        <v>24</v>
      </c>
      <c r="N7" s="26"/>
      <c r="O7" s="26"/>
      <c r="P7" s="23"/>
      <c r="Q7" s="78" t="s">
        <v>63</v>
      </c>
      <c r="R7" s="79"/>
      <c r="S7" s="23"/>
      <c r="T7" s="80" t="s">
        <v>64</v>
      </c>
      <c r="U7" s="81" t="s">
        <v>422</v>
      </c>
      <c r="V7" s="71" t="s">
        <v>53</v>
      </c>
      <c r="W7" s="23"/>
      <c r="X7" s="82" t="s">
        <v>66</v>
      </c>
      <c r="Y7" s="83" t="s">
        <v>67</v>
      </c>
      <c r="Z7" s="99" t="n">
        <v>0.5</v>
      </c>
      <c r="AA7" s="99" t="n">
        <v>0.375</v>
      </c>
      <c r="AB7" s="85" t="s">
        <v>56</v>
      </c>
      <c r="AC7" s="86" t="s">
        <v>56</v>
      </c>
      <c r="AD7" s="23"/>
      <c r="AE7" s="100" t="s">
        <v>68</v>
      </c>
      <c r="AF7" s="101" t="s">
        <v>69</v>
      </c>
      <c r="AG7" s="102" t="s">
        <v>70</v>
      </c>
      <c r="AH7" s="103" t="s">
        <v>71</v>
      </c>
      <c r="AI7" s="103" t="s">
        <v>72</v>
      </c>
      <c r="AJ7" s="103" t="s">
        <v>73</v>
      </c>
      <c r="AK7" s="103" t="s">
        <v>74</v>
      </c>
      <c r="AL7" s="103" t="s">
        <v>75</v>
      </c>
      <c r="AM7" s="103" t="s">
        <v>76</v>
      </c>
      <c r="AN7" s="103" t="s">
        <v>77</v>
      </c>
      <c r="AO7" s="103" t="s">
        <v>78</v>
      </c>
      <c r="AP7" s="103" t="s">
        <v>79</v>
      </c>
      <c r="AQ7" s="103" t="s">
        <v>80</v>
      </c>
      <c r="AR7" s="103" t="s">
        <v>81</v>
      </c>
      <c r="AS7" s="103" t="s">
        <v>82</v>
      </c>
      <c r="AT7" s="103" t="s">
        <v>83</v>
      </c>
      <c r="AU7" s="103" t="s">
        <v>84</v>
      </c>
      <c r="AV7" s="103" t="s">
        <v>85</v>
      </c>
      <c r="AW7" s="104" t="s">
        <v>86</v>
      </c>
      <c r="AX7" s="103" t="s">
        <v>87</v>
      </c>
      <c r="AY7" s="105" t="s">
        <v>88</v>
      </c>
      <c r="AZ7" s="23"/>
      <c r="BA7" s="100" t="s">
        <v>68</v>
      </c>
      <c r="BB7" s="101" t="s">
        <v>69</v>
      </c>
      <c r="BC7" s="102" t="s">
        <v>89</v>
      </c>
      <c r="BD7" s="103" t="s">
        <v>71</v>
      </c>
      <c r="BE7" s="103" t="s">
        <v>72</v>
      </c>
      <c r="BF7" s="103" t="s">
        <v>73</v>
      </c>
      <c r="BG7" s="103" t="s">
        <v>74</v>
      </c>
      <c r="BH7" s="103" t="s">
        <v>75</v>
      </c>
      <c r="BI7" s="103" t="s">
        <v>76</v>
      </c>
      <c r="BJ7" s="101" t="s">
        <v>90</v>
      </c>
      <c r="BK7" s="103" t="s">
        <v>77</v>
      </c>
      <c r="BL7" s="103" t="s">
        <v>78</v>
      </c>
      <c r="BM7" s="103" t="s">
        <v>79</v>
      </c>
      <c r="BN7" s="103" t="s">
        <v>80</v>
      </c>
      <c r="BO7" s="103" t="s">
        <v>81</v>
      </c>
      <c r="BP7" s="103" t="s">
        <v>82</v>
      </c>
      <c r="BQ7" s="103" t="s">
        <v>83</v>
      </c>
      <c r="BR7" s="103" t="s">
        <v>84</v>
      </c>
      <c r="BS7" s="103" t="s">
        <v>85</v>
      </c>
      <c r="BT7" s="104" t="s">
        <v>86</v>
      </c>
      <c r="BU7" s="103" t="s">
        <v>87</v>
      </c>
      <c r="BV7" s="103" t="s">
        <v>88</v>
      </c>
      <c r="BW7" s="106"/>
      <c r="BX7" s="106" t="s">
        <v>91</v>
      </c>
      <c r="BY7" s="106"/>
      <c r="BZ7" s="107"/>
      <c r="CA7" s="106"/>
      <c r="CB7" s="106"/>
      <c r="CC7" s="106"/>
      <c r="CD7" s="108" t="s">
        <v>92</v>
      </c>
      <c r="CE7" s="106"/>
      <c r="CF7" s="106"/>
      <c r="CG7" s="106"/>
      <c r="CH7" s="107"/>
      <c r="CI7" s="106"/>
      <c r="CJ7" s="106"/>
      <c r="CK7" s="106"/>
      <c r="CL7" s="106" t="s">
        <v>93</v>
      </c>
      <c r="CM7" s="106"/>
      <c r="CN7" s="106"/>
      <c r="CO7" s="106"/>
      <c r="CP7" s="107"/>
      <c r="CQ7" s="106"/>
      <c r="CR7" s="106"/>
      <c r="CS7" s="106"/>
      <c r="CT7" s="106" t="s">
        <v>94</v>
      </c>
      <c r="CU7" s="106"/>
      <c r="CV7" s="106"/>
      <c r="CW7" s="109"/>
      <c r="CX7" s="23"/>
      <c r="CY7" s="110"/>
      <c r="CZ7" s="221" t="s">
        <v>95</v>
      </c>
      <c r="DA7" s="112" t="n">
        <v>272</v>
      </c>
      <c r="DB7" s="26"/>
      <c r="DC7" s="26"/>
      <c r="DD7" s="26"/>
      <c r="DE7" s="26"/>
      <c r="DF7" s="26"/>
      <c r="DG7" s="26"/>
      <c r="DH7" s="26"/>
      <c r="DI7" s="26"/>
      <c r="DJ7" s="26"/>
      <c r="DK7" s="23"/>
      <c r="DL7" s="110"/>
      <c r="DM7" s="221" t="s">
        <v>95</v>
      </c>
      <c r="DN7" s="112" t="n">
        <v>272</v>
      </c>
      <c r="DO7" s="26"/>
      <c r="DP7" s="26"/>
      <c r="DQ7" s="26"/>
      <c r="DR7" s="26"/>
      <c r="DS7" s="26"/>
      <c r="DT7" s="26"/>
      <c r="DU7" s="23"/>
      <c r="DV7" s="110"/>
      <c r="DW7" s="221" t="s">
        <v>95</v>
      </c>
      <c r="DX7" s="112" t="n">
        <v>281</v>
      </c>
      <c r="DY7" s="26"/>
      <c r="DZ7" s="26"/>
      <c r="EA7" s="26"/>
      <c r="EB7" s="26"/>
      <c r="EC7" s="26"/>
      <c r="ED7" s="26"/>
      <c r="EE7" s="23"/>
      <c r="EF7" s="110"/>
      <c r="EG7" s="221" t="s">
        <v>95</v>
      </c>
      <c r="EH7" s="112" t="n">
        <v>279</v>
      </c>
      <c r="EI7" s="26"/>
      <c r="EJ7" s="26"/>
      <c r="EK7" s="26"/>
      <c r="EL7" s="26"/>
      <c r="EM7" s="26"/>
      <c r="EN7" s="26"/>
      <c r="EO7" s="23"/>
      <c r="EP7" s="82" t="s">
        <v>96</v>
      </c>
      <c r="EQ7" s="113" t="n">
        <f aca="false">$AB32</f>
        <v>324.65</v>
      </c>
      <c r="ER7" s="113" t="n">
        <f aca="false">$AB32</f>
        <v>324.65</v>
      </c>
      <c r="ES7" s="113" t="n">
        <f aca="false">$AB32</f>
        <v>324.65</v>
      </c>
      <c r="ET7" s="114" t="n">
        <f aca="false">$AB32</f>
        <v>324.65</v>
      </c>
      <c r="EU7" s="23"/>
      <c r="EV7" s="82" t="s">
        <v>96</v>
      </c>
      <c r="EW7" s="113" t="n">
        <f aca="false">$AB32</f>
        <v>324.65</v>
      </c>
      <c r="EX7" s="113" t="n">
        <f aca="false">$AB32</f>
        <v>324.65</v>
      </c>
      <c r="EY7" s="113" t="n">
        <f aca="false">$AB32</f>
        <v>324.65</v>
      </c>
      <c r="EZ7" s="114" t="n">
        <f aca="false">$AB32</f>
        <v>324.65</v>
      </c>
      <c r="FA7" s="23"/>
      <c r="FB7" s="94" t="s">
        <v>97</v>
      </c>
      <c r="FC7" s="95" t="n">
        <v>20</v>
      </c>
    </row>
    <row r="8" s="34" customFormat="true" ht="16.5" hidden="false" customHeight="false" outlineLevel="0" collapsed="false">
      <c r="A8" s="115"/>
      <c r="B8" s="116"/>
      <c r="C8" s="23"/>
      <c r="D8" s="70" t="s">
        <v>98</v>
      </c>
      <c r="E8" s="117" t="s">
        <v>429</v>
      </c>
      <c r="F8" s="26"/>
      <c r="G8" s="118"/>
      <c r="H8" s="119"/>
      <c r="I8" s="119"/>
      <c r="J8" s="119"/>
      <c r="K8" s="119"/>
      <c r="L8" s="120" t="s">
        <v>100</v>
      </c>
      <c r="M8" s="121" t="n">
        <v>210</v>
      </c>
      <c r="N8" s="26"/>
      <c r="O8" s="26"/>
      <c r="P8" s="23"/>
      <c r="Q8" s="78" t="s">
        <v>101</v>
      </c>
      <c r="R8" s="79"/>
      <c r="S8" s="23"/>
      <c r="T8" s="80" t="s">
        <v>64</v>
      </c>
      <c r="U8" s="81" t="s">
        <v>423</v>
      </c>
      <c r="V8" s="71" t="s">
        <v>53</v>
      </c>
      <c r="W8" s="23"/>
      <c r="X8" s="82" t="s">
        <v>89</v>
      </c>
      <c r="Y8" s="83" t="s">
        <v>103</v>
      </c>
      <c r="Z8" s="122" t="n">
        <v>0</v>
      </c>
      <c r="AA8" s="122" t="n">
        <v>0</v>
      </c>
      <c r="AB8" s="85" t="s">
        <v>56</v>
      </c>
      <c r="AC8" s="86" t="s">
        <v>56</v>
      </c>
      <c r="AD8" s="23"/>
      <c r="AE8" s="123" t="s">
        <v>55</v>
      </c>
      <c r="AF8" s="124" t="s">
        <v>67</v>
      </c>
      <c r="AG8" s="125" t="s">
        <v>103</v>
      </c>
      <c r="AH8" s="126" t="s">
        <v>104</v>
      </c>
      <c r="AI8" s="126" t="s">
        <v>105</v>
      </c>
      <c r="AJ8" s="126" t="s">
        <v>105</v>
      </c>
      <c r="AK8" s="126" t="s">
        <v>106</v>
      </c>
      <c r="AL8" s="126" t="s">
        <v>106</v>
      </c>
      <c r="AM8" s="126" t="s">
        <v>106</v>
      </c>
      <c r="AN8" s="126" t="s">
        <v>106</v>
      </c>
      <c r="AO8" s="126" t="s">
        <v>107</v>
      </c>
      <c r="AP8" s="126" t="s">
        <v>108</v>
      </c>
      <c r="AQ8" s="126" t="s">
        <v>109</v>
      </c>
      <c r="AR8" s="126" t="s">
        <v>110</v>
      </c>
      <c r="AS8" s="126" t="s">
        <v>110</v>
      </c>
      <c r="AT8" s="126" t="s">
        <v>111</v>
      </c>
      <c r="AU8" s="126" t="s">
        <v>111</v>
      </c>
      <c r="AV8" s="126" t="s">
        <v>111</v>
      </c>
      <c r="AW8" s="126" t="s">
        <v>105</v>
      </c>
      <c r="AX8" s="126" t="s">
        <v>105</v>
      </c>
      <c r="AY8" s="127" t="s">
        <v>112</v>
      </c>
      <c r="AZ8" s="23"/>
      <c r="BA8" s="123" t="s">
        <v>55</v>
      </c>
      <c r="BB8" s="124" t="s">
        <v>67</v>
      </c>
      <c r="BC8" s="125" t="s">
        <v>103</v>
      </c>
      <c r="BD8" s="126" t="s">
        <v>104</v>
      </c>
      <c r="BE8" s="126" t="s">
        <v>105</v>
      </c>
      <c r="BF8" s="126" t="s">
        <v>105</v>
      </c>
      <c r="BG8" s="126" t="s">
        <v>106</v>
      </c>
      <c r="BH8" s="126" t="s">
        <v>106</v>
      </c>
      <c r="BI8" s="126" t="s">
        <v>106</v>
      </c>
      <c r="BJ8" s="126" t="s">
        <v>113</v>
      </c>
      <c r="BK8" s="126" t="s">
        <v>106</v>
      </c>
      <c r="BL8" s="126" t="s">
        <v>107</v>
      </c>
      <c r="BM8" s="126" t="s">
        <v>108</v>
      </c>
      <c r="BN8" s="126" t="s">
        <v>109</v>
      </c>
      <c r="BO8" s="126" t="s">
        <v>110</v>
      </c>
      <c r="BP8" s="126" t="s">
        <v>110</v>
      </c>
      <c r="BQ8" s="126" t="s">
        <v>111</v>
      </c>
      <c r="BR8" s="126" t="s">
        <v>111</v>
      </c>
      <c r="BS8" s="126" t="s">
        <v>111</v>
      </c>
      <c r="BT8" s="126" t="s">
        <v>105</v>
      </c>
      <c r="BU8" s="126" t="s">
        <v>105</v>
      </c>
      <c r="BV8" s="126" t="s">
        <v>112</v>
      </c>
      <c r="BW8" s="128" t="s">
        <v>114</v>
      </c>
      <c r="BX8" s="128" t="s">
        <v>115</v>
      </c>
      <c r="BY8" s="128" t="s">
        <v>116</v>
      </c>
      <c r="BZ8" s="128" t="s">
        <v>84</v>
      </c>
      <c r="CA8" s="128" t="s">
        <v>117</v>
      </c>
      <c r="CB8" s="128" t="s">
        <v>118</v>
      </c>
      <c r="CC8" s="128" t="s">
        <v>119</v>
      </c>
      <c r="CD8" s="128" t="s">
        <v>120</v>
      </c>
      <c r="CE8" s="128" t="s">
        <v>121</v>
      </c>
      <c r="CF8" s="128" t="s">
        <v>122</v>
      </c>
      <c r="CG8" s="128" t="s">
        <v>123</v>
      </c>
      <c r="CH8" s="128" t="s">
        <v>124</v>
      </c>
      <c r="CI8" s="128" t="s">
        <v>125</v>
      </c>
      <c r="CJ8" s="128" t="s">
        <v>126</v>
      </c>
      <c r="CK8" s="128" t="s">
        <v>127</v>
      </c>
      <c r="CL8" s="128" t="s">
        <v>120</v>
      </c>
      <c r="CM8" s="128" t="s">
        <v>121</v>
      </c>
      <c r="CN8" s="128" t="s">
        <v>128</v>
      </c>
      <c r="CO8" s="128" t="s">
        <v>123</v>
      </c>
      <c r="CP8" s="128" t="s">
        <v>129</v>
      </c>
      <c r="CQ8" s="128" t="s">
        <v>130</v>
      </c>
      <c r="CR8" s="128" t="s">
        <v>131</v>
      </c>
      <c r="CS8" s="128" t="s">
        <v>132</v>
      </c>
      <c r="CT8" s="128" t="s">
        <v>120</v>
      </c>
      <c r="CU8" s="128" t="s">
        <v>121</v>
      </c>
      <c r="CV8" s="128" t="s">
        <v>133</v>
      </c>
      <c r="CW8" s="129" t="s">
        <v>123</v>
      </c>
      <c r="CX8" s="23"/>
      <c r="CY8" s="130"/>
      <c r="CZ8" s="131"/>
      <c r="DA8" s="132"/>
      <c r="DB8" s="26"/>
      <c r="DC8" s="26"/>
      <c r="DD8" s="26"/>
      <c r="DE8" s="26"/>
      <c r="DF8" s="26"/>
      <c r="DG8" s="26"/>
      <c r="DH8" s="26"/>
      <c r="DI8" s="26"/>
      <c r="DJ8" s="26"/>
      <c r="DK8" s="23"/>
      <c r="DL8" s="130"/>
      <c r="DM8" s="131"/>
      <c r="DN8" s="132"/>
      <c r="DO8" s="26"/>
      <c r="DP8" s="26"/>
      <c r="DQ8" s="26"/>
      <c r="DR8" s="26"/>
      <c r="DS8" s="26"/>
      <c r="DT8" s="26"/>
      <c r="DU8" s="23"/>
      <c r="DV8" s="130"/>
      <c r="DW8" s="131"/>
      <c r="DX8" s="132"/>
      <c r="DY8" s="26"/>
      <c r="DZ8" s="26"/>
      <c r="EA8" s="26"/>
      <c r="EB8" s="26"/>
      <c r="EC8" s="26"/>
      <c r="ED8" s="26"/>
      <c r="EE8" s="23"/>
      <c r="EF8" s="130"/>
      <c r="EG8" s="131"/>
      <c r="EH8" s="57"/>
      <c r="EI8" s="26"/>
      <c r="EJ8" s="26"/>
      <c r="EK8" s="26"/>
      <c r="EL8" s="26"/>
      <c r="EM8" s="26"/>
      <c r="EN8" s="26"/>
      <c r="EO8" s="23"/>
      <c r="EP8" s="82" t="s">
        <v>134</v>
      </c>
      <c r="EQ8" s="113" t="n">
        <f aca="false">$DC37</f>
        <v>38.2</v>
      </c>
      <c r="ER8" s="113" t="n">
        <f aca="false">$DN37</f>
        <v>57.6</v>
      </c>
      <c r="ES8" s="113" t="n">
        <f aca="false">$DX37</f>
        <v>24.7</v>
      </c>
      <c r="ET8" s="114" t="n">
        <f aca="false">$EH37</f>
        <v>17.8</v>
      </c>
      <c r="EU8" s="23"/>
      <c r="EV8" s="82" t="s">
        <v>134</v>
      </c>
      <c r="EW8" s="113" t="n">
        <f aca="false">$DC37</f>
        <v>38.2</v>
      </c>
      <c r="EX8" s="113" t="n">
        <f aca="false">$DN37</f>
        <v>57.6</v>
      </c>
      <c r="EY8" s="113" t="n">
        <f aca="false">$DX37</f>
        <v>24.7</v>
      </c>
      <c r="EZ8" s="114" t="n">
        <f aca="false">$EH37</f>
        <v>17.8</v>
      </c>
      <c r="FA8" s="23"/>
      <c r="FB8" s="94" t="s">
        <v>135</v>
      </c>
      <c r="FC8" s="95" t="n">
        <v>15</v>
      </c>
    </row>
    <row r="9" s="4" customFormat="true" ht="17.25" hidden="false" customHeight="false" outlineLevel="0" collapsed="false">
      <c r="A9" s="70" t="s">
        <v>136</v>
      </c>
      <c r="B9" s="71"/>
      <c r="C9" s="26"/>
      <c r="D9" s="70" t="s">
        <v>137</v>
      </c>
      <c r="E9" s="117" t="s">
        <v>430</v>
      </c>
      <c r="F9" s="26"/>
      <c r="G9" s="118"/>
      <c r="H9" s="119"/>
      <c r="I9" s="119"/>
      <c r="J9" s="119"/>
      <c r="K9" s="119"/>
      <c r="L9" s="120" t="s">
        <v>139</v>
      </c>
      <c r="M9" s="133" t="n">
        <v>0.5</v>
      </c>
      <c r="N9" s="26"/>
      <c r="O9" s="26"/>
      <c r="P9" s="26"/>
      <c r="Q9" s="78" t="s">
        <v>140</v>
      </c>
      <c r="R9" s="79"/>
      <c r="S9" s="26"/>
      <c r="T9" s="80" t="s">
        <v>141</v>
      </c>
      <c r="U9" s="81" t="s">
        <v>142</v>
      </c>
      <c r="V9" s="71" t="s">
        <v>143</v>
      </c>
      <c r="W9" s="26"/>
      <c r="X9" s="82" t="s">
        <v>91</v>
      </c>
      <c r="Y9" s="83" t="s">
        <v>56</v>
      </c>
      <c r="Z9" s="134" t="n">
        <v>7.6</v>
      </c>
      <c r="AA9" s="134" t="n">
        <v>7.6</v>
      </c>
      <c r="AB9" s="113" t="n">
        <f aca="false">AVERAGE(Z9:AA9)</f>
        <v>7.6</v>
      </c>
      <c r="AC9" s="114" t="n">
        <f aca="false">ABS((Z9-AA9)*100/AB9)</f>
        <v>0</v>
      </c>
      <c r="AD9" s="26"/>
      <c r="AE9" s="135" t="n">
        <v>36227</v>
      </c>
      <c r="AF9" s="136" t="n">
        <v>0.5</v>
      </c>
      <c r="AG9" s="134" t="n">
        <f aca="false">(AF9-$AF$9)*24</f>
        <v>0</v>
      </c>
      <c r="AH9" s="137"/>
      <c r="AI9" s="137"/>
      <c r="AJ9" s="137"/>
      <c r="AK9" s="137"/>
      <c r="AL9" s="134"/>
      <c r="AM9" s="134"/>
      <c r="AN9" s="113" t="n">
        <f aca="false">AL9+AM9</f>
        <v>0</v>
      </c>
      <c r="AO9" s="139" t="n">
        <f aca="false">(0.0000005885777787*AK9)/($M$6*$E$23)</f>
        <v>0</v>
      </c>
      <c r="AP9" s="113" t="e">
        <f aca="false">AL9/AN9</f>
        <v>#DIV/0!</v>
      </c>
      <c r="AQ9" s="113" t="e">
        <f aca="false">(AK9-AN9)/AN9</f>
        <v>#DIV/0!</v>
      </c>
      <c r="AR9" s="113" t="n">
        <f aca="false">AL9/($M$5*2.628758183)</f>
        <v>0</v>
      </c>
      <c r="AS9" s="113" t="n">
        <f aca="false">AR9*1.03^($M$7-AH9)</f>
        <v>0</v>
      </c>
      <c r="AT9" s="140" t="e">
        <f aca="false">$AP$5*(1+AQ9-AP9+(AP9*$AI$5))/(1+AQ9-AP9-(AQ9*AP9*$AI$5))</f>
        <v>#DIV/0!</v>
      </c>
      <c r="AU9" s="140" t="e">
        <f aca="false">(AN9*$AP$5-AM9*AT9)/AL9</f>
        <v>#DIV/0!</v>
      </c>
      <c r="AV9" s="140" t="e">
        <f aca="false">($AP$5*AN9+AQ9*AN9*AT9)/AK9</f>
        <v>#DIV/0!</v>
      </c>
      <c r="AW9" s="140" t="e">
        <f aca="false">0.01*(((AV9+AT9)/2)-AU9)</f>
        <v>#DIV/0!</v>
      </c>
      <c r="AX9" s="140" t="e">
        <f aca="false">((AI9+AJ9)/2)-AW9</f>
        <v>#DIV/0!</v>
      </c>
      <c r="AY9" s="141" t="e">
        <f aca="false">AS9/AX9</f>
        <v>#DIV/0!</v>
      </c>
      <c r="AZ9" s="26"/>
      <c r="BA9" s="135" t="n">
        <v>36228</v>
      </c>
      <c r="BB9" s="136" t="n">
        <v>0.4375</v>
      </c>
      <c r="BC9" s="134" t="n">
        <f aca="false">(BB9-$BB$9)*24</f>
        <v>0</v>
      </c>
      <c r="BD9" s="137" t="n">
        <v>23.1</v>
      </c>
      <c r="BE9" s="137" t="n">
        <v>57</v>
      </c>
      <c r="BF9" s="137" t="n">
        <v>58</v>
      </c>
      <c r="BG9" s="138" t="n">
        <v>272</v>
      </c>
      <c r="BH9" s="134" t="n">
        <v>6.33</v>
      </c>
      <c r="BI9" s="134" t="n">
        <v>2.97</v>
      </c>
      <c r="BJ9" s="142"/>
      <c r="BK9" s="113" t="n">
        <f aca="false">BH9+BI9</f>
        <v>9.3</v>
      </c>
      <c r="BL9" s="139" t="n">
        <f aca="false">(0.0000005885777787*BG9)/($M$6*$E$23)</f>
        <v>0.187792558130674</v>
      </c>
      <c r="BM9" s="113" t="n">
        <f aca="false">BH9/BK9</f>
        <v>0.680645161290323</v>
      </c>
      <c r="BN9" s="113" t="n">
        <f aca="false">(BG9-BK9)/BK9</f>
        <v>28.247311827957</v>
      </c>
      <c r="BO9" s="113" t="n">
        <f aca="false">BH9/($M$5*2.628758183)</f>
        <v>14.447886551762</v>
      </c>
      <c r="BP9" s="113" t="n">
        <f aca="false">BO9*1.03^($M$7-BD9)</f>
        <v>14.83740068626</v>
      </c>
      <c r="BQ9" s="113" t="n">
        <f aca="false">$AB$12*(1+BN9-BM9+(BM9*$BE$5))/(1+BN9-BM9-(BN9*BM9*$BE$5))</f>
        <v>706.875847701919</v>
      </c>
      <c r="BR9" s="113" t="n">
        <f aca="false">(BK9*$AB$12-BI9*BQ9)/BH9</f>
        <v>187.698061978721</v>
      </c>
      <c r="BS9" s="113" t="n">
        <f aca="false">($AB$12*BK9+BN9*BK9*BQ9)/BG9</f>
        <v>694.793511732699</v>
      </c>
      <c r="BT9" s="140" t="n">
        <f aca="false">0.01*(((BS9+BQ9)/2)-BR9)</f>
        <v>5.13136617738588</v>
      </c>
      <c r="BU9" s="140" t="n">
        <f aca="false">((BE9+BF9)/2)-BT9</f>
        <v>52.3686338226141</v>
      </c>
      <c r="BV9" s="139" t="n">
        <f aca="false">BP9/BU9</f>
        <v>0.283326098147186</v>
      </c>
      <c r="BW9" s="134"/>
      <c r="BX9" s="134"/>
      <c r="BY9" s="134"/>
      <c r="BZ9" s="138" t="n">
        <v>137</v>
      </c>
      <c r="CA9" s="138" t="n">
        <v>353</v>
      </c>
      <c r="CB9" s="138" t="n">
        <v>298</v>
      </c>
      <c r="CC9" s="113" t="n">
        <f aca="false">IF(BZ9=0," ",($AB$12-(BZ9*$BM9))/(1-$BM9))</f>
        <v>814.929292929293</v>
      </c>
      <c r="CD9" s="113" t="n">
        <f aca="false">IF(CB9=0," ",(CB9-CC9)*100/CB9)</f>
        <v>-173.466205680971</v>
      </c>
      <c r="CE9" s="140" t="n">
        <f aca="false">IF(BZ9=0," ",($AB$12-BZ9)*100/$AB$12)</f>
        <v>61.2446958981613</v>
      </c>
      <c r="CF9" s="113" t="n">
        <f aca="false">IF(BZ9=0," ",($AB$12*$BK9+CC9*(2*$BG9-$BK9))/(2*$BG9))</f>
        <v>807.040887737671</v>
      </c>
      <c r="CG9" s="140" t="n">
        <f aca="false">IF(BZ9=0," ",(CF9-BZ9)*100/CF9)</f>
        <v>83.0244040814284</v>
      </c>
      <c r="CH9" s="143" t="s">
        <v>292</v>
      </c>
      <c r="CI9" s="143" t="n">
        <v>0.168</v>
      </c>
      <c r="CJ9" s="143" t="n">
        <v>0.156</v>
      </c>
      <c r="CK9" s="139" t="e">
        <f aca="false">IF(CH9=0," ",($AB$18-(CH9*$BM9))/(1-$BM9))</f>
        <v>#VALUE!</v>
      </c>
      <c r="CL9" s="113" t="e">
        <f aca="false">IF(CJ9=0," ",(CJ9-CK9)*100/CJ9)</f>
        <v>#VALUE!</v>
      </c>
      <c r="CM9" s="140" t="e">
        <f aca="false">IF(CH9=0," ",($AB$18-CH9)*100/$AB$18)</f>
        <v>#VALUE!</v>
      </c>
      <c r="CN9" s="139" t="e">
        <f aca="false">IF(CH9=0," ",($AB$18*$BK9+CK9*(2*$BG9-$BK9))/(2*$BG9))</f>
        <v>#VALUE!</v>
      </c>
      <c r="CO9" s="140" t="e">
        <f aca="false">IF(CH9=0," ",(CN9-CH9)*100/CN9)</f>
        <v>#VALUE!</v>
      </c>
      <c r="CP9" s="134"/>
      <c r="CQ9" s="134"/>
      <c r="CR9" s="134"/>
      <c r="CS9" s="113" t="str">
        <f aca="false">IF(CP9=0," ",($AB$17-(CP9*$BM9))/(1-$BM9))</f>
        <v> </v>
      </c>
      <c r="CT9" s="113" t="str">
        <f aca="false">IF(CR9=0," ",(CR9-CS9)*100/CR9)</f>
        <v> </v>
      </c>
      <c r="CU9" s="140" t="str">
        <f aca="false">IF(CP9=0," ",($AB$17-CP9)*100/$AB$17)</f>
        <v> </v>
      </c>
      <c r="CV9" s="113" t="str">
        <f aca="false">IF(CP9=0," ",($AB$17*$BK9+CS9*(2*$BG9-$BK9))/(2*$BG9))</f>
        <v> </v>
      </c>
      <c r="CW9" s="144" t="str">
        <f aca="false">IF(CP9=0," ",(CV9-CP9)*100/CV9)</f>
        <v> </v>
      </c>
      <c r="CX9" s="26"/>
      <c r="CY9" s="27" t="s">
        <v>144</v>
      </c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3"/>
      <c r="DL9" s="27" t="s">
        <v>144</v>
      </c>
      <c r="DM9" s="26"/>
      <c r="DN9" s="23"/>
      <c r="DO9" s="26"/>
      <c r="DP9" s="26"/>
      <c r="DQ9" s="26"/>
      <c r="DR9" s="26"/>
      <c r="DS9" s="26"/>
      <c r="DT9" s="26"/>
      <c r="DU9" s="23"/>
      <c r="DV9" s="27" t="s">
        <v>144</v>
      </c>
      <c r="DW9" s="26"/>
      <c r="DX9" s="23"/>
      <c r="DY9" s="26"/>
      <c r="DZ9" s="26"/>
      <c r="EA9" s="26"/>
      <c r="EB9" s="26"/>
      <c r="EC9" s="26"/>
      <c r="ED9" s="26"/>
      <c r="EE9" s="23"/>
      <c r="EF9" s="27" t="s">
        <v>144</v>
      </c>
      <c r="EG9" s="26"/>
      <c r="EH9" s="23"/>
      <c r="EI9" s="26"/>
      <c r="EJ9" s="26"/>
      <c r="EK9" s="26"/>
      <c r="EL9" s="26"/>
      <c r="EM9" s="26"/>
      <c r="EN9" s="26"/>
      <c r="EO9" s="23"/>
      <c r="EP9" s="82" t="s">
        <v>145</v>
      </c>
      <c r="EQ9" s="113" t="n">
        <f aca="false">$AB42</f>
        <v>112.9</v>
      </c>
      <c r="ER9" s="113" t="n">
        <f aca="false">$AB42</f>
        <v>112.9</v>
      </c>
      <c r="ES9" s="113" t="n">
        <f aca="false">$AB42</f>
        <v>112.9</v>
      </c>
      <c r="ET9" s="114" t="n">
        <f aca="false">$AB42</f>
        <v>112.9</v>
      </c>
      <c r="EU9" s="26"/>
      <c r="EV9" s="82" t="s">
        <v>145</v>
      </c>
      <c r="EW9" s="113" t="n">
        <f aca="false">$AB42</f>
        <v>112.9</v>
      </c>
      <c r="EX9" s="113" t="n">
        <f aca="false">$AB42</f>
        <v>112.9</v>
      </c>
      <c r="EY9" s="113" t="n">
        <f aca="false">$AB42</f>
        <v>112.9</v>
      </c>
      <c r="EZ9" s="114" t="n">
        <f aca="false">$AB42</f>
        <v>112.9</v>
      </c>
      <c r="FA9" s="26"/>
      <c r="FB9" s="94" t="s">
        <v>146</v>
      </c>
      <c r="FC9" s="95" t="n">
        <v>10</v>
      </c>
    </row>
    <row r="10" customFormat="false" ht="16.5" hidden="false" customHeight="false" outlineLevel="0" collapsed="false">
      <c r="A10" s="145" t="s">
        <v>147</v>
      </c>
      <c r="B10" s="146"/>
      <c r="C10" s="30"/>
      <c r="D10" s="70" t="s">
        <v>148</v>
      </c>
      <c r="E10" s="117" t="s">
        <v>431</v>
      </c>
      <c r="F10" s="26"/>
      <c r="G10" s="147"/>
      <c r="H10" s="148"/>
      <c r="I10" s="148"/>
      <c r="J10" s="148"/>
      <c r="K10" s="148"/>
      <c r="L10" s="149" t="s">
        <v>150</v>
      </c>
      <c r="M10" s="150" t="n">
        <f aca="false">E16*1.03^(M7-E17)</f>
        <v>0.233009708737864</v>
      </c>
      <c r="N10" s="26"/>
      <c r="O10" s="26"/>
      <c r="P10" s="30"/>
      <c r="Q10" s="78" t="s">
        <v>151</v>
      </c>
      <c r="R10" s="79"/>
      <c r="S10" s="30"/>
      <c r="T10" s="80"/>
      <c r="U10" s="81"/>
      <c r="V10" s="71"/>
      <c r="W10" s="30"/>
      <c r="X10" s="82" t="s">
        <v>152</v>
      </c>
      <c r="Y10" s="151" t="s">
        <v>153</v>
      </c>
      <c r="Z10" s="137" t="n">
        <v>23.5</v>
      </c>
      <c r="AA10" s="137" t="n">
        <v>24</v>
      </c>
      <c r="AB10" s="140" t="n">
        <f aca="false">AVERAGE(Z10:AA10)</f>
        <v>23.75</v>
      </c>
      <c r="AC10" s="114" t="n">
        <f aca="false">ABS((Z10-AA10)*100/AB10)</f>
        <v>2.10526315789474</v>
      </c>
      <c r="AD10" s="30"/>
      <c r="AE10" s="135" t="n">
        <v>36227</v>
      </c>
      <c r="AF10" s="136" t="n">
        <v>0.520833333333333</v>
      </c>
      <c r="AG10" s="134" t="n">
        <f aca="false">(AF10-$AF$9)*24</f>
        <v>0.500000000000001</v>
      </c>
      <c r="AH10" s="137" t="n">
        <v>23.6</v>
      </c>
      <c r="AI10" s="137" t="n">
        <v>50</v>
      </c>
      <c r="AJ10" s="137" t="n">
        <v>51</v>
      </c>
      <c r="AK10" s="138" t="n">
        <v>272</v>
      </c>
      <c r="AL10" s="134" t="n">
        <v>5.05</v>
      </c>
      <c r="AM10" s="134" t="n">
        <v>2.45</v>
      </c>
      <c r="AN10" s="113" t="n">
        <f aca="false">AL10+AM10</f>
        <v>7.5</v>
      </c>
      <c r="AO10" s="139" t="n">
        <f aca="false">(0.0000005885777787*AK10)/($M$6*$E$23)</f>
        <v>0.187792558130674</v>
      </c>
      <c r="AP10" s="113" t="n">
        <f aca="false">AL10/AN10</f>
        <v>0.673333333333333</v>
      </c>
      <c r="AQ10" s="113" t="n">
        <f aca="false">(AK10-AN10)/AN10</f>
        <v>35.2666666666667</v>
      </c>
      <c r="AR10" s="113" t="n">
        <f aca="false">AL10/($M$5*2.628758183)</f>
        <v>11.5263549899523</v>
      </c>
      <c r="AS10" s="113" t="n">
        <f aca="false">AR10*1.03^($M$7-AH10)</f>
        <v>11.663445940843</v>
      </c>
      <c r="AT10" s="140" t="n">
        <f aca="false">$AP$5*(1+AQ10-AP10+(AP10*$AI$5))/(1+AQ10-AP10-(AQ10*AP10*$AI$5))</f>
        <v>0</v>
      </c>
      <c r="AU10" s="140" t="n">
        <f aca="false">(AN10*$AP$5-AM10*AT10)/AL10</f>
        <v>0</v>
      </c>
      <c r="AV10" s="140" t="n">
        <f aca="false">($AP$5*AN10+AQ10*AN10*AT10)/AK10</f>
        <v>0</v>
      </c>
      <c r="AW10" s="140" t="n">
        <f aca="false">0.01*(((AV10+AT10)/2)-AU10)</f>
        <v>0</v>
      </c>
      <c r="AX10" s="140" t="n">
        <f aca="false">((AI10+AJ10)/2)-AW10</f>
        <v>50.5</v>
      </c>
      <c r="AY10" s="141" t="n">
        <f aca="false">AS10/AX10</f>
        <v>0.230959325561248</v>
      </c>
      <c r="AZ10" s="30"/>
      <c r="BA10" s="135" t="n">
        <v>36228</v>
      </c>
      <c r="BB10" s="136" t="n">
        <v>0.458333333333333</v>
      </c>
      <c r="BC10" s="134" t="n">
        <f aca="false">(BB10-$BB$9)*24</f>
        <v>0.5</v>
      </c>
      <c r="BD10" s="137" t="n">
        <v>23.1</v>
      </c>
      <c r="BE10" s="137" t="n">
        <v>55</v>
      </c>
      <c r="BF10" s="137" t="n">
        <v>56</v>
      </c>
      <c r="BG10" s="138" t="n">
        <v>272</v>
      </c>
      <c r="BH10" s="134" t="n">
        <v>6.11</v>
      </c>
      <c r="BI10" s="134" t="n">
        <v>2.2</v>
      </c>
      <c r="BJ10" s="142"/>
      <c r="BK10" s="113" t="n">
        <f aca="false">BH10+BI10</f>
        <v>8.31</v>
      </c>
      <c r="BL10" s="139" t="n">
        <f aca="false">(0.0000005885777787*BG10)/($M$6*$E$23)</f>
        <v>0.187792558130674</v>
      </c>
      <c r="BM10" s="113" t="n">
        <f aca="false">BH10/BK10</f>
        <v>0.7352587244284</v>
      </c>
      <c r="BN10" s="113" t="n">
        <f aca="false">(BG10-BK10)/BK10</f>
        <v>31.7316486161252</v>
      </c>
      <c r="BO10" s="113" t="n">
        <f aca="false">BH10/($M$5*2.628758183)</f>
        <v>13.945748314576</v>
      </c>
      <c r="BP10" s="113" t="n">
        <f aca="false">BO10*1.03^($M$7-BD10)</f>
        <v>14.3217248330251</v>
      </c>
      <c r="BQ10" s="113" t="n">
        <f aca="false">$AB$12*(1+BN10-BM10+(BM10*$BE$5))/(1+BN10-BM10-(BN10*BM10*$BE$5))</f>
        <v>768.320232163017</v>
      </c>
      <c r="BR10" s="113" t="n">
        <f aca="false">(BK10*$AB$12-BI10*BQ10)/BH10</f>
        <v>204.137559613971</v>
      </c>
      <c r="BS10" s="113" t="n">
        <f aca="false">($AB$12*BK10+BN10*BK10*BQ10)/BG10</f>
        <v>755.646864040683</v>
      </c>
      <c r="BT10" s="140" t="n">
        <f aca="false">0.01*(((BS10+BQ10)/2)-BR10)</f>
        <v>5.57845988487879</v>
      </c>
      <c r="BU10" s="140" t="n">
        <f aca="false">((BE10+BF10)/2)-BT10</f>
        <v>49.9215401151212</v>
      </c>
      <c r="BV10" s="139" t="n">
        <f aca="false">BP10/BU10</f>
        <v>0.286884675432661</v>
      </c>
      <c r="BW10" s="134"/>
      <c r="BX10" s="134"/>
      <c r="BY10" s="134"/>
      <c r="BZ10" s="138" t="n">
        <v>162</v>
      </c>
      <c r="CA10" s="138" t="n">
        <v>353</v>
      </c>
      <c r="CB10" s="138" t="n">
        <v>473</v>
      </c>
      <c r="CC10" s="113" t="n">
        <f aca="false">IF(BZ10=0," ",($AB$12-(BZ10*$BM10))/(1-$BM10))</f>
        <v>885.347727272727</v>
      </c>
      <c r="CD10" s="113" t="n">
        <f aca="false">IF(CB10=0," ",(CB10-CC10)*100/CB10)</f>
        <v>-87.1771093599847</v>
      </c>
      <c r="CE10" s="140" t="n">
        <f aca="false">IF(BZ10=0," ",($AB$12-BZ10)*100/$AB$12)</f>
        <v>54.1725601131542</v>
      </c>
      <c r="CF10" s="113" t="n">
        <f aca="false">IF(BZ10=0," ",($AB$12*$BK10+CC10*(2*$BG10-$BK10))/(2*$BG10))</f>
        <v>877.223362174131</v>
      </c>
      <c r="CG10" s="140" t="n">
        <f aca="false">IF(BZ10=0," ",(CF10-BZ10)*100/CF10)</f>
        <v>81.5326395778499</v>
      </c>
      <c r="CH10" s="143" t="s">
        <v>292</v>
      </c>
      <c r="CI10" s="143" t="n">
        <v>0.171</v>
      </c>
      <c r="CJ10" s="143" t="n">
        <v>0.306</v>
      </c>
      <c r="CK10" s="139" t="e">
        <f aca="false">IF(CH10=0," ",($AB$18-(CH10*$BM10))/(1-$BM10))</f>
        <v>#VALUE!</v>
      </c>
      <c r="CL10" s="113" t="e">
        <f aca="false">IF(CJ10=0," ",(CJ10-CK10)*100/CJ10)</f>
        <v>#VALUE!</v>
      </c>
      <c r="CM10" s="140" t="e">
        <f aca="false">IF(CH10=0," ",($AB$18-CH10)*100/$AB$18)</f>
        <v>#VALUE!</v>
      </c>
      <c r="CN10" s="139" t="e">
        <f aca="false">IF(CH10=0," ",($AB$18*$BK10+CK10*(2*$BG10-$BK10))/(2*$BG10))</f>
        <v>#VALUE!</v>
      </c>
      <c r="CO10" s="140" t="e">
        <f aca="false">IF(CH10=0," ",(CN10-CH10)*100/CN10)</f>
        <v>#VALUE!</v>
      </c>
      <c r="CP10" s="134"/>
      <c r="CQ10" s="134"/>
      <c r="CR10" s="134"/>
      <c r="CS10" s="113" t="str">
        <f aca="false">IF(CP10=0," ",($AB$17-(CP10*$BM10))/(1-$BM10))</f>
        <v> </v>
      </c>
      <c r="CT10" s="113" t="str">
        <f aca="false">IF(CR10=0," ",(CR10-CS10)*100/CR10)</f>
        <v> </v>
      </c>
      <c r="CU10" s="140" t="str">
        <f aca="false">IF(CP10=0," ",($AB$17-CP10)*100/$AB$17)</f>
        <v> </v>
      </c>
      <c r="CV10" s="113" t="str">
        <f aca="false">IF(CP10=0," ",($AB$17*$BK10+CS10*(2*$BG10-$BK10))/(2*$BG10))</f>
        <v> </v>
      </c>
      <c r="CW10" s="144" t="str">
        <f aca="false">IF(CP10=0," ",(CV10-CP10)*100/CV10)</f>
        <v> </v>
      </c>
      <c r="CX10" s="30"/>
      <c r="CY10" s="47" t="s">
        <v>32</v>
      </c>
      <c r="CZ10" s="48" t="s">
        <v>33</v>
      </c>
      <c r="DA10" s="49" t="s">
        <v>154</v>
      </c>
      <c r="DB10" s="49" t="s">
        <v>155</v>
      </c>
      <c r="DC10" s="50" t="s">
        <v>36</v>
      </c>
      <c r="DD10" s="48" t="s">
        <v>37</v>
      </c>
      <c r="DE10" s="49" t="s">
        <v>156</v>
      </c>
      <c r="DF10" s="48" t="s">
        <v>157</v>
      </c>
      <c r="DG10" s="50" t="s">
        <v>158</v>
      </c>
      <c r="DH10" s="48" t="s">
        <v>159</v>
      </c>
      <c r="DI10" s="48" t="s">
        <v>160</v>
      </c>
      <c r="DJ10" s="51" t="s">
        <v>161</v>
      </c>
      <c r="DK10" s="26"/>
      <c r="DL10" s="47" t="s">
        <v>32</v>
      </c>
      <c r="DM10" s="48" t="s">
        <v>33</v>
      </c>
      <c r="DN10" s="49" t="s">
        <v>162</v>
      </c>
      <c r="DO10" s="49" t="s">
        <v>163</v>
      </c>
      <c r="DP10" s="49" t="s">
        <v>157</v>
      </c>
      <c r="DQ10" s="50" t="s">
        <v>158</v>
      </c>
      <c r="DR10" s="48" t="s">
        <v>159</v>
      </c>
      <c r="DS10" s="48" t="s">
        <v>160</v>
      </c>
      <c r="DT10" s="51" t="s">
        <v>161</v>
      </c>
      <c r="DU10" s="26"/>
      <c r="DV10" s="47" t="s">
        <v>32</v>
      </c>
      <c r="DW10" s="48" t="s">
        <v>33</v>
      </c>
      <c r="DX10" s="49" t="s">
        <v>164</v>
      </c>
      <c r="DY10" s="49" t="s">
        <v>165</v>
      </c>
      <c r="DZ10" s="50" t="s">
        <v>157</v>
      </c>
      <c r="EA10" s="50" t="s">
        <v>158</v>
      </c>
      <c r="EB10" s="48" t="s">
        <v>159</v>
      </c>
      <c r="EC10" s="48" t="s">
        <v>160</v>
      </c>
      <c r="ED10" s="51" t="s">
        <v>161</v>
      </c>
      <c r="EE10" s="26"/>
      <c r="EF10" s="47" t="s">
        <v>32</v>
      </c>
      <c r="EG10" s="48" t="s">
        <v>33</v>
      </c>
      <c r="EH10" s="49" t="s">
        <v>166</v>
      </c>
      <c r="EI10" s="49" t="s">
        <v>167</v>
      </c>
      <c r="EJ10" s="50" t="s">
        <v>157</v>
      </c>
      <c r="EK10" s="50" t="s">
        <v>158</v>
      </c>
      <c r="EL10" s="48" t="s">
        <v>159</v>
      </c>
      <c r="EM10" s="48" t="s">
        <v>160</v>
      </c>
      <c r="EN10" s="51" t="s">
        <v>161</v>
      </c>
      <c r="EO10" s="26"/>
      <c r="EP10" s="82" t="s">
        <v>168</v>
      </c>
      <c r="EQ10" s="113" t="n">
        <f aca="false">$DC47</f>
        <v>4.2</v>
      </c>
      <c r="ER10" s="113" t="n">
        <f aca="false">$DN47</f>
        <v>6.1</v>
      </c>
      <c r="ES10" s="113" t="n">
        <f aca="false">$DX47</f>
        <v>2.5</v>
      </c>
      <c r="ET10" s="114" t="n">
        <f aca="false">$EH47</f>
        <v>1.9</v>
      </c>
      <c r="EU10" s="30"/>
      <c r="EV10" s="82" t="s">
        <v>168</v>
      </c>
      <c r="EW10" s="113" t="n">
        <f aca="false">$DC47</f>
        <v>4.2</v>
      </c>
      <c r="EX10" s="113" t="n">
        <f aca="false">$DN47</f>
        <v>6.1</v>
      </c>
      <c r="EY10" s="113" t="n">
        <f aca="false">$DX47</f>
        <v>2.5</v>
      </c>
      <c r="EZ10" s="114" t="n">
        <f aca="false">$EH47</f>
        <v>1.9</v>
      </c>
      <c r="FA10" s="30"/>
      <c r="FB10" s="94" t="s">
        <v>169</v>
      </c>
      <c r="FC10" s="95" t="n">
        <v>10</v>
      </c>
    </row>
    <row r="11" customFormat="false" ht="17.25" hidden="false" customHeight="false" outlineLevel="0" collapsed="false">
      <c r="A11" s="152"/>
      <c r="B11" s="153"/>
      <c r="C11" s="30"/>
      <c r="D11" s="96" t="s">
        <v>170</v>
      </c>
      <c r="E11" s="112" t="s">
        <v>432</v>
      </c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30"/>
      <c r="Q11" s="78" t="s">
        <v>172</v>
      </c>
      <c r="R11" s="79"/>
      <c r="S11" s="30"/>
      <c r="T11" s="80"/>
      <c r="U11" s="81"/>
      <c r="V11" s="71"/>
      <c r="W11" s="30"/>
      <c r="X11" s="82" t="s">
        <v>173</v>
      </c>
      <c r="Y11" s="83" t="s">
        <v>174</v>
      </c>
      <c r="Z11" s="138" t="n">
        <v>218</v>
      </c>
      <c r="AA11" s="138" t="n">
        <v>216</v>
      </c>
      <c r="AB11" s="140" t="n">
        <f aca="false">AVERAGE(Z11:AA11)</f>
        <v>217</v>
      </c>
      <c r="AC11" s="114" t="n">
        <f aca="false">ABS((Z11-AA11)*100/AB11)</f>
        <v>0.921658986175115</v>
      </c>
      <c r="AD11" s="30"/>
      <c r="AE11" s="135" t="n">
        <v>36227</v>
      </c>
      <c r="AF11" s="136" t="n">
        <v>0.5625</v>
      </c>
      <c r="AG11" s="134" t="n">
        <f aca="false">(AF11-$AF$9)*24</f>
        <v>1.5</v>
      </c>
      <c r="AH11" s="137" t="n">
        <v>23.6</v>
      </c>
      <c r="AI11" s="137" t="n">
        <v>60</v>
      </c>
      <c r="AJ11" s="137" t="n">
        <v>61</v>
      </c>
      <c r="AK11" s="138" t="n">
        <v>272</v>
      </c>
      <c r="AL11" s="134" t="n">
        <v>6.74</v>
      </c>
      <c r="AM11" s="134" t="n">
        <v>2.88</v>
      </c>
      <c r="AN11" s="113" t="n">
        <f aca="false">AL11+AM11</f>
        <v>9.62</v>
      </c>
      <c r="AO11" s="139" t="n">
        <f aca="false">(0.0000005885777787*AK11)/($M$6*$E$23)</f>
        <v>0.187792558130674</v>
      </c>
      <c r="AP11" s="113" t="n">
        <f aca="false">AL11/AN11</f>
        <v>0.700623700623701</v>
      </c>
      <c r="AQ11" s="113" t="n">
        <f aca="false">(AK11-AN11)/AN11</f>
        <v>27.2744282744283</v>
      </c>
      <c r="AR11" s="113" t="n">
        <f aca="false">AL11/($M$5*2.628758183)</f>
        <v>15.3836896301542</v>
      </c>
      <c r="AS11" s="113" t="n">
        <f aca="false">AR11*1.03^($M$7-AH11)</f>
        <v>15.5666585428281</v>
      </c>
      <c r="AT11" s="140" t="n">
        <f aca="false">$AP$5*(1+AQ11-AP11+(AP11*$AI$5))/(1+AQ11-AP11-(AQ11*AP11*$AI$5))</f>
        <v>0</v>
      </c>
      <c r="AU11" s="140" t="n">
        <f aca="false">(AN11*$AP$5-AM11*AT11)/AL11</f>
        <v>0</v>
      </c>
      <c r="AV11" s="140" t="n">
        <f aca="false">($AP$5*AN11+AQ11*AN11*AT11)/AK11</f>
        <v>0</v>
      </c>
      <c r="AW11" s="140" t="n">
        <f aca="false">0.01*(((AV11+AT11)/2)-AU11)</f>
        <v>0</v>
      </c>
      <c r="AX11" s="140" t="n">
        <f aca="false">((AI11+AJ11)/2)-AW11</f>
        <v>60.5</v>
      </c>
      <c r="AY11" s="141" t="n">
        <f aca="false">AS11/AX11</f>
        <v>0.25730014120377</v>
      </c>
      <c r="AZ11" s="30"/>
      <c r="BA11" s="135" t="n">
        <v>36228</v>
      </c>
      <c r="BB11" s="136" t="n">
        <v>0.479166666666667</v>
      </c>
      <c r="BC11" s="134" t="n">
        <f aca="false">(BB11-$BB$9)*24</f>
        <v>1</v>
      </c>
      <c r="BD11" s="137" t="n">
        <v>23.1</v>
      </c>
      <c r="BE11" s="137" t="n">
        <v>56</v>
      </c>
      <c r="BF11" s="137" t="n">
        <v>55</v>
      </c>
      <c r="BG11" s="138" t="n">
        <v>272</v>
      </c>
      <c r="BH11" s="134" t="n">
        <v>5.75</v>
      </c>
      <c r="BI11" s="134" t="n">
        <v>2.51</v>
      </c>
      <c r="BJ11" s="142"/>
      <c r="BK11" s="113" t="n">
        <f aca="false">BH11+BI11</f>
        <v>8.26</v>
      </c>
      <c r="BL11" s="139" t="n">
        <f aca="false">(0.0000005885777787*BG11)/($M$6*$E$23)</f>
        <v>0.187792558130674</v>
      </c>
      <c r="BM11" s="113" t="n">
        <f aca="false">BH11/BK11</f>
        <v>0.696125907990315</v>
      </c>
      <c r="BN11" s="113" t="n">
        <f aca="false">(BG11-BK11)/BK11</f>
        <v>31.9297820823245</v>
      </c>
      <c r="BO11" s="113" t="n">
        <f aca="false">BH11/($M$5*2.628758183)</f>
        <v>13.124067562817</v>
      </c>
      <c r="BP11" s="113" t="n">
        <f aca="false">BO11*1.03^($M$7-BD11)</f>
        <v>13.4778916186406</v>
      </c>
      <c r="BQ11" s="113" t="n">
        <f aca="false">$AB$12*(1+BN11-BM11+(BM11*$BE$5))/(1+BN11-BM11-(BN11*BM11*$BE$5))</f>
        <v>722.883307286449</v>
      </c>
      <c r="BR11" s="113" t="n">
        <f aca="false">(BK11*$AB$12-BI11*BQ11)/BH11</f>
        <v>192.256156297568</v>
      </c>
      <c r="BS11" s="113" t="n">
        <f aca="false">($AB$12*BK11+BN11*BK11*BQ11)/BG11</f>
        <v>711.666005381353</v>
      </c>
      <c r="BT11" s="140" t="n">
        <f aca="false">0.01*(((BS11+BQ11)/2)-BR11)</f>
        <v>5.25018500036333</v>
      </c>
      <c r="BU11" s="140" t="n">
        <f aca="false">((BE11+BF11)/2)-BT11</f>
        <v>50.2498149996367</v>
      </c>
      <c r="BV11" s="139" t="n">
        <f aca="false">BP11/BU11</f>
        <v>0.268217736099886</v>
      </c>
      <c r="BW11" s="134"/>
      <c r="BX11" s="134"/>
      <c r="BY11" s="134"/>
      <c r="BZ11" s="138" t="n">
        <v>169</v>
      </c>
      <c r="CA11" s="138" t="n">
        <v>353</v>
      </c>
      <c r="CB11" s="138" t="n">
        <v>564</v>
      </c>
      <c r="CC11" s="113" t="n">
        <f aca="false">IF(BZ11=0," ",($AB$12-(BZ11*$BM11))/(1-$BM11))</f>
        <v>776.159362549801</v>
      </c>
      <c r="CD11" s="113" t="n">
        <f aca="false">IF(CB11=0," ",(CB11-CC11)*100/CB11)</f>
        <v>-37.6169082535108</v>
      </c>
      <c r="CE11" s="140" t="n">
        <f aca="false">IF(BZ11=0," ",($AB$12-BZ11)*100/$AB$12)</f>
        <v>52.1923620933522</v>
      </c>
      <c r="CF11" s="113" t="n">
        <f aca="false">IF(BZ11=0," ",($AB$12*$BK11+CC11*(2*$BG11-$BK11))/(2*$BG11))</f>
        <v>769.741777375791</v>
      </c>
      <c r="CG11" s="140" t="n">
        <f aca="false">IF(BZ11=0," ",(CF11-BZ11)*100/CF11)</f>
        <v>78.0445852145175</v>
      </c>
      <c r="CH11" s="143" t="s">
        <v>292</v>
      </c>
      <c r="CI11" s="143" t="n">
        <v>0.17</v>
      </c>
      <c r="CJ11" s="143" t="n">
        <v>0.378</v>
      </c>
      <c r="CK11" s="139" t="e">
        <f aca="false">IF(CH11=0," ",($AB$18-(CH11*$BM11))/(1-$BM11))</f>
        <v>#VALUE!</v>
      </c>
      <c r="CL11" s="113" t="e">
        <f aca="false">IF(CJ11=0," ",(CJ11-CK11)*100/CJ11)</f>
        <v>#VALUE!</v>
      </c>
      <c r="CM11" s="140" t="e">
        <f aca="false">IF(CH11=0," ",($AB$18-CH11)*100/$AB$18)</f>
        <v>#VALUE!</v>
      </c>
      <c r="CN11" s="139" t="e">
        <f aca="false">IF(CH11=0," ",($AB$18*$BK11+CK11*(2*$BG11-$BK11))/(2*$BG11))</f>
        <v>#VALUE!</v>
      </c>
      <c r="CO11" s="140" t="e">
        <f aca="false">IF(CH11=0," ",(CN11-CH11)*100/CN11)</f>
        <v>#VALUE!</v>
      </c>
      <c r="CP11" s="134"/>
      <c r="CQ11" s="134"/>
      <c r="CR11" s="134"/>
      <c r="CS11" s="113" t="str">
        <f aca="false">IF(CP11=0," ",($AB$17-(CP11*$BM11))/(1-$BM11))</f>
        <v> </v>
      </c>
      <c r="CT11" s="113" t="str">
        <f aca="false">IF(CR11=0," ",(CR11-CS11)*100/CR11)</f>
        <v> </v>
      </c>
      <c r="CU11" s="140" t="str">
        <f aca="false">IF(CP11=0," ",($AB$17-CP11)*100/$AB$17)</f>
        <v> </v>
      </c>
      <c r="CV11" s="113" t="str">
        <f aca="false">IF(CP11=0," ",($AB$17*$BK11+CS11*(2*$BG11-$BK11))/(2*$BG11))</f>
        <v> </v>
      </c>
      <c r="CW11" s="144" t="str">
        <f aca="false">IF(CP11=0," ",(CV11-CP11)*100/CV11)</f>
        <v> </v>
      </c>
      <c r="CX11" s="30"/>
      <c r="CY11" s="82" t="s">
        <v>54</v>
      </c>
      <c r="CZ11" s="83" t="s">
        <v>55</v>
      </c>
      <c r="DA11" s="84" t="n">
        <v>36229</v>
      </c>
      <c r="DB11" s="84" t="n">
        <v>36230</v>
      </c>
      <c r="DC11" s="85" t="s">
        <v>56</v>
      </c>
      <c r="DD11" s="154" t="s">
        <v>56</v>
      </c>
      <c r="DE11" s="84" t="n">
        <v>36229</v>
      </c>
      <c r="DF11" s="85" t="s">
        <v>56</v>
      </c>
      <c r="DG11" s="154" t="s">
        <v>56</v>
      </c>
      <c r="DH11" s="155" t="s">
        <v>56</v>
      </c>
      <c r="DI11" s="85" t="s">
        <v>56</v>
      </c>
      <c r="DJ11" s="156" t="s">
        <v>56</v>
      </c>
      <c r="DK11" s="30"/>
      <c r="DL11" s="82" t="s">
        <v>54</v>
      </c>
      <c r="DM11" s="83" t="s">
        <v>55</v>
      </c>
      <c r="DN11" s="84" t="n">
        <v>36231</v>
      </c>
      <c r="DO11" s="84" t="n">
        <v>36231</v>
      </c>
      <c r="DP11" s="85" t="s">
        <v>56</v>
      </c>
      <c r="DQ11" s="154" t="s">
        <v>56</v>
      </c>
      <c r="DR11" s="155" t="s">
        <v>56</v>
      </c>
      <c r="DS11" s="85" t="s">
        <v>56</v>
      </c>
      <c r="DT11" s="156" t="s">
        <v>56</v>
      </c>
      <c r="DU11" s="30"/>
      <c r="DV11" s="82" t="s">
        <v>54</v>
      </c>
      <c r="DW11" s="83" t="s">
        <v>55</v>
      </c>
      <c r="DX11" s="84" t="n">
        <v>36232</v>
      </c>
      <c r="DY11" s="84" t="n">
        <v>36232</v>
      </c>
      <c r="DZ11" s="85" t="s">
        <v>56</v>
      </c>
      <c r="EA11" s="157" t="s">
        <v>56</v>
      </c>
      <c r="EB11" s="154" t="s">
        <v>56</v>
      </c>
      <c r="EC11" s="85" t="s">
        <v>56</v>
      </c>
      <c r="ED11" s="86" t="s">
        <v>56</v>
      </c>
      <c r="EE11" s="30"/>
      <c r="EF11" s="82" t="s">
        <v>54</v>
      </c>
      <c r="EG11" s="83" t="s">
        <v>55</v>
      </c>
      <c r="EH11" s="84" t="n">
        <v>36233</v>
      </c>
      <c r="EI11" s="84" t="n">
        <v>36233</v>
      </c>
      <c r="EJ11" s="85" t="s">
        <v>56</v>
      </c>
      <c r="EK11" s="157" t="s">
        <v>56</v>
      </c>
      <c r="EL11" s="154" t="s">
        <v>56</v>
      </c>
      <c r="EM11" s="85" t="s">
        <v>56</v>
      </c>
      <c r="EN11" s="86" t="s">
        <v>56</v>
      </c>
      <c r="EO11" s="30"/>
      <c r="EP11" s="82" t="s">
        <v>175</v>
      </c>
      <c r="EQ11" s="113" t="n">
        <f aca="false">$AB27</f>
        <v>892.5</v>
      </c>
      <c r="ER11" s="113" t="n">
        <f aca="false">$AB27</f>
        <v>892.5</v>
      </c>
      <c r="ES11" s="113" t="n">
        <f aca="false">$AB27</f>
        <v>892.5</v>
      </c>
      <c r="ET11" s="114" t="n">
        <f aca="false">$AB27</f>
        <v>892.5</v>
      </c>
      <c r="EU11" s="30"/>
      <c r="EV11" s="82" t="s">
        <v>175</v>
      </c>
      <c r="EW11" s="113" t="n">
        <f aca="false">$AB27</f>
        <v>892.5</v>
      </c>
      <c r="EX11" s="113" t="n">
        <f aca="false">$AB27</f>
        <v>892.5</v>
      </c>
      <c r="EY11" s="113" t="n">
        <f aca="false">$AB27</f>
        <v>892.5</v>
      </c>
      <c r="EZ11" s="114" t="n">
        <f aca="false">$AB27</f>
        <v>892.5</v>
      </c>
      <c r="FA11" s="30"/>
      <c r="FB11" s="94" t="s">
        <v>176</v>
      </c>
      <c r="FC11" s="95" t="n">
        <v>20</v>
      </c>
    </row>
    <row r="12" customFormat="false" ht="16.5" hidden="false" customHeight="false" outlineLevel="0" collapsed="false">
      <c r="A12" s="70" t="s">
        <v>177</v>
      </c>
      <c r="B12" s="71"/>
      <c r="C12" s="30"/>
      <c r="D12" s="131"/>
      <c r="E12" s="158"/>
      <c r="F12" s="26"/>
      <c r="G12" s="27" t="s">
        <v>178</v>
      </c>
      <c r="H12" s="30"/>
      <c r="I12" s="30"/>
      <c r="J12" s="30"/>
      <c r="K12" s="30"/>
      <c r="L12" s="30"/>
      <c r="M12" s="30"/>
      <c r="N12" s="30"/>
      <c r="O12" s="30"/>
      <c r="P12" s="30"/>
      <c r="Q12" s="78" t="s">
        <v>179</v>
      </c>
      <c r="R12" s="79"/>
      <c r="S12" s="30"/>
      <c r="T12" s="80"/>
      <c r="U12" s="81"/>
      <c r="V12" s="71"/>
      <c r="W12" s="30"/>
      <c r="X12" s="82" t="s">
        <v>180</v>
      </c>
      <c r="Y12" s="83" t="s">
        <v>181</v>
      </c>
      <c r="Z12" s="138" t="n">
        <v>354</v>
      </c>
      <c r="AA12" s="138" t="n">
        <v>353</v>
      </c>
      <c r="AB12" s="140" t="n">
        <f aca="false">AVERAGE(Z12:AA12)</f>
        <v>353.5</v>
      </c>
      <c r="AC12" s="114" t="n">
        <f aca="false">ABS((Z12-AA12)*100/AB12)</f>
        <v>0.282885431400283</v>
      </c>
      <c r="AD12" s="30"/>
      <c r="AE12" s="135" t="n">
        <v>36227</v>
      </c>
      <c r="AF12" s="136" t="n">
        <v>0.583333333333333</v>
      </c>
      <c r="AG12" s="134" t="n">
        <f aca="false">(AF12-$AF$9)*24</f>
        <v>2</v>
      </c>
      <c r="AH12" s="137" t="n">
        <v>23.6</v>
      </c>
      <c r="AI12" s="137" t="n">
        <v>60</v>
      </c>
      <c r="AJ12" s="137" t="n">
        <v>61</v>
      </c>
      <c r="AK12" s="138" t="n">
        <v>272</v>
      </c>
      <c r="AL12" s="134" t="n">
        <v>7.07</v>
      </c>
      <c r="AM12" s="134" t="n">
        <v>2.17</v>
      </c>
      <c r="AN12" s="113" t="n">
        <f aca="false">AL12+AM12</f>
        <v>9.24</v>
      </c>
      <c r="AO12" s="139" t="n">
        <f aca="false">(0.0000005885777787*AK12)/($M$6*$E$23)</f>
        <v>0.187792558130674</v>
      </c>
      <c r="AP12" s="113" t="n">
        <f aca="false">AL12/AN12</f>
        <v>0.765151515151515</v>
      </c>
      <c r="AQ12" s="113" t="n">
        <f aca="false">(AK12-AN12)/AN12</f>
        <v>28.4372294372294</v>
      </c>
      <c r="AR12" s="113" t="n">
        <f aca="false">AL12/($M$5*2.628758183)</f>
        <v>16.1368969859332</v>
      </c>
      <c r="AS12" s="113" t="n">
        <f aca="false">AR12*1.03^($M$7-AH12)</f>
        <v>16.3288243171802</v>
      </c>
      <c r="AT12" s="140" t="n">
        <f aca="false">$AP$5*(1+AQ12-AP12+(AP12*$AI$5))/(1+AQ12-AP12-(AQ12*AP12*$AI$5))</f>
        <v>0</v>
      </c>
      <c r="AU12" s="140" t="n">
        <f aca="false">(AN12*$AP$5-AM12*AT12)/AL12</f>
        <v>0</v>
      </c>
      <c r="AV12" s="140" t="n">
        <f aca="false">($AP$5*AN12+AQ12*AN12*AT12)/AK12</f>
        <v>0</v>
      </c>
      <c r="AW12" s="140" t="n">
        <f aca="false">0.01*(((AV12+AT12)/2)-AU12)</f>
        <v>0</v>
      </c>
      <c r="AX12" s="140" t="n">
        <f aca="false">((AI12+AJ12)/2)-AW12</f>
        <v>60.5</v>
      </c>
      <c r="AY12" s="141" t="n">
        <f aca="false">AS12/AX12</f>
        <v>0.26989792259802</v>
      </c>
      <c r="AZ12" s="30"/>
      <c r="BA12" s="135" t="n">
        <v>36228</v>
      </c>
      <c r="BB12" s="136" t="n">
        <v>0.520833333333333</v>
      </c>
      <c r="BC12" s="134" t="n">
        <f aca="false">(BB12-$BB$9)*24</f>
        <v>2</v>
      </c>
      <c r="BD12" s="137" t="n">
        <v>23.2</v>
      </c>
      <c r="BE12" s="137" t="n">
        <v>54</v>
      </c>
      <c r="BF12" s="137" t="n">
        <v>54</v>
      </c>
      <c r="BG12" s="138" t="n">
        <v>272</v>
      </c>
      <c r="BH12" s="134" t="n">
        <v>5.38</v>
      </c>
      <c r="BI12" s="134" t="n">
        <v>1.2</v>
      </c>
      <c r="BJ12" s="142"/>
      <c r="BK12" s="113" t="n">
        <f aca="false">BH12+BI12</f>
        <v>6.58</v>
      </c>
      <c r="BL12" s="139" t="n">
        <f aca="false">(0.0000005885777787*BG12)/($M$6*$E$23)</f>
        <v>0.187792558130674</v>
      </c>
      <c r="BM12" s="113" t="n">
        <f aca="false">BH12/BK12</f>
        <v>0.817629179331307</v>
      </c>
      <c r="BN12" s="113" t="n">
        <f aca="false">(BG12-BK12)/BK12</f>
        <v>40.3373860182371</v>
      </c>
      <c r="BO12" s="113" t="n">
        <f aca="false">BH12/($M$5*2.628758183)</f>
        <v>12.2795623457314</v>
      </c>
      <c r="BP12" s="113" t="n">
        <f aca="false">BO12*1.03^($M$7-BD12)</f>
        <v>12.5733981513165</v>
      </c>
      <c r="BQ12" s="113" t="n">
        <f aca="false">$AB$12*(1+BN12-BM12+(BM12*$BE$5))/(1+BN12-BM12-(BN12*BM12*$BE$5))</f>
        <v>883.645994322697</v>
      </c>
      <c r="BR12" s="113" t="n">
        <f aca="false">(BK12*$AB$12-BI12*BQ12)/BH12</f>
        <v>235.251822827651</v>
      </c>
      <c r="BS12" s="113" t="n">
        <f aca="false">($AB$12*BK12+BN12*BK12*BQ12)/BG12</f>
        <v>870.821139018862</v>
      </c>
      <c r="BT12" s="140" t="n">
        <f aca="false">0.01*(((BS12+BQ12)/2)-BR12)</f>
        <v>6.41981743843128</v>
      </c>
      <c r="BU12" s="140" t="n">
        <f aca="false">((BE12+BF12)/2)-BT12</f>
        <v>47.5801825615687</v>
      </c>
      <c r="BV12" s="139" t="n">
        <f aca="false">BP12/BU12</f>
        <v>0.264257038842727</v>
      </c>
      <c r="BW12" s="134"/>
      <c r="BX12" s="134"/>
      <c r="BY12" s="134"/>
      <c r="BZ12" s="138" t="n">
        <v>181</v>
      </c>
      <c r="CA12" s="138" t="n">
        <v>353</v>
      </c>
      <c r="CB12" s="138" t="n">
        <v>723</v>
      </c>
      <c r="CC12" s="113" t="n">
        <f aca="false">IF(BZ12=0," ",($AB$12-(BZ12*$BM12))/(1-$BM12))</f>
        <v>1126.875</v>
      </c>
      <c r="CD12" s="113" t="n">
        <f aca="false">IF(CB12=0," ",(CB12-CC12)*100/CB12)</f>
        <v>-55.8609958506224</v>
      </c>
      <c r="CE12" s="140" t="n">
        <f aca="false">IF(BZ12=0," ",($AB$12-BZ12)*100/$AB$12)</f>
        <v>48.7977369165488</v>
      </c>
      <c r="CF12" s="113" t="n">
        <f aca="false">IF(BZ12=0," ",($AB$12*$BK12+CC12*(2*$BG12-$BK12))/(2*$BG12))</f>
        <v>1117.52057444853</v>
      </c>
      <c r="CG12" s="140" t="n">
        <f aca="false">IF(BZ12=0," ",(CF12-BZ12)*100/CF12)</f>
        <v>83.8034301883597</v>
      </c>
      <c r="CH12" s="143" t="s">
        <v>292</v>
      </c>
      <c r="CI12" s="143" t="n">
        <v>0.171</v>
      </c>
      <c r="CJ12" s="143" t="n">
        <v>0.609</v>
      </c>
      <c r="CK12" s="139" t="e">
        <f aca="false">IF(CH12=0," ",($AB$18-(CH12*$BM12))/(1-$BM12))</f>
        <v>#VALUE!</v>
      </c>
      <c r="CL12" s="113" t="e">
        <f aca="false">IF(CJ12=0," ",(CJ12-CK12)*100/CJ12)</f>
        <v>#VALUE!</v>
      </c>
      <c r="CM12" s="140" t="e">
        <f aca="false">IF(CH12=0," ",($AB$18-CH12)*100/$AB$18)</f>
        <v>#VALUE!</v>
      </c>
      <c r="CN12" s="139" t="e">
        <f aca="false">IF(CH12=0," ",($AB$18*$BK12+CK12*(2*$BG12-$BK12))/(2*$BG12))</f>
        <v>#VALUE!</v>
      </c>
      <c r="CO12" s="140" t="e">
        <f aca="false">IF(CH12=0," ",(CN12-CH12)*100/CN12)</f>
        <v>#VALUE!</v>
      </c>
      <c r="CP12" s="134"/>
      <c r="CQ12" s="134"/>
      <c r="CR12" s="134"/>
      <c r="CS12" s="113" t="str">
        <f aca="false">IF(CP12=0," ",($AB$17-(CP12*$BM12))/(1-$BM12))</f>
        <v> </v>
      </c>
      <c r="CT12" s="113" t="str">
        <f aca="false">IF(CR12=0," ",(CR12-CS12)*100/CR12)</f>
        <v> </v>
      </c>
      <c r="CU12" s="140" t="str">
        <f aca="false">IF(CP12=0," ",($AB$17-CP12)*100/$AB$17)</f>
        <v> </v>
      </c>
      <c r="CV12" s="113" t="str">
        <f aca="false">IF(CP12=0," ",($AB$17*$BK12+CS12*(2*$BG12-$BK12))/(2*$BG12))</f>
        <v> </v>
      </c>
      <c r="CW12" s="144" t="str">
        <f aca="false">IF(CP12=0," ",(CV12-CP12)*100/CV12)</f>
        <v> </v>
      </c>
      <c r="CX12" s="30"/>
      <c r="CY12" s="82" t="s">
        <v>66</v>
      </c>
      <c r="CZ12" s="83" t="s">
        <v>67</v>
      </c>
      <c r="DA12" s="99" t="n">
        <v>0.4375</v>
      </c>
      <c r="DB12" s="99" t="n">
        <v>0.416666666666667</v>
      </c>
      <c r="DC12" s="85" t="s">
        <v>56</v>
      </c>
      <c r="DD12" s="154" t="s">
        <v>56</v>
      </c>
      <c r="DE12" s="99" t="n">
        <v>0.4375</v>
      </c>
      <c r="DF12" s="85" t="s">
        <v>56</v>
      </c>
      <c r="DG12" s="154" t="s">
        <v>56</v>
      </c>
      <c r="DH12" s="155" t="s">
        <v>56</v>
      </c>
      <c r="DI12" s="85" t="s">
        <v>56</v>
      </c>
      <c r="DJ12" s="156" t="s">
        <v>56</v>
      </c>
      <c r="DK12" s="30"/>
      <c r="DL12" s="82" t="s">
        <v>66</v>
      </c>
      <c r="DM12" s="83" t="s">
        <v>67</v>
      </c>
      <c r="DN12" s="99" t="n">
        <v>0.680555555555556</v>
      </c>
      <c r="DO12" s="99" t="n">
        <v>0.680555555555556</v>
      </c>
      <c r="DP12" s="85" t="s">
        <v>56</v>
      </c>
      <c r="DQ12" s="154" t="s">
        <v>56</v>
      </c>
      <c r="DR12" s="155" t="s">
        <v>56</v>
      </c>
      <c r="DS12" s="85" t="s">
        <v>56</v>
      </c>
      <c r="DT12" s="156" t="s">
        <v>56</v>
      </c>
      <c r="DU12" s="30"/>
      <c r="DV12" s="82" t="s">
        <v>66</v>
      </c>
      <c r="DW12" s="83" t="s">
        <v>67</v>
      </c>
      <c r="DX12" s="99" t="n">
        <v>0.729166666666667</v>
      </c>
      <c r="DY12" s="99" t="n">
        <v>0.729166666666667</v>
      </c>
      <c r="DZ12" s="85" t="s">
        <v>56</v>
      </c>
      <c r="EA12" s="157" t="s">
        <v>56</v>
      </c>
      <c r="EB12" s="154" t="s">
        <v>56</v>
      </c>
      <c r="EC12" s="85" t="s">
        <v>56</v>
      </c>
      <c r="ED12" s="86" t="s">
        <v>56</v>
      </c>
      <c r="EE12" s="30"/>
      <c r="EF12" s="82" t="s">
        <v>66</v>
      </c>
      <c r="EG12" s="83" t="s">
        <v>67</v>
      </c>
      <c r="EH12" s="99" t="n">
        <v>0.65625</v>
      </c>
      <c r="EI12" s="99" t="n">
        <v>0.65625</v>
      </c>
      <c r="EJ12" s="85" t="s">
        <v>56</v>
      </c>
      <c r="EK12" s="157" t="s">
        <v>56</v>
      </c>
      <c r="EL12" s="154" t="s">
        <v>56</v>
      </c>
      <c r="EM12" s="85" t="s">
        <v>56</v>
      </c>
      <c r="EN12" s="86" t="s">
        <v>56</v>
      </c>
      <c r="EO12" s="30"/>
      <c r="EP12" s="82" t="s">
        <v>182</v>
      </c>
      <c r="EQ12" s="113" t="n">
        <f aca="false">$DC32</f>
        <v>51.5</v>
      </c>
      <c r="ER12" s="113" t="n">
        <f aca="false">$DN32</f>
        <v>66</v>
      </c>
      <c r="ES12" s="113" t="n">
        <f aca="false">$DX32</f>
        <v>36</v>
      </c>
      <c r="ET12" s="114" t="n">
        <f aca="false">$EH32</f>
        <v>27</v>
      </c>
      <c r="EU12" s="30"/>
      <c r="EV12" s="82" t="s">
        <v>182</v>
      </c>
      <c r="EW12" s="113" t="n">
        <f aca="false">$DC32</f>
        <v>51.5</v>
      </c>
      <c r="EX12" s="113" t="n">
        <f aca="false">$DN32</f>
        <v>66</v>
      </c>
      <c r="EY12" s="113" t="n">
        <f aca="false">$DX32</f>
        <v>36</v>
      </c>
      <c r="EZ12" s="114" t="n">
        <f aca="false">$EH32</f>
        <v>27</v>
      </c>
      <c r="FA12" s="30"/>
      <c r="FB12" s="159" t="s">
        <v>183</v>
      </c>
      <c r="FC12" s="95" t="n">
        <v>5920</v>
      </c>
    </row>
    <row r="13" customFormat="false" ht="16.5" hidden="false" customHeight="false" outlineLevel="0" collapsed="false">
      <c r="A13" s="70" t="s">
        <v>184</v>
      </c>
      <c r="B13" s="71"/>
      <c r="C13" s="30"/>
      <c r="D13" s="24" t="s">
        <v>185</v>
      </c>
      <c r="E13" s="158"/>
      <c r="F13" s="26"/>
      <c r="G13" s="100" t="s">
        <v>186</v>
      </c>
      <c r="H13" s="160" t="s">
        <v>79</v>
      </c>
      <c r="I13" s="103" t="s">
        <v>187</v>
      </c>
      <c r="J13" s="104" t="s">
        <v>86</v>
      </c>
      <c r="K13" s="103" t="s">
        <v>72</v>
      </c>
      <c r="L13" s="103" t="s">
        <v>188</v>
      </c>
      <c r="M13" s="103" t="s">
        <v>75</v>
      </c>
      <c r="N13" s="161" t="s">
        <v>77</v>
      </c>
      <c r="O13" s="105" t="s">
        <v>76</v>
      </c>
      <c r="P13" s="30"/>
      <c r="Q13" s="78" t="s">
        <v>189</v>
      </c>
      <c r="R13" s="79"/>
      <c r="S13" s="30"/>
      <c r="T13" s="80"/>
      <c r="U13" s="81"/>
      <c r="V13" s="71"/>
      <c r="W13" s="30"/>
      <c r="X13" s="82" t="s">
        <v>190</v>
      </c>
      <c r="Y13" s="83" t="s">
        <v>174</v>
      </c>
      <c r="Z13" s="138" t="n">
        <v>268</v>
      </c>
      <c r="AA13" s="138" t="n">
        <v>268</v>
      </c>
      <c r="AB13" s="140" t="n">
        <f aca="false">AVERAGE(Z13:AA13)</f>
        <v>268</v>
      </c>
      <c r="AC13" s="114" t="n">
        <f aca="false">ABS((Z13-AA13)*100/AB13)</f>
        <v>0</v>
      </c>
      <c r="AD13" s="30"/>
      <c r="AE13" s="135" t="n">
        <v>36227</v>
      </c>
      <c r="AF13" s="136" t="n">
        <v>0.604166666666667</v>
      </c>
      <c r="AG13" s="134" t="n">
        <f aca="false">(AF13-$AF$9)*24</f>
        <v>2.5</v>
      </c>
      <c r="AH13" s="137" t="n">
        <v>23.6</v>
      </c>
      <c r="AI13" s="137" t="n">
        <v>60</v>
      </c>
      <c r="AJ13" s="137" t="n">
        <v>61</v>
      </c>
      <c r="AK13" s="138" t="n">
        <v>272</v>
      </c>
      <c r="AL13" s="134" t="n">
        <v>7.07</v>
      </c>
      <c r="AM13" s="134" t="n">
        <v>3.87</v>
      </c>
      <c r="AN13" s="113" t="n">
        <f aca="false">AL13+AM13</f>
        <v>10.94</v>
      </c>
      <c r="AO13" s="139" t="n">
        <f aca="false">(0.0000005885777787*AK13)/($M$6*$E$23)</f>
        <v>0.187792558130674</v>
      </c>
      <c r="AP13" s="113" t="n">
        <f aca="false">AL13/AN13</f>
        <v>0.646252285191956</v>
      </c>
      <c r="AQ13" s="113" t="n">
        <f aca="false">(AK13-AN13)/AN13</f>
        <v>23.8628884826325</v>
      </c>
      <c r="AR13" s="113" t="n">
        <f aca="false">AL13/($M$5*2.628758183)</f>
        <v>16.1368969859332</v>
      </c>
      <c r="AS13" s="113" t="n">
        <f aca="false">AR13*1.03^($M$7-AH13)</f>
        <v>16.3288243171802</v>
      </c>
      <c r="AT13" s="140" t="n">
        <f aca="false">$AP$5*(1+AQ13-AP13+(AP13*$AI$5))/(1+AQ13-AP13-(AQ13*AP13*$AI$5))</f>
        <v>0</v>
      </c>
      <c r="AU13" s="140" t="n">
        <f aca="false">(AN13*$AP$5-AM13*AT13)/AL13</f>
        <v>0</v>
      </c>
      <c r="AV13" s="140" t="n">
        <f aca="false">($AP$5*AN13+AQ13*AN13*AT13)/AK13</f>
        <v>0</v>
      </c>
      <c r="AW13" s="140" t="n">
        <f aca="false">0.01*(((AV13+AT13)/2)-AU13)</f>
        <v>0</v>
      </c>
      <c r="AX13" s="140" t="n">
        <f aca="false">((AI13+AJ13)/2)-AW13</f>
        <v>60.5</v>
      </c>
      <c r="AY13" s="141" t="n">
        <f aca="false">AS13/AX13</f>
        <v>0.26989792259802</v>
      </c>
      <c r="AZ13" s="30"/>
      <c r="BA13" s="135" t="n">
        <v>36228</v>
      </c>
      <c r="BB13" s="136" t="n">
        <v>0.583333333333333</v>
      </c>
      <c r="BC13" s="134" t="n">
        <f aca="false">(BB13-$BB$9)*24</f>
        <v>3.5</v>
      </c>
      <c r="BD13" s="137" t="n">
        <v>23.3</v>
      </c>
      <c r="BE13" s="137" t="n">
        <v>54</v>
      </c>
      <c r="BF13" s="137" t="n">
        <v>54</v>
      </c>
      <c r="BG13" s="138" t="n">
        <v>272</v>
      </c>
      <c r="BH13" s="134" t="n">
        <v>5.23</v>
      </c>
      <c r="BI13" s="134" t="n">
        <v>1.27</v>
      </c>
      <c r="BJ13" s="142"/>
      <c r="BK13" s="113" t="n">
        <f aca="false">BH13+BI13</f>
        <v>6.5</v>
      </c>
      <c r="BL13" s="139" t="n">
        <f aca="false">(0.0000005885777787*BG13)/($M$6*$E$23)</f>
        <v>0.187792558130674</v>
      </c>
      <c r="BM13" s="113" t="n">
        <f aca="false">BH13/BK13</f>
        <v>0.804615384615385</v>
      </c>
      <c r="BN13" s="113" t="n">
        <f aca="false">(BG13-BK13)/BK13</f>
        <v>40.8461538461539</v>
      </c>
      <c r="BO13" s="113" t="n">
        <f aca="false">BH13/($M$5*2.628758183)</f>
        <v>11.9371953658318</v>
      </c>
      <c r="BP13" s="113" t="n">
        <f aca="false">BO13*1.03^($M$7-BD13)</f>
        <v>12.1867628203316</v>
      </c>
      <c r="BQ13" s="113" t="n">
        <f aca="false">$AB$12*(1+BN13-BM13+(BM13*$BE$5))/(1+BN13-BM13-(BN13*BM13*$BE$5))</f>
        <v>862.858790595151</v>
      </c>
      <c r="BR13" s="113" t="n">
        <f aca="false">(BK13*$AB$12-BI13*BQ13)/BH13</f>
        <v>229.812492532344</v>
      </c>
      <c r="BS13" s="113" t="n">
        <f aca="false">($AB$12*BK13+BN13*BK13*BQ13)/BG13</f>
        <v>850.686613614017</v>
      </c>
      <c r="BT13" s="140" t="n">
        <f aca="false">0.01*(((BS13+BQ13)/2)-BR13)</f>
        <v>6.2696020957224</v>
      </c>
      <c r="BU13" s="140" t="n">
        <f aca="false">((BE13+BF13)/2)-BT13</f>
        <v>47.7303979042776</v>
      </c>
      <c r="BV13" s="139" t="n">
        <f aca="false">BP13/BU13</f>
        <v>0.255324978534056</v>
      </c>
      <c r="BW13" s="134"/>
      <c r="BX13" s="134"/>
      <c r="BY13" s="134"/>
      <c r="BZ13" s="138" t="n">
        <v>212</v>
      </c>
      <c r="CA13" s="138" t="n">
        <v>353</v>
      </c>
      <c r="CB13" s="138" t="n">
        <v>783</v>
      </c>
      <c r="CC13" s="113" t="n">
        <f aca="false">IF(BZ13=0," ",($AB$12-(BZ13*$BM13))/(1-$BM13))</f>
        <v>936.212598425197</v>
      </c>
      <c r="CD13" s="113" t="n">
        <f aca="false">IF(CB13=0," ",(CB13-CC13)*100/CB13)</f>
        <v>-19.567381663499</v>
      </c>
      <c r="CE13" s="140" t="n">
        <f aca="false">IF(BZ13=0," ",($AB$12-BZ13)*100/$AB$12)</f>
        <v>40.02828854314</v>
      </c>
      <c r="CF13" s="113" t="n">
        <f aca="false">IF(BZ13=0," ",($AB$12*$BK13+CC13*(2*$BG13-$BK13))/(2*$BG13))</f>
        <v>929.250039804308</v>
      </c>
      <c r="CG13" s="140" t="n">
        <f aca="false">IF(BZ13=0," ",(CF13-BZ13)*100/CF13)</f>
        <v>77.1859035868704</v>
      </c>
      <c r="CH13" s="143" t="s">
        <v>292</v>
      </c>
      <c r="CI13" s="143" t="n">
        <v>0.171</v>
      </c>
      <c r="CJ13" s="143" t="n">
        <v>0.654</v>
      </c>
      <c r="CK13" s="139" t="e">
        <f aca="false">IF(CH13=0," ",($AB$18-(CH13*$BM13))/(1-$BM13))</f>
        <v>#VALUE!</v>
      </c>
      <c r="CL13" s="113" t="e">
        <f aca="false">IF(CJ13=0," ",(CJ13-CK13)*100/CJ13)</f>
        <v>#VALUE!</v>
      </c>
      <c r="CM13" s="140" t="e">
        <f aca="false">IF(CH13=0," ",($AB$18-CH13)*100/$AB$18)</f>
        <v>#VALUE!</v>
      </c>
      <c r="CN13" s="139" t="e">
        <f aca="false">IF(CH13=0," ",($AB$18*$BK13+CK13*(2*$BG13-$BK13))/(2*$BG13))</f>
        <v>#VALUE!</v>
      </c>
      <c r="CO13" s="140" t="e">
        <f aca="false">IF(CH13=0," ",(CN13-CH13)*100/CN13)</f>
        <v>#VALUE!</v>
      </c>
      <c r="CP13" s="134"/>
      <c r="CQ13" s="134"/>
      <c r="CR13" s="134"/>
      <c r="CS13" s="113" t="str">
        <f aca="false">IF(CP13=0," ",($AB$17-(CP13*$BM13))/(1-$BM13))</f>
        <v> </v>
      </c>
      <c r="CT13" s="113" t="str">
        <f aca="false">IF(CR13=0," ",(CR13-CS13)*100/CR13)</f>
        <v> </v>
      </c>
      <c r="CU13" s="140" t="str">
        <f aca="false">IF(CP13=0," ",($AB$17-CP13)*100/$AB$17)</f>
        <v> </v>
      </c>
      <c r="CV13" s="113" t="str">
        <f aca="false">IF(CP13=0," ",($AB$17*$BK13+CS13*(2*$BG13-$BK13))/(2*$BG13))</f>
        <v> </v>
      </c>
      <c r="CW13" s="144" t="str">
        <f aca="false">IF(CP13=0," ",(CV13-CP13)*100/CV13)</f>
        <v> </v>
      </c>
      <c r="CX13" s="30"/>
      <c r="CY13" s="82" t="s">
        <v>89</v>
      </c>
      <c r="CZ13" s="83" t="s">
        <v>103</v>
      </c>
      <c r="DA13" s="134" t="n">
        <v>24</v>
      </c>
      <c r="DB13" s="134" t="n">
        <v>47.5</v>
      </c>
      <c r="DC13" s="85" t="s">
        <v>56</v>
      </c>
      <c r="DD13" s="154" t="s">
        <v>56</v>
      </c>
      <c r="DE13" s="134" t="n">
        <v>24</v>
      </c>
      <c r="DF13" s="85" t="s">
        <v>56</v>
      </c>
      <c r="DG13" s="154" t="s">
        <v>56</v>
      </c>
      <c r="DH13" s="155" t="s">
        <v>56</v>
      </c>
      <c r="DI13" s="85" t="s">
        <v>56</v>
      </c>
      <c r="DJ13" s="156" t="s">
        <v>56</v>
      </c>
      <c r="DK13" s="30"/>
      <c r="DL13" s="82" t="s">
        <v>89</v>
      </c>
      <c r="DM13" s="83" t="s">
        <v>103</v>
      </c>
      <c r="DN13" s="134" t="n">
        <v>77.83</v>
      </c>
      <c r="DO13" s="134" t="n">
        <v>77.83</v>
      </c>
      <c r="DP13" s="85" t="s">
        <v>56</v>
      </c>
      <c r="DQ13" s="154" t="s">
        <v>56</v>
      </c>
      <c r="DR13" s="155" t="s">
        <v>56</v>
      </c>
      <c r="DS13" s="85" t="s">
        <v>56</v>
      </c>
      <c r="DT13" s="156" t="s">
        <v>56</v>
      </c>
      <c r="DU13" s="30"/>
      <c r="DV13" s="82" t="s">
        <v>89</v>
      </c>
      <c r="DW13" s="83" t="s">
        <v>103</v>
      </c>
      <c r="DX13" s="134" t="n">
        <v>103</v>
      </c>
      <c r="DY13" s="134" t="n">
        <v>103</v>
      </c>
      <c r="DZ13" s="85" t="s">
        <v>56</v>
      </c>
      <c r="EA13" s="157" t="s">
        <v>56</v>
      </c>
      <c r="EB13" s="154" t="s">
        <v>56</v>
      </c>
      <c r="EC13" s="85" t="s">
        <v>56</v>
      </c>
      <c r="ED13" s="86" t="s">
        <v>56</v>
      </c>
      <c r="EE13" s="30"/>
      <c r="EF13" s="82" t="s">
        <v>191</v>
      </c>
      <c r="EG13" s="83" t="s">
        <v>192</v>
      </c>
      <c r="EH13" s="134" t="n">
        <v>125.25</v>
      </c>
      <c r="EI13" s="134" t="n">
        <v>125.25</v>
      </c>
      <c r="EJ13" s="85" t="s">
        <v>56</v>
      </c>
      <c r="EK13" s="157" t="s">
        <v>56</v>
      </c>
      <c r="EL13" s="154" t="s">
        <v>56</v>
      </c>
      <c r="EM13" s="85" t="s">
        <v>56</v>
      </c>
      <c r="EN13" s="86" t="s">
        <v>56</v>
      </c>
      <c r="EO13" s="30"/>
      <c r="EP13" s="82" t="s">
        <v>193</v>
      </c>
      <c r="EQ13" s="113" t="n">
        <f aca="false">$AB23</f>
        <v>9.55</v>
      </c>
      <c r="ER13" s="113" t="n">
        <f aca="false">$AB23</f>
        <v>9.55</v>
      </c>
      <c r="ES13" s="113" t="n">
        <f aca="false">$AB23</f>
        <v>9.55</v>
      </c>
      <c r="ET13" s="114" t="n">
        <f aca="false">$AB23</f>
        <v>9.55</v>
      </c>
      <c r="EU13" s="30"/>
      <c r="EV13" s="82" t="s">
        <v>193</v>
      </c>
      <c r="EW13" s="113" t="n">
        <f aca="false">$AB23</f>
        <v>9.55</v>
      </c>
      <c r="EX13" s="113" t="n">
        <f aca="false">$AB23</f>
        <v>9.55</v>
      </c>
      <c r="EY13" s="113" t="n">
        <f aca="false">$AB23</f>
        <v>9.55</v>
      </c>
      <c r="EZ13" s="114" t="n">
        <f aca="false">$AB23</f>
        <v>9.55</v>
      </c>
      <c r="FA13" s="30"/>
      <c r="FB13" s="159" t="s">
        <v>194</v>
      </c>
      <c r="FC13" s="95" t="n">
        <v>366.8</v>
      </c>
    </row>
    <row r="14" customFormat="false" ht="16.5" hidden="false" customHeight="false" outlineLevel="0" collapsed="false">
      <c r="A14" s="96" t="s">
        <v>195</v>
      </c>
      <c r="B14" s="97"/>
      <c r="C14" s="30"/>
      <c r="D14" s="35" t="s">
        <v>196</v>
      </c>
      <c r="E14" s="162" t="n">
        <v>24</v>
      </c>
      <c r="F14" s="26"/>
      <c r="G14" s="123"/>
      <c r="H14" s="163" t="s">
        <v>108</v>
      </c>
      <c r="I14" s="126" t="s">
        <v>110</v>
      </c>
      <c r="J14" s="126" t="s">
        <v>105</v>
      </c>
      <c r="K14" s="126" t="s">
        <v>105</v>
      </c>
      <c r="L14" s="126" t="s">
        <v>106</v>
      </c>
      <c r="M14" s="126" t="s">
        <v>106</v>
      </c>
      <c r="N14" s="124" t="s">
        <v>106</v>
      </c>
      <c r="O14" s="127" t="s">
        <v>106</v>
      </c>
      <c r="P14" s="30"/>
      <c r="Q14" s="78" t="s">
        <v>197</v>
      </c>
      <c r="R14" s="79"/>
      <c r="S14" s="30"/>
      <c r="T14" s="80"/>
      <c r="U14" s="81"/>
      <c r="V14" s="71"/>
      <c r="W14" s="30"/>
      <c r="X14" s="82" t="s">
        <v>198</v>
      </c>
      <c r="Y14" s="83" t="s">
        <v>174</v>
      </c>
      <c r="Z14" s="138" t="n">
        <v>212</v>
      </c>
      <c r="AA14" s="138" t="n">
        <v>238</v>
      </c>
      <c r="AB14" s="140" t="n">
        <f aca="false">AVERAGE(Z14:AA14)</f>
        <v>225</v>
      </c>
      <c r="AC14" s="114" t="n">
        <f aca="false">ABS((Z14-AA14)*100/AB14)</f>
        <v>11.5555555555556</v>
      </c>
      <c r="AD14" s="30"/>
      <c r="AE14" s="135" t="n">
        <v>36227</v>
      </c>
      <c r="AF14" s="136" t="n">
        <v>0.614583333333333</v>
      </c>
      <c r="AG14" s="134" t="n">
        <f aca="false">(AF14-$AF$9)*24</f>
        <v>2.75</v>
      </c>
      <c r="AH14" s="137" t="n">
        <v>23.6</v>
      </c>
      <c r="AI14" s="137" t="n">
        <v>60</v>
      </c>
      <c r="AJ14" s="137" t="n">
        <v>61</v>
      </c>
      <c r="AK14" s="138" t="n">
        <v>272</v>
      </c>
      <c r="AL14" s="134" t="n">
        <v>7.2</v>
      </c>
      <c r="AM14" s="134" t="n">
        <v>3.55</v>
      </c>
      <c r="AN14" s="113" t="n">
        <f aca="false">AL14+AM14</f>
        <v>10.75</v>
      </c>
      <c r="AO14" s="139" t="n">
        <f aca="false">(0.0000005885777787*AK14)/($M$6*$E$23)</f>
        <v>0.187792558130674</v>
      </c>
      <c r="AP14" s="113" t="n">
        <f aca="false">AL14/AN14</f>
        <v>0.669767441860465</v>
      </c>
      <c r="AQ14" s="113" t="n">
        <f aca="false">(AK14-AN14)/AN14</f>
        <v>24.3023255813953</v>
      </c>
      <c r="AR14" s="113" t="n">
        <f aca="false">AL14/($M$5*2.628758183)</f>
        <v>16.4336150351795</v>
      </c>
      <c r="AS14" s="113" t="n">
        <f aca="false">AR14*1.03^($M$7-AH14)</f>
        <v>16.6290714404098</v>
      </c>
      <c r="AT14" s="140" t="n">
        <f aca="false">$AP$5*(1+AQ14-AP14+(AP14*$AI$5))/(1+AQ14-AP14-(AQ14*AP14*$AI$5))</f>
        <v>0</v>
      </c>
      <c r="AU14" s="140" t="n">
        <f aca="false">(AN14*$AP$5-AM14*AT14)/AL14</f>
        <v>0</v>
      </c>
      <c r="AV14" s="140" t="n">
        <f aca="false">($AP$5*AN14+AQ14*AN14*AT14)/AK14</f>
        <v>0</v>
      </c>
      <c r="AW14" s="140" t="n">
        <f aca="false">0.01*(((AV14+AT14)/2)-AU14)</f>
        <v>0</v>
      </c>
      <c r="AX14" s="140" t="n">
        <f aca="false">((AI14+AJ14)/2)-AW14</f>
        <v>60.5</v>
      </c>
      <c r="AY14" s="141" t="n">
        <f aca="false">AS14/AX14</f>
        <v>0.274860684965452</v>
      </c>
      <c r="AZ14" s="30"/>
      <c r="BA14" s="135" t="n">
        <v>36228</v>
      </c>
      <c r="BB14" s="136" t="n">
        <v>0.614583333333333</v>
      </c>
      <c r="BC14" s="134" t="n">
        <f aca="false">(BB14-$BB$9)*24</f>
        <v>4.25</v>
      </c>
      <c r="BD14" s="137" t="n">
        <v>23.3</v>
      </c>
      <c r="BE14" s="137" t="n">
        <v>54</v>
      </c>
      <c r="BF14" s="137" t="n">
        <v>55</v>
      </c>
      <c r="BG14" s="138" t="n">
        <v>272</v>
      </c>
      <c r="BH14" s="134" t="n">
        <v>5.88</v>
      </c>
      <c r="BI14" s="134" t="n">
        <v>2.23</v>
      </c>
      <c r="BJ14" s="142"/>
      <c r="BK14" s="113" t="n">
        <f aca="false">BH14+BI14</f>
        <v>8.11</v>
      </c>
      <c r="BL14" s="139" t="n">
        <f aca="false">(0.0000005885777787*BG14)/($M$6*$E$23)</f>
        <v>0.187792558130674</v>
      </c>
      <c r="BM14" s="113" t="n">
        <f aca="false">BH14/BK14</f>
        <v>0.725030826140567</v>
      </c>
      <c r="BN14" s="113" t="n">
        <f aca="false">(BG14-BK14)/BK14</f>
        <v>32.5388409371147</v>
      </c>
      <c r="BO14" s="113" t="n">
        <f aca="false">BH14/($M$5*2.628758183)</f>
        <v>13.4207856120633</v>
      </c>
      <c r="BP14" s="113" t="n">
        <f aca="false">BO14*1.03^($M$7-BD14)</f>
        <v>13.701370054216</v>
      </c>
      <c r="BQ14" s="113" t="n">
        <f aca="false">$AB$12*(1+BN14-BM14+(BM14*$BE$5))/(1+BN14-BM14-(BN14*BM14*$BE$5))</f>
        <v>755.782173091232</v>
      </c>
      <c r="BR14" s="113" t="n">
        <f aca="false">(BK14*$AB$12-BI14*BQ14)/BH14</f>
        <v>200.933801701794</v>
      </c>
      <c r="BS14" s="113" t="n">
        <f aca="false">($AB$12*BK14+BN14*BK14*BQ14)/BG14</f>
        <v>743.787656827372</v>
      </c>
      <c r="BT14" s="140" t="n">
        <f aca="false">0.01*(((BS14+BQ14)/2)-BR14)</f>
        <v>5.48851113257508</v>
      </c>
      <c r="BU14" s="140" t="n">
        <f aca="false">((BE14+BF14)/2)-BT14</f>
        <v>49.0114888674249</v>
      </c>
      <c r="BV14" s="139" t="n">
        <f aca="false">BP14/BU14</f>
        <v>0.279554250867138</v>
      </c>
      <c r="BW14" s="134"/>
      <c r="BX14" s="134"/>
      <c r="BY14" s="134"/>
      <c r="BZ14" s="138" t="n">
        <v>210</v>
      </c>
      <c r="CA14" s="138" t="n">
        <v>354</v>
      </c>
      <c r="CB14" s="138" t="n">
        <v>791</v>
      </c>
      <c r="CC14" s="113" t="n">
        <f aca="false">IF(BZ14=0," ",($AB$12-(BZ14*$BM14))/(1-$BM14))</f>
        <v>731.87668161435</v>
      </c>
      <c r="CD14" s="113" t="n">
        <f aca="false">IF(CB14=0," ",(CB14-CC14)*100/CB14)</f>
        <v>7.47450295646651</v>
      </c>
      <c r="CE14" s="140" t="n">
        <f aca="false">IF(BZ14=0," ",($AB$12-BZ14)*100/$AB$12)</f>
        <v>40.5940594059406</v>
      </c>
      <c r="CF14" s="113" t="n">
        <f aca="false">IF(BZ14=0," ",($AB$12*$BK14+CC14*(2*$BG14-$BK14))/(2*$BG14))</f>
        <v>726.235808658665</v>
      </c>
      <c r="CG14" s="140" t="n">
        <f aca="false">IF(BZ14=0," ",(CF14-BZ14)*100/CF14)</f>
        <v>71.0837723097318</v>
      </c>
      <c r="CH14" s="143" t="s">
        <v>292</v>
      </c>
      <c r="CI14" s="143" t="n">
        <v>0.17</v>
      </c>
      <c r="CJ14" s="143" t="n">
        <v>0.662</v>
      </c>
      <c r="CK14" s="139" t="e">
        <f aca="false">IF(CH14=0," ",($AB$18-(CH14*$BM14))/(1-$BM14))</f>
        <v>#VALUE!</v>
      </c>
      <c r="CL14" s="113" t="e">
        <f aca="false">IF(CJ14=0," ",(CJ14-CK14)*100/CJ14)</f>
        <v>#VALUE!</v>
      </c>
      <c r="CM14" s="140" t="e">
        <f aca="false">IF(CH14=0," ",($AB$18-CH14)*100/$AB$18)</f>
        <v>#VALUE!</v>
      </c>
      <c r="CN14" s="139" t="e">
        <f aca="false">IF(CH14=0," ",($AB$18*$BK14+CK14*(2*$BG14-$BK14))/(2*$BG14))</f>
        <v>#VALUE!</v>
      </c>
      <c r="CO14" s="140" t="e">
        <f aca="false">IF(CH14=0," ",(CN14-CH14)*100/CN14)</f>
        <v>#VALUE!</v>
      </c>
      <c r="CP14" s="134"/>
      <c r="CQ14" s="134"/>
      <c r="CR14" s="134"/>
      <c r="CS14" s="113" t="str">
        <f aca="false">IF(CP14=0," ",($AB$17-(CP14*$BM14))/(1-$BM14))</f>
        <v> </v>
      </c>
      <c r="CT14" s="113" t="str">
        <f aca="false">IF(CR14=0," ",(CR14-CS14)*100/CR14)</f>
        <v> </v>
      </c>
      <c r="CU14" s="140" t="str">
        <f aca="false">IF(CP14=0," ",($AB$17-CP14)*100/$AB$17)</f>
        <v> </v>
      </c>
      <c r="CV14" s="113" t="str">
        <f aca="false">IF(CP14=0," ",($AB$17*$BK14+CS14*(2*$BG14-$BK14))/(2*$BG14))</f>
        <v> </v>
      </c>
      <c r="CW14" s="144" t="str">
        <f aca="false">IF(CP14=0," ",(CV14-CP14)*100/CV14)</f>
        <v> </v>
      </c>
      <c r="CX14" s="30"/>
      <c r="CY14" s="82" t="s">
        <v>91</v>
      </c>
      <c r="CZ14" s="83" t="s">
        <v>56</v>
      </c>
      <c r="DA14" s="134" t="n">
        <v>8</v>
      </c>
      <c r="DB14" s="134" t="n">
        <v>8.1</v>
      </c>
      <c r="DC14" s="113" t="n">
        <f aca="false">AVERAGE(DA14:DB14)</f>
        <v>8.05</v>
      </c>
      <c r="DD14" s="113" t="n">
        <f aca="false">ABS((DA14-DB14)*100/DC14)</f>
        <v>1.24223602484472</v>
      </c>
      <c r="DE14" s="134" t="n">
        <v>8.3</v>
      </c>
      <c r="DF14" s="85" t="s">
        <v>56</v>
      </c>
      <c r="DG14" s="154" t="s">
        <v>56</v>
      </c>
      <c r="DH14" s="155" t="s">
        <v>56</v>
      </c>
      <c r="DI14" s="85" t="s">
        <v>56</v>
      </c>
      <c r="DJ14" s="156" t="s">
        <v>56</v>
      </c>
      <c r="DK14" s="30"/>
      <c r="DL14" s="82" t="s">
        <v>91</v>
      </c>
      <c r="DM14" s="83" t="s">
        <v>56</v>
      </c>
      <c r="DN14" s="134" t="n">
        <v>8.1</v>
      </c>
      <c r="DO14" s="134" t="n">
        <v>8.4</v>
      </c>
      <c r="DP14" s="85" t="s">
        <v>56</v>
      </c>
      <c r="DQ14" s="154" t="s">
        <v>56</v>
      </c>
      <c r="DR14" s="155" t="s">
        <v>56</v>
      </c>
      <c r="DS14" s="85" t="s">
        <v>56</v>
      </c>
      <c r="DT14" s="156" t="s">
        <v>56</v>
      </c>
      <c r="DU14" s="30"/>
      <c r="DV14" s="82" t="s">
        <v>91</v>
      </c>
      <c r="DW14" s="83" t="s">
        <v>56</v>
      </c>
      <c r="DX14" s="134" t="n">
        <v>7.9</v>
      </c>
      <c r="DY14" s="134" t="n">
        <v>8.3</v>
      </c>
      <c r="DZ14" s="85" t="s">
        <v>56</v>
      </c>
      <c r="EA14" s="157" t="s">
        <v>56</v>
      </c>
      <c r="EB14" s="154" t="s">
        <v>56</v>
      </c>
      <c r="EC14" s="85" t="s">
        <v>56</v>
      </c>
      <c r="ED14" s="86" t="s">
        <v>56</v>
      </c>
      <c r="EE14" s="30"/>
      <c r="EF14" s="82" t="s">
        <v>91</v>
      </c>
      <c r="EG14" s="83" t="s">
        <v>56</v>
      </c>
      <c r="EH14" s="134" t="n">
        <v>7.8</v>
      </c>
      <c r="EI14" s="134" t="n">
        <v>8.2</v>
      </c>
      <c r="EJ14" s="85" t="s">
        <v>56</v>
      </c>
      <c r="EK14" s="157" t="s">
        <v>56</v>
      </c>
      <c r="EL14" s="154" t="s">
        <v>56</v>
      </c>
      <c r="EM14" s="85" t="s">
        <v>56</v>
      </c>
      <c r="EN14" s="86" t="s">
        <v>56</v>
      </c>
      <c r="EO14" s="30"/>
      <c r="EP14" s="82" t="s">
        <v>199</v>
      </c>
      <c r="EQ14" s="113" t="n">
        <f aca="false">$DC28</f>
        <v>0.97</v>
      </c>
      <c r="ER14" s="113" t="n">
        <f aca="false">$DN28</f>
        <v>1.26</v>
      </c>
      <c r="ES14" s="113" t="n">
        <f aca="false">$DX28</f>
        <v>0.85</v>
      </c>
      <c r="ET14" s="114" t="n">
        <f aca="false">$EH28</f>
        <v>0.85</v>
      </c>
      <c r="EU14" s="30"/>
      <c r="EV14" s="82" t="s">
        <v>199</v>
      </c>
      <c r="EW14" s="113" t="n">
        <f aca="false">$DC28</f>
        <v>0.97</v>
      </c>
      <c r="EX14" s="113" t="n">
        <f aca="false">$DN28</f>
        <v>1.26</v>
      </c>
      <c r="EY14" s="113" t="n">
        <f aca="false">$DX28</f>
        <v>0.85</v>
      </c>
      <c r="EZ14" s="114" t="n">
        <f aca="false">$EH28</f>
        <v>0.85</v>
      </c>
      <c r="FA14" s="30"/>
      <c r="FB14" s="94" t="s">
        <v>200</v>
      </c>
      <c r="FC14" s="95" t="n">
        <v>28</v>
      </c>
    </row>
    <row r="15" customFormat="false" ht="16.5" hidden="false" customHeight="false" outlineLevel="0" collapsed="false">
      <c r="A15" s="115"/>
      <c r="B15" s="116"/>
      <c r="C15" s="30"/>
      <c r="D15" s="70" t="s">
        <v>201</v>
      </c>
      <c r="E15" s="98" t="n">
        <v>100</v>
      </c>
      <c r="F15" s="26"/>
      <c r="G15" s="82" t="n">
        <v>1</v>
      </c>
      <c r="H15" s="134" t="n">
        <v>0.7</v>
      </c>
      <c r="I15" s="164" t="n">
        <v>15</v>
      </c>
      <c r="J15" s="140" t="n">
        <f aca="false">0.01*$M$8*(1-H15*(1-$M$9))/(1-H15)</f>
        <v>4.55</v>
      </c>
      <c r="K15" s="165" t="n">
        <f aca="false">(I15/$M$10)+J15</f>
        <v>68.925</v>
      </c>
      <c r="L15" s="165" t="n">
        <f aca="false">$E$21*($M$6/$E$22)*3785.411784</f>
        <v>429.2656963056</v>
      </c>
      <c r="M15" s="140" t="n">
        <f aca="false">$M$5*I15*2.6284721</f>
        <v>6.57118025</v>
      </c>
      <c r="N15" s="140" t="n">
        <f aca="false">M15/H15</f>
        <v>9.38740035714286</v>
      </c>
      <c r="O15" s="144" t="n">
        <f aca="false">N15-M15</f>
        <v>2.81622010714286</v>
      </c>
      <c r="P15" s="30"/>
      <c r="Q15" s="78" t="s">
        <v>202</v>
      </c>
      <c r="R15" s="79"/>
      <c r="S15" s="30"/>
      <c r="T15" s="80"/>
      <c r="U15" s="81"/>
      <c r="V15" s="71"/>
      <c r="W15" s="30"/>
      <c r="X15" s="82" t="s">
        <v>203</v>
      </c>
      <c r="Y15" s="83" t="s">
        <v>204</v>
      </c>
      <c r="Z15" s="134" t="n">
        <v>0.218</v>
      </c>
      <c r="AA15" s="134" t="n">
        <v>0.218</v>
      </c>
      <c r="AB15" s="113" t="n">
        <f aca="false">AVERAGE(Z15:AA15)</f>
        <v>0.218</v>
      </c>
      <c r="AC15" s="114" t="n">
        <f aca="false">ABS((Z15-AA15)*100/AB15)</f>
        <v>0</v>
      </c>
      <c r="AD15" s="30"/>
      <c r="AE15" s="135" t="n">
        <v>36227</v>
      </c>
      <c r="AF15" s="136" t="n">
        <v>0.625</v>
      </c>
      <c r="AG15" s="134" t="n">
        <f aca="false">(AF15-$AF$9)*24</f>
        <v>3</v>
      </c>
      <c r="AH15" s="137" t="n">
        <v>23.6</v>
      </c>
      <c r="AI15" s="137" t="n">
        <v>55</v>
      </c>
      <c r="AJ15" s="137" t="n">
        <v>56</v>
      </c>
      <c r="AK15" s="138" t="n">
        <v>272</v>
      </c>
      <c r="AL15" s="134" t="n">
        <v>6.2</v>
      </c>
      <c r="AM15" s="134" t="n">
        <v>2.72</v>
      </c>
      <c r="AN15" s="113" t="n">
        <f aca="false">AL15+AM15</f>
        <v>8.92</v>
      </c>
      <c r="AO15" s="139" t="n">
        <f aca="false">(0.0000005885777787*AK15)/($M$6*$E$23)</f>
        <v>0.187792558130674</v>
      </c>
      <c r="AP15" s="113" t="n">
        <f aca="false">AL15/AN15</f>
        <v>0.695067264573991</v>
      </c>
      <c r="AQ15" s="113" t="n">
        <f aca="false">(AK15-AN15)/AN15</f>
        <v>29.4932735426009</v>
      </c>
      <c r="AR15" s="113" t="n">
        <f aca="false">AL15/($M$5*2.628758183)</f>
        <v>14.1511685025157</v>
      </c>
      <c r="AS15" s="113" t="n">
        <f aca="false">AR15*1.03^($M$7-AH15)</f>
        <v>14.3194781847974</v>
      </c>
      <c r="AT15" s="140" t="n">
        <f aca="false">$AP$5*(1+AQ15-AP15+(AP15*$AI$5))/(1+AQ15-AP15-(AQ15*AP15*$AI$5))</f>
        <v>0</v>
      </c>
      <c r="AU15" s="140" t="n">
        <f aca="false">(AN15*$AP$5-AM15*AT15)/AL15</f>
        <v>0</v>
      </c>
      <c r="AV15" s="140" t="n">
        <f aca="false">($AP$5*AN15+AQ15*AN15*AT15)/AK15</f>
        <v>0</v>
      </c>
      <c r="AW15" s="140" t="n">
        <f aca="false">0.01*(((AV15+AT15)/2)-AU15)</f>
        <v>0</v>
      </c>
      <c r="AX15" s="140" t="n">
        <f aca="false">((AI15+AJ15)/2)-AW15</f>
        <v>55.5</v>
      </c>
      <c r="AY15" s="141" t="n">
        <f aca="false">AS15/AX15</f>
        <v>0.258008615942295</v>
      </c>
      <c r="AZ15" s="30"/>
      <c r="BA15" s="135" t="n">
        <v>36229</v>
      </c>
      <c r="BB15" s="136" t="n">
        <v>0.385416666666667</v>
      </c>
      <c r="BC15" s="134" t="n">
        <f aca="false">(BB15-$BB$9)*24+24</f>
        <v>22.75</v>
      </c>
      <c r="BD15" s="137" t="n">
        <v>22.9</v>
      </c>
      <c r="BE15" s="137" t="n">
        <v>53</v>
      </c>
      <c r="BF15" s="137" t="n">
        <v>54</v>
      </c>
      <c r="BG15" s="138" t="n">
        <v>272</v>
      </c>
      <c r="BH15" s="134" t="n">
        <v>4.56</v>
      </c>
      <c r="BI15" s="134" t="n">
        <v>0.8</v>
      </c>
      <c r="BJ15" s="142"/>
      <c r="BK15" s="113" t="n">
        <f aca="false">BH15+BI15</f>
        <v>5.36</v>
      </c>
      <c r="BL15" s="139" t="n">
        <f aca="false">(0.0000005885777787*BG15)/($M$6*$E$23)</f>
        <v>0.187792558130674</v>
      </c>
      <c r="BM15" s="113" t="n">
        <f aca="false">BH15/BK15</f>
        <v>0.850746268656716</v>
      </c>
      <c r="BN15" s="113" t="n">
        <f aca="false">(BG15-BK15)/BK15</f>
        <v>49.7462686567164</v>
      </c>
      <c r="BO15" s="113" t="n">
        <f aca="false">BH15/($M$5*2.628758183)</f>
        <v>10.407956188947</v>
      </c>
      <c r="BP15" s="113" t="n">
        <f aca="false">BO15*1.03^($M$7-BD15)</f>
        <v>10.751929365215</v>
      </c>
      <c r="BQ15" s="113" t="n">
        <f aca="false">$AB$12*(1+BN15-BM15+(BM15*$BE$5))/(1+BN15-BM15-(BN15*BM15*$BE$5))</f>
        <v>939.516343601691</v>
      </c>
      <c r="BR15" s="113" t="n">
        <f aca="false">(BK15*$AB$12-BI15*BQ15)/BH15</f>
        <v>250.690115157598</v>
      </c>
      <c r="BS15" s="113" t="n">
        <f aca="false">($AB$12*BK15+BN15*BK15*BQ15)/BG15</f>
        <v>927.968374477775</v>
      </c>
      <c r="BT15" s="140" t="n">
        <f aca="false">0.01*(((BS15+BQ15)/2)-BR15)</f>
        <v>6.83052243882135</v>
      </c>
      <c r="BU15" s="140" t="n">
        <f aca="false">((BE15+BF15)/2)-BT15</f>
        <v>46.6694775611787</v>
      </c>
      <c r="BV15" s="139" t="n">
        <f aca="false">BP15/BU15</f>
        <v>0.230384609536724</v>
      </c>
      <c r="BW15" s="134"/>
      <c r="BX15" s="134"/>
      <c r="BY15" s="134"/>
      <c r="BZ15" s="138"/>
      <c r="CA15" s="138"/>
      <c r="CB15" s="138"/>
      <c r="CC15" s="113" t="str">
        <f aca="false">IF(BZ15=0," ",($AB$12-(BZ15*$BM15))/(1-$BM15))</f>
        <v> </v>
      </c>
      <c r="CD15" s="113" t="str">
        <f aca="false">IF(CB15=0," ",(CB15-CC15)*100/CB15)</f>
        <v> </v>
      </c>
      <c r="CE15" s="140" t="str">
        <f aca="false">IF(BZ15=0," ",($AB$12-BZ15)*100/$AB$12)</f>
        <v> </v>
      </c>
      <c r="CF15" s="113" t="str">
        <f aca="false">IF(BZ15=0," ",($AB$12*$BK15+CC15*(2*$BG15-$BK15))/(2*$BG15))</f>
        <v> </v>
      </c>
      <c r="CG15" s="140" t="str">
        <f aca="false">IF(BZ15=0," ",(CF15-BZ15)*100/CF15)</f>
        <v> </v>
      </c>
      <c r="CH15" s="143"/>
      <c r="CI15" s="143"/>
      <c r="CJ15" s="143"/>
      <c r="CK15" s="139" t="str">
        <f aca="false">IF(CH15=0," ",($AB$18-(CH15*$BM15))/(1-$BM15))</f>
        <v> </v>
      </c>
      <c r="CL15" s="113" t="str">
        <f aca="false">IF(CJ15=0," ",(CJ15-CK15)*100/CJ15)</f>
        <v> </v>
      </c>
      <c r="CM15" s="140" t="str">
        <f aca="false">IF(CH15=0," ",($AB$18-CH15)*100/$AB$18)</f>
        <v> </v>
      </c>
      <c r="CN15" s="139" t="str">
        <f aca="false">IF(CH15=0," ",($AB$18*$BK15+CK15*(2*$BG15-$BK15))/(2*$BG15))</f>
        <v> </v>
      </c>
      <c r="CO15" s="140" t="str">
        <f aca="false">IF(CH15=0," ",(CN15-CH15)*100/CN15)</f>
        <v> </v>
      </c>
      <c r="CP15" s="134"/>
      <c r="CQ15" s="134"/>
      <c r="CR15" s="134"/>
      <c r="CS15" s="113" t="str">
        <f aca="false">IF(CP15=0," ",($AB$17-(CP15*$BM15))/(1-$BM15))</f>
        <v> </v>
      </c>
      <c r="CT15" s="113" t="str">
        <f aca="false">IF(CR15=0," ",(CR15-CS15)*100/CR15)</f>
        <v> </v>
      </c>
      <c r="CU15" s="140" t="str">
        <f aca="false">IF(CP15=0," ",($AB$17-CP15)*100/$AB$17)</f>
        <v> </v>
      </c>
      <c r="CV15" s="113" t="str">
        <f aca="false">IF(CP15=0," ",($AB$17*$BK15+CS15*(2*$BG15-$BK15))/(2*$BG15))</f>
        <v> </v>
      </c>
      <c r="CW15" s="144" t="str">
        <f aca="false">IF(CP15=0," ",(CV15-CP15)*100/CV15)</f>
        <v> </v>
      </c>
      <c r="CX15" s="30"/>
      <c r="CY15" s="82" t="s">
        <v>152</v>
      </c>
      <c r="CZ15" s="151" t="s">
        <v>153</v>
      </c>
      <c r="DA15" s="137" t="n">
        <v>23.5</v>
      </c>
      <c r="DB15" s="137" t="n">
        <v>23.5</v>
      </c>
      <c r="DC15" s="140" t="n">
        <f aca="false">AVERAGE(DA15:DB15)</f>
        <v>23.5</v>
      </c>
      <c r="DD15" s="113" t="n">
        <f aca="false">ABS((DA15-DB15)*100/DC15)</f>
        <v>0</v>
      </c>
      <c r="DE15" s="81" t="n">
        <v>23.5</v>
      </c>
      <c r="DF15" s="85" t="s">
        <v>56</v>
      </c>
      <c r="DG15" s="154" t="s">
        <v>56</v>
      </c>
      <c r="DH15" s="155" t="s">
        <v>56</v>
      </c>
      <c r="DI15" s="85" t="s">
        <v>56</v>
      </c>
      <c r="DJ15" s="156" t="s">
        <v>56</v>
      </c>
      <c r="DK15" s="30"/>
      <c r="DL15" s="82" t="s">
        <v>152</v>
      </c>
      <c r="DM15" s="151" t="s">
        <v>153</v>
      </c>
      <c r="DN15" s="137" t="n">
        <v>23.4</v>
      </c>
      <c r="DO15" s="81" t="n">
        <v>23.4</v>
      </c>
      <c r="DP15" s="85" t="s">
        <v>56</v>
      </c>
      <c r="DQ15" s="154" t="s">
        <v>56</v>
      </c>
      <c r="DR15" s="155" t="s">
        <v>56</v>
      </c>
      <c r="DS15" s="85" t="s">
        <v>56</v>
      </c>
      <c r="DT15" s="156" t="s">
        <v>56</v>
      </c>
      <c r="DU15" s="30"/>
      <c r="DV15" s="82" t="s">
        <v>152</v>
      </c>
      <c r="DW15" s="151" t="s">
        <v>153</v>
      </c>
      <c r="DX15" s="81" t="n">
        <v>23.5</v>
      </c>
      <c r="DY15" s="81" t="n">
        <v>23.5</v>
      </c>
      <c r="DZ15" s="85" t="s">
        <v>56</v>
      </c>
      <c r="EA15" s="157" t="s">
        <v>56</v>
      </c>
      <c r="EB15" s="154" t="s">
        <v>56</v>
      </c>
      <c r="EC15" s="85" t="s">
        <v>56</v>
      </c>
      <c r="ED15" s="86" t="s">
        <v>56</v>
      </c>
      <c r="EE15" s="30"/>
      <c r="EF15" s="82" t="s">
        <v>152</v>
      </c>
      <c r="EG15" s="151" t="s">
        <v>153</v>
      </c>
      <c r="EH15" s="81" t="n">
        <v>23.5</v>
      </c>
      <c r="EI15" s="81" t="n">
        <v>23.5</v>
      </c>
      <c r="EJ15" s="85" t="s">
        <v>56</v>
      </c>
      <c r="EK15" s="157" t="s">
        <v>56</v>
      </c>
      <c r="EL15" s="154" t="s">
        <v>56</v>
      </c>
      <c r="EM15" s="85" t="s">
        <v>56</v>
      </c>
      <c r="EN15" s="86" t="s">
        <v>56</v>
      </c>
      <c r="EO15" s="30"/>
      <c r="EP15" s="82" t="s">
        <v>205</v>
      </c>
      <c r="EQ15" s="113" t="n">
        <f aca="false">$AB17</f>
        <v>7.75</v>
      </c>
      <c r="ER15" s="113" t="n">
        <f aca="false">$AB17</f>
        <v>7.75</v>
      </c>
      <c r="ES15" s="113" t="n">
        <f aca="false">$AB17</f>
        <v>7.75</v>
      </c>
      <c r="ET15" s="114" t="n">
        <f aca="false">$AB17</f>
        <v>7.75</v>
      </c>
      <c r="EU15" s="30"/>
      <c r="EV15" s="82" t="s">
        <v>205</v>
      </c>
      <c r="EW15" s="113" t="n">
        <f aca="false">$AB17</f>
        <v>7.75</v>
      </c>
      <c r="EX15" s="113" t="n">
        <f aca="false">$AB17</f>
        <v>7.75</v>
      </c>
      <c r="EY15" s="113" t="n">
        <f aca="false">$AB17</f>
        <v>7.75</v>
      </c>
      <c r="EZ15" s="114" t="n">
        <f aca="false">$AB17</f>
        <v>7.75</v>
      </c>
      <c r="FA15" s="30"/>
      <c r="FB15" s="94" t="s">
        <v>206</v>
      </c>
      <c r="FC15" s="95" t="s">
        <v>207</v>
      </c>
    </row>
    <row r="16" customFormat="false" ht="15.75" hidden="false" customHeight="false" outlineLevel="0" collapsed="false">
      <c r="A16" s="70" t="s">
        <v>208</v>
      </c>
      <c r="B16" s="71"/>
      <c r="C16" s="30"/>
      <c r="D16" s="70" t="s">
        <v>209</v>
      </c>
      <c r="E16" s="77" t="n">
        <v>0.24</v>
      </c>
      <c r="F16" s="26"/>
      <c r="G16" s="82" t="n">
        <v>2</v>
      </c>
      <c r="H16" s="134" t="n">
        <v>0.9</v>
      </c>
      <c r="I16" s="164" t="n">
        <v>15</v>
      </c>
      <c r="J16" s="140" t="n">
        <f aca="false">0.01*$M$8*(1-H16*(1-$M$9))/(1-H16)</f>
        <v>11.55</v>
      </c>
      <c r="K16" s="165" t="n">
        <f aca="false">(I16/$M$10)+J16</f>
        <v>75.925</v>
      </c>
      <c r="L16" s="165" t="n">
        <f aca="false">$E$21*($M$6/$E$22)*3785.411784</f>
        <v>429.2656963056</v>
      </c>
      <c r="M16" s="140" t="n">
        <f aca="false">$M$5*I16*2.6284721</f>
        <v>6.57118025</v>
      </c>
      <c r="N16" s="140" t="n">
        <f aca="false">M16/H16</f>
        <v>7.30131138888889</v>
      </c>
      <c r="O16" s="144" t="n">
        <f aca="false">N16-M16</f>
        <v>0.730131138888889</v>
      </c>
      <c r="P16" s="30"/>
      <c r="Q16" s="78" t="s">
        <v>210</v>
      </c>
      <c r="R16" s="79"/>
      <c r="S16" s="30"/>
      <c r="T16" s="80"/>
      <c r="U16" s="81"/>
      <c r="V16" s="71"/>
      <c r="W16" s="30"/>
      <c r="X16" s="82" t="s">
        <v>211</v>
      </c>
      <c r="Y16" s="83" t="s">
        <v>212</v>
      </c>
      <c r="Z16" s="134" t="n">
        <v>0.1</v>
      </c>
      <c r="AA16" s="134" t="n">
        <v>0.19</v>
      </c>
      <c r="AB16" s="140" t="n">
        <f aca="false">AVERAGE(Z16:AA16)</f>
        <v>0.145</v>
      </c>
      <c r="AC16" s="114" t="n">
        <f aca="false">ABS((Z16-AA16)*100/AB16)</f>
        <v>62.0689655172414</v>
      </c>
      <c r="AD16" s="30"/>
      <c r="AE16" s="135" t="n">
        <v>36227</v>
      </c>
      <c r="AF16" s="136" t="n">
        <v>0.645833333333333</v>
      </c>
      <c r="AG16" s="134" t="n">
        <f aca="false">(AF16-$AF$9)*24</f>
        <v>3.5</v>
      </c>
      <c r="AH16" s="137" t="n">
        <v>23.6</v>
      </c>
      <c r="AI16" s="137" t="n">
        <v>55</v>
      </c>
      <c r="AJ16" s="137" t="n">
        <v>56</v>
      </c>
      <c r="AK16" s="138" t="n">
        <v>272</v>
      </c>
      <c r="AL16" s="134" t="n">
        <v>6.45</v>
      </c>
      <c r="AM16" s="134" t="n">
        <v>2.38</v>
      </c>
      <c r="AN16" s="113" t="n">
        <f aca="false">AL16+AM16</f>
        <v>8.83</v>
      </c>
      <c r="AO16" s="139" t="n">
        <f aca="false">(0.0000005885777787*AK16)/($M$6*$E$23)</f>
        <v>0.187792558130674</v>
      </c>
      <c r="AP16" s="113" t="n">
        <f aca="false">AL16/AN16</f>
        <v>0.730464326160816</v>
      </c>
      <c r="AQ16" s="113" t="n">
        <f aca="false">(AK16-AN16)/AN16</f>
        <v>29.8040770101925</v>
      </c>
      <c r="AR16" s="113" t="n">
        <f aca="false">AL16/($M$5*2.628758183)</f>
        <v>14.7217801356817</v>
      </c>
      <c r="AS16" s="113" t="n">
        <f aca="false">AR16*1.03^($M$7-AH16)</f>
        <v>14.8968764987005</v>
      </c>
      <c r="AT16" s="140" t="n">
        <f aca="false">$AP$5*(1+AQ16-AP16+(AP16*$AI$5))/(1+AQ16-AP16-(AQ16*AP16*$AI$5))</f>
        <v>0</v>
      </c>
      <c r="AU16" s="140" t="n">
        <f aca="false">(AN16*$AP$5-AM16*AT16)/AL16</f>
        <v>0</v>
      </c>
      <c r="AV16" s="140" t="n">
        <f aca="false">($AP$5*AN16+AQ16*AN16*AT16)/AK16</f>
        <v>0</v>
      </c>
      <c r="AW16" s="140" t="n">
        <f aca="false">0.01*(((AV16+AT16)/2)-AU16)</f>
        <v>0</v>
      </c>
      <c r="AX16" s="140" t="n">
        <f aca="false">((AI16+AJ16)/2)-AW16</f>
        <v>55.5</v>
      </c>
      <c r="AY16" s="141" t="n">
        <f aca="false">AS16/AX16</f>
        <v>0.268412189165775</v>
      </c>
      <c r="AZ16" s="30"/>
      <c r="BA16" s="135" t="n">
        <v>36229</v>
      </c>
      <c r="BB16" s="136" t="n">
        <v>0.40625</v>
      </c>
      <c r="BC16" s="134" t="n">
        <f aca="false">(BB16-$BB$9)*24+24</f>
        <v>23.25</v>
      </c>
      <c r="BD16" s="137" t="n">
        <v>22.9</v>
      </c>
      <c r="BE16" s="137" t="n">
        <v>54</v>
      </c>
      <c r="BF16" s="137" t="n">
        <v>54</v>
      </c>
      <c r="BG16" s="138" t="n">
        <v>272</v>
      </c>
      <c r="BH16" s="134" t="n">
        <v>5</v>
      </c>
      <c r="BI16" s="134" t="n">
        <v>11</v>
      </c>
      <c r="BJ16" s="142"/>
      <c r="BK16" s="113" t="n">
        <f aca="false">BH16+BI16</f>
        <v>16</v>
      </c>
      <c r="BL16" s="139" t="n">
        <f aca="false">(0.0000005885777787*BG16)/($M$6*$E$23)</f>
        <v>0.187792558130674</v>
      </c>
      <c r="BM16" s="113" t="n">
        <f aca="false">BH16/BK16</f>
        <v>0.3125</v>
      </c>
      <c r="BN16" s="113" t="n">
        <f aca="false">(BG16-BK16)/BK16</f>
        <v>16</v>
      </c>
      <c r="BO16" s="113" t="n">
        <f aca="false">BH16/($M$5*2.628758183)</f>
        <v>11.4122326633191</v>
      </c>
      <c r="BP16" s="113" t="n">
        <f aca="false">BO16*1.03^($M$7-BD16)</f>
        <v>11.7893962337884</v>
      </c>
      <c r="BQ16" s="113" t="n">
        <f aca="false">$AB$12*(1+BN16-BM16+(BM16*$BE$5))/(1+BN16-BM16-(BN16*BM16*$BE$5))</f>
        <v>458.62429919689</v>
      </c>
      <c r="BR16" s="113" t="n">
        <f aca="false">(BK16*$AB$12-BI16*BQ16)/BH16</f>
        <v>122.226541766841</v>
      </c>
      <c r="BS16" s="113" t="n">
        <f aca="false">($AB$12*BK16+BN16*BK16*BQ16)/BG16</f>
        <v>452.440516891191</v>
      </c>
      <c r="BT16" s="140" t="n">
        <f aca="false">0.01*(((BS16+BQ16)/2)-BR16)</f>
        <v>3.33305866277199</v>
      </c>
      <c r="BU16" s="140" t="n">
        <f aca="false">((BE16+BF16)/2)-BT16</f>
        <v>50.666941337228</v>
      </c>
      <c r="BV16" s="139" t="n">
        <f aca="false">BP16/BU16</f>
        <v>0.232684190571536</v>
      </c>
      <c r="BW16" s="134"/>
      <c r="BX16" s="134"/>
      <c r="BY16" s="134"/>
      <c r="BZ16" s="138"/>
      <c r="CA16" s="138"/>
      <c r="CB16" s="138"/>
      <c r="CC16" s="113" t="str">
        <f aca="false">IF(BZ16=0," ",($AB$12-(BZ16*$BM16))/(1-$BM16))</f>
        <v> </v>
      </c>
      <c r="CD16" s="113" t="str">
        <f aca="false">IF(CB16=0," ",(CB16-CC16)*100/CB16)</f>
        <v> </v>
      </c>
      <c r="CE16" s="140" t="str">
        <f aca="false">IF(BZ16=0," ",($AB$12-BZ16)*100/$AB$12)</f>
        <v> </v>
      </c>
      <c r="CF16" s="113" t="str">
        <f aca="false">IF(BZ16=0," ",($AB$12*$BK16+CC16*(2*$BG16-$BK16))/(2*$BG16))</f>
        <v> </v>
      </c>
      <c r="CG16" s="140" t="str">
        <f aca="false">IF(BZ16=0," ",(CF16-BZ16)*100/CF16)</f>
        <v> </v>
      </c>
      <c r="CH16" s="143"/>
      <c r="CI16" s="143"/>
      <c r="CJ16" s="143"/>
      <c r="CK16" s="139" t="str">
        <f aca="false">IF(CH16=0," ",($AB$18-(CH16*$BM16))/(1-$BM16))</f>
        <v> </v>
      </c>
      <c r="CL16" s="113" t="str">
        <f aca="false">IF(CJ16=0," ",(CJ16-CK16)*100/CJ16)</f>
        <v> </v>
      </c>
      <c r="CM16" s="140" t="str">
        <f aca="false">IF(CH16=0," ",($AB$18-CH16)*100/$AB$18)</f>
        <v> </v>
      </c>
      <c r="CN16" s="139" t="str">
        <f aca="false">IF(CH16=0," ",($AB$18*$BK16+CK16*(2*$BG16-$BK16))/(2*$BG16))</f>
        <v> </v>
      </c>
      <c r="CO16" s="140" t="str">
        <f aca="false">IF(CH16=0," ",(CN16-CH16)*100/CN16)</f>
        <v> </v>
      </c>
      <c r="CP16" s="134"/>
      <c r="CQ16" s="134"/>
      <c r="CR16" s="134"/>
      <c r="CS16" s="113" t="str">
        <f aca="false">IF(CP16=0," ",($AB$17-(CP16*$BM16))/(1-$BM16))</f>
        <v> </v>
      </c>
      <c r="CT16" s="113" t="str">
        <f aca="false">IF(CR16=0," ",(CR16-CS16)*100/CR16)</f>
        <v> </v>
      </c>
      <c r="CU16" s="140" t="str">
        <f aca="false">IF(CP16=0," ",($AB$17-CP16)*100/$AB$17)</f>
        <v> </v>
      </c>
      <c r="CV16" s="113" t="str">
        <f aca="false">IF(CP16=0," ",($AB$17*$BK16+CS16*(2*$BG16-$BK16))/(2*$BG16))</f>
        <v> </v>
      </c>
      <c r="CW16" s="144" t="str">
        <f aca="false">IF(CP16=0," ",(CV16-CP16)*100/CV16)</f>
        <v> </v>
      </c>
      <c r="CX16" s="30"/>
      <c r="CY16" s="82" t="s">
        <v>173</v>
      </c>
      <c r="CZ16" s="83" t="s">
        <v>174</v>
      </c>
      <c r="DA16" s="138" t="n">
        <v>84</v>
      </c>
      <c r="DB16" s="138" t="n">
        <v>102</v>
      </c>
      <c r="DC16" s="140" t="n">
        <f aca="false">AVERAGE(DA16:DB16)</f>
        <v>93</v>
      </c>
      <c r="DD16" s="113" t="n">
        <f aca="false">ABS((DA16-DB16)*100/DC16)</f>
        <v>19.3548387096774</v>
      </c>
      <c r="DE16" s="138" t="n">
        <v>326</v>
      </c>
      <c r="DF16" s="140" t="n">
        <f aca="false">($AB11-DC16*$DA$5)/(1-$DA$5)</f>
        <v>552.259259259259</v>
      </c>
      <c r="DG16" s="113" t="n">
        <f aca="false">(DE16-DF16)*100/DE16</f>
        <v>-69.404680754374</v>
      </c>
      <c r="DH16" s="140" t="n">
        <f aca="false">($AB11-DC16)*100/$AB11</f>
        <v>57.1428571428571</v>
      </c>
      <c r="DI16" s="140" t="n">
        <f aca="false">(DA$6*$AB11+DF16*(2*DA$7-DA$6))/(2*DA$7)</f>
        <v>547.483047385621</v>
      </c>
      <c r="DJ16" s="144" t="n">
        <f aca="false">(DI16-DC16)*100/DI16</f>
        <v>83.0131726554639</v>
      </c>
      <c r="DK16" s="30"/>
      <c r="DL16" s="82" t="s">
        <v>173</v>
      </c>
      <c r="DM16" s="83" t="s">
        <v>174</v>
      </c>
      <c r="DN16" s="138" t="n">
        <v>216</v>
      </c>
      <c r="DO16" s="138" t="n">
        <v>344</v>
      </c>
      <c r="DP16" s="140" t="n">
        <f aca="false">($AB11-DN16*$DN$5)/(1-$DN$5)</f>
        <v>222.666666666667</v>
      </c>
      <c r="DQ16" s="113" t="n">
        <f aca="false">(DO16-DP16)*100/DO16</f>
        <v>35.2713178294574</v>
      </c>
      <c r="DR16" s="140" t="n">
        <f aca="false">($AB11-DN16)*100/$AB11</f>
        <v>0.460829493087558</v>
      </c>
      <c r="DS16" s="140" t="n">
        <f aca="false">(DN$6*$AB11+DP16*(2*DN$7-DN$6))/(2*DN$7)</f>
        <v>222.6084375</v>
      </c>
      <c r="DT16" s="144" t="n">
        <f aca="false">(DS16-DN16)*100/DS16</f>
        <v>2.96863747583692</v>
      </c>
      <c r="DU16" s="30"/>
      <c r="DV16" s="82" t="s">
        <v>173</v>
      </c>
      <c r="DW16" s="83" t="s">
        <v>174</v>
      </c>
      <c r="DX16" s="138" t="n">
        <v>72</v>
      </c>
      <c r="DY16" s="138" t="n">
        <v>246</v>
      </c>
      <c r="DZ16" s="140" t="n">
        <f aca="false">($AB11-DX16*$DX$5)/(1-$DX$5)</f>
        <v>367.918367346939</v>
      </c>
      <c r="EA16" s="166" t="n">
        <f aca="false">(DY16-DZ16)*100/DY16</f>
        <v>-49.5603119296499</v>
      </c>
      <c r="EB16" s="113" t="n">
        <f aca="false">($AB11-DX16)*100/$AB11</f>
        <v>66.8202764976959</v>
      </c>
      <c r="EC16" s="140" t="n">
        <f aca="false">(DX$6*$AB11+DZ16*(2*DX$7-DX$6))/(2*DX$7)</f>
        <v>364.773787130511</v>
      </c>
      <c r="ED16" s="114" t="n">
        <f aca="false">(EC16-DX16)*100/EC16</f>
        <v>80.2617395930812</v>
      </c>
      <c r="EE16" s="30"/>
      <c r="EF16" s="82" t="s">
        <v>173</v>
      </c>
      <c r="EG16" s="83" t="s">
        <v>174</v>
      </c>
      <c r="EH16" s="138" t="n">
        <v>66</v>
      </c>
      <c r="EI16" s="138" t="n">
        <v>208</v>
      </c>
      <c r="EJ16" s="140" t="n">
        <f aca="false">($AB11-EH16*$EH$5)/(1-$EH$5)</f>
        <v>291.373134328358</v>
      </c>
      <c r="EK16" s="166" t="n">
        <f aca="false">(EI16-EJ16)*100/EI16</f>
        <v>-40.0832376578645</v>
      </c>
      <c r="EL16" s="113" t="n">
        <f aca="false">($AB11-EH16)*100/$AB11</f>
        <v>69.5852534562212</v>
      </c>
      <c r="EM16" s="140" t="n">
        <f aca="false">(EH$6*$AB11+EJ16*(2*EH$7-EH$6))/(2*EH$7)</f>
        <v>288.896695554486</v>
      </c>
      <c r="EN16" s="114" t="n">
        <f aca="false">(EM16-EH16)*100/EM16</f>
        <v>77.1544635104515</v>
      </c>
      <c r="EO16" s="30"/>
      <c r="EP16" s="82" t="s">
        <v>213</v>
      </c>
      <c r="EQ16" s="113" t="n">
        <f aca="false">$DC22</f>
        <v>0.6</v>
      </c>
      <c r="ER16" s="113" t="n">
        <f aca="false">$DN22</f>
        <v>0.7</v>
      </c>
      <c r="ES16" s="113" t="n">
        <f aca="false">$DX22</f>
        <v>0.6</v>
      </c>
      <c r="ET16" s="114" t="str">
        <f aca="false">$EH22</f>
        <v>BMRL</v>
      </c>
      <c r="EU16" s="30"/>
      <c r="EV16" s="82" t="s">
        <v>213</v>
      </c>
      <c r="EW16" s="113" t="n">
        <f aca="false">$DC22</f>
        <v>0.6</v>
      </c>
      <c r="EX16" s="113" t="n">
        <f aca="false">$DN22</f>
        <v>0.7</v>
      </c>
      <c r="EY16" s="113" t="n">
        <f aca="false">$DX22</f>
        <v>0.6</v>
      </c>
      <c r="EZ16" s="114" t="str">
        <f aca="false">$EH22</f>
        <v>BMRL</v>
      </c>
      <c r="FA16" s="30"/>
      <c r="FB16" s="94" t="s">
        <v>214</v>
      </c>
      <c r="FC16" s="95" t="n">
        <v>0.05</v>
      </c>
    </row>
    <row r="17" customFormat="false" ht="15.75" hidden="false" customHeight="false" outlineLevel="0" collapsed="false">
      <c r="A17" s="145" t="s">
        <v>147</v>
      </c>
      <c r="B17" s="146"/>
      <c r="C17" s="30"/>
      <c r="D17" s="70" t="s">
        <v>215</v>
      </c>
      <c r="E17" s="98" t="n">
        <v>25</v>
      </c>
      <c r="F17" s="26"/>
      <c r="G17" s="82" t="n">
        <v>3</v>
      </c>
      <c r="H17" s="134" t="n">
        <v>0.5</v>
      </c>
      <c r="I17" s="164" t="n">
        <v>15</v>
      </c>
      <c r="J17" s="140" t="n">
        <f aca="false">0.01*$M$8*(1-H17*(1-$M$9))/(1-H17)</f>
        <v>3.15</v>
      </c>
      <c r="K17" s="165" t="n">
        <f aca="false">(I17/$M$10)+J17</f>
        <v>67.525</v>
      </c>
      <c r="L17" s="165" t="n">
        <f aca="false">$E$21*($M$6/$E$22)*3785.411784</f>
        <v>429.2656963056</v>
      </c>
      <c r="M17" s="140" t="n">
        <f aca="false">$M$5*I17*2.6284721</f>
        <v>6.57118025</v>
      </c>
      <c r="N17" s="140" t="n">
        <f aca="false">M17/H17</f>
        <v>13.1423605</v>
      </c>
      <c r="O17" s="144" t="n">
        <f aca="false">N17-M17</f>
        <v>6.57118025</v>
      </c>
      <c r="P17" s="30"/>
      <c r="Q17" s="78" t="s">
        <v>216</v>
      </c>
      <c r="R17" s="79"/>
      <c r="S17" s="30"/>
      <c r="T17" s="80"/>
      <c r="U17" s="81"/>
      <c r="V17" s="71"/>
      <c r="W17" s="30"/>
      <c r="X17" s="82" t="s">
        <v>217</v>
      </c>
      <c r="Y17" s="83" t="s">
        <v>181</v>
      </c>
      <c r="Z17" s="134" t="n">
        <v>7.5</v>
      </c>
      <c r="AA17" s="134" t="n">
        <v>8</v>
      </c>
      <c r="AB17" s="113" t="n">
        <f aca="false">AVERAGE(Z17:AA17)</f>
        <v>7.75</v>
      </c>
      <c r="AC17" s="114" t="n">
        <f aca="false">ABS((Z17-AA17)*100/AB17)</f>
        <v>6.45161290322581</v>
      </c>
      <c r="AD17" s="30"/>
      <c r="AE17" s="135" t="n">
        <v>36227</v>
      </c>
      <c r="AF17" s="136" t="n">
        <v>0.65625</v>
      </c>
      <c r="AG17" s="134" t="n">
        <f aca="false">(AF17-$AF$9)*24</f>
        <v>3.75</v>
      </c>
      <c r="AH17" s="137" t="n">
        <v>23.6</v>
      </c>
      <c r="AI17" s="137" t="n">
        <v>55</v>
      </c>
      <c r="AJ17" s="137" t="n">
        <v>56</v>
      </c>
      <c r="AK17" s="138" t="n">
        <v>272</v>
      </c>
      <c r="AL17" s="134" t="n">
        <v>6.37</v>
      </c>
      <c r="AM17" s="134" t="n">
        <v>2.61</v>
      </c>
      <c r="AN17" s="113" t="n">
        <f aca="false">AL17+AM17</f>
        <v>8.98</v>
      </c>
      <c r="AO17" s="139" t="n">
        <f aca="false">(0.0000005885777787*AK17)/($M$6*$E$23)</f>
        <v>0.187792558130674</v>
      </c>
      <c r="AP17" s="113" t="n">
        <f aca="false">AL17/AN17</f>
        <v>0.709354120267261</v>
      </c>
      <c r="AQ17" s="113" t="n">
        <f aca="false">(AK17-AN17)/AN17</f>
        <v>29.2895322939866</v>
      </c>
      <c r="AR17" s="113" t="n">
        <f aca="false">AL17/($M$5*2.628758183)</f>
        <v>14.5391844130686</v>
      </c>
      <c r="AS17" s="113" t="n">
        <f aca="false">AR17*1.03^($M$7-AH17)</f>
        <v>14.7121090382515</v>
      </c>
      <c r="AT17" s="140" t="n">
        <f aca="false">$AP$5*(1+AQ17-AP17+(AP17*$AI$5))/(1+AQ17-AP17-(AQ17*AP17*$AI$5))</f>
        <v>0</v>
      </c>
      <c r="AU17" s="140" t="n">
        <f aca="false">(AN17*$AP$5-AM17*AT17)/AL17</f>
        <v>0</v>
      </c>
      <c r="AV17" s="140" t="n">
        <f aca="false">($AP$5*AN17+AQ17*AN17*AT17)/AK17</f>
        <v>0</v>
      </c>
      <c r="AW17" s="140" t="n">
        <f aca="false">0.01*(((AV17+AT17)/2)-AU17)</f>
        <v>0</v>
      </c>
      <c r="AX17" s="140" t="n">
        <f aca="false">((AI17+AJ17)/2)-AW17</f>
        <v>55.5</v>
      </c>
      <c r="AY17" s="141" t="n">
        <f aca="false">AS17/AX17</f>
        <v>0.265083045734261</v>
      </c>
      <c r="AZ17" s="30"/>
      <c r="BA17" s="135" t="n">
        <v>36229</v>
      </c>
      <c r="BB17" s="136" t="n">
        <v>0.416666666666667</v>
      </c>
      <c r="BC17" s="134" t="n">
        <f aca="false">(BB17-$BB$9)*24+24</f>
        <v>23.5</v>
      </c>
      <c r="BD17" s="137" t="n">
        <v>23</v>
      </c>
      <c r="BE17" s="137" t="n">
        <v>54</v>
      </c>
      <c r="BF17" s="137" t="n">
        <v>54</v>
      </c>
      <c r="BG17" s="138" t="n">
        <v>272</v>
      </c>
      <c r="BH17" s="134" t="n">
        <v>5.71</v>
      </c>
      <c r="BI17" s="134" t="n">
        <v>4.07</v>
      </c>
      <c r="BJ17" s="142"/>
      <c r="BK17" s="113" t="n">
        <f aca="false">BH17+BI17</f>
        <v>9.78</v>
      </c>
      <c r="BL17" s="139" t="n">
        <f aca="false">(0.0000005885777787*BG17)/($M$6*$E$23)</f>
        <v>0.187792558130674</v>
      </c>
      <c r="BM17" s="113" t="n">
        <f aca="false">BH17/BK17</f>
        <v>0.583844580777096</v>
      </c>
      <c r="BN17" s="113" t="n">
        <f aca="false">(BG17-BK17)/BK17</f>
        <v>26.8118609406953</v>
      </c>
      <c r="BO17" s="113" t="n">
        <f aca="false">BH17/($M$5*2.628758183)</f>
        <v>13.0327697015104</v>
      </c>
      <c r="BP17" s="113" t="n">
        <f aca="false">BO17*1.03^($M$7-BD17)</f>
        <v>13.4237527925557</v>
      </c>
      <c r="BQ17" s="113" t="n">
        <f aca="false">$AB$12*(1+BN17-BM17+(BM17*$BE$5))/(1+BN17-BM17-(BN17*BM17*$BE$5))</f>
        <v>618.601453730439</v>
      </c>
      <c r="BR17" s="113" t="n">
        <f aca="false">(BK17*$AB$12-BI17*BQ17)/BH17</f>
        <v>164.53976940755</v>
      </c>
      <c r="BS17" s="113" t="n">
        <f aca="false">($AB$12*BK17+BN17*BK17*BQ17)/BG17</f>
        <v>609.069497048514</v>
      </c>
      <c r="BT17" s="140" t="n">
        <f aca="false">0.01*(((BS17+BQ17)/2)-BR17)</f>
        <v>4.49295705981927</v>
      </c>
      <c r="BU17" s="140" t="n">
        <f aca="false">((BE17+BF17)/2)-BT17</f>
        <v>49.5070429401807</v>
      </c>
      <c r="BV17" s="139" t="n">
        <f aca="false">BP17/BU17</f>
        <v>0.271148345676304</v>
      </c>
      <c r="BW17" s="134"/>
      <c r="BX17" s="134"/>
      <c r="BY17" s="134"/>
      <c r="BZ17" s="138" t="n">
        <v>176</v>
      </c>
      <c r="CA17" s="138" t="n">
        <v>352</v>
      </c>
      <c r="CB17" s="138" t="n">
        <v>570</v>
      </c>
      <c r="CC17" s="113" t="n">
        <f aca="false">IF(BZ17=0," ",($AB$12-(BZ17*$BM17))/(1-$BM17))</f>
        <v>602.523341523341</v>
      </c>
      <c r="CD17" s="113" t="n">
        <f aca="false">IF(CB17=0," ",(CB17-CC17)*100/CB17)</f>
        <v>-5.7058493900599</v>
      </c>
      <c r="CE17" s="140" t="n">
        <f aca="false">IF(BZ17=0," ",($AB$12-BZ17)*100/$AB$12)</f>
        <v>50.2121640735502</v>
      </c>
      <c r="CF17" s="113" t="n">
        <f aca="false">IF(BZ17=0," ",($AB$12*$BK17+CC17*(2*$BG17-$BK17))/(2*$BG17))</f>
        <v>598.046414537867</v>
      </c>
      <c r="CG17" s="140" t="n">
        <f aca="false">IF(BZ17=0," ",(CF17-BZ17)*100/CF17)</f>
        <v>70.5708460544819</v>
      </c>
      <c r="CH17" s="143" t="s">
        <v>292</v>
      </c>
      <c r="CI17" s="143" t="n">
        <v>0.169</v>
      </c>
      <c r="CJ17" s="143" t="n">
        <v>0.485</v>
      </c>
      <c r="CK17" s="139" t="e">
        <f aca="false">IF(CH17=0," ",($AB$18-(CH17*$BM17))/(1-$BM17))</f>
        <v>#VALUE!</v>
      </c>
      <c r="CL17" s="113" t="e">
        <f aca="false">IF(CJ17=0," ",(CJ17-CK17)*100/CJ17)</f>
        <v>#VALUE!</v>
      </c>
      <c r="CM17" s="140" t="e">
        <f aca="false">IF(CH17=0," ",($AB$18-CH17)*100/$AB$18)</f>
        <v>#VALUE!</v>
      </c>
      <c r="CN17" s="139" t="e">
        <f aca="false">IF(CH17=0," ",($AB$18*$BK17+CK17*(2*$BG17-$BK17))/(2*$BG17))</f>
        <v>#VALUE!</v>
      </c>
      <c r="CO17" s="140" t="e">
        <f aca="false">IF(CH17=0," ",(CN17-CH17)*100/CN17)</f>
        <v>#VALUE!</v>
      </c>
      <c r="CP17" s="134"/>
      <c r="CQ17" s="134"/>
      <c r="CR17" s="134"/>
      <c r="CS17" s="113" t="str">
        <f aca="false">IF(CP17=0," ",($AB$17-(CP17*$BM17))/(1-$BM17))</f>
        <v> </v>
      </c>
      <c r="CT17" s="113" t="str">
        <f aca="false">IF(CR17=0," ",(CR17-CS17)*100/CR17)</f>
        <v> </v>
      </c>
      <c r="CU17" s="140" t="str">
        <f aca="false">IF(CP17=0," ",($AB$17-CP17)*100/$AB$17)</f>
        <v> </v>
      </c>
      <c r="CV17" s="113" t="str">
        <f aca="false">IF(CP17=0," ",($AB$17*$BK17+CS17*(2*$BG17-$BK17))/(2*$BG17))</f>
        <v> </v>
      </c>
      <c r="CW17" s="144" t="str">
        <f aca="false">IF(CP17=0," ",(CV17-CP17)*100/CV17)</f>
        <v> </v>
      </c>
      <c r="CX17" s="30"/>
      <c r="CY17" s="82" t="s">
        <v>180</v>
      </c>
      <c r="CZ17" s="83" t="s">
        <v>181</v>
      </c>
      <c r="DA17" s="138" t="n">
        <v>202</v>
      </c>
      <c r="DB17" s="138" t="n">
        <v>192</v>
      </c>
      <c r="DC17" s="140" t="n">
        <f aca="false">AVERAGE(DA17:DB17)</f>
        <v>197</v>
      </c>
      <c r="DD17" s="113" t="n">
        <f aca="false">ABS((DA17-DB17)*100/DC17)</f>
        <v>5.0761421319797</v>
      </c>
      <c r="DE17" s="138" t="n">
        <v>710</v>
      </c>
      <c r="DF17" s="140" t="n">
        <f aca="false">($AB12-DC17*$DA$5)/(1-$DA$5)</f>
        <v>776.62962962963</v>
      </c>
      <c r="DG17" s="113" t="n">
        <f aca="false">(DE17-DF17)*100/DE17</f>
        <v>-9.38445487741261</v>
      </c>
      <c r="DH17" s="140" t="n">
        <f aca="false">($AB12-DC17)*100/$AB12</f>
        <v>44.2715700141443</v>
      </c>
      <c r="DI17" s="140" t="n">
        <f aca="false">(DA$6*$AB12+DF17*(2*DA$7-DA$6))/(2*DA$7)</f>
        <v>770.601588031046</v>
      </c>
      <c r="DJ17" s="144" t="n">
        <f aca="false">(DI17-DC17)*100/DI17</f>
        <v>74.4355574839455</v>
      </c>
      <c r="DK17" s="30"/>
      <c r="DL17" s="82" t="s">
        <v>180</v>
      </c>
      <c r="DM17" s="83" t="s">
        <v>181</v>
      </c>
      <c r="DN17" s="138" t="n">
        <v>264</v>
      </c>
      <c r="DO17" s="138" t="n">
        <v>1250</v>
      </c>
      <c r="DP17" s="140" t="n">
        <f aca="false">($AB12-DN17*$DN$5)/(1-$DN$5)</f>
        <v>860.666666666667</v>
      </c>
      <c r="DQ17" s="113" t="n">
        <f aca="false">(DO17-DP17)*100/DO17</f>
        <v>31.1466666666667</v>
      </c>
      <c r="DR17" s="140" t="n">
        <f aca="false">($AB12-DN17)*100/$AB12</f>
        <v>25.3182461103253</v>
      </c>
      <c r="DS17" s="140" t="n">
        <f aca="false">(DN$6*$AB12+DP17*(2*DN$7-DN$6))/(2*DN$7)</f>
        <v>855.45515625</v>
      </c>
      <c r="DT17" s="144" t="n">
        <f aca="false">(DS17-DN17)*100/DS17</f>
        <v>69.139235637169</v>
      </c>
      <c r="DU17" s="30"/>
      <c r="DV17" s="82" t="s">
        <v>180</v>
      </c>
      <c r="DW17" s="83" t="s">
        <v>181</v>
      </c>
      <c r="DX17" s="138" t="n">
        <v>187</v>
      </c>
      <c r="DY17" s="138" t="n">
        <v>636</v>
      </c>
      <c r="DZ17" s="140" t="n">
        <f aca="false">($AB12-DX17*$DX$5)/(1-$DX$5)</f>
        <v>526.795918367347</v>
      </c>
      <c r="EA17" s="166" t="n">
        <f aca="false">(DY17-DZ17)*100/DY17</f>
        <v>17.1704530868951</v>
      </c>
      <c r="EB17" s="113" t="n">
        <f aca="false">($AB12-DX17)*100/$AB12</f>
        <v>47.1004243281471</v>
      </c>
      <c r="EC17" s="140" t="n">
        <f aca="false">(DX$6*$AB12+DZ17*(2*DX$7-DX$6))/(2*DX$7)</f>
        <v>523.185072808483</v>
      </c>
      <c r="ED17" s="114" t="n">
        <f aca="false">(EC17-DX17)*100/EC17</f>
        <v>64.2573900290819</v>
      </c>
      <c r="EE17" s="30"/>
      <c r="EF17" s="82" t="s">
        <v>180</v>
      </c>
      <c r="EG17" s="83" t="s">
        <v>181</v>
      </c>
      <c r="EH17" s="138" t="n">
        <v>180</v>
      </c>
      <c r="EI17" s="138" t="n">
        <v>449</v>
      </c>
      <c r="EJ17" s="140" t="n">
        <f aca="false">($AB12-EH17*$EH$5)/(1-$EH$5)</f>
        <v>438.955223880597</v>
      </c>
      <c r="EK17" s="166" t="n">
        <f aca="false">(EI17-EJ17)*100/EI17</f>
        <v>2.23714390187147</v>
      </c>
      <c r="EL17" s="113" t="n">
        <f aca="false">($AB12-EH17)*100/$AB12</f>
        <v>49.0806223479491</v>
      </c>
      <c r="EM17" s="140" t="n">
        <f aca="false">(EH$6*$AB12+EJ17*(2*EH$7-EH$6))/(2*EH$7)</f>
        <v>436.109779329161</v>
      </c>
      <c r="EN17" s="114" t="n">
        <f aca="false">(EM17-EH17)*100/EM17</f>
        <v>58.7259886084457</v>
      </c>
      <c r="EO17" s="30"/>
      <c r="EP17" s="82" t="s">
        <v>218</v>
      </c>
      <c r="EQ17" s="139" t="n">
        <f aca="false">$AB18</f>
        <v>0.1695</v>
      </c>
      <c r="ER17" s="139" t="n">
        <f aca="false">$AB18</f>
        <v>0.1695</v>
      </c>
      <c r="ES17" s="139" t="n">
        <f aca="false">$AB18</f>
        <v>0.1695</v>
      </c>
      <c r="ET17" s="141" t="n">
        <f aca="false">$AB18</f>
        <v>0.1695</v>
      </c>
      <c r="EU17" s="30"/>
      <c r="EV17" s="82" t="s">
        <v>218</v>
      </c>
      <c r="EW17" s="139" t="n">
        <f aca="false">$AB18</f>
        <v>0.1695</v>
      </c>
      <c r="EX17" s="139" t="n">
        <f aca="false">$AB18</f>
        <v>0.1695</v>
      </c>
      <c r="EY17" s="139" t="n">
        <f aca="false">$AB18</f>
        <v>0.1695</v>
      </c>
      <c r="EZ17" s="141" t="n">
        <f aca="false">$AB18</f>
        <v>0.1695</v>
      </c>
      <c r="FA17" s="30"/>
      <c r="FB17" s="94" t="s">
        <v>219</v>
      </c>
      <c r="FC17" s="95" t="s">
        <v>207</v>
      </c>
    </row>
    <row r="18" customFormat="false" ht="16.5" hidden="false" customHeight="false" outlineLevel="0" collapsed="false">
      <c r="A18" s="152"/>
      <c r="B18" s="153"/>
      <c r="C18" s="30"/>
      <c r="D18" s="70" t="s">
        <v>220</v>
      </c>
      <c r="E18" s="98" t="n">
        <v>330</v>
      </c>
      <c r="F18" s="26"/>
      <c r="G18" s="167" t="n">
        <v>4</v>
      </c>
      <c r="H18" s="168" t="n">
        <v>0.3</v>
      </c>
      <c r="I18" s="169" t="n">
        <v>15</v>
      </c>
      <c r="J18" s="170" t="n">
        <f aca="false">0.01*$M$8*(1-H18*(1-$M$9))/(1-H18)</f>
        <v>2.55</v>
      </c>
      <c r="K18" s="171" t="n">
        <f aca="false">(I18/$M$10)+J18</f>
        <v>66.925</v>
      </c>
      <c r="L18" s="171" t="n">
        <f aca="false">$E$21*($M$6/$E$22)*3785.411784</f>
        <v>429.2656963056</v>
      </c>
      <c r="M18" s="170" t="n">
        <f aca="false">$M$5*I18*2.6284721</f>
        <v>6.57118025</v>
      </c>
      <c r="N18" s="170" t="n">
        <f aca="false">M18/H18</f>
        <v>21.9039341666667</v>
      </c>
      <c r="O18" s="172" t="n">
        <f aca="false">N18-M18</f>
        <v>15.3327539166667</v>
      </c>
      <c r="P18" s="30"/>
      <c r="Q18" s="78" t="s">
        <v>221</v>
      </c>
      <c r="R18" s="79"/>
      <c r="S18" s="30"/>
      <c r="T18" s="80"/>
      <c r="U18" s="81"/>
      <c r="V18" s="71"/>
      <c r="W18" s="30"/>
      <c r="X18" s="82" t="s">
        <v>222</v>
      </c>
      <c r="Y18" s="83" t="s">
        <v>223</v>
      </c>
      <c r="Z18" s="81" t="n">
        <v>0.168</v>
      </c>
      <c r="AA18" s="81" t="n">
        <v>0.171</v>
      </c>
      <c r="AB18" s="139" t="n">
        <f aca="false">AVERAGE(Z18:AA18)</f>
        <v>0.1695</v>
      </c>
      <c r="AC18" s="114" t="n">
        <f aca="false">ABS((Z18-AA18)*100/AB18)</f>
        <v>1.76991150442478</v>
      </c>
      <c r="AD18" s="30"/>
      <c r="AE18" s="135" t="n">
        <v>36227</v>
      </c>
      <c r="AF18" s="136" t="n">
        <v>0.666666666666667</v>
      </c>
      <c r="AG18" s="134" t="n">
        <f aca="false">(AF18-$AF$9)*24</f>
        <v>4</v>
      </c>
      <c r="AH18" s="137" t="n">
        <v>23.6</v>
      </c>
      <c r="AI18" s="137" t="n">
        <v>55</v>
      </c>
      <c r="AJ18" s="137" t="n">
        <v>56</v>
      </c>
      <c r="AK18" s="138" t="n">
        <v>272</v>
      </c>
      <c r="AL18" s="134" t="n">
        <v>6.47</v>
      </c>
      <c r="AM18" s="134" t="n">
        <v>2.56</v>
      </c>
      <c r="AN18" s="113" t="n">
        <f aca="false">AL18+AM18</f>
        <v>9.03</v>
      </c>
      <c r="AO18" s="139" t="n">
        <f aca="false">(0.0000005885777787*AK18)/($M$6*$E$23)</f>
        <v>0.187792558130674</v>
      </c>
      <c r="AP18" s="113" t="n">
        <f aca="false">AL18/AN18</f>
        <v>0.716500553709856</v>
      </c>
      <c r="AQ18" s="113" t="n">
        <f aca="false">(AK18-AN18)/AN18</f>
        <v>29.1218161683278</v>
      </c>
      <c r="AR18" s="113" t="n">
        <f aca="false">AL18/($M$5*2.628758183)</f>
        <v>14.7674290663349</v>
      </c>
      <c r="AS18" s="113" t="n">
        <f aca="false">AR18*1.03^($M$7-AH18)</f>
        <v>14.9430683638127</v>
      </c>
      <c r="AT18" s="140" t="n">
        <f aca="false">$AP$5*(1+AQ18-AP18+(AP18*$AI$5))/(1+AQ18-AP18-(AQ18*AP18*$AI$5))</f>
        <v>0</v>
      </c>
      <c r="AU18" s="140" t="n">
        <f aca="false">(AN18*$AP$5-AM18*AT18)/AL18</f>
        <v>0</v>
      </c>
      <c r="AV18" s="140" t="n">
        <f aca="false">($AP$5*AN18+AQ18*AN18*AT18)/AK18</f>
        <v>0</v>
      </c>
      <c r="AW18" s="140" t="n">
        <f aca="false">0.01*(((AV18+AT18)/2)-AU18)</f>
        <v>0</v>
      </c>
      <c r="AX18" s="140" t="n">
        <f aca="false">((AI18+AJ18)/2)-AW18</f>
        <v>55.5</v>
      </c>
      <c r="AY18" s="141" t="n">
        <f aca="false">AS18/AX18</f>
        <v>0.269244475023653</v>
      </c>
      <c r="AZ18" s="30"/>
      <c r="BA18" s="135" t="n">
        <v>36229</v>
      </c>
      <c r="BB18" s="136" t="n">
        <v>0.4375</v>
      </c>
      <c r="BC18" s="134" t="n">
        <f aca="false">(BB18-$BB$9)*24+24</f>
        <v>24</v>
      </c>
      <c r="BD18" s="137" t="n">
        <v>23</v>
      </c>
      <c r="BE18" s="137" t="n">
        <v>54</v>
      </c>
      <c r="BF18" s="137" t="n">
        <v>54</v>
      </c>
      <c r="BG18" s="138" t="n">
        <v>272</v>
      </c>
      <c r="BH18" s="134" t="n">
        <v>5.74</v>
      </c>
      <c r="BI18" s="134" t="n">
        <v>2.69</v>
      </c>
      <c r="BJ18" s="142"/>
      <c r="BK18" s="113" t="n">
        <f aca="false">BH18+BI18</f>
        <v>8.43</v>
      </c>
      <c r="BL18" s="139" t="n">
        <f aca="false">(0.0000005885777787*BG18)/($M$6*$E$23)</f>
        <v>0.187792558130674</v>
      </c>
      <c r="BM18" s="113" t="n">
        <f aca="false">BH18/BK18</f>
        <v>0.680901542111507</v>
      </c>
      <c r="BN18" s="113" t="n">
        <f aca="false">(BG18-BK18)/BK18</f>
        <v>31.2657176749703</v>
      </c>
      <c r="BO18" s="113" t="n">
        <f aca="false">BH18/($M$5*2.628758183)</f>
        <v>13.1012430974903</v>
      </c>
      <c r="BP18" s="113" t="n">
        <f aca="false">BO18*1.03^($M$7-BD18)</f>
        <v>13.4942803904151</v>
      </c>
      <c r="BQ18" s="113" t="n">
        <f aca="false">$AB$12*(1+BN18-BM18+(BM18*$BE$5))/(1+BN18-BM18-(BN18*BM18*$BE$5))</f>
        <v>706.72544262504</v>
      </c>
      <c r="BR18" s="113" t="n">
        <f aca="false">(BK18*$AB$12-BI18*BQ18)/BH18</f>
        <v>187.964034727986</v>
      </c>
      <c r="BS18" s="113" t="n">
        <f aca="false">($AB$12*BK18+BN18*BK18*BQ18)/BG18</f>
        <v>695.778051149566</v>
      </c>
      <c r="BT18" s="140" t="n">
        <f aca="false">0.01*(((BS18+BQ18)/2)-BR18)</f>
        <v>5.13287712159317</v>
      </c>
      <c r="BU18" s="140" t="n">
        <f aca="false">((BE18+BF18)/2)-BT18</f>
        <v>48.8671228784068</v>
      </c>
      <c r="BV18" s="139" t="n">
        <f aca="false">BP18/BU18</f>
        <v>0.276142314005105</v>
      </c>
      <c r="BW18" s="134"/>
      <c r="BX18" s="134"/>
      <c r="BY18" s="134"/>
      <c r="BZ18" s="138" t="n">
        <v>214</v>
      </c>
      <c r="CA18" s="138" t="n">
        <v>353</v>
      </c>
      <c r="CB18" s="138" t="n">
        <v>624</v>
      </c>
      <c r="CC18" s="113" t="n">
        <f aca="false">IF(BZ18=0," ",($AB$12-(BZ18*$BM18))/(1-$BM18))</f>
        <v>651.169144981413</v>
      </c>
      <c r="CD18" s="113" t="n">
        <f aca="false">IF(CB18=0," ",(CB18-CC18)*100/CB18)</f>
        <v>-4.35402964445717</v>
      </c>
      <c r="CE18" s="140" t="n">
        <f aca="false">IF(BZ18=0," ",($AB$12-BZ18)*100/$AB$12)</f>
        <v>39.4625176803395</v>
      </c>
      <c r="CF18" s="113" t="n">
        <f aca="false">IF(BZ18=0," ",($AB$12*$BK18+CC18*(2*$BG18-$BK18))/(2*$BG18))</f>
        <v>646.556367606058</v>
      </c>
      <c r="CG18" s="140" t="n">
        <f aca="false">IF(BZ18=0," ",(CF18-BZ18)*100/CF18)</f>
        <v>66.9015710428532</v>
      </c>
      <c r="CH18" s="143" t="s">
        <v>292</v>
      </c>
      <c r="CI18" s="143" t="n">
        <v>0.17</v>
      </c>
      <c r="CJ18" s="143" t="n">
        <v>0.474</v>
      </c>
      <c r="CK18" s="139" t="e">
        <f aca="false">IF(CH18=0," ",($AB$18-(CH18*$BM18))/(1-$BM18))</f>
        <v>#VALUE!</v>
      </c>
      <c r="CL18" s="113" t="e">
        <f aca="false">IF(CJ18=0," ",(CJ18-CK18)*100/CJ18)</f>
        <v>#VALUE!</v>
      </c>
      <c r="CM18" s="140" t="e">
        <f aca="false">IF(CH18=0," ",($AB$18-CH18)*100/$AB$18)</f>
        <v>#VALUE!</v>
      </c>
      <c r="CN18" s="139" t="e">
        <f aca="false">IF(CH18=0," ",($AB$18*$BK18+CK18*(2*$BG18-$BK18))/(2*$BG18))</f>
        <v>#VALUE!</v>
      </c>
      <c r="CO18" s="140" t="e">
        <f aca="false">IF(CH18=0," ",(CN18-CH18)*100/CN18)</f>
        <v>#VALUE!</v>
      </c>
      <c r="CP18" s="134"/>
      <c r="CQ18" s="134"/>
      <c r="CR18" s="134"/>
      <c r="CS18" s="113" t="str">
        <f aca="false">IF(CP18=0," ",($AB$17-(CP18*$BM18))/(1-$BM18))</f>
        <v> </v>
      </c>
      <c r="CT18" s="113" t="str">
        <f aca="false">IF(CR18=0," ",(CR18-CS18)*100/CR18)</f>
        <v> </v>
      </c>
      <c r="CU18" s="140" t="str">
        <f aca="false">IF(CP18=0," ",($AB$17-CP18)*100/$AB$17)</f>
        <v> </v>
      </c>
      <c r="CV18" s="113" t="str">
        <f aca="false">IF(CP18=0," ",($AB$17*$BK18+CS18*(2*$BG18-$BK18))/(2*$BG18))</f>
        <v> </v>
      </c>
      <c r="CW18" s="144" t="str">
        <f aca="false">IF(CP18=0," ",(CV18-CP18)*100/CV18)</f>
        <v> </v>
      </c>
      <c r="CX18" s="30"/>
      <c r="CY18" s="82" t="s">
        <v>190</v>
      </c>
      <c r="CZ18" s="83" t="s">
        <v>174</v>
      </c>
      <c r="DA18" s="138" t="n">
        <v>126</v>
      </c>
      <c r="DB18" s="138" t="n">
        <v>130</v>
      </c>
      <c r="DC18" s="140" t="n">
        <f aca="false">AVERAGE(DA18:DB18)</f>
        <v>128</v>
      </c>
      <c r="DD18" s="113" t="n">
        <f aca="false">ABS((DA18-DB18)*100/DC18)</f>
        <v>3.125</v>
      </c>
      <c r="DE18" s="138" t="n">
        <v>808</v>
      </c>
      <c r="DF18" s="140" t="n">
        <f aca="false">($AB13-DC18*$DA$5)/(1-$DA$5)</f>
        <v>646.518518518519</v>
      </c>
      <c r="DG18" s="113" t="n">
        <f aca="false">(DE18-DF18)*100/DE18</f>
        <v>19.98533186652</v>
      </c>
      <c r="DH18" s="140" t="n">
        <f aca="false">($AB13-DC18)*100/$AB13</f>
        <v>52.2388059701493</v>
      </c>
      <c r="DI18" s="140" t="n">
        <f aca="false">(DA$6*$AB13+DF18*(2*DA$7-DA$6))/(2*DA$7)</f>
        <v>641.12602124183</v>
      </c>
      <c r="DJ18" s="144" t="n">
        <f aca="false">(DI18-DC18)*100/DI18</f>
        <v>80.0351263621978</v>
      </c>
      <c r="DK18" s="30"/>
      <c r="DL18" s="82" t="s">
        <v>190</v>
      </c>
      <c r="DM18" s="83" t="s">
        <v>174</v>
      </c>
      <c r="DN18" s="138" t="n">
        <v>232</v>
      </c>
      <c r="DO18" s="138" t="n">
        <v>958</v>
      </c>
      <c r="DP18" s="140" t="n">
        <f aca="false">($AB13-DN18*$DN$5)/(1-$DN$5)</f>
        <v>472</v>
      </c>
      <c r="DQ18" s="113" t="n">
        <f aca="false">(DO18-DP18)*100/DO18</f>
        <v>50.7306889352818</v>
      </c>
      <c r="DR18" s="140" t="n">
        <f aca="false">($AB13-DN18)*100/$AB13</f>
        <v>13.4328358208955</v>
      </c>
      <c r="DS18" s="140" t="n">
        <f aca="false">(DN$6*$AB13+DP18*(2*DN$7-DN$6))/(2*DN$7)</f>
        <v>469.90375</v>
      </c>
      <c r="DT18" s="144" t="n">
        <f aca="false">(DS18-DN18)*100/DS18</f>
        <v>50.6281871553483</v>
      </c>
      <c r="DU18" s="30"/>
      <c r="DV18" s="82" t="s">
        <v>190</v>
      </c>
      <c r="DW18" s="83" t="s">
        <v>174</v>
      </c>
      <c r="DX18" s="138" t="n">
        <v>104</v>
      </c>
      <c r="DY18" s="138" t="n">
        <v>684</v>
      </c>
      <c r="DZ18" s="140" t="n">
        <f aca="false">($AB13-DX18*$DX$5)/(1-$DX$5)</f>
        <v>438.69387755102</v>
      </c>
      <c r="EA18" s="166" t="n">
        <f aca="false">(DY18-DZ18)*100/DY18</f>
        <v>35.8634681942953</v>
      </c>
      <c r="EB18" s="113" t="n">
        <f aca="false">($AB13-DX18)*100/$AB13</f>
        <v>61.1940298507463</v>
      </c>
      <c r="EC18" s="140" t="n">
        <f aca="false">(DX$6*$AB13+DZ18*(2*DX$7-DX$6))/(2*DX$7)</f>
        <v>435.13724889244</v>
      </c>
      <c r="ED18" s="114" t="n">
        <f aca="false">(EC18-DX18)*100/EC18</f>
        <v>76.0994949835454</v>
      </c>
      <c r="EE18" s="30"/>
      <c r="EF18" s="82" t="s">
        <v>190</v>
      </c>
      <c r="EG18" s="83" t="s">
        <v>174</v>
      </c>
      <c r="EH18" s="138" t="n">
        <v>102</v>
      </c>
      <c r="EI18" s="138" t="n">
        <v>470</v>
      </c>
      <c r="EJ18" s="140" t="n">
        <f aca="false">($AB13-EH18*$EH$5)/(1-$EH$5)</f>
        <v>349.761194029851</v>
      </c>
      <c r="EK18" s="166" t="n">
        <f aca="false">(EI18-EJ18)*100/EI18</f>
        <v>25.5827246744998</v>
      </c>
      <c r="EL18" s="113" t="n">
        <f aca="false">($AB13-EH18)*100/$AB13</f>
        <v>61.9402985074627</v>
      </c>
      <c r="EM18" s="140" t="n">
        <f aca="false">(EH$6*$AB13+EJ18*(2*EH$7-EH$6))/(2*EH$7)</f>
        <v>347.038751404269</v>
      </c>
      <c r="EN18" s="114" t="n">
        <f aca="false">(EM18-EH18)*100/EM18</f>
        <v>70.6084696342227</v>
      </c>
      <c r="EO18" s="30"/>
      <c r="EP18" s="82" t="s">
        <v>224</v>
      </c>
      <c r="EQ18" s="139" t="e">
        <f aca="false">$DC23</f>
        <v>#DIV/0!</v>
      </c>
      <c r="ER18" s="139" t="n">
        <f aca="false">$DN23</f>
        <v>0.013</v>
      </c>
      <c r="ES18" s="139" t="str">
        <f aca="false">$DX23</f>
        <v>BMRL</v>
      </c>
      <c r="ET18" s="141" t="str">
        <f aca="false">$EH23</f>
        <v>BMRL</v>
      </c>
      <c r="EU18" s="30"/>
      <c r="EV18" s="82" t="s">
        <v>224</v>
      </c>
      <c r="EW18" s="139" t="e">
        <f aca="false">$DC23</f>
        <v>#DIV/0!</v>
      </c>
      <c r="EX18" s="139" t="n">
        <f aca="false">$DN23</f>
        <v>0.013</v>
      </c>
      <c r="EY18" s="139" t="str">
        <f aca="false">$DX23</f>
        <v>BMRL</v>
      </c>
      <c r="EZ18" s="141" t="str">
        <f aca="false">$EH23</f>
        <v>BMRL</v>
      </c>
      <c r="FA18" s="30"/>
      <c r="FB18" s="94" t="s">
        <v>225</v>
      </c>
      <c r="FC18" s="95" t="s">
        <v>207</v>
      </c>
    </row>
    <row r="19" customFormat="false" ht="15.75" hidden="false" customHeight="false" outlineLevel="0" collapsed="false">
      <c r="A19" s="70" t="s">
        <v>177</v>
      </c>
      <c r="B19" s="71"/>
      <c r="C19" s="30"/>
      <c r="D19" s="70" t="s">
        <v>226</v>
      </c>
      <c r="E19" s="90" t="s">
        <v>433</v>
      </c>
      <c r="F19" s="26"/>
      <c r="G19" s="173" t="s">
        <v>227</v>
      </c>
      <c r="H19" s="26"/>
      <c r="I19" s="30"/>
      <c r="J19" s="30"/>
      <c r="K19" s="30"/>
      <c r="L19" s="30"/>
      <c r="M19" s="30"/>
      <c r="N19" s="30"/>
      <c r="O19" s="30"/>
      <c r="P19" s="30"/>
      <c r="Q19" s="78" t="s">
        <v>228</v>
      </c>
      <c r="R19" s="79"/>
      <c r="S19" s="30"/>
      <c r="T19" s="80"/>
      <c r="U19" s="81"/>
      <c r="V19" s="71"/>
      <c r="W19" s="30"/>
      <c r="X19" s="82" t="s">
        <v>229</v>
      </c>
      <c r="Y19" s="83" t="s">
        <v>230</v>
      </c>
      <c r="Z19" s="113" t="n">
        <f aca="false">Z18*100/Z17</f>
        <v>2.24</v>
      </c>
      <c r="AA19" s="113" t="n">
        <f aca="false">AA18*100/AA17</f>
        <v>2.1375</v>
      </c>
      <c r="AB19" s="113" t="n">
        <f aca="false">AVERAGE(Z19:AA19)</f>
        <v>2.18875</v>
      </c>
      <c r="AC19" s="114" t="n">
        <f aca="false">ABS((Z19-AA19)*100/AB19)</f>
        <v>4.68303826384923</v>
      </c>
      <c r="AD19" s="30"/>
      <c r="AE19" s="135" t="n">
        <v>36227</v>
      </c>
      <c r="AF19" s="136" t="n">
        <v>0.6875</v>
      </c>
      <c r="AG19" s="134" t="n">
        <f aca="false">(AF19-$AF$9)*24</f>
        <v>4.5</v>
      </c>
      <c r="AH19" s="137" t="n">
        <v>23.6</v>
      </c>
      <c r="AI19" s="137" t="n">
        <v>55</v>
      </c>
      <c r="AJ19" s="137" t="n">
        <v>56</v>
      </c>
      <c r="AK19" s="138" t="n">
        <v>272</v>
      </c>
      <c r="AL19" s="134" t="n">
        <v>6.57</v>
      </c>
      <c r="AM19" s="134" t="n">
        <v>2.55</v>
      </c>
      <c r="AN19" s="113" t="n">
        <f aca="false">AL19+AM19</f>
        <v>9.12</v>
      </c>
      <c r="AO19" s="139" t="n">
        <f aca="false">(0.0000005885777787*AK19)/($M$6*$E$23)</f>
        <v>0.187792558130674</v>
      </c>
      <c r="AP19" s="113" t="n">
        <f aca="false">AL19/AN19</f>
        <v>0.720394736842105</v>
      </c>
      <c r="AQ19" s="113" t="n">
        <f aca="false">(AK19-AN19)/AN19</f>
        <v>28.8245614035088</v>
      </c>
      <c r="AR19" s="113" t="n">
        <f aca="false">AL19/($M$5*2.628758183)</f>
        <v>14.9956737196013</v>
      </c>
      <c r="AS19" s="113" t="n">
        <f aca="false">AR19*1.03^($M$7-AH19)</f>
        <v>15.174027689374</v>
      </c>
      <c r="AT19" s="140" t="n">
        <f aca="false">$AP$5*(1+AQ19-AP19+(AP19*$AI$5))/(1+AQ19-AP19-(AQ19*AP19*$AI$5))</f>
        <v>0</v>
      </c>
      <c r="AU19" s="140" t="n">
        <f aca="false">(AN19*$AP$5-AM19*AT19)/AL19</f>
        <v>0</v>
      </c>
      <c r="AV19" s="140" t="n">
        <f aca="false">($AP$5*AN19+AQ19*AN19*AT19)/AK19</f>
        <v>0</v>
      </c>
      <c r="AW19" s="140" t="n">
        <f aca="false">0.01*(((AV19+AT19)/2)-AU19)</f>
        <v>0</v>
      </c>
      <c r="AX19" s="140" t="n">
        <f aca="false">((AI19+AJ19)/2)-AW19</f>
        <v>55.5</v>
      </c>
      <c r="AY19" s="141" t="n">
        <f aca="false">AS19/AX19</f>
        <v>0.273405904313045</v>
      </c>
      <c r="AZ19" s="30"/>
      <c r="BA19" s="135" t="n">
        <v>36229</v>
      </c>
      <c r="BB19" s="136" t="n">
        <v>0.458333333333333</v>
      </c>
      <c r="BC19" s="134" t="n">
        <f aca="false">(BB19-$BB$9)*24+24</f>
        <v>24.5</v>
      </c>
      <c r="BD19" s="137" t="n">
        <v>23</v>
      </c>
      <c r="BE19" s="137" t="n">
        <v>53</v>
      </c>
      <c r="BF19" s="137" t="n">
        <v>54</v>
      </c>
      <c r="BG19" s="138" t="n">
        <v>272</v>
      </c>
      <c r="BH19" s="134" t="n">
        <v>5.7</v>
      </c>
      <c r="BI19" s="134" t="n">
        <v>2</v>
      </c>
      <c r="BJ19" s="142"/>
      <c r="BK19" s="113" t="n">
        <f aca="false">BH19+BI19</f>
        <v>7.7</v>
      </c>
      <c r="BL19" s="139" t="n">
        <f aca="false">(0.0000005885777787*BG19)/($M$6*$E$23)</f>
        <v>0.187792558130674</v>
      </c>
      <c r="BM19" s="113" t="n">
        <f aca="false">BH19/BK19</f>
        <v>0.74025974025974</v>
      </c>
      <c r="BN19" s="113" t="n">
        <f aca="false">(BG19-BK19)/BK19</f>
        <v>34.3246753246753</v>
      </c>
      <c r="BO19" s="113" t="n">
        <f aca="false">BH19/($M$5*2.628758183)</f>
        <v>13.0099452361838</v>
      </c>
      <c r="BP19" s="113" t="n">
        <f aca="false">BO19*1.03^($M$7-BD19)</f>
        <v>13.4002435932693</v>
      </c>
      <c r="BQ19" s="113" t="n">
        <f aca="false">$AB$12*(1+BN19-BM19+(BM19*$BE$5))/(1+BN19-BM19-(BN19*BM19*$BE$5))</f>
        <v>774.124413580483</v>
      </c>
      <c r="BR19" s="113" t="n">
        <f aca="false">(BK19*$AB$12-BI19*BQ19)/BH19</f>
        <v>205.912486462989</v>
      </c>
      <c r="BS19" s="113" t="n">
        <f aca="false">($AB$12*BK19+BN19*BK19*BQ19)/BG19</f>
        <v>762.217031284271</v>
      </c>
      <c r="BT19" s="140" t="n">
        <f aca="false">0.01*(((BS19+BQ19)/2)-BR19)</f>
        <v>5.62258235969388</v>
      </c>
      <c r="BU19" s="140" t="n">
        <f aca="false">((BE19+BF19)/2)-BT19</f>
        <v>47.8774176403061</v>
      </c>
      <c r="BV19" s="139" t="n">
        <f aca="false">BP19/BU19</f>
        <v>0.279886515474639</v>
      </c>
      <c r="BW19" s="134"/>
      <c r="BX19" s="134"/>
      <c r="BY19" s="134"/>
      <c r="BZ19" s="138" t="n">
        <v>189</v>
      </c>
      <c r="CA19" s="138" t="n">
        <v>353</v>
      </c>
      <c r="CB19" s="138" t="n">
        <v>590</v>
      </c>
      <c r="CC19" s="113" t="n">
        <f aca="false">IF(BZ19=0," ",($AB$12-(BZ19*$BM19))/(1-$BM19))</f>
        <v>822.325</v>
      </c>
      <c r="CD19" s="113" t="n">
        <f aca="false">IF(CB19=0," ",(CB19-CC19)*100/CB19)</f>
        <v>-39.3771186440678</v>
      </c>
      <c r="CE19" s="140" t="n">
        <f aca="false">IF(BZ19=0," ",($AB$12-BZ19)*100/$AB$12)</f>
        <v>46.5346534653465</v>
      </c>
      <c r="CF19" s="113" t="n">
        <f aca="false">IF(BZ19=0," ",($AB$12*$BK19+CC19*(2*$BG19-$BK19))/(2*$BG19))</f>
        <v>815.689057904412</v>
      </c>
      <c r="CG19" s="140" t="n">
        <f aca="false">IF(BZ19=0," ",(CF19-BZ19)*100/CF19)</f>
        <v>76.8294059888997</v>
      </c>
      <c r="CH19" s="143" t="s">
        <v>292</v>
      </c>
      <c r="CI19" s="143" t="n">
        <v>0.17</v>
      </c>
      <c r="CJ19" s="143" t="n">
        <v>0.479</v>
      </c>
      <c r="CK19" s="139" t="e">
        <f aca="false">IF(CH19=0," ",($AB$18-(CH19*$BM19))/(1-$BM19))</f>
        <v>#VALUE!</v>
      </c>
      <c r="CL19" s="113" t="e">
        <f aca="false">IF(CJ19=0," ",(CJ19-CK19)*100/CJ19)</f>
        <v>#VALUE!</v>
      </c>
      <c r="CM19" s="140" t="e">
        <f aca="false">IF(CH19=0," ",($AB$18-CH19)*100/$AB$18)</f>
        <v>#VALUE!</v>
      </c>
      <c r="CN19" s="139" t="e">
        <f aca="false">IF(CH19=0," ",($AB$18*$BK19+CK19*(2*$BG19-$BK19))/(2*$BG19))</f>
        <v>#VALUE!</v>
      </c>
      <c r="CO19" s="140" t="e">
        <f aca="false">IF(CH19=0," ",(CN19-CH19)*100/CN19)</f>
        <v>#VALUE!</v>
      </c>
      <c r="CP19" s="134"/>
      <c r="CQ19" s="134"/>
      <c r="CR19" s="134"/>
      <c r="CS19" s="113" t="str">
        <f aca="false">IF(CP19=0," ",($AB$17-(CP19*$BM19))/(1-$BM19))</f>
        <v> </v>
      </c>
      <c r="CT19" s="113" t="str">
        <f aca="false">IF(CR19=0," ",(CR19-CS19)*100/CR19)</f>
        <v> </v>
      </c>
      <c r="CU19" s="140" t="str">
        <f aca="false">IF(CP19=0," ",($AB$17-CP19)*100/$AB$17)</f>
        <v> </v>
      </c>
      <c r="CV19" s="113" t="str">
        <f aca="false">IF(CP19=0," ",($AB$17*$BK19+CS19*(2*$BG19-$BK19))/(2*$BG19))</f>
        <v> </v>
      </c>
      <c r="CW19" s="144" t="str">
        <f aca="false">IF(CP19=0," ",(CV19-CP19)*100/CV19)</f>
        <v> </v>
      </c>
      <c r="CX19" s="30"/>
      <c r="CY19" s="82" t="s">
        <v>198</v>
      </c>
      <c r="CZ19" s="83" t="s">
        <v>174</v>
      </c>
      <c r="DA19" s="138" t="n">
        <v>86</v>
      </c>
      <c r="DB19" s="138" t="n">
        <v>74</v>
      </c>
      <c r="DC19" s="140" t="n">
        <f aca="false">AVERAGE(DA19:DB19)</f>
        <v>80</v>
      </c>
      <c r="DD19" s="113" t="n">
        <f aca="false">ABS((DA19-DB19)*100/DC19)</f>
        <v>15</v>
      </c>
      <c r="DE19" s="138" t="n">
        <v>682</v>
      </c>
      <c r="DF19" s="140" t="n">
        <f aca="false">($AB14-DC19*$DA$5)/(1-$DA$5)</f>
        <v>617.037037037037</v>
      </c>
      <c r="DG19" s="113" t="n">
        <f aca="false">(DE19-DF19)*100/DE19</f>
        <v>9.52536113826438</v>
      </c>
      <c r="DH19" s="140" t="n">
        <f aca="false">($AB14-DC19)*100/$AB14</f>
        <v>64.4444444444444</v>
      </c>
      <c r="DI19" s="140" t="n">
        <f aca="false">(DA$6*$AB14+DF19*(2*DA$7-DA$6))/(2*DA$7)</f>
        <v>611.451950571895</v>
      </c>
      <c r="DJ19" s="144" t="n">
        <f aca="false">(DI19-DC19)*100/DI19</f>
        <v>86.916388127444</v>
      </c>
      <c r="DK19" s="30"/>
      <c r="DL19" s="82" t="s">
        <v>198</v>
      </c>
      <c r="DM19" s="83" t="s">
        <v>174</v>
      </c>
      <c r="DN19" s="138" t="n">
        <v>186</v>
      </c>
      <c r="DO19" s="138" t="n">
        <v>832</v>
      </c>
      <c r="DP19" s="140" t="n">
        <f aca="false">($AB14-DN19*$DN$5)/(1-$DN$5)</f>
        <v>446</v>
      </c>
      <c r="DQ19" s="113" t="n">
        <f aca="false">(DO19-DP19)*100/DO19</f>
        <v>46.3942307692308</v>
      </c>
      <c r="DR19" s="140" t="n">
        <f aca="false">($AB14-DN19)*100/$AB14</f>
        <v>17.3333333333333</v>
      </c>
      <c r="DS19" s="140" t="n">
        <f aca="false">(DN$6*$AB14+DP19*(2*DN$7-DN$6))/(2*DN$7)</f>
        <v>443.7290625</v>
      </c>
      <c r="DT19" s="144" t="n">
        <f aca="false">(DS19-DN19)*100/DS19</f>
        <v>58.0825292460982</v>
      </c>
      <c r="DU19" s="30"/>
      <c r="DV19" s="82" t="s">
        <v>198</v>
      </c>
      <c r="DW19" s="83" t="s">
        <v>174</v>
      </c>
      <c r="DX19" s="138" t="n">
        <v>68</v>
      </c>
      <c r="DY19" s="138" t="n">
        <v>488</v>
      </c>
      <c r="DZ19" s="140" t="n">
        <f aca="false">($AB14-DX19*$DX$5)/(1-$DX$5)</f>
        <v>388.408163265306</v>
      </c>
      <c r="EA19" s="166" t="n">
        <f aca="false">(DY19-DZ19)*100/DY19</f>
        <v>20.4081632653061</v>
      </c>
      <c r="EB19" s="113" t="n">
        <f aca="false">($AB14-DX19)*100/$AB14</f>
        <v>69.7777777777778</v>
      </c>
      <c r="EC19" s="140" t="n">
        <f aca="false">(DX$6*$AB14+DZ19*(2*DX$7-DX$6))/(2*DX$7)</f>
        <v>385.003341927518</v>
      </c>
      <c r="ED19" s="114" t="n">
        <f aca="false">(EC19-DX19)*100/EC19</f>
        <v>82.3378156512725</v>
      </c>
      <c r="EE19" s="30"/>
      <c r="EF19" s="82" t="s">
        <v>198</v>
      </c>
      <c r="EG19" s="83" t="s">
        <v>174</v>
      </c>
      <c r="EH19" s="138" t="n">
        <v>62</v>
      </c>
      <c r="EI19" s="138" t="n">
        <v>386</v>
      </c>
      <c r="EJ19" s="140" t="n">
        <f aca="false">($AB14-EH19*$EH$5)/(1-$EH$5)</f>
        <v>305.283582089552</v>
      </c>
      <c r="EK19" s="166" t="n">
        <f aca="false">(EI19-EJ19)*100/EI19</f>
        <v>20.9109890959709</v>
      </c>
      <c r="EL19" s="113" t="n">
        <f aca="false">($AB14-EH19)*100/$AB14</f>
        <v>72.4444444444444</v>
      </c>
      <c r="EM19" s="140" t="n">
        <f aca="false">(EH$6*$AB14+EJ19*(2*EH$7-EH$6))/(2*EH$7)</f>
        <v>302.610340234312</v>
      </c>
      <c r="EN19" s="114" t="n">
        <f aca="false">(EM19-EH19)*100/EM19</f>
        <v>79.5116056007891</v>
      </c>
      <c r="EO19" s="30"/>
      <c r="EP19" s="82" t="s">
        <v>231</v>
      </c>
      <c r="EQ19" s="140" t="n">
        <f aca="false">$AB20</f>
        <v>305</v>
      </c>
      <c r="ER19" s="140" t="n">
        <f aca="false">$AB20</f>
        <v>305</v>
      </c>
      <c r="ES19" s="140" t="n">
        <f aca="false">$AB20</f>
        <v>305</v>
      </c>
      <c r="ET19" s="144" t="n">
        <f aca="false">$AB20</f>
        <v>305</v>
      </c>
      <c r="EU19" s="30"/>
      <c r="EV19" s="82" t="s">
        <v>231</v>
      </c>
      <c r="EW19" s="140" t="n">
        <f aca="false">$AB20</f>
        <v>305</v>
      </c>
      <c r="EX19" s="140" t="n">
        <f aca="false">$AB20</f>
        <v>305</v>
      </c>
      <c r="EY19" s="140" t="n">
        <f aca="false">$AB20</f>
        <v>305</v>
      </c>
      <c r="EZ19" s="144" t="n">
        <f aca="false">$AB20</f>
        <v>305</v>
      </c>
      <c r="FA19" s="30"/>
      <c r="FB19" s="94" t="s">
        <v>232</v>
      </c>
      <c r="FC19" s="95" t="n">
        <v>0.8</v>
      </c>
    </row>
    <row r="20" customFormat="false" ht="16.5" hidden="false" customHeight="false" outlineLevel="0" collapsed="false">
      <c r="A20" s="70" t="s">
        <v>184</v>
      </c>
      <c r="B20" s="71"/>
      <c r="C20" s="30"/>
      <c r="D20" s="70" t="s">
        <v>233</v>
      </c>
      <c r="E20" s="98" t="n">
        <v>80</v>
      </c>
      <c r="F20" s="26"/>
      <c r="G20" s="173" t="s">
        <v>234</v>
      </c>
      <c r="H20" s="20"/>
      <c r="I20" s="30"/>
      <c r="J20" s="30"/>
      <c r="K20" s="30"/>
      <c r="L20" s="30"/>
      <c r="M20" s="30"/>
      <c r="N20" s="30"/>
      <c r="O20" s="30"/>
      <c r="P20" s="30"/>
      <c r="Q20" s="78" t="s">
        <v>235</v>
      </c>
      <c r="R20" s="79"/>
      <c r="S20" s="30"/>
      <c r="T20" s="80"/>
      <c r="U20" s="81"/>
      <c r="V20" s="71"/>
      <c r="W20" s="30"/>
      <c r="X20" s="82" t="s">
        <v>236</v>
      </c>
      <c r="Y20" s="175" t="s">
        <v>237</v>
      </c>
      <c r="Z20" s="138" t="n">
        <v>300</v>
      </c>
      <c r="AA20" s="138" t="n">
        <v>310</v>
      </c>
      <c r="AB20" s="140" t="n">
        <f aca="false">AVERAGE(Z20:AA20)</f>
        <v>305</v>
      </c>
      <c r="AC20" s="114" t="n">
        <f aca="false">ABS((Z20-AA20)*100/AB20)</f>
        <v>3.27868852459016</v>
      </c>
      <c r="AD20" s="30"/>
      <c r="AE20" s="135" t="n">
        <v>36227</v>
      </c>
      <c r="AF20" s="136" t="n">
        <v>0.71875</v>
      </c>
      <c r="AG20" s="134" t="n">
        <f aca="false">(AF20-$AF$9)*24</f>
        <v>5.25</v>
      </c>
      <c r="AH20" s="137" t="n">
        <v>23.6</v>
      </c>
      <c r="AI20" s="137" t="n">
        <v>55</v>
      </c>
      <c r="AJ20" s="137" t="n">
        <v>56</v>
      </c>
      <c r="AK20" s="138" t="n">
        <v>272</v>
      </c>
      <c r="AL20" s="134" t="n">
        <v>6.53</v>
      </c>
      <c r="AM20" s="134" t="n">
        <v>2.24</v>
      </c>
      <c r="AN20" s="113" t="n">
        <f aca="false">AL20+AM20</f>
        <v>8.77</v>
      </c>
      <c r="AO20" s="139" t="n">
        <f aca="false">(0.0000005885777787*AK20)/($M$6*$E$23)</f>
        <v>0.187792558130674</v>
      </c>
      <c r="AP20" s="113" t="n">
        <f aca="false">AL20/AN20</f>
        <v>0.744583808437856</v>
      </c>
      <c r="AQ20" s="113" t="n">
        <f aca="false">(AK20-AN20)/AN20</f>
        <v>30.0148232611175</v>
      </c>
      <c r="AR20" s="113" t="n">
        <f aca="false">AL20/($M$5*2.628758183)</f>
        <v>14.9043758582948</v>
      </c>
      <c r="AS20" s="113" t="n">
        <f aca="false">AR20*1.03^($M$7-AH20)</f>
        <v>15.0816439591495</v>
      </c>
      <c r="AT20" s="140" t="n">
        <f aca="false">$AP$5*(1+AQ20-AP20+(AP20*$AI$5))/(1+AQ20-AP20-(AQ20*AP20*$AI$5))</f>
        <v>0</v>
      </c>
      <c r="AU20" s="140" t="n">
        <f aca="false">(AN20*$AP$5-AM20*AT20)/AL20</f>
        <v>0</v>
      </c>
      <c r="AV20" s="140" t="n">
        <f aca="false">($AP$5*AN20+AQ20*AN20*AT20)/AK20</f>
        <v>0</v>
      </c>
      <c r="AW20" s="140" t="n">
        <f aca="false">0.01*(((AV20+AT20)/2)-AU20)</f>
        <v>0</v>
      </c>
      <c r="AX20" s="140" t="n">
        <f aca="false">((AI20+AJ20)/2)-AW20</f>
        <v>55.5</v>
      </c>
      <c r="AY20" s="141" t="n">
        <f aca="false">AS20/AX20</f>
        <v>0.271741332597288</v>
      </c>
      <c r="AZ20" s="30"/>
      <c r="BA20" s="135" t="n">
        <v>36229</v>
      </c>
      <c r="BB20" s="136" t="n">
        <v>0.5</v>
      </c>
      <c r="BC20" s="134" t="n">
        <f aca="false">(BB20-$BB$9)*24+24</f>
        <v>25.5</v>
      </c>
      <c r="BD20" s="137" t="n">
        <v>23.3</v>
      </c>
      <c r="BE20" s="137" t="n">
        <v>53</v>
      </c>
      <c r="BF20" s="137" t="n">
        <v>54</v>
      </c>
      <c r="BG20" s="138" t="n">
        <v>272</v>
      </c>
      <c r="BH20" s="134" t="n">
        <v>5.73</v>
      </c>
      <c r="BI20" s="134" t="n">
        <v>2.27</v>
      </c>
      <c r="BJ20" s="142"/>
      <c r="BK20" s="113" t="n">
        <f aca="false">BH20+BI20</f>
        <v>8</v>
      </c>
      <c r="BL20" s="139" t="n">
        <f aca="false">(0.0000005885777787*BG20)/($M$6*$E$23)</f>
        <v>0.187792558130674</v>
      </c>
      <c r="BM20" s="113" t="n">
        <f aca="false">BH20/BK20</f>
        <v>0.71625</v>
      </c>
      <c r="BN20" s="113" t="n">
        <f aca="false">(BG20-BK20)/BK20</f>
        <v>33</v>
      </c>
      <c r="BO20" s="113" t="n">
        <f aca="false">BH20/($M$5*2.628758183)</f>
        <v>13.0784186321637</v>
      </c>
      <c r="BP20" s="113" t="n">
        <f aca="false">BO20*1.03^($M$7-BD20)</f>
        <v>13.351845307935</v>
      </c>
      <c r="BQ20" s="113" t="n">
        <f aca="false">$AB$12*(1+BN20-BM20+(BM20*$BE$5))/(1+BN20-BM20-(BN20*BM20*$BE$5))</f>
        <v>745.383551928653</v>
      </c>
      <c r="BR20" s="113" t="n">
        <f aca="false">(BK20*$AB$12-BI20*BQ20)/BH20</f>
        <v>198.251193215001</v>
      </c>
      <c r="BS20" s="113" t="n">
        <f aca="false">($AB$12*BK20+BN20*BK20*BQ20)/BG20</f>
        <v>733.857565107223</v>
      </c>
      <c r="BT20" s="140" t="n">
        <f aca="false">0.01*(((BS20+BQ20)/2)-BR20)</f>
        <v>5.41369365302937</v>
      </c>
      <c r="BU20" s="140" t="n">
        <f aca="false">((BE20+BF20)/2)-BT20</f>
        <v>48.0863063469706</v>
      </c>
      <c r="BV20" s="139" t="n">
        <f aca="false">BP20/BU20</f>
        <v>0.277664190125016</v>
      </c>
      <c r="BW20" s="134"/>
      <c r="BX20" s="134"/>
      <c r="BY20" s="134"/>
      <c r="BZ20" s="138" t="n">
        <v>191</v>
      </c>
      <c r="CA20" s="138" t="n">
        <v>353</v>
      </c>
      <c r="CB20" s="138" t="n">
        <v>588</v>
      </c>
      <c r="CC20" s="113" t="n">
        <f aca="false">IF(BZ20=0," ",($AB$12-(BZ20*$BM20))/(1-$BM20))</f>
        <v>763.687224669604</v>
      </c>
      <c r="CD20" s="113" t="n">
        <f aca="false">IF(CB20=0," ",(CB20-CC20)*100/CB20)</f>
        <v>-29.8787797057149</v>
      </c>
      <c r="CE20" s="140" t="n">
        <f aca="false">IF(BZ20=0," ",($AB$12-BZ20)*100/$AB$12)</f>
        <v>45.968882602546</v>
      </c>
      <c r="CF20" s="113" t="n">
        <f aca="false">IF(BZ20=0," ",($AB$12*$BK20+CC20*(2*$BG20-$BK20))/(2*$BG20))</f>
        <v>757.655059600933</v>
      </c>
      <c r="CG20" s="140" t="n">
        <f aca="false">IF(BZ20=0," ",(CF20-BZ20)*100/CF20)</f>
        <v>74.7906388824748</v>
      </c>
      <c r="CH20" s="143" t="s">
        <v>292</v>
      </c>
      <c r="CI20" s="143" t="n">
        <v>0.17</v>
      </c>
      <c r="CJ20" s="143" t="n">
        <v>0.482</v>
      </c>
      <c r="CK20" s="139" t="e">
        <f aca="false">IF(CH20=0," ",($AB$18-(CH20*$BM20))/(1-$BM20))</f>
        <v>#VALUE!</v>
      </c>
      <c r="CL20" s="113" t="e">
        <f aca="false">IF(CJ20=0," ",(CJ20-CK20)*100/CJ20)</f>
        <v>#VALUE!</v>
      </c>
      <c r="CM20" s="140" t="e">
        <f aca="false">IF(CH20=0," ",($AB$18-CH20)*100/$AB$18)</f>
        <v>#VALUE!</v>
      </c>
      <c r="CN20" s="139" t="e">
        <f aca="false">IF(CH20=0," ",($AB$18*$BK20+CK20*(2*$BG20-$BK20))/(2*$BG20))</f>
        <v>#VALUE!</v>
      </c>
      <c r="CO20" s="140" t="e">
        <f aca="false">IF(CH20=0," ",(CN20-CH20)*100/CN20)</f>
        <v>#VALUE!</v>
      </c>
      <c r="CP20" s="134"/>
      <c r="CQ20" s="134"/>
      <c r="CR20" s="134"/>
      <c r="CS20" s="113" t="str">
        <f aca="false">IF(CP20=0," ",($AB$17-(CP20*$BM20))/(1-$BM20))</f>
        <v> </v>
      </c>
      <c r="CT20" s="113" t="str">
        <f aca="false">IF(CR20=0," ",(CR20-CS20)*100/CR20)</f>
        <v> </v>
      </c>
      <c r="CU20" s="140" t="str">
        <f aca="false">IF(CP20=0," ",($AB$17-CP20)*100/$AB$17)</f>
        <v> </v>
      </c>
      <c r="CV20" s="113" t="str">
        <f aca="false">IF(CP20=0," ",($AB$17*$BK20+CS20*(2*$BG20-$BK20))/(2*$BG20))</f>
        <v> </v>
      </c>
      <c r="CW20" s="144" t="str">
        <f aca="false">IF(CP20=0," ",(CV20-CP20)*100/CV20)</f>
        <v> </v>
      </c>
      <c r="CX20" s="30"/>
      <c r="CY20" s="82" t="s">
        <v>203</v>
      </c>
      <c r="CZ20" s="83" t="s">
        <v>204</v>
      </c>
      <c r="DA20" s="134" t="n">
        <v>0.108</v>
      </c>
      <c r="DB20" s="134" t="n">
        <v>0.106</v>
      </c>
      <c r="DC20" s="113" t="n">
        <f aca="false">AVERAGE(DA20:DB20)</f>
        <v>0.107</v>
      </c>
      <c r="DD20" s="113" t="n">
        <f aca="false">ABS((DA20-DB20)*100/DC20)</f>
        <v>1.86915887850467</v>
      </c>
      <c r="DE20" s="134" t="n">
        <v>0.336</v>
      </c>
      <c r="DF20" s="113" t="n">
        <f aca="false">($AB15-DC20*$DA$5)/(1-$DA$5)</f>
        <v>0.518111111111111</v>
      </c>
      <c r="DG20" s="113" t="n">
        <f aca="false">(DE20-DF20)*100/DE20</f>
        <v>-54.1997354497354</v>
      </c>
      <c r="DH20" s="140" t="n">
        <f aca="false">($AB15-DC20)*100/$AB15</f>
        <v>50.9174311926606</v>
      </c>
      <c r="DI20" s="113" t="n">
        <f aca="false">(DA$6*$AB15+DF20*(2*DA$7-DA$6))/(2*DA$7)</f>
        <v>0.513835631127451</v>
      </c>
      <c r="DJ20" s="144" t="n">
        <f aca="false">(DI20-DC20)*100/DI20</f>
        <v>79.1762202700459</v>
      </c>
      <c r="DK20" s="30"/>
      <c r="DL20" s="82" t="s">
        <v>203</v>
      </c>
      <c r="DM20" s="83" t="s">
        <v>204</v>
      </c>
      <c r="DN20" s="134" t="n">
        <v>0.137</v>
      </c>
      <c r="DO20" s="134" t="n">
        <v>0.396</v>
      </c>
      <c r="DP20" s="113" t="n">
        <f aca="false">($AB15-DN20*$DN$5)/(1-$DN$5)</f>
        <v>0.677</v>
      </c>
      <c r="DQ20" s="113" t="n">
        <f aca="false">(DO20-DP20)*100/DO20</f>
        <v>-70.9595959595959</v>
      </c>
      <c r="DR20" s="140" t="n">
        <f aca="false">($AB15-DN20)*100/$AB15</f>
        <v>37.1559633027523</v>
      </c>
      <c r="DS20" s="113" t="n">
        <f aca="false">(DN$6*$AB15+DP20*(2*DN$7-DN$6))/(2*DN$7)</f>
        <v>0.6722834375</v>
      </c>
      <c r="DT20" s="144" t="n">
        <f aca="false">(DS20-DN20)*100/DS20</f>
        <v>79.6216904421359</v>
      </c>
      <c r="DU20" s="30"/>
      <c r="DV20" s="82" t="s">
        <v>203</v>
      </c>
      <c r="DW20" s="83" t="s">
        <v>204</v>
      </c>
      <c r="DX20" s="134" t="n">
        <v>0.087</v>
      </c>
      <c r="DY20" s="134" t="n">
        <v>0.291</v>
      </c>
      <c r="DZ20" s="113" t="n">
        <f aca="false">($AB15-DX20*$DX$5)/(1-$DX$5)</f>
        <v>0.35434693877551</v>
      </c>
      <c r="EA20" s="166" t="n">
        <f aca="false">(DY20-DZ20)*100/DY20</f>
        <v>-21.7687074829932</v>
      </c>
      <c r="EB20" s="113" t="n">
        <f aca="false">($AB15-DX20)*100/$AB15</f>
        <v>60.0917431192661</v>
      </c>
      <c r="EC20" s="113" t="n">
        <f aca="false">(DX$6*$AB15+DZ20*(2*DX$7-DX$6))/(2*DX$7)</f>
        <v>0.351505973200668</v>
      </c>
      <c r="ED20" s="114" t="n">
        <f aca="false">(EC20-DX20)*100/EC20</f>
        <v>75.2493537427504</v>
      </c>
      <c r="EE20" s="30"/>
      <c r="EF20" s="82" t="s">
        <v>203</v>
      </c>
      <c r="EG20" s="83" t="s">
        <v>204</v>
      </c>
      <c r="EH20" s="134" t="n">
        <v>0.069</v>
      </c>
      <c r="EI20" s="134" t="n">
        <v>0.241</v>
      </c>
      <c r="EJ20" s="113" t="n">
        <f aca="false">($AB15-EH20*$EH$5)/(1-$EH$5)</f>
        <v>0.291388059701493</v>
      </c>
      <c r="EK20" s="166" t="n">
        <f aca="false">(EI20-EJ20)*100/EI20</f>
        <v>-20.9079085898309</v>
      </c>
      <c r="EL20" s="113" t="n">
        <f aca="false">($AB15-EH20)*100/$AB15</f>
        <v>68.348623853211</v>
      </c>
      <c r="EM20" s="113" t="n">
        <f aca="false">(EH$6*$AB15+EJ20*(2*EH$7-EH$6))/(2*EH$7)</f>
        <v>0.288944421441181</v>
      </c>
      <c r="EN20" s="114" t="n">
        <f aca="false">(EM20-EH20)*100/EM20</f>
        <v>76.1199750263924</v>
      </c>
      <c r="EO20" s="30"/>
      <c r="EP20" s="82" t="s">
        <v>238</v>
      </c>
      <c r="EQ20" s="140" t="n">
        <f aca="false">$DC25</f>
        <v>220</v>
      </c>
      <c r="ER20" s="140" t="n">
        <f aca="false">$DN25</f>
        <v>280</v>
      </c>
      <c r="ES20" s="140" t="n">
        <f aca="false">$DX25</f>
        <v>210</v>
      </c>
      <c r="ET20" s="144" t="n">
        <f aca="false">$EH25</f>
        <v>180</v>
      </c>
      <c r="EU20" s="30"/>
      <c r="EV20" s="82" t="s">
        <v>238</v>
      </c>
      <c r="EW20" s="140" t="n">
        <f aca="false">$DC25</f>
        <v>220</v>
      </c>
      <c r="EX20" s="140" t="n">
        <f aca="false">$DN25</f>
        <v>280</v>
      </c>
      <c r="EY20" s="140" t="n">
        <f aca="false">$DX25</f>
        <v>210</v>
      </c>
      <c r="EZ20" s="144" t="n">
        <f aca="false">$EH25</f>
        <v>180</v>
      </c>
      <c r="FA20" s="30"/>
      <c r="FB20" s="176" t="s">
        <v>239</v>
      </c>
      <c r="FC20" s="177" t="n">
        <v>20</v>
      </c>
    </row>
    <row r="21" customFormat="false" ht="16.5" hidden="false" customHeight="false" outlineLevel="0" collapsed="false">
      <c r="A21" s="96" t="s">
        <v>195</v>
      </c>
      <c r="B21" s="97"/>
      <c r="C21" s="30"/>
      <c r="D21" s="70" t="s">
        <v>240</v>
      </c>
      <c r="E21" s="98" t="n">
        <v>20</v>
      </c>
      <c r="F21" s="26"/>
      <c r="G21" s="20"/>
      <c r="H21" s="20"/>
      <c r="I21" s="30"/>
      <c r="J21" s="30"/>
      <c r="K21" s="30"/>
      <c r="L21" s="30"/>
      <c r="M21" s="30"/>
      <c r="N21" s="30"/>
      <c r="O21" s="30"/>
      <c r="P21" s="30"/>
      <c r="Q21" s="78" t="s">
        <v>241</v>
      </c>
      <c r="R21" s="79"/>
      <c r="S21" s="30"/>
      <c r="T21" s="178"/>
      <c r="U21" s="179"/>
      <c r="V21" s="97"/>
      <c r="W21" s="30"/>
      <c r="X21" s="82" t="s">
        <v>242</v>
      </c>
      <c r="Y21" s="83" t="s">
        <v>181</v>
      </c>
      <c r="Z21" s="134" t="n">
        <v>10</v>
      </c>
      <c r="AA21" s="134" t="n">
        <v>11</v>
      </c>
      <c r="AB21" s="113" t="n">
        <f aca="false">AVERAGE(Z21:AA21)</f>
        <v>10.5</v>
      </c>
      <c r="AC21" s="114" t="n">
        <f aca="false">ABS((Z21-AA21)*100/AB21)</f>
        <v>9.52380952380952</v>
      </c>
      <c r="AD21" s="30"/>
      <c r="AE21" s="135" t="n">
        <v>36227</v>
      </c>
      <c r="AF21" s="136" t="n">
        <v>0.75</v>
      </c>
      <c r="AG21" s="134" t="n">
        <f aca="false">(AF21-$AF$9)*24</f>
        <v>6</v>
      </c>
      <c r="AH21" s="137" t="n">
        <v>23.6</v>
      </c>
      <c r="AI21" s="137" t="n">
        <v>55</v>
      </c>
      <c r="AJ21" s="137" t="n">
        <v>56</v>
      </c>
      <c r="AK21" s="138" t="n">
        <v>272</v>
      </c>
      <c r="AL21" s="134" t="n">
        <v>6.58</v>
      </c>
      <c r="AM21" s="134" t="n">
        <v>2.33</v>
      </c>
      <c r="AN21" s="113" t="n">
        <f aca="false">AL21+AM21</f>
        <v>8.91</v>
      </c>
      <c r="AO21" s="139" t="n">
        <f aca="false">(0.0000005885777787*AK21)/($M$6*$E$23)</f>
        <v>0.187792558130674</v>
      </c>
      <c r="AP21" s="113" t="n">
        <f aca="false">AL21/AN21</f>
        <v>0.738496071829405</v>
      </c>
      <c r="AQ21" s="113" t="n">
        <f aca="false">(AK21-AN21)/AN21</f>
        <v>29.5274971941639</v>
      </c>
      <c r="AR21" s="113" t="n">
        <f aca="false">AL21/($M$5*2.628758183)</f>
        <v>15.018498184928</v>
      </c>
      <c r="AS21" s="113" t="n">
        <f aca="false">AR21*1.03^($M$7-AH21)</f>
        <v>15.1971236219301</v>
      </c>
      <c r="AT21" s="140" t="n">
        <f aca="false">$AP$5*(1+AQ21-AP21+(AP21*$AI$5))/(1+AQ21-AP21-(AQ21*AP21*$AI$5))</f>
        <v>0</v>
      </c>
      <c r="AU21" s="140" t="n">
        <f aca="false">(AN21*$AP$5-AM21*AT21)/AL21</f>
        <v>0</v>
      </c>
      <c r="AV21" s="140" t="n">
        <f aca="false">($AP$5*AN21+AQ21*AN21*AT21)/AK21</f>
        <v>0</v>
      </c>
      <c r="AW21" s="140" t="n">
        <f aca="false">0.01*(((AV21+AT21)/2)-AU21)</f>
        <v>0</v>
      </c>
      <c r="AX21" s="140" t="n">
        <f aca="false">((AI21+AJ21)/2)-AW21</f>
        <v>55.5</v>
      </c>
      <c r="AY21" s="141" t="n">
        <f aca="false">AS21/AX21</f>
        <v>0.273822047241984</v>
      </c>
      <c r="AZ21" s="30"/>
      <c r="BA21" s="135" t="n">
        <v>36229</v>
      </c>
      <c r="BB21" s="136" t="n">
        <v>0.5625</v>
      </c>
      <c r="BC21" s="134" t="n">
        <f aca="false">(BB21-$BB$9)*24+24</f>
        <v>27</v>
      </c>
      <c r="BD21" s="137" t="n">
        <v>23.3</v>
      </c>
      <c r="BE21" s="137" t="n">
        <v>53</v>
      </c>
      <c r="BF21" s="137" t="n">
        <v>55</v>
      </c>
      <c r="BG21" s="138" t="n">
        <v>272</v>
      </c>
      <c r="BH21" s="134" t="n">
        <v>5.32</v>
      </c>
      <c r="BI21" s="134" t="n">
        <v>1.2</v>
      </c>
      <c r="BJ21" s="142"/>
      <c r="BK21" s="113" t="n">
        <f aca="false">BH21+BI21</f>
        <v>6.52</v>
      </c>
      <c r="BL21" s="139" t="n">
        <f aca="false">(0.0000005885777787*BG21)/($M$6*$E$23)</f>
        <v>0.187792558130674</v>
      </c>
      <c r="BM21" s="113" t="n">
        <f aca="false">BH21/BK21</f>
        <v>0.815950920245399</v>
      </c>
      <c r="BN21" s="113" t="n">
        <f aca="false">(BG21-BK21)/BK21</f>
        <v>40.7177914110429</v>
      </c>
      <c r="BO21" s="113" t="n">
        <f aca="false">BH21/($M$5*2.628758183)</f>
        <v>12.1426155537715</v>
      </c>
      <c r="BP21" s="113" t="n">
        <f aca="false">BO21*1.03^($M$7-BD21)</f>
        <v>12.3964776681002</v>
      </c>
      <c r="BQ21" s="113" t="n">
        <f aca="false">$AB$12*(1+BN21-BM21+(BM21*$BE$5))/(1+BN21-BM21-(BN21*BM21*$BE$5))</f>
        <v>880.855493013896</v>
      </c>
      <c r="BR21" s="113" t="n">
        <f aca="false">(BK21*$AB$12-BI21*BQ21)/BH21</f>
        <v>234.54763315476</v>
      </c>
      <c r="BS21" s="113" t="n">
        <f aca="false">($AB$12*BK21+BN21*BK21*BQ21)/BG21</f>
        <v>868.214471637239</v>
      </c>
      <c r="BT21" s="140" t="n">
        <f aca="false">0.01*(((BS21+BQ21)/2)-BR21)</f>
        <v>6.39987349170807</v>
      </c>
      <c r="BU21" s="140" t="n">
        <f aca="false">((BE21+BF21)/2)-BT21</f>
        <v>47.6001265082919</v>
      </c>
      <c r="BV21" s="139" t="n">
        <f aca="false">BP21/BU21</f>
        <v>0.260429510958143</v>
      </c>
      <c r="BW21" s="134"/>
      <c r="BX21" s="134"/>
      <c r="BY21" s="134"/>
      <c r="BZ21" s="138" t="n">
        <v>205</v>
      </c>
      <c r="CA21" s="138" t="n">
        <v>353</v>
      </c>
      <c r="CB21" s="138" t="n">
        <v>688</v>
      </c>
      <c r="CC21" s="113" t="n">
        <f aca="false">IF(BZ21=0," ",($AB$12-(BZ21*$BM21))/(1-$BM21))</f>
        <v>1011.85</v>
      </c>
      <c r="CD21" s="113" t="n">
        <f aca="false">IF(CB21=0," ",(CB21-CC21)*100/CB21)</f>
        <v>-47.0712209302326</v>
      </c>
      <c r="CE21" s="140" t="n">
        <f aca="false">IF(BZ21=0," ",($AB$12-BZ21)*100/$AB$12)</f>
        <v>42.008486562942</v>
      </c>
      <c r="CF21" s="113" t="n">
        <f aca="false">IF(BZ21=0," ",($AB$12*$BK21+CC21*(2*$BG21-$BK21))/(2*$BG21))</f>
        <v>1003.95948161765</v>
      </c>
      <c r="CG21" s="140" t="n">
        <f aca="false">IF(BZ21=0," ",(CF21-BZ21)*100/CF21)</f>
        <v>79.5808492520345</v>
      </c>
      <c r="CH21" s="143" t="s">
        <v>292</v>
      </c>
      <c r="CI21" s="143" t="n">
        <v>0.168</v>
      </c>
      <c r="CJ21" s="143" t="n">
        <v>0.634</v>
      </c>
      <c r="CK21" s="139" t="e">
        <f aca="false">IF(CH21=0," ",($AB$18-(CH21*$BM21))/(1-$BM21))</f>
        <v>#VALUE!</v>
      </c>
      <c r="CL21" s="113" t="e">
        <f aca="false">IF(CJ21=0," ",(CJ21-CK21)*100/CJ21)</f>
        <v>#VALUE!</v>
      </c>
      <c r="CM21" s="140" t="e">
        <f aca="false">IF(CH21=0," ",($AB$18-CH21)*100/$AB$18)</f>
        <v>#VALUE!</v>
      </c>
      <c r="CN21" s="139" t="e">
        <f aca="false">IF(CH21=0," ",($AB$18*$BK21+CK21*(2*$BG21-$BK21))/(2*$BG21))</f>
        <v>#VALUE!</v>
      </c>
      <c r="CO21" s="140" t="e">
        <f aca="false">IF(CH21=0," ",(CN21-CH21)*100/CN21)</f>
        <v>#VALUE!</v>
      </c>
      <c r="CP21" s="134"/>
      <c r="CQ21" s="134"/>
      <c r="CR21" s="134"/>
      <c r="CS21" s="113" t="str">
        <f aca="false">IF(CP21=0," ",($AB$17-(CP21*$BM21))/(1-$BM21))</f>
        <v> </v>
      </c>
      <c r="CT21" s="113" t="str">
        <f aca="false">IF(CR21=0," ",(CR21-CS21)*100/CR21)</f>
        <v> </v>
      </c>
      <c r="CU21" s="140" t="str">
        <f aca="false">IF(CP21=0," ",($AB$17-CP21)*100/$AB$17)</f>
        <v> </v>
      </c>
      <c r="CV21" s="113" t="str">
        <f aca="false">IF(CP21=0," ",($AB$17*$BK21+CS21*(2*$BG21-$BK21))/(2*$BG21))</f>
        <v> </v>
      </c>
      <c r="CW21" s="144" t="str">
        <f aca="false">IF(CP21=0," ",(CV21-CP21)*100/CV21)</f>
        <v> </v>
      </c>
      <c r="CX21" s="30"/>
      <c r="CY21" s="82" t="s">
        <v>211</v>
      </c>
      <c r="CZ21" s="83" t="s">
        <v>212</v>
      </c>
      <c r="DA21" s="134" t="n">
        <v>0.06</v>
      </c>
      <c r="DB21" s="134" t="n">
        <v>0.15</v>
      </c>
      <c r="DC21" s="113" t="n">
        <f aca="false">AVERAGE(DA21:DB21)</f>
        <v>0.105</v>
      </c>
      <c r="DD21" s="113" t="n">
        <f aca="false">ABS((DA21-DB21)*100/DC21)</f>
        <v>85.7142857142857</v>
      </c>
      <c r="DE21" s="137" t="s">
        <v>207</v>
      </c>
      <c r="DF21" s="140" t="n">
        <f aca="false">($AB16-DC21*$DA$5)/(1-$DA$5)</f>
        <v>0.253148148148148</v>
      </c>
      <c r="DG21" s="113" t="e">
        <f aca="false">(DE21-DF21)*100/DE21</f>
        <v>#VALUE!</v>
      </c>
      <c r="DH21" s="140" t="n">
        <f aca="false">($AB16-DC21)*100/$AB16</f>
        <v>27.5862068965517</v>
      </c>
      <c r="DI21" s="140" t="n">
        <f aca="false">(DA$6*$AB16+DF21*(2*DA$7-DA$6))/(2*DA$7)</f>
        <v>0.251607434640523</v>
      </c>
      <c r="DJ21" s="144" t="n">
        <f aca="false">(DI21-DC21)*100/DI21</f>
        <v>58.2683237679301</v>
      </c>
      <c r="DK21" s="30"/>
      <c r="DL21" s="82" t="s">
        <v>211</v>
      </c>
      <c r="DM21" s="83" t="s">
        <v>212</v>
      </c>
      <c r="DN21" s="134" t="n">
        <v>0.11</v>
      </c>
      <c r="DO21" s="137" t="s">
        <v>207</v>
      </c>
      <c r="DP21" s="113" t="n">
        <f aca="false">($AB16-DN21*$DN$5)/(1-$DN$5)</f>
        <v>0.343333333333333</v>
      </c>
      <c r="DQ21" s="113" t="e">
        <f aca="false">(DO21-DP21)*100/DO21</f>
        <v>#VALUE!</v>
      </c>
      <c r="DR21" s="140" t="n">
        <f aca="false">($AB16-DN21)*100/$AB16</f>
        <v>24.1379310344828</v>
      </c>
      <c r="DS21" s="113" t="n">
        <f aca="false">(DN$6*$AB16+DP21*(2*DN$7-DN$6))/(2*DN$7)</f>
        <v>0.3412953125</v>
      </c>
      <c r="DT21" s="144" t="n">
        <f aca="false">(DS21-DN21)*100/DS21</f>
        <v>67.7698474103713</v>
      </c>
      <c r="DU21" s="30"/>
      <c r="DV21" s="82" t="s">
        <v>211</v>
      </c>
      <c r="DW21" s="83" t="s">
        <v>212</v>
      </c>
      <c r="DX21" s="137" t="s">
        <v>292</v>
      </c>
      <c r="DY21" s="137" t="s">
        <v>207</v>
      </c>
      <c r="DZ21" s="113" t="e">
        <f aca="false">($AB16-DX21*$DX$5)/(1-$DX$5)</f>
        <v>#VALUE!</v>
      </c>
      <c r="EA21" s="166" t="e">
        <f aca="false">(DY21-DZ21)*100/DY21</f>
        <v>#VALUE!</v>
      </c>
      <c r="EB21" s="113" t="e">
        <f aca="false">($AB16-DX21)*100/$AB16</f>
        <v>#VALUE!</v>
      </c>
      <c r="EC21" s="113" t="e">
        <f aca="false">(DX$6*$AB16+DZ21*(2*DX$7-DX$6))/(2*DX$7)</f>
        <v>#VALUE!</v>
      </c>
      <c r="ED21" s="114" t="e">
        <f aca="false">(EC21-DX21)*100/EC21</f>
        <v>#VALUE!</v>
      </c>
      <c r="EE21" s="30"/>
      <c r="EF21" s="82" t="s">
        <v>211</v>
      </c>
      <c r="EG21" s="83" t="s">
        <v>212</v>
      </c>
      <c r="EH21" s="137" t="s">
        <v>292</v>
      </c>
      <c r="EI21" s="137" t="s">
        <v>207</v>
      </c>
      <c r="EJ21" s="113" t="e">
        <f aca="false">($AB16-EH21*$EH$5)/(1-$EH$5)</f>
        <v>#VALUE!</v>
      </c>
      <c r="EK21" s="166" t="e">
        <f aca="false">(EI21-EJ21)*100/EI21</f>
        <v>#VALUE!</v>
      </c>
      <c r="EL21" s="113" t="e">
        <f aca="false">($AB16-EH21)*100/$AB16</f>
        <v>#VALUE!</v>
      </c>
      <c r="EM21" s="113" t="e">
        <f aca="false">(EH$6*$AB16+EJ21*(2*EH$7-EH$6))/(2*EH$7)</f>
        <v>#VALUE!</v>
      </c>
      <c r="EN21" s="114" t="e">
        <f aca="false">(EM21-EH21)*100/EM21</f>
        <v>#VALUE!</v>
      </c>
      <c r="EO21" s="30"/>
      <c r="EP21" s="82" t="s">
        <v>243</v>
      </c>
      <c r="EQ21" s="140" t="n">
        <f aca="false">$AB11</f>
        <v>217</v>
      </c>
      <c r="ER21" s="140" t="n">
        <f aca="false">$AB11</f>
        <v>217</v>
      </c>
      <c r="ES21" s="140" t="n">
        <f aca="false">$AB11</f>
        <v>217</v>
      </c>
      <c r="ET21" s="144" t="n">
        <f aca="false">$AB11</f>
        <v>217</v>
      </c>
      <c r="EU21" s="30"/>
      <c r="EV21" s="82" t="s">
        <v>243</v>
      </c>
      <c r="EW21" s="140" t="n">
        <f aca="false">$AB11</f>
        <v>217</v>
      </c>
      <c r="EX21" s="140" t="n">
        <f aca="false">$AB11</f>
        <v>217</v>
      </c>
      <c r="EY21" s="140" t="n">
        <f aca="false">$AB11</f>
        <v>217</v>
      </c>
      <c r="EZ21" s="144" t="n">
        <f aca="false">$AB11</f>
        <v>217</v>
      </c>
      <c r="FA21" s="30"/>
      <c r="FB21" s="180"/>
      <c r="FC21" s="181"/>
    </row>
    <row r="22" customFormat="false" ht="17.25" hidden="false" customHeight="false" outlineLevel="0" collapsed="false">
      <c r="A22" s="115"/>
      <c r="B22" s="116"/>
      <c r="C22" s="30"/>
      <c r="D22" s="70" t="s">
        <v>244</v>
      </c>
      <c r="E22" s="98" t="n">
        <f aca="false">E18/5.67</f>
        <v>58.2010582010582</v>
      </c>
      <c r="F22" s="26"/>
      <c r="G22" s="183"/>
      <c r="H22" s="20"/>
      <c r="I22" s="30"/>
      <c r="J22" s="30"/>
      <c r="K22" s="30"/>
      <c r="L22" s="30"/>
      <c r="M22" s="30"/>
      <c r="N22" s="30"/>
      <c r="O22" s="30"/>
      <c r="P22" s="30"/>
      <c r="Q22" s="78" t="s">
        <v>245</v>
      </c>
      <c r="R22" s="79"/>
      <c r="S22" s="30"/>
      <c r="T22" s="23" t="s">
        <v>246</v>
      </c>
      <c r="U22" s="26"/>
      <c r="V22" s="26"/>
      <c r="W22" s="30"/>
      <c r="X22" s="82" t="s">
        <v>247</v>
      </c>
      <c r="Y22" s="83" t="s">
        <v>181</v>
      </c>
      <c r="Z22" s="134" t="n">
        <v>0.95</v>
      </c>
      <c r="AA22" s="134" t="n">
        <v>0.95</v>
      </c>
      <c r="AB22" s="113" t="n">
        <f aca="false">AVERAGE(Z22:AA22)</f>
        <v>0.95</v>
      </c>
      <c r="AC22" s="114" t="n">
        <f aca="false">ABS((Z22-AA22)*100/AB22)</f>
        <v>0</v>
      </c>
      <c r="AD22" s="30"/>
      <c r="AE22" s="135" t="n">
        <v>36228</v>
      </c>
      <c r="AF22" s="136" t="n">
        <v>0.375</v>
      </c>
      <c r="AG22" s="134" t="n">
        <f aca="false">(AF22-$AF$9)*24+24</f>
        <v>21</v>
      </c>
      <c r="AH22" s="137" t="n">
        <v>23.6</v>
      </c>
      <c r="AI22" s="137" t="n">
        <v>55</v>
      </c>
      <c r="AJ22" s="137" t="n">
        <v>56</v>
      </c>
      <c r="AK22" s="138" t="n">
        <v>272</v>
      </c>
      <c r="AL22" s="134" t="n">
        <v>6.51</v>
      </c>
      <c r="AM22" s="134" t="n">
        <v>2.1</v>
      </c>
      <c r="AN22" s="113" t="n">
        <f aca="false">AL22+AM22</f>
        <v>8.61</v>
      </c>
      <c r="AO22" s="139" t="n">
        <f aca="false">(0.0000005885777787*AK22)/($M$6*$E$23)</f>
        <v>0.187792558130674</v>
      </c>
      <c r="AP22" s="113" t="n">
        <f aca="false">AL22/AN22</f>
        <v>0.75609756097561</v>
      </c>
      <c r="AQ22" s="113" t="n">
        <f aca="false">(AK22-AN22)/AN22</f>
        <v>30.5911730545877</v>
      </c>
      <c r="AR22" s="113" t="n">
        <f aca="false">AL22/($M$5*2.628758183)</f>
        <v>14.8587269276415</v>
      </c>
      <c r="AS22" s="113" t="n">
        <f aca="false">AR22*1.03^($M$7-AH22)</f>
        <v>15.0354520940372</v>
      </c>
      <c r="AT22" s="140" t="n">
        <f aca="false">$AP$5*(1+AQ22-AP22+(AP22*$AI$5))/(1+AQ22-AP22-(AQ22*AP22*$AI$5))</f>
        <v>0</v>
      </c>
      <c r="AU22" s="140" t="n">
        <f aca="false">(AN22*$AP$5-AM22*AT22)/AL22</f>
        <v>0</v>
      </c>
      <c r="AV22" s="140" t="n">
        <f aca="false">($AP$5*AN22+AQ22*AN22*AT22)/AK22</f>
        <v>0</v>
      </c>
      <c r="AW22" s="140" t="n">
        <f aca="false">0.01*(((AV22+AT22)/2)-AU22)</f>
        <v>0</v>
      </c>
      <c r="AX22" s="140" t="n">
        <f aca="false">((AI22+AJ22)/2)-AW22</f>
        <v>55.5</v>
      </c>
      <c r="AY22" s="141" t="n">
        <f aca="false">AS22/AX22</f>
        <v>0.27090904673941</v>
      </c>
      <c r="AZ22" s="30"/>
      <c r="BA22" s="135" t="n">
        <v>36229</v>
      </c>
      <c r="BB22" s="136" t="n">
        <v>0.604166666666667</v>
      </c>
      <c r="BC22" s="134" t="n">
        <f aca="false">(BB22-$BB$9)*24+24</f>
        <v>28</v>
      </c>
      <c r="BD22" s="137" t="n">
        <v>23.5</v>
      </c>
      <c r="BE22" s="137" t="n">
        <v>53</v>
      </c>
      <c r="BF22" s="137" t="n">
        <v>54</v>
      </c>
      <c r="BG22" s="138" t="n">
        <v>272</v>
      </c>
      <c r="BH22" s="134" t="n">
        <v>5.02</v>
      </c>
      <c r="BI22" s="134" t="n">
        <v>1.25</v>
      </c>
      <c r="BJ22" s="142"/>
      <c r="BK22" s="113" t="n">
        <f aca="false">BH22+BI22</f>
        <v>6.27</v>
      </c>
      <c r="BL22" s="139" t="n">
        <f aca="false">(0.0000005885777787*BG22)/($M$6*$E$23)</f>
        <v>0.187792558130674</v>
      </c>
      <c r="BM22" s="113" t="n">
        <f aca="false">BH22/BK22</f>
        <v>0.800637958532695</v>
      </c>
      <c r="BN22" s="113" t="n">
        <f aca="false">(BG22-BK22)/BK22</f>
        <v>42.3811802232855</v>
      </c>
      <c r="BO22" s="113" t="n">
        <f aca="false">BH22/($M$5*2.628758183)</f>
        <v>11.4578815939724</v>
      </c>
      <c r="BP22" s="113" t="n">
        <f aca="false">BO22*1.03^($M$7-BD22)</f>
        <v>11.6284797862892</v>
      </c>
      <c r="BQ22" s="113" t="n">
        <f aca="false">$AB$12*(1+BN22-BM22+(BM22*$BE$5))/(1+BN22-BM22-(BN22*BM22*$BE$5))</f>
        <v>856.500727655734</v>
      </c>
      <c r="BR22" s="113" t="n">
        <f aca="false">(BK22*$AB$12-BI22*BQ22)/BH22</f>
        <v>228.250814826759</v>
      </c>
      <c r="BS22" s="113" t="n">
        <f aca="false">($AB$12*BK22+BN22*BK22*BQ22)/BG22</f>
        <v>844.905821176317</v>
      </c>
      <c r="BT22" s="140" t="n">
        <f aca="false">0.01*(((BS22+BQ22)/2)-BR22)</f>
        <v>6.22452459589266</v>
      </c>
      <c r="BU22" s="140" t="n">
        <f aca="false">((BE22+BF22)/2)-BT22</f>
        <v>47.2754754041073</v>
      </c>
      <c r="BV22" s="139" t="n">
        <f aca="false">BP22/BU22</f>
        <v>0.245972773132153</v>
      </c>
      <c r="BW22" s="134"/>
      <c r="BX22" s="134"/>
      <c r="BY22" s="134"/>
      <c r="BZ22" s="138" t="n">
        <v>187</v>
      </c>
      <c r="CA22" s="138" t="n">
        <v>352</v>
      </c>
      <c r="CB22" s="138" t="n">
        <v>733</v>
      </c>
      <c r="CC22" s="113" t="n">
        <f aca="false">IF(BZ22=0," ",($AB$12-(BZ22*$BM22))/(1-$BM22))</f>
        <v>1022.164</v>
      </c>
      <c r="CD22" s="113" t="n">
        <f aca="false">IF(CB22=0," ",(CB22-CC22)*100/CB22)</f>
        <v>-39.4493860845839</v>
      </c>
      <c r="CE22" s="140" t="n">
        <f aca="false">IF(BZ22=0," ",($AB$12-BZ22)*100/$AB$12)</f>
        <v>47.1004243281471</v>
      </c>
      <c r="CF22" s="113" t="n">
        <f aca="false">IF(BZ22=0," ",($AB$12*$BK22+CC22*(2*$BG22-$BK22))/(2*$BG22))</f>
        <v>1014.45715573529</v>
      </c>
      <c r="CG22" s="140" t="n">
        <f aca="false">IF(BZ22=0," ",(CF22-BZ22)*100/CF22)</f>
        <v>81.5664960375326</v>
      </c>
      <c r="CH22" s="143" t="s">
        <v>292</v>
      </c>
      <c r="CI22" s="143" t="n">
        <v>0.17</v>
      </c>
      <c r="CJ22" s="143" t="n">
        <v>0.673</v>
      </c>
      <c r="CK22" s="139" t="e">
        <f aca="false">IF(CH22=0," ",($AB$18-(CH22*$BM22))/(1-$BM22))</f>
        <v>#VALUE!</v>
      </c>
      <c r="CL22" s="113" t="e">
        <f aca="false">IF(CJ22=0," ",(CJ22-CK22)*100/CJ22)</f>
        <v>#VALUE!</v>
      </c>
      <c r="CM22" s="140" t="e">
        <f aca="false">IF(CH22=0," ",($AB$18-CH22)*100/$AB$18)</f>
        <v>#VALUE!</v>
      </c>
      <c r="CN22" s="139" t="e">
        <f aca="false">IF(CH22=0," ",($AB$18*$BK22+CK22*(2*$BG22-$BK22))/(2*$BG22))</f>
        <v>#VALUE!</v>
      </c>
      <c r="CO22" s="140" t="e">
        <f aca="false">IF(CH22=0," ",(CN22-CH22)*100/CN22)</f>
        <v>#VALUE!</v>
      </c>
      <c r="CP22" s="134"/>
      <c r="CQ22" s="134"/>
      <c r="CR22" s="134"/>
      <c r="CS22" s="113" t="str">
        <f aca="false">IF(CP22=0," ",($AB$17-(CP22*$BM22))/(1-$BM22))</f>
        <v> </v>
      </c>
      <c r="CT22" s="113" t="str">
        <f aca="false">IF(CR22=0," ",(CR22-CS22)*100/CR22)</f>
        <v> </v>
      </c>
      <c r="CU22" s="140" t="str">
        <f aca="false">IF(CP22=0," ",($AB$17-CP22)*100/$AB$17)</f>
        <v> </v>
      </c>
      <c r="CV22" s="113" t="str">
        <f aca="false">IF(CP22=0," ",($AB$17*$BK22+CS22*(2*$BG22-$BK22))/(2*$BG22))</f>
        <v> </v>
      </c>
      <c r="CW22" s="144" t="str">
        <f aca="false">IF(CP22=0," ",(CV22-CP22)*100/CV22)</f>
        <v> </v>
      </c>
      <c r="CX22" s="30"/>
      <c r="CY22" s="82" t="s">
        <v>217</v>
      </c>
      <c r="CZ22" s="83" t="s">
        <v>181</v>
      </c>
      <c r="DA22" s="134" t="n">
        <v>0.7</v>
      </c>
      <c r="DB22" s="134" t="n">
        <v>0.5</v>
      </c>
      <c r="DC22" s="113" t="n">
        <f aca="false">AVERAGE(DA22:DB22)</f>
        <v>0.6</v>
      </c>
      <c r="DD22" s="113" t="n">
        <f aca="false">ABS((DA22-DB22)*100/DC22)</f>
        <v>33.3333333333333</v>
      </c>
      <c r="DE22" s="134" t="n">
        <v>25.3</v>
      </c>
      <c r="DF22" s="113" t="n">
        <f aca="false">($AB17-DC22*$DA$5)/(1-$DA$5)</f>
        <v>27.0814814814815</v>
      </c>
      <c r="DG22" s="113" t="n">
        <f aca="false">(DE22-DF22)*100/DE22</f>
        <v>-7.04142878055922</v>
      </c>
      <c r="DH22" s="140" t="n">
        <f aca="false">($AB17-DC22)*100/$AB17</f>
        <v>92.258064516129</v>
      </c>
      <c r="DI22" s="113" t="n">
        <f aca="false">(DA$6*$AB17+DF22*(2*DA$7-DA$6))/(2*DA$7)</f>
        <v>26.8060789419935</v>
      </c>
      <c r="DJ22" s="144" t="n">
        <f aca="false">(DI22-DC22)*100/DI22</f>
        <v>97.7617017345269</v>
      </c>
      <c r="DK22" s="30"/>
      <c r="DL22" s="82" t="s">
        <v>217</v>
      </c>
      <c r="DM22" s="83" t="s">
        <v>181</v>
      </c>
      <c r="DN22" s="134" t="n">
        <v>0.7</v>
      </c>
      <c r="DO22" s="134" t="n">
        <v>87.1</v>
      </c>
      <c r="DP22" s="113" t="n">
        <f aca="false">($AB17-DN22*$DN$5)/(1-$DN$5)</f>
        <v>47.7</v>
      </c>
      <c r="DQ22" s="113" t="n">
        <f aca="false">(DO22-DP22)*100/DO22</f>
        <v>45.2353616532721</v>
      </c>
      <c r="DR22" s="140" t="n">
        <f aca="false">($AB17-DN22)*100/$AB17</f>
        <v>90.9677419354839</v>
      </c>
      <c r="DS22" s="113" t="n">
        <f aca="false">(DN$6*$AB17+DP22*(2*DN$7-DN$6))/(2*DN$7)</f>
        <v>47.289484375</v>
      </c>
      <c r="DT22" s="144" t="n">
        <f aca="false">(DS22-DN22)*100/DS22</f>
        <v>98.5197554821087</v>
      </c>
      <c r="DU22" s="30"/>
      <c r="DV22" s="82" t="s">
        <v>217</v>
      </c>
      <c r="DW22" s="83" t="s">
        <v>181</v>
      </c>
      <c r="DX22" s="134" t="n">
        <v>0.6</v>
      </c>
      <c r="DY22" s="134" t="n">
        <v>16.6</v>
      </c>
      <c r="DZ22" s="113" t="n">
        <f aca="false">($AB17-DX22*$DX$5)/(1-$DX$5)</f>
        <v>15.1918367346939</v>
      </c>
      <c r="EA22" s="166" t="n">
        <f aca="false">(DY22-DZ22)*100/DY22</f>
        <v>8.48291123678388</v>
      </c>
      <c r="EB22" s="113" t="n">
        <f aca="false">($AB17-DX22)*100/$AB17</f>
        <v>92.258064516129</v>
      </c>
      <c r="EC22" s="113" t="n">
        <f aca="false">(DX$6*$AB17+DZ22*(2*DX$7-DX$6))/(2*DX$7)</f>
        <v>15.0367763998838</v>
      </c>
      <c r="ED22" s="114" t="n">
        <f aca="false">(EC22-DX22)*100/EC22</f>
        <v>96.009783054268</v>
      </c>
      <c r="EE22" s="30"/>
      <c r="EF22" s="82" t="s">
        <v>217</v>
      </c>
      <c r="EG22" s="83" t="s">
        <v>181</v>
      </c>
      <c r="EH22" s="134" t="s">
        <v>292</v>
      </c>
      <c r="EI22" s="134" t="n">
        <v>9</v>
      </c>
      <c r="EJ22" s="113" t="e">
        <f aca="false">($AB17-EH22*$EH$5)/(1-$EH$5)</f>
        <v>#VALUE!</v>
      </c>
      <c r="EK22" s="166" t="e">
        <f aca="false">(EI22-EJ22)*100/EI22</f>
        <v>#VALUE!</v>
      </c>
      <c r="EL22" s="113" t="e">
        <f aca="false">($AB17-EH22)*100/$AB17</f>
        <v>#VALUE!</v>
      </c>
      <c r="EM22" s="113" t="e">
        <f aca="false">(EH$6*$AB17+EJ22*(2*EH$7-EH$6))/(2*EH$7)</f>
        <v>#VALUE!</v>
      </c>
      <c r="EN22" s="114" t="e">
        <f aca="false">(EM22-EH22)*100/EM22</f>
        <v>#VALUE!</v>
      </c>
      <c r="EO22" s="30"/>
      <c r="EP22" s="82" t="s">
        <v>248</v>
      </c>
      <c r="EQ22" s="140" t="n">
        <f aca="false">$DC16</f>
        <v>93</v>
      </c>
      <c r="ER22" s="140" t="n">
        <f aca="false">$DN16</f>
        <v>216</v>
      </c>
      <c r="ES22" s="140" t="n">
        <f aca="false">$DX16</f>
        <v>72</v>
      </c>
      <c r="ET22" s="144" t="n">
        <f aca="false">$EH16</f>
        <v>66</v>
      </c>
      <c r="EU22" s="30"/>
      <c r="EV22" s="82" t="s">
        <v>248</v>
      </c>
      <c r="EW22" s="140" t="n">
        <f aca="false">$DC16</f>
        <v>93</v>
      </c>
      <c r="EX22" s="140" t="n">
        <f aca="false">$DN16</f>
        <v>216</v>
      </c>
      <c r="EY22" s="140" t="n">
        <f aca="false">$DX16</f>
        <v>72</v>
      </c>
      <c r="EZ22" s="144" t="n">
        <f aca="false">$EH16</f>
        <v>66</v>
      </c>
      <c r="FA22" s="30"/>
      <c r="FB22" s="183"/>
      <c r="FC22" s="20"/>
    </row>
    <row r="23" customFormat="false" ht="16.5" hidden="false" customHeight="false" outlineLevel="0" collapsed="false">
      <c r="A23" s="70" t="s">
        <v>249</v>
      </c>
      <c r="B23" s="71" t="s">
        <v>250</v>
      </c>
      <c r="C23" s="30"/>
      <c r="D23" s="96" t="s">
        <v>251</v>
      </c>
      <c r="E23" s="184" t="n">
        <v>0.00258333333333333</v>
      </c>
      <c r="F23" s="26"/>
      <c r="G23" s="20"/>
      <c r="H23" s="20"/>
      <c r="I23" s="30"/>
      <c r="J23" s="30"/>
      <c r="K23" s="30"/>
      <c r="L23" s="30"/>
      <c r="M23" s="30"/>
      <c r="N23" s="30"/>
      <c r="O23" s="30"/>
      <c r="P23" s="30"/>
      <c r="Q23" s="78"/>
      <c r="R23" s="79"/>
      <c r="S23" s="30"/>
      <c r="T23" s="23" t="s">
        <v>252</v>
      </c>
      <c r="U23" s="26"/>
      <c r="V23" s="26"/>
      <c r="W23" s="30"/>
      <c r="X23" s="82" t="s">
        <v>253</v>
      </c>
      <c r="Y23" s="83" t="s">
        <v>181</v>
      </c>
      <c r="Z23" s="113" t="n">
        <f aca="false">Z21-Z22</f>
        <v>9.05</v>
      </c>
      <c r="AA23" s="113" t="n">
        <f aca="false">AA21-AA22</f>
        <v>10.05</v>
      </c>
      <c r="AB23" s="113" t="n">
        <f aca="false">AVERAGE(Z23:AA23)</f>
        <v>9.55</v>
      </c>
      <c r="AC23" s="114" t="n">
        <f aca="false">ABS((Z23-AA23)*100/AB23)</f>
        <v>10.4712041884817</v>
      </c>
      <c r="AD23" s="30"/>
      <c r="AE23" s="135" t="n">
        <v>36228</v>
      </c>
      <c r="AF23" s="136" t="n">
        <v>0.385416666666667</v>
      </c>
      <c r="AG23" s="134" t="n">
        <f aca="false">(AF23-$AF$9)*24+24</f>
        <v>21.25</v>
      </c>
      <c r="AH23" s="137" t="n">
        <v>23.6</v>
      </c>
      <c r="AI23" s="137" t="n">
        <v>65</v>
      </c>
      <c r="AJ23" s="137" t="n">
        <v>66</v>
      </c>
      <c r="AK23" s="138" t="n">
        <v>272</v>
      </c>
      <c r="AL23" s="134" t="n">
        <v>7.9</v>
      </c>
      <c r="AM23" s="134" t="s">
        <v>207</v>
      </c>
      <c r="AN23" s="113" t="e">
        <f aca="false">AL23+AM23</f>
        <v>#VALUE!</v>
      </c>
      <c r="AO23" s="139" t="n">
        <f aca="false">(0.0000005885777787*AK23)/($M$6*$E$23)</f>
        <v>0.187792558130674</v>
      </c>
      <c r="AP23" s="113" t="e">
        <f aca="false">AL23/AN23</f>
        <v>#VALUE!</v>
      </c>
      <c r="AQ23" s="113" t="e">
        <f aca="false">(AK23-AN23)/AN23</f>
        <v>#VALUE!</v>
      </c>
      <c r="AR23" s="113" t="n">
        <f aca="false">AL23/($M$5*2.628758183)</f>
        <v>18.0313276080442</v>
      </c>
      <c r="AS23" s="113" t="n">
        <f aca="false">AR23*1.03^($M$7-AH23)</f>
        <v>18.2457867193386</v>
      </c>
      <c r="AT23" s="140" t="e">
        <f aca="false">$AP$5*(1+AQ23-AP23+(AP23*$AI$5))/(1+AQ23-AP23-(AQ23*AP23*$AI$5))</f>
        <v>#VALUE!</v>
      </c>
      <c r="AU23" s="140" t="e">
        <f aca="false">(AN23*$AP$5-AM23*AT23)/AL23</f>
        <v>#VALUE!</v>
      </c>
      <c r="AV23" s="140" t="e">
        <f aca="false">($AP$5*AN23+AQ23*AN23*AT23)/AK23</f>
        <v>#VALUE!</v>
      </c>
      <c r="AW23" s="140" t="n">
        <v>0</v>
      </c>
      <c r="AX23" s="140" t="n">
        <f aca="false">((AI23+AJ23)/2)-AW23</f>
        <v>65.5</v>
      </c>
      <c r="AY23" s="141" t="n">
        <f aca="false">AS23/AX23</f>
        <v>0.278561629302879</v>
      </c>
      <c r="AZ23" s="30"/>
      <c r="BA23" s="135" t="n">
        <v>36229</v>
      </c>
      <c r="BB23" s="136" t="n">
        <v>0.645833333333333</v>
      </c>
      <c r="BC23" s="134" t="n">
        <f aca="false">(BB23-$BB$9)*24+24</f>
        <v>29</v>
      </c>
      <c r="BD23" s="137" t="n">
        <v>23.4</v>
      </c>
      <c r="BE23" s="137" t="n">
        <v>53</v>
      </c>
      <c r="BF23" s="137" t="n">
        <v>54</v>
      </c>
      <c r="BG23" s="138" t="n">
        <v>272</v>
      </c>
      <c r="BH23" s="134" t="n">
        <v>5.48</v>
      </c>
      <c r="BI23" s="134" t="n">
        <v>1.4</v>
      </c>
      <c r="BJ23" s="142"/>
      <c r="BK23" s="113" t="n">
        <f aca="false">BH23+BI23</f>
        <v>6.88</v>
      </c>
      <c r="BL23" s="139" t="n">
        <f aca="false">(0.0000005885777787*BG23)/($M$6*$E$23)</f>
        <v>0.187792558130674</v>
      </c>
      <c r="BM23" s="113" t="n">
        <f aca="false">BH23/BK23</f>
        <v>0.796511627906977</v>
      </c>
      <c r="BN23" s="113" t="n">
        <f aca="false">(BG23-BK23)/BK23</f>
        <v>38.5348837209302</v>
      </c>
      <c r="BO23" s="113" t="n">
        <f aca="false">BH23/($M$5*2.628758183)</f>
        <v>12.5078069989977</v>
      </c>
      <c r="BP23" s="113" t="n">
        <f aca="false">BO23*1.03^($M$7-BD23)</f>
        <v>12.7316152600106</v>
      </c>
      <c r="BQ23" s="113" t="n">
        <f aca="false">$AB$12*(1+BN23-BM23+(BM23*$BE$5))/(1+BN23-BM23-(BN23*BM23*$BE$5))</f>
        <v>850.814604917921</v>
      </c>
      <c r="BR23" s="113" t="n">
        <f aca="false">(BK23*$AB$12-BI23*BQ23)/BH23</f>
        <v>226.448823561115</v>
      </c>
      <c r="BS23" s="113" t="n">
        <f aca="false">($AB$12*BK23+BN23*BK23*BQ23)/BG23</f>
        <v>838.235470793526</v>
      </c>
      <c r="BT23" s="140" t="n">
        <f aca="false">0.01*(((BS23+BQ23)/2)-BR23)</f>
        <v>6.18076214294609</v>
      </c>
      <c r="BU23" s="140" t="n">
        <f aca="false">((BE23+BF23)/2)-BT23</f>
        <v>47.3192378570539</v>
      </c>
      <c r="BV23" s="139" t="n">
        <f aca="false">BP23/BU23</f>
        <v>0.269057910409956</v>
      </c>
      <c r="BW23" s="134"/>
      <c r="BX23" s="134"/>
      <c r="BY23" s="134"/>
      <c r="BZ23" s="138" t="n">
        <v>192</v>
      </c>
      <c r="CA23" s="138" t="n">
        <v>353</v>
      </c>
      <c r="CB23" s="138" t="n">
        <v>790</v>
      </c>
      <c r="CC23" s="113" t="n">
        <f aca="false">IF(BZ23=0," ",($AB$12-(BZ23*$BM23))/(1-$BM23))</f>
        <v>985.657142857143</v>
      </c>
      <c r="CD23" s="113" t="n">
        <f aca="false">IF(CB23=0," ",(CB23-CC23)*100/CB23)</f>
        <v>-24.7667269439421</v>
      </c>
      <c r="CE23" s="140" t="n">
        <f aca="false">IF(BZ23=0," ",($AB$12-BZ23)*100/$AB$12)</f>
        <v>45.6859971711457</v>
      </c>
      <c r="CF23" s="113" t="n">
        <f aca="false">IF(BZ23=0," ",($AB$12*$BK23+CC23*(2*$BG23-$BK23))/(2*$BG23))</f>
        <v>977.662214285714</v>
      </c>
      <c r="CG23" s="140" t="n">
        <f aca="false">IF(BZ23=0," ",(CF23-BZ23)*100/CF23)</f>
        <v>80.3613152687632</v>
      </c>
      <c r="CH23" s="143" t="s">
        <v>292</v>
      </c>
      <c r="CI23" s="143" t="n">
        <v>0.168</v>
      </c>
      <c r="CJ23" s="143" t="n">
        <v>0.707</v>
      </c>
      <c r="CK23" s="139" t="e">
        <f aca="false">IF(CH23=0," ",($AB$18-(CH23*$BM23))/(1-$BM23))</f>
        <v>#VALUE!</v>
      </c>
      <c r="CL23" s="113" t="e">
        <f aca="false">IF(CJ23=0," ",(CJ23-CK23)*100/CJ23)</f>
        <v>#VALUE!</v>
      </c>
      <c r="CM23" s="140" t="e">
        <f aca="false">IF(CH23=0," ",($AB$18-CH23)*100/$AB$18)</f>
        <v>#VALUE!</v>
      </c>
      <c r="CN23" s="139" t="e">
        <f aca="false">IF(CH23=0," ",($AB$18*$BK23+CK23*(2*$BG23-$BK23))/(2*$BG23))</f>
        <v>#VALUE!</v>
      </c>
      <c r="CO23" s="140" t="e">
        <f aca="false">IF(CH23=0," ",(CN23-CH23)*100/CN23)</f>
        <v>#VALUE!</v>
      </c>
      <c r="CP23" s="134"/>
      <c r="CQ23" s="134"/>
      <c r="CR23" s="134"/>
      <c r="CS23" s="113" t="str">
        <f aca="false">IF(CP23=0," ",($AB$17-(CP23*$BM23))/(1-$BM23))</f>
        <v> </v>
      </c>
      <c r="CT23" s="113" t="str">
        <f aca="false">IF(CR23=0," ",(CR23-CS23)*100/CR23)</f>
        <v> </v>
      </c>
      <c r="CU23" s="140" t="str">
        <f aca="false">IF(CP23=0," ",($AB$17-CP23)*100/$AB$17)</f>
        <v> </v>
      </c>
      <c r="CV23" s="113" t="str">
        <f aca="false">IF(CP23=0," ",($AB$17*$BK23+CS23*(2*$BG23-$BK23))/(2*$BG23))</f>
        <v> </v>
      </c>
      <c r="CW23" s="144" t="str">
        <f aca="false">IF(CP23=0," ",(CV23-CP23)*100/CV23)</f>
        <v> </v>
      </c>
      <c r="CX23" s="30"/>
      <c r="CY23" s="82" t="s">
        <v>222</v>
      </c>
      <c r="CZ23" s="83" t="s">
        <v>223</v>
      </c>
      <c r="DA23" s="143" t="s">
        <v>292</v>
      </c>
      <c r="DB23" s="143" t="s">
        <v>292</v>
      </c>
      <c r="DC23" s="139" t="e">
        <f aca="false">AVERAGE(DA23:DB23)</f>
        <v>#DIV/0!</v>
      </c>
      <c r="DD23" s="113" t="e">
        <f aca="false">ABS((DA23-DB23)*100/DC23)</f>
        <v>#VALUE!</v>
      </c>
      <c r="DE23" s="143" t="n">
        <v>0.61</v>
      </c>
      <c r="DF23" s="139" t="e">
        <f aca="false">($AB18-DC23*$DA$5)/(1-$DA$5)</f>
        <v>#DIV/0!</v>
      </c>
      <c r="DG23" s="113" t="e">
        <f aca="false">(DE23-DF23)*100/DE23</f>
        <v>#DIV/0!</v>
      </c>
      <c r="DH23" s="140" t="e">
        <f aca="false">($AB18-DC23)*100/$AB18</f>
        <v>#DIV/0!</v>
      </c>
      <c r="DI23" s="139" t="e">
        <f aca="false">(DA$6*$AB18+DF23*(2*DA$7-DA$6))/(2*DA$7)</f>
        <v>#DIV/0!</v>
      </c>
      <c r="DJ23" s="144" t="e">
        <f aca="false">(DI23-DC23)*100/DI23</f>
        <v>#DIV/0!</v>
      </c>
      <c r="DK23" s="30"/>
      <c r="DL23" s="82" t="s">
        <v>222</v>
      </c>
      <c r="DM23" s="83" t="s">
        <v>223</v>
      </c>
      <c r="DN23" s="143" t="n">
        <v>0.013</v>
      </c>
      <c r="DO23" s="143" t="n">
        <v>2.034</v>
      </c>
      <c r="DP23" s="139" t="n">
        <f aca="false">($AB18-DN23*$DN$5)/(1-$DN$5)</f>
        <v>1.05633333333333</v>
      </c>
      <c r="DQ23" s="113" t="n">
        <f aca="false">(DO23-DP23)*100/DO23</f>
        <v>48.0662078007211</v>
      </c>
      <c r="DR23" s="140" t="n">
        <f aca="false">($AB18-DN23)*100/$AB18</f>
        <v>92.330383480826</v>
      </c>
      <c r="DS23" s="139" t="n">
        <f aca="false">(DN$6*$AB18+DP23*(2*DN$7-DN$6))/(2*DN$7)</f>
        <v>1.04722046875</v>
      </c>
      <c r="DT23" s="144" t="n">
        <f aca="false">(DS23-DN23)*100/DS23</f>
        <v>98.7586186110822</v>
      </c>
      <c r="DU23" s="30"/>
      <c r="DV23" s="82" t="s">
        <v>222</v>
      </c>
      <c r="DW23" s="83" t="s">
        <v>223</v>
      </c>
      <c r="DX23" s="143" t="s">
        <v>292</v>
      </c>
      <c r="DY23" s="143" t="n">
        <v>0.449</v>
      </c>
      <c r="DZ23" s="139" t="e">
        <f aca="false">($AB18-DX23*$DX$5)/(1-$DX$5)</f>
        <v>#VALUE!</v>
      </c>
      <c r="EA23" s="166" t="e">
        <f aca="false">(DY23-DZ23)*100/DY23</f>
        <v>#VALUE!</v>
      </c>
      <c r="EB23" s="113" t="e">
        <f aca="false">($AB18-DX23)*100/$AB18</f>
        <v>#VALUE!</v>
      </c>
      <c r="EC23" s="139" t="e">
        <f aca="false">(DX$6*$AB18+DZ23*(2*DX$7-DX$6))/(2*DX$7)</f>
        <v>#VALUE!</v>
      </c>
      <c r="ED23" s="114" t="e">
        <f aca="false">(EC23-DX23)*100/EC23</f>
        <v>#VALUE!</v>
      </c>
      <c r="EE23" s="30"/>
      <c r="EF23" s="82" t="s">
        <v>222</v>
      </c>
      <c r="EG23" s="83" t="s">
        <v>223</v>
      </c>
      <c r="EH23" s="143" t="s">
        <v>292</v>
      </c>
      <c r="EI23" s="143" t="n">
        <v>0.239</v>
      </c>
      <c r="EJ23" s="139" t="e">
        <f aca="false">($AB18-EH23*$EH$5)/(1-$EH$5)</f>
        <v>#VALUE!</v>
      </c>
      <c r="EK23" s="166" t="e">
        <f aca="false">(EI23-EJ23)*100/EI23</f>
        <v>#VALUE!</v>
      </c>
      <c r="EL23" s="113" t="e">
        <f aca="false">($AB18-EH23)*100/$AB18</f>
        <v>#VALUE!</v>
      </c>
      <c r="EM23" s="139" t="e">
        <f aca="false">(EH$6*$AB18+EJ23*(2*EH$7-EH$6))/(2*EH$7)</f>
        <v>#VALUE!</v>
      </c>
      <c r="EN23" s="114" t="e">
        <f aca="false">(EM23-EH23)*100/EM23</f>
        <v>#VALUE!</v>
      </c>
      <c r="EO23" s="30"/>
      <c r="EP23" s="82" t="s">
        <v>254</v>
      </c>
      <c r="EQ23" s="140" t="n">
        <f aca="false">$AB13</f>
        <v>268</v>
      </c>
      <c r="ER23" s="140" t="n">
        <f aca="false">$AB13</f>
        <v>268</v>
      </c>
      <c r="ES23" s="140" t="n">
        <f aca="false">$AB13</f>
        <v>268</v>
      </c>
      <c r="ET23" s="144" t="n">
        <f aca="false">$AB13</f>
        <v>268</v>
      </c>
      <c r="EU23" s="30"/>
      <c r="EV23" s="82" t="s">
        <v>254</v>
      </c>
      <c r="EW23" s="140" t="n">
        <f aca="false">$AB13</f>
        <v>268</v>
      </c>
      <c r="EX23" s="140" t="n">
        <f aca="false">$AB13</f>
        <v>268</v>
      </c>
      <c r="EY23" s="140" t="n">
        <f aca="false">$AB13</f>
        <v>268</v>
      </c>
      <c r="EZ23" s="144" t="n">
        <f aca="false">$AB13</f>
        <v>268</v>
      </c>
      <c r="FA23" s="30"/>
      <c r="FB23" s="30"/>
      <c r="FC23" s="30"/>
    </row>
    <row r="24" customFormat="false" ht="15.75" hidden="false" customHeight="false" outlineLevel="0" collapsed="false">
      <c r="A24" s="70" t="s">
        <v>255</v>
      </c>
      <c r="B24" s="71" t="s">
        <v>256</v>
      </c>
      <c r="C24" s="30"/>
      <c r="D24" s="20"/>
      <c r="E24" s="185"/>
      <c r="F24" s="26"/>
      <c r="G24" s="173"/>
      <c r="H24" s="20"/>
      <c r="I24" s="30"/>
      <c r="J24" s="30"/>
      <c r="K24" s="30"/>
      <c r="L24" s="30"/>
      <c r="M24" s="30"/>
      <c r="N24" s="30"/>
      <c r="O24" s="30"/>
      <c r="P24" s="30"/>
      <c r="Q24" s="186"/>
      <c r="R24" s="79"/>
      <c r="S24" s="30"/>
      <c r="T24" s="26" t="s">
        <v>257</v>
      </c>
      <c r="U24" s="26"/>
      <c r="V24" s="26"/>
      <c r="W24" s="30"/>
      <c r="X24" s="82" t="s">
        <v>258</v>
      </c>
      <c r="Y24" s="151" t="s">
        <v>153</v>
      </c>
      <c r="Z24" s="137" t="n">
        <v>24</v>
      </c>
      <c r="AA24" s="137" t="n">
        <v>24</v>
      </c>
      <c r="AB24" s="140" t="n">
        <f aca="false">AVERAGE(Z24:AA24)</f>
        <v>24</v>
      </c>
      <c r="AC24" s="114" t="n">
        <f aca="false">ABS((Z24-AA24)*100/AB24)</f>
        <v>0</v>
      </c>
      <c r="AD24" s="30"/>
      <c r="AE24" s="135" t="n">
        <v>36228</v>
      </c>
      <c r="AF24" s="136" t="n">
        <v>0.395833333333333</v>
      </c>
      <c r="AG24" s="134" t="n">
        <f aca="false">(AF24-$AF$9)*24+24</f>
        <v>21.5</v>
      </c>
      <c r="AH24" s="137" t="n">
        <v>23.6</v>
      </c>
      <c r="AI24" s="137" t="n">
        <v>45</v>
      </c>
      <c r="AJ24" s="137" t="n">
        <v>46</v>
      </c>
      <c r="AK24" s="138" t="n">
        <v>272</v>
      </c>
      <c r="AL24" s="134" t="n">
        <v>5.35</v>
      </c>
      <c r="AM24" s="134" t="s">
        <v>207</v>
      </c>
      <c r="AN24" s="113" t="e">
        <f aca="false">AL24+AM24</f>
        <v>#VALUE!</v>
      </c>
      <c r="AO24" s="139" t="n">
        <f aca="false">(0.0000005885777787*AK24)/($M$6*$E$23)</f>
        <v>0.187792558130674</v>
      </c>
      <c r="AP24" s="113" t="e">
        <f aca="false">AL24/AN24</f>
        <v>#VALUE!</v>
      </c>
      <c r="AQ24" s="113" t="e">
        <f aca="false">(AK24-AN24)/AN24</f>
        <v>#VALUE!</v>
      </c>
      <c r="AR24" s="113" t="n">
        <f aca="false">AL24/($M$5*2.628758183)</f>
        <v>12.2110889497515</v>
      </c>
      <c r="AS24" s="113" t="n">
        <f aca="false">AR24*1.03^($M$7-AH24)</f>
        <v>12.3563239175268</v>
      </c>
      <c r="AT24" s="140" t="e">
        <f aca="false">$AP$5*(1+AQ24-AP24+(AP24*$AI$5))/(1+AQ24-AP24-(AQ24*AP24*$AI$5))</f>
        <v>#VALUE!</v>
      </c>
      <c r="AU24" s="140" t="e">
        <f aca="false">(AN24*$AP$5-AM24*AT24)/AL24</f>
        <v>#VALUE!</v>
      </c>
      <c r="AV24" s="140" t="e">
        <f aca="false">($AP$5*AN24+AQ24*AN24*AT24)/AK24</f>
        <v>#VALUE!</v>
      </c>
      <c r="AW24" s="140" t="n">
        <v>0</v>
      </c>
      <c r="AX24" s="140" t="n">
        <f aca="false">((AI24+AJ24)/2)-AW24</f>
        <v>45.5</v>
      </c>
      <c r="AY24" s="141" t="n">
        <f aca="false">AS24/AX24</f>
        <v>0.271567558626962</v>
      </c>
      <c r="AZ24" s="30"/>
      <c r="BA24" s="135" t="n">
        <v>36229</v>
      </c>
      <c r="BB24" s="136" t="n">
        <v>0.6875</v>
      </c>
      <c r="BC24" s="134" t="n">
        <f aca="false">(BB24-$BB$9)*24+24</f>
        <v>30</v>
      </c>
      <c r="BD24" s="137" t="n">
        <v>23.4</v>
      </c>
      <c r="BE24" s="137" t="n">
        <v>53</v>
      </c>
      <c r="BF24" s="137" t="n">
        <v>54</v>
      </c>
      <c r="BG24" s="138" t="n">
        <v>272</v>
      </c>
      <c r="BH24" s="134" t="n">
        <v>5.47</v>
      </c>
      <c r="BI24" s="134" t="n">
        <v>4.42</v>
      </c>
      <c r="BJ24" s="142"/>
      <c r="BK24" s="113" t="n">
        <f aca="false">BH24+BI24</f>
        <v>9.89</v>
      </c>
      <c r="BL24" s="139" t="n">
        <f aca="false">(0.0000005885777787*BG24)/($M$6*$E$23)</f>
        <v>0.187792558130674</v>
      </c>
      <c r="BM24" s="113" t="n">
        <f aca="false">BH24/BK24</f>
        <v>0.553083923154702</v>
      </c>
      <c r="BN24" s="113" t="n">
        <f aca="false">(BG24-BK24)/BK24</f>
        <v>26.5025278058645</v>
      </c>
      <c r="BO24" s="113" t="n">
        <f aca="false">BH24/($M$5*2.628758183)</f>
        <v>12.4849825336711</v>
      </c>
      <c r="BP24" s="113" t="n">
        <f aca="false">BO24*1.03^($M$7-BD24)</f>
        <v>12.7083823854486</v>
      </c>
      <c r="BQ24" s="113" t="n">
        <f aca="false">$AB$12*(1+BN24-BM24+(BM24*$BE$5))/(1+BN24-BM24-(BN24*BM24*$BE$5))</f>
        <v>594.991282093167</v>
      </c>
      <c r="BR24" s="113" t="n">
        <f aca="false">(BK24*$AB$12-BI24*BQ24)/BH24</f>
        <v>158.364448473163</v>
      </c>
      <c r="BS24" s="113" t="n">
        <f aca="false">($AB$12*BK24+BN24*BK24*BQ24)/BG24</f>
        <v>586.210588049412</v>
      </c>
      <c r="BT24" s="140" t="n">
        <f aca="false">0.01*(((BS24+BQ24)/2)-BR24)</f>
        <v>4.32236486598127</v>
      </c>
      <c r="BU24" s="140" t="n">
        <f aca="false">((BE24+BF24)/2)-BT24</f>
        <v>49.1776351340187</v>
      </c>
      <c r="BV24" s="139" t="n">
        <f aca="false">BP24/BU24</f>
        <v>0.258417924140022</v>
      </c>
      <c r="BW24" s="134"/>
      <c r="BX24" s="134"/>
      <c r="BY24" s="134"/>
      <c r="BZ24" s="138" t="n">
        <v>170</v>
      </c>
      <c r="CA24" s="138" t="n">
        <v>353</v>
      </c>
      <c r="CB24" s="138" t="n">
        <v>634</v>
      </c>
      <c r="CC24" s="113" t="n">
        <f aca="false">IF(BZ24=0," ",($AB$12-(BZ24*$BM24))/(1-$BM24))</f>
        <v>580.591628959276</v>
      </c>
      <c r="CD24" s="113" t="n">
        <f aca="false">IF(CB24=0," ",(CB24-CC24)*100/CB24)</f>
        <v>8.42403328718044</v>
      </c>
      <c r="CE24" s="140" t="n">
        <f aca="false">IF(BZ24=0," ",($AB$12-BZ24)*100/$AB$12)</f>
        <v>51.9094766619519</v>
      </c>
      <c r="CF24" s="113" t="n">
        <f aca="false">IF(BZ24=0," ",($AB$12*$BK24+CC24*(2*$BG24-$BK24))/(2*$BG24))</f>
        <v>576.463069748969</v>
      </c>
      <c r="CG24" s="140" t="n">
        <f aca="false">IF(BZ24=0," ",(CF24-BZ24)*100/CF24)</f>
        <v>70.5098194626709</v>
      </c>
      <c r="CH24" s="143" t="s">
        <v>292</v>
      </c>
      <c r="CI24" s="143" t="n">
        <v>0.168</v>
      </c>
      <c r="CJ24" s="143" t="n">
        <v>0.492</v>
      </c>
      <c r="CK24" s="139" t="e">
        <f aca="false">IF(CH24=0," ",($AB$18-(CH24*$BM24))/(1-$BM24))</f>
        <v>#VALUE!</v>
      </c>
      <c r="CL24" s="113" t="e">
        <f aca="false">IF(CJ24=0," ",(CJ24-CK24)*100/CJ24)</f>
        <v>#VALUE!</v>
      </c>
      <c r="CM24" s="140" t="e">
        <f aca="false">IF(CH24=0," ",($AB$18-CH24)*100/$AB$18)</f>
        <v>#VALUE!</v>
      </c>
      <c r="CN24" s="139" t="e">
        <f aca="false">IF(CH24=0," ",($AB$18*$BK24+CK24*(2*$BG24-$BK24))/(2*$BG24))</f>
        <v>#VALUE!</v>
      </c>
      <c r="CO24" s="140" t="e">
        <f aca="false">IF(CH24=0," ",(CN24-CH24)*100/CN24)</f>
        <v>#VALUE!</v>
      </c>
      <c r="CP24" s="134"/>
      <c r="CQ24" s="134"/>
      <c r="CR24" s="134"/>
      <c r="CS24" s="113" t="str">
        <f aca="false">IF(CP24=0," ",($AB$17-(CP24*$BM24))/(1-$BM24))</f>
        <v> </v>
      </c>
      <c r="CT24" s="113" t="str">
        <f aca="false">IF(CR24=0," ",(CR24-CS24)*100/CR24)</f>
        <v> </v>
      </c>
      <c r="CU24" s="140" t="str">
        <f aca="false">IF(CP24=0," ",($AB$17-CP24)*100/$AB$17)</f>
        <v> </v>
      </c>
      <c r="CV24" s="113" t="str">
        <f aca="false">IF(CP24=0," ",($AB$17*$BK24+CS24*(2*$BG24-$BK24))/(2*$BG24))</f>
        <v> </v>
      </c>
      <c r="CW24" s="144" t="str">
        <f aca="false">IF(CP24=0," ",(CV24-CP24)*100/CV24)</f>
        <v> </v>
      </c>
      <c r="CX24" s="30"/>
      <c r="CY24" s="82" t="s">
        <v>229</v>
      </c>
      <c r="CZ24" s="83" t="s">
        <v>230</v>
      </c>
      <c r="DA24" s="113" t="e">
        <f aca="false">DA23*100/DA22</f>
        <v>#VALUE!</v>
      </c>
      <c r="DB24" s="113" t="e">
        <f aca="false">DB23*100/DB22</f>
        <v>#VALUE!</v>
      </c>
      <c r="DC24" s="113" t="e">
        <f aca="false">AVERAGE(DA24:DB24)</f>
        <v>#VALUE!</v>
      </c>
      <c r="DD24" s="113" t="e">
        <f aca="false">ABS((DA24-DB24)*100/DC24)</f>
        <v>#VALUE!</v>
      </c>
      <c r="DE24" s="113" t="n">
        <f aca="false">DE23*100/DE22</f>
        <v>2.41106719367589</v>
      </c>
      <c r="DF24" s="85" t="s">
        <v>56</v>
      </c>
      <c r="DG24" s="154" t="s">
        <v>56</v>
      </c>
      <c r="DH24" s="155" t="s">
        <v>56</v>
      </c>
      <c r="DI24" s="85" t="s">
        <v>56</v>
      </c>
      <c r="DJ24" s="156" t="s">
        <v>56</v>
      </c>
      <c r="DK24" s="30"/>
      <c r="DL24" s="82" t="s">
        <v>229</v>
      </c>
      <c r="DM24" s="83" t="s">
        <v>230</v>
      </c>
      <c r="DN24" s="113" t="n">
        <f aca="false">DN23*100/DN22</f>
        <v>1.85714285714286</v>
      </c>
      <c r="DO24" s="113" t="n">
        <f aca="false">DO23*100/DO22</f>
        <v>2.33524684270953</v>
      </c>
      <c r="DP24" s="85" t="s">
        <v>56</v>
      </c>
      <c r="DQ24" s="154" t="s">
        <v>56</v>
      </c>
      <c r="DR24" s="155" t="s">
        <v>56</v>
      </c>
      <c r="DS24" s="85" t="s">
        <v>56</v>
      </c>
      <c r="DT24" s="156" t="s">
        <v>56</v>
      </c>
      <c r="DU24" s="30"/>
      <c r="DV24" s="82" t="s">
        <v>229</v>
      </c>
      <c r="DW24" s="83" t="s">
        <v>230</v>
      </c>
      <c r="DX24" s="113" t="e">
        <f aca="false">DX23*100/DX22</f>
        <v>#VALUE!</v>
      </c>
      <c r="DY24" s="113" t="n">
        <f aca="false">DY23*100/DY22</f>
        <v>2.70481927710843</v>
      </c>
      <c r="DZ24" s="85" t="s">
        <v>56</v>
      </c>
      <c r="EA24" s="154" t="s">
        <v>56</v>
      </c>
      <c r="EB24" s="155" t="s">
        <v>56</v>
      </c>
      <c r="EC24" s="85" t="s">
        <v>56</v>
      </c>
      <c r="ED24" s="156" t="s">
        <v>56</v>
      </c>
      <c r="EE24" s="30"/>
      <c r="EF24" s="82" t="s">
        <v>229</v>
      </c>
      <c r="EG24" s="83" t="s">
        <v>230</v>
      </c>
      <c r="EH24" s="113" t="e">
        <f aca="false">EH23*100/EH22</f>
        <v>#VALUE!</v>
      </c>
      <c r="EI24" s="113" t="n">
        <f aca="false">EI23*100/EI22</f>
        <v>2.65555555555556</v>
      </c>
      <c r="EJ24" s="85" t="s">
        <v>56</v>
      </c>
      <c r="EK24" s="154" t="s">
        <v>56</v>
      </c>
      <c r="EL24" s="155" t="s">
        <v>56</v>
      </c>
      <c r="EM24" s="85" t="s">
        <v>56</v>
      </c>
      <c r="EN24" s="156" t="s">
        <v>56</v>
      </c>
      <c r="EO24" s="30"/>
      <c r="EP24" s="82" t="s">
        <v>259</v>
      </c>
      <c r="EQ24" s="140" t="n">
        <f aca="false">$DC18</f>
        <v>128</v>
      </c>
      <c r="ER24" s="140" t="n">
        <f aca="false">$DN18</f>
        <v>232</v>
      </c>
      <c r="ES24" s="140" t="n">
        <f aca="false">$DX18</f>
        <v>104</v>
      </c>
      <c r="ET24" s="144" t="n">
        <f aca="false">$EH18</f>
        <v>102</v>
      </c>
      <c r="EU24" s="30"/>
      <c r="EV24" s="82" t="s">
        <v>259</v>
      </c>
      <c r="EW24" s="140" t="n">
        <f aca="false">$DC18</f>
        <v>128</v>
      </c>
      <c r="EX24" s="140" t="n">
        <f aca="false">$DN18</f>
        <v>232</v>
      </c>
      <c r="EY24" s="140" t="n">
        <f aca="false">$DX18</f>
        <v>104</v>
      </c>
      <c r="EZ24" s="144" t="n">
        <f aca="false">$EH18</f>
        <v>102</v>
      </c>
      <c r="FA24" s="30"/>
      <c r="FB24" s="30"/>
      <c r="FC24" s="30"/>
    </row>
    <row r="25" customFormat="false" ht="16.5" hidden="false" customHeight="false" outlineLevel="0" collapsed="false">
      <c r="A25" s="70" t="s">
        <v>260</v>
      </c>
      <c r="B25" s="71" t="s">
        <v>434</v>
      </c>
      <c r="C25" s="30"/>
      <c r="D25" s="24" t="s">
        <v>262</v>
      </c>
      <c r="E25" s="185"/>
      <c r="F25" s="26"/>
      <c r="G25" s="20"/>
      <c r="H25" s="26"/>
      <c r="I25" s="30"/>
      <c r="J25" s="30"/>
      <c r="K25" s="30"/>
      <c r="L25" s="30"/>
      <c r="M25" s="30"/>
      <c r="N25" s="30"/>
      <c r="O25" s="30"/>
      <c r="P25" s="30"/>
      <c r="Q25" s="186"/>
      <c r="R25" s="79"/>
      <c r="S25" s="30"/>
      <c r="T25" s="26"/>
      <c r="U25" s="20"/>
      <c r="V25" s="20"/>
      <c r="W25" s="30"/>
      <c r="X25" s="82" t="s">
        <v>263</v>
      </c>
      <c r="Y25" s="83" t="s">
        <v>56</v>
      </c>
      <c r="Z25" s="134" t="n">
        <v>8</v>
      </c>
      <c r="AA25" s="134" t="n">
        <v>8</v>
      </c>
      <c r="AB25" s="113" t="n">
        <f aca="false">AVERAGE(Z25:AA25)</f>
        <v>8</v>
      </c>
      <c r="AC25" s="114" t="n">
        <f aca="false">ABS((Z25-AA25)*100/AB25)</f>
        <v>0</v>
      </c>
      <c r="AD25" s="30"/>
      <c r="AE25" s="135" t="n">
        <v>36228</v>
      </c>
      <c r="AF25" s="136" t="n">
        <v>0.40625</v>
      </c>
      <c r="AG25" s="134" t="n">
        <f aca="false">(AF25-$AF$9)*24+24</f>
        <v>21.75</v>
      </c>
      <c r="AH25" s="137" t="n">
        <v>23.6</v>
      </c>
      <c r="AI25" s="137" t="n">
        <v>55</v>
      </c>
      <c r="AJ25" s="137" t="n">
        <v>56</v>
      </c>
      <c r="AK25" s="138" t="n">
        <v>272</v>
      </c>
      <c r="AL25" s="134" t="n">
        <v>6.7</v>
      </c>
      <c r="AM25" s="134" t="s">
        <v>207</v>
      </c>
      <c r="AN25" s="113" t="e">
        <f aca="false">AL25+AM25</f>
        <v>#VALUE!</v>
      </c>
      <c r="AO25" s="139" t="n">
        <f aca="false">(0.0000005885777787*AK25)/($M$6*$E$23)</f>
        <v>0.187792558130674</v>
      </c>
      <c r="AP25" s="113" t="e">
        <f aca="false">AL25/AN25</f>
        <v>#VALUE!</v>
      </c>
      <c r="AQ25" s="113" t="e">
        <f aca="false">(AK25-AN25)/AN25</f>
        <v>#VALUE!</v>
      </c>
      <c r="AR25" s="113" t="n">
        <f aca="false">AL25/($M$5*2.628758183)</f>
        <v>15.2923917688476</v>
      </c>
      <c r="AS25" s="113" t="n">
        <f aca="false">AR25*1.03^($M$7-AH25)</f>
        <v>15.4742748126036</v>
      </c>
      <c r="AT25" s="140" t="e">
        <f aca="false">$AP$5*(1+AQ25-AP25+(AP25*$AI$5))/(1+AQ25-AP25-(AQ25*AP25*$AI$5))</f>
        <v>#VALUE!</v>
      </c>
      <c r="AU25" s="140" t="e">
        <f aca="false">(AN25*$AP$5-AM25*AT25)/AL25</f>
        <v>#VALUE!</v>
      </c>
      <c r="AV25" s="140" t="e">
        <f aca="false">($AP$5*AN25+AQ25*AN25*AT25)/AK25</f>
        <v>#VALUE!</v>
      </c>
      <c r="AW25" s="140" t="n">
        <v>0</v>
      </c>
      <c r="AX25" s="140" t="n">
        <f aca="false">((AI25+AJ25)/2)-AW25</f>
        <v>55.5</v>
      </c>
      <c r="AY25" s="141" t="n">
        <f aca="false">AS25/AX25</f>
        <v>0.278815762389254</v>
      </c>
      <c r="AZ25" s="30"/>
      <c r="BA25" s="135" t="n">
        <v>36229</v>
      </c>
      <c r="BB25" s="136" t="n">
        <v>0.75</v>
      </c>
      <c r="BC25" s="134" t="n">
        <f aca="false">(BB25-$BB$9)*24+24</f>
        <v>31.5</v>
      </c>
      <c r="BD25" s="137" t="n">
        <v>23.4</v>
      </c>
      <c r="BE25" s="137" t="n">
        <v>53</v>
      </c>
      <c r="BF25" s="137" t="n">
        <v>54</v>
      </c>
      <c r="BG25" s="138" t="n">
        <v>272</v>
      </c>
      <c r="BH25" s="134" t="n">
        <v>5.56</v>
      </c>
      <c r="BI25" s="134" t="n">
        <v>1.75</v>
      </c>
      <c r="BJ25" s="142"/>
      <c r="BK25" s="113" t="n">
        <f aca="false">BH25+BI25</f>
        <v>7.31</v>
      </c>
      <c r="BL25" s="139" t="n">
        <f aca="false">(0.0000005885777787*BG25)/($M$6*$E$23)</f>
        <v>0.187792558130674</v>
      </c>
      <c r="BM25" s="113" t="n">
        <f aca="false">BH25/BK25</f>
        <v>0.760601915184679</v>
      </c>
      <c r="BN25" s="113" t="n">
        <f aca="false">(BG25-BK25)/BK25</f>
        <v>36.2093023255814</v>
      </c>
      <c r="BO25" s="113" t="n">
        <f aca="false">BH25/($M$5*2.628758183)</f>
        <v>12.6904027216109</v>
      </c>
      <c r="BP25" s="113" t="n">
        <f aca="false">BO25*1.03^($M$7-BD25)</f>
        <v>12.9174782565071</v>
      </c>
      <c r="BQ25" s="113" t="n">
        <f aca="false">$AB$12*(1+BN25-BM25+(BM25*$BE$5))/(1+BN25-BM25-(BN25*BM25*$BE$5))</f>
        <v>800.150792207261</v>
      </c>
      <c r="BR25" s="113" t="n">
        <f aca="false">(BK25*$AB$12-BI25*BQ25)/BH25</f>
        <v>212.917466481527</v>
      </c>
      <c r="BS25" s="113" t="n">
        <f aca="false">($AB$12*BK25+BN25*BK25*BQ25)/BG25</f>
        <v>788.147052166691</v>
      </c>
      <c r="BT25" s="140" t="n">
        <f aca="false">0.01*(((BS25+BQ25)/2)-BR25)</f>
        <v>5.81231455705449</v>
      </c>
      <c r="BU25" s="140" t="n">
        <f aca="false">((BE25+BF25)/2)-BT25</f>
        <v>47.6876854429455</v>
      </c>
      <c r="BV25" s="139" t="n">
        <f aca="false">BP25/BU25</f>
        <v>0.270876603394011</v>
      </c>
      <c r="BW25" s="134"/>
      <c r="BX25" s="134"/>
      <c r="BY25" s="134"/>
      <c r="BZ25" s="138" t="n">
        <v>181</v>
      </c>
      <c r="CA25" s="138" t="n">
        <v>352</v>
      </c>
      <c r="CB25" s="138" t="n">
        <v>679</v>
      </c>
      <c r="CC25" s="113" t="n">
        <f aca="false">IF(BZ25=0," ",($AB$12-(BZ25*$BM25))/(1-$BM25))</f>
        <v>901.557142857143</v>
      </c>
      <c r="CD25" s="113" t="n">
        <f aca="false">IF(CB25=0," ",(CB25-CC25)*100/CB25)</f>
        <v>-32.7771933515674</v>
      </c>
      <c r="CE25" s="140" t="n">
        <f aca="false">IF(BZ25=0," ",($AB$12-BZ25)*100/$AB$12)</f>
        <v>48.7977369165488</v>
      </c>
      <c r="CF25" s="113" t="n">
        <f aca="false">IF(BZ25=0," ",($AB$12*$BK25+CC25*(2*$BG25-$BK25))/(2*$BG25))</f>
        <v>894.192625</v>
      </c>
      <c r="CG25" s="140" t="n">
        <f aca="false">IF(BZ25=0," ",(CF25-BZ25)*100/CF25)</f>
        <v>79.7582763557237</v>
      </c>
      <c r="CH25" s="143" t="s">
        <v>292</v>
      </c>
      <c r="CI25" s="143" t="n">
        <v>0.17</v>
      </c>
      <c r="CJ25" s="143" t="n">
        <v>0.551</v>
      </c>
      <c r="CK25" s="139" t="e">
        <f aca="false">IF(CH25=0," ",($AB$18-(CH25*$BM25))/(1-$BM25))</f>
        <v>#VALUE!</v>
      </c>
      <c r="CL25" s="113" t="e">
        <f aca="false">IF(CJ25=0," ",(CJ25-CK25)*100/CJ25)</f>
        <v>#VALUE!</v>
      </c>
      <c r="CM25" s="140" t="e">
        <f aca="false">IF(CH25=0," ",($AB$18-CH25)*100/$AB$18)</f>
        <v>#VALUE!</v>
      </c>
      <c r="CN25" s="139" t="e">
        <f aca="false">IF(CH25=0," ",($AB$18*$BK25+CK25*(2*$BG25-$BK25))/(2*$BG25))</f>
        <v>#VALUE!</v>
      </c>
      <c r="CO25" s="140" t="e">
        <f aca="false">IF(CH25=0," ",(CN25-CH25)*100/CN25)</f>
        <v>#VALUE!</v>
      </c>
      <c r="CP25" s="134"/>
      <c r="CQ25" s="134"/>
      <c r="CR25" s="134"/>
      <c r="CS25" s="113" t="str">
        <f aca="false">IF(CP25=0," ",($AB$17-(CP25*$BM25))/(1-$BM25))</f>
        <v> </v>
      </c>
      <c r="CT25" s="113" t="str">
        <f aca="false">IF(CR25=0," ",(CR25-CS25)*100/CR25)</f>
        <v> </v>
      </c>
      <c r="CU25" s="140" t="str">
        <f aca="false">IF(CP25=0," ",($AB$17-CP25)*100/$AB$17)</f>
        <v> </v>
      </c>
      <c r="CV25" s="113" t="str">
        <f aca="false">IF(CP25=0," ",($AB$17*$BK25+CS25*(2*$BG25-$BK25))/(2*$BG25))</f>
        <v> </v>
      </c>
      <c r="CW25" s="144" t="str">
        <f aca="false">IF(CP25=0," ",(CV25-CP25)*100/CV25)</f>
        <v> </v>
      </c>
      <c r="CX25" s="30"/>
      <c r="CY25" s="82" t="s">
        <v>236</v>
      </c>
      <c r="CZ25" s="175" t="s">
        <v>237</v>
      </c>
      <c r="DA25" s="138" t="n">
        <v>230</v>
      </c>
      <c r="DB25" s="138" t="n">
        <v>210</v>
      </c>
      <c r="DC25" s="140" t="n">
        <f aca="false">AVERAGE(DA25:DB25)</f>
        <v>220</v>
      </c>
      <c r="DD25" s="113" t="n">
        <f aca="false">ABS((DA25-DB25)*100/DC25)</f>
        <v>9.09090909090909</v>
      </c>
      <c r="DE25" s="85" t="s">
        <v>56</v>
      </c>
      <c r="DF25" s="140" t="n">
        <f aca="false">($AB20-DC25*$DA$5)/(1-$DA$5)</f>
        <v>534.814814814815</v>
      </c>
      <c r="DG25" s="154" t="s">
        <v>56</v>
      </c>
      <c r="DH25" s="140" t="n">
        <f aca="false">($AB20-DC25)*100/$AB20</f>
        <v>27.8688524590164</v>
      </c>
      <c r="DI25" s="140" t="n">
        <f aca="false">(DA$6*$AB20+DF25*(2*DA$7-DA$6))/(2*DA$7)</f>
        <v>531.540798611111</v>
      </c>
      <c r="DJ25" s="144" t="n">
        <f aca="false">(DI25-DC25)*100/DI25</f>
        <v>58.6108910971935</v>
      </c>
      <c r="DK25" s="30"/>
      <c r="DL25" s="82" t="s">
        <v>236</v>
      </c>
      <c r="DM25" s="175" t="s">
        <v>237</v>
      </c>
      <c r="DN25" s="138" t="n">
        <v>280</v>
      </c>
      <c r="DO25" s="155" t="s">
        <v>56</v>
      </c>
      <c r="DP25" s="140" t="n">
        <f aca="false">($AB20-DN25*$DN$5)/(1-$DN$5)</f>
        <v>446.666666666667</v>
      </c>
      <c r="DQ25" s="154" t="s">
        <v>56</v>
      </c>
      <c r="DR25" s="140" t="n">
        <f aca="false">($AB20-DN25)*100/$AB20</f>
        <v>8.19672131147541</v>
      </c>
      <c r="DS25" s="140" t="n">
        <f aca="false">(DN$6*$AB20+DP25*(2*DN$7-DN$6))/(2*DN$7)</f>
        <v>445.2109375</v>
      </c>
      <c r="DT25" s="144" t="n">
        <f aca="false">(DS25-DN25)*100/DS25</f>
        <v>37.1084633337428</v>
      </c>
      <c r="DU25" s="30"/>
      <c r="DV25" s="82" t="s">
        <v>236</v>
      </c>
      <c r="DW25" s="175" t="s">
        <v>237</v>
      </c>
      <c r="DX25" s="138" t="n">
        <v>210</v>
      </c>
      <c r="DY25" s="155" t="s">
        <v>56</v>
      </c>
      <c r="DZ25" s="140" t="n">
        <f aca="false">($AB20-DX25*$DX$5)/(1-$DX$5)</f>
        <v>403.877551020408</v>
      </c>
      <c r="EA25" s="157" t="s">
        <v>56</v>
      </c>
      <c r="EB25" s="113" t="n">
        <f aca="false">($AB20-DX25)*100/$AB20</f>
        <v>31.1475409836066</v>
      </c>
      <c r="EC25" s="140" t="n">
        <f aca="false">(DX$6*$AB20+DZ25*(2*DX$7-DX$6))/(2*DX$7)</f>
        <v>401.817308809645</v>
      </c>
      <c r="ED25" s="114" t="n">
        <f aca="false">(EC25-DX25)*100/EC25</f>
        <v>47.7374430130673</v>
      </c>
      <c r="EE25" s="30"/>
      <c r="EF25" s="82" t="s">
        <v>236</v>
      </c>
      <c r="EG25" s="175" t="s">
        <v>237</v>
      </c>
      <c r="EH25" s="138" t="n">
        <v>180</v>
      </c>
      <c r="EI25" s="155" t="s">
        <v>56</v>
      </c>
      <c r="EJ25" s="140" t="n">
        <f aca="false">($AB20-EH25*$EH$5)/(1-$EH$5)</f>
        <v>366.567164179105</v>
      </c>
      <c r="EK25" s="157" t="s">
        <v>56</v>
      </c>
      <c r="EL25" s="113" t="n">
        <f aca="false">($AB20-EH25)*100/$AB20</f>
        <v>40.9836065573771</v>
      </c>
      <c r="EM25" s="140" t="n">
        <f aca="false">(EH$6*$AB20+EJ25*(2*EH$7-EH$6))/(2*EH$7)</f>
        <v>364.517132081528</v>
      </c>
      <c r="EN25" s="114" t="n">
        <f aca="false">(EM25-EH25)*100/EM25</f>
        <v>50.6196049079687</v>
      </c>
      <c r="EO25" s="30"/>
      <c r="EP25" s="82" t="s">
        <v>264</v>
      </c>
      <c r="EQ25" s="140" t="n">
        <f aca="false">$AB14</f>
        <v>225</v>
      </c>
      <c r="ER25" s="140" t="n">
        <f aca="false">$AB14</f>
        <v>225</v>
      </c>
      <c r="ES25" s="140" t="n">
        <f aca="false">$AB14</f>
        <v>225</v>
      </c>
      <c r="ET25" s="144" t="n">
        <f aca="false">$AB14</f>
        <v>225</v>
      </c>
      <c r="EU25" s="30"/>
      <c r="EV25" s="82" t="s">
        <v>264</v>
      </c>
      <c r="EW25" s="140" t="n">
        <f aca="false">$AB14</f>
        <v>225</v>
      </c>
      <c r="EX25" s="140" t="n">
        <f aca="false">$AB14</f>
        <v>225</v>
      </c>
      <c r="EY25" s="140" t="n">
        <f aca="false">$AB14</f>
        <v>225</v>
      </c>
      <c r="EZ25" s="144" t="n">
        <f aca="false">$AB14</f>
        <v>225</v>
      </c>
      <c r="FA25" s="30"/>
      <c r="FB25" s="30"/>
      <c r="FC25" s="30"/>
    </row>
    <row r="26" customFormat="false" ht="17.25" hidden="false" customHeight="false" outlineLevel="0" collapsed="false">
      <c r="A26" s="70" t="s">
        <v>265</v>
      </c>
      <c r="B26" s="71" t="n">
        <v>1095</v>
      </c>
      <c r="C26" s="30"/>
      <c r="D26" s="35" t="s">
        <v>266</v>
      </c>
      <c r="E26" s="41" t="n">
        <v>1</v>
      </c>
      <c r="F26" s="26"/>
      <c r="G26" s="26"/>
      <c r="H26" s="30"/>
      <c r="I26" s="30"/>
      <c r="J26" s="30"/>
      <c r="K26" s="30"/>
      <c r="L26" s="30"/>
      <c r="M26" s="30"/>
      <c r="N26" s="30"/>
      <c r="O26" s="30"/>
      <c r="P26" s="30"/>
      <c r="Q26" s="186"/>
      <c r="R26" s="79"/>
      <c r="S26" s="30"/>
      <c r="T26" s="183"/>
      <c r="U26" s="20"/>
      <c r="V26" s="20"/>
      <c r="W26" s="30"/>
      <c r="X26" s="82" t="s">
        <v>267</v>
      </c>
      <c r="Y26" s="83" t="s">
        <v>268</v>
      </c>
      <c r="Z26" s="137" t="n">
        <v>48</v>
      </c>
      <c r="AA26" s="137" t="n">
        <v>48</v>
      </c>
      <c r="AB26" s="140" t="n">
        <f aca="false">AVERAGE(Z26:AA26)</f>
        <v>48</v>
      </c>
      <c r="AC26" s="114" t="n">
        <f aca="false">ABS((Z26-AA26)*100/AB26)</f>
        <v>0</v>
      </c>
      <c r="AD26" s="30"/>
      <c r="AE26" s="135" t="n">
        <v>36228</v>
      </c>
      <c r="AF26" s="136" t="n">
        <v>0.416666666666667</v>
      </c>
      <c r="AG26" s="134" t="n">
        <f aca="false">(AF26-$AF$9)*24+24</f>
        <v>22</v>
      </c>
      <c r="AH26" s="137" t="n">
        <v>23.6</v>
      </c>
      <c r="AI26" s="137" t="n">
        <v>55</v>
      </c>
      <c r="AJ26" s="137" t="n">
        <v>56</v>
      </c>
      <c r="AK26" s="138" t="n">
        <v>272</v>
      </c>
      <c r="AL26" s="134" t="n">
        <v>6.57</v>
      </c>
      <c r="AM26" s="134" t="n">
        <v>2.2</v>
      </c>
      <c r="AN26" s="113" t="n">
        <f aca="false">AL26+AM26</f>
        <v>8.77</v>
      </c>
      <c r="AO26" s="139" t="n">
        <f aca="false">(0.0000005885777787*AK26)/($M$6*$E$23)</f>
        <v>0.187792558130674</v>
      </c>
      <c r="AP26" s="113" t="n">
        <f aca="false">AL26/AN26</f>
        <v>0.749144811858609</v>
      </c>
      <c r="AQ26" s="113" t="n">
        <f aca="false">(AK26-AN26)/AN26</f>
        <v>30.0148232611175</v>
      </c>
      <c r="AR26" s="113" t="n">
        <f aca="false">AL26/($M$5*2.628758183)</f>
        <v>14.9956737196013</v>
      </c>
      <c r="AS26" s="113" t="n">
        <f aca="false">AR26*1.03^($M$7-AH26)</f>
        <v>15.174027689374</v>
      </c>
      <c r="AT26" s="140" t="n">
        <f aca="false">$AP$5*(1+AQ26-AP26+(AP26*$AI$5))/(1+AQ26-AP26-(AQ26*AP26*$AI$5))</f>
        <v>0</v>
      </c>
      <c r="AU26" s="140" t="n">
        <f aca="false">(AN26*$AP$5-AM26*AT26)/AL26</f>
        <v>0</v>
      </c>
      <c r="AV26" s="140" t="n">
        <f aca="false">($AP$5*AN26+AQ26*AN26*AT26)/AK26</f>
        <v>0</v>
      </c>
      <c r="AW26" s="140" t="n">
        <f aca="false">0.01*(((AV26+AT26)/2)-AU26)</f>
        <v>0</v>
      </c>
      <c r="AX26" s="140" t="n">
        <f aca="false">((AI26+AJ26)/2)-AW26</f>
        <v>55.5</v>
      </c>
      <c r="AY26" s="141" t="n">
        <f aca="false">AS26/AX26</f>
        <v>0.273405904313045</v>
      </c>
      <c r="AZ26" s="30"/>
      <c r="BA26" s="135" t="n">
        <v>36229</v>
      </c>
      <c r="BB26" s="136" t="n">
        <v>0.78125</v>
      </c>
      <c r="BC26" s="134" t="n">
        <f aca="false">(BB26-$BB$9)*24+24</f>
        <v>32.25</v>
      </c>
      <c r="BD26" s="137" t="n">
        <v>23.4</v>
      </c>
      <c r="BE26" s="137" t="n">
        <v>53</v>
      </c>
      <c r="BF26" s="137" t="n">
        <v>54</v>
      </c>
      <c r="BG26" s="138" t="n">
        <v>272</v>
      </c>
      <c r="BH26" s="134" t="n">
        <v>5.75</v>
      </c>
      <c r="BI26" s="134" t="n">
        <v>1.98</v>
      </c>
      <c r="BJ26" s="142"/>
      <c r="BK26" s="113" t="n">
        <f aca="false">BH26+BI26</f>
        <v>7.73</v>
      </c>
      <c r="BL26" s="139" t="n">
        <f aca="false">(0.0000005885777787*BG26)/($M$6*$E$23)</f>
        <v>0.187792558130674</v>
      </c>
      <c r="BM26" s="113" t="n">
        <f aca="false">BH26/BK26</f>
        <v>0.74385510996119</v>
      </c>
      <c r="BN26" s="113" t="n">
        <f aca="false">(BG26-BK26)/BK26</f>
        <v>34.1875808538163</v>
      </c>
      <c r="BO26" s="113" t="n">
        <f aca="false">BH26/($M$5*2.628758183)</f>
        <v>13.124067562817</v>
      </c>
      <c r="BP26" s="113" t="n">
        <f aca="false">BO26*1.03^($M$7-BD26)</f>
        <v>13.3589028731863</v>
      </c>
      <c r="BQ26" s="113" t="n">
        <f aca="false">$AB$12*(1+BN26-BM26+(BM26*$BE$5))/(1+BN26-BM26-(BN26*BM26*$BE$5))</f>
        <v>778.670975578974</v>
      </c>
      <c r="BR26" s="113" t="n">
        <f aca="false">(BK26*$AB$12-BI26*BQ26)/BH26</f>
        <v>207.09329884411</v>
      </c>
      <c r="BS26" s="113" t="n">
        <f aca="false">($AB$12*BK26+BN26*BK26*BQ26)/BG26</f>
        <v>766.587991603881</v>
      </c>
      <c r="BT26" s="140" t="n">
        <f aca="false">0.01*(((BS26+BQ26)/2)-BR26)</f>
        <v>5.65536184747318</v>
      </c>
      <c r="BU26" s="140" t="n">
        <f aca="false">((BE26+BF26)/2)-BT26</f>
        <v>47.8446381525268</v>
      </c>
      <c r="BV26" s="139" t="n">
        <f aca="false">BP26/BU26</f>
        <v>0.279214210599705</v>
      </c>
      <c r="BW26" s="134"/>
      <c r="BX26" s="134"/>
      <c r="BY26" s="134"/>
      <c r="BZ26" s="138" t="n">
        <v>192</v>
      </c>
      <c r="CA26" s="138" t="n">
        <v>352</v>
      </c>
      <c r="CB26" s="138" t="n">
        <v>671</v>
      </c>
      <c r="CC26" s="113" t="n">
        <f aca="false">IF(BZ26=0," ",($AB$12-(BZ26*$BM26))/(1-$BM26))</f>
        <v>822.502525252525</v>
      </c>
      <c r="CD26" s="113" t="n">
        <f aca="false">IF(CB26=0," ",(CB26-CC26)*100/CB26)</f>
        <v>-22.5786177723584</v>
      </c>
      <c r="CE26" s="140" t="n">
        <f aca="false">IF(BZ26=0," ",($AB$12-BZ26)*100/$AB$12)</f>
        <v>45.6859971711457</v>
      </c>
      <c r="CF26" s="113" t="n">
        <f aca="false">IF(BZ26=0," ",($AB$12*$BK26+CC26*(2*$BG26-$BK26))/(2*$BG26))</f>
        <v>815.838206281566</v>
      </c>
      <c r="CG26" s="140" t="n">
        <f aca="false">IF(BZ26=0," ",(CF26-BZ26)*100/CF26)</f>
        <v>76.4659219779496</v>
      </c>
      <c r="CH26" s="143" t="s">
        <v>292</v>
      </c>
      <c r="CI26" s="143" t="n">
        <v>0.17</v>
      </c>
      <c r="CJ26" s="143" t="n">
        <v>0.594</v>
      </c>
      <c r="CK26" s="139" t="e">
        <f aca="false">IF(CH26=0," ",($AB$18-(CH26*$BM26))/(1-$BM26))</f>
        <v>#VALUE!</v>
      </c>
      <c r="CL26" s="113" t="e">
        <f aca="false">IF(CJ26=0," ",(CJ26-CK26)*100/CJ26)</f>
        <v>#VALUE!</v>
      </c>
      <c r="CM26" s="140" t="e">
        <f aca="false">IF(CH26=0," ",($AB$18-CH26)*100/$AB$18)</f>
        <v>#VALUE!</v>
      </c>
      <c r="CN26" s="139" t="e">
        <f aca="false">IF(CH26=0," ",($AB$18*$BK26+CK26*(2*$BG26-$BK26))/(2*$BG26))</f>
        <v>#VALUE!</v>
      </c>
      <c r="CO26" s="140" t="e">
        <f aca="false">IF(CH26=0," ",(CN26-CH26)*100/CN26)</f>
        <v>#VALUE!</v>
      </c>
      <c r="CP26" s="134"/>
      <c r="CQ26" s="134"/>
      <c r="CR26" s="134"/>
      <c r="CS26" s="113" t="str">
        <f aca="false">IF(CP26=0," ",($AB$17-(CP26*$BM26))/(1-$BM26))</f>
        <v> </v>
      </c>
      <c r="CT26" s="113" t="str">
        <f aca="false">IF(CR26=0," ",(CR26-CS26)*100/CR26)</f>
        <v> </v>
      </c>
      <c r="CU26" s="140" t="str">
        <f aca="false">IF(CP26=0," ",($AB$17-CP26)*100/$AB$17)</f>
        <v> </v>
      </c>
      <c r="CV26" s="113" t="str">
        <f aca="false">IF(CP26=0," ",($AB$17*$BK26+CS26*(2*$BG26-$BK26))/(2*$BG26))</f>
        <v> </v>
      </c>
      <c r="CW26" s="144" t="str">
        <f aca="false">IF(CP26=0," ",(CV26-CP26)*100/CV26)</f>
        <v> </v>
      </c>
      <c r="CX26" s="30"/>
      <c r="CY26" s="82" t="s">
        <v>242</v>
      </c>
      <c r="CZ26" s="83" t="s">
        <v>181</v>
      </c>
      <c r="DA26" s="134" t="n">
        <v>1.75</v>
      </c>
      <c r="DB26" s="134" t="n">
        <v>1.75</v>
      </c>
      <c r="DC26" s="113" t="n">
        <f aca="false">AVERAGE(DA26:DB26)</f>
        <v>1.75</v>
      </c>
      <c r="DD26" s="113" t="n">
        <f aca="false">ABS((DA26-DB26)*100/DC26)</f>
        <v>0</v>
      </c>
      <c r="DE26" s="85" t="s">
        <v>56</v>
      </c>
      <c r="DF26" s="85" t="s">
        <v>56</v>
      </c>
      <c r="DG26" s="154" t="s">
        <v>56</v>
      </c>
      <c r="DH26" s="155" t="s">
        <v>56</v>
      </c>
      <c r="DI26" s="85" t="s">
        <v>56</v>
      </c>
      <c r="DJ26" s="156" t="s">
        <v>56</v>
      </c>
      <c r="DK26" s="30"/>
      <c r="DL26" s="82" t="s">
        <v>242</v>
      </c>
      <c r="DM26" s="83" t="s">
        <v>181</v>
      </c>
      <c r="DN26" s="134" t="n">
        <v>2.25</v>
      </c>
      <c r="DO26" s="154" t="s">
        <v>56</v>
      </c>
      <c r="DP26" s="85" t="s">
        <v>56</v>
      </c>
      <c r="DQ26" s="154" t="s">
        <v>56</v>
      </c>
      <c r="DR26" s="155" t="s">
        <v>56</v>
      </c>
      <c r="DS26" s="85" t="s">
        <v>56</v>
      </c>
      <c r="DT26" s="156" t="s">
        <v>56</v>
      </c>
      <c r="DU26" s="30"/>
      <c r="DV26" s="82" t="s">
        <v>242</v>
      </c>
      <c r="DW26" s="83" t="s">
        <v>181</v>
      </c>
      <c r="DX26" s="134" t="n">
        <v>1.75</v>
      </c>
      <c r="DY26" s="154" t="s">
        <v>56</v>
      </c>
      <c r="DZ26" s="154" t="s">
        <v>56</v>
      </c>
      <c r="EA26" s="157" t="s">
        <v>56</v>
      </c>
      <c r="EB26" s="154" t="s">
        <v>56</v>
      </c>
      <c r="EC26" s="85" t="s">
        <v>56</v>
      </c>
      <c r="ED26" s="86" t="s">
        <v>56</v>
      </c>
      <c r="EE26" s="30"/>
      <c r="EF26" s="82" t="s">
        <v>242</v>
      </c>
      <c r="EG26" s="83" t="s">
        <v>181</v>
      </c>
      <c r="EH26" s="134" t="n">
        <v>1.75</v>
      </c>
      <c r="EI26" s="154" t="s">
        <v>56</v>
      </c>
      <c r="EJ26" s="154" t="s">
        <v>56</v>
      </c>
      <c r="EK26" s="154" t="s">
        <v>56</v>
      </c>
      <c r="EL26" s="154" t="s">
        <v>56</v>
      </c>
      <c r="EM26" s="154" t="s">
        <v>56</v>
      </c>
      <c r="EN26" s="86" t="s">
        <v>56</v>
      </c>
      <c r="EO26" s="30"/>
      <c r="EP26" s="167" t="s">
        <v>269</v>
      </c>
      <c r="EQ26" s="170" t="n">
        <f aca="false">$DC19</f>
        <v>80</v>
      </c>
      <c r="ER26" s="170" t="n">
        <f aca="false">$DN19</f>
        <v>186</v>
      </c>
      <c r="ES26" s="170" t="n">
        <f aca="false">$DX19</f>
        <v>68</v>
      </c>
      <c r="ET26" s="172" t="n">
        <f aca="false">$EH19</f>
        <v>62</v>
      </c>
      <c r="EU26" s="30"/>
      <c r="EV26" s="167" t="s">
        <v>269</v>
      </c>
      <c r="EW26" s="170" t="n">
        <f aca="false">$DC19</f>
        <v>80</v>
      </c>
      <c r="EX26" s="170" t="n">
        <f aca="false">$DN19</f>
        <v>186</v>
      </c>
      <c r="EY26" s="170" t="n">
        <f aca="false">$DX19</f>
        <v>68</v>
      </c>
      <c r="EZ26" s="172" t="n">
        <f aca="false">$EH19</f>
        <v>62</v>
      </c>
      <c r="FA26" s="30"/>
      <c r="FB26" s="30"/>
      <c r="FC26" s="30"/>
    </row>
    <row r="27" customFormat="false" ht="16.5" hidden="false" customHeight="false" outlineLevel="0" collapsed="false">
      <c r="A27" s="187" t="s">
        <v>270</v>
      </c>
      <c r="B27" s="188" t="s">
        <v>46</v>
      </c>
      <c r="C27" s="30"/>
      <c r="D27" s="189" t="s">
        <v>271</v>
      </c>
      <c r="E27" s="190" t="s">
        <v>435</v>
      </c>
      <c r="F27" s="26"/>
      <c r="G27" s="26"/>
      <c r="H27" s="30"/>
      <c r="I27" s="30"/>
      <c r="J27" s="30"/>
      <c r="K27" s="30"/>
      <c r="L27" s="30"/>
      <c r="M27" s="30"/>
      <c r="N27" s="30"/>
      <c r="O27" s="30"/>
      <c r="P27" s="30"/>
      <c r="Q27" s="191"/>
      <c r="R27" s="192"/>
      <c r="S27" s="30"/>
      <c r="T27" s="30"/>
      <c r="U27" s="30"/>
      <c r="V27" s="30"/>
      <c r="W27" s="30"/>
      <c r="X27" s="82" t="s">
        <v>272</v>
      </c>
      <c r="Y27" s="175" t="s">
        <v>273</v>
      </c>
      <c r="Z27" s="134" t="n">
        <v>890</v>
      </c>
      <c r="AA27" s="134" t="n">
        <v>895</v>
      </c>
      <c r="AB27" s="113" t="n">
        <f aca="false">AVERAGE(Z27:AA27)</f>
        <v>892.5</v>
      </c>
      <c r="AC27" s="114" t="n">
        <f aca="false">ABS((Z27-AA27)*100/AB27)</f>
        <v>0.560224089635854</v>
      </c>
      <c r="AD27" s="30"/>
      <c r="AE27" s="80"/>
      <c r="AF27" s="201"/>
      <c r="AG27" s="134"/>
      <c r="AH27" s="137"/>
      <c r="AI27" s="137"/>
      <c r="AJ27" s="137"/>
      <c r="AK27" s="137"/>
      <c r="AL27" s="134"/>
      <c r="AM27" s="134"/>
      <c r="AN27" s="113" t="n">
        <f aca="false">AL27+AM27</f>
        <v>0</v>
      </c>
      <c r="AO27" s="139" t="n">
        <f aca="false">(0.0000005885777787*AK27)/($M$6*$E$23)</f>
        <v>0</v>
      </c>
      <c r="AP27" s="113" t="e">
        <f aca="false">AL27/AN27</f>
        <v>#DIV/0!</v>
      </c>
      <c r="AQ27" s="113" t="e">
        <f aca="false">(AK27-AN27)/AN27</f>
        <v>#DIV/0!</v>
      </c>
      <c r="AR27" s="113" t="n">
        <f aca="false">AL27/($M$5*2.628758183)</f>
        <v>0</v>
      </c>
      <c r="AS27" s="113" t="n">
        <f aca="false">AR27*1.03^($M$7-AH27)</f>
        <v>0</v>
      </c>
      <c r="AT27" s="140" t="e">
        <f aca="false">$AP$5*(1+AQ27-AP27+(AP27*$AI$5))/(1+AQ27-AP27-(AQ27*AP27*$AI$5))</f>
        <v>#DIV/0!</v>
      </c>
      <c r="AU27" s="140" t="e">
        <f aca="false">(AN27*$AP$5-AM27*AT27)/AL27</f>
        <v>#DIV/0!</v>
      </c>
      <c r="AV27" s="140" t="e">
        <f aca="false">($AP$5*AN27+AQ27*AN27*AT27)/AK27</f>
        <v>#DIV/0!</v>
      </c>
      <c r="AW27" s="140" t="e">
        <f aca="false">0.01*(((AV27+AT27)/2)-AU27)</f>
        <v>#DIV/0!</v>
      </c>
      <c r="AX27" s="140" t="e">
        <f aca="false">((AI27+AJ27)/2)-AW27</f>
        <v>#DIV/0!</v>
      </c>
      <c r="AY27" s="141" t="e">
        <f aca="false">AS27/AX27</f>
        <v>#DIV/0!</v>
      </c>
      <c r="AZ27" s="30"/>
      <c r="BA27" s="135" t="n">
        <v>36230</v>
      </c>
      <c r="BB27" s="136" t="n">
        <v>0.375</v>
      </c>
      <c r="BC27" s="134" t="n">
        <f aca="false">(BB27-$BB$9)*24+48</f>
        <v>46.5</v>
      </c>
      <c r="BD27" s="137" t="n">
        <v>23</v>
      </c>
      <c r="BE27" s="137" t="n">
        <v>52</v>
      </c>
      <c r="BF27" s="137" t="n">
        <v>53</v>
      </c>
      <c r="BG27" s="138" t="n">
        <v>272</v>
      </c>
      <c r="BH27" s="134" t="n">
        <v>4.23</v>
      </c>
      <c r="BI27" s="134" t="n">
        <v>0.51</v>
      </c>
      <c r="BJ27" s="142"/>
      <c r="BK27" s="113" t="n">
        <f aca="false">BH27+BI27</f>
        <v>4.74</v>
      </c>
      <c r="BL27" s="139" t="n">
        <f aca="false">(0.0000005885777787*BG27)/($M$6*$E$23)</f>
        <v>0.187792558130674</v>
      </c>
      <c r="BM27" s="113" t="n">
        <f aca="false">BH27/BK27</f>
        <v>0.892405063291139</v>
      </c>
      <c r="BN27" s="113" t="n">
        <f aca="false">(BG27-BK27)/BK27</f>
        <v>56.3839662447257</v>
      </c>
      <c r="BO27" s="113" t="n">
        <f aca="false">BH27/($M$5*2.628758183)</f>
        <v>9.65474883316797</v>
      </c>
      <c r="BP27" s="113" t="n">
        <f aca="false">BO27*1.03^($M$7-BD27)</f>
        <v>9.94439129816301</v>
      </c>
      <c r="BQ27" s="113" t="n">
        <f aca="false">$AB$12*(1+BN27-BM27+(BM27*$BE$5))/(1+BN27-BM27-(BN27*BM27*$BE$5))</f>
        <v>1021.8837766143</v>
      </c>
      <c r="BR27" s="113" t="n">
        <f aca="false">(BK27*$AB$12-BI27*BQ27)/BH27</f>
        <v>272.914721968489</v>
      </c>
      <c r="BS27" s="113" t="n">
        <f aca="false">($AB$12*BK27+BN27*BK27*BQ27)/BG27</f>
        <v>1010.23620638948</v>
      </c>
      <c r="BT27" s="140" t="n">
        <f aca="false">0.01*(((BS27+BQ27)/2)-BR27)</f>
        <v>7.43145269533398</v>
      </c>
      <c r="BU27" s="140" t="n">
        <f aca="false">((BE27+BF27)/2)-BT27</f>
        <v>45.068547304666</v>
      </c>
      <c r="BV27" s="139" t="n">
        <f aca="false">BP27/BU27</f>
        <v>0.220650362456512</v>
      </c>
      <c r="BW27" s="134"/>
      <c r="BX27" s="134"/>
      <c r="BY27" s="134"/>
      <c r="BZ27" s="138"/>
      <c r="CA27" s="138"/>
      <c r="CB27" s="138"/>
      <c r="CC27" s="113" t="str">
        <f aca="false">IF(BZ27=0," ",($AB$12-(BZ27*$BM27))/(1-$BM27))</f>
        <v> </v>
      </c>
      <c r="CD27" s="113" t="str">
        <f aca="false">IF(CB27=0," ",(CB27-CC27)*100/CB27)</f>
        <v> </v>
      </c>
      <c r="CE27" s="140" t="str">
        <f aca="false">IF(BZ27=0," ",($AB$12-BZ27)*100/$AB$12)</f>
        <v> </v>
      </c>
      <c r="CF27" s="113" t="str">
        <f aca="false">IF(BZ27=0," ",($AB$12*$BK27+CC27*(2*$BG27-$BK27))/(2*$BG27))</f>
        <v> </v>
      </c>
      <c r="CG27" s="140" t="str">
        <f aca="false">IF(BZ27=0," ",(CF27-BZ27)*100/CF27)</f>
        <v> </v>
      </c>
      <c r="CH27" s="143"/>
      <c r="CI27" s="143"/>
      <c r="CJ27" s="143"/>
      <c r="CK27" s="139" t="str">
        <f aca="false">IF(CH27=0," ",($AB$18-(CH27*$BM27))/(1-$BM27))</f>
        <v> </v>
      </c>
      <c r="CL27" s="113" t="str">
        <f aca="false">IF(CJ27=0," ",(CJ27-CK27)*100/CJ27)</f>
        <v> </v>
      </c>
      <c r="CM27" s="140" t="str">
        <f aca="false">IF(CH27=0," ",($AB$18-CH27)*100/$AB$18)</f>
        <v> </v>
      </c>
      <c r="CN27" s="139" t="str">
        <f aca="false">IF(CH27=0," ",($AB$18*$BK27+CK27*(2*$BG27-$BK27))/(2*$BG27))</f>
        <v> </v>
      </c>
      <c r="CO27" s="140" t="str">
        <f aca="false">IF(CH27=0," ",(CN27-CH27)*100/CN27)</f>
        <v> </v>
      </c>
      <c r="CP27" s="134"/>
      <c r="CQ27" s="134"/>
      <c r="CR27" s="134"/>
      <c r="CS27" s="113" t="str">
        <f aca="false">IF(CP27=0," ",($AB$17-(CP27*$BM27))/(1-$BM27))</f>
        <v> </v>
      </c>
      <c r="CT27" s="113" t="str">
        <f aca="false">IF(CR27=0," ",(CR27-CS27)*100/CR27)</f>
        <v> </v>
      </c>
      <c r="CU27" s="140" t="str">
        <f aca="false">IF(CP27=0," ",($AB$17-CP27)*100/$AB$17)</f>
        <v> </v>
      </c>
      <c r="CV27" s="113" t="str">
        <f aca="false">IF(CP27=0," ",($AB$17*$BK27+CS27*(2*$BG27-$BK27))/(2*$BG27))</f>
        <v> </v>
      </c>
      <c r="CW27" s="144" t="str">
        <f aca="false">IF(CP27=0," ",(CV27-CP27)*100/CV27)</f>
        <v> </v>
      </c>
      <c r="CX27" s="30"/>
      <c r="CY27" s="82" t="s">
        <v>247</v>
      </c>
      <c r="CZ27" s="83" t="s">
        <v>181</v>
      </c>
      <c r="DA27" s="134" t="n">
        <v>0.72</v>
      </c>
      <c r="DB27" s="134" t="n">
        <v>0.84</v>
      </c>
      <c r="DC27" s="113" t="n">
        <f aca="false">AVERAGE(DA27:DB27)</f>
        <v>0.78</v>
      </c>
      <c r="DD27" s="113" t="n">
        <f aca="false">ABS((DA27-DB27)*100/DC27)</f>
        <v>15.3846153846154</v>
      </c>
      <c r="DE27" s="85" t="s">
        <v>56</v>
      </c>
      <c r="DF27" s="85" t="s">
        <v>56</v>
      </c>
      <c r="DG27" s="154" t="s">
        <v>56</v>
      </c>
      <c r="DH27" s="155" t="s">
        <v>56</v>
      </c>
      <c r="DI27" s="85" t="s">
        <v>56</v>
      </c>
      <c r="DJ27" s="156" t="s">
        <v>56</v>
      </c>
      <c r="DK27" s="30"/>
      <c r="DL27" s="82" t="s">
        <v>247</v>
      </c>
      <c r="DM27" s="83" t="s">
        <v>181</v>
      </c>
      <c r="DN27" s="134" t="n">
        <v>0.99</v>
      </c>
      <c r="DO27" s="154" t="s">
        <v>56</v>
      </c>
      <c r="DP27" s="85" t="s">
        <v>56</v>
      </c>
      <c r="DQ27" s="154" t="s">
        <v>56</v>
      </c>
      <c r="DR27" s="155" t="s">
        <v>56</v>
      </c>
      <c r="DS27" s="85" t="s">
        <v>56</v>
      </c>
      <c r="DT27" s="156" t="s">
        <v>56</v>
      </c>
      <c r="DU27" s="30"/>
      <c r="DV27" s="82" t="s">
        <v>247</v>
      </c>
      <c r="DW27" s="83" t="s">
        <v>181</v>
      </c>
      <c r="DX27" s="134" t="n">
        <v>0.9</v>
      </c>
      <c r="DY27" s="154" t="s">
        <v>56</v>
      </c>
      <c r="DZ27" s="154" t="s">
        <v>56</v>
      </c>
      <c r="EA27" s="157" t="s">
        <v>56</v>
      </c>
      <c r="EB27" s="154" t="s">
        <v>56</v>
      </c>
      <c r="EC27" s="85" t="s">
        <v>56</v>
      </c>
      <c r="ED27" s="86" t="s">
        <v>56</v>
      </c>
      <c r="EE27" s="30"/>
      <c r="EF27" s="82" t="s">
        <v>247</v>
      </c>
      <c r="EG27" s="83" t="s">
        <v>181</v>
      </c>
      <c r="EH27" s="134" t="n">
        <v>0.9</v>
      </c>
      <c r="EI27" s="154" t="s">
        <v>56</v>
      </c>
      <c r="EJ27" s="154" t="s">
        <v>56</v>
      </c>
      <c r="EK27" s="154" t="s">
        <v>56</v>
      </c>
      <c r="EL27" s="154" t="s">
        <v>56</v>
      </c>
      <c r="EM27" s="154" t="s">
        <v>56</v>
      </c>
      <c r="EN27" s="86" t="s">
        <v>56</v>
      </c>
      <c r="EO27" s="30"/>
      <c r="EP27" s="26"/>
      <c r="EQ27" s="30"/>
      <c r="ER27" s="30"/>
      <c r="ES27" s="30"/>
      <c r="ET27" s="30"/>
      <c r="EU27" s="30"/>
      <c r="EV27" s="26"/>
      <c r="EW27" s="30"/>
      <c r="EX27" s="30"/>
      <c r="EY27" s="30"/>
      <c r="EZ27" s="30"/>
      <c r="FA27" s="30"/>
      <c r="FB27" s="30"/>
      <c r="FC27" s="30"/>
    </row>
    <row r="28" customFormat="false" ht="16.5" hidden="false" customHeight="false" outlineLevel="0" collapsed="false">
      <c r="A28" s="187" t="s">
        <v>274</v>
      </c>
      <c r="B28" s="121" t="n">
        <v>26</v>
      </c>
      <c r="C28" s="30"/>
      <c r="D28" s="72" t="s">
        <v>275</v>
      </c>
      <c r="E28" s="193" t="n">
        <v>17</v>
      </c>
      <c r="F28" s="26"/>
      <c r="G28" s="26"/>
      <c r="H28" s="30"/>
      <c r="I28" s="30"/>
      <c r="J28" s="30"/>
      <c r="K28" s="30"/>
      <c r="L28" s="30"/>
      <c r="M28" s="30"/>
      <c r="N28" s="30"/>
      <c r="O28" s="30"/>
      <c r="P28" s="30"/>
      <c r="Q28" s="26" t="s">
        <v>276</v>
      </c>
      <c r="R28" s="30"/>
      <c r="S28" s="30"/>
      <c r="T28" s="30"/>
      <c r="U28" s="30"/>
      <c r="V28" s="30"/>
      <c r="W28" s="30"/>
      <c r="X28" s="194" t="s">
        <v>277</v>
      </c>
      <c r="Y28" s="175" t="s">
        <v>237</v>
      </c>
      <c r="Z28" s="134" t="n">
        <v>170</v>
      </c>
      <c r="AA28" s="134" t="n">
        <v>160</v>
      </c>
      <c r="AB28" s="113" t="n">
        <f aca="false">AVERAGE(Z28:AA28)</f>
        <v>165</v>
      </c>
      <c r="AC28" s="114" t="n">
        <f aca="false">ABS((Z28-AA28)*100/AB28)</f>
        <v>6.06060606060606</v>
      </c>
      <c r="AD28" s="30"/>
      <c r="AE28" s="80"/>
      <c r="AF28" s="201"/>
      <c r="AG28" s="134"/>
      <c r="AH28" s="137"/>
      <c r="AI28" s="137"/>
      <c r="AJ28" s="137"/>
      <c r="AK28" s="137"/>
      <c r="AL28" s="134"/>
      <c r="AM28" s="134"/>
      <c r="AN28" s="113" t="n">
        <f aca="false">AL28+AM28</f>
        <v>0</v>
      </c>
      <c r="AO28" s="139" t="n">
        <f aca="false">(0.0000005885777787*AK28)/($M$6*$E$23)</f>
        <v>0</v>
      </c>
      <c r="AP28" s="113" t="e">
        <f aca="false">AL28/AN28</f>
        <v>#DIV/0!</v>
      </c>
      <c r="AQ28" s="113" t="e">
        <f aca="false">(AK28-AN28)/AN28</f>
        <v>#DIV/0!</v>
      </c>
      <c r="AR28" s="113" t="n">
        <f aca="false">AL28/($M$5*2.628758183)</f>
        <v>0</v>
      </c>
      <c r="AS28" s="113" t="n">
        <f aca="false">AR28*1.03^($M$7-AH28)</f>
        <v>0</v>
      </c>
      <c r="AT28" s="140" t="e">
        <f aca="false">$AP$5*(1+AQ28-AP28+(AP28*$AI$5))/(1+AQ28-AP28-(AQ28*AP28*$AI$5))</f>
        <v>#DIV/0!</v>
      </c>
      <c r="AU28" s="140" t="e">
        <f aca="false">(AN28*$AP$5-AM28*AT28)/AL28</f>
        <v>#DIV/0!</v>
      </c>
      <c r="AV28" s="140" t="e">
        <f aca="false">($AP$5*AN28+AQ28*AN28*AT28)/AK28</f>
        <v>#DIV/0!</v>
      </c>
      <c r="AW28" s="140" t="e">
        <f aca="false">0.01*(((AV28+AT28)/2)-AU28)</f>
        <v>#DIV/0!</v>
      </c>
      <c r="AX28" s="140" t="e">
        <f aca="false">((AI28+AJ28)/2)-AW28</f>
        <v>#DIV/0!</v>
      </c>
      <c r="AY28" s="141" t="e">
        <f aca="false">AS28/AX28</f>
        <v>#DIV/0!</v>
      </c>
      <c r="AZ28" s="30"/>
      <c r="BA28" s="135" t="n">
        <v>36230</v>
      </c>
      <c r="BB28" s="136" t="n">
        <v>0.395833333333333</v>
      </c>
      <c r="BC28" s="134" t="n">
        <f aca="false">(BB28-$BB$9)*24+48</f>
        <v>47</v>
      </c>
      <c r="BD28" s="137" t="n">
        <v>23</v>
      </c>
      <c r="BE28" s="137" t="n">
        <v>55</v>
      </c>
      <c r="BF28" s="137" t="n">
        <v>56</v>
      </c>
      <c r="BG28" s="138" t="n">
        <v>272</v>
      </c>
      <c r="BH28" s="134" t="n">
        <v>4.72</v>
      </c>
      <c r="BI28" s="134" t="n">
        <v>2</v>
      </c>
      <c r="BJ28" s="142"/>
      <c r="BK28" s="113" t="n">
        <f aca="false">BH28+BI28</f>
        <v>6.72</v>
      </c>
      <c r="BL28" s="139" t="n">
        <f aca="false">(0.0000005885777787*BG28)/($M$6*$E$23)</f>
        <v>0.187792558130674</v>
      </c>
      <c r="BM28" s="113" t="n">
        <f aca="false">BH28/BK28</f>
        <v>0.702380952380952</v>
      </c>
      <c r="BN28" s="113" t="n">
        <f aca="false">(BG28-BK28)/BK28</f>
        <v>39.4761904761905</v>
      </c>
      <c r="BO28" s="113" t="n">
        <f aca="false">BH28/($M$5*2.628758183)</f>
        <v>10.7731476341732</v>
      </c>
      <c r="BP28" s="113" t="n">
        <f aca="false">BO28*1.03^($M$7-BD28)</f>
        <v>11.0963420631984</v>
      </c>
      <c r="BQ28" s="113" t="n">
        <f aca="false">$AB$12*(1+BN28-BM28+(BM28*$BE$5))/(1+BN28-BM28-(BN28*BM28*$BE$5))</f>
        <v>728.937569778001</v>
      </c>
      <c r="BR28" s="113" t="n">
        <f aca="false">(BK28*$AB$12-BI28*BQ28)/BH28</f>
        <v>194.416283992373</v>
      </c>
      <c r="BS28" s="113" t="n">
        <f aca="false">($AB$12*BK28+BN28*BK28*BQ28)/BG28</f>
        <v>719.662053348191</v>
      </c>
      <c r="BT28" s="140" t="n">
        <f aca="false">0.01*(((BS28+BQ28)/2)-BR28)</f>
        <v>5.29883527570723</v>
      </c>
      <c r="BU28" s="140" t="n">
        <f aca="false">((BE28+BF28)/2)-BT28</f>
        <v>50.2011647242928</v>
      </c>
      <c r="BV28" s="139" t="n">
        <f aca="false">BP28/BU28</f>
        <v>0.221037542139512</v>
      </c>
      <c r="BW28" s="134"/>
      <c r="BX28" s="134"/>
      <c r="BY28" s="134"/>
      <c r="BZ28" s="138" t="n">
        <v>267</v>
      </c>
      <c r="CA28" s="138" t="n">
        <v>353</v>
      </c>
      <c r="CB28" s="138" t="n">
        <v>1326</v>
      </c>
      <c r="CC28" s="113" t="n">
        <f aca="false">IF(BZ28=0," ",($AB$12-(BZ28*$BM28))/(1-$BM28))</f>
        <v>557.64</v>
      </c>
      <c r="CD28" s="113" t="n">
        <f aca="false">IF(CB28=0," ",(CB28-CC28)*100/CB28)</f>
        <v>57.9457013574661</v>
      </c>
      <c r="CE28" s="140" t="n">
        <f aca="false">IF(BZ28=0," ",($AB$12-BZ28)*100/$AB$12)</f>
        <v>24.4695898161245</v>
      </c>
      <c r="CF28" s="113" t="n">
        <f aca="false">IF(BZ28=0," ",($AB$12*$BK28+CC28*(2*$BG28-$BK28))/(2*$BG28))</f>
        <v>555.118270588235</v>
      </c>
      <c r="CG28" s="140" t="n">
        <f aca="false">IF(BZ28=0," ",(CF28-BZ28)*100/CF28)</f>
        <v>51.9021415531736</v>
      </c>
      <c r="CH28" s="143" t="n">
        <v>0.011</v>
      </c>
      <c r="CI28" s="143" t="n">
        <v>0.167</v>
      </c>
      <c r="CJ28" s="143" t="n">
        <v>2.153</v>
      </c>
      <c r="CK28" s="139" t="n">
        <f aca="false">IF(CH28=0," ",($AB$18-(CH28*$BM28))/(1-$BM28))</f>
        <v>0.54356</v>
      </c>
      <c r="CL28" s="113" t="n">
        <f aca="false">IF(CJ28=0," ",(CJ28-CK28)*100/CJ28)</f>
        <v>74.7533673943335</v>
      </c>
      <c r="CM28" s="140" t="n">
        <f aca="false">IF(CH28=0," ",($AB$18-CH28)*100/$AB$18)</f>
        <v>93.5103244837758</v>
      </c>
      <c r="CN28" s="139" t="n">
        <f aca="false">IF(CH28=0," ",($AB$18*$BK28+CK28*(2*$BG28-$BK28))/(2*$BG28))</f>
        <v>0.538939258823529</v>
      </c>
      <c r="CO28" s="140" t="n">
        <f aca="false">IF(CH28=0," ",(CN28-CH28)*100/CN28)</f>
        <v>97.9589536631619</v>
      </c>
      <c r="CP28" s="134"/>
      <c r="CQ28" s="134"/>
      <c r="CR28" s="134"/>
      <c r="CS28" s="113" t="str">
        <f aca="false">IF(CP28=0," ",($AB$17-(CP28*$BM28))/(1-$BM28))</f>
        <v> </v>
      </c>
      <c r="CT28" s="113" t="str">
        <f aca="false">IF(CR28=0," ",(CR28-CS28)*100/CR28)</f>
        <v> </v>
      </c>
      <c r="CU28" s="140" t="str">
        <f aca="false">IF(CP28=0," ",($AB$17-CP28)*100/$AB$17)</f>
        <v> </v>
      </c>
      <c r="CV28" s="113" t="str">
        <f aca="false">IF(CP28=0," ",($AB$17*$BK28+CS28*(2*$BG28-$BK28))/(2*$BG28))</f>
        <v> </v>
      </c>
      <c r="CW28" s="144" t="str">
        <f aca="false">IF(CP28=0," ",(CV28-CP28)*100/CV28)</f>
        <v> </v>
      </c>
      <c r="CX28" s="30"/>
      <c r="CY28" s="82" t="s">
        <v>253</v>
      </c>
      <c r="CZ28" s="83" t="s">
        <v>181</v>
      </c>
      <c r="DA28" s="113" t="n">
        <f aca="false">DA26-DA27</f>
        <v>1.03</v>
      </c>
      <c r="DB28" s="113" t="n">
        <f aca="false">DB26-DB27</f>
        <v>0.91</v>
      </c>
      <c r="DC28" s="113" t="n">
        <f aca="false">AVERAGE(DA28:DB28)</f>
        <v>0.97</v>
      </c>
      <c r="DD28" s="113" t="n">
        <f aca="false">ABS((DA28-DB28)*100/DC28)</f>
        <v>12.3711340206186</v>
      </c>
      <c r="DE28" s="85" t="s">
        <v>56</v>
      </c>
      <c r="DF28" s="113" t="n">
        <f aca="false">($AB23-DC28*$DA$5)/(1-$DA$5)</f>
        <v>32.7477777777778</v>
      </c>
      <c r="DG28" s="154" t="s">
        <v>56</v>
      </c>
      <c r="DH28" s="140" t="n">
        <f aca="false">($AB23-DC28)*100/$AB23</f>
        <v>89.8429319371728</v>
      </c>
      <c r="DI28" s="113" t="n">
        <f aca="false">(DA$6*$AB23+DF28*(2*DA$7-DA$6))/(2*DA$7)</f>
        <v>32.4172947303922</v>
      </c>
      <c r="DJ28" s="144" t="n">
        <f aca="false">(DI28-DC28)*100/DI28</f>
        <v>97.007770055869</v>
      </c>
      <c r="DK28" s="30"/>
      <c r="DL28" s="82" t="s">
        <v>253</v>
      </c>
      <c r="DM28" s="83" t="s">
        <v>181</v>
      </c>
      <c r="DN28" s="113" t="n">
        <f aca="false">DN26-DN27</f>
        <v>1.26</v>
      </c>
      <c r="DO28" s="154" t="s">
        <v>56</v>
      </c>
      <c r="DP28" s="195" t="n">
        <f aca="false">($AB23-DN28*$DN$5)/(1-$DN$5)</f>
        <v>56.5266666666667</v>
      </c>
      <c r="DQ28" s="154" t="s">
        <v>56</v>
      </c>
      <c r="DR28" s="140" t="n">
        <f aca="false">($AB23-DN28)*100/$AB23</f>
        <v>86.8062827225131</v>
      </c>
      <c r="DS28" s="113" t="n">
        <f aca="false">(DN$6*$AB23+DP28*(2*DN$7-DN$6))/(2*DN$7)</f>
        <v>56.043946875</v>
      </c>
      <c r="DT28" s="144" t="n">
        <f aca="false">(DS28-DN28)*100/DS28</f>
        <v>97.7517643380644</v>
      </c>
      <c r="DU28" s="30"/>
      <c r="DV28" s="82" t="s">
        <v>253</v>
      </c>
      <c r="DW28" s="83" t="s">
        <v>181</v>
      </c>
      <c r="DX28" s="113" t="n">
        <f aca="false">DX26-DX27</f>
        <v>0.85</v>
      </c>
      <c r="DY28" s="154" t="s">
        <v>56</v>
      </c>
      <c r="DZ28" s="113" t="n">
        <f aca="false">($AB23-DX28*$DX$5)/(1-$DX$5)</f>
        <v>18.6051020408163</v>
      </c>
      <c r="EA28" s="157" t="s">
        <v>56</v>
      </c>
      <c r="EB28" s="113" t="n">
        <f aca="false">($AB23-DX28)*100/$AB23</f>
        <v>91.0994764397906</v>
      </c>
      <c r="EC28" s="195" t="n">
        <f aca="false">(DX$6*$AB23+DZ28*(2*DX$7-DX$6))/(2*DX$7)</f>
        <v>18.4164272278306</v>
      </c>
      <c r="ED28" s="114" t="n">
        <f aca="false">(EC28-DX28)*100/EC28</f>
        <v>95.3845553782794</v>
      </c>
      <c r="EE28" s="30"/>
      <c r="EF28" s="82" t="s">
        <v>253</v>
      </c>
      <c r="EG28" s="83" t="s">
        <v>181</v>
      </c>
      <c r="EH28" s="113" t="n">
        <f aca="false">EH26-EH27</f>
        <v>0.85</v>
      </c>
      <c r="EI28" s="154" t="s">
        <v>56</v>
      </c>
      <c r="EJ28" s="113" t="n">
        <f aca="false">($AB23-EH28*$EH$5)/(1-$EH$5)</f>
        <v>13.8350746268657</v>
      </c>
      <c r="EK28" s="157" t="s">
        <v>56</v>
      </c>
      <c r="EL28" s="113" t="n">
        <f aca="false">($AB23-EH28)*100/$AB23</f>
        <v>91.0994764397906</v>
      </c>
      <c r="EM28" s="195" t="n">
        <f aca="false">(EH$6*$AB23+EJ28*(2*EH$7-EH$6))/(2*EH$7)</f>
        <v>13.6923923928743</v>
      </c>
      <c r="EN28" s="114" t="n">
        <f aca="false">(EM28-EH28)*100/EM28</f>
        <v>93.792173233055</v>
      </c>
      <c r="EO28" s="30"/>
      <c r="EP28" s="24" t="s">
        <v>278</v>
      </c>
      <c r="EQ28" s="30"/>
      <c r="ER28" s="30"/>
      <c r="ES28" s="30"/>
      <c r="ET28" s="30"/>
      <c r="EU28" s="30"/>
      <c r="EV28" s="24" t="s">
        <v>278</v>
      </c>
      <c r="EW28" s="30"/>
      <c r="EX28" s="30"/>
      <c r="EY28" s="30"/>
      <c r="EZ28" s="30"/>
      <c r="FA28" s="30"/>
      <c r="FB28" s="30"/>
      <c r="FC28" s="30"/>
    </row>
    <row r="29" customFormat="false" ht="15.75" hidden="false" customHeight="false" outlineLevel="0" collapsed="false">
      <c r="A29" s="187" t="s">
        <v>279</v>
      </c>
      <c r="B29" s="121" t="n">
        <v>26</v>
      </c>
      <c r="C29" s="30"/>
      <c r="D29" s="70" t="s">
        <v>280</v>
      </c>
      <c r="E29" s="117" t="n">
        <v>15</v>
      </c>
      <c r="F29" s="26"/>
      <c r="G29" s="26"/>
      <c r="H29" s="30"/>
      <c r="I29" s="30"/>
      <c r="J29" s="30"/>
      <c r="K29" s="30"/>
      <c r="L29" s="30"/>
      <c r="M29" s="30"/>
      <c r="N29" s="30"/>
      <c r="O29" s="30"/>
      <c r="P29" s="30"/>
      <c r="Q29" s="20" t="s">
        <v>281</v>
      </c>
      <c r="R29" s="30"/>
      <c r="S29" s="30"/>
      <c r="T29" s="30"/>
      <c r="U29" s="30"/>
      <c r="V29" s="30"/>
      <c r="W29" s="30"/>
      <c r="X29" s="194" t="s">
        <v>282</v>
      </c>
      <c r="Y29" s="175" t="s">
        <v>237</v>
      </c>
      <c r="Z29" s="134" t="n">
        <v>100</v>
      </c>
      <c r="AA29" s="134" t="n">
        <v>100</v>
      </c>
      <c r="AB29" s="113" t="n">
        <f aca="false">AVERAGE(Z29:AA29)</f>
        <v>100</v>
      </c>
      <c r="AC29" s="114" t="n">
        <f aca="false">ABS((Z29-AA29)*100/AB29)</f>
        <v>0</v>
      </c>
      <c r="AD29" s="30"/>
      <c r="AE29" s="80"/>
      <c r="AF29" s="201"/>
      <c r="AG29" s="134"/>
      <c r="AH29" s="137"/>
      <c r="AI29" s="137"/>
      <c r="AJ29" s="137"/>
      <c r="AK29" s="137"/>
      <c r="AL29" s="134"/>
      <c r="AM29" s="134"/>
      <c r="AN29" s="113" t="n">
        <f aca="false">AL29+AM29</f>
        <v>0</v>
      </c>
      <c r="AO29" s="139" t="n">
        <f aca="false">(0.0000005885777787*AK29)/($M$6*$E$23)</f>
        <v>0</v>
      </c>
      <c r="AP29" s="113" t="e">
        <f aca="false">AL29/AN29</f>
        <v>#DIV/0!</v>
      </c>
      <c r="AQ29" s="113" t="e">
        <f aca="false">(AK29-AN29)/AN29</f>
        <v>#DIV/0!</v>
      </c>
      <c r="AR29" s="113" t="n">
        <f aca="false">AL29/($M$5*2.628758183)</f>
        <v>0</v>
      </c>
      <c r="AS29" s="113" t="n">
        <f aca="false">AR29*1.03^($M$7-AH29)</f>
        <v>0</v>
      </c>
      <c r="AT29" s="140" t="e">
        <f aca="false">$AP$5*(1+AQ29-AP29+(AP29*$AI$5))/(1+AQ29-AP29-(AQ29*AP29*$AI$5))</f>
        <v>#DIV/0!</v>
      </c>
      <c r="AU29" s="140" t="e">
        <f aca="false">(AN29*$AP$5-AM29*AT29)/AL29</f>
        <v>#DIV/0!</v>
      </c>
      <c r="AV29" s="140" t="e">
        <f aca="false">($AP$5*AN29+AQ29*AN29*AT29)/AK29</f>
        <v>#DIV/0!</v>
      </c>
      <c r="AW29" s="140" t="e">
        <f aca="false">0.01*(((AV29+AT29)/2)-AU29)</f>
        <v>#DIV/0!</v>
      </c>
      <c r="AX29" s="140" t="e">
        <f aca="false">((AI29+AJ29)/2)-AW29</f>
        <v>#DIV/0!</v>
      </c>
      <c r="AY29" s="141" t="e">
        <f aca="false">AS29/AX29</f>
        <v>#DIV/0!</v>
      </c>
      <c r="AZ29" s="30"/>
      <c r="BA29" s="135" t="n">
        <v>36230</v>
      </c>
      <c r="BB29" s="136" t="n">
        <v>0.416666666666667</v>
      </c>
      <c r="BC29" s="134" t="n">
        <f aca="false">(BB29-$BB$9)*24+48</f>
        <v>47.5</v>
      </c>
      <c r="BD29" s="137" t="n">
        <v>23</v>
      </c>
      <c r="BE29" s="137" t="n">
        <v>55</v>
      </c>
      <c r="BF29" s="137" t="n">
        <v>56</v>
      </c>
      <c r="BG29" s="138" t="n">
        <v>272</v>
      </c>
      <c r="BH29" s="134" t="n">
        <v>4.9</v>
      </c>
      <c r="BI29" s="134" t="n">
        <v>1.62</v>
      </c>
      <c r="BJ29" s="142"/>
      <c r="BK29" s="113" t="n">
        <f aca="false">BH29+BI29</f>
        <v>6.52</v>
      </c>
      <c r="BL29" s="139" t="n">
        <f aca="false">(0.0000005885777787*BG29)/($M$6*$E$23)</f>
        <v>0.187792558130674</v>
      </c>
      <c r="BM29" s="113" t="n">
        <f aca="false">BH29/BK29</f>
        <v>0.751533742331288</v>
      </c>
      <c r="BN29" s="113" t="n">
        <f aca="false">(BG29-BK29)/BK29</f>
        <v>40.7177914110429</v>
      </c>
      <c r="BO29" s="113" t="n">
        <f aca="false">BH29/($M$5*2.628758183)</f>
        <v>11.1839880100527</v>
      </c>
      <c r="BP29" s="113" t="n">
        <f aca="false">BO29*1.03^($M$7-BD29)</f>
        <v>11.5195076503543</v>
      </c>
      <c r="BQ29" s="113" t="n">
        <f aca="false">$AB$12*(1+BN29-BM29+(BM29*$BE$5))/(1+BN29-BM29-(BN29*BM29*$BE$5))</f>
        <v>787.638061375565</v>
      </c>
      <c r="BR29" s="113" t="n">
        <f aca="false">(BK29*$AB$12-BI29*BQ29)/BH29</f>
        <v>209.968640932976</v>
      </c>
      <c r="BS29" s="113" t="n">
        <f aca="false">($AB$12*BK29+BN29*BK29*BQ29)/BG29</f>
        <v>777.231516669063</v>
      </c>
      <c r="BT29" s="140" t="n">
        <f aca="false">0.01*(((BS29+BQ29)/2)-BR29)</f>
        <v>5.72466148089337</v>
      </c>
      <c r="BU29" s="140" t="n">
        <f aca="false">((BE29+BF29)/2)-BT29</f>
        <v>49.7753385191066</v>
      </c>
      <c r="BV29" s="139" t="n">
        <f aca="false">BP29/BU29</f>
        <v>0.231430021232954</v>
      </c>
      <c r="BW29" s="134"/>
      <c r="BX29" s="134"/>
      <c r="BY29" s="134"/>
      <c r="BZ29" s="138" t="n">
        <v>248</v>
      </c>
      <c r="CA29" s="138" t="n">
        <v>353</v>
      </c>
      <c r="CB29" s="138" t="n">
        <v>968</v>
      </c>
      <c r="CC29" s="113" t="n">
        <f aca="false">IF(BZ29=0," ",($AB$12-(BZ29*$BM29))/(1-$BM29))</f>
        <v>672.604938271605</v>
      </c>
      <c r="CD29" s="113" t="n">
        <f aca="false">IF(CB29=0," ",(CB29-CC29)*100/CB29)</f>
        <v>30.5160187735945</v>
      </c>
      <c r="CE29" s="140" t="n">
        <f aca="false">IF(BZ29=0," ",($AB$12-BZ29)*100/$AB$12)</f>
        <v>29.8444130127298</v>
      </c>
      <c r="CF29" s="113" t="n">
        <f aca="false">IF(BZ29=0," ",($AB$12*$BK29+CC29*(2*$BG29-$BK29))/(2*$BG29))</f>
        <v>668.780371732026</v>
      </c>
      <c r="CG29" s="140" t="n">
        <f aca="false">IF(BZ29=0," ",(CF29-BZ29)*100/CF29)</f>
        <v>62.9175719739318</v>
      </c>
      <c r="CH29" s="143" t="n">
        <v>0.009</v>
      </c>
      <c r="CI29" s="143" t="n">
        <v>0.169</v>
      </c>
      <c r="CJ29" s="143" t="n">
        <v>1.752</v>
      </c>
      <c r="CK29" s="139" t="n">
        <f aca="false">IF(CH29=0," ",($AB$18-(CH29*$BM29))/(1-$BM29))</f>
        <v>0.654962962962963</v>
      </c>
      <c r="CL29" s="113" t="n">
        <f aca="false">IF(CJ29=0," ",(CJ29-CK29)*100/CJ29)</f>
        <v>62.6162692372738</v>
      </c>
      <c r="CM29" s="140" t="n">
        <f aca="false">IF(CH29=0," ",($AB$18-CH29)*100/$AB$18)</f>
        <v>94.6902654867257</v>
      </c>
      <c r="CN29" s="139" t="n">
        <f aca="false">IF(CH29=0," ",($AB$18*$BK29+CK29*(2*$BG29-$BK29))/(2*$BG29))</f>
        <v>0.649144546568627</v>
      </c>
      <c r="CO29" s="140" t="n">
        <f aca="false">IF(CH29=0," ",(CN29-CH29)*100/CN29)</f>
        <v>98.6135599463057</v>
      </c>
      <c r="CP29" s="134"/>
      <c r="CQ29" s="134"/>
      <c r="CR29" s="134"/>
      <c r="CS29" s="113" t="str">
        <f aca="false">IF(CP29=0," ",($AB$17-(CP29*$BM29))/(1-$BM29))</f>
        <v> </v>
      </c>
      <c r="CT29" s="113" t="str">
        <f aca="false">IF(CR29=0," ",(CR29-CS29)*100/CR29)</f>
        <v> </v>
      </c>
      <c r="CU29" s="140" t="str">
        <f aca="false">IF(CP29=0," ",($AB$17-CP29)*100/$AB$17)</f>
        <v> </v>
      </c>
      <c r="CV29" s="113" t="str">
        <f aca="false">IF(CP29=0," ",($AB$17*$BK29+CS29*(2*$BG29-$BK29))/(2*$BG29))</f>
        <v> </v>
      </c>
      <c r="CW29" s="144" t="str">
        <f aca="false">IF(CP29=0," ",(CV29-CP29)*100/CV29)</f>
        <v> </v>
      </c>
      <c r="CX29" s="30"/>
      <c r="CY29" s="82" t="s">
        <v>258</v>
      </c>
      <c r="CZ29" s="151" t="s">
        <v>153</v>
      </c>
      <c r="DA29" s="137" t="n">
        <v>24</v>
      </c>
      <c r="DB29" s="137" t="n">
        <v>24</v>
      </c>
      <c r="DC29" s="140" t="n">
        <f aca="false">AVERAGE(DA29:DB29)</f>
        <v>24</v>
      </c>
      <c r="DD29" s="113" t="n">
        <f aca="false">ABS((DA29-DB29)*100/DC29)</f>
        <v>0</v>
      </c>
      <c r="DE29" s="85" t="s">
        <v>56</v>
      </c>
      <c r="DF29" s="85" t="s">
        <v>56</v>
      </c>
      <c r="DG29" s="154" t="s">
        <v>56</v>
      </c>
      <c r="DH29" s="155" t="s">
        <v>56</v>
      </c>
      <c r="DI29" s="85" t="s">
        <v>56</v>
      </c>
      <c r="DJ29" s="156" t="s">
        <v>56</v>
      </c>
      <c r="DK29" s="30"/>
      <c r="DL29" s="82" t="s">
        <v>258</v>
      </c>
      <c r="DM29" s="151" t="s">
        <v>153</v>
      </c>
      <c r="DN29" s="137" t="n">
        <v>24</v>
      </c>
      <c r="DO29" s="154" t="s">
        <v>56</v>
      </c>
      <c r="DP29" s="85" t="s">
        <v>56</v>
      </c>
      <c r="DQ29" s="154" t="s">
        <v>56</v>
      </c>
      <c r="DR29" s="155" t="s">
        <v>56</v>
      </c>
      <c r="DS29" s="154" t="s">
        <v>56</v>
      </c>
      <c r="DT29" s="156" t="s">
        <v>56</v>
      </c>
      <c r="DU29" s="30"/>
      <c r="DV29" s="82" t="s">
        <v>258</v>
      </c>
      <c r="DW29" s="151" t="s">
        <v>153</v>
      </c>
      <c r="DX29" s="137" t="n">
        <v>24</v>
      </c>
      <c r="DY29" s="154" t="s">
        <v>56</v>
      </c>
      <c r="DZ29" s="85" t="s">
        <v>56</v>
      </c>
      <c r="EA29" s="157" t="s">
        <v>56</v>
      </c>
      <c r="EB29" s="154" t="s">
        <v>56</v>
      </c>
      <c r="EC29" s="154" t="s">
        <v>56</v>
      </c>
      <c r="ED29" s="86" t="s">
        <v>56</v>
      </c>
      <c r="EE29" s="30"/>
      <c r="EF29" s="82" t="s">
        <v>258</v>
      </c>
      <c r="EG29" s="151" t="s">
        <v>153</v>
      </c>
      <c r="EH29" s="137" t="n">
        <v>24</v>
      </c>
      <c r="EI29" s="154" t="s">
        <v>56</v>
      </c>
      <c r="EJ29" s="154" t="s">
        <v>56</v>
      </c>
      <c r="EK29" s="154" t="s">
        <v>56</v>
      </c>
      <c r="EL29" s="154" t="s">
        <v>56</v>
      </c>
      <c r="EM29" s="154" t="s">
        <v>56</v>
      </c>
      <c r="EN29" s="86" t="s">
        <v>56</v>
      </c>
      <c r="EO29" s="30"/>
      <c r="EP29" s="196" t="s">
        <v>283</v>
      </c>
      <c r="EQ29" s="197" t="n">
        <f aca="false">(EQ7-72)*100/(EQ7-EQ8)</f>
        <v>88.2003840111712</v>
      </c>
      <c r="ER29" s="197" t="n">
        <f aca="false">(ER7-72)*100/(ER7-ER8)</f>
        <v>94.6077513574237</v>
      </c>
      <c r="ES29" s="197" t="n">
        <f aca="false">(ES7-72)*100/(ES7-ES8)</f>
        <v>84.2307051175196</v>
      </c>
      <c r="ET29" s="198" t="n">
        <f aca="false">(ET7-72)*100/(ET7-ET8)</f>
        <v>82.3366465699853</v>
      </c>
      <c r="EU29" s="30"/>
      <c r="EV29" s="196" t="s">
        <v>283</v>
      </c>
      <c r="EW29" s="197" t="n">
        <f aca="false">(EW7-36)*100/(EW7-EW8)</f>
        <v>100.768022342468</v>
      </c>
      <c r="EX29" s="197" t="n">
        <f aca="false">(EX7-36)*100/(EX7-EX8)</f>
        <v>108.088372963864</v>
      </c>
      <c r="EY29" s="197" t="n">
        <f aca="false">(EY7-36)*100/(EY7-EY8)</f>
        <v>96.2327054509085</v>
      </c>
      <c r="EZ29" s="198" t="n">
        <f aca="false">(EZ7-36)*100/(EZ7-EZ8)</f>
        <v>94.0687632393678</v>
      </c>
      <c r="FA29" s="30"/>
      <c r="FB29" s="30"/>
      <c r="FC29" s="30"/>
    </row>
    <row r="30" customFormat="false" ht="16.5" hidden="false" customHeight="false" outlineLevel="0" collapsed="false">
      <c r="A30" s="96" t="s">
        <v>284</v>
      </c>
      <c r="B30" s="199" t="n">
        <v>5</v>
      </c>
      <c r="C30" s="30"/>
      <c r="D30" s="187" t="s">
        <v>285</v>
      </c>
      <c r="E30" s="200" t="s">
        <v>436</v>
      </c>
      <c r="F30" s="26"/>
      <c r="G30" s="26"/>
      <c r="H30" s="30"/>
      <c r="I30" s="30"/>
      <c r="J30" s="30"/>
      <c r="K30" s="30"/>
      <c r="L30" s="30"/>
      <c r="M30" s="30"/>
      <c r="N30" s="30"/>
      <c r="O30" s="30"/>
      <c r="P30" s="30"/>
      <c r="Q30" s="20"/>
      <c r="R30" s="28"/>
      <c r="S30" s="30"/>
      <c r="T30" s="30"/>
      <c r="U30" s="30"/>
      <c r="V30" s="30"/>
      <c r="W30" s="30"/>
      <c r="X30" s="194" t="s">
        <v>287</v>
      </c>
      <c r="Y30" s="175" t="s">
        <v>237</v>
      </c>
      <c r="Z30" s="134" t="n">
        <v>53</v>
      </c>
      <c r="AA30" s="134" t="n">
        <v>55</v>
      </c>
      <c r="AB30" s="113" t="n">
        <f aca="false">AVERAGE(Z30:AA30)</f>
        <v>54</v>
      </c>
      <c r="AC30" s="114" t="n">
        <f aca="false">ABS((Z30-AA30)*100/AB30)</f>
        <v>3.7037037037037</v>
      </c>
      <c r="AD30" s="30"/>
      <c r="AE30" s="80"/>
      <c r="AF30" s="201"/>
      <c r="AG30" s="134"/>
      <c r="AH30" s="137"/>
      <c r="AI30" s="137"/>
      <c r="AJ30" s="137"/>
      <c r="AK30" s="137"/>
      <c r="AL30" s="134"/>
      <c r="AM30" s="134"/>
      <c r="AN30" s="113" t="n">
        <f aca="false">AL30+AM30</f>
        <v>0</v>
      </c>
      <c r="AO30" s="139" t="n">
        <f aca="false">(0.0000005885777787*AK30)/($M$6*$E$23)</f>
        <v>0</v>
      </c>
      <c r="AP30" s="113" t="e">
        <f aca="false">AL30/AN30</f>
        <v>#DIV/0!</v>
      </c>
      <c r="AQ30" s="113" t="e">
        <f aca="false">(AK30-AN30)/AN30</f>
        <v>#DIV/0!</v>
      </c>
      <c r="AR30" s="113" t="n">
        <f aca="false">AL30/($M$5*2.628758183)</f>
        <v>0</v>
      </c>
      <c r="AS30" s="113" t="n">
        <f aca="false">AR30*1.03^($M$7-AH30)</f>
        <v>0</v>
      </c>
      <c r="AT30" s="140" t="e">
        <f aca="false">$AP$5*(1+AQ30-AP30+(AP30*$AI$5))/(1+AQ30-AP30-(AQ30*AP30*$AI$5))</f>
        <v>#DIV/0!</v>
      </c>
      <c r="AU30" s="140" t="e">
        <f aca="false">(AN30*$AP$5-AM30*AT30)/AL30</f>
        <v>#DIV/0!</v>
      </c>
      <c r="AV30" s="140" t="e">
        <f aca="false">($AP$5*AN30+AQ30*AN30*AT30)/AK30</f>
        <v>#DIV/0!</v>
      </c>
      <c r="AW30" s="140" t="e">
        <f aca="false">0.01*(((AV30+AT30)/2)-AU30)</f>
        <v>#DIV/0!</v>
      </c>
      <c r="AX30" s="140" t="e">
        <f aca="false">((AI30+AJ30)/2)-AW30</f>
        <v>#DIV/0!</v>
      </c>
      <c r="AY30" s="141" t="e">
        <f aca="false">AS30/AX30</f>
        <v>#DIV/0!</v>
      </c>
      <c r="AZ30" s="30"/>
      <c r="BA30" s="135" t="n">
        <v>36230</v>
      </c>
      <c r="BB30" s="136" t="n">
        <v>0.458333333333333</v>
      </c>
      <c r="BC30" s="134" t="n">
        <f aca="false">(BB30-$BB$9)*24+48</f>
        <v>48.5</v>
      </c>
      <c r="BD30" s="137" t="n">
        <v>23</v>
      </c>
      <c r="BE30" s="137" t="n">
        <v>55</v>
      </c>
      <c r="BF30" s="137" t="n">
        <v>56</v>
      </c>
      <c r="BG30" s="138" t="n">
        <v>272</v>
      </c>
      <c r="BH30" s="134" t="n">
        <v>5.73</v>
      </c>
      <c r="BI30" s="134" t="n">
        <v>2.63</v>
      </c>
      <c r="BJ30" s="142"/>
      <c r="BK30" s="113" t="n">
        <f aca="false">BH30+BI30</f>
        <v>8.36</v>
      </c>
      <c r="BL30" s="139" t="n">
        <f aca="false">(0.0000005885777787*BG30)/($M$6*$E$23)</f>
        <v>0.187792558130674</v>
      </c>
      <c r="BM30" s="113" t="n">
        <f aca="false">BH30/BK30</f>
        <v>0.685406698564593</v>
      </c>
      <c r="BN30" s="113" t="n">
        <f aca="false">(BG30-BK30)/BK30</f>
        <v>31.5358851674641</v>
      </c>
      <c r="BO30" s="113" t="n">
        <f aca="false">BH30/($M$5*2.628758183)</f>
        <v>13.0784186321637</v>
      </c>
      <c r="BP30" s="113" t="n">
        <f aca="false">BO30*1.03^($M$7-BD30)</f>
        <v>13.4707711911286</v>
      </c>
      <c r="BQ30" s="113" t="n">
        <f aca="false">$AB$12*(1+BN30-BM30+(BM30*$BE$5))/(1+BN30-BM30-(BN30*BM30*$BE$5))</f>
        <v>711.421730989261</v>
      </c>
      <c r="BR30" s="113" t="n">
        <f aca="false">(BK30*$AB$12-BI30*BQ30)/BH30</f>
        <v>189.218297992713</v>
      </c>
      <c r="BS30" s="113" t="n">
        <f aca="false">($AB$12*BK30+BN30*BK30*BQ30)/BG30</f>
        <v>700.420901316209</v>
      </c>
      <c r="BT30" s="140" t="n">
        <f aca="false">0.01*(((BS30+BQ30)/2)-BR30)</f>
        <v>5.16703018160022</v>
      </c>
      <c r="BU30" s="140" t="n">
        <f aca="false">((BE30+BF30)/2)-BT30</f>
        <v>50.3329698183998</v>
      </c>
      <c r="BV30" s="139" t="n">
        <f aca="false">BP30/BU30</f>
        <v>0.267633148604798</v>
      </c>
      <c r="BW30" s="134"/>
      <c r="BX30" s="134"/>
      <c r="BY30" s="134"/>
      <c r="BZ30" s="138" t="n">
        <v>228</v>
      </c>
      <c r="CA30" s="138" t="n">
        <v>353</v>
      </c>
      <c r="CB30" s="138" t="n">
        <v>830</v>
      </c>
      <c r="CC30" s="113" t="n">
        <f aca="false">IF(BZ30=0," ",($AB$12-(BZ30*$BM30))/(1-$BM30))</f>
        <v>626.927756653992</v>
      </c>
      <c r="CD30" s="113" t="n">
        <f aca="false">IF(CB30=0," ",(CB30-CC30)*100/CB30)</f>
        <v>24.4665353428925</v>
      </c>
      <c r="CE30" s="140" t="n">
        <f aca="false">IF(BZ30=0," ",($AB$12-BZ30)*100/$AB$12)</f>
        <v>35.5021216407355</v>
      </c>
      <c r="CF30" s="113" t="n">
        <f aca="false">IF(BZ30=0," ",($AB$12*$BK30+CC30*(2*$BG30-$BK30))/(2*$BG30))</f>
        <v>622.725815393648</v>
      </c>
      <c r="CG30" s="140" t="n">
        <f aca="false">IF(BZ30=0," ",(CF30-BZ30)*100/CF30)</f>
        <v>63.3867756299981</v>
      </c>
      <c r="CH30" s="143" t="s">
        <v>292</v>
      </c>
      <c r="CI30" s="143" t="n">
        <v>0.17</v>
      </c>
      <c r="CJ30" s="143" t="n">
        <v>1.15</v>
      </c>
      <c r="CK30" s="139" t="e">
        <f aca="false">IF(CH30=0," ",($AB$18-(CH30*$BM30))/(1-$BM30))</f>
        <v>#VALUE!</v>
      </c>
      <c r="CL30" s="113" t="e">
        <f aca="false">IF(CJ30=0," ",(CJ30-CK30)*100/CJ30)</f>
        <v>#VALUE!</v>
      </c>
      <c r="CM30" s="140" t="e">
        <f aca="false">IF(CH30=0," ",($AB$18-CH30)*100/$AB$18)</f>
        <v>#VALUE!</v>
      </c>
      <c r="CN30" s="139" t="e">
        <f aca="false">IF(CH30=0," ",($AB$18*$BK30+CK30*(2*$BG30-$BK30))/(2*$BG30))</f>
        <v>#VALUE!</v>
      </c>
      <c r="CO30" s="140" t="e">
        <f aca="false">IF(CH30=0," ",(CN30-CH30)*100/CN30)</f>
        <v>#VALUE!</v>
      </c>
      <c r="CP30" s="134"/>
      <c r="CQ30" s="134"/>
      <c r="CR30" s="134"/>
      <c r="CS30" s="113" t="str">
        <f aca="false">IF(CP30=0," ",($AB$17-(CP30*$BM30))/(1-$BM30))</f>
        <v> </v>
      </c>
      <c r="CT30" s="113" t="str">
        <f aca="false">IF(CR30=0," ",(CR30-CS30)*100/CR30)</f>
        <v> </v>
      </c>
      <c r="CU30" s="140" t="str">
        <f aca="false">IF(CP30=0," ",($AB$17-CP30)*100/$AB$17)</f>
        <v> </v>
      </c>
      <c r="CV30" s="113" t="str">
        <f aca="false">IF(CP30=0," ",($AB$17*$BK30+CS30*(2*$BG30-$BK30))/(2*$BG30))</f>
        <v> </v>
      </c>
      <c r="CW30" s="144" t="str">
        <f aca="false">IF(CP30=0," ",(CV30-CP30)*100/CV30)</f>
        <v> </v>
      </c>
      <c r="CX30" s="30"/>
      <c r="CY30" s="82" t="s">
        <v>263</v>
      </c>
      <c r="CZ30" s="83" t="s">
        <v>56</v>
      </c>
      <c r="DA30" s="134" t="n">
        <v>8</v>
      </c>
      <c r="DB30" s="134" t="n">
        <v>8</v>
      </c>
      <c r="DC30" s="113" t="n">
        <f aca="false">AVERAGE(DA30:DB30)</f>
        <v>8</v>
      </c>
      <c r="DD30" s="113" t="n">
        <f aca="false">ABS((DA30-DB30)*100/DC30)</f>
        <v>0</v>
      </c>
      <c r="DE30" s="85" t="s">
        <v>56</v>
      </c>
      <c r="DF30" s="85" t="s">
        <v>56</v>
      </c>
      <c r="DG30" s="154" t="s">
        <v>56</v>
      </c>
      <c r="DH30" s="155" t="s">
        <v>56</v>
      </c>
      <c r="DI30" s="85" t="s">
        <v>56</v>
      </c>
      <c r="DJ30" s="156" t="s">
        <v>56</v>
      </c>
      <c r="DK30" s="30"/>
      <c r="DL30" s="82" t="s">
        <v>263</v>
      </c>
      <c r="DM30" s="83" t="s">
        <v>56</v>
      </c>
      <c r="DN30" s="134" t="n">
        <v>8</v>
      </c>
      <c r="DO30" s="154" t="s">
        <v>56</v>
      </c>
      <c r="DP30" s="85" t="s">
        <v>56</v>
      </c>
      <c r="DQ30" s="154" t="s">
        <v>56</v>
      </c>
      <c r="DR30" s="155" t="s">
        <v>56</v>
      </c>
      <c r="DS30" s="154" t="s">
        <v>56</v>
      </c>
      <c r="DT30" s="156" t="s">
        <v>56</v>
      </c>
      <c r="DU30" s="30"/>
      <c r="DV30" s="82" t="s">
        <v>263</v>
      </c>
      <c r="DW30" s="83" t="s">
        <v>56</v>
      </c>
      <c r="DX30" s="134" t="n">
        <v>8</v>
      </c>
      <c r="DY30" s="154" t="s">
        <v>56</v>
      </c>
      <c r="DZ30" s="85" t="s">
        <v>56</v>
      </c>
      <c r="EA30" s="157" t="s">
        <v>56</v>
      </c>
      <c r="EB30" s="154" t="s">
        <v>56</v>
      </c>
      <c r="EC30" s="154" t="s">
        <v>56</v>
      </c>
      <c r="ED30" s="86" t="s">
        <v>56</v>
      </c>
      <c r="EE30" s="30"/>
      <c r="EF30" s="82" t="s">
        <v>263</v>
      </c>
      <c r="EG30" s="83" t="s">
        <v>56</v>
      </c>
      <c r="EH30" s="134" t="n">
        <v>8</v>
      </c>
      <c r="EI30" s="154" t="s">
        <v>56</v>
      </c>
      <c r="EJ30" s="154" t="s">
        <v>56</v>
      </c>
      <c r="EK30" s="154" t="s">
        <v>56</v>
      </c>
      <c r="EL30" s="154" t="s">
        <v>56</v>
      </c>
      <c r="EM30" s="154" t="s">
        <v>56</v>
      </c>
      <c r="EN30" s="86" t="s">
        <v>56</v>
      </c>
      <c r="EO30" s="30"/>
      <c r="EP30" s="82" t="s">
        <v>288</v>
      </c>
      <c r="EQ30" s="113" t="n">
        <f aca="false">IF(AND(0&lt;EQ29,EQ29&lt;100),(EQ29/100)*(EQ$8-EQ$7)+EQ$7,"NA")</f>
        <v>72</v>
      </c>
      <c r="ER30" s="113" t="n">
        <f aca="false">IF(AND(0&lt;ER29,ER29&lt;100),(ER29/100)*(ER$8-ER$7)+ER$7,"NA")</f>
        <v>72</v>
      </c>
      <c r="ES30" s="113" t="n">
        <f aca="false">IF(AND(0&lt;ES29,ES29&lt;100),(ES29/100)*(ES$8-ES$7)+ES$7,"NA")</f>
        <v>72</v>
      </c>
      <c r="ET30" s="114" t="n">
        <f aca="false">IF(AND(0&lt;ET29,ET29&lt;100),(ET29/100)*(ET$8-ET$7)+ET$7,"NA")</f>
        <v>72</v>
      </c>
      <c r="EU30" s="30"/>
      <c r="EV30" s="82" t="s">
        <v>288</v>
      </c>
      <c r="EW30" s="113" t="str">
        <f aca="false">IF(AND(0&lt;EW29,EW29&lt;100),(EW29/100)*(EW$8-EW$7)+EW$7,"NA")</f>
        <v>NA</v>
      </c>
      <c r="EX30" s="113" t="str">
        <f aca="false">IF(AND(0&lt;EX29,EX29&lt;100),(EX29/100)*(EX$8-EX$7)+EX$7,"NA")</f>
        <v>NA</v>
      </c>
      <c r="EY30" s="113" t="n">
        <f aca="false">IF(AND(0&lt;EY29,EY29&lt;100),(EY29/100)*(EY$8-EY$7)+EY$7,"NA")</f>
        <v>36</v>
      </c>
      <c r="EZ30" s="114" t="n">
        <f aca="false">IF(AND(0&lt;EZ29,EZ29&lt;100),(EZ29/100)*(EZ$8-EZ$7)+EZ$7,"NA")</f>
        <v>36</v>
      </c>
      <c r="FA30" s="30"/>
      <c r="FB30" s="30"/>
      <c r="FC30" s="30"/>
    </row>
    <row r="31" customFormat="false" ht="16.5" hidden="false" customHeight="false" outlineLevel="0" collapsed="false">
      <c r="A31" s="20"/>
      <c r="B31" s="20"/>
      <c r="C31" s="30"/>
      <c r="D31" s="189" t="s">
        <v>289</v>
      </c>
      <c r="E31" s="73" t="s">
        <v>437</v>
      </c>
      <c r="F31" s="26"/>
      <c r="G31" s="26"/>
      <c r="H31" s="30"/>
      <c r="I31" s="30"/>
      <c r="J31" s="30"/>
      <c r="K31" s="30"/>
      <c r="L31" s="30"/>
      <c r="M31" s="30"/>
      <c r="N31" s="30"/>
      <c r="O31" s="30"/>
      <c r="P31" s="30"/>
      <c r="Q31" s="183"/>
      <c r="R31" s="30"/>
      <c r="S31" s="30"/>
      <c r="T31" s="30"/>
      <c r="U31" s="30"/>
      <c r="V31" s="30"/>
      <c r="W31" s="30"/>
      <c r="X31" s="194" t="s">
        <v>291</v>
      </c>
      <c r="Y31" s="175" t="s">
        <v>237</v>
      </c>
      <c r="Z31" s="134" t="n">
        <v>5.8</v>
      </c>
      <c r="AA31" s="134" t="n">
        <v>5.5</v>
      </c>
      <c r="AB31" s="113" t="n">
        <f aca="false">AVERAGE(Z31:AA31)</f>
        <v>5.65</v>
      </c>
      <c r="AC31" s="114" t="n">
        <f aca="false">ABS((Z31-AA31)*100/AB31)</f>
        <v>5.30973451327433</v>
      </c>
      <c r="AD31" s="30"/>
      <c r="AE31" s="80"/>
      <c r="AF31" s="201"/>
      <c r="AG31" s="134"/>
      <c r="AH31" s="137"/>
      <c r="AI31" s="137"/>
      <c r="AJ31" s="137"/>
      <c r="AK31" s="137"/>
      <c r="AL31" s="134"/>
      <c r="AM31" s="134"/>
      <c r="AN31" s="113" t="n">
        <f aca="false">AL31+AM31</f>
        <v>0</v>
      </c>
      <c r="AO31" s="139" t="n">
        <f aca="false">(0.0000005885777787*AK31)/($M$6*$E$23)</f>
        <v>0</v>
      </c>
      <c r="AP31" s="113" t="e">
        <f aca="false">AL31/AN31</f>
        <v>#DIV/0!</v>
      </c>
      <c r="AQ31" s="113" t="e">
        <f aca="false">(AK31-AN31)/AN31</f>
        <v>#DIV/0!</v>
      </c>
      <c r="AR31" s="113" t="n">
        <f aca="false">AL31/($M$5*2.628758183)</f>
        <v>0</v>
      </c>
      <c r="AS31" s="113" t="n">
        <f aca="false">AR31*1.03^($M$7-AH31)</f>
        <v>0</v>
      </c>
      <c r="AT31" s="140" t="e">
        <f aca="false">$AP$5*(1+AQ31-AP31+(AP31*$AI$5))/(1+AQ31-AP31-(AQ31*AP31*$AI$5))</f>
        <v>#DIV/0!</v>
      </c>
      <c r="AU31" s="140" t="e">
        <f aca="false">(AN31*$AP$5-AM31*AT31)/AL31</f>
        <v>#DIV/0!</v>
      </c>
      <c r="AV31" s="140" t="e">
        <f aca="false">($AP$5*AN31+AQ31*AN31*AT31)/AK31</f>
        <v>#DIV/0!</v>
      </c>
      <c r="AW31" s="140" t="e">
        <f aca="false">0.01*(((AV31+AT31)/2)-AU31)</f>
        <v>#DIV/0!</v>
      </c>
      <c r="AX31" s="140" t="e">
        <f aca="false">((AI31+AJ31)/2)-AW31</f>
        <v>#DIV/0!</v>
      </c>
      <c r="AY31" s="141" t="e">
        <f aca="false">AS31/AX31</f>
        <v>#DIV/0!</v>
      </c>
      <c r="AZ31" s="30"/>
      <c r="BA31" s="135" t="n">
        <v>36230</v>
      </c>
      <c r="BB31" s="136" t="n">
        <v>0.5</v>
      </c>
      <c r="BC31" s="134" t="n">
        <f aca="false">(BB31-$BB$9)*24+48</f>
        <v>49.5</v>
      </c>
      <c r="BD31" s="137" t="n">
        <v>23.1</v>
      </c>
      <c r="BE31" s="137" t="n">
        <v>55</v>
      </c>
      <c r="BF31" s="137" t="n">
        <v>56</v>
      </c>
      <c r="BG31" s="138" t="n">
        <v>272</v>
      </c>
      <c r="BH31" s="134" t="n">
        <v>5.65</v>
      </c>
      <c r="BI31" s="134" t="n">
        <v>2.02</v>
      </c>
      <c r="BJ31" s="142"/>
      <c r="BK31" s="113" t="n">
        <f aca="false">BH31+BI31</f>
        <v>7.67</v>
      </c>
      <c r="BL31" s="139" t="n">
        <f aca="false">(0.0000005885777787*BG31)/($M$6*$E$23)</f>
        <v>0.187792558130674</v>
      </c>
      <c r="BM31" s="113" t="n">
        <f aca="false">BH31/BK31</f>
        <v>0.736636245110822</v>
      </c>
      <c r="BN31" s="113" t="n">
        <f aca="false">(BG31-BK31)/BK31</f>
        <v>34.4628422425033</v>
      </c>
      <c r="BO31" s="113" t="n">
        <f aca="false">BH31/($M$5*2.628758183)</f>
        <v>12.8958229095506</v>
      </c>
      <c r="BP31" s="113" t="n">
        <f aca="false">BO31*1.03^($M$7-BD31)</f>
        <v>13.2434935035338</v>
      </c>
      <c r="BQ31" s="113" t="n">
        <f aca="false">$AB$12*(1+BN31-BM31+(BM31*$BE$5))/(1+BN31-BM31-(BN31*BM31*$BE$5))</f>
        <v>769.596494568316</v>
      </c>
      <c r="BR31" s="113" t="n">
        <f aca="false">(BK31*$AB$12-BI31*BQ31)/BH31</f>
        <v>204.736297517168</v>
      </c>
      <c r="BS31" s="113" t="n">
        <f aca="false">($AB$12*BK31+BN31*BK31*BQ31)/BG31</f>
        <v>757.863185328099</v>
      </c>
      <c r="BT31" s="140" t="n">
        <f aca="false">0.01*(((BS31+BQ31)/2)-BR31)</f>
        <v>5.58993542431039</v>
      </c>
      <c r="BU31" s="140" t="n">
        <f aca="false">((BE31+BF31)/2)-BT31</f>
        <v>49.9100645756896</v>
      </c>
      <c r="BV31" s="139" t="n">
        <f aca="false">BP31/BU31</f>
        <v>0.265347152245211</v>
      </c>
      <c r="BW31" s="134" t="n">
        <v>7</v>
      </c>
      <c r="BX31" s="134" t="n">
        <v>7</v>
      </c>
      <c r="BY31" s="134" t="n">
        <v>7.3</v>
      </c>
      <c r="BZ31" s="138" t="n">
        <v>231</v>
      </c>
      <c r="CA31" s="138" t="n">
        <v>353</v>
      </c>
      <c r="CB31" s="138" t="n">
        <v>424</v>
      </c>
      <c r="CC31" s="113" t="n">
        <f aca="false">IF(BZ31=0," ",($AB$12-(BZ31*$BM31))/(1-$BM31))</f>
        <v>696.136138613862</v>
      </c>
      <c r="CD31" s="113" t="n">
        <f aca="false">IF(CB31=0," ",(CB31-CC31)*100/CB31)</f>
        <v>-64.183051559873</v>
      </c>
      <c r="CE31" s="140" t="n">
        <f aca="false">IF(BZ31=0," ",($AB$12-BZ31)*100/$AB$12)</f>
        <v>34.6534653465347</v>
      </c>
      <c r="CF31" s="113" t="n">
        <f aca="false">IF(BZ31=0," ",($AB$12*$BK31+CC31*(2*$BG31-$BK31))/(2*$BG31))</f>
        <v>691.305220997743</v>
      </c>
      <c r="CG31" s="140" t="n">
        <f aca="false">IF(BZ31=0," ",(CF31-BZ31)*100/CF31)</f>
        <v>66.5849478662112</v>
      </c>
      <c r="CH31" s="143" t="s">
        <v>292</v>
      </c>
      <c r="CI31" s="143" t="n">
        <v>0.168</v>
      </c>
      <c r="CJ31" s="143" t="n">
        <v>0.905</v>
      </c>
      <c r="CK31" s="139" t="e">
        <f aca="false">IF(CH31=0," ",($AB$18-(CH31*$BM31))/(1-$BM31))</f>
        <v>#VALUE!</v>
      </c>
      <c r="CL31" s="113" t="e">
        <f aca="false">IF(CJ31=0," ",(CJ31-CK31)*100/CJ31)</f>
        <v>#VALUE!</v>
      </c>
      <c r="CM31" s="140" t="e">
        <f aca="false">IF(CH31=0," ",($AB$18-CH31)*100/$AB$18)</f>
        <v>#VALUE!</v>
      </c>
      <c r="CN31" s="139" t="e">
        <f aca="false">IF(CH31=0," ",($AB$18*$BK31+CK31*(2*$BG31-$BK31))/(2*$BG31))</f>
        <v>#VALUE!</v>
      </c>
      <c r="CO31" s="140" t="e">
        <f aca="false">IF(CH31=0," ",(CN31-CH31)*100/CN31)</f>
        <v>#VALUE!</v>
      </c>
      <c r="CP31" s="134"/>
      <c r="CQ31" s="134"/>
      <c r="CR31" s="134"/>
      <c r="CS31" s="113" t="str">
        <f aca="false">IF(CP31=0," ",($AB$17-(CP31*$BM31))/(1-$BM31))</f>
        <v> </v>
      </c>
      <c r="CT31" s="113" t="str">
        <f aca="false">IF(CR31=0," ",(CR31-CS31)*100/CR31)</f>
        <v> </v>
      </c>
      <c r="CU31" s="140" t="str">
        <f aca="false">IF(CP31=0," ",($AB$17-CP31)*100/$AB$17)</f>
        <v> </v>
      </c>
      <c r="CV31" s="113" t="str">
        <f aca="false">IF(CP31=0," ",($AB$17*$BK31+CS31*(2*$BG31-$BK31))/(2*$BG31))</f>
        <v> </v>
      </c>
      <c r="CW31" s="144" t="str">
        <f aca="false">IF(CP31=0," ",(CV31-CP31)*100/CV31)</f>
        <v> </v>
      </c>
      <c r="CX31" s="30"/>
      <c r="CY31" s="82" t="s">
        <v>267</v>
      </c>
      <c r="CZ31" s="83" t="s">
        <v>268</v>
      </c>
      <c r="DA31" s="137" t="n">
        <v>48</v>
      </c>
      <c r="DB31" s="137" t="n">
        <v>48</v>
      </c>
      <c r="DC31" s="140" t="n">
        <f aca="false">AVERAGE(DA31:DB31)</f>
        <v>48</v>
      </c>
      <c r="DD31" s="113" t="n">
        <f aca="false">ABS((DA31-DB31)*100/DC31)</f>
        <v>0</v>
      </c>
      <c r="DE31" s="85" t="s">
        <v>56</v>
      </c>
      <c r="DF31" s="85" t="s">
        <v>56</v>
      </c>
      <c r="DG31" s="154" t="s">
        <v>56</v>
      </c>
      <c r="DH31" s="155" t="s">
        <v>56</v>
      </c>
      <c r="DI31" s="85" t="s">
        <v>56</v>
      </c>
      <c r="DJ31" s="156" t="s">
        <v>56</v>
      </c>
      <c r="DK31" s="30"/>
      <c r="DL31" s="82" t="s">
        <v>267</v>
      </c>
      <c r="DM31" s="83" t="s">
        <v>268</v>
      </c>
      <c r="DN31" s="137" t="n">
        <v>48</v>
      </c>
      <c r="DO31" s="154" t="s">
        <v>56</v>
      </c>
      <c r="DP31" s="85" t="s">
        <v>56</v>
      </c>
      <c r="DQ31" s="154" t="s">
        <v>56</v>
      </c>
      <c r="DR31" s="155" t="s">
        <v>56</v>
      </c>
      <c r="DS31" s="154" t="s">
        <v>56</v>
      </c>
      <c r="DT31" s="156" t="s">
        <v>56</v>
      </c>
      <c r="DU31" s="30"/>
      <c r="DV31" s="82" t="s">
        <v>267</v>
      </c>
      <c r="DW31" s="83" t="s">
        <v>268</v>
      </c>
      <c r="DX31" s="137" t="n">
        <v>48</v>
      </c>
      <c r="DY31" s="154" t="s">
        <v>56</v>
      </c>
      <c r="DZ31" s="85" t="s">
        <v>56</v>
      </c>
      <c r="EA31" s="157" t="s">
        <v>56</v>
      </c>
      <c r="EB31" s="154" t="s">
        <v>56</v>
      </c>
      <c r="EC31" s="154" t="s">
        <v>56</v>
      </c>
      <c r="ED31" s="86" t="s">
        <v>56</v>
      </c>
      <c r="EE31" s="30"/>
      <c r="EF31" s="82" t="s">
        <v>267</v>
      </c>
      <c r="EG31" s="83" t="s">
        <v>268</v>
      </c>
      <c r="EH31" s="137" t="n">
        <v>48</v>
      </c>
      <c r="EI31" s="154" t="s">
        <v>56</v>
      </c>
      <c r="EJ31" s="154" t="s">
        <v>56</v>
      </c>
      <c r="EK31" s="154" t="s">
        <v>56</v>
      </c>
      <c r="EL31" s="154" t="s">
        <v>56</v>
      </c>
      <c r="EM31" s="154" t="s">
        <v>56</v>
      </c>
      <c r="EN31" s="86" t="s">
        <v>56</v>
      </c>
      <c r="EO31" s="30"/>
      <c r="EP31" s="82" t="s">
        <v>293</v>
      </c>
      <c r="EQ31" s="113" t="n">
        <f aca="false">IF(AND(0&lt;EQ29,EQ29&lt;100),(EQ29/100)*(EQ$10-EQ$9)+EQ$9,"NA")</f>
        <v>17.0261825798569</v>
      </c>
      <c r="ER31" s="113" t="n">
        <f aca="false">IF(AND(0&lt;ER29,ER29&lt;100),(ER29/100)*(ER$10-ER$9)+ER$9,"NA")</f>
        <v>11.8589215502715</v>
      </c>
      <c r="ES31" s="113" t="n">
        <f aca="false">IF(AND(0&lt;ES29,ES29&lt;100),(ES29/100)*(ES$10-ES$9)+ES$9,"NA")</f>
        <v>19.9093015502584</v>
      </c>
      <c r="ET31" s="114" t="n">
        <f aca="false">IF(AND(0&lt;ET29,ET29&lt;100),(ET29/100)*(ET$10-ET$9)+ET$9,"NA")</f>
        <v>21.5063223073163</v>
      </c>
      <c r="EU31" s="30"/>
      <c r="EV31" s="82" t="s">
        <v>293</v>
      </c>
      <c r="EW31" s="113" t="str">
        <f aca="false">IF(AND(0&lt;EW29,EW29&lt;100),(EW29/100)*(EW$10-EW$9)+EW$9,"NA")</f>
        <v>NA</v>
      </c>
      <c r="EX31" s="113" t="str">
        <f aca="false">IF(AND(0&lt;EX29,EX29&lt;100),(EX29/100)*(EX$10-EX$9)+EX$9,"NA")</f>
        <v>NA</v>
      </c>
      <c r="EY31" s="113" t="n">
        <f aca="false">IF(AND(0&lt;EY29,EY29&lt;100),(EY29/100)*(EY$10-EY$9)+EY$9,"NA")</f>
        <v>6.65909318219704</v>
      </c>
      <c r="EZ31" s="114" t="n">
        <f aca="false">IF(AND(0&lt;EZ29,EZ29&lt;100),(EZ29/100)*(EZ$10-EZ$9)+EZ$9,"NA")</f>
        <v>8.48367280430178</v>
      </c>
      <c r="FA31" s="30"/>
      <c r="FB31" s="30"/>
      <c r="FC31" s="30"/>
    </row>
    <row r="32" customFormat="false" ht="16.5" hidden="false" customHeight="false" outlineLevel="0" collapsed="false">
      <c r="A32" s="183"/>
      <c r="B32" s="20"/>
      <c r="C32" s="30"/>
      <c r="D32" s="70" t="s">
        <v>294</v>
      </c>
      <c r="E32" s="73" t="s">
        <v>438</v>
      </c>
      <c r="F32" s="26"/>
      <c r="G32" s="26"/>
      <c r="H32" s="30"/>
      <c r="I32" s="30"/>
      <c r="J32" s="30"/>
      <c r="K32" s="30"/>
      <c r="L32" s="30"/>
      <c r="M32" s="30"/>
      <c r="N32" s="30"/>
      <c r="O32" s="30"/>
      <c r="P32" s="30"/>
      <c r="Q32" s="0"/>
      <c r="R32" s="28"/>
      <c r="S32" s="20"/>
      <c r="T32" s="30"/>
      <c r="U32" s="30"/>
      <c r="V32" s="30"/>
      <c r="W32" s="30"/>
      <c r="X32" s="82" t="s">
        <v>295</v>
      </c>
      <c r="Y32" s="175" t="s">
        <v>237</v>
      </c>
      <c r="Z32" s="113" t="n">
        <f aca="false">SUM(Z28:Z31)</f>
        <v>328.8</v>
      </c>
      <c r="AA32" s="113" t="n">
        <f aca="false">SUM(AA28:AA31)</f>
        <v>320.5</v>
      </c>
      <c r="AB32" s="113" t="n">
        <f aca="false">AVERAGE(Z32:AA32)</f>
        <v>324.65</v>
      </c>
      <c r="AC32" s="114" t="n">
        <f aca="false">ABS((Z32-AA32)*100/AB32)</f>
        <v>2.55659941475435</v>
      </c>
      <c r="AD32" s="30"/>
      <c r="AE32" s="80"/>
      <c r="AF32" s="201"/>
      <c r="AG32" s="134"/>
      <c r="AH32" s="137"/>
      <c r="AI32" s="137"/>
      <c r="AJ32" s="137"/>
      <c r="AK32" s="137"/>
      <c r="AL32" s="134"/>
      <c r="AM32" s="134"/>
      <c r="AN32" s="113" t="n">
        <f aca="false">AL32+AM32</f>
        <v>0</v>
      </c>
      <c r="AO32" s="139" t="n">
        <f aca="false">(0.0000005885777787*AK32)/($M$6*$E$23)</f>
        <v>0</v>
      </c>
      <c r="AP32" s="113" t="e">
        <f aca="false">AL32/AN32</f>
        <v>#DIV/0!</v>
      </c>
      <c r="AQ32" s="113" t="e">
        <f aca="false">(AK32-AN32)/AN32</f>
        <v>#DIV/0!</v>
      </c>
      <c r="AR32" s="113" t="n">
        <f aca="false">AL32/($M$5*2.628758183)</f>
        <v>0</v>
      </c>
      <c r="AS32" s="113" t="n">
        <f aca="false">AR32*1.03^($M$7-AH32)</f>
        <v>0</v>
      </c>
      <c r="AT32" s="140" t="e">
        <f aca="false">$AP$5*(1+AQ32-AP32+(AP32*$AI$5))/(1+AQ32-AP32-(AQ32*AP32*$AI$5))</f>
        <v>#DIV/0!</v>
      </c>
      <c r="AU32" s="140" t="e">
        <f aca="false">(AN32*$AP$5-AM32*AT32)/AL32</f>
        <v>#DIV/0!</v>
      </c>
      <c r="AV32" s="140" t="e">
        <f aca="false">($AP$5*AN32+AQ32*AN32*AT32)/AK32</f>
        <v>#DIV/0!</v>
      </c>
      <c r="AW32" s="140" t="e">
        <f aca="false">0.01*(((AV32+AT32)/2)-AU32)</f>
        <v>#DIV/0!</v>
      </c>
      <c r="AX32" s="140" t="e">
        <f aca="false">((AI32+AJ32)/2)-AW32</f>
        <v>#DIV/0!</v>
      </c>
      <c r="AY32" s="141" t="e">
        <f aca="false">AS32/AX32</f>
        <v>#DIV/0!</v>
      </c>
      <c r="AZ32" s="30"/>
      <c r="BA32" s="135" t="n">
        <v>36230</v>
      </c>
      <c r="BB32" s="136" t="n">
        <v>0.53125</v>
      </c>
      <c r="BC32" s="134" t="n">
        <f aca="false">(BB32-$BB$9)*24+48</f>
        <v>50.25</v>
      </c>
      <c r="BD32" s="137" t="n">
        <v>23.3</v>
      </c>
      <c r="BE32" s="137" t="n">
        <v>55</v>
      </c>
      <c r="BF32" s="137" t="n">
        <v>56</v>
      </c>
      <c r="BG32" s="138" t="n">
        <v>272</v>
      </c>
      <c r="BH32" s="134" t="n">
        <v>5.69</v>
      </c>
      <c r="BI32" s="134" t="n">
        <v>4.85</v>
      </c>
      <c r="BJ32" s="142"/>
      <c r="BK32" s="113" t="n">
        <f aca="false">BH32+BI32</f>
        <v>10.54</v>
      </c>
      <c r="BL32" s="139" t="n">
        <f aca="false">(0.0000005885777787*BG32)/($M$6*$E$23)</f>
        <v>0.187792558130674</v>
      </c>
      <c r="BM32" s="113" t="n">
        <f aca="false">BH32/BK32</f>
        <v>0.539848197343454</v>
      </c>
      <c r="BN32" s="113" t="n">
        <f aca="false">(BG32-BK32)/BK32</f>
        <v>24.8064516129032</v>
      </c>
      <c r="BO32" s="113" t="n">
        <f aca="false">BH32/($M$5*2.628758183)</f>
        <v>12.9871207708572</v>
      </c>
      <c r="BP32" s="113" t="n">
        <f aca="false">BO32*1.03^($M$7-BD32)</f>
        <v>13.2586387089267</v>
      </c>
      <c r="BQ32" s="113" t="n">
        <f aca="false">$AB$12*(1+BN32-BM32+(BM32*$BE$5))/(1+BN32-BM32-(BN32*BM32*$BE$5))</f>
        <v>585.505143963342</v>
      </c>
      <c r="BR32" s="113" t="n">
        <f aca="false">(BK32*$AB$12-BI32*BQ32)/BH32</f>
        <v>155.745176059366</v>
      </c>
      <c r="BS32" s="113" t="n">
        <f aca="false">($AB$12*BK32+BN32*BK32*BQ32)/BG32</f>
        <v>576.514944634762</v>
      </c>
      <c r="BT32" s="140" t="n">
        <f aca="false">0.01*(((BS32+BQ32)/2)-BR32)</f>
        <v>4.25264868239686</v>
      </c>
      <c r="BU32" s="140" t="n">
        <f aca="false">((BE32+BF32)/2)-BT32</f>
        <v>51.2473513176031</v>
      </c>
      <c r="BV32" s="139" t="n">
        <f aca="false">BP32/BU32</f>
        <v>0.258718516528921</v>
      </c>
      <c r="BW32" s="134" t="n">
        <v>7.2</v>
      </c>
      <c r="BX32" s="134" t="n">
        <v>7.1</v>
      </c>
      <c r="BY32" s="134" t="n">
        <v>7.3</v>
      </c>
      <c r="BZ32" s="138" t="n">
        <v>188</v>
      </c>
      <c r="CA32" s="138" t="n">
        <v>352</v>
      </c>
      <c r="CB32" s="138" t="n">
        <v>621</v>
      </c>
      <c r="CC32" s="113" t="n">
        <f aca="false">IF(BZ32=0," ",($AB$12-(BZ32*$BM32))/(1-$BM32))</f>
        <v>547.663917525773</v>
      </c>
      <c r="CD32" s="113" t="n">
        <f aca="false">IF(CB32=0," ",(CB32-CC32)*100/CB32)</f>
        <v>11.809353055431</v>
      </c>
      <c r="CE32" s="140" t="n">
        <f aca="false">IF(BZ32=0," ",($AB$12-BZ32)*100/$AB$12)</f>
        <v>46.8175388967468</v>
      </c>
      <c r="CF32" s="113" t="n">
        <f aca="false">IF(BZ32=0," ",($AB$12*$BK32+CC32*(2*$BG32-$BK32))/(2*$BG32))</f>
        <v>543.901991623711</v>
      </c>
      <c r="CG32" s="140" t="n">
        <f aca="false">IF(BZ32=0," ",(CF32-BZ32)*100/CF32)</f>
        <v>65.4349491461204</v>
      </c>
      <c r="CH32" s="143" t="s">
        <v>292</v>
      </c>
      <c r="CI32" s="143" t="n">
        <v>0.169</v>
      </c>
      <c r="CJ32" s="143" t="n">
        <v>0.725</v>
      </c>
      <c r="CK32" s="139" t="e">
        <f aca="false">IF(CH32=0," ",($AB$18-(CH32*$BM32))/(1-$BM32))</f>
        <v>#VALUE!</v>
      </c>
      <c r="CL32" s="113" t="e">
        <f aca="false">IF(CJ32=0," ",(CJ32-CK32)*100/CJ32)</f>
        <v>#VALUE!</v>
      </c>
      <c r="CM32" s="140" t="e">
        <f aca="false">IF(CH32=0," ",($AB$18-CH32)*100/$AB$18)</f>
        <v>#VALUE!</v>
      </c>
      <c r="CN32" s="139" t="e">
        <f aca="false">IF(CH32=0," ",($AB$18*$BK32+CK32*(2*$BG32-$BK32))/(2*$BG32))</f>
        <v>#VALUE!</v>
      </c>
      <c r="CO32" s="140" t="e">
        <f aca="false">IF(CH32=0," ",(CN32-CH32)*100/CN32)</f>
        <v>#VALUE!</v>
      </c>
      <c r="CP32" s="134"/>
      <c r="CQ32" s="134"/>
      <c r="CR32" s="134"/>
      <c r="CS32" s="113" t="str">
        <f aca="false">IF(CP32=0," ",($AB$17-(CP32*$BM32))/(1-$BM32))</f>
        <v> </v>
      </c>
      <c r="CT32" s="113" t="str">
        <f aca="false">IF(CR32=0," ",(CR32-CS32)*100/CR32)</f>
        <v> </v>
      </c>
      <c r="CU32" s="140" t="str">
        <f aca="false">IF(CP32=0," ",($AB$17-CP32)*100/$AB$17)</f>
        <v> </v>
      </c>
      <c r="CV32" s="113" t="str">
        <f aca="false">IF(CP32=0," ",($AB$17*$BK32+CS32*(2*$BG32-$BK32))/(2*$BG32))</f>
        <v> </v>
      </c>
      <c r="CW32" s="144" t="str">
        <f aca="false">IF(CP32=0," ",(CV32-CP32)*100/CV32)</f>
        <v> </v>
      </c>
      <c r="CX32" s="30"/>
      <c r="CY32" s="82" t="s">
        <v>272</v>
      </c>
      <c r="CZ32" s="175" t="s">
        <v>273</v>
      </c>
      <c r="DA32" s="134" t="n">
        <v>49</v>
      </c>
      <c r="DB32" s="134" t="n">
        <v>54</v>
      </c>
      <c r="DC32" s="113" t="n">
        <f aca="false">AVERAGE(DA32:DB32)</f>
        <v>51.5</v>
      </c>
      <c r="DD32" s="113" t="n">
        <f aca="false">ABS((DA32-DB32)*100/DC32)</f>
        <v>9.70873786407767</v>
      </c>
      <c r="DE32" s="85" t="s">
        <v>56</v>
      </c>
      <c r="DF32" s="113" t="n">
        <f aca="false">($AB27-DC32*$DA$5)/(1-$DA$5)</f>
        <v>3166.31481481481</v>
      </c>
      <c r="DG32" s="154" t="s">
        <v>56</v>
      </c>
      <c r="DH32" s="140" t="n">
        <f aca="false">($AB27-DC32)*100/$AB27</f>
        <v>94.2296918767507</v>
      </c>
      <c r="DI32" s="113" t="n">
        <f aca="false">(DA$6*$AB27+DF32*(2*DA$7-DA$6))/(2*DA$7)</f>
        <v>3133.92131331699</v>
      </c>
      <c r="DJ32" s="144" t="n">
        <f aca="false">(DI32-DC32)*100/DI32</f>
        <v>98.3566913508275</v>
      </c>
      <c r="DK32" s="30"/>
      <c r="DL32" s="82" t="s">
        <v>272</v>
      </c>
      <c r="DM32" s="175" t="s">
        <v>273</v>
      </c>
      <c r="DN32" s="134" t="n">
        <v>66</v>
      </c>
      <c r="DO32" s="154" t="s">
        <v>56</v>
      </c>
      <c r="DP32" s="113" t="n">
        <f aca="false">($AB27-DN32*$DN$5)/(1-$DN$5)</f>
        <v>5576</v>
      </c>
      <c r="DQ32" s="154" t="s">
        <v>56</v>
      </c>
      <c r="DR32" s="140" t="n">
        <f aca="false">($AB27-DN32)*100/$AB27</f>
        <v>92.6050420168067</v>
      </c>
      <c r="DS32" s="113" t="n">
        <f aca="false">(DN$6*$AB27+DP32*(2*DN$7-DN$6))/(2*DN$7)</f>
        <v>5527.87359375</v>
      </c>
      <c r="DT32" s="144" t="n">
        <f aca="false">(DS32-DN32)*100/DS32</f>
        <v>98.8060508461224</v>
      </c>
      <c r="DU32" s="30"/>
      <c r="DV32" s="82" t="s">
        <v>272</v>
      </c>
      <c r="DW32" s="175" t="s">
        <v>273</v>
      </c>
      <c r="DX32" s="134" t="n">
        <v>36</v>
      </c>
      <c r="DY32" s="154" t="s">
        <v>56</v>
      </c>
      <c r="DZ32" s="113" t="n">
        <f aca="false">($AB27-DX32*$DX$5)/(1-$DX$5)</f>
        <v>1783.95918367347</v>
      </c>
      <c r="EA32" s="157" t="s">
        <v>56</v>
      </c>
      <c r="EB32" s="113" t="n">
        <f aca="false">($AB27-DX32)*100/$AB27</f>
        <v>95.9663865546219</v>
      </c>
      <c r="EC32" s="113" t="n">
        <f aca="false">(DX$6*$AB27+DZ32*(2*DX$7-DX$6))/(2*DX$7)</f>
        <v>1765.38447363643</v>
      </c>
      <c r="ED32" s="114" t="n">
        <f aca="false">(EC32-DX32)*100/EC32</f>
        <v>97.9607841499906</v>
      </c>
      <c r="EE32" s="30"/>
      <c r="EF32" s="82" t="s">
        <v>272</v>
      </c>
      <c r="EG32" s="175" t="s">
        <v>273</v>
      </c>
      <c r="EH32" s="134" t="n">
        <v>27</v>
      </c>
      <c r="EI32" s="154" t="s">
        <v>56</v>
      </c>
      <c r="EJ32" s="113" t="n">
        <f aca="false">($AB27-EH32*$EH$5)/(1-$EH$5)</f>
        <v>1318.79104477612</v>
      </c>
      <c r="EK32" s="157" t="s">
        <v>56</v>
      </c>
      <c r="EL32" s="113" t="n">
        <f aca="false">($AB27-EH32)*100/$AB27</f>
        <v>96.9747899159664</v>
      </c>
      <c r="EM32" s="113" t="n">
        <f aca="false">(EH$6*$AB27+EJ32*(2*EH$7-EH$6))/(2*EH$7)</f>
        <v>1304.5966225325</v>
      </c>
      <c r="EN32" s="114" t="n">
        <f aca="false">(EM32-EH32)*100/EM32</f>
        <v>97.9303947646601</v>
      </c>
      <c r="EO32" s="30"/>
      <c r="EP32" s="82" t="s">
        <v>296</v>
      </c>
      <c r="EQ32" s="113" t="n">
        <f aca="false">IF(AND(0&lt;EQ29,EQ29&lt;100),(EQ29/100)*(EQ$12-EQ$11)+EQ$11,"NA")</f>
        <v>150.73477046605</v>
      </c>
      <c r="ER32" s="113" t="n">
        <f aca="false">IF(AND(0&lt;ER29,ER29&lt;100),(ER29/100)*(ER$12-ER$11)+ER$11,"NA")</f>
        <v>110.566935030893</v>
      </c>
      <c r="ES32" s="113" t="n">
        <f aca="false">IF(AND(0&lt;ES29,ES29&lt;100),(ES29/100)*(ES$12-ES$11)+ES$11,"NA")</f>
        <v>171.064010668445</v>
      </c>
      <c r="ET32" s="114" t="n">
        <f aca="false">IF(AND(0&lt;ET29,ET29&lt;100),(ET29/100)*(ET$12-ET$11)+ET$11,"NA")</f>
        <v>179.876323936777</v>
      </c>
      <c r="EU32" s="30"/>
      <c r="EV32" s="82" t="s">
        <v>296</v>
      </c>
      <c r="EW32" s="113" t="str">
        <f aca="false">IF(AND(0&lt;EW29,EW29&lt;100),(EW29/100)*(EW$12-EW$11)+EW$11,"NA")</f>
        <v>NA</v>
      </c>
      <c r="EX32" s="113" t="str">
        <f aca="false">IF(AND(0&lt;EX29,EX29&lt;100),(EX29/100)*(EX$12-EX$11)+EX$11,"NA")</f>
        <v>NA</v>
      </c>
      <c r="EY32" s="113" t="n">
        <f aca="false">IF(AND(0&lt;EY29,EY29&lt;100),(EY29/100)*(EY$12-EY$11)+EY$11,"NA")</f>
        <v>68.2668778129688</v>
      </c>
      <c r="EZ32" s="114" t="n">
        <f aca="false">IF(AND(0&lt;EZ29,EZ29&lt;100),(EZ29/100)*(EZ$12-EZ$11)+EZ$11,"NA")</f>
        <v>78.334854163272</v>
      </c>
      <c r="FA32" s="30"/>
      <c r="FB32" s="30"/>
      <c r="FC32" s="30"/>
    </row>
    <row r="33" customFormat="false" ht="15.75" hidden="false" customHeight="false" outlineLevel="0" collapsed="false">
      <c r="A33" s="173"/>
      <c r="B33" s="30"/>
      <c r="C33" s="30"/>
      <c r="D33" s="187" t="s">
        <v>297</v>
      </c>
      <c r="E33" s="73" t="n">
        <v>10</v>
      </c>
      <c r="F33" s="26"/>
      <c r="G33" s="26"/>
      <c r="H33" s="30"/>
      <c r="I33" s="30"/>
      <c r="J33" s="30"/>
      <c r="K33" s="30"/>
      <c r="L33" s="30"/>
      <c r="M33" s="30"/>
      <c r="N33" s="30"/>
      <c r="O33" s="30"/>
      <c r="P33" s="30"/>
      <c r="Q33" s="20"/>
      <c r="R33" s="28"/>
      <c r="S33" s="20"/>
      <c r="T33" s="202"/>
      <c r="U33" s="202"/>
      <c r="V33" s="202"/>
      <c r="W33" s="30"/>
      <c r="X33" s="194" t="s">
        <v>298</v>
      </c>
      <c r="Y33" s="175" t="s">
        <v>237</v>
      </c>
      <c r="Z33" s="134" t="n">
        <v>6.3</v>
      </c>
      <c r="AA33" s="134" t="n">
        <v>5.4</v>
      </c>
      <c r="AB33" s="113" t="n">
        <f aca="false">AVERAGE(Z33:AA33)</f>
        <v>5.85</v>
      </c>
      <c r="AC33" s="114" t="n">
        <f aca="false">ABS((Z33-AA33)*100/AB33)</f>
        <v>15.3846153846154</v>
      </c>
      <c r="AD33" s="30"/>
      <c r="AE33" s="80"/>
      <c r="AF33" s="201"/>
      <c r="AG33" s="134"/>
      <c r="AH33" s="137"/>
      <c r="AI33" s="137"/>
      <c r="AJ33" s="137"/>
      <c r="AK33" s="137"/>
      <c r="AL33" s="134"/>
      <c r="AM33" s="134"/>
      <c r="AN33" s="113" t="n">
        <f aca="false">AL33+AM33</f>
        <v>0</v>
      </c>
      <c r="AO33" s="139" t="n">
        <f aca="false">(0.0000005885777787*AK33)/($M$6*$E$23)</f>
        <v>0</v>
      </c>
      <c r="AP33" s="113" t="e">
        <f aca="false">AL33/AN33</f>
        <v>#DIV/0!</v>
      </c>
      <c r="AQ33" s="113" t="e">
        <f aca="false">(AK33-AN33)/AN33</f>
        <v>#DIV/0!</v>
      </c>
      <c r="AR33" s="113" t="n">
        <f aca="false">AL33/($M$5*2.628758183)</f>
        <v>0</v>
      </c>
      <c r="AS33" s="113" t="n">
        <f aca="false">AR33*1.03^($M$7-AH33)</f>
        <v>0</v>
      </c>
      <c r="AT33" s="140" t="e">
        <f aca="false">$AP$5*(1+AQ33-AP33+(AP33*$AI$5))/(1+AQ33-AP33-(AQ33*AP33*$AI$5))</f>
        <v>#DIV/0!</v>
      </c>
      <c r="AU33" s="140" t="e">
        <f aca="false">(AN33*$AP$5-AM33*AT33)/AL33</f>
        <v>#DIV/0!</v>
      </c>
      <c r="AV33" s="140" t="e">
        <f aca="false">($AP$5*AN33+AQ33*AN33*AT33)/AK33</f>
        <v>#DIV/0!</v>
      </c>
      <c r="AW33" s="140" t="e">
        <f aca="false">0.01*(((AV33+AT33)/2)-AU33)</f>
        <v>#DIV/0!</v>
      </c>
      <c r="AX33" s="140" t="e">
        <f aca="false">((AI33+AJ33)/2)-AW33</f>
        <v>#DIV/0!</v>
      </c>
      <c r="AY33" s="141" t="e">
        <f aca="false">AS33/AX33</f>
        <v>#DIV/0!</v>
      </c>
      <c r="AZ33" s="30"/>
      <c r="BA33" s="135" t="n">
        <v>36230</v>
      </c>
      <c r="BB33" s="136" t="n">
        <v>0.583333333333333</v>
      </c>
      <c r="BC33" s="134" t="n">
        <f aca="false">(BB33-$BB$9)*24+48</f>
        <v>51.5</v>
      </c>
      <c r="BD33" s="137" t="n">
        <v>23.3</v>
      </c>
      <c r="BE33" s="137" t="n">
        <v>55</v>
      </c>
      <c r="BF33" s="137" t="n">
        <v>56</v>
      </c>
      <c r="BG33" s="138" t="n">
        <v>272</v>
      </c>
      <c r="BH33" s="134" t="n">
        <v>6.46</v>
      </c>
      <c r="BI33" s="134" t="n">
        <v>4.22</v>
      </c>
      <c r="BJ33" s="142"/>
      <c r="BK33" s="113" t="n">
        <f aca="false">BH33+BI33</f>
        <v>10.68</v>
      </c>
      <c r="BL33" s="139" t="n">
        <f aca="false">(0.0000005885777787*BG33)/($M$6*$E$23)</f>
        <v>0.187792558130674</v>
      </c>
      <c r="BM33" s="113" t="n">
        <f aca="false">BH33/BK33</f>
        <v>0.604868913857678</v>
      </c>
      <c r="BN33" s="113" t="n">
        <f aca="false">(BG33-BK33)/BK33</f>
        <v>24.4681647940075</v>
      </c>
      <c r="BO33" s="113" t="n">
        <f aca="false">BH33/($M$5*2.628758183)</f>
        <v>14.7446046010083</v>
      </c>
      <c r="BP33" s="113" t="n">
        <f aca="false">BO33*1.03^($M$7-BD33)</f>
        <v>15.052865739836</v>
      </c>
      <c r="BQ33" s="113" t="n">
        <f aca="false">$AB$12*(1+BN33-BM33+(BM33*$BE$5))/(1+BN33-BM33-(BN33*BM33*$BE$5))</f>
        <v>636.151403559486</v>
      </c>
      <c r="BR33" s="113" t="n">
        <f aca="false">(BK33*$AB$12-BI33*BQ33)/BH33</f>
        <v>168.857751854329</v>
      </c>
      <c r="BS33" s="113" t="n">
        <f aca="false">($AB$12*BK33+BN33*BK33*BQ33)/BG33</f>
        <v>625.053179331489</v>
      </c>
      <c r="BT33" s="140" t="n">
        <f aca="false">0.01*(((BS33+BQ33)/2)-BR33)</f>
        <v>4.61744539591158</v>
      </c>
      <c r="BU33" s="140" t="n">
        <f aca="false">((BE33+BF33)/2)-BT33</f>
        <v>50.8825546040884</v>
      </c>
      <c r="BV33" s="139" t="n">
        <f aca="false">BP33/BU33</f>
        <v>0.29583549522937</v>
      </c>
      <c r="BW33" s="134" t="n">
        <v>7.1</v>
      </c>
      <c r="BX33" s="134" t="n">
        <v>7.1</v>
      </c>
      <c r="BY33" s="134" t="n">
        <v>7.4</v>
      </c>
      <c r="BZ33" s="138" t="n">
        <v>201</v>
      </c>
      <c r="CA33" s="138" t="n">
        <v>351</v>
      </c>
      <c r="CB33" s="138" t="n">
        <v>426</v>
      </c>
      <c r="CC33" s="113" t="n">
        <f aca="false">IF(BZ33=0," ",($AB$12-(BZ33*$BM33))/(1-$BM33))</f>
        <v>586.947867298578</v>
      </c>
      <c r="CD33" s="113" t="n">
        <f aca="false">IF(CB33=0," ",(CB33-CC33)*100/CB33)</f>
        <v>-37.7811895067085</v>
      </c>
      <c r="CE33" s="140" t="n">
        <f aca="false">IF(BZ33=0," ",($AB$12-BZ33)*100/$AB$12)</f>
        <v>43.1400282885431</v>
      </c>
      <c r="CF33" s="113" t="n">
        <f aca="false">IF(BZ33=0," ",($AB$12*$BK33+CC33*(2*$BG33-$BK33))/(2*$BG33))</f>
        <v>582.364736374408</v>
      </c>
      <c r="CG33" s="140" t="n">
        <f aca="false">IF(BZ33=0," ",(CF33-BZ33)*100/CF33)</f>
        <v>65.4855475536941</v>
      </c>
      <c r="CH33" s="143" t="s">
        <v>292</v>
      </c>
      <c r="CI33" s="143" t="n">
        <v>0.171</v>
      </c>
      <c r="CJ33" s="143" t="n">
        <v>0.429</v>
      </c>
      <c r="CK33" s="139" t="e">
        <f aca="false">IF(CH33=0," ",($AB$18-(CH33*$BM33))/(1-$BM33))</f>
        <v>#VALUE!</v>
      </c>
      <c r="CL33" s="113" t="e">
        <f aca="false">IF(CJ33=0," ",(CJ33-CK33)*100/CJ33)</f>
        <v>#VALUE!</v>
      </c>
      <c r="CM33" s="140" t="e">
        <f aca="false">IF(CH33=0," ",($AB$18-CH33)*100/$AB$18)</f>
        <v>#VALUE!</v>
      </c>
      <c r="CN33" s="139" t="e">
        <f aca="false">IF(CH33=0," ",($AB$18*$BK33+CK33*(2*$BG33-$BK33))/(2*$BG33))</f>
        <v>#VALUE!</v>
      </c>
      <c r="CO33" s="140" t="e">
        <f aca="false">IF(CH33=0," ",(CN33-CH33)*100/CN33)</f>
        <v>#VALUE!</v>
      </c>
      <c r="CP33" s="134"/>
      <c r="CQ33" s="134"/>
      <c r="CR33" s="134"/>
      <c r="CS33" s="113" t="str">
        <f aca="false">IF(CP33=0," ",($AB$17-(CP33*$BM33))/(1-$BM33))</f>
        <v> </v>
      </c>
      <c r="CT33" s="113" t="str">
        <f aca="false">IF(CR33=0," ",(CR33-CS33)*100/CR33)</f>
        <v> </v>
      </c>
      <c r="CU33" s="140" t="str">
        <f aca="false">IF(CP33=0," ",($AB$17-CP33)*100/$AB$17)</f>
        <v> </v>
      </c>
      <c r="CV33" s="113" t="str">
        <f aca="false">IF(CP33=0," ",($AB$17*$BK33+CS33*(2*$BG33-$BK33))/(2*$BG33))</f>
        <v> </v>
      </c>
      <c r="CW33" s="144" t="str">
        <f aca="false">IF(CP33=0," ",(CV33-CP33)*100/CV33)</f>
        <v> </v>
      </c>
      <c r="CX33" s="30"/>
      <c r="CY33" s="194" t="s">
        <v>277</v>
      </c>
      <c r="CZ33" s="175" t="s">
        <v>237</v>
      </c>
      <c r="DA33" s="134" t="n">
        <v>0.9</v>
      </c>
      <c r="DB33" s="134" t="n">
        <v>1.9</v>
      </c>
      <c r="DC33" s="113" t="n">
        <f aca="false">AVERAGE(DA33:DB33)</f>
        <v>1.4</v>
      </c>
      <c r="DD33" s="113" t="n">
        <f aca="false">ABS((DA33-DB33)*100/DC33)</f>
        <v>71.4285714285714</v>
      </c>
      <c r="DE33" s="85" t="s">
        <v>56</v>
      </c>
      <c r="DF33" s="113" t="n">
        <f aca="false">($AB28-DC33*$DA$5)/(1-$DA$5)</f>
        <v>607.325925925926</v>
      </c>
      <c r="DG33" s="154" t="s">
        <v>56</v>
      </c>
      <c r="DH33" s="140" t="n">
        <f aca="false">($AB28-DC33)*100/$AB28</f>
        <v>99.1515151515152</v>
      </c>
      <c r="DI33" s="113" t="n">
        <f aca="false">(DA$6*$AB28+DF33*(2*DA$7-DA$6))/(2*DA$7)</f>
        <v>601.024407679739</v>
      </c>
      <c r="DJ33" s="144" t="n">
        <f aca="false">(DI33-DC33)*100/DI33</f>
        <v>99.7670643684165</v>
      </c>
      <c r="DK33" s="30"/>
      <c r="DL33" s="194" t="s">
        <v>277</v>
      </c>
      <c r="DM33" s="175" t="s">
        <v>237</v>
      </c>
      <c r="DN33" s="134" t="n">
        <v>1.7</v>
      </c>
      <c r="DO33" s="154" t="s">
        <v>56</v>
      </c>
      <c r="DP33" s="113" t="n">
        <f aca="false">($AB28-DN33*$DN$5)/(1-$DN$5)</f>
        <v>1090.36666666667</v>
      </c>
      <c r="DQ33" s="154" t="s">
        <v>56</v>
      </c>
      <c r="DR33" s="140" t="n">
        <f aca="false">($AB28-DN33)*100/$AB28</f>
        <v>98.969696969697</v>
      </c>
      <c r="DS33" s="113" t="n">
        <f aca="false">(DN$6*$AB28+DP33*(2*DN$7-DN$6))/(2*DN$7)</f>
        <v>1080.85784375</v>
      </c>
      <c r="DT33" s="144" t="n">
        <f aca="false">(DS33-DN33)*100/DS33</f>
        <v>99.8427175220284</v>
      </c>
      <c r="DU33" s="30"/>
      <c r="DV33" s="194" t="s">
        <v>277</v>
      </c>
      <c r="DW33" s="175" t="s">
        <v>237</v>
      </c>
      <c r="DX33" s="134" t="n">
        <v>1.7</v>
      </c>
      <c r="DY33" s="154" t="s">
        <v>56</v>
      </c>
      <c r="DZ33" s="113" t="n">
        <f aca="false">($AB28-DX33*$DX$5)/(1-$DX$5)</f>
        <v>334.965306122449</v>
      </c>
      <c r="EA33" s="157" t="s">
        <v>56</v>
      </c>
      <c r="EB33" s="113" t="n">
        <f aca="false">($AB28-DX33)*100/$AB28</f>
        <v>98.969696969697</v>
      </c>
      <c r="EC33" s="113" t="n">
        <f aca="false">(DX$6*$AB28+DZ33*(2*DX$7-DX$6))/(2*DX$7)</f>
        <v>331.423858195947</v>
      </c>
      <c r="ED33" s="114" t="n">
        <f aca="false">(EC33-DX33)*100/EC33</f>
        <v>99.4870616710415</v>
      </c>
      <c r="EE33" s="30"/>
      <c r="EF33" s="194" t="s">
        <v>277</v>
      </c>
      <c r="EG33" s="175" t="s">
        <v>237</v>
      </c>
      <c r="EH33" s="134" t="n">
        <v>1.2</v>
      </c>
      <c r="EI33" s="154" t="s">
        <v>56</v>
      </c>
      <c r="EJ33" s="113" t="n">
        <f aca="false">($AB28-EH33*$EH$5)/(1-$EH$5)</f>
        <v>245.677611940299</v>
      </c>
      <c r="EK33" s="157" t="s">
        <v>56</v>
      </c>
      <c r="EL33" s="113" t="n">
        <f aca="false">($AB28-EH33)*100/$AB28</f>
        <v>99.2727272727273</v>
      </c>
      <c r="EM33" s="113" t="n">
        <f aca="false">(EH$6*$AB28+EJ33*(2*EH$7-EH$6))/(2*EH$7)</f>
        <v>242.991249879634</v>
      </c>
      <c r="EN33" s="114" t="n">
        <f aca="false">(EM33-EH33)*100/EM33</f>
        <v>99.506155056779</v>
      </c>
      <c r="EO33" s="30"/>
      <c r="EP33" s="82" t="s">
        <v>299</v>
      </c>
      <c r="EQ33" s="113" t="n">
        <f aca="false">IF(AND(0&lt;EQ29,EQ29&lt;100),(EQ29/100)*(EQ$14-EQ$13)+EQ$13,"NA")</f>
        <v>1.98240705184151</v>
      </c>
      <c r="ER33" s="113" t="n">
        <f aca="false">IF(AND(0&lt;ER29,ER29&lt;100),(ER29/100)*(ER$14-ER$13)+ER$13,"NA")</f>
        <v>1.70701741246957</v>
      </c>
      <c r="ES33" s="113" t="n">
        <f aca="false">IF(AND(0&lt;ES29,ES29&lt;100),(ES29/100)*(ES$14-ES$13)+ES$13,"NA")</f>
        <v>2.2219286547758</v>
      </c>
      <c r="ET33" s="114" t="n">
        <f aca="false">IF(AND(0&lt;ET29,ET29&lt;100),(ET29/100)*(ET$14-ET$13)+ET$13,"NA")</f>
        <v>2.38671174841128</v>
      </c>
      <c r="EU33" s="30"/>
      <c r="EV33" s="82" t="s">
        <v>299</v>
      </c>
      <c r="EW33" s="113" t="str">
        <f aca="false">IF(AND(0&lt;EW29,EW29&lt;100),(EW29/100)*(EW$14-EW$13)+EW$13,"NA")</f>
        <v>NA</v>
      </c>
      <c r="EX33" s="113" t="str">
        <f aca="false">IF(AND(0&lt;EX29,EX29&lt;100),(EX29/100)*(EX$14-EX$13)+EX$13,"NA")</f>
        <v>NA</v>
      </c>
      <c r="EY33" s="113" t="n">
        <f aca="false">IF(AND(0&lt;EY29,EY29&lt;100),(EY29/100)*(EY$14-EY$13)+EY$13,"NA")</f>
        <v>1.17775462577096</v>
      </c>
      <c r="EZ33" s="114" t="n">
        <f aca="false">IF(AND(0&lt;EZ29,EZ29&lt;100),(EZ29/100)*(EZ$14-EZ$13)+EZ$13,"NA")</f>
        <v>1.366017598175</v>
      </c>
      <c r="FA33" s="30"/>
      <c r="FB33" s="30"/>
      <c r="FC33" s="30"/>
    </row>
    <row r="34" customFormat="false" ht="15.75" hidden="false" customHeight="false" outlineLevel="0" collapsed="false">
      <c r="A34" s="173"/>
      <c r="B34" s="30"/>
      <c r="C34" s="30"/>
      <c r="D34" s="187" t="s">
        <v>300</v>
      </c>
      <c r="E34" s="73" t="n">
        <v>7.5</v>
      </c>
      <c r="F34" s="26"/>
      <c r="G34" s="26"/>
      <c r="H34" s="30"/>
      <c r="I34" s="30"/>
      <c r="J34" s="30"/>
      <c r="K34" s="30"/>
      <c r="L34" s="30"/>
      <c r="M34" s="30"/>
      <c r="N34" s="30"/>
      <c r="O34" s="30"/>
      <c r="P34" s="30"/>
      <c r="Q34" s="20"/>
      <c r="R34" s="28"/>
      <c r="S34" s="20"/>
      <c r="T34" s="57"/>
      <c r="U34" s="57"/>
      <c r="V34" s="57"/>
      <c r="W34" s="30"/>
      <c r="X34" s="194" t="s">
        <v>301</v>
      </c>
      <c r="Y34" s="175" t="s">
        <v>237</v>
      </c>
      <c r="Z34" s="134" t="n">
        <v>43</v>
      </c>
      <c r="AA34" s="134" t="n">
        <v>50</v>
      </c>
      <c r="AB34" s="113" t="n">
        <f aca="false">AVERAGE(Z34:AA34)</f>
        <v>46.5</v>
      </c>
      <c r="AC34" s="114" t="n">
        <f aca="false">ABS((Z34-AA34)*100/AB34)</f>
        <v>15.0537634408602</v>
      </c>
      <c r="AD34" s="30"/>
      <c r="AE34" s="80"/>
      <c r="AF34" s="201"/>
      <c r="AG34" s="134"/>
      <c r="AH34" s="137"/>
      <c r="AI34" s="137"/>
      <c r="AJ34" s="137"/>
      <c r="AK34" s="137"/>
      <c r="AL34" s="134"/>
      <c r="AM34" s="134"/>
      <c r="AN34" s="113" t="n">
        <f aca="false">AL34+AM34</f>
        <v>0</v>
      </c>
      <c r="AO34" s="139" t="n">
        <f aca="false">(0.0000005885777787*AK34)/($M$6*$E$23)</f>
        <v>0</v>
      </c>
      <c r="AP34" s="113" t="e">
        <f aca="false">AL34/AN34</f>
        <v>#DIV/0!</v>
      </c>
      <c r="AQ34" s="113" t="e">
        <f aca="false">(AK34-AN34)/AN34</f>
        <v>#DIV/0!</v>
      </c>
      <c r="AR34" s="113" t="n">
        <f aca="false">AL34/($M$5*2.628758183)</f>
        <v>0</v>
      </c>
      <c r="AS34" s="113" t="n">
        <f aca="false">AR34*1.03^($M$7-AH34)</f>
        <v>0</v>
      </c>
      <c r="AT34" s="140" t="e">
        <f aca="false">$AP$5*(1+AQ34-AP34+(AP34*$AI$5))/(1+AQ34-AP34-(AQ34*AP34*$AI$5))</f>
        <v>#DIV/0!</v>
      </c>
      <c r="AU34" s="140" t="e">
        <f aca="false">(AN34*$AP$5-AM34*AT34)/AL34</f>
        <v>#DIV/0!</v>
      </c>
      <c r="AV34" s="140" t="e">
        <f aca="false">($AP$5*AN34+AQ34*AN34*AT34)/AK34</f>
        <v>#DIV/0!</v>
      </c>
      <c r="AW34" s="140" t="e">
        <f aca="false">0.01*(((AV34+AT34)/2)-AU34)</f>
        <v>#DIV/0!</v>
      </c>
      <c r="AX34" s="140" t="e">
        <f aca="false">((AI34+AJ34)/2)-AW34</f>
        <v>#DIV/0!</v>
      </c>
      <c r="AY34" s="141" t="e">
        <f aca="false">AS34/AX34</f>
        <v>#DIV/0!</v>
      </c>
      <c r="AZ34" s="30"/>
      <c r="BA34" s="135" t="n">
        <v>36230</v>
      </c>
      <c r="BB34" s="136" t="n">
        <v>0.625</v>
      </c>
      <c r="BC34" s="134" t="n">
        <f aca="false">(BB34-$BB$9)*24+48</f>
        <v>52.5</v>
      </c>
      <c r="BD34" s="137" t="n">
        <v>23.3</v>
      </c>
      <c r="BE34" s="137" t="n">
        <v>54</v>
      </c>
      <c r="BF34" s="137" t="n">
        <v>54</v>
      </c>
      <c r="BG34" s="138" t="n">
        <v>272</v>
      </c>
      <c r="BH34" s="134" t="n">
        <v>5.7</v>
      </c>
      <c r="BI34" s="134" t="n">
        <v>1.77</v>
      </c>
      <c r="BJ34" s="142"/>
      <c r="BK34" s="113" t="n">
        <f aca="false">BH34+BI34</f>
        <v>7.47</v>
      </c>
      <c r="BL34" s="139" t="n">
        <f aca="false">(0.0000005885777787*BG34)/($M$6*$E$23)</f>
        <v>0.187792558130674</v>
      </c>
      <c r="BM34" s="113" t="n">
        <f aca="false">BH34/BK34</f>
        <v>0.763052208835341</v>
      </c>
      <c r="BN34" s="113" t="n">
        <f aca="false">(BG34-BK34)/BK34</f>
        <v>35.4123159303882</v>
      </c>
      <c r="BO34" s="113" t="n">
        <f aca="false">BH34/($M$5*2.628758183)</f>
        <v>13.0099452361838</v>
      </c>
      <c r="BP34" s="113" t="n">
        <f aca="false">BO34*1.03^($M$7-BD34)</f>
        <v>13.2819403586788</v>
      </c>
      <c r="BQ34" s="113" t="n">
        <f aca="false">$AB$12*(1+BN34-BM34+(BM34*$BE$5))/(1+BN34-BM34-(BN34*BM34*$BE$5))</f>
        <v>803.564074555698</v>
      </c>
      <c r="BR34" s="113" t="n">
        <f aca="false">(BK34*$AB$12-BI34*BQ34)/BH34</f>
        <v>213.74326105902</v>
      </c>
      <c r="BS34" s="113" t="n">
        <f aca="false">($AB$12*BK34+BN34*BK34*BQ34)/BG34</f>
        <v>791.203858978745</v>
      </c>
      <c r="BT34" s="140" t="n">
        <f aca="false">0.01*(((BS34+BQ34)/2)-BR34)</f>
        <v>5.83640705708202</v>
      </c>
      <c r="BU34" s="140" t="n">
        <f aca="false">((BE34+BF34)/2)-BT34</f>
        <v>48.163592942918</v>
      </c>
      <c r="BV34" s="139" t="n">
        <f aca="false">BP34/BU34</f>
        <v>0.275767224725534</v>
      </c>
      <c r="BW34" s="134" t="n">
        <v>7.1</v>
      </c>
      <c r="BX34" s="134" t="n">
        <v>7</v>
      </c>
      <c r="BY34" s="134" t="n">
        <v>7.3</v>
      </c>
      <c r="BZ34" s="138" t="n">
        <v>218</v>
      </c>
      <c r="CA34" s="138" t="n">
        <v>353</v>
      </c>
      <c r="CB34" s="138" t="n">
        <v>610</v>
      </c>
      <c r="CC34" s="113" t="n">
        <f aca="false">IF(BZ34=0," ",($AB$12-(BZ34*$BM34))/(1-$BM34))</f>
        <v>789.85593220339</v>
      </c>
      <c r="CD34" s="113" t="n">
        <f aca="false">IF(CB34=0," ",(CB34-CC34)*100/CB34)</f>
        <v>-29.484579049736</v>
      </c>
      <c r="CE34" s="140" t="n">
        <f aca="false">IF(BZ34=0," ",($AB$12-BZ34)*100/$AB$12)</f>
        <v>38.3309759547383</v>
      </c>
      <c r="CF34" s="113" t="n">
        <f aca="false">IF(BZ34=0," ",($AB$12*$BK34+CC34*(2*$BG34-$BK34))/(2*$BG34))</f>
        <v>783.864059384347</v>
      </c>
      <c r="CG34" s="140" t="n">
        <f aca="false">IF(BZ34=0," ",(CF34-BZ34)*100/CF34)</f>
        <v>72.1890553100216</v>
      </c>
      <c r="CH34" s="143" t="s">
        <v>292</v>
      </c>
      <c r="CI34" s="143" t="n">
        <v>0.17</v>
      </c>
      <c r="CJ34" s="143" t="n">
        <v>0.497</v>
      </c>
      <c r="CK34" s="139" t="e">
        <f aca="false">IF(CH34=0," ",($AB$18-(CH34*$BM34))/(1-$BM34))</f>
        <v>#VALUE!</v>
      </c>
      <c r="CL34" s="113" t="e">
        <f aca="false">IF(CJ34=0," ",(CJ34-CK34)*100/CJ34)</f>
        <v>#VALUE!</v>
      </c>
      <c r="CM34" s="140" t="e">
        <f aca="false">IF(CH34=0," ",($AB$18-CH34)*100/$AB$18)</f>
        <v>#VALUE!</v>
      </c>
      <c r="CN34" s="139" t="e">
        <f aca="false">IF(CH34=0," ",($AB$18*$BK34+CK34*(2*$BG34-$BK34))/(2*$BG34))</f>
        <v>#VALUE!</v>
      </c>
      <c r="CO34" s="140" t="e">
        <f aca="false">IF(CH34=0," ",(CN34-CH34)*100/CN34)</f>
        <v>#VALUE!</v>
      </c>
      <c r="CP34" s="134"/>
      <c r="CQ34" s="134"/>
      <c r="CR34" s="134"/>
      <c r="CS34" s="113" t="str">
        <f aca="false">IF(CP34=0," ",($AB$17-(CP34*$BM34))/(1-$BM34))</f>
        <v> </v>
      </c>
      <c r="CT34" s="113" t="str">
        <f aca="false">IF(CR34=0," ",(CR34-CS34)*100/CR34)</f>
        <v> </v>
      </c>
      <c r="CU34" s="140" t="str">
        <f aca="false">IF(CP34=0," ",($AB$17-CP34)*100/$AB$17)</f>
        <v> </v>
      </c>
      <c r="CV34" s="113" t="str">
        <f aca="false">IF(CP34=0," ",($AB$17*$BK34+CS34*(2*$BG34-$BK34))/(2*$BG34))</f>
        <v> </v>
      </c>
      <c r="CW34" s="144" t="str">
        <f aca="false">IF(CP34=0," ",(CV34-CP34)*100/CV34)</f>
        <v> </v>
      </c>
      <c r="CX34" s="30"/>
      <c r="CY34" s="194" t="s">
        <v>282</v>
      </c>
      <c r="CZ34" s="175" t="s">
        <v>237</v>
      </c>
      <c r="DA34" s="134" t="n">
        <v>2.9</v>
      </c>
      <c r="DB34" s="134" t="n">
        <v>3.7</v>
      </c>
      <c r="DC34" s="113" t="n">
        <f aca="false">AVERAGE(DA34:DB34)</f>
        <v>3.3</v>
      </c>
      <c r="DD34" s="113" t="n">
        <f aca="false">ABS((DA34-DB34)*100/DC34)</f>
        <v>24.2424242424243</v>
      </c>
      <c r="DE34" s="85" t="s">
        <v>56</v>
      </c>
      <c r="DF34" s="113" t="n">
        <f aca="false">($AB29-DC34*$DA$5)/(1-$DA$5)</f>
        <v>361.448148148148</v>
      </c>
      <c r="DG34" s="154" t="s">
        <v>56</v>
      </c>
      <c r="DH34" s="140" t="n">
        <f aca="false">($AB29-DC34)*100/$AB29</f>
        <v>96.7</v>
      </c>
      <c r="DI34" s="113" t="n">
        <f aca="false">(DA$6*$AB29+DF34*(2*DA$7-DA$6))/(2*DA$7)</f>
        <v>357.723473243464</v>
      </c>
      <c r="DJ34" s="144" t="n">
        <f aca="false">(DI34-DC34)*100/DI34</f>
        <v>99.0774997318239</v>
      </c>
      <c r="DK34" s="30"/>
      <c r="DL34" s="194" t="s">
        <v>282</v>
      </c>
      <c r="DM34" s="175" t="s">
        <v>237</v>
      </c>
      <c r="DN34" s="134" t="n">
        <v>5.9</v>
      </c>
      <c r="DO34" s="154" t="s">
        <v>56</v>
      </c>
      <c r="DP34" s="113" t="n">
        <f aca="false">($AB29-DN34*$DN$5)/(1-$DN$5)</f>
        <v>633.233333333333</v>
      </c>
      <c r="DQ34" s="154" t="s">
        <v>56</v>
      </c>
      <c r="DR34" s="140" t="n">
        <f aca="false">($AB29-DN34)*100/$AB29</f>
        <v>94.1</v>
      </c>
      <c r="DS34" s="113" t="n">
        <f aca="false">(DN$6*$AB29+DP34*(2*DN$7-DN$6))/(2*DN$7)</f>
        <v>627.75396875</v>
      </c>
      <c r="DT34" s="144" t="n">
        <f aca="false">(DS34-DN34)*100/DS34</f>
        <v>99.0601413461793</v>
      </c>
      <c r="DU34" s="30"/>
      <c r="DV34" s="194" t="s">
        <v>282</v>
      </c>
      <c r="DW34" s="175" t="s">
        <v>237</v>
      </c>
      <c r="DX34" s="134" t="n">
        <v>3</v>
      </c>
      <c r="DY34" s="154" t="s">
        <v>56</v>
      </c>
      <c r="DZ34" s="113" t="n">
        <f aca="false">($AB29-DX34*$DX$5)/(1-$DX$5)</f>
        <v>200.959183673469</v>
      </c>
      <c r="EA34" s="157" t="s">
        <v>56</v>
      </c>
      <c r="EB34" s="113" t="n">
        <f aca="false">($AB29-DX34)*100/$AB29</f>
        <v>97</v>
      </c>
      <c r="EC34" s="113" t="n">
        <f aca="false">(DX$6*$AB29+DZ34*(2*DX$7-DX$6))/(2*DX$7)</f>
        <v>198.85556794248</v>
      </c>
      <c r="ED34" s="114" t="n">
        <f aca="false">(EC34-DX34)*100/EC34</f>
        <v>98.4913673622316</v>
      </c>
      <c r="EE34" s="30"/>
      <c r="EF34" s="194" t="s">
        <v>282</v>
      </c>
      <c r="EG34" s="175" t="s">
        <v>237</v>
      </c>
      <c r="EH34" s="134" t="n">
        <v>2.4</v>
      </c>
      <c r="EI34" s="154" t="s">
        <v>56</v>
      </c>
      <c r="EJ34" s="113" t="n">
        <f aca="false">($AB29-EH34*$EH$5)/(1-$EH$5)</f>
        <v>148.071641791045</v>
      </c>
      <c r="EK34" s="157" t="s">
        <v>56</v>
      </c>
      <c r="EL34" s="113" t="n">
        <f aca="false">($AB29-EH34)*100/$AB29</f>
        <v>97.6</v>
      </c>
      <c r="EM34" s="113" t="n">
        <f aca="false">(EH$6*$AB29+EJ34*(2*EH$7-EH$6))/(2*EH$7)</f>
        <v>146.470976729257</v>
      </c>
      <c r="EN34" s="114" t="n">
        <f aca="false">(EM34-EH34)*100/EM34</f>
        <v>98.3614501291705</v>
      </c>
      <c r="EO34" s="30"/>
      <c r="EP34" s="82" t="s">
        <v>302</v>
      </c>
      <c r="EQ34" s="113" t="n">
        <f aca="false">IF(AND(0&lt;EQ29,EQ29&lt;100),(EQ29/100)*(EQ$16-EQ$15)+EQ$15,"NA")</f>
        <v>1.44367254320126</v>
      </c>
      <c r="ER34" s="113" t="n">
        <f aca="false">IF(AND(0&lt;ER29,ER29&lt;100),(ER29/100)*(ER$16-ER$15)+ER$15,"NA")</f>
        <v>1.08015352930163</v>
      </c>
      <c r="ES34" s="113" t="n">
        <f aca="false">IF(AND(0&lt;ES29,ES29&lt;100),(ES29/100)*(ES$16-ES$15)+ES$15,"NA")</f>
        <v>1.72750458409735</v>
      </c>
      <c r="ET34" s="114" t="e">
        <f aca="false">IF(AND(0&lt;ET29,ET29&lt;100),(ET29/100)*(ET$16-ET$15)+ET$15,"NA")</f>
        <v>#VALUE!</v>
      </c>
      <c r="EU34" s="30"/>
      <c r="EV34" s="82" t="s">
        <v>302</v>
      </c>
      <c r="EW34" s="113" t="str">
        <f aca="false">IF(AND(0&lt;EW29,EW29&lt;100),(EW29/100)*(EW$16-EW$15)+EW$15,"NA")</f>
        <v>NA</v>
      </c>
      <c r="EX34" s="113" t="str">
        <f aca="false">IF(AND(0&lt;EX29,EX29&lt;100),(EX29/100)*(EX$16-EX$15)+EX$15,"NA")</f>
        <v>NA</v>
      </c>
      <c r="EY34" s="113" t="n">
        <f aca="false">IF(AND(0&lt;EY29,EY29&lt;100),(EY29/100)*(EY$16-EY$15)+EY$15,"NA")</f>
        <v>0.869361560260043</v>
      </c>
      <c r="EZ34" s="114" t="e">
        <f aca="false">IF(AND(0&lt;EZ29,EZ29&lt;100),(EZ29/100)*(EZ$16-EZ$15)+EZ$15,"NA")</f>
        <v>#VALUE!</v>
      </c>
      <c r="FA34" s="30"/>
      <c r="FB34" s="30"/>
      <c r="FC34" s="30"/>
    </row>
    <row r="35" customFormat="false" ht="15.75" hidden="false" customHeight="false" outlineLevel="0" collapsed="false">
      <c r="A35" s="173"/>
      <c r="B35" s="30"/>
      <c r="C35" s="30"/>
      <c r="D35" s="187" t="s">
        <v>303</v>
      </c>
      <c r="E35" s="203" t="s">
        <v>439</v>
      </c>
      <c r="F35" s="26"/>
      <c r="G35" s="26"/>
      <c r="H35" s="30"/>
      <c r="I35" s="30"/>
      <c r="J35" s="30"/>
      <c r="K35" s="30"/>
      <c r="L35" s="30"/>
      <c r="M35" s="30"/>
      <c r="N35" s="30"/>
      <c r="O35" s="30"/>
      <c r="P35" s="30"/>
      <c r="Q35" s="20"/>
      <c r="R35" s="28"/>
      <c r="S35" s="20"/>
      <c r="T35" s="57"/>
      <c r="U35" s="57"/>
      <c r="V35" s="57"/>
      <c r="W35" s="30"/>
      <c r="X35" s="194" t="s">
        <v>305</v>
      </c>
      <c r="Y35" s="175" t="s">
        <v>237</v>
      </c>
      <c r="Z35" s="134" t="n">
        <v>43</v>
      </c>
      <c r="AA35" s="134" t="n">
        <v>47</v>
      </c>
      <c r="AB35" s="113" t="n">
        <f aca="false">AVERAGE(Z35:AA35)</f>
        <v>45</v>
      </c>
      <c r="AC35" s="114" t="n">
        <f aca="false">ABS((Z35-AA35)*100/AB35)</f>
        <v>8.88888888888889</v>
      </c>
      <c r="AD35" s="30"/>
      <c r="AE35" s="80"/>
      <c r="AF35" s="201"/>
      <c r="AG35" s="134"/>
      <c r="AH35" s="137"/>
      <c r="AI35" s="137"/>
      <c r="AJ35" s="137"/>
      <c r="AK35" s="137"/>
      <c r="AL35" s="134"/>
      <c r="AM35" s="134"/>
      <c r="AN35" s="113" t="n">
        <f aca="false">AL35+AM35</f>
        <v>0</v>
      </c>
      <c r="AO35" s="139" t="n">
        <f aca="false">(0.0000005885777787*AK35)/($M$6*$E$23)</f>
        <v>0</v>
      </c>
      <c r="AP35" s="113" t="e">
        <f aca="false">AL35/AN35</f>
        <v>#DIV/0!</v>
      </c>
      <c r="AQ35" s="113" t="e">
        <f aca="false">(AK35-AN35)/AN35</f>
        <v>#DIV/0!</v>
      </c>
      <c r="AR35" s="113" t="n">
        <f aca="false">AL35/($M$5*2.628758183)</f>
        <v>0</v>
      </c>
      <c r="AS35" s="113" t="n">
        <f aca="false">AR35*1.03^($M$7-AH35)</f>
        <v>0</v>
      </c>
      <c r="AT35" s="140" t="e">
        <f aca="false">$AP$5*(1+AQ35-AP35+(AP35*$AI$5))/(1+AQ35-AP35-(AQ35*AP35*$AI$5))</f>
        <v>#DIV/0!</v>
      </c>
      <c r="AU35" s="140" t="e">
        <f aca="false">(AN35*$AP$5-AM35*AT35)/AL35</f>
        <v>#DIV/0!</v>
      </c>
      <c r="AV35" s="140" t="e">
        <f aca="false">($AP$5*AN35+AQ35*AN35*AT35)/AK35</f>
        <v>#DIV/0!</v>
      </c>
      <c r="AW35" s="140" t="e">
        <f aca="false">0.01*(((AV35+AT35)/2)-AU35)</f>
        <v>#DIV/0!</v>
      </c>
      <c r="AX35" s="140" t="e">
        <f aca="false">((AI35+AJ35)/2)-AW35</f>
        <v>#DIV/0!</v>
      </c>
      <c r="AY35" s="141" t="e">
        <f aca="false">AS35/AX35</f>
        <v>#DIV/0!</v>
      </c>
      <c r="AZ35" s="30"/>
      <c r="BA35" s="135" t="n">
        <v>36230</v>
      </c>
      <c r="BB35" s="136" t="n">
        <v>0.6875</v>
      </c>
      <c r="BC35" s="134" t="n">
        <f aca="false">(BB35-$BB$9)*24+48</f>
        <v>54</v>
      </c>
      <c r="BD35" s="137" t="n">
        <v>23</v>
      </c>
      <c r="BE35" s="137" t="n">
        <v>53</v>
      </c>
      <c r="BF35" s="137" t="n">
        <v>54</v>
      </c>
      <c r="BG35" s="138" t="n">
        <v>272</v>
      </c>
      <c r="BH35" s="134" t="n">
        <v>5.7</v>
      </c>
      <c r="BI35" s="134" t="n">
        <v>3.25</v>
      </c>
      <c r="BJ35" s="142"/>
      <c r="BK35" s="113" t="n">
        <f aca="false">BH35+BI35</f>
        <v>8.95</v>
      </c>
      <c r="BL35" s="139" t="n">
        <f aca="false">(0.0000005885777787*BG35)/($M$6*$E$23)</f>
        <v>0.187792558130674</v>
      </c>
      <c r="BM35" s="113" t="n">
        <f aca="false">BH35/BK35</f>
        <v>0.636871508379888</v>
      </c>
      <c r="BN35" s="113" t="n">
        <f aca="false">(BG35-BK35)/BK35</f>
        <v>29.391061452514</v>
      </c>
      <c r="BO35" s="113" t="n">
        <f aca="false">BH35/($M$5*2.628758183)</f>
        <v>13.0099452361838</v>
      </c>
      <c r="BP35" s="113" t="n">
        <f aca="false">BO35*1.03^($M$7-BD35)</f>
        <v>13.4002435932693</v>
      </c>
      <c r="BQ35" s="113" t="n">
        <f aca="false">$AB$12*(1+BN35-BM35+(BM35*$BE$5))/(1+BN35-BM35-(BN35*BM35*$BE$5))</f>
        <v>663.80922337841</v>
      </c>
      <c r="BR35" s="113" t="n">
        <f aca="false">(BK35*$AB$12-BI35*BQ35)/BH35</f>
        <v>176.569302459679</v>
      </c>
      <c r="BS35" s="113" t="n">
        <f aca="false">($AB$12*BK35+BN35*BK35*BQ35)/BG35</f>
        <v>653.598680917981</v>
      </c>
      <c r="BT35" s="140" t="n">
        <f aca="false">0.01*(((BS35+BQ35)/2)-BR35)</f>
        <v>4.82134649688517</v>
      </c>
      <c r="BU35" s="140" t="n">
        <f aca="false">((BE35+BF35)/2)-BT35</f>
        <v>48.6786535031148</v>
      </c>
      <c r="BV35" s="139" t="n">
        <f aca="false">BP35/BU35</f>
        <v>0.275279668374801</v>
      </c>
      <c r="BW35" s="134" t="n">
        <v>7</v>
      </c>
      <c r="BX35" s="134" t="n">
        <v>7.1</v>
      </c>
      <c r="BY35" s="134" t="n">
        <v>7.3</v>
      </c>
      <c r="BZ35" s="138" t="n">
        <v>210</v>
      </c>
      <c r="CA35" s="138" t="n">
        <v>354</v>
      </c>
      <c r="CB35" s="138" t="n">
        <v>608</v>
      </c>
      <c r="CC35" s="113" t="n">
        <f aca="false">IF(BZ35=0," ",($AB$12-(BZ35*$BM35))/(1-$BM35))</f>
        <v>605.176923076923</v>
      </c>
      <c r="CD35" s="113" t="n">
        <f aca="false">IF(CB35=0," ",(CB35-CC35)*100/CB35)</f>
        <v>0.464321862348172</v>
      </c>
      <c r="CE35" s="140" t="n">
        <f aca="false">IF(BZ35=0," ",($AB$12-BZ35)*100/$AB$12)</f>
        <v>40.5940594059406</v>
      </c>
      <c r="CF35" s="113" t="n">
        <f aca="false">IF(BZ35=0," ",($AB$12*$BK35+CC35*(2*$BG35-$BK35))/(2*$BG35))</f>
        <v>601.036282522624</v>
      </c>
      <c r="CG35" s="140" t="n">
        <f aca="false">IF(BZ35=0," ",(CF35-BZ35)*100/CF35)</f>
        <v>65.0603455886883</v>
      </c>
      <c r="CH35" s="143" t="s">
        <v>292</v>
      </c>
      <c r="CI35" s="143" t="n">
        <v>0.171</v>
      </c>
      <c r="CJ35" s="143" t="n">
        <v>0.481</v>
      </c>
      <c r="CK35" s="139" t="e">
        <f aca="false">IF(CH35=0," ",($AB$18-(CH35*$BM35))/(1-$BM35))</f>
        <v>#VALUE!</v>
      </c>
      <c r="CL35" s="113" t="e">
        <f aca="false">IF(CJ35=0," ",(CJ35-CK35)*100/CJ35)</f>
        <v>#VALUE!</v>
      </c>
      <c r="CM35" s="140" t="e">
        <f aca="false">IF(CH35=0," ",($AB$18-CH35)*100/$AB$18)</f>
        <v>#VALUE!</v>
      </c>
      <c r="CN35" s="139" t="e">
        <f aca="false">IF(CH35=0," ",($AB$18*$BK35+CK35*(2*$BG35-$BK35))/(2*$BG35))</f>
        <v>#VALUE!</v>
      </c>
      <c r="CO35" s="140" t="e">
        <f aca="false">IF(CH35=0," ",(CN35-CH35)*100/CN35)</f>
        <v>#VALUE!</v>
      </c>
      <c r="CP35" s="134"/>
      <c r="CQ35" s="134"/>
      <c r="CR35" s="134"/>
      <c r="CS35" s="113" t="str">
        <f aca="false">IF(CP35=0," ",($AB$17-(CP35*$BM35))/(1-$BM35))</f>
        <v> </v>
      </c>
      <c r="CT35" s="113" t="str">
        <f aca="false">IF(CR35=0," ",(CR35-CS35)*100/CR35)</f>
        <v> </v>
      </c>
      <c r="CU35" s="140" t="str">
        <f aca="false">IF(CP35=0," ",($AB$17-CP35)*100/$AB$17)</f>
        <v> </v>
      </c>
      <c r="CV35" s="113" t="str">
        <f aca="false">IF(CP35=0," ",($AB$17*$BK35+CS35*(2*$BG35-$BK35))/(2*$BG35))</f>
        <v> </v>
      </c>
      <c r="CW35" s="144" t="str">
        <f aca="false">IF(CP35=0," ",(CV35-CP35)*100/CV35)</f>
        <v> </v>
      </c>
      <c r="CX35" s="30"/>
      <c r="CY35" s="194" t="s">
        <v>287</v>
      </c>
      <c r="CZ35" s="175" t="s">
        <v>237</v>
      </c>
      <c r="DA35" s="134" t="n">
        <v>12</v>
      </c>
      <c r="DB35" s="134" t="n">
        <v>13</v>
      </c>
      <c r="DC35" s="113" t="n">
        <f aca="false">AVERAGE(DA35:DB35)</f>
        <v>12.5</v>
      </c>
      <c r="DD35" s="113" t="n">
        <f aca="false">ABS((DA35-DB35)*100/DC35)</f>
        <v>8</v>
      </c>
      <c r="DE35" s="85" t="s">
        <v>56</v>
      </c>
      <c r="DF35" s="113" t="n">
        <f aca="false">($AB30-DC35*$DA$5)/(1-$DA$5)</f>
        <v>166.203703703704</v>
      </c>
      <c r="DG35" s="154" t="s">
        <v>56</v>
      </c>
      <c r="DH35" s="140" t="n">
        <f aca="false">($AB30-DC35)*100/$AB30</f>
        <v>76.8518518518519</v>
      </c>
      <c r="DI35" s="113" t="n">
        <f aca="false">(DA$6*$AB30+DF35*(2*DA$7-DA$6))/(2*DA$7)</f>
        <v>164.605213439542</v>
      </c>
      <c r="DJ35" s="144" t="n">
        <f aca="false">(DI35-DC35)*100/DI35</f>
        <v>92.4060728461732</v>
      </c>
      <c r="DK35" s="30"/>
      <c r="DL35" s="194" t="s">
        <v>287</v>
      </c>
      <c r="DM35" s="175" t="s">
        <v>237</v>
      </c>
      <c r="DN35" s="134" t="n">
        <v>21</v>
      </c>
      <c r="DO35" s="154" t="s">
        <v>56</v>
      </c>
      <c r="DP35" s="113" t="n">
        <f aca="false">($AB30-DN35*$DN$5)/(1-$DN$5)</f>
        <v>241</v>
      </c>
      <c r="DQ35" s="154" t="s">
        <v>56</v>
      </c>
      <c r="DR35" s="140" t="n">
        <f aca="false">($AB30-DN35)*100/$AB30</f>
        <v>61.1111111111111</v>
      </c>
      <c r="DS35" s="113" t="n">
        <f aca="false">(DN$6*$AB30+DP35*(2*DN$7-DN$6))/(2*DN$7)</f>
        <v>239.0784375</v>
      </c>
      <c r="DT35" s="144" t="n">
        <f aca="false">(DS35-DN35)*100/DS35</f>
        <v>91.216271856386</v>
      </c>
      <c r="DU35" s="30"/>
      <c r="DV35" s="194" t="s">
        <v>287</v>
      </c>
      <c r="DW35" s="175" t="s">
        <v>237</v>
      </c>
      <c r="DX35" s="134" t="n">
        <v>8</v>
      </c>
      <c r="DY35" s="154" t="s">
        <v>56</v>
      </c>
      <c r="DZ35" s="113" t="n">
        <f aca="false">($AB30-DX35*$DX$5)/(1-$DX$5)</f>
        <v>101.877551020408</v>
      </c>
      <c r="EA35" s="157" t="s">
        <v>56</v>
      </c>
      <c r="EB35" s="113" t="n">
        <f aca="false">($AB30-DX35)*100/$AB30</f>
        <v>85.1851851851852</v>
      </c>
      <c r="EC35" s="113" t="n">
        <f aca="false">(DX$6*$AB30+DZ35*(2*DX$7-DX$6))/(2*DX$7)</f>
        <v>100.879960055196</v>
      </c>
      <c r="ED35" s="114" t="n">
        <f aca="false">(EC35-DX35)*100/EC35</f>
        <v>92.0697827441419</v>
      </c>
      <c r="EE35" s="30"/>
      <c r="EF35" s="194" t="s">
        <v>287</v>
      </c>
      <c r="EG35" s="175" t="s">
        <v>237</v>
      </c>
      <c r="EH35" s="134" t="n">
        <v>6.1</v>
      </c>
      <c r="EI35" s="154" t="s">
        <v>56</v>
      </c>
      <c r="EJ35" s="113" t="n">
        <f aca="false">($AB30-EH35*$EH$5)/(1-$EH$5)</f>
        <v>77.5925373134328</v>
      </c>
      <c r="EK35" s="157" t="s">
        <v>56</v>
      </c>
      <c r="EL35" s="113" t="n">
        <f aca="false">($AB30-EH35)*100/$AB30</f>
        <v>88.7037037037037</v>
      </c>
      <c r="EM35" s="113" t="n">
        <f aca="false">(EH$6*$AB30+EJ35*(2*EH$7-EH$6))/(2*EH$7)</f>
        <v>76.8069650136415</v>
      </c>
      <c r="EN35" s="114" t="n">
        <f aca="false">(EM35-EH35)*100/EM35</f>
        <v>92.0580119278029</v>
      </c>
      <c r="EO35" s="30"/>
      <c r="EP35" s="82" t="s">
        <v>306</v>
      </c>
      <c r="EQ35" s="139" t="e">
        <f aca="false">IF(AND(0&lt;EQ29,EQ29&lt;100),(EQ29/100)*(EQ$18-EQ$17)+EQ$17,"NA")</f>
        <v>#DIV/0!</v>
      </c>
      <c r="ER35" s="139" t="n">
        <f aca="false">IF(AND(0&lt;ER29,ER29&lt;100),(ER29/100)*(ER$18-ER$17)+ER$17,"NA")</f>
        <v>0.0214388691256319</v>
      </c>
      <c r="ES35" s="139" t="e">
        <f aca="false">IF(AND(0&lt;ES29,ES29&lt;100),(ES29/100)*(ES$18-ES$17)+ES$17,"NA")</f>
        <v>#VALUE!</v>
      </c>
      <c r="ET35" s="141" t="e">
        <f aca="false">IF(AND(0&lt;ET29,ET29&lt;100),(ET29/100)*(ET$18-ET$17)+ET$17,"NA")</f>
        <v>#VALUE!</v>
      </c>
      <c r="EU35" s="30"/>
      <c r="EV35" s="82" t="s">
        <v>306</v>
      </c>
      <c r="EW35" s="139" t="str">
        <f aca="false">IF(AND(0&lt;EW29,EW29&lt;100),(EW29/100)*(EW$18-EW$17)+EW$17,"NA")</f>
        <v>NA</v>
      </c>
      <c r="EX35" s="139" t="str">
        <f aca="false">IF(AND(0&lt;EX29,EX29&lt;100),(EX29/100)*(EX$18-EX$17)+EX$17,"NA")</f>
        <v>NA</v>
      </c>
      <c r="EY35" s="139" t="e">
        <f aca="false">IF(AND(0&lt;EY29,EY29&lt;100),(EY29/100)*(EY$18-EY$17)+EY$17,"NA")</f>
        <v>#VALUE!</v>
      </c>
      <c r="EZ35" s="141" t="e">
        <f aca="false">IF(AND(0&lt;EZ29,EZ29&lt;100),(EZ29/100)*(EZ$18-EZ$17)+EZ$17,"NA")</f>
        <v>#VALUE!</v>
      </c>
      <c r="FA35" s="30"/>
      <c r="FB35" s="30"/>
      <c r="FC35" s="30"/>
    </row>
    <row r="36" customFormat="false" ht="15.75" hidden="false" customHeight="false" outlineLevel="0" collapsed="false">
      <c r="A36" s="173"/>
      <c r="B36" s="30"/>
      <c r="C36" s="30"/>
      <c r="D36" s="187" t="s">
        <v>307</v>
      </c>
      <c r="E36" s="203" t="s">
        <v>440</v>
      </c>
      <c r="F36" s="26"/>
      <c r="G36" s="26"/>
      <c r="H36" s="30"/>
      <c r="I36" s="30"/>
      <c r="J36" s="30"/>
      <c r="K36" s="30"/>
      <c r="L36" s="30"/>
      <c r="M36" s="30"/>
      <c r="N36" s="30"/>
      <c r="O36" s="30"/>
      <c r="P36" s="30"/>
      <c r="Q36" s="20"/>
      <c r="R36" s="28"/>
      <c r="S36" s="20"/>
      <c r="T36" s="57"/>
      <c r="U36" s="57"/>
      <c r="V36" s="57"/>
      <c r="W36" s="30"/>
      <c r="X36" s="194" t="s">
        <v>309</v>
      </c>
      <c r="Y36" s="175" t="s">
        <v>237</v>
      </c>
      <c r="Z36" s="134" t="n">
        <v>8.6</v>
      </c>
      <c r="AA36" s="134" t="n">
        <v>2.5</v>
      </c>
      <c r="AB36" s="113" t="n">
        <f aca="false">AVERAGE(Z36:AA36)</f>
        <v>5.55</v>
      </c>
      <c r="AC36" s="114" t="n">
        <f aca="false">ABS((Z36-AA36)*100/AB36)</f>
        <v>109.90990990991</v>
      </c>
      <c r="AD36" s="30"/>
      <c r="AE36" s="80"/>
      <c r="AF36" s="201"/>
      <c r="AG36" s="134"/>
      <c r="AH36" s="137"/>
      <c r="AI36" s="137"/>
      <c r="AJ36" s="137"/>
      <c r="AK36" s="137"/>
      <c r="AL36" s="134"/>
      <c r="AM36" s="134"/>
      <c r="AN36" s="113" t="n">
        <f aca="false">AL36+AM36</f>
        <v>0</v>
      </c>
      <c r="AO36" s="139" t="n">
        <f aca="false">(0.0000005885777787*AK36)/($M$6*$E$23)</f>
        <v>0</v>
      </c>
      <c r="AP36" s="113" t="e">
        <f aca="false">AL36/AN36</f>
        <v>#DIV/0!</v>
      </c>
      <c r="AQ36" s="113" t="e">
        <f aca="false">(AK36-AN36)/AN36</f>
        <v>#DIV/0!</v>
      </c>
      <c r="AR36" s="113" t="n">
        <f aca="false">AL36/($M$5*2.628758183)</f>
        <v>0</v>
      </c>
      <c r="AS36" s="113" t="n">
        <f aca="false">AR36*1.03^($M$7-AH36)</f>
        <v>0</v>
      </c>
      <c r="AT36" s="140" t="e">
        <f aca="false">$AP$5*(1+AQ36-AP36+(AP36*$AI$5))/(1+AQ36-AP36-(AQ36*AP36*$AI$5))</f>
        <v>#DIV/0!</v>
      </c>
      <c r="AU36" s="140" t="e">
        <f aca="false">(AN36*$AP$5-AM36*AT36)/AL36</f>
        <v>#DIV/0!</v>
      </c>
      <c r="AV36" s="140" t="e">
        <f aca="false">($AP$5*AN36+AQ36*AN36*AT36)/AK36</f>
        <v>#DIV/0!</v>
      </c>
      <c r="AW36" s="140" t="e">
        <f aca="false">0.01*(((AV36+AT36)/2)-AU36)</f>
        <v>#DIV/0!</v>
      </c>
      <c r="AX36" s="140" t="e">
        <f aca="false">((AI36+AJ36)/2)-AW36</f>
        <v>#DIV/0!</v>
      </c>
      <c r="AY36" s="141" t="e">
        <f aca="false">AS36/AX36</f>
        <v>#DIV/0!</v>
      </c>
      <c r="AZ36" s="30"/>
      <c r="BA36" s="135" t="n">
        <v>36230</v>
      </c>
      <c r="BB36" s="136" t="n">
        <v>0.729166666666667</v>
      </c>
      <c r="BC36" s="134" t="n">
        <f aca="false">(BB36-$BB$9)*24+48</f>
        <v>55</v>
      </c>
      <c r="BD36" s="137" t="n">
        <v>23.3</v>
      </c>
      <c r="BE36" s="137" t="n">
        <v>53</v>
      </c>
      <c r="BF36" s="137" t="n">
        <v>54</v>
      </c>
      <c r="BG36" s="138" t="n">
        <v>272</v>
      </c>
      <c r="BH36" s="134" t="n">
        <v>5.68</v>
      </c>
      <c r="BI36" s="134" t="n">
        <v>2.8</v>
      </c>
      <c r="BJ36" s="142"/>
      <c r="BK36" s="113" t="n">
        <f aca="false">BH36+BI36</f>
        <v>8.48</v>
      </c>
      <c r="BL36" s="139" t="n">
        <f aca="false">(0.0000005885777787*BG36)/($M$6*$E$23)</f>
        <v>0.187792558130674</v>
      </c>
      <c r="BM36" s="113" t="n">
        <f aca="false">BH36/BK36</f>
        <v>0.669811320754717</v>
      </c>
      <c r="BN36" s="113" t="n">
        <f aca="false">(BG36-BK36)/BK36</f>
        <v>31.0754716981132</v>
      </c>
      <c r="BO36" s="113" t="n">
        <f aca="false">BH36/($M$5*2.628758183)</f>
        <v>12.9642963055305</v>
      </c>
      <c r="BP36" s="113" t="n">
        <f aca="false">BO36*1.03^($M$7-BD36)</f>
        <v>13.2353370591747</v>
      </c>
      <c r="BQ36" s="113" t="n">
        <f aca="false">$AB$12*(1+BN36-BM36+(BM36*$BE$5))/(1+BN36-BM36-(BN36*BM36*$BE$5))</f>
        <v>695.367441040806</v>
      </c>
      <c r="BR36" s="113" t="n">
        <f aca="false">(BK36*$AB$12-BI36*BQ36)/BH36</f>
        <v>184.973796670025</v>
      </c>
      <c r="BS36" s="113" t="n">
        <f aca="false">($AB$12*BK36+BN36*BK36*BQ36)/BG36</f>
        <v>684.709220820122</v>
      </c>
      <c r="BT36" s="140" t="n">
        <f aca="false">0.01*(((BS36+BQ36)/2)-BR36)</f>
        <v>5.05064534260439</v>
      </c>
      <c r="BU36" s="140" t="n">
        <f aca="false">((BE36+BF36)/2)-BT36</f>
        <v>48.4493546573956</v>
      </c>
      <c r="BV36" s="139" t="n">
        <f aca="false">BP36/BU36</f>
        <v>0.273178810177492</v>
      </c>
      <c r="BW36" s="134" t="n">
        <v>7.1</v>
      </c>
      <c r="BX36" s="134" t="n">
        <v>7.2</v>
      </c>
      <c r="BY36" s="134" t="n">
        <v>7.3</v>
      </c>
      <c r="BZ36" s="138" t="n">
        <v>203</v>
      </c>
      <c r="CA36" s="138" t="n">
        <v>353</v>
      </c>
      <c r="CB36" s="138" t="n">
        <v>601</v>
      </c>
      <c r="CC36" s="113" t="n">
        <f aca="false">IF(BZ36=0," ",($AB$12-(BZ36*$BM36))/(1-$BM36))</f>
        <v>658.8</v>
      </c>
      <c r="CD36" s="113" t="n">
        <f aca="false">IF(CB36=0," ",(CB36-CC36)*100/CB36)</f>
        <v>-9.61730449251247</v>
      </c>
      <c r="CE36" s="140" t="n">
        <f aca="false">IF(BZ36=0," ",($AB$12-BZ36)*100/$AB$12)</f>
        <v>42.5742574257426</v>
      </c>
      <c r="CF36" s="113" t="n">
        <f aca="false">IF(BZ36=0," ",($AB$12*$BK36+CC36*(2*$BG36-$BK36))/(2*$BG36))</f>
        <v>654.040911764706</v>
      </c>
      <c r="CG36" s="140" t="n">
        <f aca="false">IF(BZ36=0," ",(CF36-BZ36)*100/CF36)</f>
        <v>68.9621862564723</v>
      </c>
      <c r="CH36" s="143" t="s">
        <v>292</v>
      </c>
      <c r="CI36" s="143" t="n">
        <v>0.169</v>
      </c>
      <c r="CJ36" s="143" t="n">
        <v>0.489</v>
      </c>
      <c r="CK36" s="139" t="e">
        <f aca="false">IF(CH36=0," ",($AB$18-(CH36*$BM36))/(1-$BM36))</f>
        <v>#VALUE!</v>
      </c>
      <c r="CL36" s="113" t="e">
        <f aca="false">IF(CJ36=0," ",(CJ36-CK36)*100/CJ36)</f>
        <v>#VALUE!</v>
      </c>
      <c r="CM36" s="140" t="e">
        <f aca="false">IF(CH36=0," ",($AB$18-CH36)*100/$AB$18)</f>
        <v>#VALUE!</v>
      </c>
      <c r="CN36" s="139" t="e">
        <f aca="false">IF(CH36=0," ",($AB$18*$BK36+CK36*(2*$BG36-$BK36))/(2*$BG36))</f>
        <v>#VALUE!</v>
      </c>
      <c r="CO36" s="140" t="e">
        <f aca="false">IF(CH36=0," ",(CN36-CH36)*100/CN36)</f>
        <v>#VALUE!</v>
      </c>
      <c r="CP36" s="134"/>
      <c r="CQ36" s="134"/>
      <c r="CR36" s="134"/>
      <c r="CS36" s="113" t="str">
        <f aca="false">IF(CP36=0," ",($AB$17-(CP36*$BM36))/(1-$BM36))</f>
        <v> </v>
      </c>
      <c r="CT36" s="113" t="str">
        <f aca="false">IF(CR36=0," ",(CR36-CS36)*100/CR36)</f>
        <v> </v>
      </c>
      <c r="CU36" s="140" t="str">
        <f aca="false">IF(CP36=0," ",($AB$17-CP36)*100/$AB$17)</f>
        <v> </v>
      </c>
      <c r="CV36" s="113" t="str">
        <f aca="false">IF(CP36=0," ",($AB$17*$BK36+CS36*(2*$BG36-$BK36))/(2*$BG36))</f>
        <v> </v>
      </c>
      <c r="CW36" s="144" t="str">
        <f aca="false">IF(CP36=0," ",(CV36-CP36)*100/CV36)</f>
        <v> </v>
      </c>
      <c r="CX36" s="30"/>
      <c r="CY36" s="194" t="s">
        <v>291</v>
      </c>
      <c r="CZ36" s="175" t="s">
        <v>237</v>
      </c>
      <c r="DA36" s="134" t="n">
        <v>21</v>
      </c>
      <c r="DB36" s="134" t="n">
        <v>21</v>
      </c>
      <c r="DC36" s="113" t="n">
        <f aca="false">AVERAGE(DA36:DB36)</f>
        <v>21</v>
      </c>
      <c r="DD36" s="113" t="n">
        <f aca="false">ABS((DA36-DB36)*100/DC36)</f>
        <v>0</v>
      </c>
      <c r="DE36" s="85" t="s">
        <v>56</v>
      </c>
      <c r="DF36" s="113" t="n">
        <f aca="false">($AB31-DC36*$DA$5)/(1-$DA$5)</f>
        <v>-35.8518518518519</v>
      </c>
      <c r="DG36" s="154" t="s">
        <v>56</v>
      </c>
      <c r="DH36" s="140" t="n">
        <f aca="false">($AB31-DC36)*100/$AB31</f>
        <v>-271.681415929204</v>
      </c>
      <c r="DI36" s="113" t="n">
        <f aca="false">(DA$6*$AB31+DF36*(2*DA$7-DA$6))/(2*DA$7)</f>
        <v>-35.2606030433007</v>
      </c>
      <c r="DJ36" s="144" t="n">
        <f aca="false">(DI36-DC36)*100/DI36</f>
        <v>159.556553738493</v>
      </c>
      <c r="DK36" s="30"/>
      <c r="DL36" s="194" t="s">
        <v>291</v>
      </c>
      <c r="DM36" s="175" t="s">
        <v>237</v>
      </c>
      <c r="DN36" s="134" t="n">
        <v>29</v>
      </c>
      <c r="DO36" s="154" t="s">
        <v>56</v>
      </c>
      <c r="DP36" s="113" t="n">
        <f aca="false">($AB31-DN36*$DN$5)/(1-$DN$5)</f>
        <v>-126.666666666667</v>
      </c>
      <c r="DQ36" s="154" t="s">
        <v>56</v>
      </c>
      <c r="DR36" s="140" t="n">
        <f aca="false">($AB31-DN36)*100/$AB31</f>
        <v>-413.274336283186</v>
      </c>
      <c r="DS36" s="113" t="n">
        <f aca="false">(DN$6*$AB31+DP36*(2*DN$7-DN$6))/(2*DN$7)</f>
        <v>-125.307015625</v>
      </c>
      <c r="DT36" s="144" t="n">
        <f aca="false">(DS36-DN36)*100/DS36</f>
        <v>123.143157512255</v>
      </c>
      <c r="DU36" s="30"/>
      <c r="DV36" s="194" t="s">
        <v>291</v>
      </c>
      <c r="DW36" s="175" t="s">
        <v>237</v>
      </c>
      <c r="DX36" s="134" t="n">
        <v>12</v>
      </c>
      <c r="DY36" s="154" t="s">
        <v>56</v>
      </c>
      <c r="DZ36" s="113" t="n">
        <f aca="false">($AB31-DX36*$DX$5)/(1-$DX$5)</f>
        <v>-0.959183673469387</v>
      </c>
      <c r="EA36" s="157" t="s">
        <v>56</v>
      </c>
      <c r="EB36" s="113" t="n">
        <f aca="false">($AB31-DX36)*100/$AB31</f>
        <v>-112.389380530973</v>
      </c>
      <c r="EC36" s="113" t="n">
        <f aca="false">(DX$6*$AB31+DZ36*(2*DX$7-DX$6))/(2*DX$7)</f>
        <v>-0.821472746749945</v>
      </c>
      <c r="ED36" s="114" t="n">
        <f aca="false">(EC36-DX36)*100/EC36</f>
        <v>1560.79100584609</v>
      </c>
      <c r="EE36" s="30"/>
      <c r="EF36" s="194" t="s">
        <v>291</v>
      </c>
      <c r="EG36" s="175" t="s">
        <v>237</v>
      </c>
      <c r="EH36" s="134" t="n">
        <v>8.1</v>
      </c>
      <c r="EI36" s="154" t="s">
        <v>56</v>
      </c>
      <c r="EJ36" s="113" t="n">
        <f aca="false">($AB31-EH36*$EH$5)/(1-$EH$5)</f>
        <v>4.44328358208955</v>
      </c>
      <c r="EK36" s="157" t="s">
        <v>56</v>
      </c>
      <c r="EL36" s="113" t="n">
        <f aca="false">($AB31-EH36)*100/$AB31</f>
        <v>-43.3628318584071</v>
      </c>
      <c r="EM36" s="113" t="n">
        <f aca="false">(EH$6*$AB31+EJ36*(2*EH$7-EH$6))/(2*EH$7)</f>
        <v>4.48346421120206</v>
      </c>
      <c r="EN36" s="114" t="n">
        <f aca="false">(EM36-EH36)*100/EM36</f>
        <v>-80.6638710254881</v>
      </c>
      <c r="EO36" s="30"/>
      <c r="EP36" s="82" t="s">
        <v>310</v>
      </c>
      <c r="EQ36" s="140" t="n">
        <f aca="false">IF(AND(0&lt;EQ29,EQ29&lt;100),(EQ29/100)*(EQ$20-EQ$19)+EQ$19,"NA")</f>
        <v>230.029673590504</v>
      </c>
      <c r="ER36" s="140" t="n">
        <f aca="false">IF(AND(0&lt;ER29,ER29&lt;100),(ER29/100)*(ER$20-ER$19)+ER$19,"NA")</f>
        <v>281.348062160644</v>
      </c>
      <c r="ES36" s="140" t="n">
        <f aca="false">IF(AND(0&lt;ES29,ES29&lt;100),(ES29/100)*(ES$20-ES$19)+ES$19,"NA")</f>
        <v>224.980830138356</v>
      </c>
      <c r="ET36" s="144" t="n">
        <f aca="false">IF(AND(0&lt;ET29,ET29&lt;100),(ET29/100)*(ET$20-ET$19)+ET$19,"NA")</f>
        <v>202.079191787518</v>
      </c>
      <c r="EU36" s="30"/>
      <c r="EV36" s="82" t="s">
        <v>310</v>
      </c>
      <c r="EW36" s="140" t="str">
        <f aca="false">IF(AND(0&lt;EW29,EW29&lt;100),(EW29/100)*(EW$20-EW$19)+EW$19,"NA")</f>
        <v>NA</v>
      </c>
      <c r="EX36" s="140" t="str">
        <f aca="false">IF(AND(0&lt;EX29,EX29&lt;100),(EX29/100)*(EX$20-EX$19)+EX$19,"NA")</f>
        <v>NA</v>
      </c>
      <c r="EY36" s="140" t="n">
        <f aca="false">IF(AND(0&lt;EY29,EY29&lt;100),(EY29/100)*(EY$20-EY$19)+EY$19,"NA")</f>
        <v>213.578929821637</v>
      </c>
      <c r="EZ36" s="144" t="n">
        <f aca="false">IF(AND(0&lt;EZ29,EZ29&lt;100),(EZ29/100)*(EZ$20-EZ$19)+EZ$19,"NA")</f>
        <v>187.41404595079</v>
      </c>
      <c r="FA36" s="30"/>
      <c r="FB36" s="30"/>
      <c r="FC36" s="30"/>
    </row>
    <row r="37" customFormat="false" ht="15.75" hidden="false" customHeight="false" outlineLevel="0" collapsed="false">
      <c r="A37" s="173"/>
      <c r="B37" s="30"/>
      <c r="C37" s="30"/>
      <c r="D37" s="187" t="s">
        <v>311</v>
      </c>
      <c r="E37" s="203" t="s">
        <v>441</v>
      </c>
      <c r="F37" s="26"/>
      <c r="G37" s="26"/>
      <c r="H37" s="30"/>
      <c r="I37" s="30"/>
      <c r="J37" s="30"/>
      <c r="K37" s="30"/>
      <c r="L37" s="30"/>
      <c r="M37" s="30"/>
      <c r="N37" s="30"/>
      <c r="O37" s="30"/>
      <c r="P37" s="30"/>
      <c r="Q37" s="20"/>
      <c r="R37" s="28"/>
      <c r="S37" s="20"/>
      <c r="T37" s="57"/>
      <c r="U37" s="57"/>
      <c r="V37" s="57"/>
      <c r="W37" s="30"/>
      <c r="X37" s="194" t="s">
        <v>312</v>
      </c>
      <c r="Y37" s="175" t="s">
        <v>237</v>
      </c>
      <c r="Z37" s="134" t="n">
        <v>10</v>
      </c>
      <c r="AA37" s="134" t="n">
        <v>10</v>
      </c>
      <c r="AB37" s="113" t="n">
        <f aca="false">AVERAGE(Z37:AA37)</f>
        <v>10</v>
      </c>
      <c r="AC37" s="114" t="n">
        <f aca="false">ABS((Z37-AA37)*100/AB37)</f>
        <v>0</v>
      </c>
      <c r="AD37" s="30"/>
      <c r="AE37" s="80"/>
      <c r="AF37" s="201"/>
      <c r="AG37" s="134"/>
      <c r="AH37" s="137"/>
      <c r="AI37" s="137"/>
      <c r="AJ37" s="137"/>
      <c r="AK37" s="137"/>
      <c r="AL37" s="134"/>
      <c r="AM37" s="134"/>
      <c r="AN37" s="113" t="n">
        <f aca="false">AL37+AM37</f>
        <v>0</v>
      </c>
      <c r="AO37" s="139" t="n">
        <f aca="false">(0.0000005885777787*AK37)/($M$6*$E$23)</f>
        <v>0</v>
      </c>
      <c r="AP37" s="113" t="e">
        <f aca="false">AL37/AN37</f>
        <v>#DIV/0!</v>
      </c>
      <c r="AQ37" s="113" t="e">
        <f aca="false">(AK37-AN37)/AN37</f>
        <v>#DIV/0!</v>
      </c>
      <c r="AR37" s="113" t="n">
        <f aca="false">AL37/($M$5*2.628758183)</f>
        <v>0</v>
      </c>
      <c r="AS37" s="113" t="n">
        <f aca="false">AR37*1.03^($M$7-AH37)</f>
        <v>0</v>
      </c>
      <c r="AT37" s="140" t="e">
        <f aca="false">$AP$5*(1+AQ37-AP37+(AP37*$AI$5))/(1+AQ37-AP37-(AQ37*AP37*$AI$5))</f>
        <v>#DIV/0!</v>
      </c>
      <c r="AU37" s="140" t="e">
        <f aca="false">(AN37*$AP$5-AM37*AT37)/AL37</f>
        <v>#DIV/0!</v>
      </c>
      <c r="AV37" s="140" t="e">
        <f aca="false">($AP$5*AN37+AQ37*AN37*AT37)/AK37</f>
        <v>#DIV/0!</v>
      </c>
      <c r="AW37" s="140" t="e">
        <f aca="false">0.01*(((AV37+AT37)/2)-AU37)</f>
        <v>#DIV/0!</v>
      </c>
      <c r="AX37" s="140" t="e">
        <f aca="false">((AI37+AJ37)/2)-AW37</f>
        <v>#DIV/0!</v>
      </c>
      <c r="AY37" s="141" t="e">
        <f aca="false">AS37/AX37</f>
        <v>#DIV/0!</v>
      </c>
      <c r="AZ37" s="30"/>
      <c r="BA37" s="135" t="n">
        <v>36231</v>
      </c>
      <c r="BB37" s="136" t="n">
        <v>0.375</v>
      </c>
      <c r="BC37" s="134" t="n">
        <f aca="false">(BB37-$BB$9)*24+72</f>
        <v>70.5</v>
      </c>
      <c r="BD37" s="137" t="n">
        <v>23</v>
      </c>
      <c r="BE37" s="137" t="n">
        <v>52</v>
      </c>
      <c r="BF37" s="137" t="n">
        <v>53</v>
      </c>
      <c r="BG37" s="138" t="n">
        <v>272</v>
      </c>
      <c r="BH37" s="134" t="n">
        <v>5.04</v>
      </c>
      <c r="BI37" s="134" t="n">
        <v>0.67</v>
      </c>
      <c r="BJ37" s="142"/>
      <c r="BK37" s="113" t="n">
        <f aca="false">BH37+BI37</f>
        <v>5.71</v>
      </c>
      <c r="BL37" s="139" t="n">
        <f aca="false">(0.0000005885777787*BG37)/($M$6*$E$23)</f>
        <v>0.187792558130674</v>
      </c>
      <c r="BM37" s="113" t="n">
        <f aca="false">BH37/BK37</f>
        <v>0.882661996497373</v>
      </c>
      <c r="BN37" s="113" t="n">
        <f aca="false">(BG37-BK37)/BK37</f>
        <v>46.6357267950963</v>
      </c>
      <c r="BO37" s="113" t="n">
        <f aca="false">BH37/($M$5*2.628758183)</f>
        <v>11.5035305246257</v>
      </c>
      <c r="BP37" s="113" t="n">
        <f aca="false">BO37*1.03^($M$7-BD37)</f>
        <v>11.8486364403644</v>
      </c>
      <c r="BQ37" s="113" t="n">
        <f aca="false">$AB$12*(1+BN37-BM37+(BM37*$BE$5))/(1+BN37-BM37-(BN37*BM37*$BE$5))</f>
        <v>1002.70128405566</v>
      </c>
      <c r="BR37" s="113" t="n">
        <f aca="false">(BK37*$AB$12-BI37*BQ37)/BH37</f>
        <v>267.197448349744</v>
      </c>
      <c r="BS37" s="113" t="n">
        <f aca="false">($AB$12*BK37+BN37*BK37*BQ37)/BG37</f>
        <v>989.072830629343</v>
      </c>
      <c r="BT37" s="140" t="n">
        <f aca="false">0.01*(((BS37+BQ37)/2)-BR37)</f>
        <v>7.28689608992757</v>
      </c>
      <c r="BU37" s="140" t="n">
        <f aca="false">((BE37+BF37)/2)-BT37</f>
        <v>45.2131039100724</v>
      </c>
      <c r="BV37" s="139" t="n">
        <f aca="false">BP37/BU37</f>
        <v>0.262062000077036</v>
      </c>
      <c r="BW37" s="134" t="n">
        <v>7.2</v>
      </c>
      <c r="BX37" s="134" t="n">
        <v>7.2</v>
      </c>
      <c r="BY37" s="134" t="n">
        <v>7.4</v>
      </c>
      <c r="BZ37" s="138" t="n">
        <v>261</v>
      </c>
      <c r="CA37" s="138" t="n">
        <v>354</v>
      </c>
      <c r="CB37" s="138" t="n">
        <v>801</v>
      </c>
      <c r="CC37" s="113" t="n">
        <f aca="false">IF(BZ37=0," ",($AB$12-(BZ37*$BM37))/(1-$BM37))</f>
        <v>1049.32089552239</v>
      </c>
      <c r="CD37" s="113" t="n">
        <f aca="false">IF(CB37=0," ",(CB37-CC37)*100/CB37)</f>
        <v>-31.0013602399985</v>
      </c>
      <c r="CE37" s="140" t="n">
        <f aca="false">IF(BZ37=0," ",($AB$12-BZ37)*100/$AB$12)</f>
        <v>26.1669024045262</v>
      </c>
      <c r="CF37" s="113" t="n">
        <f aca="false">IF(BZ37=0," ",($AB$12*$BK37+CC37*(2*$BG37-$BK37))/(2*$BG37))</f>
        <v>1042.01733428446</v>
      </c>
      <c r="CG37" s="140" t="n">
        <f aca="false">IF(BZ37=0," ",(CF37-BZ37)*100/CF37)</f>
        <v>74.9524320361498</v>
      </c>
      <c r="CH37" s="143" t="s">
        <v>292</v>
      </c>
      <c r="CI37" s="143" t="n">
        <v>0.17</v>
      </c>
      <c r="CJ37" s="143" t="n">
        <v>0.96</v>
      </c>
      <c r="CK37" s="139" t="e">
        <f aca="false">IF(CH37=0," ",($AB$18-(CH37*$BM37))/(1-$BM37))</f>
        <v>#VALUE!</v>
      </c>
      <c r="CL37" s="113" t="e">
        <f aca="false">IF(CJ37=0," ",(CJ37-CK37)*100/CJ37)</f>
        <v>#VALUE!</v>
      </c>
      <c r="CM37" s="140" t="e">
        <f aca="false">IF(CH37=0," ",($AB$18-CH37)*100/$AB$18)</f>
        <v>#VALUE!</v>
      </c>
      <c r="CN37" s="139" t="e">
        <f aca="false">IF(CH37=0," ",($AB$18*$BK37+CK37*(2*$BG37-$BK37))/(2*$BG37))</f>
        <v>#VALUE!</v>
      </c>
      <c r="CO37" s="140" t="e">
        <f aca="false">IF(CH37=0," ",(CN37-CH37)*100/CN37)</f>
        <v>#VALUE!</v>
      </c>
      <c r="CP37" s="134"/>
      <c r="CQ37" s="134"/>
      <c r="CR37" s="134"/>
      <c r="CS37" s="113" t="str">
        <f aca="false">IF(CP37=0," ",($AB$17-(CP37*$BM37))/(1-$BM37))</f>
        <v> </v>
      </c>
      <c r="CT37" s="113" t="str">
        <f aca="false">IF(CR37=0," ",(CR37-CS37)*100/CR37)</f>
        <v> </v>
      </c>
      <c r="CU37" s="140" t="str">
        <f aca="false">IF(CP37=0," ",($AB$17-CP37)*100/$AB$17)</f>
        <v> </v>
      </c>
      <c r="CV37" s="113" t="str">
        <f aca="false">IF(CP37=0," ",($AB$17*$BK37+CS37*(2*$BG37-$BK37))/(2*$BG37))</f>
        <v> </v>
      </c>
      <c r="CW37" s="144" t="str">
        <f aca="false">IF(CP37=0," ",(CV37-CP37)*100/CV37)</f>
        <v> </v>
      </c>
      <c r="CX37" s="30"/>
      <c r="CY37" s="82" t="s">
        <v>295</v>
      </c>
      <c r="CZ37" s="175" t="s">
        <v>237</v>
      </c>
      <c r="DA37" s="113" t="n">
        <f aca="false">SUM(DA33:DA36)</f>
        <v>36.8</v>
      </c>
      <c r="DB37" s="113" t="n">
        <f aca="false">SUM(DB33:DB36)</f>
        <v>39.6</v>
      </c>
      <c r="DC37" s="113" t="n">
        <f aca="false">AVERAGE(DA37:DB37)</f>
        <v>38.2</v>
      </c>
      <c r="DD37" s="113" t="n">
        <f aca="false">ABS((DA37-DB37)*100/DC37)</f>
        <v>7.32984293193718</v>
      </c>
      <c r="DE37" s="85" t="s">
        <v>56</v>
      </c>
      <c r="DF37" s="113" t="n">
        <f aca="false">($AB32-DC37*$DA$5)/(1-$DA$5)</f>
        <v>1099.12592592593</v>
      </c>
      <c r="DG37" s="154" t="s">
        <v>56</v>
      </c>
      <c r="DH37" s="140" t="n">
        <f aca="false">($AB32-DC37)*100/$AB32</f>
        <v>88.2334822116125</v>
      </c>
      <c r="DI37" s="113" t="n">
        <f aca="false">(DA$6*$AB32+DF37*(2*DA$7-DA$6))/(2*DA$7)</f>
        <v>1088.09249131944</v>
      </c>
      <c r="DJ37" s="144" t="n">
        <f aca="false">(DI37-DC37)*100/DI37</f>
        <v>96.4892690368924</v>
      </c>
      <c r="DK37" s="30"/>
      <c r="DL37" s="82" t="s">
        <v>295</v>
      </c>
      <c r="DM37" s="175" t="s">
        <v>237</v>
      </c>
      <c r="DN37" s="113" t="n">
        <f aca="false">SUM(DN33:DN36)</f>
        <v>57.6</v>
      </c>
      <c r="DO37" s="154" t="s">
        <v>56</v>
      </c>
      <c r="DP37" s="113" t="n">
        <f aca="false">($AB32-DN37*$DN$5)/(1-$DN$5)</f>
        <v>1837.93333333333</v>
      </c>
      <c r="DQ37" s="154" t="s">
        <v>56</v>
      </c>
      <c r="DR37" s="140" t="n">
        <f aca="false">($AB32-DN37)*100/$AB32</f>
        <v>82.2578161096566</v>
      </c>
      <c r="DS37" s="113" t="n">
        <f aca="false">(DN$6*$AB32+DP37*(2*DN$7-DN$6))/(2*DN$7)</f>
        <v>1822.383234375</v>
      </c>
      <c r="DT37" s="144" t="n">
        <f aca="false">(DS37-DN37)*100/DS37</f>
        <v>96.8393036704075</v>
      </c>
      <c r="DU37" s="30"/>
      <c r="DV37" s="82" t="s">
        <v>295</v>
      </c>
      <c r="DW37" s="175" t="s">
        <v>237</v>
      </c>
      <c r="DX37" s="113" t="n">
        <f aca="false">SUM(DX33:DX36)</f>
        <v>24.7</v>
      </c>
      <c r="DY37" s="154" t="s">
        <v>56</v>
      </c>
      <c r="DZ37" s="113" t="n">
        <f aca="false">($AB32-DX37*$DX$5)/(1-$DX$5)</f>
        <v>636.842857142857</v>
      </c>
      <c r="EA37" s="157" t="s">
        <v>56</v>
      </c>
      <c r="EB37" s="113" t="n">
        <f aca="false">($AB32-DX37)*100/$AB32</f>
        <v>92.3918065609118</v>
      </c>
      <c r="EC37" s="113" t="n">
        <f aca="false">(DX$6*$AB32+DZ37*(2*DX$7-DX$6))/(2*DX$7)</f>
        <v>630.337913446873</v>
      </c>
      <c r="ED37" s="114" t="n">
        <f aca="false">(EC37-DX37)*100/EC37</f>
        <v>96.0814668651401</v>
      </c>
      <c r="EE37" s="30"/>
      <c r="EF37" s="82" t="s">
        <v>295</v>
      </c>
      <c r="EG37" s="175" t="s">
        <v>237</v>
      </c>
      <c r="EH37" s="113" t="n">
        <f aca="false">SUM(EH33:EH36)</f>
        <v>17.8</v>
      </c>
      <c r="EI37" s="154" t="s">
        <v>56</v>
      </c>
      <c r="EJ37" s="113" t="n">
        <f aca="false">($AB32-EH37*$EH$5)/(1-$EH$5)</f>
        <v>475.785074626866</v>
      </c>
      <c r="EK37" s="157" t="s">
        <v>56</v>
      </c>
      <c r="EL37" s="113" t="n">
        <f aca="false">($AB32-EH37)*100/$AB32</f>
        <v>94.5171723394425</v>
      </c>
      <c r="EM37" s="113" t="n">
        <f aca="false">(EH$6*$AB32+EJ37*(2*EH$7-EH$6))/(2*EH$7)</f>
        <v>470.752655833735</v>
      </c>
      <c r="EN37" s="114" t="n">
        <f aca="false">(EM37-EH37)*100/EM37</f>
        <v>96.2188211198777</v>
      </c>
      <c r="EO37" s="30"/>
      <c r="EP37" s="82" t="s">
        <v>313</v>
      </c>
      <c r="EQ37" s="140" t="n">
        <f aca="false">IF(AND(0&lt;EQ29,EQ29&lt;100),(EQ29/100)*(EQ$22-EQ$21)+EQ$21,"NA")</f>
        <v>107.631523826148</v>
      </c>
      <c r="ER37" s="140" t="n">
        <f aca="false">IF(AND(0&lt;ER29,ER29&lt;100),(ER29/100)*(ER$22-ER$21)+ER$21,"NA")</f>
        <v>216.053922486426</v>
      </c>
      <c r="ES37" s="140" t="n">
        <f aca="false">IF(AND(0&lt;ES29,ES29&lt;100),(ES29/100)*(ES$22-ES$21)+ES$21,"NA")</f>
        <v>94.8654775795966</v>
      </c>
      <c r="ET37" s="144" t="n">
        <f aca="false">IF(AND(0&lt;ET29,ET29&lt;100),(ET29/100)*(ET$22-ET$21)+ET$21,"NA")</f>
        <v>92.6716636793221</v>
      </c>
      <c r="EU37" s="30"/>
      <c r="EV37" s="82" t="s">
        <v>313</v>
      </c>
      <c r="EW37" s="140" t="str">
        <f aca="false">IF(AND(0&lt;EW29,EW29&lt;100),(EW29/100)*(EW$22-EW$21)+EW$21,"NA")</f>
        <v>NA</v>
      </c>
      <c r="EX37" s="140" t="str">
        <f aca="false">IF(AND(0&lt;EX29,EX29&lt;100),(EX29/100)*(EX$22-EX$21)+EX$21,"NA")</f>
        <v>NA</v>
      </c>
      <c r="EY37" s="140" t="n">
        <f aca="false">IF(AND(0&lt;EY29,EY29&lt;100),(EY29/100)*(EY$22-EY$21)+EY$21,"NA")</f>
        <v>77.4625770961827</v>
      </c>
      <c r="EZ37" s="144" t="n">
        <f aca="false">IF(AND(0&lt;EZ29,EZ29&lt;100),(EZ29/100)*(EZ$22-EZ$21)+EZ$21,"NA")</f>
        <v>74.9561675085547</v>
      </c>
      <c r="FA37" s="30"/>
      <c r="FB37" s="30"/>
      <c r="FC37" s="30"/>
    </row>
    <row r="38" customFormat="false" ht="15.75" hidden="false" customHeight="false" outlineLevel="0" collapsed="false">
      <c r="A38" s="173"/>
      <c r="B38" s="30"/>
      <c r="C38" s="30"/>
      <c r="D38" s="187" t="s">
        <v>314</v>
      </c>
      <c r="E38" s="203" t="s">
        <v>442</v>
      </c>
      <c r="F38" s="26"/>
      <c r="G38" s="26"/>
      <c r="H38" s="30"/>
      <c r="I38" s="30"/>
      <c r="J38" s="30"/>
      <c r="K38" s="30"/>
      <c r="L38" s="30"/>
      <c r="M38" s="30"/>
      <c r="N38" s="30"/>
      <c r="O38" s="30"/>
      <c r="P38" s="30"/>
      <c r="Q38" s="20"/>
      <c r="R38" s="28"/>
      <c r="S38" s="20"/>
      <c r="T38" s="57"/>
      <c r="U38" s="57"/>
      <c r="V38" s="57"/>
      <c r="W38" s="30"/>
      <c r="X38" s="194" t="s">
        <v>315</v>
      </c>
      <c r="Y38" s="175" t="s">
        <v>237</v>
      </c>
      <c r="Z38" s="134" t="n">
        <v>27</v>
      </c>
      <c r="AA38" s="134" t="n">
        <v>28</v>
      </c>
      <c r="AB38" s="113" t="n">
        <f aca="false">AVERAGE(Z38:AA38)</f>
        <v>27.5</v>
      </c>
      <c r="AC38" s="114" t="n">
        <f aca="false">ABS((Z38-AA38)*100/AB38)</f>
        <v>3.63636363636364</v>
      </c>
      <c r="AD38" s="30"/>
      <c r="AE38" s="80"/>
      <c r="AF38" s="201"/>
      <c r="AG38" s="134"/>
      <c r="AH38" s="137"/>
      <c r="AI38" s="137"/>
      <c r="AJ38" s="137"/>
      <c r="AK38" s="137"/>
      <c r="AL38" s="134"/>
      <c r="AM38" s="134"/>
      <c r="AN38" s="113" t="n">
        <f aca="false">AL38+AM38</f>
        <v>0</v>
      </c>
      <c r="AO38" s="139" t="n">
        <f aca="false">(0.0000005885777787*AK38)/($M$6*$E$23)</f>
        <v>0</v>
      </c>
      <c r="AP38" s="113" t="e">
        <f aca="false">AL38/AN38</f>
        <v>#DIV/0!</v>
      </c>
      <c r="AQ38" s="113" t="e">
        <f aca="false">(AK38-AN38)/AN38</f>
        <v>#DIV/0!</v>
      </c>
      <c r="AR38" s="113" t="n">
        <f aca="false">AL38/($M$5*2.628758183)</f>
        <v>0</v>
      </c>
      <c r="AS38" s="113" t="n">
        <f aca="false">AR38*1.03^($M$7-AH38)</f>
        <v>0</v>
      </c>
      <c r="AT38" s="140" t="e">
        <f aca="false">$AP$5*(1+AQ38-AP38+(AP38*$AI$5))/(1+AQ38-AP38-(AQ38*AP38*$AI$5))</f>
        <v>#DIV/0!</v>
      </c>
      <c r="AU38" s="140" t="e">
        <f aca="false">(AN38*$AP$5-AM38*AT38)/AL38</f>
        <v>#DIV/0!</v>
      </c>
      <c r="AV38" s="140" t="e">
        <f aca="false">($AP$5*AN38+AQ38*AN38*AT38)/AK38</f>
        <v>#DIV/0!</v>
      </c>
      <c r="AW38" s="140" t="e">
        <f aca="false">0.01*(((AV38+AT38)/2)-AU38)</f>
        <v>#DIV/0!</v>
      </c>
      <c r="AX38" s="140" t="e">
        <f aca="false">((AI38+AJ38)/2)-AW38</f>
        <v>#DIV/0!</v>
      </c>
      <c r="AY38" s="141" t="e">
        <f aca="false">AS38/AX38</f>
        <v>#DIV/0!</v>
      </c>
      <c r="AZ38" s="30"/>
      <c r="BA38" s="135" t="n">
        <v>36231</v>
      </c>
      <c r="BB38" s="136" t="n">
        <v>0.458333333333333</v>
      </c>
      <c r="BC38" s="134" t="n">
        <f aca="false">(BB38-$BB$9)*24+72</f>
        <v>72.5</v>
      </c>
      <c r="BD38" s="137" t="n">
        <v>23.4</v>
      </c>
      <c r="BE38" s="137" t="n">
        <v>54</v>
      </c>
      <c r="BF38" s="137" t="n">
        <v>56</v>
      </c>
      <c r="BG38" s="138" t="n">
        <v>272</v>
      </c>
      <c r="BH38" s="134" t="n">
        <v>5.24</v>
      </c>
      <c r="BI38" s="134" t="n">
        <v>1.77</v>
      </c>
      <c r="BJ38" s="142"/>
      <c r="BK38" s="113" t="n">
        <f aca="false">BH38+BI38</f>
        <v>7.01</v>
      </c>
      <c r="BL38" s="139" t="n">
        <f aca="false">(0.0000005885777787*BG38)/($M$6*$E$23)</f>
        <v>0.187792558130674</v>
      </c>
      <c r="BM38" s="113" t="n">
        <f aca="false">BH38/BK38</f>
        <v>0.747503566333809</v>
      </c>
      <c r="BN38" s="113" t="n">
        <f aca="false">(BG38-BK38)/BK38</f>
        <v>37.8017118402283</v>
      </c>
      <c r="BO38" s="113" t="n">
        <f aca="false">BH38/($M$5*2.628758183)</f>
        <v>11.9600198311584</v>
      </c>
      <c r="BP38" s="113" t="n">
        <f aca="false">BO38*1.03^($M$7-BD38)</f>
        <v>12.1740262705211</v>
      </c>
      <c r="BQ38" s="113" t="n">
        <f aca="false">$AB$12*(1+BN38-BM38+(BM38*$BE$5))/(1+BN38-BM38-(BN38*BM38*$BE$5))</f>
        <v>782.807177640452</v>
      </c>
      <c r="BR38" s="113" t="n">
        <f aca="false">(BK38*$AB$12-BI38*BQ38)/BH38</f>
        <v>208.485934270305</v>
      </c>
      <c r="BS38" s="113" t="n">
        <f aca="false">($AB$12*BK38+BN38*BK38*BQ38)/BG38</f>
        <v>771.743047804939</v>
      </c>
      <c r="BT38" s="140" t="n">
        <f aca="false">0.01*(((BS38+BQ38)/2)-BR38)</f>
        <v>5.6878917845239</v>
      </c>
      <c r="BU38" s="140" t="n">
        <f aca="false">((BE38+BF38)/2)-BT38</f>
        <v>49.3121082154761</v>
      </c>
      <c r="BV38" s="139" t="n">
        <f aca="false">BP38/BU38</f>
        <v>0.246877018871815</v>
      </c>
      <c r="BW38" s="134" t="n">
        <v>7.3</v>
      </c>
      <c r="BX38" s="134" t="n">
        <v>7.2</v>
      </c>
      <c r="BY38" s="134" t="n">
        <v>7.5</v>
      </c>
      <c r="BZ38" s="138" t="n">
        <v>191</v>
      </c>
      <c r="CA38" s="138" t="n">
        <v>353</v>
      </c>
      <c r="CB38" s="138" t="n">
        <v>836</v>
      </c>
      <c r="CC38" s="113" t="n">
        <f aca="false">IF(BZ38=0," ",($AB$12-(BZ38*$BM38))/(1-$BM38))</f>
        <v>834.573446327684</v>
      </c>
      <c r="CD38" s="113" t="n">
        <f aca="false">IF(CB38=0," ",(CB38-CC38)*100/CB38)</f>
        <v>0.170640391425387</v>
      </c>
      <c r="CE38" s="140" t="n">
        <f aca="false">IF(BZ38=0," ",($AB$12-BZ38)*100/$AB$12)</f>
        <v>45.968882602546</v>
      </c>
      <c r="CF38" s="113" t="n">
        <f aca="false">IF(BZ38=0," ",($AB$12*$BK38+CC38*(2*$BG38-$BK38))/(2*$BG38))</f>
        <v>828.374319749086</v>
      </c>
      <c r="CG38" s="140" t="n">
        <f aca="false">IF(BZ38=0," ",(CF38-BZ38)*100/CF38)</f>
        <v>76.9427907835369</v>
      </c>
      <c r="CH38" s="143" t="s">
        <v>292</v>
      </c>
      <c r="CI38" s="143" t="n">
        <v>0.17</v>
      </c>
      <c r="CJ38" s="143" t="n">
        <v>0.809</v>
      </c>
      <c r="CK38" s="139" t="e">
        <f aca="false">IF(CH38=0," ",($AB$18-(CH38*$BM38))/(1-$BM38))</f>
        <v>#VALUE!</v>
      </c>
      <c r="CL38" s="113" t="e">
        <f aca="false">IF(CJ38=0," ",(CJ38-CK38)*100/CJ38)</f>
        <v>#VALUE!</v>
      </c>
      <c r="CM38" s="140" t="e">
        <f aca="false">IF(CH38=0," ",($AB$18-CH38)*100/$AB$18)</f>
        <v>#VALUE!</v>
      </c>
      <c r="CN38" s="139" t="e">
        <f aca="false">IF(CH38=0," ",($AB$18*$BK38+CK38*(2*$BG38-$BK38))/(2*$BG38))</f>
        <v>#VALUE!</v>
      </c>
      <c r="CO38" s="140" t="e">
        <f aca="false">IF(CH38=0," ",(CN38-CH38)*100/CN38)</f>
        <v>#VALUE!</v>
      </c>
      <c r="CP38" s="134"/>
      <c r="CQ38" s="134"/>
      <c r="CR38" s="134"/>
      <c r="CS38" s="113" t="str">
        <f aca="false">IF(CP38=0," ",($AB$17-(CP38*$BM38))/(1-$BM38))</f>
        <v> </v>
      </c>
      <c r="CT38" s="113" t="str">
        <f aca="false">IF(CR38=0," ",(CR38-CS38)*100/CR38)</f>
        <v> </v>
      </c>
      <c r="CU38" s="140" t="str">
        <f aca="false">IF(CP38=0," ",($AB$17-CP38)*100/$AB$17)</f>
        <v> </v>
      </c>
      <c r="CV38" s="113" t="str">
        <f aca="false">IF(CP38=0," ",($AB$17*$BK38+CS38*(2*$BG38-$BK38))/(2*$BG38))</f>
        <v> </v>
      </c>
      <c r="CW38" s="144" t="str">
        <f aca="false">IF(CP38=0," ",(CV38-CP38)*100/CV38)</f>
        <v> </v>
      </c>
      <c r="CX38" s="30"/>
      <c r="CY38" s="194" t="s">
        <v>298</v>
      </c>
      <c r="CZ38" s="175" t="s">
        <v>237</v>
      </c>
      <c r="DA38" s="134" t="s">
        <v>292</v>
      </c>
      <c r="DB38" s="134" t="s">
        <v>292</v>
      </c>
      <c r="DC38" s="113" t="e">
        <f aca="false">AVERAGE(DA38:DB38)</f>
        <v>#DIV/0!</v>
      </c>
      <c r="DD38" s="113" t="e">
        <f aca="false">ABS((DA38-DB38)*100/DC38)</f>
        <v>#VALUE!</v>
      </c>
      <c r="DE38" s="85" t="s">
        <v>56</v>
      </c>
      <c r="DF38" s="113" t="e">
        <f aca="false">($AB33-DC38*$DA$5)/(1-$DA$5)</f>
        <v>#DIV/0!</v>
      </c>
      <c r="DG38" s="154" t="s">
        <v>56</v>
      </c>
      <c r="DH38" s="140" t="e">
        <f aca="false">($AB33-DC38)*100/$AB33</f>
        <v>#DIV/0!</v>
      </c>
      <c r="DI38" s="113" t="e">
        <f aca="false">(DA$6*$AB33+DF38*(2*DA$7-DA$6))/(2*DA$7)</f>
        <v>#DIV/0!</v>
      </c>
      <c r="DJ38" s="144" t="e">
        <f aca="false">(DI38-DC38)*100/DI38</f>
        <v>#DIV/0!</v>
      </c>
      <c r="DK38" s="30"/>
      <c r="DL38" s="194" t="s">
        <v>298</v>
      </c>
      <c r="DM38" s="175" t="s">
        <v>237</v>
      </c>
      <c r="DN38" s="134" t="s">
        <v>292</v>
      </c>
      <c r="DO38" s="154" t="s">
        <v>56</v>
      </c>
      <c r="DP38" s="113" t="e">
        <f aca="false">($AB33-DN38*$DN$5)/(1-$DN$5)</f>
        <v>#VALUE!</v>
      </c>
      <c r="DQ38" s="154" t="s">
        <v>56</v>
      </c>
      <c r="DR38" s="140" t="e">
        <f aca="false">($AB33-DN38)*100/$AB33</f>
        <v>#VALUE!</v>
      </c>
      <c r="DS38" s="113" t="e">
        <f aca="false">(DN$6*$AB33+DP38*(2*DN$7-DN$6))/(2*DN$7)</f>
        <v>#VALUE!</v>
      </c>
      <c r="DT38" s="144" t="e">
        <f aca="false">(DS38-DN38)*100/DS38</f>
        <v>#VALUE!</v>
      </c>
      <c r="DU38" s="30"/>
      <c r="DV38" s="194" t="s">
        <v>298</v>
      </c>
      <c r="DW38" s="175" t="s">
        <v>237</v>
      </c>
      <c r="DX38" s="134" t="s">
        <v>292</v>
      </c>
      <c r="DY38" s="154" t="s">
        <v>56</v>
      </c>
      <c r="DZ38" s="113" t="e">
        <f aca="false">($AB33-DX38*$DX$5)/(1-$DX$5)</f>
        <v>#VALUE!</v>
      </c>
      <c r="EA38" s="157" t="s">
        <v>56</v>
      </c>
      <c r="EB38" s="113" t="e">
        <f aca="false">($AB33-DX38)*100/$AB33</f>
        <v>#VALUE!</v>
      </c>
      <c r="EC38" s="113" t="e">
        <f aca="false">(DX$6*$AB33+DZ38*(2*DX$7-DX$6))/(2*DX$7)</f>
        <v>#VALUE!</v>
      </c>
      <c r="ED38" s="114" t="e">
        <f aca="false">(EC38-DX38)*100/EC38</f>
        <v>#VALUE!</v>
      </c>
      <c r="EE38" s="30"/>
      <c r="EF38" s="194" t="s">
        <v>298</v>
      </c>
      <c r="EG38" s="175" t="s">
        <v>237</v>
      </c>
      <c r="EH38" s="134" t="s">
        <v>292</v>
      </c>
      <c r="EI38" s="154" t="s">
        <v>56</v>
      </c>
      <c r="EJ38" s="113" t="e">
        <f aca="false">($AB33-EH38*$EH$5)/(1-$EH$5)</f>
        <v>#VALUE!</v>
      </c>
      <c r="EK38" s="157" t="s">
        <v>56</v>
      </c>
      <c r="EL38" s="113" t="e">
        <f aca="false">($AB33-EH38)*100/$AB33</f>
        <v>#VALUE!</v>
      </c>
      <c r="EM38" s="113" t="e">
        <f aca="false">(EH$6*$AB33+EJ38*(2*EH$7-EH$6))/(2*EH$7)</f>
        <v>#VALUE!</v>
      </c>
      <c r="EN38" s="114" t="e">
        <f aca="false">(EM38-EH38)*100/EM38</f>
        <v>#VALUE!</v>
      </c>
      <c r="EO38" s="30"/>
      <c r="EP38" s="82" t="s">
        <v>316</v>
      </c>
      <c r="EQ38" s="140" t="n">
        <f aca="false">IF(AND(0&lt;EQ29,EQ29&lt;100),(EQ29/100)*(EQ$24-EQ$23)+EQ$23,"NA")</f>
        <v>144.51946238436</v>
      </c>
      <c r="ER38" s="140" t="n">
        <f aca="false">IF(AND(0&lt;ER29,ER29&lt;100),(ER29/100)*(ER$24-ER$23)+ER$23,"NA")</f>
        <v>233.941209511327</v>
      </c>
      <c r="ES38" s="140" t="n">
        <f aca="false">IF(AND(0&lt;ES29,ES29&lt;100),(ES29/100)*(ES$24-ES$23)+ES$23,"NA")</f>
        <v>129.861643607268</v>
      </c>
      <c r="ET38" s="144" t="n">
        <f aca="false">IF(AND(0&lt;ET29,ET29&lt;100),(ET29/100)*(ET$24-ET$23)+ET$23,"NA")</f>
        <v>131.321166693824</v>
      </c>
      <c r="EU38" s="30"/>
      <c r="EV38" s="82" t="s">
        <v>316</v>
      </c>
      <c r="EW38" s="140" t="str">
        <f aca="false">IF(AND(0&lt;EW29,EW29&lt;100),(EW29/100)*(EW$24-EW$23)+EW$23,"NA")</f>
        <v>NA</v>
      </c>
      <c r="EX38" s="140" t="str">
        <f aca="false">IF(AND(0&lt;EX29,EX29&lt;100),(EX29/100)*(EX$24-EX$23)+EX$23,"NA")</f>
        <v>NA</v>
      </c>
      <c r="EY38" s="140" t="n">
        <f aca="false">IF(AND(0&lt;EY29,EY29&lt;100),(EY29/100)*(EY$24-EY$23)+EY$23,"NA")</f>
        <v>110.17836306051</v>
      </c>
      <c r="EZ38" s="144" t="n">
        <f aca="false">IF(AND(0&lt;EZ29,EZ29&lt;100),(EZ29/100)*(EZ$24-EZ$23)+EZ$23,"NA")</f>
        <v>111.84585302265</v>
      </c>
      <c r="FA38" s="30"/>
      <c r="FB38" s="30"/>
      <c r="FC38" s="30"/>
    </row>
    <row r="39" customFormat="false" ht="16.5" hidden="false" customHeight="false" outlineLevel="0" collapsed="false">
      <c r="A39" s="173"/>
      <c r="B39" s="30"/>
      <c r="C39" s="30"/>
      <c r="D39" s="187" t="s">
        <v>317</v>
      </c>
      <c r="E39" s="203" t="s">
        <v>443</v>
      </c>
      <c r="F39" s="26"/>
      <c r="G39" s="26"/>
      <c r="H39" s="30"/>
      <c r="I39" s="30"/>
      <c r="J39" s="30"/>
      <c r="K39" s="30"/>
      <c r="L39" s="30"/>
      <c r="M39" s="30"/>
      <c r="N39" s="30"/>
      <c r="O39" s="30"/>
      <c r="P39" s="30"/>
      <c r="Q39" s="20"/>
      <c r="R39" s="28"/>
      <c r="S39" s="20"/>
      <c r="T39" s="57"/>
      <c r="U39" s="57"/>
      <c r="V39" s="57"/>
      <c r="W39" s="30"/>
      <c r="X39" s="194" t="s">
        <v>318</v>
      </c>
      <c r="Y39" s="175" t="s">
        <v>237</v>
      </c>
      <c r="Z39" s="134" t="s">
        <v>424</v>
      </c>
      <c r="AA39" s="134" t="n">
        <v>4.2</v>
      </c>
      <c r="AB39" s="113" t="n">
        <f aca="false">AVERAGE(Z39:AA39)</f>
        <v>4.2</v>
      </c>
      <c r="AC39" s="114" t="e">
        <f aca="false">ABS((Z39-AA39)*100/AB39)</f>
        <v>#VALUE!</v>
      </c>
      <c r="AD39" s="30"/>
      <c r="AE39" s="80"/>
      <c r="AF39" s="201"/>
      <c r="AG39" s="134"/>
      <c r="AH39" s="137"/>
      <c r="AI39" s="137"/>
      <c r="AJ39" s="137"/>
      <c r="AK39" s="137"/>
      <c r="AL39" s="134"/>
      <c r="AM39" s="134"/>
      <c r="AN39" s="113" t="n">
        <f aca="false">AL39+AM39</f>
        <v>0</v>
      </c>
      <c r="AO39" s="139" t="n">
        <f aca="false">(0.0000005885777787*AK39)/($M$6*$E$23)</f>
        <v>0</v>
      </c>
      <c r="AP39" s="113" t="e">
        <f aca="false">AL39/AN39</f>
        <v>#DIV/0!</v>
      </c>
      <c r="AQ39" s="113" t="e">
        <f aca="false">(AK39-AN39)/AN39</f>
        <v>#DIV/0!</v>
      </c>
      <c r="AR39" s="113" t="n">
        <f aca="false">AL39/($M$5*2.628758183)</f>
        <v>0</v>
      </c>
      <c r="AS39" s="113" t="n">
        <f aca="false">AR39*1.03^($M$7-AH39)</f>
        <v>0</v>
      </c>
      <c r="AT39" s="140" t="e">
        <f aca="false">$AP$5*(1+AQ39-AP39+(AP39*$AI$5))/(1+AQ39-AP39-(AQ39*AP39*$AI$5))</f>
        <v>#DIV/0!</v>
      </c>
      <c r="AU39" s="140" t="e">
        <f aca="false">(AN39*$AP$5-AM39*AT39)/AL39</f>
        <v>#DIV/0!</v>
      </c>
      <c r="AV39" s="140" t="e">
        <f aca="false">($AP$5*AN39+AQ39*AN39*AT39)/AK39</f>
        <v>#DIV/0!</v>
      </c>
      <c r="AW39" s="140" t="e">
        <f aca="false">0.01*(((AV39+AT39)/2)-AU39)</f>
        <v>#DIV/0!</v>
      </c>
      <c r="AX39" s="140" t="e">
        <f aca="false">((AI39+AJ39)/2)-AW39</f>
        <v>#DIV/0!</v>
      </c>
      <c r="AY39" s="141" t="e">
        <f aca="false">AS39/AX39</f>
        <v>#DIV/0!</v>
      </c>
      <c r="AZ39" s="30"/>
      <c r="BA39" s="135" t="n">
        <v>36231</v>
      </c>
      <c r="BB39" s="136" t="n">
        <v>0.5</v>
      </c>
      <c r="BC39" s="134" t="n">
        <f aca="false">(BB39-$BB$9)*24+72</f>
        <v>73.5</v>
      </c>
      <c r="BD39" s="137" t="n">
        <v>23.3</v>
      </c>
      <c r="BE39" s="137" t="n">
        <v>55</v>
      </c>
      <c r="BF39" s="137" t="n">
        <v>56</v>
      </c>
      <c r="BG39" s="138" t="n">
        <v>272</v>
      </c>
      <c r="BH39" s="134" t="n">
        <v>5.5</v>
      </c>
      <c r="BI39" s="134" t="n">
        <v>3.14</v>
      </c>
      <c r="BJ39" s="142"/>
      <c r="BK39" s="113" t="n">
        <f aca="false">BH39+BI39</f>
        <v>8.64</v>
      </c>
      <c r="BL39" s="139" t="n">
        <f aca="false">(0.0000005885777787*BG39)/($M$6*$E$23)</f>
        <v>0.187792558130674</v>
      </c>
      <c r="BM39" s="113" t="n">
        <f aca="false">BH39/BK39</f>
        <v>0.636574074074074</v>
      </c>
      <c r="BN39" s="113" t="n">
        <f aca="false">(BG39-BK39)/BK39</f>
        <v>30.4814814814815</v>
      </c>
      <c r="BO39" s="113" t="n">
        <f aca="false">BH39/($M$5*2.628758183)</f>
        <v>12.553455929651</v>
      </c>
      <c r="BP39" s="113" t="n">
        <f aca="false">BO39*1.03^($M$7-BD39)</f>
        <v>12.8159073636374</v>
      </c>
      <c r="BQ39" s="113" t="n">
        <f aca="false">$AB$12*(1+BN39-BM39+(BM39*$BE$5))/(1+BN39-BM39-(BN39*BM39*$BE$5))</f>
        <v>663.420984008333</v>
      </c>
      <c r="BR39" s="113" t="n">
        <f aca="false">(BK39*$AB$12-BI39*BQ39)/BH39</f>
        <v>176.563292766152</v>
      </c>
      <c r="BS39" s="113" t="n">
        <f aca="false">($AB$12*BK39+BN39*BK39*BQ39)/BG39</f>
        <v>653.576435104539</v>
      </c>
      <c r="BT39" s="140" t="n">
        <f aca="false">0.01*(((BS39+BQ39)/2)-BR39)</f>
        <v>4.81935416790284</v>
      </c>
      <c r="BU39" s="140" t="n">
        <f aca="false">((BE39+BF39)/2)-BT39</f>
        <v>50.6806458320972</v>
      </c>
      <c r="BV39" s="139" t="n">
        <f aca="false">BP39/BU39</f>
        <v>0.252875770488324</v>
      </c>
      <c r="BW39" s="134" t="n">
        <v>7.2</v>
      </c>
      <c r="BX39" s="134" t="n">
        <v>7.2</v>
      </c>
      <c r="BY39" s="134" t="n">
        <v>7.4</v>
      </c>
      <c r="BZ39" s="138" t="n">
        <v>243</v>
      </c>
      <c r="CA39" s="138" t="n">
        <v>353</v>
      </c>
      <c r="CB39" s="138" t="n">
        <v>656</v>
      </c>
      <c r="CC39" s="113" t="n">
        <f aca="false">IF(BZ39=0," ",($AB$12-(BZ39*$BM39))/(1-$BM39))</f>
        <v>547.050955414013</v>
      </c>
      <c r="CD39" s="113" t="n">
        <f aca="false">IF(CB39=0," ",(CB39-CC39)*100/CB39)</f>
        <v>16.6080860649371</v>
      </c>
      <c r="CE39" s="140" t="n">
        <f aca="false">IF(BZ39=0," ",($AB$12-BZ39)*100/$AB$12)</f>
        <v>31.2588401697313</v>
      </c>
      <c r="CF39" s="113" t="n">
        <f aca="false">IF(BZ39=0," ",($AB$12*$BK39+CC39*(2*$BG39-$BK39))/(2*$BG39))</f>
        <v>543.976910828025</v>
      </c>
      <c r="CG39" s="140" t="n">
        <f aca="false">IF(BZ39=0," ",(CF39-BZ39)*100/CF39)</f>
        <v>55.3289863663308</v>
      </c>
      <c r="CH39" s="143" t="s">
        <v>292</v>
      </c>
      <c r="CI39" s="143" t="n">
        <v>0.17</v>
      </c>
      <c r="CJ39" s="143" t="n">
        <v>0.605</v>
      </c>
      <c r="CK39" s="139" t="e">
        <f aca="false">IF(CH39=0," ",($AB$18-(CH39*$BM39))/(1-$BM39))</f>
        <v>#VALUE!</v>
      </c>
      <c r="CL39" s="113" t="e">
        <f aca="false">IF(CJ39=0," ",(CJ39-CK39)*100/CJ39)</f>
        <v>#VALUE!</v>
      </c>
      <c r="CM39" s="140" t="e">
        <f aca="false">IF(CH39=0," ",($AB$18-CH39)*100/$AB$18)</f>
        <v>#VALUE!</v>
      </c>
      <c r="CN39" s="139" t="e">
        <f aca="false">IF(CH39=0," ",($AB$18*$BK39+CK39*(2*$BG39-$BK39))/(2*$BG39))</f>
        <v>#VALUE!</v>
      </c>
      <c r="CO39" s="140" t="e">
        <f aca="false">IF(CH39=0," ",(CN39-CH39)*100/CN39)</f>
        <v>#VALUE!</v>
      </c>
      <c r="CP39" s="134"/>
      <c r="CQ39" s="134"/>
      <c r="CR39" s="134"/>
      <c r="CS39" s="113" t="str">
        <f aca="false">IF(CP39=0," ",($AB$17-(CP39*$BM39))/(1-$BM39))</f>
        <v> </v>
      </c>
      <c r="CT39" s="113" t="str">
        <f aca="false">IF(CR39=0," ",(CR39-CS39)*100/CR39)</f>
        <v> </v>
      </c>
      <c r="CU39" s="140" t="str">
        <f aca="false">IF(CP39=0," ",($AB$17-CP39)*100/$AB$17)</f>
        <v> </v>
      </c>
      <c r="CV39" s="113" t="str">
        <f aca="false">IF(CP39=0," ",($AB$17*$BK39+CS39*(2*$BG39-$BK39))/(2*$BG39))</f>
        <v> </v>
      </c>
      <c r="CW39" s="144" t="str">
        <f aca="false">IF(CP39=0," ",(CV39-CP39)*100/CV39)</f>
        <v> </v>
      </c>
      <c r="CX39" s="30"/>
      <c r="CY39" s="194" t="s">
        <v>301</v>
      </c>
      <c r="CZ39" s="175" t="s">
        <v>237</v>
      </c>
      <c r="DA39" s="134" t="s">
        <v>292</v>
      </c>
      <c r="DB39" s="134" t="s">
        <v>292</v>
      </c>
      <c r="DC39" s="113" t="e">
        <f aca="false">AVERAGE(DA39:DB39)</f>
        <v>#DIV/0!</v>
      </c>
      <c r="DD39" s="113" t="e">
        <f aca="false">ABS((DA39-DB39)*100/DC39)</f>
        <v>#VALUE!</v>
      </c>
      <c r="DE39" s="85" t="s">
        <v>56</v>
      </c>
      <c r="DF39" s="113" t="e">
        <f aca="false">($AB34-DC39*$DA$5)/(1-$DA$5)</f>
        <v>#DIV/0!</v>
      </c>
      <c r="DG39" s="154" t="s">
        <v>56</v>
      </c>
      <c r="DH39" s="140" t="e">
        <f aca="false">($AB34-DC39)*100/$AB34</f>
        <v>#DIV/0!</v>
      </c>
      <c r="DI39" s="113" t="e">
        <f aca="false">(DA$6*$AB34+DF39*(2*DA$7-DA$6))/(2*DA$7)</f>
        <v>#DIV/0!</v>
      </c>
      <c r="DJ39" s="144" t="e">
        <f aca="false">(DI39-DC39)*100/DI39</f>
        <v>#DIV/0!</v>
      </c>
      <c r="DK39" s="30"/>
      <c r="DL39" s="194" t="s">
        <v>301</v>
      </c>
      <c r="DM39" s="175" t="s">
        <v>237</v>
      </c>
      <c r="DN39" s="134" t="s">
        <v>292</v>
      </c>
      <c r="DO39" s="154" t="s">
        <v>56</v>
      </c>
      <c r="DP39" s="113" t="e">
        <f aca="false">($AB34-DN39*$DN$5)/(1-$DN$5)</f>
        <v>#VALUE!</v>
      </c>
      <c r="DQ39" s="154" t="s">
        <v>56</v>
      </c>
      <c r="DR39" s="140" t="e">
        <f aca="false">($AB34-DN39)*100/$AB34</f>
        <v>#VALUE!</v>
      </c>
      <c r="DS39" s="113" t="e">
        <f aca="false">(DN$6*$AB34+DP39*(2*DN$7-DN$6))/(2*DN$7)</f>
        <v>#VALUE!</v>
      </c>
      <c r="DT39" s="144" t="e">
        <f aca="false">(DS39-DN39)*100/DS39</f>
        <v>#VALUE!</v>
      </c>
      <c r="DU39" s="30"/>
      <c r="DV39" s="194" t="s">
        <v>301</v>
      </c>
      <c r="DW39" s="175" t="s">
        <v>237</v>
      </c>
      <c r="DX39" s="134" t="s">
        <v>292</v>
      </c>
      <c r="DY39" s="154" t="s">
        <v>56</v>
      </c>
      <c r="DZ39" s="113" t="e">
        <f aca="false">($AB34-DX39*$DX$5)/(1-$DX$5)</f>
        <v>#VALUE!</v>
      </c>
      <c r="EA39" s="157" t="s">
        <v>56</v>
      </c>
      <c r="EB39" s="113" t="e">
        <f aca="false">($AB34-DX39)*100/$AB34</f>
        <v>#VALUE!</v>
      </c>
      <c r="EC39" s="113" t="e">
        <f aca="false">(DX$6*$AB34+DZ39*(2*DX$7-DX$6))/(2*DX$7)</f>
        <v>#VALUE!</v>
      </c>
      <c r="ED39" s="114" t="e">
        <f aca="false">(EC39-DX39)*100/EC39</f>
        <v>#VALUE!</v>
      </c>
      <c r="EE39" s="30"/>
      <c r="EF39" s="194" t="s">
        <v>301</v>
      </c>
      <c r="EG39" s="175" t="s">
        <v>237</v>
      </c>
      <c r="EH39" s="134" t="s">
        <v>292</v>
      </c>
      <c r="EI39" s="154" t="s">
        <v>56</v>
      </c>
      <c r="EJ39" s="113" t="e">
        <f aca="false">($AB34-EH39*$EH$5)/(1-$EH$5)</f>
        <v>#VALUE!</v>
      </c>
      <c r="EK39" s="157" t="s">
        <v>56</v>
      </c>
      <c r="EL39" s="113" t="e">
        <f aca="false">($AB34-EH39)*100/$AB34</f>
        <v>#VALUE!</v>
      </c>
      <c r="EM39" s="113" t="e">
        <f aca="false">(EH$6*$AB34+EJ39*(2*EH$7-EH$6))/(2*EH$7)</f>
        <v>#VALUE!</v>
      </c>
      <c r="EN39" s="114" t="e">
        <f aca="false">(EM39-EH39)*100/EM39</f>
        <v>#VALUE!</v>
      </c>
      <c r="EO39" s="30"/>
      <c r="EP39" s="167" t="s">
        <v>319</v>
      </c>
      <c r="EQ39" s="170" t="n">
        <f aca="false">IF(AND(0&lt;EQ29,EQ29&lt;100),(EQ29/100)*(EQ$26-EQ$25)+EQ$25,"NA")</f>
        <v>97.1094431838017</v>
      </c>
      <c r="ER39" s="170" t="n">
        <f aca="false">IF(AND(0&lt;ER29,ER29&lt;100),(ER29/100)*(ER$26-ER$25)+ER$25,"NA")</f>
        <v>188.102976970605</v>
      </c>
      <c r="ES39" s="170" t="n">
        <f aca="false">IF(AND(0&lt;ES29,ES29&lt;100),(ES29/100)*(ES$26-ES$25)+ES$25,"NA")</f>
        <v>92.7577929654943</v>
      </c>
      <c r="ET39" s="172" t="n">
        <f aca="false">IF(AND(0&lt;ET29,ET29&lt;100),(ET29/100)*(ET$26-ET$25)+ET$25,"NA")</f>
        <v>90.7912660909239</v>
      </c>
      <c r="EU39" s="30"/>
      <c r="EV39" s="167" t="s">
        <v>319</v>
      </c>
      <c r="EW39" s="170" t="str">
        <f aca="false">IF(AND(0&lt;EW29,EW29&lt;100),(EW29/100)*(EW$26-EW$25)+EW$25,"NA")</f>
        <v>NA</v>
      </c>
      <c r="EX39" s="170" t="str">
        <f aca="false">IF(AND(0&lt;EX29,EX29&lt;100),(EX29/100)*(EX$26-EX$25)+EX$25,"NA")</f>
        <v>NA</v>
      </c>
      <c r="EY39" s="170" t="n">
        <f aca="false">IF(AND(0&lt;EY29,EY29&lt;100),(EY29/100)*(EY$26-EY$25)+EY$25,"NA")</f>
        <v>73.9146524420737</v>
      </c>
      <c r="EZ39" s="172" t="n">
        <f aca="false">IF(AND(0&lt;EZ29,EZ29&lt;100),(EZ29/100)*(EZ$26-EZ$25)+EZ$25,"NA")</f>
        <v>71.6679159198305</v>
      </c>
      <c r="FA39" s="30"/>
      <c r="FB39" s="30"/>
      <c r="FC39" s="30"/>
    </row>
    <row r="40" customFormat="false" ht="13.5" hidden="false" customHeight="false" outlineLevel="0" collapsed="false">
      <c r="A40" s="173"/>
      <c r="B40" s="30"/>
      <c r="C40" s="30"/>
      <c r="D40" s="96" t="s">
        <v>320</v>
      </c>
      <c r="E40" s="241" t="s">
        <v>444</v>
      </c>
      <c r="F40" s="26"/>
      <c r="G40" s="26"/>
      <c r="H40" s="30"/>
      <c r="I40" s="30"/>
      <c r="J40" s="30"/>
      <c r="K40" s="30"/>
      <c r="L40" s="30"/>
      <c r="M40" s="30"/>
      <c r="N40" s="30"/>
      <c r="O40" s="30"/>
      <c r="P40" s="30"/>
      <c r="Q40" s="20"/>
      <c r="R40" s="28"/>
      <c r="S40" s="20"/>
      <c r="T40" s="57"/>
      <c r="U40" s="57"/>
      <c r="V40" s="57"/>
      <c r="W40" s="30"/>
      <c r="X40" s="194" t="s">
        <v>321</v>
      </c>
      <c r="Y40" s="175" t="s">
        <v>237</v>
      </c>
      <c r="Z40" s="134" t="n">
        <v>14</v>
      </c>
      <c r="AA40" s="134" t="n">
        <v>13</v>
      </c>
      <c r="AB40" s="113" t="n">
        <f aca="false">AVERAGE(Z40:AA40)</f>
        <v>13.5</v>
      </c>
      <c r="AC40" s="114" t="n">
        <f aca="false">ABS((Z40-AA40)*100/AB40)</f>
        <v>7.40740740740741</v>
      </c>
      <c r="AD40" s="30"/>
      <c r="AE40" s="80"/>
      <c r="AF40" s="201"/>
      <c r="AG40" s="134"/>
      <c r="AH40" s="137"/>
      <c r="AI40" s="137"/>
      <c r="AJ40" s="137"/>
      <c r="AK40" s="137"/>
      <c r="AL40" s="134"/>
      <c r="AM40" s="134"/>
      <c r="AN40" s="113" t="n">
        <f aca="false">AL40+AM40</f>
        <v>0</v>
      </c>
      <c r="AO40" s="139" t="n">
        <f aca="false">(0.0000005885777787*AK40)/($M$6*$E$23)</f>
        <v>0</v>
      </c>
      <c r="AP40" s="113" t="e">
        <f aca="false">AL40/AN40</f>
        <v>#DIV/0!</v>
      </c>
      <c r="AQ40" s="113" t="e">
        <f aca="false">(AK40-AN40)/AN40</f>
        <v>#DIV/0!</v>
      </c>
      <c r="AR40" s="113" t="n">
        <f aca="false">AL40/($M$5*2.628758183)</f>
        <v>0</v>
      </c>
      <c r="AS40" s="113" t="n">
        <f aca="false">AR40*1.03^($M$7-AH40)</f>
        <v>0</v>
      </c>
      <c r="AT40" s="140" t="e">
        <f aca="false">$AP$5*(1+AQ40-AP40+(AP40*$AI$5))/(1+AQ40-AP40-(AQ40*AP40*$AI$5))</f>
        <v>#DIV/0!</v>
      </c>
      <c r="AU40" s="140" t="e">
        <f aca="false">(AN40*$AP$5-AM40*AT40)/AL40</f>
        <v>#DIV/0!</v>
      </c>
      <c r="AV40" s="140" t="e">
        <f aca="false">($AP$5*AN40+AQ40*AN40*AT40)/AK40</f>
        <v>#DIV/0!</v>
      </c>
      <c r="AW40" s="140" t="e">
        <f aca="false">0.01*(((AV40+AT40)/2)-AU40)</f>
        <v>#DIV/0!</v>
      </c>
      <c r="AX40" s="140" t="e">
        <f aca="false">((AI40+AJ40)/2)-AW40</f>
        <v>#DIV/0!</v>
      </c>
      <c r="AY40" s="141" t="e">
        <f aca="false">AS40/AX40</f>
        <v>#DIV/0!</v>
      </c>
      <c r="AZ40" s="30"/>
      <c r="BA40" s="135" t="n">
        <v>36231</v>
      </c>
      <c r="BB40" s="136" t="n">
        <v>0.541666666666667</v>
      </c>
      <c r="BC40" s="134" t="n">
        <f aca="false">(BB40-$BB$9)*24+72</f>
        <v>74.5</v>
      </c>
      <c r="BD40" s="137" t="n">
        <v>23.3</v>
      </c>
      <c r="BE40" s="137" t="n">
        <v>55</v>
      </c>
      <c r="BF40" s="137" t="n">
        <v>56</v>
      </c>
      <c r="BG40" s="138" t="n">
        <v>272</v>
      </c>
      <c r="BH40" s="134" t="n">
        <v>5.7</v>
      </c>
      <c r="BI40" s="134" t="n">
        <v>2.36</v>
      </c>
      <c r="BJ40" s="142"/>
      <c r="BK40" s="113" t="n">
        <f aca="false">BH40+BI40</f>
        <v>8.06</v>
      </c>
      <c r="BL40" s="139" t="n">
        <f aca="false">(0.0000005885777787*BG40)/($M$6*$E$23)</f>
        <v>0.187792558130674</v>
      </c>
      <c r="BM40" s="113" t="n">
        <f aca="false">BH40/BK40</f>
        <v>0.707196029776675</v>
      </c>
      <c r="BN40" s="113" t="n">
        <f aca="false">(BG40-BK40)/BK40</f>
        <v>32.7468982630273</v>
      </c>
      <c r="BO40" s="113" t="n">
        <f aca="false">BH40/($M$5*2.628758183)</f>
        <v>13.0099452361838</v>
      </c>
      <c r="BP40" s="113" t="n">
        <f aca="false">BO40*1.03^($M$7-BD40)</f>
        <v>13.2819403586788</v>
      </c>
      <c r="BQ40" s="113" t="n">
        <f aca="false">$AB$12*(1+BN40-BM40+(BM40*$BE$5))/(1+BN40-BM40-(BN40*BM40*$BE$5))</f>
        <v>735.05880441862</v>
      </c>
      <c r="BR40" s="113" t="n">
        <f aca="false">(BK40*$AB$12-BI40*BQ40)/BH40</f>
        <v>195.521266942466</v>
      </c>
      <c r="BS40" s="113" t="n">
        <f aca="false">($AB$12*BK40+BN40*BK40*BQ40)/BG40</f>
        <v>723.752319258274</v>
      </c>
      <c r="BT40" s="140" t="n">
        <f aca="false">0.01*(((BS40+BQ40)/2)-BR40)</f>
        <v>5.33884294895981</v>
      </c>
      <c r="BU40" s="140" t="n">
        <f aca="false">((BE40+BF40)/2)-BT40</f>
        <v>50.1611570510402</v>
      </c>
      <c r="BV40" s="139" t="n">
        <f aca="false">BP40/BU40</f>
        <v>0.264785366596789</v>
      </c>
      <c r="BW40" s="134" t="n">
        <v>7.2</v>
      </c>
      <c r="BX40" s="134" t="n">
        <v>7.2</v>
      </c>
      <c r="BY40" s="134" t="n">
        <v>7.3</v>
      </c>
      <c r="BZ40" s="138" t="n">
        <v>174</v>
      </c>
      <c r="CA40" s="138" t="n">
        <v>353</v>
      </c>
      <c r="CB40" s="138" t="n">
        <v>676</v>
      </c>
      <c r="CC40" s="113" t="n">
        <f aca="false">IF(BZ40=0," ",($AB$12-(BZ40*$BM40))/(1-$BM40))</f>
        <v>787.03813559322</v>
      </c>
      <c r="CD40" s="113" t="n">
        <f aca="false">IF(CB40=0," ",(CB40-CC40)*100/CB40)</f>
        <v>-16.4257597031391</v>
      </c>
      <c r="CE40" s="140" t="n">
        <f aca="false">IF(BZ40=0," ",($AB$12-BZ40)*100/$AB$12)</f>
        <v>50.7779349363508</v>
      </c>
      <c r="CF40" s="113" t="n">
        <f aca="false">IF(BZ40=0," ",($AB$12*$BK40+CC40*(2*$BG40-$BK40))/(2*$BG40))</f>
        <v>780.614758069542</v>
      </c>
      <c r="CG40" s="140" t="n">
        <f aca="false">IF(BZ40=0," ",(CF40-BZ40)*100/CF40)</f>
        <v>77.7098756843515</v>
      </c>
      <c r="CH40" s="143" t="s">
        <v>292</v>
      </c>
      <c r="CI40" s="143" t="n">
        <v>0.168</v>
      </c>
      <c r="CJ40" s="143" t="n">
        <v>0.556</v>
      </c>
      <c r="CK40" s="139" t="e">
        <f aca="false">IF(CH40=0," ",($AB$18-(CH40*$BM40))/(1-$BM40))</f>
        <v>#VALUE!</v>
      </c>
      <c r="CL40" s="113" t="e">
        <f aca="false">IF(CJ40=0," ",(CJ40-CK40)*100/CJ40)</f>
        <v>#VALUE!</v>
      </c>
      <c r="CM40" s="140" t="e">
        <f aca="false">IF(CH40=0," ",($AB$18-CH40)*100/$AB$18)</f>
        <v>#VALUE!</v>
      </c>
      <c r="CN40" s="139" t="e">
        <f aca="false">IF(CH40=0," ",($AB$18*$BK40+CK40*(2*$BG40-$BK40))/(2*$BG40))</f>
        <v>#VALUE!</v>
      </c>
      <c r="CO40" s="140" t="e">
        <f aca="false">IF(CH40=0," ",(CN40-CH40)*100/CN40)</f>
        <v>#VALUE!</v>
      </c>
      <c r="CP40" s="134"/>
      <c r="CQ40" s="134"/>
      <c r="CR40" s="134"/>
      <c r="CS40" s="113" t="str">
        <f aca="false">IF(CP40=0," ",($AB$17-(CP40*$BM40))/(1-$BM40))</f>
        <v> </v>
      </c>
      <c r="CT40" s="113" t="str">
        <f aca="false">IF(CR40=0," ",(CR40-CS40)*100/CR40)</f>
        <v> </v>
      </c>
      <c r="CU40" s="140" t="str">
        <f aca="false">IF(CP40=0," ",($AB$17-CP40)*100/$AB$17)</f>
        <v> </v>
      </c>
      <c r="CV40" s="113" t="str">
        <f aca="false">IF(CP40=0," ",($AB$17*$BK40+CS40*(2*$BG40-$BK40))/(2*$BG40))</f>
        <v> </v>
      </c>
      <c r="CW40" s="144" t="str">
        <f aca="false">IF(CP40=0," ",(CV40-CP40)*100/CV40)</f>
        <v> </v>
      </c>
      <c r="CX40" s="30"/>
      <c r="CY40" s="194" t="s">
        <v>305</v>
      </c>
      <c r="CZ40" s="175" t="s">
        <v>237</v>
      </c>
      <c r="DA40" s="134" t="s">
        <v>292</v>
      </c>
      <c r="DB40" s="134" t="s">
        <v>292</v>
      </c>
      <c r="DC40" s="113" t="e">
        <f aca="false">AVERAGE(DA40:DB40)</f>
        <v>#DIV/0!</v>
      </c>
      <c r="DD40" s="113" t="e">
        <f aca="false">ABS((DA40-DB40)*100/DC40)</f>
        <v>#VALUE!</v>
      </c>
      <c r="DE40" s="85" t="s">
        <v>56</v>
      </c>
      <c r="DF40" s="113" t="e">
        <f aca="false">($AB35-DC40*$DA$5)/(1-$DA$5)</f>
        <v>#DIV/0!</v>
      </c>
      <c r="DG40" s="154" t="s">
        <v>56</v>
      </c>
      <c r="DH40" s="140" t="e">
        <f aca="false">($AB35-DC40)*100/$AB35</f>
        <v>#DIV/0!</v>
      </c>
      <c r="DI40" s="113" t="e">
        <f aca="false">(DA$6*$AB35+DF40*(2*DA$7-DA$6))/(2*DA$7)</f>
        <v>#DIV/0!</v>
      </c>
      <c r="DJ40" s="144" t="e">
        <f aca="false">(DI40-DC40)*100/DI40</f>
        <v>#DIV/0!</v>
      </c>
      <c r="DK40" s="30"/>
      <c r="DL40" s="194" t="s">
        <v>305</v>
      </c>
      <c r="DM40" s="175" t="s">
        <v>237</v>
      </c>
      <c r="DN40" s="134" t="s">
        <v>292</v>
      </c>
      <c r="DO40" s="154" t="s">
        <v>56</v>
      </c>
      <c r="DP40" s="113" t="e">
        <f aca="false">($AB35-DN40*$DN$5)/(1-$DN$5)</f>
        <v>#VALUE!</v>
      </c>
      <c r="DQ40" s="154" t="s">
        <v>56</v>
      </c>
      <c r="DR40" s="140" t="e">
        <f aca="false">($AB35-DN40)*100/$AB35</f>
        <v>#VALUE!</v>
      </c>
      <c r="DS40" s="113" t="e">
        <f aca="false">(DN$6*$AB35+DP40*(2*DN$7-DN$6))/(2*DN$7)</f>
        <v>#VALUE!</v>
      </c>
      <c r="DT40" s="144" t="e">
        <f aca="false">(DS40-DN40)*100/DS40</f>
        <v>#VALUE!</v>
      </c>
      <c r="DU40" s="30"/>
      <c r="DV40" s="194" t="s">
        <v>305</v>
      </c>
      <c r="DW40" s="175" t="s">
        <v>237</v>
      </c>
      <c r="DX40" s="134" t="s">
        <v>292</v>
      </c>
      <c r="DY40" s="154" t="s">
        <v>56</v>
      </c>
      <c r="DZ40" s="113" t="e">
        <f aca="false">($AB35-DX40*$DX$5)/(1-$DX$5)</f>
        <v>#VALUE!</v>
      </c>
      <c r="EA40" s="157" t="s">
        <v>56</v>
      </c>
      <c r="EB40" s="113" t="e">
        <f aca="false">($AB35-DX40)*100/$AB35</f>
        <v>#VALUE!</v>
      </c>
      <c r="EC40" s="113" t="e">
        <f aca="false">(DX$6*$AB35+DZ40*(2*DX$7-DX$6))/(2*DX$7)</f>
        <v>#VALUE!</v>
      </c>
      <c r="ED40" s="114" t="e">
        <f aca="false">(EC40-DX40)*100/EC40</f>
        <v>#VALUE!</v>
      </c>
      <c r="EE40" s="30"/>
      <c r="EF40" s="194" t="s">
        <v>305</v>
      </c>
      <c r="EG40" s="175" t="s">
        <v>237</v>
      </c>
      <c r="EH40" s="134" t="s">
        <v>292</v>
      </c>
      <c r="EI40" s="154" t="s">
        <v>56</v>
      </c>
      <c r="EJ40" s="113" t="e">
        <f aca="false">($AB35-EH40*$EH$5)/(1-$EH$5)</f>
        <v>#VALUE!</v>
      </c>
      <c r="EK40" s="157" t="s">
        <v>56</v>
      </c>
      <c r="EL40" s="113" t="e">
        <f aca="false">($AB35-EH40)*100/$AB35</f>
        <v>#VALUE!</v>
      </c>
      <c r="EM40" s="113" t="e">
        <f aca="false">(EH$6*$AB35+EJ40*(2*EH$7-EH$6))/(2*EH$7)</f>
        <v>#VALUE!</v>
      </c>
      <c r="EN40" s="114" t="e">
        <f aca="false">(EM40-EH40)*100/EM40</f>
        <v>#VALUE!</v>
      </c>
      <c r="EO40" s="30"/>
      <c r="EP40" s="20"/>
      <c r="EQ40" s="28"/>
      <c r="ER40" s="28"/>
      <c r="ES40" s="28"/>
      <c r="ET40" s="28"/>
      <c r="EU40" s="20"/>
      <c r="EV40" s="20"/>
      <c r="EW40" s="28"/>
      <c r="EX40" s="28"/>
      <c r="EY40" s="28"/>
      <c r="EZ40" s="28"/>
      <c r="FA40" s="30"/>
      <c r="FB40" s="30"/>
      <c r="FC40" s="30"/>
    </row>
    <row r="41" customFormat="false" ht="12.75" hidden="false" customHeight="false" outlineLevel="0" collapsed="false">
      <c r="A41" s="173"/>
      <c r="B41" s="30"/>
      <c r="C41" s="30"/>
      <c r="D41" s="173" t="s">
        <v>322</v>
      </c>
      <c r="E41" s="204"/>
      <c r="F41" s="26"/>
      <c r="G41" s="26"/>
      <c r="H41" s="26"/>
      <c r="I41" s="26"/>
      <c r="J41" s="26"/>
      <c r="K41" s="26"/>
      <c r="L41" s="30"/>
      <c r="M41" s="30"/>
      <c r="N41" s="30"/>
      <c r="O41" s="30"/>
      <c r="P41" s="30"/>
      <c r="Q41" s="20"/>
      <c r="R41" s="28"/>
      <c r="S41" s="20"/>
      <c r="T41" s="57"/>
      <c r="U41" s="57"/>
      <c r="V41" s="57"/>
      <c r="W41" s="30"/>
      <c r="X41" s="194" t="s">
        <v>323</v>
      </c>
      <c r="Y41" s="175" t="s">
        <v>237</v>
      </c>
      <c r="Z41" s="134" t="n">
        <v>33</v>
      </c>
      <c r="AA41" s="134" t="n">
        <v>31</v>
      </c>
      <c r="AB41" s="113" t="n">
        <f aca="false">AVERAGE(Z41:AA41)</f>
        <v>32</v>
      </c>
      <c r="AC41" s="114" t="n">
        <f aca="false">ABS((Z41-AA41)*100/AB41)</f>
        <v>6.25</v>
      </c>
      <c r="AD41" s="30"/>
      <c r="AE41" s="80"/>
      <c r="AF41" s="201"/>
      <c r="AG41" s="134"/>
      <c r="AH41" s="137"/>
      <c r="AI41" s="137"/>
      <c r="AJ41" s="137"/>
      <c r="AK41" s="137"/>
      <c r="AL41" s="134"/>
      <c r="AM41" s="134"/>
      <c r="AN41" s="113" t="n">
        <f aca="false">AL41+AM41</f>
        <v>0</v>
      </c>
      <c r="AO41" s="139" t="n">
        <f aca="false">(0.0000005885777787*AK41)/($M$6*$E$23)</f>
        <v>0</v>
      </c>
      <c r="AP41" s="113" t="e">
        <f aca="false">AL41/AN41</f>
        <v>#DIV/0!</v>
      </c>
      <c r="AQ41" s="113" t="e">
        <f aca="false">(AK41-AN41)/AN41</f>
        <v>#DIV/0!</v>
      </c>
      <c r="AR41" s="113" t="n">
        <f aca="false">AL41/($M$5*2.628758183)</f>
        <v>0</v>
      </c>
      <c r="AS41" s="113" t="n">
        <f aca="false">AR41*1.03^($M$7-AH41)</f>
        <v>0</v>
      </c>
      <c r="AT41" s="140" t="e">
        <f aca="false">$AP$5*(1+AQ41-AP41+(AP41*$AI$5))/(1+AQ41-AP41-(AQ41*AP41*$AI$5))</f>
        <v>#DIV/0!</v>
      </c>
      <c r="AU41" s="140" t="e">
        <f aca="false">(AN41*$AP$5-AM41*AT41)/AL41</f>
        <v>#DIV/0!</v>
      </c>
      <c r="AV41" s="140" t="e">
        <f aca="false">($AP$5*AN41+AQ41*AN41*AT41)/AK41</f>
        <v>#DIV/0!</v>
      </c>
      <c r="AW41" s="140" t="e">
        <f aca="false">0.01*(((AV41+AT41)/2)-AU41)</f>
        <v>#DIV/0!</v>
      </c>
      <c r="AX41" s="140" t="e">
        <f aca="false">((AI41+AJ41)/2)-AW41</f>
        <v>#DIV/0!</v>
      </c>
      <c r="AY41" s="141" t="e">
        <f aca="false">AS41/AX41</f>
        <v>#DIV/0!</v>
      </c>
      <c r="AZ41" s="30"/>
      <c r="BA41" s="135" t="n">
        <v>36231</v>
      </c>
      <c r="BB41" s="136" t="n">
        <v>0.572916666666667</v>
      </c>
      <c r="BC41" s="134" t="n">
        <f aca="false">(BB41-$BB$9)*24+72</f>
        <v>75.25</v>
      </c>
      <c r="BD41" s="137" t="n">
        <v>23</v>
      </c>
      <c r="BE41" s="137" t="n">
        <v>54</v>
      </c>
      <c r="BF41" s="137" t="n">
        <v>56</v>
      </c>
      <c r="BG41" s="138" t="n">
        <v>272</v>
      </c>
      <c r="BH41" s="134" t="n">
        <v>5.5</v>
      </c>
      <c r="BI41" s="134" t="n">
        <v>0.3</v>
      </c>
      <c r="BJ41" s="142"/>
      <c r="BK41" s="113" t="n">
        <f aca="false">BH41+BI41</f>
        <v>5.8</v>
      </c>
      <c r="BL41" s="139" t="n">
        <f aca="false">(0.0000005885777787*BG41)/($M$6*$E$23)</f>
        <v>0.187792558130674</v>
      </c>
      <c r="BM41" s="113" t="n">
        <f aca="false">BH41/BK41</f>
        <v>0.948275862068966</v>
      </c>
      <c r="BN41" s="113" t="n">
        <f aca="false">(BG41-BK41)/BK41</f>
        <v>45.8965517241379</v>
      </c>
      <c r="BO41" s="113" t="n">
        <f aca="false">BH41/($M$5*2.628758183)</f>
        <v>12.553455929651</v>
      </c>
      <c r="BP41" s="113" t="n">
        <f aca="false">BO41*1.03^($M$7-BD41)</f>
        <v>12.9300596075406</v>
      </c>
      <c r="BQ41" s="113" t="n">
        <f aca="false">$AB$12*(1+BN41-BM41+(BM41*$BE$5))/(1+BN41-BM41-(BN41*BM41*$BE$5))</f>
        <v>1162.45079345073</v>
      </c>
      <c r="BR41" s="113" t="n">
        <f aca="false">(BK41*$AB$12-BI41*BQ41)/BH41</f>
        <v>309.375411266324</v>
      </c>
      <c r="BS41" s="113" t="n">
        <f aca="false">($AB$12*BK41+BN41*BK41*BQ41)/BG41</f>
        <v>1145.20110741392</v>
      </c>
      <c r="BT41" s="140" t="n">
        <f aca="false">0.01*(((BS41+BQ41)/2)-BR41)</f>
        <v>8.44450539166003</v>
      </c>
      <c r="BU41" s="140" t="n">
        <f aca="false">((BE41+BF41)/2)-BT41</f>
        <v>46.55549460834</v>
      </c>
      <c r="BV41" s="139" t="n">
        <f aca="false">BP41/BU41</f>
        <v>0.277734340840281</v>
      </c>
      <c r="BW41" s="134"/>
      <c r="BX41" s="134"/>
      <c r="BY41" s="134"/>
      <c r="BZ41" s="138"/>
      <c r="CA41" s="138"/>
      <c r="CB41" s="138"/>
      <c r="CC41" s="113" t="str">
        <f aca="false">IF(BZ41=0," ",($AB$12-(BZ41*$BM41))/(1-$BM41))</f>
        <v> </v>
      </c>
      <c r="CD41" s="113" t="str">
        <f aca="false">IF(CB41=0," ",(CB41-CC41)*100/CB41)</f>
        <v> </v>
      </c>
      <c r="CE41" s="140" t="str">
        <f aca="false">IF(BZ41=0," ",($AB$12-BZ41)*100/$AB$12)</f>
        <v> </v>
      </c>
      <c r="CF41" s="113" t="str">
        <f aca="false">IF(BZ41=0," ",($AB$12*$BK41+CC41*(2*$BG41-$BK41))/(2*$BG41))</f>
        <v> </v>
      </c>
      <c r="CG41" s="140" t="str">
        <f aca="false">IF(BZ41=0," ",(CF41-BZ41)*100/CF41)</f>
        <v> </v>
      </c>
      <c r="CH41" s="143"/>
      <c r="CI41" s="143"/>
      <c r="CJ41" s="143"/>
      <c r="CK41" s="139" t="str">
        <f aca="false">IF(CH41=0," ",($AB$18-(CH41*$BM41))/(1-$BM41))</f>
        <v> </v>
      </c>
      <c r="CL41" s="113" t="str">
        <f aca="false">IF(CJ41=0," ",(CJ41-CK41)*100/CJ41)</f>
        <v> </v>
      </c>
      <c r="CM41" s="140" t="str">
        <f aca="false">IF(CH41=0," ",($AB$18-CH41)*100/$AB$18)</f>
        <v> </v>
      </c>
      <c r="CN41" s="139" t="str">
        <f aca="false">IF(CH41=0," ",($AB$18*$BK41+CK41*(2*$BG41-$BK41))/(2*$BG41))</f>
        <v> </v>
      </c>
      <c r="CO41" s="140" t="str">
        <f aca="false">IF(CH41=0," ",(CN41-CH41)*100/CN41)</f>
        <v> </v>
      </c>
      <c r="CP41" s="134"/>
      <c r="CQ41" s="134"/>
      <c r="CR41" s="134"/>
      <c r="CS41" s="113" t="str">
        <f aca="false">IF(CP41=0," ",($AB$17-(CP41*$BM41))/(1-$BM41))</f>
        <v> </v>
      </c>
      <c r="CT41" s="113" t="str">
        <f aca="false">IF(CR41=0," ",(CR41-CS41)*100/CR41)</f>
        <v> </v>
      </c>
      <c r="CU41" s="140" t="str">
        <f aca="false">IF(CP41=0," ",($AB$17-CP41)*100/$AB$17)</f>
        <v> </v>
      </c>
      <c r="CV41" s="113" t="str">
        <f aca="false">IF(CP41=0," ",($AB$17*$BK41+CS41*(2*$BG41-$BK41))/(2*$BG41))</f>
        <v> </v>
      </c>
      <c r="CW41" s="144" t="str">
        <f aca="false">IF(CP41=0," ",(CV41-CP41)*100/CV41)</f>
        <v> </v>
      </c>
      <c r="CX41" s="30"/>
      <c r="CY41" s="194" t="s">
        <v>309</v>
      </c>
      <c r="CZ41" s="175" t="s">
        <v>237</v>
      </c>
      <c r="DA41" s="134" t="s">
        <v>292</v>
      </c>
      <c r="DB41" s="134" t="s">
        <v>292</v>
      </c>
      <c r="DC41" s="113" t="e">
        <f aca="false">AVERAGE(DA41:DB41)</f>
        <v>#DIV/0!</v>
      </c>
      <c r="DD41" s="113" t="e">
        <f aca="false">ABS((DA41-DB41)*100/DC41)</f>
        <v>#VALUE!</v>
      </c>
      <c r="DE41" s="85" t="s">
        <v>56</v>
      </c>
      <c r="DF41" s="113" t="e">
        <f aca="false">($AB36-DC41*$DA$5)/(1-$DA$5)</f>
        <v>#DIV/0!</v>
      </c>
      <c r="DG41" s="154" t="s">
        <v>56</v>
      </c>
      <c r="DH41" s="140" t="e">
        <f aca="false">($AB36-DC41)*100/$AB36</f>
        <v>#DIV/0!</v>
      </c>
      <c r="DI41" s="113" t="e">
        <f aca="false">(DA$6*$AB36+DF41*(2*DA$7-DA$6))/(2*DA$7)</f>
        <v>#DIV/0!</v>
      </c>
      <c r="DJ41" s="144" t="e">
        <f aca="false">(DI41-DC41)*100/DI41</f>
        <v>#DIV/0!</v>
      </c>
      <c r="DK41" s="30"/>
      <c r="DL41" s="194" t="s">
        <v>309</v>
      </c>
      <c r="DM41" s="175" t="s">
        <v>237</v>
      </c>
      <c r="DN41" s="134" t="s">
        <v>292</v>
      </c>
      <c r="DO41" s="154" t="s">
        <v>56</v>
      </c>
      <c r="DP41" s="113" t="e">
        <f aca="false">($AB36-DN41*$DN$5)/(1-$DN$5)</f>
        <v>#VALUE!</v>
      </c>
      <c r="DQ41" s="154" t="s">
        <v>56</v>
      </c>
      <c r="DR41" s="140" t="e">
        <f aca="false">($AB36-DN41)*100/$AB36</f>
        <v>#VALUE!</v>
      </c>
      <c r="DS41" s="113" t="e">
        <f aca="false">(DN$6*$AB36+DP41*(2*DN$7-DN$6))/(2*DN$7)</f>
        <v>#VALUE!</v>
      </c>
      <c r="DT41" s="144" t="e">
        <f aca="false">(DS41-DN41)*100/DS41</f>
        <v>#VALUE!</v>
      </c>
      <c r="DU41" s="30"/>
      <c r="DV41" s="194" t="s">
        <v>309</v>
      </c>
      <c r="DW41" s="175" t="s">
        <v>237</v>
      </c>
      <c r="DX41" s="134" t="s">
        <v>292</v>
      </c>
      <c r="DY41" s="154" t="s">
        <v>56</v>
      </c>
      <c r="DZ41" s="113" t="e">
        <f aca="false">($AB36-DX41*$DX$5)/(1-$DX$5)</f>
        <v>#VALUE!</v>
      </c>
      <c r="EA41" s="157" t="s">
        <v>56</v>
      </c>
      <c r="EB41" s="113" t="e">
        <f aca="false">($AB36-DX41)*100/$AB36</f>
        <v>#VALUE!</v>
      </c>
      <c r="EC41" s="113" t="e">
        <f aca="false">(DX$6*$AB36+DZ41*(2*DX$7-DX$6))/(2*DX$7)</f>
        <v>#VALUE!</v>
      </c>
      <c r="ED41" s="114" t="e">
        <f aca="false">(EC41-DX41)*100/EC41</f>
        <v>#VALUE!</v>
      </c>
      <c r="EE41" s="30"/>
      <c r="EF41" s="194" t="s">
        <v>309</v>
      </c>
      <c r="EG41" s="175" t="s">
        <v>237</v>
      </c>
      <c r="EH41" s="134" t="s">
        <v>292</v>
      </c>
      <c r="EI41" s="154" t="s">
        <v>56</v>
      </c>
      <c r="EJ41" s="113" t="e">
        <f aca="false">($AB36-EH41*$EH$5)/(1-$EH$5)</f>
        <v>#VALUE!</v>
      </c>
      <c r="EK41" s="157" t="s">
        <v>56</v>
      </c>
      <c r="EL41" s="113" t="e">
        <f aca="false">($AB36-EH41)*100/$AB36</f>
        <v>#VALUE!</v>
      </c>
      <c r="EM41" s="113" t="e">
        <f aca="false">(EH$6*$AB36+EJ41*(2*EH$7-EH$6))/(2*EH$7)</f>
        <v>#VALUE!</v>
      </c>
      <c r="EN41" s="114" t="e">
        <f aca="false">(EM41-EH41)*100/EM41</f>
        <v>#VALUE!</v>
      </c>
      <c r="EO41" s="30"/>
      <c r="EP41" s="26"/>
      <c r="EQ41" s="30"/>
      <c r="ER41" s="30"/>
      <c r="ES41" s="30"/>
      <c r="ET41" s="30"/>
      <c r="EU41" s="30"/>
      <c r="EV41" s="26"/>
      <c r="EW41" s="30"/>
      <c r="EX41" s="30"/>
      <c r="EY41" s="30"/>
      <c r="EZ41" s="30"/>
      <c r="FA41" s="30"/>
      <c r="FB41" s="30"/>
      <c r="FC41" s="30"/>
    </row>
    <row r="42" customFormat="false" ht="13.5" hidden="false" customHeight="false" outlineLevel="0" collapsed="false">
      <c r="A42" s="173"/>
      <c r="B42" s="30"/>
      <c r="C42" s="30"/>
      <c r="D42" s="173" t="s">
        <v>324</v>
      </c>
      <c r="E42" s="204"/>
      <c r="F42" s="26"/>
      <c r="G42" s="26"/>
      <c r="H42" s="26"/>
      <c r="I42" s="26"/>
      <c r="J42" s="26"/>
      <c r="K42" s="26"/>
      <c r="L42" s="30"/>
      <c r="M42" s="30"/>
      <c r="N42" s="30"/>
      <c r="O42" s="30"/>
      <c r="P42" s="30"/>
      <c r="Q42" s="20"/>
      <c r="R42" s="28"/>
      <c r="S42" s="20"/>
      <c r="T42" s="57"/>
      <c r="U42" s="57"/>
      <c r="V42" s="57"/>
      <c r="W42" s="30"/>
      <c r="X42" s="82" t="s">
        <v>325</v>
      </c>
      <c r="Y42" s="175" t="s">
        <v>237</v>
      </c>
      <c r="Z42" s="113" t="n">
        <f aca="false">SUM(Z33:Z37)</f>
        <v>110.9</v>
      </c>
      <c r="AA42" s="113" t="n">
        <f aca="false">SUM(AA33:AA37)</f>
        <v>114.9</v>
      </c>
      <c r="AB42" s="113" t="n">
        <f aca="false">AVERAGE(Z42:AA42)</f>
        <v>112.9</v>
      </c>
      <c r="AC42" s="114" t="n">
        <f aca="false">ABS((Z42-AA42)*100/AB42)</f>
        <v>3.54295837023915</v>
      </c>
      <c r="AD42" s="30"/>
      <c r="AE42" s="80"/>
      <c r="AF42" s="201"/>
      <c r="AG42" s="134"/>
      <c r="AH42" s="137"/>
      <c r="AI42" s="137"/>
      <c r="AJ42" s="137"/>
      <c r="AK42" s="137"/>
      <c r="AL42" s="134"/>
      <c r="AM42" s="134"/>
      <c r="AN42" s="113" t="n">
        <f aca="false">AL42+AM42</f>
        <v>0</v>
      </c>
      <c r="AO42" s="139" t="n">
        <f aca="false">(0.0000005885777787*AK42)/($M$6*$E$23)</f>
        <v>0</v>
      </c>
      <c r="AP42" s="113" t="e">
        <f aca="false">AL42/AN42</f>
        <v>#DIV/0!</v>
      </c>
      <c r="AQ42" s="113" t="e">
        <f aca="false">(AK42-AN42)/AN42</f>
        <v>#DIV/0!</v>
      </c>
      <c r="AR42" s="113" t="n">
        <f aca="false">AL42/($M$5*2.628758183)</f>
        <v>0</v>
      </c>
      <c r="AS42" s="113" t="n">
        <f aca="false">AR42*1.03^($M$7-AH42)</f>
        <v>0</v>
      </c>
      <c r="AT42" s="140" t="e">
        <f aca="false">$AP$5*(1+AQ42-AP42+(AP42*$AI$5))/(1+AQ42-AP42-(AQ42*AP42*$AI$5))</f>
        <v>#DIV/0!</v>
      </c>
      <c r="AU42" s="140" t="e">
        <f aca="false">(AN42*$AP$5-AM42*AT42)/AL42</f>
        <v>#DIV/0!</v>
      </c>
      <c r="AV42" s="140" t="e">
        <f aca="false">($AP$5*AN42+AQ42*AN42*AT42)/AK42</f>
        <v>#DIV/0!</v>
      </c>
      <c r="AW42" s="140" t="e">
        <f aca="false">0.01*(((AV42+AT42)/2)-AU42)</f>
        <v>#DIV/0!</v>
      </c>
      <c r="AX42" s="140" t="e">
        <f aca="false">((AI42+AJ42)/2)-AW42</f>
        <v>#DIV/0!</v>
      </c>
      <c r="AY42" s="141" t="e">
        <f aca="false">AS42/AX42</f>
        <v>#DIV/0!</v>
      </c>
      <c r="AZ42" s="30"/>
      <c r="BA42" s="135" t="n">
        <v>36231</v>
      </c>
      <c r="BB42" s="136" t="n">
        <v>0.604166666666667</v>
      </c>
      <c r="BC42" s="134" t="n">
        <f aca="false">(BB42-$BB$9)*24+72</f>
        <v>76</v>
      </c>
      <c r="BD42" s="137" t="n">
        <v>23</v>
      </c>
      <c r="BE42" s="137" t="n">
        <v>54</v>
      </c>
      <c r="BF42" s="137" t="n">
        <v>56</v>
      </c>
      <c r="BG42" s="138" t="n">
        <v>272</v>
      </c>
      <c r="BH42" s="134" t="n">
        <v>5.45</v>
      </c>
      <c r="BI42" s="134" t="n">
        <v>0.75</v>
      </c>
      <c r="BJ42" s="142"/>
      <c r="BK42" s="113" t="n">
        <f aca="false">BH42+BI42</f>
        <v>6.2</v>
      </c>
      <c r="BL42" s="139" t="n">
        <f aca="false">(0.0000005885777787*BG42)/($M$6*$E$23)</f>
        <v>0.187792558130674</v>
      </c>
      <c r="BM42" s="113" t="n">
        <f aca="false">BH42/BK42</f>
        <v>0.879032258064516</v>
      </c>
      <c r="BN42" s="113" t="n">
        <f aca="false">(BG42-BK42)/BK42</f>
        <v>42.8709677419355</v>
      </c>
      <c r="BO42" s="113" t="n">
        <f aca="false">BH42/($M$5*2.628758183)</f>
        <v>12.4393336030178</v>
      </c>
      <c r="BP42" s="113" t="n">
        <f aca="false">BO42*1.03^($M$7-BD42)</f>
        <v>12.8125136111084</v>
      </c>
      <c r="BQ42" s="113" t="n">
        <f aca="false">$AB$12*(1+BN42-BM42+(BM42*$BE$5))/(1+BN42-BM42-(BN42*BM42*$BE$5))</f>
        <v>995.925667229552</v>
      </c>
      <c r="BR42" s="113" t="n">
        <f aca="false">(BK42*$AB$12-BI42*BQ42)/BH42</f>
        <v>265.092798087676</v>
      </c>
      <c r="BS42" s="113" t="n">
        <f aca="false">($AB$12*BK42+BN42*BK42*BQ42)/BG42</f>
        <v>981.282140991232</v>
      </c>
      <c r="BT42" s="140" t="n">
        <f aca="false">0.01*(((BS42+BQ42)/2)-BR42)</f>
        <v>7.23511106022716</v>
      </c>
      <c r="BU42" s="140" t="n">
        <f aca="false">((BE42+BF42)/2)-BT42</f>
        <v>47.7648889397728</v>
      </c>
      <c r="BV42" s="139" t="n">
        <f aca="false">BP42/BU42</f>
        <v>0.268241252005501</v>
      </c>
      <c r="BW42" s="134" t="n">
        <v>7.4</v>
      </c>
      <c r="BX42" s="134" t="n">
        <v>7.1</v>
      </c>
      <c r="BY42" s="134" t="n">
        <v>7.5</v>
      </c>
      <c r="BZ42" s="138" t="n">
        <v>195</v>
      </c>
      <c r="CA42" s="138" t="n">
        <v>354</v>
      </c>
      <c r="CB42" s="138" t="n">
        <v>670</v>
      </c>
      <c r="CC42" s="113" t="n">
        <f aca="false">IF(BZ42=0," ",($AB$12-(BZ42*$BM42))/(1-$BM42))</f>
        <v>1505.26666666667</v>
      </c>
      <c r="CD42" s="113" t="n">
        <f aca="false">IF(CB42=0," ",(CB42-CC42)*100/CB42)</f>
        <v>-124.666666666667</v>
      </c>
      <c r="CE42" s="140" t="n">
        <f aca="false">IF(BZ42=0," ",($AB$12-BZ42)*100/$AB$12)</f>
        <v>44.8373408769448</v>
      </c>
      <c r="CF42" s="113" t="n">
        <f aca="false">IF(BZ42=0," ",($AB$12*$BK42+CC42*(2*$BG42-$BK42))/(2*$BG42))</f>
        <v>1492.13991421569</v>
      </c>
      <c r="CG42" s="140" t="n">
        <f aca="false">IF(BZ42=0," ",(CF42-BZ42)*100/CF42)</f>
        <v>86.9315204196184</v>
      </c>
      <c r="CH42" s="143" t="s">
        <v>292</v>
      </c>
      <c r="CI42" s="143" t="n">
        <v>0.167</v>
      </c>
      <c r="CJ42" s="143" t="n">
        <v>0.71</v>
      </c>
      <c r="CK42" s="139" t="e">
        <f aca="false">IF(CH42=0," ",($AB$18-(CH42*$BM42))/(1-$BM42))</f>
        <v>#VALUE!</v>
      </c>
      <c r="CL42" s="113" t="e">
        <f aca="false">IF(CJ42=0," ",(CJ42-CK42)*100/CJ42)</f>
        <v>#VALUE!</v>
      </c>
      <c r="CM42" s="140" t="e">
        <f aca="false">IF(CH42=0," ",($AB$18-CH42)*100/$AB$18)</f>
        <v>#VALUE!</v>
      </c>
      <c r="CN42" s="139" t="e">
        <f aca="false">IF(CH42=0," ",($AB$18*$BK42+CK42*(2*$BG42-$BK42))/(2*$BG42))</f>
        <v>#VALUE!</v>
      </c>
      <c r="CO42" s="140" t="e">
        <f aca="false">IF(CH42=0," ",(CN42-CH42)*100/CN42)</f>
        <v>#VALUE!</v>
      </c>
      <c r="CP42" s="134"/>
      <c r="CQ42" s="134"/>
      <c r="CR42" s="134"/>
      <c r="CS42" s="113" t="str">
        <f aca="false">IF(CP42=0," ",($AB$17-(CP42*$BM42))/(1-$BM42))</f>
        <v> </v>
      </c>
      <c r="CT42" s="113" t="str">
        <f aca="false">IF(CR42=0," ",(CR42-CS42)*100/CR42)</f>
        <v> </v>
      </c>
      <c r="CU42" s="140" t="str">
        <f aca="false">IF(CP42=0," ",($AB$17-CP42)*100/$AB$17)</f>
        <v> </v>
      </c>
      <c r="CV42" s="113" t="str">
        <f aca="false">IF(CP42=0," ",($AB$17*$BK42+CS42*(2*$BG42-$BK42))/(2*$BG42))</f>
        <v> </v>
      </c>
      <c r="CW42" s="144" t="str">
        <f aca="false">IF(CP42=0," ",(CV42-CP42)*100/CV42)</f>
        <v> </v>
      </c>
      <c r="CX42" s="30"/>
      <c r="CY42" s="194" t="s">
        <v>312</v>
      </c>
      <c r="CZ42" s="175" t="s">
        <v>237</v>
      </c>
      <c r="DA42" s="134" t="n">
        <v>4.3</v>
      </c>
      <c r="DB42" s="134" t="n">
        <v>4.1</v>
      </c>
      <c r="DC42" s="113" t="n">
        <f aca="false">AVERAGE(DA42:DB42)</f>
        <v>4.2</v>
      </c>
      <c r="DD42" s="113" t="n">
        <f aca="false">ABS((DA42-DB42)*100/DC42)</f>
        <v>4.76190476190477</v>
      </c>
      <c r="DE42" s="85" t="s">
        <v>56</v>
      </c>
      <c r="DF42" s="113" t="n">
        <f aca="false">($AB37-DC42*$DA$5)/(1-$DA$5)</f>
        <v>25.6814814814815</v>
      </c>
      <c r="DG42" s="154" t="s">
        <v>56</v>
      </c>
      <c r="DH42" s="140" t="n">
        <f aca="false">($AB37-DC42)*100/$AB37</f>
        <v>58</v>
      </c>
      <c r="DI42" s="113" t="n">
        <f aca="false">(DA$6*$AB37+DF42*(2*DA$7-DA$6))/(2*DA$7)</f>
        <v>25.4580780228758</v>
      </c>
      <c r="DJ42" s="144" t="n">
        <f aca="false">(DI42-DC42)*100/DI42</f>
        <v>83.5022895435154</v>
      </c>
      <c r="DK42" s="30"/>
      <c r="DL42" s="194" t="s">
        <v>312</v>
      </c>
      <c r="DM42" s="175" t="s">
        <v>237</v>
      </c>
      <c r="DN42" s="134" t="n">
        <v>6.1</v>
      </c>
      <c r="DO42" s="154" t="s">
        <v>56</v>
      </c>
      <c r="DP42" s="113" t="n">
        <f aca="false">($AB37-DN42*$DN$5)/(1-$DN$5)</f>
        <v>32.1</v>
      </c>
      <c r="DQ42" s="154" t="s">
        <v>56</v>
      </c>
      <c r="DR42" s="140" t="n">
        <f aca="false">($AB37-DN42)*100/$AB37</f>
        <v>39</v>
      </c>
      <c r="DS42" s="113" t="n">
        <f aca="false">(DN$6*$AB37+DP42*(2*DN$7-DN$6))/(2*DN$7)</f>
        <v>31.87290625</v>
      </c>
      <c r="DT42" s="144" t="n">
        <f aca="false">(DS42-DN42)*100/DS42</f>
        <v>80.8614879604837</v>
      </c>
      <c r="DU42" s="30"/>
      <c r="DV42" s="194" t="s">
        <v>312</v>
      </c>
      <c r="DW42" s="175" t="s">
        <v>237</v>
      </c>
      <c r="DX42" s="134" t="n">
        <v>2.5</v>
      </c>
      <c r="DY42" s="154" t="s">
        <v>56</v>
      </c>
      <c r="DZ42" s="113" t="n">
        <f aca="false">($AB37-DX42*$DX$5)/(1-$DX$5)</f>
        <v>17.8061224489796</v>
      </c>
      <c r="EA42" s="157" t="s">
        <v>56</v>
      </c>
      <c r="EB42" s="113" t="n">
        <f aca="false">($AB37-DX42)*100/$AB37</f>
        <v>75</v>
      </c>
      <c r="EC42" s="113" t="n">
        <f aca="false">(DX$6*$AB37+DZ42*(2*DX$7-DX$6))/(2*DX$7)</f>
        <v>17.6434717481299</v>
      </c>
      <c r="ED42" s="114" t="n">
        <f aca="false">(EC42-DX42)*100/EC42</f>
        <v>85.830453123462</v>
      </c>
      <c r="EE42" s="30"/>
      <c r="EF42" s="194" t="s">
        <v>312</v>
      </c>
      <c r="EG42" s="175" t="s">
        <v>237</v>
      </c>
      <c r="EH42" s="134" t="n">
        <v>1.9</v>
      </c>
      <c r="EI42" s="154" t="s">
        <v>56</v>
      </c>
      <c r="EJ42" s="113" t="n">
        <f aca="false">($AB37-EH42*$EH$5)/(1-$EH$5)</f>
        <v>13.989552238806</v>
      </c>
      <c r="EK42" s="157" t="s">
        <v>56</v>
      </c>
      <c r="EL42" s="113" t="n">
        <f aca="false">($AB37-EH42)*100/$AB37</f>
        <v>81</v>
      </c>
      <c r="EM42" s="113" t="n">
        <f aca="false">(EH$6*$AB37+EJ42*(2*EH$7-EH$6))/(2*EH$7)</f>
        <v>13.856710158883</v>
      </c>
      <c r="EN42" s="114" t="n">
        <f aca="false">(EM42-EH42)*100/EM42</f>
        <v>86.2882316349672</v>
      </c>
      <c r="EO42" s="30"/>
      <c r="EP42" s="24" t="s">
        <v>326</v>
      </c>
      <c r="EQ42" s="30"/>
      <c r="ER42" s="30"/>
      <c r="ES42" s="30"/>
      <c r="ET42" s="30"/>
      <c r="EU42" s="30"/>
      <c r="EV42" s="24" t="s">
        <v>326</v>
      </c>
      <c r="EW42" s="30"/>
      <c r="EX42" s="30"/>
      <c r="EY42" s="30"/>
      <c r="EZ42" s="30"/>
      <c r="FA42" s="30"/>
      <c r="FB42" s="30"/>
      <c r="FC42" s="30"/>
    </row>
    <row r="43" customFormat="false" ht="16.5" hidden="false" customHeight="false" outlineLevel="0" collapsed="false">
      <c r="A43" s="173"/>
      <c r="B43" s="30"/>
      <c r="C43" s="30"/>
      <c r="D43" s="20"/>
      <c r="E43" s="205"/>
      <c r="F43" s="26"/>
      <c r="G43" s="26"/>
      <c r="H43" s="26"/>
      <c r="I43" s="26"/>
      <c r="J43" s="26"/>
      <c r="K43" s="26"/>
      <c r="L43" s="30"/>
      <c r="M43" s="30"/>
      <c r="N43" s="30"/>
      <c r="O43" s="30"/>
      <c r="P43" s="30"/>
      <c r="Q43" s="20"/>
      <c r="R43" s="28"/>
      <c r="S43" s="20"/>
      <c r="T43" s="57"/>
      <c r="U43" s="57"/>
      <c r="V43" s="57"/>
      <c r="W43" s="30"/>
      <c r="X43" s="167" t="s">
        <v>327</v>
      </c>
      <c r="Y43" s="206" t="s">
        <v>237</v>
      </c>
      <c r="Z43" s="207" t="n">
        <f aca="false">SUM(Z33:Z38)</f>
        <v>137.9</v>
      </c>
      <c r="AA43" s="207" t="n">
        <f aca="false">SUM(AA33:AA38)</f>
        <v>142.9</v>
      </c>
      <c r="AB43" s="207" t="n">
        <f aca="false">AVERAGE(Z43:AA43)</f>
        <v>140.4</v>
      </c>
      <c r="AC43" s="208" t="n">
        <f aca="false">ABS((Z43-AA43)*100/AB43)</f>
        <v>3.56125356125356</v>
      </c>
      <c r="AD43" s="30"/>
      <c r="AE43" s="80"/>
      <c r="AF43" s="201"/>
      <c r="AG43" s="134"/>
      <c r="AH43" s="137"/>
      <c r="AI43" s="137"/>
      <c r="AJ43" s="137"/>
      <c r="AK43" s="137"/>
      <c r="AL43" s="134"/>
      <c r="AM43" s="134"/>
      <c r="AN43" s="113" t="n">
        <f aca="false">AL43+AM43</f>
        <v>0</v>
      </c>
      <c r="AO43" s="139" t="n">
        <f aca="false">(0.0000005885777787*AK43)/($M$6*$E$23)</f>
        <v>0</v>
      </c>
      <c r="AP43" s="113" t="e">
        <f aca="false">AL43/AN43</f>
        <v>#DIV/0!</v>
      </c>
      <c r="AQ43" s="113" t="e">
        <f aca="false">(AK43-AN43)/AN43</f>
        <v>#DIV/0!</v>
      </c>
      <c r="AR43" s="113" t="n">
        <f aca="false">AL43/($M$5*2.628758183)</f>
        <v>0</v>
      </c>
      <c r="AS43" s="113" t="n">
        <f aca="false">AR43*1.03^($M$7-AH43)</f>
        <v>0</v>
      </c>
      <c r="AT43" s="140" t="e">
        <f aca="false">$AP$5*(1+AQ43-AP43+(AP43*$AI$5))/(1+AQ43-AP43-(AQ43*AP43*$AI$5))</f>
        <v>#DIV/0!</v>
      </c>
      <c r="AU43" s="140" t="e">
        <f aca="false">(AN43*$AP$5-AM43*AT43)/AL43</f>
        <v>#DIV/0!</v>
      </c>
      <c r="AV43" s="140" t="e">
        <f aca="false">($AP$5*AN43+AQ43*AN43*AT43)/AK43</f>
        <v>#DIV/0!</v>
      </c>
      <c r="AW43" s="140" t="e">
        <f aca="false">0.01*(((AV43+AT43)/2)-AU43)</f>
        <v>#DIV/0!</v>
      </c>
      <c r="AX43" s="140" t="e">
        <f aca="false">((AI43+AJ43)/2)-AW43</f>
        <v>#DIV/0!</v>
      </c>
      <c r="AY43" s="141" t="e">
        <f aca="false">AS43/AX43</f>
        <v>#DIV/0!</v>
      </c>
      <c r="AZ43" s="30"/>
      <c r="BA43" s="135" t="n">
        <v>36231</v>
      </c>
      <c r="BB43" s="136" t="n">
        <v>0.625</v>
      </c>
      <c r="BC43" s="134" t="n">
        <f aca="false">(BB43-$BB$9)*24+72</f>
        <v>76.5</v>
      </c>
      <c r="BD43" s="137" t="n">
        <v>23</v>
      </c>
      <c r="BE43" s="137" t="n">
        <v>54</v>
      </c>
      <c r="BF43" s="137" t="n">
        <v>56</v>
      </c>
      <c r="BG43" s="138" t="n">
        <v>272</v>
      </c>
      <c r="BH43" s="134" t="n">
        <v>5.25</v>
      </c>
      <c r="BI43" s="134" t="n">
        <v>1.09</v>
      </c>
      <c r="BJ43" s="142"/>
      <c r="BK43" s="113" t="n">
        <f aca="false">BH43+BI43</f>
        <v>6.34</v>
      </c>
      <c r="BL43" s="139" t="n">
        <f aca="false">(0.0000005885777787*BG43)/($M$6*$E$23)</f>
        <v>0.187792558130674</v>
      </c>
      <c r="BM43" s="113" t="n">
        <f aca="false">BH43/BK43</f>
        <v>0.82807570977918</v>
      </c>
      <c r="BN43" s="113" t="n">
        <f aca="false">(BG43-BK43)/BK43</f>
        <v>41.9022082018928</v>
      </c>
      <c r="BO43" s="113" t="n">
        <f aca="false">BH43/($M$5*2.628758183)</f>
        <v>11.9828442964851</v>
      </c>
      <c r="BP43" s="113" t="n">
        <f aca="false">BO43*1.03^($M$7-BD43)</f>
        <v>12.3423296253796</v>
      </c>
      <c r="BQ43" s="113" t="n">
        <f aca="false">$AB$12*(1+BN43-BM43+(BM43*$BE$5))/(1+BN43-BM43-(BN43*BM43*$BE$5))</f>
        <v>900.727407844107</v>
      </c>
      <c r="BR43" s="113" t="n">
        <f aca="false">(BK43*$AB$12-BI43*BQ43)/BH43</f>
        <v>239.885166752366</v>
      </c>
      <c r="BS43" s="113" t="n">
        <f aca="false">($AB$12*BK43+BN43*BK43*BQ43)/BG43</f>
        <v>887.972180764211</v>
      </c>
      <c r="BT43" s="140" t="n">
        <f aca="false">0.01*(((BS43+BQ43)/2)-BR43)</f>
        <v>6.54464627551793</v>
      </c>
      <c r="BU43" s="140" t="n">
        <f aca="false">((BE43+BF43)/2)-BT43</f>
        <v>48.4553537244821</v>
      </c>
      <c r="BV43" s="139" t="n">
        <f aca="false">BP43/BU43</f>
        <v>0.254715499458704</v>
      </c>
      <c r="BW43" s="134" t="n">
        <v>7.3</v>
      </c>
      <c r="BX43" s="134" t="n">
        <v>7.1</v>
      </c>
      <c r="BY43" s="134" t="n">
        <v>7.4</v>
      </c>
      <c r="BZ43" s="138" t="n">
        <v>199</v>
      </c>
      <c r="CA43" s="138" t="n">
        <v>353</v>
      </c>
      <c r="CB43" s="138" t="n">
        <v>788</v>
      </c>
      <c r="CC43" s="113" t="n">
        <f aca="false">IF(BZ43=0," ",($AB$12-(BZ43*$BM43))/(1-$BM43))</f>
        <v>1097.65137614679</v>
      </c>
      <c r="CD43" s="113" t="n">
        <f aca="false">IF(CB43=0," ",(CB43-CC43)*100/CB43)</f>
        <v>-39.2958599171052</v>
      </c>
      <c r="CE43" s="140" t="n">
        <f aca="false">IF(BZ43=0," ",($AB$12-BZ43)*100/$AB$12)</f>
        <v>43.7057991513437</v>
      </c>
      <c r="CF43" s="113" t="n">
        <f aca="false">IF(BZ43=0," ",($AB$12*$BK43+CC43*(2*$BG43-$BK43))/(2*$BG43))</f>
        <v>1088.9787295939</v>
      </c>
      <c r="CG43" s="140" t="n">
        <f aca="false">IF(BZ43=0," ",(CF43-BZ43)*100/CF43)</f>
        <v>81.7259975248359</v>
      </c>
      <c r="CH43" s="143" t="s">
        <v>292</v>
      </c>
      <c r="CI43" s="143" t="n">
        <v>0.168</v>
      </c>
      <c r="CJ43" s="143" t="n">
        <v>0.837</v>
      </c>
      <c r="CK43" s="139" t="e">
        <f aca="false">IF(CH43=0," ",($AB$18-(CH43*$BM43))/(1-$BM43))</f>
        <v>#VALUE!</v>
      </c>
      <c r="CL43" s="113" t="e">
        <f aca="false">IF(CJ43=0," ",(CJ43-CK43)*100/CJ43)</f>
        <v>#VALUE!</v>
      </c>
      <c r="CM43" s="140" t="e">
        <f aca="false">IF(CH43=0," ",($AB$18-CH43)*100/$AB$18)</f>
        <v>#VALUE!</v>
      </c>
      <c r="CN43" s="139" t="e">
        <f aca="false">IF(CH43=0," ",($AB$18*$BK43+CK43*(2*$BG43-$BK43))/(2*$BG43))</f>
        <v>#VALUE!</v>
      </c>
      <c r="CO43" s="140" t="e">
        <f aca="false">IF(CH43=0," ",(CN43-CH43)*100/CN43)</f>
        <v>#VALUE!</v>
      </c>
      <c r="CP43" s="134"/>
      <c r="CQ43" s="134"/>
      <c r="CR43" s="134"/>
      <c r="CS43" s="113" t="str">
        <f aca="false">IF(CP43=0," ",($AB$17-(CP43*$BM43))/(1-$BM43))</f>
        <v> </v>
      </c>
      <c r="CT43" s="113" t="str">
        <f aca="false">IF(CR43=0," ",(CR43-CS43)*100/CR43)</f>
        <v> </v>
      </c>
      <c r="CU43" s="140" t="str">
        <f aca="false">IF(CP43=0," ",($AB$17-CP43)*100/$AB$17)</f>
        <v> </v>
      </c>
      <c r="CV43" s="113" t="str">
        <f aca="false">IF(CP43=0," ",($AB$17*$BK43+CS43*(2*$BG43-$BK43))/(2*$BG43))</f>
        <v> </v>
      </c>
      <c r="CW43" s="144" t="str">
        <f aca="false">IF(CP43=0," ",(CV43-CP43)*100/CV43)</f>
        <v> </v>
      </c>
      <c r="CX43" s="30"/>
      <c r="CY43" s="194" t="s">
        <v>315</v>
      </c>
      <c r="CZ43" s="175" t="s">
        <v>237</v>
      </c>
      <c r="DA43" s="134" t="n">
        <v>1.4</v>
      </c>
      <c r="DB43" s="134" t="n">
        <v>1.5</v>
      </c>
      <c r="DC43" s="113" t="n">
        <f aca="false">AVERAGE(DA43:DB43)</f>
        <v>1.45</v>
      </c>
      <c r="DD43" s="113" t="n">
        <f aca="false">ABS((DA43-DB43)*100/DC43)</f>
        <v>6.89655172413794</v>
      </c>
      <c r="DE43" s="85" t="s">
        <v>56</v>
      </c>
      <c r="DF43" s="113" t="n">
        <f aca="false">($AB38-DC43*$DA$5)/(1-$DA$5)</f>
        <v>97.9314814814815</v>
      </c>
      <c r="DG43" s="154" t="s">
        <v>56</v>
      </c>
      <c r="DH43" s="140" t="n">
        <f aca="false">($AB38-DC43)*100/$AB38</f>
        <v>94.7272727272727</v>
      </c>
      <c r="DI43" s="113" t="n">
        <f aca="false">(DA$6*$AB38+DF43*(2*DA$7-DA$6))/(2*DA$7)</f>
        <v>96.9280918096405</v>
      </c>
      <c r="DJ43" s="144" t="n">
        <f aca="false">(DI43-DC43)*100/DI43</f>
        <v>98.5040456559821</v>
      </c>
      <c r="DK43" s="30"/>
      <c r="DL43" s="194" t="s">
        <v>315</v>
      </c>
      <c r="DM43" s="175" t="s">
        <v>237</v>
      </c>
      <c r="DN43" s="134" t="n">
        <v>2.4</v>
      </c>
      <c r="DO43" s="154" t="s">
        <v>56</v>
      </c>
      <c r="DP43" s="113" t="n">
        <f aca="false">($AB38-DN43*$DN$5)/(1-$DN$5)</f>
        <v>169.733333333333</v>
      </c>
      <c r="DQ43" s="154" t="s">
        <v>56</v>
      </c>
      <c r="DR43" s="140" t="n">
        <f aca="false">($AB38-DN43)*100/$AB38</f>
        <v>91.2727272727273</v>
      </c>
      <c r="DS43" s="113" t="n">
        <f aca="false">(DN$6*$AB38+DP43*(2*DN$7-DN$6))/(2*DN$7)</f>
        <v>168.27178125</v>
      </c>
      <c r="DT43" s="144" t="n">
        <f aca="false">(DS43-DN43)*100/DS43</f>
        <v>98.573735903803</v>
      </c>
      <c r="DU43" s="30"/>
      <c r="DV43" s="194" t="s">
        <v>315</v>
      </c>
      <c r="DW43" s="175" t="s">
        <v>237</v>
      </c>
      <c r="DX43" s="134" t="n">
        <v>1</v>
      </c>
      <c r="DY43" s="154" t="s">
        <v>56</v>
      </c>
      <c r="DZ43" s="113" t="n">
        <f aca="false">($AB38-DX43*$DX$5)/(1-$DX$5)</f>
        <v>55.0816326530612</v>
      </c>
      <c r="EA43" s="157" t="s">
        <v>56</v>
      </c>
      <c r="EB43" s="113" t="n">
        <f aca="false">($AB38-DX43)*100/$AB38</f>
        <v>96.3636363636364</v>
      </c>
      <c r="EC43" s="113" t="n">
        <f aca="false">(DX$6*$AB38+DZ43*(2*DX$7-DX$6))/(2*DX$7)</f>
        <v>54.5069335100588</v>
      </c>
      <c r="ED43" s="114" t="n">
        <f aca="false">(EC43-DX43)*100/EC43</f>
        <v>98.1653710168534</v>
      </c>
      <c r="EE43" s="30"/>
      <c r="EF43" s="194" t="s">
        <v>315</v>
      </c>
      <c r="EG43" s="175" t="s">
        <v>237</v>
      </c>
      <c r="EH43" s="134" t="s">
        <v>292</v>
      </c>
      <c r="EI43" s="154" t="s">
        <v>56</v>
      </c>
      <c r="EJ43" s="113" t="e">
        <f aca="false">($AB38-EH43*$EH$5)/(1-$EH$5)</f>
        <v>#VALUE!</v>
      </c>
      <c r="EK43" s="157" t="s">
        <v>56</v>
      </c>
      <c r="EL43" s="113" t="e">
        <f aca="false">($AB38-EH43)*100/$AB38</f>
        <v>#VALUE!</v>
      </c>
      <c r="EM43" s="113" t="e">
        <f aca="false">(EH$6*$AB38+EJ43*(2*EH$7-EH$6))/(2*EH$7)</f>
        <v>#VALUE!</v>
      </c>
      <c r="EN43" s="114" t="e">
        <f aca="false">(EM43-EH43)*100/EM43</f>
        <v>#VALUE!</v>
      </c>
      <c r="EO43" s="30"/>
      <c r="EP43" s="196" t="s">
        <v>328</v>
      </c>
      <c r="EQ43" s="197" t="n">
        <f aca="false">(EQ9-54)*100/(EQ9-EQ10)</f>
        <v>54.1858325666973</v>
      </c>
      <c r="ER43" s="197" t="n">
        <f aca="false">(ER9-54)*100/(ER9-ER10)</f>
        <v>55.1498127340824</v>
      </c>
      <c r="ES43" s="197" t="n">
        <f aca="false">(ES9-54)*100/(ES9-ES10)</f>
        <v>53.3514492753623</v>
      </c>
      <c r="ET43" s="198" t="n">
        <f aca="false">(ET9-54)*100/(ET9-ET10)</f>
        <v>53.0630630630631</v>
      </c>
      <c r="EU43" s="30"/>
      <c r="EV43" s="196" t="s">
        <v>328</v>
      </c>
      <c r="EW43" s="197" t="n">
        <f aca="false">(EW9-27)*100/(EW9-EW10)</f>
        <v>79.0248390064397</v>
      </c>
      <c r="EX43" s="197" t="n">
        <f aca="false">(EX9-27)*100/(EX9-EX10)</f>
        <v>80.4307116104869</v>
      </c>
      <c r="EY43" s="197" t="n">
        <f aca="false">(EY9-27)*100/(EY9-EY10)</f>
        <v>77.8079710144928</v>
      </c>
      <c r="EZ43" s="198" t="n">
        <f aca="false">(EZ9-27)*100/(EZ9-EZ10)</f>
        <v>77.3873873873874</v>
      </c>
      <c r="FA43" s="30"/>
      <c r="FB43" s="30"/>
      <c r="FC43" s="30"/>
    </row>
    <row r="44" customFormat="false" ht="16.5" hidden="false" customHeight="false" outlineLevel="0" collapsed="false">
      <c r="A44" s="173"/>
      <c r="B44" s="30"/>
      <c r="C44" s="30"/>
      <c r="D44" s="183"/>
      <c r="E44" s="205"/>
      <c r="F44" s="26"/>
      <c r="G44" s="26"/>
      <c r="H44" s="26"/>
      <c r="I44" s="26"/>
      <c r="J44" s="26"/>
      <c r="K44" s="26"/>
      <c r="L44" s="30"/>
      <c r="M44" s="30"/>
      <c r="N44" s="30"/>
      <c r="O44" s="30"/>
      <c r="P44" s="30"/>
      <c r="Q44" s="20"/>
      <c r="R44" s="28"/>
      <c r="S44" s="20"/>
      <c r="T44" s="57"/>
      <c r="U44" s="57"/>
      <c r="V44" s="57"/>
      <c r="W44" s="30"/>
      <c r="X44" s="20" t="s">
        <v>329</v>
      </c>
      <c r="Y44" s="173"/>
      <c r="Z44" s="30"/>
      <c r="AA44" s="30"/>
      <c r="AB44" s="30"/>
      <c r="AC44" s="30"/>
      <c r="AD44" s="30"/>
      <c r="AE44" s="80"/>
      <c r="AF44" s="201"/>
      <c r="AG44" s="134"/>
      <c r="AH44" s="137"/>
      <c r="AI44" s="137"/>
      <c r="AJ44" s="137"/>
      <c r="AK44" s="137"/>
      <c r="AL44" s="134"/>
      <c r="AM44" s="134"/>
      <c r="AN44" s="113" t="n">
        <f aca="false">AL44+AM44</f>
        <v>0</v>
      </c>
      <c r="AO44" s="139" t="n">
        <f aca="false">(0.0000005885777787*AK44)/($M$6*$E$23)</f>
        <v>0</v>
      </c>
      <c r="AP44" s="113" t="e">
        <f aca="false">AL44/AN44</f>
        <v>#DIV/0!</v>
      </c>
      <c r="AQ44" s="113" t="e">
        <f aca="false">(AK44-AN44)/AN44</f>
        <v>#DIV/0!</v>
      </c>
      <c r="AR44" s="113" t="n">
        <f aca="false">AL44/($M$5*2.628758183)</f>
        <v>0</v>
      </c>
      <c r="AS44" s="113" t="n">
        <f aca="false">AR44*1.03^($M$7-AH44)</f>
        <v>0</v>
      </c>
      <c r="AT44" s="140" t="e">
        <f aca="false">$AP$5*(1+AQ44-AP44+(AP44*$AI$5))/(1+AQ44-AP44-(AQ44*AP44*$AI$5))</f>
        <v>#DIV/0!</v>
      </c>
      <c r="AU44" s="140" t="e">
        <f aca="false">(AN44*$AP$5-AM44*AT44)/AL44</f>
        <v>#DIV/0!</v>
      </c>
      <c r="AV44" s="140" t="e">
        <f aca="false">($AP$5*AN44+AQ44*AN44*AT44)/AK44</f>
        <v>#DIV/0!</v>
      </c>
      <c r="AW44" s="140" t="e">
        <f aca="false">0.01*(((AV44+AT44)/2)-AU44)</f>
        <v>#DIV/0!</v>
      </c>
      <c r="AX44" s="140" t="e">
        <f aca="false">((AI44+AJ44)/2)-AW44</f>
        <v>#DIV/0!</v>
      </c>
      <c r="AY44" s="141" t="e">
        <f aca="false">AS44/AX44</f>
        <v>#DIV/0!</v>
      </c>
      <c r="AZ44" s="30"/>
      <c r="BA44" s="135" t="n">
        <v>36231</v>
      </c>
      <c r="BB44" s="136" t="n">
        <v>0.65625</v>
      </c>
      <c r="BC44" s="134" t="n">
        <f aca="false">(BB44-$BB$9)*24+72</f>
        <v>77.25</v>
      </c>
      <c r="BD44" s="137" t="n">
        <v>23</v>
      </c>
      <c r="BE44" s="137" t="n">
        <v>54</v>
      </c>
      <c r="BF44" s="137" t="n">
        <v>56</v>
      </c>
      <c r="BG44" s="138" t="n">
        <v>272</v>
      </c>
      <c r="BH44" s="134" t="n">
        <v>5.33</v>
      </c>
      <c r="BI44" s="134" t="n">
        <v>0.65</v>
      </c>
      <c r="BJ44" s="142"/>
      <c r="BK44" s="113" t="n">
        <f aca="false">BH44+BI44</f>
        <v>5.98</v>
      </c>
      <c r="BL44" s="139" t="n">
        <f aca="false">(0.0000005885777787*BG44)/($M$6*$E$23)</f>
        <v>0.187792558130674</v>
      </c>
      <c r="BM44" s="113" t="n">
        <f aca="false">BH44/BK44</f>
        <v>0.891304347826087</v>
      </c>
      <c r="BN44" s="113" t="n">
        <f aca="false">(BG44-BK44)/BK44</f>
        <v>44.4849498327759</v>
      </c>
      <c r="BO44" s="113" t="n">
        <f aca="false">BH44/($M$5*2.628758183)</f>
        <v>12.1654400190982</v>
      </c>
      <c r="BP44" s="113" t="n">
        <f aca="false">BO44*1.03^($M$7-BD44)</f>
        <v>12.5304032196711</v>
      </c>
      <c r="BQ44" s="113" t="n">
        <f aca="false">$AB$12*(1+BN44-BM44+(BM44*$BE$5))/(1+BN44-BM44-(BN44*BM44*$BE$5))</f>
        <v>1021.62020398829</v>
      </c>
      <c r="BR44" s="113" t="n">
        <f aca="false">(BK44*$AB$12-BI44*BQ44)/BH44</f>
        <v>272.021926342892</v>
      </c>
      <c r="BS44" s="113" t="n">
        <f aca="false">($AB$12*BK44+BN44*BK44*BQ44)/BG44</f>
        <v>1006.93138479766</v>
      </c>
      <c r="BT44" s="140" t="n">
        <f aca="false">0.01*(((BS44+BQ44)/2)-BR44)</f>
        <v>7.42253868050085</v>
      </c>
      <c r="BU44" s="140" t="n">
        <f aca="false">((BE44+BF44)/2)-BT44</f>
        <v>47.5774613194992</v>
      </c>
      <c r="BV44" s="139" t="n">
        <f aca="false">BP44/BU44</f>
        <v>0.263368470535347</v>
      </c>
      <c r="BW44" s="134" t="n">
        <v>7.3</v>
      </c>
      <c r="BX44" s="134" t="n">
        <v>7.1</v>
      </c>
      <c r="BY44" s="134" t="n">
        <v>7.6</v>
      </c>
      <c r="BZ44" s="138" t="n">
        <v>202</v>
      </c>
      <c r="CA44" s="138" t="n">
        <v>355</v>
      </c>
      <c r="CB44" s="138" t="n">
        <v>856</v>
      </c>
      <c r="CC44" s="113" t="n">
        <f aca="false">IF(BZ44=0," ",($AB$12-(BZ44*$BM44))/(1-$BM44))</f>
        <v>1595.8</v>
      </c>
      <c r="CD44" s="113" t="n">
        <f aca="false">IF(CB44=0," ",(CB44-CC44)*100/CB44)</f>
        <v>-86.4252336448598</v>
      </c>
      <c r="CE44" s="140" t="n">
        <f aca="false">IF(BZ44=0," ",($AB$12-BZ44)*100/$AB$12)</f>
        <v>42.8571428571429</v>
      </c>
      <c r="CF44" s="113" t="n">
        <f aca="false">IF(BZ44=0," ",($AB$12*$BK44+CC44*(2*$BG44-$BK44))/(2*$BG44))</f>
        <v>1582.14383455882</v>
      </c>
      <c r="CG44" s="140" t="n">
        <f aca="false">IF(BZ44=0," ",(CF44-BZ44)*100/CF44)</f>
        <v>87.2325135308367</v>
      </c>
      <c r="CH44" s="143" t="s">
        <v>292</v>
      </c>
      <c r="CI44" s="143" t="n">
        <v>0.168</v>
      </c>
      <c r="CJ44" s="143" t="n">
        <v>0.875</v>
      </c>
      <c r="CK44" s="139" t="e">
        <f aca="false">IF(CH44=0," ",($AB$18-(CH44*$BM44))/(1-$BM44))</f>
        <v>#VALUE!</v>
      </c>
      <c r="CL44" s="113" t="e">
        <f aca="false">IF(CJ44=0," ",(CJ44-CK44)*100/CJ44)</f>
        <v>#VALUE!</v>
      </c>
      <c r="CM44" s="140" t="e">
        <f aca="false">IF(CH44=0," ",($AB$18-CH44)*100/$AB$18)</f>
        <v>#VALUE!</v>
      </c>
      <c r="CN44" s="139" t="e">
        <f aca="false">IF(CH44=0," ",($AB$18*$BK44+CK44*(2*$BG44-$BK44))/(2*$BG44))</f>
        <v>#VALUE!</v>
      </c>
      <c r="CO44" s="140" t="e">
        <f aca="false">IF(CH44=0," ",(CN44-CH44)*100/CN44)</f>
        <v>#VALUE!</v>
      </c>
      <c r="CP44" s="134"/>
      <c r="CQ44" s="134"/>
      <c r="CR44" s="134"/>
      <c r="CS44" s="113" t="str">
        <f aca="false">IF(CP44=0," ",($AB$17-(CP44*$BM44))/(1-$BM44))</f>
        <v> </v>
      </c>
      <c r="CT44" s="113" t="str">
        <f aca="false">IF(CR44=0," ",(CR44-CS44)*100/CR44)</f>
        <v> </v>
      </c>
      <c r="CU44" s="140" t="str">
        <f aca="false">IF(CP44=0," ",($AB$17-CP44)*100/$AB$17)</f>
        <v> </v>
      </c>
      <c r="CV44" s="113" t="str">
        <f aca="false">IF(CP44=0," ",($AB$17*$BK44+CS44*(2*$BG44-$BK44))/(2*$BG44))</f>
        <v> </v>
      </c>
      <c r="CW44" s="144" t="str">
        <f aca="false">IF(CP44=0," ",(CV44-CP44)*100/CV44)</f>
        <v> </v>
      </c>
      <c r="CX44" s="30"/>
      <c r="CY44" s="194" t="s">
        <v>318</v>
      </c>
      <c r="CZ44" s="175" t="s">
        <v>237</v>
      </c>
      <c r="DA44" s="134" t="s">
        <v>424</v>
      </c>
      <c r="DB44" s="134" t="s">
        <v>424</v>
      </c>
      <c r="DC44" s="113" t="e">
        <f aca="false">AVERAGE(DA44:DB44)</f>
        <v>#DIV/0!</v>
      </c>
      <c r="DD44" s="113" t="e">
        <f aca="false">ABS((DA44-DB44)*100/DC44)</f>
        <v>#VALUE!</v>
      </c>
      <c r="DE44" s="85" t="s">
        <v>56</v>
      </c>
      <c r="DF44" s="113" t="e">
        <f aca="false">($AB39-DC44*$DA$5)/(1-$DA$5)</f>
        <v>#DIV/0!</v>
      </c>
      <c r="DG44" s="154" t="s">
        <v>56</v>
      </c>
      <c r="DH44" s="140" t="e">
        <f aca="false">($AB39-DC44)*100/$AB39</f>
        <v>#DIV/0!</v>
      </c>
      <c r="DI44" s="113" t="e">
        <f aca="false">(DA$6*$AB39+DF44*(2*DA$7-DA$6))/(2*DA$7)</f>
        <v>#DIV/0!</v>
      </c>
      <c r="DJ44" s="144" t="e">
        <f aca="false">(DI44-DC44)*100/DI44</f>
        <v>#DIV/0!</v>
      </c>
      <c r="DK44" s="30"/>
      <c r="DL44" s="194" t="s">
        <v>318</v>
      </c>
      <c r="DM44" s="175" t="s">
        <v>237</v>
      </c>
      <c r="DN44" s="134" t="s">
        <v>424</v>
      </c>
      <c r="DO44" s="154" t="s">
        <v>56</v>
      </c>
      <c r="DP44" s="113" t="e">
        <f aca="false">($AB39-DN44*$DN$5)/(1-$DN$5)</f>
        <v>#VALUE!</v>
      </c>
      <c r="DQ44" s="154" t="s">
        <v>56</v>
      </c>
      <c r="DR44" s="140" t="e">
        <f aca="false">($AB39-DN44)*100/$AB39</f>
        <v>#VALUE!</v>
      </c>
      <c r="DS44" s="113" t="e">
        <f aca="false">(DN$6*$AB39+DP44*(2*DN$7-DN$6))/(2*DN$7)</f>
        <v>#VALUE!</v>
      </c>
      <c r="DT44" s="144" t="e">
        <f aca="false">(DS44-DN44)*100/DS44</f>
        <v>#VALUE!</v>
      </c>
      <c r="DU44" s="30"/>
      <c r="DV44" s="194" t="s">
        <v>318</v>
      </c>
      <c r="DW44" s="175" t="s">
        <v>237</v>
      </c>
      <c r="DX44" s="134" t="s">
        <v>424</v>
      </c>
      <c r="DY44" s="154" t="s">
        <v>56</v>
      </c>
      <c r="DZ44" s="113" t="e">
        <f aca="false">($AB39-DX44*$DX$5)/(1-$DX$5)</f>
        <v>#VALUE!</v>
      </c>
      <c r="EA44" s="157" t="s">
        <v>56</v>
      </c>
      <c r="EB44" s="113" t="e">
        <f aca="false">($AB39-DX44)*100/$AB39</f>
        <v>#VALUE!</v>
      </c>
      <c r="EC44" s="113" t="e">
        <f aca="false">(DX$6*$AB39+DZ44*(2*DX$7-DX$6))/(2*DX$7)</f>
        <v>#VALUE!</v>
      </c>
      <c r="ED44" s="114" t="e">
        <f aca="false">(EC44-DX44)*100/EC44</f>
        <v>#VALUE!</v>
      </c>
      <c r="EE44" s="30"/>
      <c r="EF44" s="194" t="s">
        <v>318</v>
      </c>
      <c r="EG44" s="175" t="s">
        <v>237</v>
      </c>
      <c r="EH44" s="134" t="s">
        <v>424</v>
      </c>
      <c r="EI44" s="154" t="s">
        <v>56</v>
      </c>
      <c r="EJ44" s="113" t="e">
        <f aca="false">($AB39-EH44*$EH$5)/(1-$EH$5)</f>
        <v>#VALUE!</v>
      </c>
      <c r="EK44" s="157" t="s">
        <v>56</v>
      </c>
      <c r="EL44" s="113" t="e">
        <f aca="false">($AB39-EH44)*100/$AB39</f>
        <v>#VALUE!</v>
      </c>
      <c r="EM44" s="113" t="e">
        <f aca="false">(EH$6*$AB39+EJ44*(2*EH$7-EH$6))/(2*EH$7)</f>
        <v>#VALUE!</v>
      </c>
      <c r="EN44" s="114" t="e">
        <f aca="false">(EM44-EH44)*100/EM44</f>
        <v>#VALUE!</v>
      </c>
      <c r="EO44" s="30"/>
      <c r="EP44" s="82" t="s">
        <v>288</v>
      </c>
      <c r="EQ44" s="113" t="n">
        <f aca="false">IF(AND(0&lt;EQ43,EQ43&lt;100),(EQ43/100)*(EQ$8-EQ$7)+EQ$7,"NA")</f>
        <v>169.434682612695</v>
      </c>
      <c r="ER44" s="113" t="n">
        <f aca="false">IF(AND(0&lt;ER43,ER43&lt;100),(ER43/100)*(ER$8-ER$7)+ER$7,"NA")</f>
        <v>177.372425093633</v>
      </c>
      <c r="ES44" s="113" t="n">
        <f aca="false">IF(AND(0&lt;ES43,ES43&lt;100),(ES43/100)*(ES$8-ES$7)+ES$7,"NA")</f>
        <v>164.622327898551</v>
      </c>
      <c r="ET44" s="114" t="n">
        <f aca="false">IF(AND(0&lt;ET43,ET43&lt;100),(ET43/100)*(ET$8-ET$7)+ET$7,"NA")</f>
        <v>161.825990990991</v>
      </c>
      <c r="EU44" s="30"/>
      <c r="EV44" s="82" t="s">
        <v>288</v>
      </c>
      <c r="EW44" s="113" t="n">
        <f aca="false">IF(AND(0&lt;EW43,EW43&lt;100),(EW43/100)*(EW$8-EW$7)+EW$7,"NA")</f>
        <v>98.2833486660534</v>
      </c>
      <c r="EX44" s="113" t="n">
        <f aca="false">IF(AND(0&lt;EX43,EX43&lt;100),(EX43/100)*(EX$8-EX$7)+EX$7,"NA")</f>
        <v>109.859784644195</v>
      </c>
      <c r="EY44" s="113" t="n">
        <f aca="false">IF(AND(0&lt;EY43,EY43&lt;100),(EY43/100)*(EY$8-EY$7)+EY$7,"NA")</f>
        <v>91.264990942029</v>
      </c>
      <c r="EZ44" s="114" t="n">
        <f aca="false">IF(AND(0&lt;EZ43,EZ43&lt;100),(EZ43/100)*(EZ$8-EZ$7)+EZ$7,"NA")</f>
        <v>87.1868018018018</v>
      </c>
      <c r="FA44" s="30"/>
      <c r="FB44" s="30"/>
      <c r="FC44" s="30"/>
    </row>
    <row r="45" customFormat="false" ht="15.75" hidden="false" customHeight="false" outlineLevel="0" collapsed="false">
      <c r="A45" s="173"/>
      <c r="B45" s="30"/>
      <c r="C45" s="30"/>
      <c r="D45" s="20"/>
      <c r="E45" s="205"/>
      <c r="F45" s="26"/>
      <c r="G45" s="26"/>
      <c r="H45" s="26"/>
      <c r="I45" s="26"/>
      <c r="J45" s="26"/>
      <c r="K45" s="26"/>
      <c r="L45" s="30"/>
      <c r="M45" s="30"/>
      <c r="N45" s="30"/>
      <c r="O45" s="30"/>
      <c r="P45" s="30"/>
      <c r="Q45" s="20"/>
      <c r="R45" s="28"/>
      <c r="S45" s="20"/>
      <c r="T45" s="57"/>
      <c r="U45" s="57"/>
      <c r="V45" s="57"/>
      <c r="W45" s="30"/>
      <c r="X45" s="173" t="s">
        <v>330</v>
      </c>
      <c r="Y45" s="20"/>
      <c r="Z45" s="30"/>
      <c r="AA45" s="30"/>
      <c r="AB45" s="30"/>
      <c r="AC45" s="30"/>
      <c r="AD45" s="30"/>
      <c r="AE45" s="80"/>
      <c r="AF45" s="201"/>
      <c r="AG45" s="134"/>
      <c r="AH45" s="137"/>
      <c r="AI45" s="137"/>
      <c r="AJ45" s="137"/>
      <c r="AK45" s="137"/>
      <c r="AL45" s="134"/>
      <c r="AM45" s="134"/>
      <c r="AN45" s="113" t="n">
        <f aca="false">AL45+AM45</f>
        <v>0</v>
      </c>
      <c r="AO45" s="139" t="n">
        <f aca="false">(0.0000005885777787*AK45)/($M$6*$E$23)</f>
        <v>0</v>
      </c>
      <c r="AP45" s="113" t="e">
        <f aca="false">AL45/AN45</f>
        <v>#DIV/0!</v>
      </c>
      <c r="AQ45" s="113" t="e">
        <f aca="false">(AK45-AN45)/AN45</f>
        <v>#DIV/0!</v>
      </c>
      <c r="AR45" s="113" t="n">
        <f aca="false">AL45/($M$5*2.628758183)</f>
        <v>0</v>
      </c>
      <c r="AS45" s="113" t="n">
        <f aca="false">AR45*1.03^($M$7-AH45)</f>
        <v>0</v>
      </c>
      <c r="AT45" s="140" t="e">
        <f aca="false">$AP$5*(1+AQ45-AP45+(AP45*$AI$5))/(1+AQ45-AP45-(AQ45*AP45*$AI$5))</f>
        <v>#DIV/0!</v>
      </c>
      <c r="AU45" s="140" t="e">
        <f aca="false">(AN45*$AP$5-AM45*AT45)/AL45</f>
        <v>#DIV/0!</v>
      </c>
      <c r="AV45" s="140" t="e">
        <f aca="false">($AP$5*AN45+AQ45*AN45*AT45)/AK45</f>
        <v>#DIV/0!</v>
      </c>
      <c r="AW45" s="140" t="e">
        <f aca="false">0.01*(((AV45+AT45)/2)-AU45)</f>
        <v>#DIV/0!</v>
      </c>
      <c r="AX45" s="140" t="e">
        <f aca="false">((AI45+AJ45)/2)-AW45</f>
        <v>#DIV/0!</v>
      </c>
      <c r="AY45" s="141" t="e">
        <f aca="false">AS45/AX45</f>
        <v>#DIV/0!</v>
      </c>
      <c r="AZ45" s="30"/>
      <c r="BA45" s="135" t="n">
        <v>36231</v>
      </c>
      <c r="BB45" s="136" t="n">
        <v>0.680555555555556</v>
      </c>
      <c r="BC45" s="134" t="n">
        <f aca="false">(BB45-$BB$9)*24+72</f>
        <v>77.8333333333333</v>
      </c>
      <c r="BD45" s="137" t="n">
        <v>23</v>
      </c>
      <c r="BE45" s="137" t="n">
        <v>54</v>
      </c>
      <c r="BF45" s="137" t="n">
        <v>56</v>
      </c>
      <c r="BG45" s="138" t="n">
        <v>272</v>
      </c>
      <c r="BH45" s="134" t="n">
        <v>5.33</v>
      </c>
      <c r="BI45" s="134" t="n">
        <v>0.48</v>
      </c>
      <c r="BJ45" s="142"/>
      <c r="BK45" s="113" t="n">
        <f aca="false">BH45+BI45</f>
        <v>5.81</v>
      </c>
      <c r="BL45" s="139" t="n">
        <f aca="false">(0.0000005885777787*BG45)/($M$6*$E$23)</f>
        <v>0.187792558130674</v>
      </c>
      <c r="BM45" s="113" t="n">
        <f aca="false">BH45/BK45</f>
        <v>0.917383820998279</v>
      </c>
      <c r="BN45" s="113" t="n">
        <f aca="false">(BG45-BK45)/BK45</f>
        <v>45.815834767642</v>
      </c>
      <c r="BO45" s="113" t="n">
        <f aca="false">BH45/($M$5*2.628758183)</f>
        <v>12.1654400190982</v>
      </c>
      <c r="BP45" s="113" t="n">
        <f aca="false">BO45*1.03^($M$7-BD45)</f>
        <v>12.5304032196711</v>
      </c>
      <c r="BQ45" s="113" t="n">
        <f aca="false">$AB$12*(1+BN45-BM45+(BM45*$BE$5))/(1+BN45-BM45-(BN45*BM45*$BE$5))</f>
        <v>1081.42476206986</v>
      </c>
      <c r="BR45" s="113" t="n">
        <f aca="false">(BK45*$AB$12-BI45*BQ45)/BH45</f>
        <v>287.945800038737</v>
      </c>
      <c r="BS45" s="113" t="n">
        <f aca="false">($AB$12*BK45+BN45*BK45*BQ45)/BG45</f>
        <v>1065.87607505653</v>
      </c>
      <c r="BT45" s="140" t="n">
        <f aca="false">0.01*(((BS45+BQ45)/2)-BR45)</f>
        <v>7.85704618524455</v>
      </c>
      <c r="BU45" s="140" t="n">
        <f aca="false">((BE45+BF45)/2)-BT45</f>
        <v>47.1429538147554</v>
      </c>
      <c r="BV45" s="139" t="n">
        <f aca="false">BP45/BU45</f>
        <v>0.265795886887113</v>
      </c>
      <c r="BW45" s="134" t="n">
        <v>7.4</v>
      </c>
      <c r="BX45" s="134" t="n">
        <v>7.2</v>
      </c>
      <c r="BY45" s="134" t="n">
        <v>7.6</v>
      </c>
      <c r="BZ45" s="138" t="n">
        <v>210</v>
      </c>
      <c r="CA45" s="138" t="n">
        <v>354</v>
      </c>
      <c r="CB45" s="138" t="n">
        <v>880</v>
      </c>
      <c r="CC45" s="113" t="n">
        <f aca="false">IF(BZ45=0," ",($AB$12-(BZ45*$BM45))/(1-$BM45))</f>
        <v>1946.94791666667</v>
      </c>
      <c r="CD45" s="113" t="n">
        <f aca="false">IF(CB45=0," ",(CB45-CC45)*100/CB45)</f>
        <v>-121.244081439394</v>
      </c>
      <c r="CE45" s="140" t="n">
        <f aca="false">IF(BZ45=0," ",($AB$12-BZ45)*100/$AB$12)</f>
        <v>40.5940594059406</v>
      </c>
      <c r="CF45" s="113" t="n">
        <f aca="false">IF(BZ45=0," ",($AB$12*$BK45+CC45*(2*$BG45-$BK45))/(2*$BG45))</f>
        <v>1929.92965858609</v>
      </c>
      <c r="CG45" s="140" t="n">
        <f aca="false">IF(BZ45=0," ",(CF45-BZ45)*100/CF45)</f>
        <v>89.1187744037339</v>
      </c>
      <c r="CH45" s="143" t="n">
        <v>0.013</v>
      </c>
      <c r="CI45" s="143" t="n">
        <v>0.167</v>
      </c>
      <c r="CJ45" s="143" t="n">
        <v>0.92</v>
      </c>
      <c r="CK45" s="139" t="n">
        <f aca="false">IF(CH45=0," ",($AB$18-(CH45*$BM45))/(1-$BM45))</f>
        <v>1.90730208333333</v>
      </c>
      <c r="CL45" s="113" t="n">
        <f aca="false">IF(CJ45=0," ",(CJ45-CK45)*100/CJ45)</f>
        <v>-107.31544384058</v>
      </c>
      <c r="CM45" s="140" t="n">
        <f aca="false">IF(CH45=0," ",($AB$18-CH45)*100/$AB$18)</f>
        <v>92.330383480826</v>
      </c>
      <c r="CN45" s="139" t="n">
        <f aca="false">IF(CH45=0," ",($AB$18*$BK45+CK45*(2*$BG45-$BK45))/(2*$BG45))</f>
        <v>1.8887421015242</v>
      </c>
      <c r="CO45" s="140" t="n">
        <f aca="false">IF(CH45=0," ",(CN45-CH45)*100/CN45)</f>
        <v>99.3117112183019</v>
      </c>
      <c r="CP45" s="134"/>
      <c r="CQ45" s="134"/>
      <c r="CR45" s="134"/>
      <c r="CS45" s="113" t="str">
        <f aca="false">IF(CP45=0," ",($AB$17-(CP45*$BM45))/(1-$BM45))</f>
        <v> </v>
      </c>
      <c r="CT45" s="113" t="str">
        <f aca="false">IF(CR45=0," ",(CR45-CS45)*100/CR45)</f>
        <v> </v>
      </c>
      <c r="CU45" s="140" t="str">
        <f aca="false">IF(CP45=0," ",($AB$17-CP45)*100/$AB$17)</f>
        <v> </v>
      </c>
      <c r="CV45" s="113" t="str">
        <f aca="false">IF(CP45=0," ",($AB$17*$BK45+CS45*(2*$BG45-$BK45))/(2*$BG45))</f>
        <v> </v>
      </c>
      <c r="CW45" s="144" t="str">
        <f aca="false">IF(CP45=0," ",(CV45-CP45)*100/CV45)</f>
        <v> </v>
      </c>
      <c r="CX45" s="30"/>
      <c r="CY45" s="194" t="s">
        <v>321</v>
      </c>
      <c r="CZ45" s="175" t="s">
        <v>237</v>
      </c>
      <c r="DA45" s="134" t="n">
        <v>2.5</v>
      </c>
      <c r="DB45" s="134" t="n">
        <v>2.3</v>
      </c>
      <c r="DC45" s="113" t="n">
        <f aca="false">AVERAGE(DA45:DB45)</f>
        <v>2.4</v>
      </c>
      <c r="DD45" s="113" t="n">
        <f aca="false">ABS((DA45-DB45)*100/DC45)</f>
        <v>8.33333333333334</v>
      </c>
      <c r="DE45" s="85" t="s">
        <v>56</v>
      </c>
      <c r="DF45" s="113" t="n">
        <f aca="false">($AB40-DC45*$DA$5)/(1-$DA$5)</f>
        <v>43.5111111111111</v>
      </c>
      <c r="DG45" s="154" t="s">
        <v>56</v>
      </c>
      <c r="DH45" s="140" t="n">
        <f aca="false">($AB40-DC45)*100/$AB40</f>
        <v>82.2222222222222</v>
      </c>
      <c r="DI45" s="113" t="n">
        <f aca="false">(DA$6*$AB40+DF45*(2*DA$7-DA$6))/(2*DA$7)</f>
        <v>43.0835631127451</v>
      </c>
      <c r="DJ45" s="144" t="n">
        <f aca="false">(DI45-DC45)*100/DI45</f>
        <v>94.4294300967646</v>
      </c>
      <c r="DK45" s="30"/>
      <c r="DL45" s="194" t="s">
        <v>321</v>
      </c>
      <c r="DM45" s="175" t="s">
        <v>237</v>
      </c>
      <c r="DN45" s="134" t="n">
        <v>3.8</v>
      </c>
      <c r="DO45" s="154" t="s">
        <v>56</v>
      </c>
      <c r="DP45" s="113" t="n">
        <f aca="false">($AB40-DN45*$DN$5)/(1-$DN$5)</f>
        <v>68.4666666666667</v>
      </c>
      <c r="DQ45" s="154" t="s">
        <v>56</v>
      </c>
      <c r="DR45" s="140" t="n">
        <f aca="false">($AB40-DN45)*100/$AB40</f>
        <v>71.8518518518519</v>
      </c>
      <c r="DS45" s="113" t="n">
        <f aca="false">(DN$6*$AB40+DP45*(2*DN$7-DN$6))/(2*DN$7)</f>
        <v>67.90184375</v>
      </c>
      <c r="DT45" s="144" t="n">
        <f aca="false">(DS45-DN45)*100/DS45</f>
        <v>94.4036865714711</v>
      </c>
      <c r="DU45" s="30"/>
      <c r="DV45" s="194" t="s">
        <v>321</v>
      </c>
      <c r="DW45" s="175" t="s">
        <v>237</v>
      </c>
      <c r="DX45" s="134" t="n">
        <v>2.2</v>
      </c>
      <c r="DY45" s="154" t="s">
        <v>56</v>
      </c>
      <c r="DZ45" s="113" t="n">
        <f aca="false">($AB40-DX45*$DX$5)/(1-$DX$5)</f>
        <v>25.2612244897959</v>
      </c>
      <c r="EA45" s="157" t="s">
        <v>56</v>
      </c>
      <c r="EB45" s="113" t="n">
        <f aca="false">($AB40-DX45)*100/$AB40</f>
        <v>83.7037037037037</v>
      </c>
      <c r="EC45" s="113" t="n">
        <f aca="false">(DX$6*$AB40+DZ45*(2*DX$7-DX$6))/(2*DX$7)</f>
        <v>25.0161641005157</v>
      </c>
      <c r="ED45" s="114" t="n">
        <f aca="false">(EC45-DX45)*100/EC45</f>
        <v>91.2056860869623</v>
      </c>
      <c r="EE45" s="30"/>
      <c r="EF45" s="194" t="s">
        <v>321</v>
      </c>
      <c r="EG45" s="175" t="s">
        <v>237</v>
      </c>
      <c r="EH45" s="134" t="s">
        <v>292</v>
      </c>
      <c r="EI45" s="154" t="s">
        <v>56</v>
      </c>
      <c r="EJ45" s="113" t="e">
        <f aca="false">($AB40-EH45*$EH$5)/(1-$EH$5)</f>
        <v>#VALUE!</v>
      </c>
      <c r="EK45" s="157" t="s">
        <v>56</v>
      </c>
      <c r="EL45" s="113" t="e">
        <f aca="false">($AB40-EH45)*100/$AB40</f>
        <v>#VALUE!</v>
      </c>
      <c r="EM45" s="113" t="e">
        <f aca="false">(EH$6*$AB40+EJ45*(2*EH$7-EH$6))/(2*EH$7)</f>
        <v>#VALUE!</v>
      </c>
      <c r="EN45" s="114" t="e">
        <f aca="false">(EM45-EH45)*100/EM45</f>
        <v>#VALUE!</v>
      </c>
      <c r="EO45" s="30"/>
      <c r="EP45" s="82" t="s">
        <v>293</v>
      </c>
      <c r="EQ45" s="113" t="n">
        <f aca="false">IF(AND(0&lt;EQ43,EQ43&lt;100),(EQ43/100)*(EQ$10-EQ$9)+EQ$9,"NA")</f>
        <v>54</v>
      </c>
      <c r="ER45" s="113" t="n">
        <f aca="false">IF(AND(0&lt;ER43,ER43&lt;100),(ER43/100)*(ER$10-ER$9)+ER$9,"NA")</f>
        <v>54</v>
      </c>
      <c r="ES45" s="113" t="n">
        <f aca="false">IF(AND(0&lt;ES43,ES43&lt;100),(ES43/100)*(ES$10-ES$9)+ES$9,"NA")</f>
        <v>54</v>
      </c>
      <c r="ET45" s="114" t="n">
        <f aca="false">IF(AND(0&lt;ET43,ET43&lt;100),(ET43/100)*(ET$10-ET$9)+ET$9,"NA")</f>
        <v>54</v>
      </c>
      <c r="EU45" s="30"/>
      <c r="EV45" s="82" t="s">
        <v>293</v>
      </c>
      <c r="EW45" s="113" t="n">
        <f aca="false">IF(AND(0&lt;EW43,EW43&lt;100),(EW43/100)*(EW$10-EW$9)+EW$9,"NA")</f>
        <v>27</v>
      </c>
      <c r="EX45" s="113" t="n">
        <f aca="false">IF(AND(0&lt;EX43,EX43&lt;100),(EX43/100)*(EX$10-EX$9)+EX$9,"NA")</f>
        <v>27</v>
      </c>
      <c r="EY45" s="113" t="n">
        <f aca="false">IF(AND(0&lt;EY43,EY43&lt;100),(EY43/100)*(EY$10-EY$9)+EY$9,"NA")</f>
        <v>27</v>
      </c>
      <c r="EZ45" s="114" t="n">
        <f aca="false">IF(AND(0&lt;EZ43,EZ43&lt;100),(EZ43/100)*(EZ$10-EZ$9)+EZ$9,"NA")</f>
        <v>27</v>
      </c>
      <c r="FA45" s="30"/>
      <c r="FB45" s="30"/>
      <c r="FC45" s="30"/>
    </row>
    <row r="46" customFormat="false" ht="16.5" hidden="false" customHeight="false" outlineLevel="0" collapsed="false">
      <c r="A46" s="173"/>
      <c r="B46" s="30"/>
      <c r="C46" s="30"/>
      <c r="D46" s="20"/>
      <c r="E46" s="205"/>
      <c r="F46" s="26"/>
      <c r="G46" s="26"/>
      <c r="H46" s="26"/>
      <c r="I46" s="26"/>
      <c r="J46" s="26"/>
      <c r="K46" s="26"/>
      <c r="L46" s="30"/>
      <c r="M46" s="30"/>
      <c r="N46" s="30"/>
      <c r="O46" s="30"/>
      <c r="P46" s="30"/>
      <c r="Q46" s="20"/>
      <c r="R46" s="28"/>
      <c r="S46" s="20"/>
      <c r="T46" s="57"/>
      <c r="U46" s="57"/>
      <c r="V46" s="57"/>
      <c r="W46" s="30"/>
      <c r="X46" s="173" t="s">
        <v>331</v>
      </c>
      <c r="Y46" s="173"/>
      <c r="Z46" s="30"/>
      <c r="AA46" s="30"/>
      <c r="AB46" s="30"/>
      <c r="AC46" s="30"/>
      <c r="AD46" s="30"/>
      <c r="AE46" s="178"/>
      <c r="AF46" s="209"/>
      <c r="AG46" s="168"/>
      <c r="AH46" s="210"/>
      <c r="AI46" s="210"/>
      <c r="AJ46" s="210"/>
      <c r="AK46" s="210"/>
      <c r="AL46" s="168"/>
      <c r="AM46" s="168"/>
      <c r="AN46" s="207" t="n">
        <f aca="false">AL46+AM46</f>
        <v>0</v>
      </c>
      <c r="AO46" s="211" t="n">
        <f aca="false">(0.0000005885777787*AK46)/($M$6*$E$23)</f>
        <v>0</v>
      </c>
      <c r="AP46" s="207" t="e">
        <f aca="false">AL46/AN46</f>
        <v>#DIV/0!</v>
      </c>
      <c r="AQ46" s="207" t="e">
        <f aca="false">(AK46-AN46)/AN46</f>
        <v>#DIV/0!</v>
      </c>
      <c r="AR46" s="207" t="n">
        <f aca="false">AL46/($M$5*2.628758183)</f>
        <v>0</v>
      </c>
      <c r="AS46" s="207" t="n">
        <f aca="false">AR46*1.03^($M$7-AH46)</f>
        <v>0</v>
      </c>
      <c r="AT46" s="170" t="e">
        <f aca="false">$AP$5*(1+AQ46-AP46+(AP46*$AI$5))/(1+AQ46-AP46-(AQ46*AP46*$AI$5))</f>
        <v>#DIV/0!</v>
      </c>
      <c r="AU46" s="170" t="e">
        <f aca="false">(AN46*$AP$5-AM46*AT46)/AL46</f>
        <v>#DIV/0!</v>
      </c>
      <c r="AV46" s="170" t="e">
        <f aca="false">($AP$5*AN46+AQ46*AN46*AT46)/AK46</f>
        <v>#DIV/0!</v>
      </c>
      <c r="AW46" s="170" t="e">
        <f aca="false">0.01*(((AV46+AT46)/2)-AU46)</f>
        <v>#DIV/0!</v>
      </c>
      <c r="AX46" s="170" t="e">
        <f aca="false">((AI46+AJ46)/2)-AW46</f>
        <v>#DIV/0!</v>
      </c>
      <c r="AY46" s="150" t="e">
        <f aca="false">AS46/AX46</f>
        <v>#DIV/0!</v>
      </c>
      <c r="AZ46" s="30"/>
      <c r="BA46" s="135" t="n">
        <v>36231</v>
      </c>
      <c r="BB46" s="136" t="n">
        <v>0.694444444444445</v>
      </c>
      <c r="BC46" s="134" t="n">
        <f aca="false">(BB46-$BB$9)*24+72</f>
        <v>78.1666666666667</v>
      </c>
      <c r="BD46" s="137" t="n">
        <v>23</v>
      </c>
      <c r="BE46" s="137" t="n">
        <v>54</v>
      </c>
      <c r="BF46" s="137" t="n">
        <v>56</v>
      </c>
      <c r="BG46" s="138" t="n">
        <v>272</v>
      </c>
      <c r="BH46" s="134" t="n">
        <v>5.35</v>
      </c>
      <c r="BI46" s="134" t="n">
        <v>1.38</v>
      </c>
      <c r="BJ46" s="142"/>
      <c r="BK46" s="113" t="n">
        <f aca="false">BH46+BI46</f>
        <v>6.73</v>
      </c>
      <c r="BL46" s="139" t="n">
        <f aca="false">(0.0000005885777787*BG46)/($M$6*$E$23)</f>
        <v>0.187792558130674</v>
      </c>
      <c r="BM46" s="113" t="n">
        <f aca="false">BH46/BK46</f>
        <v>0.794947994056464</v>
      </c>
      <c r="BN46" s="113" t="n">
        <f aca="false">(BG46-BK46)/BK46</f>
        <v>39.4160475482912</v>
      </c>
      <c r="BO46" s="113" t="n">
        <f aca="false">BH46/($M$5*2.628758183)</f>
        <v>12.2110889497515</v>
      </c>
      <c r="BP46" s="113" t="n">
        <f aca="false">BO46*1.03^($M$7-BD46)</f>
        <v>12.577421618244</v>
      </c>
      <c r="BQ46" s="113" t="n">
        <f aca="false">$AB$12*(1+BN46-BM46+(BM46*$BE$5))/(1+BN46-BM46-(BN46*BM46*$BE$5))</f>
        <v>848.317152506617</v>
      </c>
      <c r="BR46" s="113" t="n">
        <f aca="false">(BK46*$AB$12-BI46*BQ46)/BH46</f>
        <v>225.864921409508</v>
      </c>
      <c r="BS46" s="113" t="n">
        <f aca="false">($AB$12*BK46+BN46*BK46*BQ46)/BG46</f>
        <v>836.074066343494</v>
      </c>
      <c r="BT46" s="140" t="n">
        <f aca="false">0.01*(((BS46+BQ46)/2)-BR46)</f>
        <v>6.16330688015548</v>
      </c>
      <c r="BU46" s="140" t="n">
        <f aca="false">((BE46+BF46)/2)-BT46</f>
        <v>48.8366931198445</v>
      </c>
      <c r="BV46" s="139" t="n">
        <f aca="false">BP46/BU46</f>
        <v>0.257540402815137</v>
      </c>
      <c r="BW46" s="134" t="n">
        <v>7.6</v>
      </c>
      <c r="BX46" s="134" t="n">
        <v>7.1</v>
      </c>
      <c r="BY46" s="134" t="n">
        <v>7.6</v>
      </c>
      <c r="BZ46" s="138" t="n">
        <v>202</v>
      </c>
      <c r="CA46" s="138" t="n">
        <v>354</v>
      </c>
      <c r="CB46" s="138" t="n">
        <v>895</v>
      </c>
      <c r="CC46" s="113" t="n">
        <f aca="false">IF(BZ46=0," ",($AB$12-(BZ46*$BM46))/(1-$BM46))</f>
        <v>940.836956521739</v>
      </c>
      <c r="CD46" s="113" t="n">
        <f aca="false">IF(CB46=0," ",(CB46-CC46)*100/CB46)</f>
        <v>-5.12144765606021</v>
      </c>
      <c r="CE46" s="140" t="n">
        <f aca="false">IF(BZ46=0," ",($AB$12-BZ46)*100/$AB$12)</f>
        <v>42.8571428571429</v>
      </c>
      <c r="CF46" s="113" t="n">
        <f aca="false">IF(BZ46=0," ",($AB$12*$BK46+CC46*(2*$BG46-$BK46))/(2*$BG46))</f>
        <v>933.570821011828</v>
      </c>
      <c r="CG46" s="140" t="n">
        <f aca="false">IF(BZ46=0," ",(CF46-BZ46)*100/CF46)</f>
        <v>78.3626485046879</v>
      </c>
      <c r="CH46" s="143" t="s">
        <v>292</v>
      </c>
      <c r="CI46" s="143" t="n">
        <v>0.167</v>
      </c>
      <c r="CJ46" s="143" t="n">
        <v>0.93</v>
      </c>
      <c r="CK46" s="139" t="e">
        <f aca="false">IF(CH46=0," ",($AB$18-(CH46*$BM46))/(1-$BM46))</f>
        <v>#VALUE!</v>
      </c>
      <c r="CL46" s="113" t="e">
        <f aca="false">IF(CJ46=0," ",(CJ46-CK46)*100/CJ46)</f>
        <v>#VALUE!</v>
      </c>
      <c r="CM46" s="140" t="e">
        <f aca="false">IF(CH46=0," ",($AB$18-CH46)*100/$AB$18)</f>
        <v>#VALUE!</v>
      </c>
      <c r="CN46" s="139" t="e">
        <f aca="false">IF(CH46=0," ",($AB$18*$BK46+CK46*(2*$BG46-$BK46))/(2*$BG46))</f>
        <v>#VALUE!</v>
      </c>
      <c r="CO46" s="140" t="e">
        <f aca="false">IF(CH46=0," ",(CN46-CH46)*100/CN46)</f>
        <v>#VALUE!</v>
      </c>
      <c r="CP46" s="134"/>
      <c r="CQ46" s="134"/>
      <c r="CR46" s="134"/>
      <c r="CS46" s="113" t="str">
        <f aca="false">IF(CP46=0," ",($AB$17-(CP46*$BM46))/(1-$BM46))</f>
        <v> </v>
      </c>
      <c r="CT46" s="113" t="str">
        <f aca="false">IF(CR46=0," ",(CR46-CS46)*100/CR46)</f>
        <v> </v>
      </c>
      <c r="CU46" s="140" t="str">
        <f aca="false">IF(CP46=0," ",($AB$17-CP46)*100/$AB$17)</f>
        <v> </v>
      </c>
      <c r="CV46" s="113" t="str">
        <f aca="false">IF(CP46=0," ",($AB$17*$BK46+CS46*(2*$BG46-$BK46))/(2*$BG46))</f>
        <v> </v>
      </c>
      <c r="CW46" s="144" t="str">
        <f aca="false">IF(CP46=0," ",(CV46-CP46)*100/CV46)</f>
        <v> </v>
      </c>
      <c r="CX46" s="30"/>
      <c r="CY46" s="194" t="s">
        <v>323</v>
      </c>
      <c r="CZ46" s="175" t="s">
        <v>237</v>
      </c>
      <c r="DA46" s="134" t="n">
        <v>1.5</v>
      </c>
      <c r="DB46" s="134" t="n">
        <v>1.4</v>
      </c>
      <c r="DC46" s="113" t="n">
        <f aca="false">AVERAGE(DA46:DB46)</f>
        <v>1.45</v>
      </c>
      <c r="DD46" s="113" t="n">
        <f aca="false">ABS((DA46-DB46)*100/DC46)</f>
        <v>6.89655172413794</v>
      </c>
      <c r="DE46" s="85" t="s">
        <v>56</v>
      </c>
      <c r="DF46" s="113" t="n">
        <f aca="false">($AB41-DC46*$DA$5)/(1-$DA$5)</f>
        <v>114.598148148148</v>
      </c>
      <c r="DG46" s="154" t="s">
        <v>56</v>
      </c>
      <c r="DH46" s="140" t="n">
        <f aca="false">($AB41-DC46)*100/$AB41</f>
        <v>95.46875</v>
      </c>
      <c r="DI46" s="113" t="n">
        <f aca="false">(DA$6*$AB41+DF46*(2*DA$7-DA$6))/(2*DA$7)</f>
        <v>113.421428206699</v>
      </c>
      <c r="DJ46" s="144" t="n">
        <f aca="false">(DI46-DC46)*100/DI46</f>
        <v>98.7215819594887</v>
      </c>
      <c r="DK46" s="30"/>
      <c r="DL46" s="194" t="s">
        <v>323</v>
      </c>
      <c r="DM46" s="175" t="s">
        <v>237</v>
      </c>
      <c r="DN46" s="134" t="n">
        <v>2.2</v>
      </c>
      <c r="DO46" s="154" t="s">
        <v>56</v>
      </c>
      <c r="DP46" s="113" t="n">
        <f aca="false">($AB41-DN46*$DN$5)/(1-$DN$5)</f>
        <v>200.866666666667</v>
      </c>
      <c r="DQ46" s="154" t="s">
        <v>56</v>
      </c>
      <c r="DR46" s="140" t="n">
        <f aca="false">($AB41-DN46)*100/$AB41</f>
        <v>93.125</v>
      </c>
      <c r="DS46" s="113" t="n">
        <f aca="false">(DN$6*$AB41+DP46*(2*DN$7-DN$6))/(2*DN$7)</f>
        <v>199.1314375</v>
      </c>
      <c r="DT46" s="144" t="n">
        <f aca="false">(DS46-DN46)*100/DS46</f>
        <v>98.8952020697385</v>
      </c>
      <c r="DU46" s="30"/>
      <c r="DV46" s="194" t="s">
        <v>323</v>
      </c>
      <c r="DW46" s="175" t="s">
        <v>237</v>
      </c>
      <c r="DX46" s="134" t="n">
        <v>1.5</v>
      </c>
      <c r="DY46" s="154" t="s">
        <v>56</v>
      </c>
      <c r="DZ46" s="113" t="n">
        <f aca="false">($AB41-DX46*$DX$5)/(1-$DX$5)</f>
        <v>63.7448979591837</v>
      </c>
      <c r="EA46" s="157" t="s">
        <v>56</v>
      </c>
      <c r="EB46" s="113" t="n">
        <f aca="false">($AB41-DX46)*100/$AB41</f>
        <v>95.3125</v>
      </c>
      <c r="EC46" s="113" t="n">
        <f aca="false">(DX$6*$AB41+DZ46*(2*DX$7-DX$6))/(2*DX$7)</f>
        <v>63.0834517757281</v>
      </c>
      <c r="ED46" s="114" t="n">
        <f aca="false">(EC46-DX46)*100/EC46</f>
        <v>97.6221973310327</v>
      </c>
      <c r="EE46" s="30"/>
      <c r="EF46" s="194" t="s">
        <v>323</v>
      </c>
      <c r="EG46" s="175" t="s">
        <v>237</v>
      </c>
      <c r="EH46" s="134" t="n">
        <v>1.2</v>
      </c>
      <c r="EI46" s="154" t="s">
        <v>56</v>
      </c>
      <c r="EJ46" s="113" t="n">
        <f aca="false">($AB41-EH46*$EH$5)/(1-$EH$5)</f>
        <v>47.1701492537313</v>
      </c>
      <c r="EK46" s="157" t="s">
        <v>56</v>
      </c>
      <c r="EL46" s="113" t="n">
        <f aca="false">($AB41-EH46)*100/$AB41</f>
        <v>96.25</v>
      </c>
      <c r="EM46" s="113" t="n">
        <f aca="false">(EH$6*$AB41+EJ46*(2*EH$7-EH$6))/(2*EH$7)</f>
        <v>46.6650213448885</v>
      </c>
      <c r="EN46" s="114" t="n">
        <f aca="false">(EM46-EH46)*100/EM46</f>
        <v>97.4284807647871</v>
      </c>
      <c r="EO46" s="30"/>
      <c r="EP46" s="82" t="s">
        <v>296</v>
      </c>
      <c r="EQ46" s="113" t="n">
        <f aca="false">IF(AND(0&lt;EQ43,EQ43&lt;100),(EQ43/100)*(EQ$12-EQ$11)+EQ$11,"NA")</f>
        <v>436.797148114075</v>
      </c>
      <c r="ER46" s="113" t="n">
        <f aca="false">IF(AND(0&lt;ER43,ER43&lt;100),(ER43/100)*(ER$12-ER$11)+ER$11,"NA")</f>
        <v>436.686797752809</v>
      </c>
      <c r="ES46" s="113" t="n">
        <f aca="false">IF(AND(0&lt;ES43,ES43&lt;100),(ES43/100)*(ES$12-ES$11)+ES$11,"NA")</f>
        <v>435.544836956522</v>
      </c>
      <c r="ET46" s="114" t="n">
        <f aca="false">IF(AND(0&lt;ET43,ET43&lt;100),(ET43/100)*(ET$12-ET$11)+ET$11,"NA")</f>
        <v>433.239189189189</v>
      </c>
      <c r="EU46" s="30"/>
      <c r="EV46" s="82" t="s">
        <v>296</v>
      </c>
      <c r="EW46" s="113" t="n">
        <f aca="false">IF(AND(0&lt;EW43,EW43&lt;100),(EW43/100)*(EW$12-EW$11)+EW$11,"NA")</f>
        <v>227.901103955842</v>
      </c>
      <c r="EX46" s="113" t="n">
        <f aca="false">IF(AND(0&lt;EX43,EX43&lt;100),(EX43/100)*(EX$12-EX$11)+EX$11,"NA")</f>
        <v>227.740168539326</v>
      </c>
      <c r="EY46" s="113" t="n">
        <f aca="false">IF(AND(0&lt;EY43,EY43&lt;100),(EY43/100)*(EY$12-EY$11)+EY$11,"NA")</f>
        <v>226.07472826087</v>
      </c>
      <c r="EZ46" s="114" t="n">
        <f aca="false">IF(AND(0&lt;EZ43,EZ43&lt;100),(EZ43/100)*(EZ$12-EZ$11)+EZ$11,"NA")</f>
        <v>222.712162162162</v>
      </c>
      <c r="FA46" s="30"/>
      <c r="FB46" s="30"/>
      <c r="FC46" s="30"/>
    </row>
    <row r="47" customFormat="false" ht="15.75" hidden="false" customHeight="false" outlineLevel="0" collapsed="false">
      <c r="A47" s="173"/>
      <c r="B47" s="30"/>
      <c r="C47" s="30"/>
      <c r="D47" s="20"/>
      <c r="E47" s="205"/>
      <c r="F47" s="26"/>
      <c r="G47" s="26"/>
      <c r="H47" s="26"/>
      <c r="I47" s="26"/>
      <c r="J47" s="26"/>
      <c r="K47" s="26"/>
      <c r="L47" s="30"/>
      <c r="M47" s="30"/>
      <c r="N47" s="30"/>
      <c r="O47" s="30"/>
      <c r="P47" s="30"/>
      <c r="Q47" s="20"/>
      <c r="R47" s="28"/>
      <c r="S47" s="20"/>
      <c r="T47" s="57"/>
      <c r="U47" s="57"/>
      <c r="V47" s="57"/>
      <c r="W47" s="30"/>
      <c r="X47" s="20"/>
      <c r="Y47" s="30"/>
      <c r="Z47" s="30"/>
      <c r="AA47" s="30"/>
      <c r="AB47" s="30"/>
      <c r="AC47" s="30"/>
      <c r="AD47" s="30"/>
      <c r="AE47" s="30"/>
      <c r="AF47" s="30"/>
      <c r="AG47" s="31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135" t="n">
        <v>36231</v>
      </c>
      <c r="BB47" s="136" t="n">
        <v>0.715277777777778</v>
      </c>
      <c r="BC47" s="134" t="n">
        <f aca="false">(BB47-$BB$9)*24+72</f>
        <v>78.6666666666667</v>
      </c>
      <c r="BD47" s="137" t="n">
        <v>23</v>
      </c>
      <c r="BE47" s="137" t="n">
        <v>54</v>
      </c>
      <c r="BF47" s="137" t="n">
        <v>56</v>
      </c>
      <c r="BG47" s="138" t="n">
        <v>272</v>
      </c>
      <c r="BH47" s="134" t="n">
        <v>5.35</v>
      </c>
      <c r="BI47" s="134" t="n">
        <v>0.72</v>
      </c>
      <c r="BJ47" s="142"/>
      <c r="BK47" s="113" t="n">
        <f aca="false">BH47+BI47</f>
        <v>6.07</v>
      </c>
      <c r="BL47" s="139" t="n">
        <f aca="false">(0.0000005885777787*BG47)/($M$6*$E$23)</f>
        <v>0.187792558130674</v>
      </c>
      <c r="BM47" s="113" t="n">
        <f aca="false">BH47/BK47</f>
        <v>0.881383855024712</v>
      </c>
      <c r="BN47" s="113" t="n">
        <f aca="false">(BG47-BK47)/BK47</f>
        <v>43.8105436573311</v>
      </c>
      <c r="BO47" s="113" t="n">
        <f aca="false">BH47/($M$5*2.628758183)</f>
        <v>12.2110889497515</v>
      </c>
      <c r="BP47" s="113" t="n">
        <f aca="false">BO47*1.03^($M$7-BD47)</f>
        <v>12.577421618244</v>
      </c>
      <c r="BQ47" s="113" t="n">
        <f aca="false">$AB$12*(1+BN47-BM47+(BM47*$BE$5))/(1+BN47-BM47-(BN47*BM47*$BE$5))</f>
        <v>1000.60830581417</v>
      </c>
      <c r="BR47" s="113" t="n">
        <f aca="false">(BK47*$AB$12-BI47*BQ47)/BH47</f>
        <v>266.412527068</v>
      </c>
      <c r="BS47" s="113" t="n">
        <f aca="false">($AB$12*BK47+BN47*BK47*BQ47)/BG47</f>
        <v>986.167322666034</v>
      </c>
      <c r="BT47" s="140" t="n">
        <f aca="false">0.01*(((BS47+BQ47)/2)-BR47)</f>
        <v>7.269752871721</v>
      </c>
      <c r="BU47" s="140" t="n">
        <f aca="false">((BE47+BF47)/2)-BT47</f>
        <v>47.730247128279</v>
      </c>
      <c r="BV47" s="139" t="n">
        <f aca="false">BP47/BU47</f>
        <v>0.26351050696304</v>
      </c>
      <c r="BW47" s="134" t="n">
        <v>7.4</v>
      </c>
      <c r="BX47" s="134" t="n">
        <v>7.1</v>
      </c>
      <c r="BY47" s="134" t="n">
        <v>7.5</v>
      </c>
      <c r="BZ47" s="138" t="n">
        <v>203</v>
      </c>
      <c r="CA47" s="138" t="n">
        <v>354</v>
      </c>
      <c r="CB47" s="138" t="n">
        <v>890</v>
      </c>
      <c r="CC47" s="113" t="n">
        <f aca="false">IF(BZ47=0," ",($AB$12-(BZ47*$BM47))/(1-$BM47))</f>
        <v>1471.79861111111</v>
      </c>
      <c r="CD47" s="113" t="n">
        <f aca="false">IF(CB47=0," ",(CB47-CC47)*100/CB47)</f>
        <v>-65.3706304619226</v>
      </c>
      <c r="CE47" s="140" t="n">
        <f aca="false">IF(BZ47=0," ",($AB$12-BZ47)*100/$AB$12)</f>
        <v>42.5742574257426</v>
      </c>
      <c r="CF47" s="113" t="n">
        <f aca="false">IF(BZ47=0," ",($AB$12*$BK47+CC47*(2*$BG47-$BK47))/(2*$BG47))</f>
        <v>1459.32053653493</v>
      </c>
      <c r="CG47" s="140" t="n">
        <f aca="false">IF(BZ47=0," ",(CF47-BZ47)*100/CF47)</f>
        <v>86.089416621107</v>
      </c>
      <c r="CH47" s="143" t="s">
        <v>292</v>
      </c>
      <c r="CI47" s="143" t="n">
        <v>0.167</v>
      </c>
      <c r="CJ47" s="143" t="n">
        <v>0.923</v>
      </c>
      <c r="CK47" s="139" t="e">
        <f aca="false">IF(CH47=0," ",($AB$18-(CH47*$BM47))/(1-$BM47))</f>
        <v>#VALUE!</v>
      </c>
      <c r="CL47" s="113" t="e">
        <f aca="false">IF(CJ47=0," ",(CJ47-CK47)*100/CJ47)</f>
        <v>#VALUE!</v>
      </c>
      <c r="CM47" s="140" t="e">
        <f aca="false">IF(CH47=0," ",($AB$18-CH47)*100/$AB$18)</f>
        <v>#VALUE!</v>
      </c>
      <c r="CN47" s="139" t="e">
        <f aca="false">IF(CH47=0," ",($AB$18*$BK47+CK47*(2*$BG47-$BK47))/(2*$BG47))</f>
        <v>#VALUE!</v>
      </c>
      <c r="CO47" s="140" t="e">
        <f aca="false">IF(CH47=0," ",(CN47-CH47)*100/CN47)</f>
        <v>#VALUE!</v>
      </c>
      <c r="CP47" s="134"/>
      <c r="CQ47" s="134"/>
      <c r="CR47" s="134"/>
      <c r="CS47" s="113" t="str">
        <f aca="false">IF(CP47=0," ",($AB$17-(CP47*$BM47))/(1-$BM47))</f>
        <v> </v>
      </c>
      <c r="CT47" s="113" t="str">
        <f aca="false">IF(CR47=0," ",(CR47-CS47)*100/CR47)</f>
        <v> </v>
      </c>
      <c r="CU47" s="140" t="str">
        <f aca="false">IF(CP47=0," ",($AB$17-CP47)*100/$AB$17)</f>
        <v> </v>
      </c>
      <c r="CV47" s="113" t="str">
        <f aca="false">IF(CP47=0," ",($AB$17*$BK47+CS47*(2*$BG47-$BK47))/(2*$BG47))</f>
        <v> </v>
      </c>
      <c r="CW47" s="144" t="str">
        <f aca="false">IF(CP47=0," ",(CV47-CP47)*100/CV47)</f>
        <v> </v>
      </c>
      <c r="CX47" s="30"/>
      <c r="CY47" s="82" t="s">
        <v>325</v>
      </c>
      <c r="CZ47" s="175" t="s">
        <v>237</v>
      </c>
      <c r="DA47" s="113" t="n">
        <f aca="false">SUM(DA38:DA42)</f>
        <v>4.3</v>
      </c>
      <c r="DB47" s="113" t="n">
        <f aca="false">SUM(DB38:DB42)</f>
        <v>4.1</v>
      </c>
      <c r="DC47" s="113" t="n">
        <f aca="false">AVERAGE(DA47:DB47)</f>
        <v>4.2</v>
      </c>
      <c r="DD47" s="113" t="n">
        <f aca="false">ABS((DA47-DB47)*100/DC47)</f>
        <v>4.76190476190477</v>
      </c>
      <c r="DE47" s="85" t="s">
        <v>56</v>
      </c>
      <c r="DF47" s="113" t="n">
        <f aca="false">($AB42-DC47*$DA$5)/(1-$DA$5)</f>
        <v>406.792592592593</v>
      </c>
      <c r="DG47" s="154" t="s">
        <v>56</v>
      </c>
      <c r="DH47" s="140" t="n">
        <f aca="false">($AB42-DC47)*100/$AB42</f>
        <v>96.2798937112489</v>
      </c>
      <c r="DI47" s="113" t="n">
        <f aca="false">(DA$6*$AB42+DF47*(2*DA$7-DA$6))/(2*DA$7)</f>
        <v>402.605703635621</v>
      </c>
      <c r="DJ47" s="144" t="n">
        <f aca="false">(DI47-DC47)*100/DI47</f>
        <v>98.956795703073</v>
      </c>
      <c r="DK47" s="30"/>
      <c r="DL47" s="82" t="s">
        <v>325</v>
      </c>
      <c r="DM47" s="175" t="s">
        <v>237</v>
      </c>
      <c r="DN47" s="113" t="n">
        <f aca="false">SUM(DN38:DN42)</f>
        <v>6.1</v>
      </c>
      <c r="DO47" s="154" t="s">
        <v>56</v>
      </c>
      <c r="DP47" s="113" t="n">
        <f aca="false">($AB42-DN47*$DN$5)/(1-$DN$5)</f>
        <v>718.1</v>
      </c>
      <c r="DQ47" s="154" t="s">
        <v>56</v>
      </c>
      <c r="DR47" s="140" t="n">
        <f aca="false">($AB42-DN47)*100/$AB42</f>
        <v>94.5969884853853</v>
      </c>
      <c r="DS47" s="113" t="n">
        <f aca="false">(DN$6*($AB42-DP47)+2*DN$7*DP47)/(2*DN$7)</f>
        <v>711.881125</v>
      </c>
      <c r="DT47" s="144" t="n">
        <f aca="false">(DS47-DN47)*100/DS47</f>
        <v>99.143115362133</v>
      </c>
      <c r="DU47" s="30"/>
      <c r="DV47" s="82" t="s">
        <v>325</v>
      </c>
      <c r="DW47" s="175" t="s">
        <v>237</v>
      </c>
      <c r="DX47" s="113" t="n">
        <f aca="false">SUM(DX38:DX42)</f>
        <v>2.5</v>
      </c>
      <c r="DY47" s="154" t="s">
        <v>56</v>
      </c>
      <c r="DZ47" s="113" t="n">
        <f aca="false">($AB42-DX47*$DX$5)/(1-$DX$5)</f>
        <v>227.80612244898</v>
      </c>
      <c r="EA47" s="157" t="s">
        <v>56</v>
      </c>
      <c r="EB47" s="113" t="n">
        <f aca="false">($AB42-DX47)*100/$AB42</f>
        <v>97.7856510186005</v>
      </c>
      <c r="EC47" s="113" t="n">
        <f aca="false">(DX$6*($AB42-DZ47)+2*DX$7*DZ47)/(2*DX$7)</f>
        <v>225.411904132472</v>
      </c>
      <c r="ED47" s="114" t="n">
        <f aca="false">(EC47-DX47)*100/EC47</f>
        <v>98.8909192663885</v>
      </c>
      <c r="EE47" s="30"/>
      <c r="EF47" s="82" t="s">
        <v>325</v>
      </c>
      <c r="EG47" s="175" t="s">
        <v>237</v>
      </c>
      <c r="EH47" s="113" t="n">
        <f aca="false">SUM(EH38:EH42)</f>
        <v>1.9</v>
      </c>
      <c r="EI47" s="154" t="s">
        <v>56</v>
      </c>
      <c r="EJ47" s="113" t="n">
        <f aca="false">($AB42-EH47*$EH$5)/(1-$EH$5)</f>
        <v>167.571641791045</v>
      </c>
      <c r="EK47" s="157" t="s">
        <v>56</v>
      </c>
      <c r="EL47" s="113" t="n">
        <f aca="false">($AB42-EH47)*100/$AB42</f>
        <v>98.3170947741364</v>
      </c>
      <c r="EM47" s="113" t="n">
        <f aca="false">(EH$6*($AB42-EJ47)+2*EH$7*EJ47)/(2*EH$7)</f>
        <v>165.751213288397</v>
      </c>
      <c r="EN47" s="114" t="n">
        <f aca="false">(EM47-EH47)*100/EM47</f>
        <v>98.8537037151613</v>
      </c>
      <c r="EO47" s="30"/>
      <c r="EP47" s="82" t="s">
        <v>299</v>
      </c>
      <c r="EQ47" s="113" t="n">
        <f aca="false">IF(AND(0&lt;EQ43,EQ43&lt;100),(EQ43/100)*(EQ$14-EQ$13)+EQ$13,"NA")</f>
        <v>4.90085556577737</v>
      </c>
      <c r="ER47" s="113" t="n">
        <f aca="false">IF(AND(0&lt;ER43,ER43&lt;100),(ER43/100)*(ER$14-ER$13)+ER$13,"NA")</f>
        <v>4.97808052434457</v>
      </c>
      <c r="ES47" s="113" t="n">
        <f aca="false">IF(AND(0&lt;ES43,ES43&lt;100),(ES43/100)*(ES$14-ES$13)+ES$13,"NA")</f>
        <v>4.90842391304348</v>
      </c>
      <c r="ET47" s="114" t="n">
        <f aca="false">IF(AND(0&lt;ET43,ET43&lt;100),(ET43/100)*(ET$14-ET$13)+ET$13,"NA")</f>
        <v>4.93351351351351</v>
      </c>
      <c r="EU47" s="30"/>
      <c r="EV47" s="82" t="s">
        <v>299</v>
      </c>
      <c r="EW47" s="113" t="n">
        <f aca="false">IF(AND(0&lt;EW43,EW43&lt;100),(EW43/100)*(EW$14-EW$13)+EW$13,"NA")</f>
        <v>2.76966881324747</v>
      </c>
      <c r="EX47" s="113" t="n">
        <f aca="false">IF(AND(0&lt;EX43,EX43&lt;100),(EX43/100)*(EX$14-EX$13)+EX$13,"NA")</f>
        <v>2.88229400749064</v>
      </c>
      <c r="EY47" s="113" t="n">
        <f aca="false">IF(AND(0&lt;EY43,EY43&lt;100),(EY43/100)*(EY$14-EY$13)+EY$13,"NA")</f>
        <v>2.78070652173913</v>
      </c>
      <c r="EZ47" s="114" t="n">
        <f aca="false">IF(AND(0&lt;EZ43,EZ43&lt;100),(EZ43/100)*(EZ$14-EZ$13)+EZ$13,"NA")</f>
        <v>2.8172972972973</v>
      </c>
      <c r="FA47" s="30"/>
      <c r="FB47" s="30"/>
      <c r="FC47" s="30"/>
    </row>
    <row r="48" customFormat="false" ht="17.25" hidden="false" customHeight="false" outlineLevel="0" collapsed="false">
      <c r="A48" s="173"/>
      <c r="B48" s="30"/>
      <c r="C48" s="30"/>
      <c r="D48" s="20"/>
      <c r="E48" s="205"/>
      <c r="F48" s="26"/>
      <c r="G48" s="26"/>
      <c r="H48" s="26"/>
      <c r="I48" s="26"/>
      <c r="J48" s="26"/>
      <c r="K48" s="26"/>
      <c r="L48" s="30"/>
      <c r="M48" s="30"/>
      <c r="N48" s="30"/>
      <c r="O48" s="30"/>
      <c r="P48" s="30"/>
      <c r="Q48" s="20"/>
      <c r="R48" s="28"/>
      <c r="S48" s="20"/>
      <c r="T48" s="30"/>
      <c r="U48" s="30"/>
      <c r="V48" s="30"/>
      <c r="W48" s="30"/>
      <c r="X48" s="183"/>
      <c r="Y48" s="30"/>
      <c r="Z48" s="30"/>
      <c r="AA48" s="30"/>
      <c r="AB48" s="30"/>
      <c r="AC48" s="30"/>
      <c r="AD48" s="30"/>
      <c r="AE48" s="30"/>
      <c r="AF48" s="30"/>
      <c r="AG48" s="31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135" t="n">
        <v>36232</v>
      </c>
      <c r="BB48" s="136" t="n">
        <v>0.385416666666667</v>
      </c>
      <c r="BC48" s="134" t="n">
        <f aca="false">(BB48-$BB$9)*24+96</f>
        <v>94.75</v>
      </c>
      <c r="BD48" s="137" t="n">
        <v>23</v>
      </c>
      <c r="BE48" s="137" t="n">
        <v>54</v>
      </c>
      <c r="BF48" s="137" t="n">
        <v>56</v>
      </c>
      <c r="BG48" s="138" t="n">
        <v>272</v>
      </c>
      <c r="BH48" s="134" t="n">
        <v>3.72</v>
      </c>
      <c r="BI48" s="134" t="n">
        <v>0.54</v>
      </c>
      <c r="BJ48" s="142"/>
      <c r="BK48" s="113" t="n">
        <f aca="false">BH48+BI48</f>
        <v>4.26</v>
      </c>
      <c r="BL48" s="139" t="n">
        <f aca="false">(0.0000005885777787*BG48)/($M$6*$E$23)</f>
        <v>0.187792558130674</v>
      </c>
      <c r="BM48" s="113" t="n">
        <f aca="false">BH48/BK48</f>
        <v>0.873239436619718</v>
      </c>
      <c r="BN48" s="113" t="n">
        <f aca="false">(BG48-BK48)/BK48</f>
        <v>62.849765258216</v>
      </c>
      <c r="BO48" s="113" t="n">
        <f aca="false">BH48/($M$5*2.628758183)</f>
        <v>8.49070110150942</v>
      </c>
      <c r="BP48" s="113" t="n">
        <f aca="false">BO48*1.03^($M$7-BD48)</f>
        <v>8.7454221345547</v>
      </c>
      <c r="BQ48" s="113" t="n">
        <f aca="false">$AB$12*(1+BN48-BM48+(BM48*$BE$5))/(1+BN48-BM48-(BN48*BM48*$BE$5))</f>
        <v>981.120841232147</v>
      </c>
      <c r="BR48" s="113" t="n">
        <f aca="false">(BK48*$AB$12-BI48*BQ48)/BH48</f>
        <v>262.393748853398</v>
      </c>
      <c r="BS48" s="113" t="n">
        <f aca="false">($AB$12*BK48+BN48*BK48*BQ48)/BG48</f>
        <v>971.291191292261</v>
      </c>
      <c r="BT48" s="140" t="n">
        <f aca="false">0.01*(((BS48+BQ48)/2)-BR48)</f>
        <v>7.13812267408806</v>
      </c>
      <c r="BU48" s="140" t="n">
        <f aca="false">((BE48+BF48)/2)-BT48</f>
        <v>47.8618773259119</v>
      </c>
      <c r="BV48" s="139" t="n">
        <f aca="false">BP48/BU48</f>
        <v>0.182722087456023</v>
      </c>
      <c r="BW48" s="134" t="n">
        <v>7.6</v>
      </c>
      <c r="BX48" s="134" t="n">
        <v>7.2</v>
      </c>
      <c r="BY48" s="134" t="n">
        <v>7.5</v>
      </c>
      <c r="BZ48" s="138" t="n">
        <v>276</v>
      </c>
      <c r="CA48" s="138" t="n">
        <v>354</v>
      </c>
      <c r="CB48" s="138" t="n">
        <v>1263</v>
      </c>
      <c r="CC48" s="113" t="n">
        <f aca="false">IF(BZ48=0," ",($AB$12-(BZ48*$BM48))/(1-$BM48))</f>
        <v>887.388888888889</v>
      </c>
      <c r="CD48" s="113" t="n">
        <f aca="false">IF(CB48=0," ",(CB48-CC48)*100/CB48)</f>
        <v>29.7395970792645</v>
      </c>
      <c r="CE48" s="140" t="n">
        <f aca="false">IF(BZ48=0," ",($AB$12-BZ48)*100/$AB$12)</f>
        <v>21.9236209335219</v>
      </c>
      <c r="CF48" s="113" t="n">
        <f aca="false">IF(BZ48=0," ",($AB$12*$BK48+CC48*(2*$BG48-$BK48))/(2*$BG48))</f>
        <v>883.208067810458</v>
      </c>
      <c r="CG48" s="140" t="n">
        <f aca="false">IF(BZ48=0," ",(CF48-BZ48)*100/CF48)</f>
        <v>68.7502854583037</v>
      </c>
      <c r="CH48" s="143" t="n">
        <v>0.014</v>
      </c>
      <c r="CI48" s="143" t="n">
        <v>0.168</v>
      </c>
      <c r="CJ48" s="143" t="n">
        <v>2.408</v>
      </c>
      <c r="CK48" s="139" t="n">
        <f aca="false">IF(CH48=0," ",($AB$18-(CH48*$BM48))/(1-$BM48))</f>
        <v>1.24072222222222</v>
      </c>
      <c r="CL48" s="113" t="n">
        <f aca="false">IF(CJ48=0," ",(CJ48-CK48)*100/CJ48)</f>
        <v>48.4749907715024</v>
      </c>
      <c r="CM48" s="140" t="n">
        <f aca="false">IF(CH48=0," ",($AB$18-CH48)*100/$AB$18)</f>
        <v>91.740412979351</v>
      </c>
      <c r="CN48" s="139" t="n">
        <f aca="false">IF(CH48=0," ",($AB$18*$BK48+CK48*(2*$BG48-$BK48))/(2*$BG48))</f>
        <v>1.23233360702614</v>
      </c>
      <c r="CO48" s="140" t="n">
        <f aca="false">IF(CH48=0," ",(CN48-CH48)*100/CN48)</f>
        <v>98.8639439904764</v>
      </c>
      <c r="CP48" s="134"/>
      <c r="CQ48" s="134"/>
      <c r="CR48" s="134"/>
      <c r="CS48" s="113" t="str">
        <f aca="false">IF(CP48=0," ",($AB$17-(CP48*$BM48))/(1-$BM48))</f>
        <v> </v>
      </c>
      <c r="CT48" s="113" t="str">
        <f aca="false">IF(CR48=0," ",(CR48-CS48)*100/CR48)</f>
        <v> </v>
      </c>
      <c r="CU48" s="140" t="str">
        <f aca="false">IF(CP48=0," ",($AB$17-CP48)*100/$AB$17)</f>
        <v> </v>
      </c>
      <c r="CV48" s="113" t="str">
        <f aca="false">IF(CP48=0," ",($AB$17*$BK48+CS48*(2*$BG48-$BK48))/(2*$BG48))</f>
        <v> </v>
      </c>
      <c r="CW48" s="144" t="str">
        <f aca="false">IF(CP48=0," ",(CV48-CP48)*100/CV48)</f>
        <v> </v>
      </c>
      <c r="CX48" s="30"/>
      <c r="CY48" s="167" t="s">
        <v>327</v>
      </c>
      <c r="CZ48" s="206" t="s">
        <v>237</v>
      </c>
      <c r="DA48" s="207" t="n">
        <f aca="false">SUM(DA38:DA43)</f>
        <v>5.7</v>
      </c>
      <c r="DB48" s="207" t="n">
        <f aca="false">SUM(DB38:DB43)</f>
        <v>5.6</v>
      </c>
      <c r="DC48" s="207" t="n">
        <f aca="false">AVERAGE(DA48:DB48)</f>
        <v>5.65</v>
      </c>
      <c r="DD48" s="207" t="n">
        <f aca="false">ABS((DA48-DB48)*100/DC48)</f>
        <v>1.76991150442477</v>
      </c>
      <c r="DE48" s="212" t="s">
        <v>56</v>
      </c>
      <c r="DF48" s="207" t="n">
        <f aca="false">($AB43-DC48*$DA$5)/(1-$DA$5)</f>
        <v>504.724074074074</v>
      </c>
      <c r="DG48" s="213" t="s">
        <v>56</v>
      </c>
      <c r="DH48" s="170" t="n">
        <f aca="false">($AB43-DC48)*100/$AB43</f>
        <v>95.9757834757835</v>
      </c>
      <c r="DI48" s="207" t="n">
        <f aca="false">(DA$6*$AB43+DF48*(2*DA$7-DA$6))/(2*DA$7)</f>
        <v>499.533795445261</v>
      </c>
      <c r="DJ48" s="172" t="n">
        <f aca="false">(DI48-DC48)*100/DI48</f>
        <v>98.8689453943824</v>
      </c>
      <c r="DK48" s="30"/>
      <c r="DL48" s="167" t="s">
        <v>327</v>
      </c>
      <c r="DM48" s="206" t="s">
        <v>237</v>
      </c>
      <c r="DN48" s="207" t="n">
        <f aca="false">SUM(DN38:DN43)</f>
        <v>8.5</v>
      </c>
      <c r="DO48" s="213" t="s">
        <v>56</v>
      </c>
      <c r="DP48" s="207" t="n">
        <f aca="false">($AB43-DN48*$DN$5)/(1-$DN$5)</f>
        <v>887.833333333333</v>
      </c>
      <c r="DQ48" s="213" t="s">
        <v>56</v>
      </c>
      <c r="DR48" s="170" t="n">
        <f aca="false">($AB43-DN48)*100/$AB43</f>
        <v>93.9458689458689</v>
      </c>
      <c r="DS48" s="207" t="n">
        <f aca="false">(DN$6*($AB43-DP48)+2*DN$7*DP48)/(2*DN$7)</f>
        <v>880.15290625</v>
      </c>
      <c r="DT48" s="172" t="n">
        <f aca="false">(DS48-DN48)*100/DS48</f>
        <v>99.0342587134984</v>
      </c>
      <c r="DU48" s="30"/>
      <c r="DV48" s="167" t="s">
        <v>327</v>
      </c>
      <c r="DW48" s="206" t="s">
        <v>237</v>
      </c>
      <c r="DX48" s="207" t="n">
        <f aca="false">SUM(DX38:DX43)</f>
        <v>3.5</v>
      </c>
      <c r="DY48" s="213" t="s">
        <v>56</v>
      </c>
      <c r="DZ48" s="207" t="n">
        <f aca="false">($AB43-DX48*$DX$5)/(1-$DX$5)</f>
        <v>282.887755102041</v>
      </c>
      <c r="EA48" s="214" t="s">
        <v>56</v>
      </c>
      <c r="EB48" s="207" t="n">
        <f aca="false">($AB43-DX48)*100/$AB43</f>
        <v>97.5071225071225</v>
      </c>
      <c r="EC48" s="207" t="n">
        <f aca="false">(DX$6*($AB43-DZ48)+2*DX$7*DZ48)/(2*DX$7)</f>
        <v>279.91883764253</v>
      </c>
      <c r="ED48" s="208" t="n">
        <f aca="false">(EC48-DX48)*100/EC48</f>
        <v>98.749637562989</v>
      </c>
      <c r="EE48" s="30"/>
      <c r="EF48" s="167" t="s">
        <v>327</v>
      </c>
      <c r="EG48" s="206" t="s">
        <v>237</v>
      </c>
      <c r="EH48" s="207" t="n">
        <f aca="false">SUM(EH38:EH43)</f>
        <v>1.9</v>
      </c>
      <c r="EI48" s="213" t="s">
        <v>56</v>
      </c>
      <c r="EJ48" s="207" t="n">
        <f aca="false">($AB43-EH48*$EH$5)/(1-$EH$5)</f>
        <v>208.616417910448</v>
      </c>
      <c r="EK48" s="214" t="s">
        <v>56</v>
      </c>
      <c r="EL48" s="207" t="n">
        <f aca="false">($AB43-EH48)*100/$AB43</f>
        <v>98.6467236467236</v>
      </c>
      <c r="EM48" s="207" t="n">
        <f aca="false">(EH$6*($AB43-EJ48)+2*EH$7*EJ48)/(2*EH$7)</f>
        <v>206.344982346333</v>
      </c>
      <c r="EN48" s="208" t="n">
        <f aca="false">(EM48-EH48)*100/EM48</f>
        <v>99.0792119205443</v>
      </c>
      <c r="EO48" s="30"/>
      <c r="EP48" s="82" t="s">
        <v>302</v>
      </c>
      <c r="EQ48" s="113" t="n">
        <f aca="false">IF(AND(0&lt;EQ43,EQ43&lt;100),(EQ43/100)*(EQ$16-EQ$15)+EQ$15,"NA")</f>
        <v>3.87571297148114</v>
      </c>
      <c r="ER48" s="113" t="n">
        <f aca="false">IF(AND(0&lt;ER43,ER43&lt;100),(ER43/100)*(ER$16-ER$15)+ER$15,"NA")</f>
        <v>3.86193820224719</v>
      </c>
      <c r="ES48" s="113" t="n">
        <f aca="false">IF(AND(0&lt;ES43,ES43&lt;100),(ES43/100)*(ES$16-ES$15)+ES$15,"NA")</f>
        <v>3.93537137681159</v>
      </c>
      <c r="ET48" s="114" t="e">
        <f aca="false">IF(AND(0&lt;ET43,ET43&lt;100),(ET43/100)*(ET$16-ET$15)+ET$15,"NA")</f>
        <v>#VALUE!</v>
      </c>
      <c r="EU48" s="30"/>
      <c r="EV48" s="82" t="s">
        <v>302</v>
      </c>
      <c r="EW48" s="113" t="n">
        <f aca="false">IF(AND(0&lt;EW43,EW43&lt;100),(EW43/100)*(EW$16-EW$15)+EW$15,"NA")</f>
        <v>2.09972401103956</v>
      </c>
      <c r="EX48" s="113" t="n">
        <f aca="false">IF(AND(0&lt;EX43,EX43&lt;100),(EX43/100)*(EX$16-EX$15)+EX$15,"NA")</f>
        <v>2.07963483146068</v>
      </c>
      <c r="EY48" s="113" t="n">
        <f aca="false">IF(AND(0&lt;EY43,EY43&lt;100),(EY43/100)*(EY$16-EY$15)+EY$15,"NA")</f>
        <v>2.18673007246377</v>
      </c>
      <c r="EZ48" s="114" t="e">
        <f aca="false">IF(AND(0&lt;EZ43,EZ43&lt;100),(EZ43/100)*(EZ$16-EZ$15)+EZ$15,"NA")</f>
        <v>#VALUE!</v>
      </c>
      <c r="FA48" s="30"/>
      <c r="FB48" s="30"/>
      <c r="FC48" s="30"/>
    </row>
    <row r="49" customFormat="false" ht="15.75" hidden="false" customHeight="false" outlineLevel="0" collapsed="false">
      <c r="A49" s="173"/>
      <c r="B49" s="30"/>
      <c r="C49" s="30"/>
      <c r="D49" s="30"/>
      <c r="E49" s="204"/>
      <c r="F49" s="26"/>
      <c r="G49" s="26"/>
      <c r="H49" s="26"/>
      <c r="I49" s="26"/>
      <c r="J49" s="26"/>
      <c r="K49" s="26"/>
      <c r="L49" s="30"/>
      <c r="M49" s="30"/>
      <c r="N49" s="30"/>
      <c r="O49" s="30"/>
      <c r="P49" s="30"/>
      <c r="Q49" s="20"/>
      <c r="R49" s="28"/>
      <c r="S49" s="2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1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135" t="n">
        <v>36232</v>
      </c>
      <c r="BB49" s="136" t="n">
        <v>0.53125</v>
      </c>
      <c r="BC49" s="134" t="n">
        <f aca="false">(BB49-$BB$9)*24+96</f>
        <v>98.25</v>
      </c>
      <c r="BD49" s="137" t="n">
        <v>23</v>
      </c>
      <c r="BE49" s="137" t="n">
        <v>54</v>
      </c>
      <c r="BF49" s="137" t="n">
        <v>55</v>
      </c>
      <c r="BG49" s="138" t="n">
        <v>272</v>
      </c>
      <c r="BH49" s="134" t="n">
        <v>3.66</v>
      </c>
      <c r="BI49" s="134" t="n">
        <v>0.61</v>
      </c>
      <c r="BJ49" s="142"/>
      <c r="BK49" s="113" t="n">
        <f aca="false">BH49+BI49</f>
        <v>4.27</v>
      </c>
      <c r="BL49" s="139" t="n">
        <f aca="false">(0.0000005885777787*BG49)/($M$6*$E$23)</f>
        <v>0.187792558130674</v>
      </c>
      <c r="BM49" s="113" t="n">
        <f aca="false">BH49/BK49</f>
        <v>0.857142857142857</v>
      </c>
      <c r="BN49" s="113" t="n">
        <f aca="false">(BG49-BK49)/BK49</f>
        <v>62.7002341920375</v>
      </c>
      <c r="BO49" s="113" t="n">
        <f aca="false">BH49/($M$5*2.628758183)</f>
        <v>8.35375430954959</v>
      </c>
      <c r="BP49" s="113" t="n">
        <f aca="false">BO49*1.03^($M$7-BD49)</f>
        <v>8.60436693883608</v>
      </c>
      <c r="BQ49" s="113" t="n">
        <f aca="false">$AB$12*(1+BN49-BM49+(BM49*$BE$5))/(1+BN49-BM49-(BN49*BM49*$BE$5))</f>
        <v>949.933221333011</v>
      </c>
      <c r="BR49" s="113" t="n">
        <f aca="false">(BK49*$AB$12-BI49*BQ49)/BH49</f>
        <v>254.094463111165</v>
      </c>
      <c r="BS49" s="113" t="n">
        <f aca="false">($AB$12*BK49+BN49*BK49*BQ49)/BG49</f>
        <v>940.570096865761</v>
      </c>
      <c r="BT49" s="140" t="n">
        <f aca="false">0.01*(((BS49+BQ49)/2)-BR49)</f>
        <v>6.91157195988221</v>
      </c>
      <c r="BU49" s="140" t="n">
        <f aca="false">((BE49+BF49)/2)-BT49</f>
        <v>47.5884280401178</v>
      </c>
      <c r="BV49" s="139" t="n">
        <f aca="false">BP49/BU49</f>
        <v>0.180807967255873</v>
      </c>
      <c r="BW49" s="134" t="n">
        <v>7.6</v>
      </c>
      <c r="BX49" s="134" t="n">
        <v>7.2</v>
      </c>
      <c r="BY49" s="134" t="n">
        <v>7.8</v>
      </c>
      <c r="BZ49" s="138" t="n">
        <v>231</v>
      </c>
      <c r="CA49" s="138" t="n">
        <v>355</v>
      </c>
      <c r="CB49" s="138" t="n">
        <v>1300</v>
      </c>
      <c r="CC49" s="113" t="n">
        <f aca="false">IF(BZ49=0," ",($AB$12-(BZ49*$BM49))/(1-$BM49))</f>
        <v>1088.5</v>
      </c>
      <c r="CD49" s="113" t="n">
        <f aca="false">IF(CB49=0," ",(CB49-CC49)*100/CB49)</f>
        <v>16.2692307692308</v>
      </c>
      <c r="CE49" s="140" t="n">
        <f aca="false">IF(BZ49=0," ",($AB$12-BZ49)*100/$AB$12)</f>
        <v>34.6534653465347</v>
      </c>
      <c r="CF49" s="113" t="n">
        <f aca="false">IF(BZ49=0," ",($AB$12*$BK49+CC49*(2*$BG49-$BK49))/(2*$BG49))</f>
        <v>1082.73079044118</v>
      </c>
      <c r="CG49" s="140" t="n">
        <f aca="false">IF(BZ49=0," ",(CF49-BZ49)*100/CF49)</f>
        <v>78.6650567214519</v>
      </c>
      <c r="CH49" s="143" t="n">
        <v>0.011</v>
      </c>
      <c r="CI49" s="143" t="n">
        <v>0.167</v>
      </c>
      <c r="CJ49" s="143" t="n">
        <v>2.54</v>
      </c>
      <c r="CK49" s="139" t="n">
        <f aca="false">IF(CH49=0," ",($AB$18-(CH49*$BM49))/(1-$BM49))</f>
        <v>1.1205</v>
      </c>
      <c r="CL49" s="113" t="n">
        <f aca="false">IF(CJ49=0," ",(CJ49-CK49)*100/CJ49)</f>
        <v>55.8858267716536</v>
      </c>
      <c r="CM49" s="140" t="n">
        <f aca="false">IF(CH49=0," ",($AB$18-CH49)*100/$AB$18)</f>
        <v>93.5103244837758</v>
      </c>
      <c r="CN49" s="139" t="n">
        <f aca="false">IF(CH49=0," ",($AB$18*$BK49+CK49*(2*$BG49-$BK49))/(2*$BG49))</f>
        <v>1.11303534926471</v>
      </c>
      <c r="CO49" s="140" t="n">
        <f aca="false">IF(CH49=0," ",(CN49-CH49)*100/CN49)</f>
        <v>99.011711532139</v>
      </c>
      <c r="CP49" s="134"/>
      <c r="CQ49" s="134"/>
      <c r="CR49" s="134"/>
      <c r="CS49" s="113" t="str">
        <f aca="false">IF(CP49=0," ",($AB$17-(CP49*$BM49))/(1-$BM49))</f>
        <v> </v>
      </c>
      <c r="CT49" s="113" t="str">
        <f aca="false">IF(CR49=0," ",(CR49-CS49)*100/CR49)</f>
        <v> </v>
      </c>
      <c r="CU49" s="140" t="str">
        <f aca="false">IF(CP49=0," ",($AB$17-CP49)*100/$AB$17)</f>
        <v> </v>
      </c>
      <c r="CV49" s="113" t="str">
        <f aca="false">IF(CP49=0," ",($AB$17*$BK49+CS49*(2*$BG49-$BK49))/(2*$BG49))</f>
        <v> </v>
      </c>
      <c r="CW49" s="144" t="str">
        <f aca="false">IF(CP49=0," ",(CV49-CP49)*100/CV49)</f>
        <v> </v>
      </c>
      <c r="CX49" s="30"/>
      <c r="CY49" s="20" t="s">
        <v>329</v>
      </c>
      <c r="CZ49" s="173"/>
      <c r="DA49" s="30"/>
      <c r="DB49" s="30"/>
      <c r="DC49" s="30"/>
      <c r="DD49" s="30"/>
      <c r="DE49" s="30"/>
      <c r="DF49" s="30"/>
      <c r="DG49" s="30"/>
      <c r="DH49" s="30"/>
      <c r="DI49" s="30"/>
      <c r="DJ49" s="30"/>
      <c r="DK49" s="30"/>
      <c r="DL49" s="20" t="s">
        <v>329</v>
      </c>
      <c r="DM49" s="30"/>
      <c r="DN49" s="30"/>
      <c r="DO49" s="30"/>
      <c r="DP49" s="30"/>
      <c r="DQ49" s="30"/>
      <c r="DR49" s="30"/>
      <c r="DS49" s="30"/>
      <c r="DT49" s="30"/>
      <c r="DU49" s="30"/>
      <c r="DV49" s="20" t="s">
        <v>329</v>
      </c>
      <c r="DW49" s="30"/>
      <c r="DX49" s="30"/>
      <c r="DY49" s="30"/>
      <c r="DZ49" s="30"/>
      <c r="EA49" s="30"/>
      <c r="EB49" s="30"/>
      <c r="EC49" s="30"/>
      <c r="ED49" s="30"/>
      <c r="EE49" s="30"/>
      <c r="EF49" s="20" t="s">
        <v>329</v>
      </c>
      <c r="EG49" s="30"/>
      <c r="EH49" s="30"/>
      <c r="EI49" s="30"/>
      <c r="EJ49" s="30"/>
      <c r="EK49" s="30"/>
      <c r="EL49" s="30"/>
      <c r="EM49" s="30"/>
      <c r="EN49" s="30"/>
      <c r="EO49" s="30"/>
      <c r="EP49" s="82" t="s">
        <v>306</v>
      </c>
      <c r="EQ49" s="139" t="e">
        <f aca="false">IF(AND(0&lt;EQ43,EQ43&lt;100),(EQ43/100)*(EQ$18-EQ$17)+EQ$17,"NA")</f>
        <v>#DIV/0!</v>
      </c>
      <c r="ER49" s="139" t="n">
        <f aca="false">IF(AND(0&lt;ER43,ER43&lt;100),(ER43/100)*(ER$18-ER$17)+ER$17,"NA")</f>
        <v>0.0831905430711611</v>
      </c>
      <c r="ES49" s="139" t="e">
        <f aca="false">IF(AND(0&lt;ES43,ES43&lt;100),(ES43/100)*(ES$18-ES$17)+ES$17,"NA")</f>
        <v>#VALUE!</v>
      </c>
      <c r="ET49" s="141" t="e">
        <f aca="false">IF(AND(0&lt;ET43,ET43&lt;100),(ET43/100)*(ET$18-ET$17)+ET$17,"NA")</f>
        <v>#VALUE!</v>
      </c>
      <c r="EU49" s="30"/>
      <c r="EV49" s="82" t="s">
        <v>306</v>
      </c>
      <c r="EW49" s="139" t="e">
        <f aca="false">IF(AND(0&lt;EW43,EW43&lt;100),(EW43/100)*(EW$18-EW$17)+EW$17,"NA")</f>
        <v>#DIV/0!</v>
      </c>
      <c r="EX49" s="139" t="n">
        <f aca="false">IF(AND(0&lt;EX43,EX43&lt;100),(EX43/100)*(EX$18-EX$17)+EX$17,"NA")</f>
        <v>0.043625936329588</v>
      </c>
      <c r="EY49" s="139" t="e">
        <f aca="false">IF(AND(0&lt;EY43,EY43&lt;100),(EY43/100)*(EY$18-EY$17)+EY$17,"NA")</f>
        <v>#VALUE!</v>
      </c>
      <c r="EZ49" s="141" t="e">
        <f aca="false">IF(AND(0&lt;EZ43,EZ43&lt;100),(EZ43/100)*(EZ$18-EZ$17)+EZ$17,"NA")</f>
        <v>#VALUE!</v>
      </c>
      <c r="FA49" s="30"/>
      <c r="FB49" s="30"/>
      <c r="FC49" s="30"/>
    </row>
    <row r="50" customFormat="false" ht="15.75" hidden="false" customHeight="false" outlineLevel="0" collapsed="false">
      <c r="A50" s="173"/>
      <c r="B50" s="30"/>
      <c r="C50" s="30"/>
      <c r="D50" s="30"/>
      <c r="E50" s="204"/>
      <c r="F50" s="26"/>
      <c r="G50" s="26"/>
      <c r="H50" s="26"/>
      <c r="I50" s="26"/>
      <c r="J50" s="26"/>
      <c r="K50" s="26"/>
      <c r="L50" s="30"/>
      <c r="M50" s="30"/>
      <c r="N50" s="30"/>
      <c r="O50" s="30"/>
      <c r="P50" s="30"/>
      <c r="Q50" s="20"/>
      <c r="R50" s="28"/>
      <c r="S50" s="2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1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135" t="n">
        <v>36232</v>
      </c>
      <c r="BB50" s="136" t="n">
        <v>0.572916666666667</v>
      </c>
      <c r="BC50" s="134" t="n">
        <f aca="false">(BB50-$BB$9)*24+96</f>
        <v>99.25</v>
      </c>
      <c r="BD50" s="137" t="n">
        <v>23</v>
      </c>
      <c r="BE50" s="137" t="n">
        <v>54</v>
      </c>
      <c r="BF50" s="137" t="n">
        <v>55</v>
      </c>
      <c r="BG50" s="138" t="n">
        <v>272</v>
      </c>
      <c r="BH50" s="134" t="n">
        <v>4.4</v>
      </c>
      <c r="BI50" s="134" t="n">
        <v>0.42</v>
      </c>
      <c r="BJ50" s="142"/>
      <c r="BK50" s="113" t="n">
        <f aca="false">BH50+BI50</f>
        <v>4.82</v>
      </c>
      <c r="BL50" s="139" t="n">
        <f aca="false">(0.0000005885777787*BG50)/($M$6*$E$23)</f>
        <v>0.187792558130674</v>
      </c>
      <c r="BM50" s="113" t="n">
        <f aca="false">BH50/BK50</f>
        <v>0.912863070539419</v>
      </c>
      <c r="BN50" s="113" t="n">
        <f aca="false">(BG50-BK50)/BK50</f>
        <v>55.4315352697095</v>
      </c>
      <c r="BO50" s="113" t="n">
        <f aca="false">BH50/($M$5*2.628758183)</f>
        <v>10.0427647437208</v>
      </c>
      <c r="BP50" s="113" t="n">
        <f aca="false">BO50*1.03^($M$7-BD50)</f>
        <v>10.3440476860324</v>
      </c>
      <c r="BQ50" s="113" t="n">
        <f aca="false">$AB$12*(1+BN50-BM50+(BM50*$BE$5))/(1+BN50-BM50-(BN50*BM50*$BE$5))</f>
        <v>1068.55044352911</v>
      </c>
      <c r="BR50" s="113" t="n">
        <f aca="false">(BK50*$AB$12-BI50*BQ50)/BH50</f>
        <v>285.245184935858</v>
      </c>
      <c r="BS50" s="113" t="n">
        <f aca="false">($AB$12*BK50+BN50*BK50*BQ50)/BG50</f>
        <v>1055.87932905187</v>
      </c>
      <c r="BT50" s="140" t="n">
        <f aca="false">0.01*(((BS50+BQ50)/2)-BR50)</f>
        <v>7.76969701354632</v>
      </c>
      <c r="BU50" s="140" t="n">
        <f aca="false">((BE50+BF50)/2)-BT50</f>
        <v>46.7303029864537</v>
      </c>
      <c r="BV50" s="139" t="n">
        <f aca="false">BP50/BU50</f>
        <v>0.221356315387705</v>
      </c>
      <c r="BW50" s="134" t="n">
        <v>7.6</v>
      </c>
      <c r="BX50" s="134" t="n">
        <v>7.2</v>
      </c>
      <c r="BY50" s="134" t="n">
        <v>7.8</v>
      </c>
      <c r="BZ50" s="138" t="n">
        <v>226</v>
      </c>
      <c r="CA50" s="138" t="n">
        <v>353</v>
      </c>
      <c r="CB50" s="138" t="n">
        <v>1224</v>
      </c>
      <c r="CC50" s="113" t="n">
        <f aca="false">IF(BZ50=0," ",($AB$12-(BZ50*$BM50))/(1-$BM50))</f>
        <v>1689.21428571429</v>
      </c>
      <c r="CD50" s="113" t="n">
        <f aca="false">IF(CB50=0," ",(CB50-CC50)*100/CB50)</f>
        <v>-38.0077030812324</v>
      </c>
      <c r="CE50" s="140" t="n">
        <f aca="false">IF(BZ50=0," ",($AB$12-BZ50)*100/$AB$12)</f>
        <v>36.0678925035361</v>
      </c>
      <c r="CF50" s="113" t="n">
        <f aca="false">IF(BZ50=0," ",($AB$12*$BK50+CC50*(2*$BG50-$BK50))/(2*$BG50))</f>
        <v>1677.37946428571</v>
      </c>
      <c r="CG50" s="140" t="n">
        <f aca="false">IF(BZ50=0," ",(CF50-BZ50)*100/CF50)</f>
        <v>86.5266026673196</v>
      </c>
      <c r="CH50" s="143" t="n">
        <v>0.012</v>
      </c>
      <c r="CI50" s="143" t="n">
        <v>0.168</v>
      </c>
      <c r="CJ50" s="143" t="n">
        <v>2.416</v>
      </c>
      <c r="CK50" s="139" t="n">
        <f aca="false">IF(CH50=0," ",($AB$18-(CH50*$BM50))/(1-$BM50))</f>
        <v>1.8195</v>
      </c>
      <c r="CL50" s="113" t="n">
        <f aca="false">IF(CJ50=0," ",(CJ50-CK50)*100/CJ50)</f>
        <v>24.6895695364239</v>
      </c>
      <c r="CM50" s="140" t="n">
        <f aca="false">IF(CH50=0," ",($AB$18-CH50)*100/$AB$18)</f>
        <v>92.9203539823009</v>
      </c>
      <c r="CN50" s="139" t="n">
        <f aca="false">IF(CH50=0," ",($AB$18*$BK50+CK50*(2*$BG50-$BK50))/(2*$BG50))</f>
        <v>1.80488051470588</v>
      </c>
      <c r="CO50" s="140" t="n">
        <f aca="false">IF(CH50=0," ",(CN50-CH50)*100/CN50)</f>
        <v>99.3351360435095</v>
      </c>
      <c r="CP50" s="134"/>
      <c r="CQ50" s="134"/>
      <c r="CR50" s="134"/>
      <c r="CS50" s="113" t="str">
        <f aca="false">IF(CP50=0," ",($AB$17-(CP50*$BM50))/(1-$BM50))</f>
        <v> </v>
      </c>
      <c r="CT50" s="113" t="str">
        <f aca="false">IF(CR50=0," ",(CR50-CS50)*100/CR50)</f>
        <v> </v>
      </c>
      <c r="CU50" s="140" t="str">
        <f aca="false">IF(CP50=0," ",($AB$17-CP50)*100/$AB$17)</f>
        <v> </v>
      </c>
      <c r="CV50" s="113" t="str">
        <f aca="false">IF(CP50=0," ",($AB$17*$BK50+CS50*(2*$BG50-$BK50))/(2*$BG50))</f>
        <v> </v>
      </c>
      <c r="CW50" s="144" t="str">
        <f aca="false">IF(CP50=0," ",(CV50-CP50)*100/CV50)</f>
        <v> </v>
      </c>
      <c r="CX50" s="30"/>
      <c r="CY50" s="173" t="s">
        <v>332</v>
      </c>
      <c r="CZ50" s="173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173" t="s">
        <v>332</v>
      </c>
      <c r="DM50" s="30"/>
      <c r="DN50" s="30"/>
      <c r="DO50" s="30"/>
      <c r="DP50" s="30"/>
      <c r="DQ50" s="30"/>
      <c r="DR50" s="30"/>
      <c r="DS50" s="30"/>
      <c r="DT50" s="30"/>
      <c r="DU50" s="215"/>
      <c r="DV50" s="173" t="s">
        <v>332</v>
      </c>
      <c r="DW50" s="30"/>
      <c r="DX50" s="30"/>
      <c r="DY50" s="30"/>
      <c r="DZ50" s="30"/>
      <c r="EA50" s="30"/>
      <c r="EB50" s="30"/>
      <c r="EC50" s="30"/>
      <c r="ED50" s="30"/>
      <c r="EE50" s="30"/>
      <c r="EF50" s="173" t="s">
        <v>332</v>
      </c>
      <c r="EG50" s="30"/>
      <c r="EH50" s="30"/>
      <c r="EI50" s="30"/>
      <c r="EJ50" s="30"/>
      <c r="EK50" s="30"/>
      <c r="EL50" s="30"/>
      <c r="EM50" s="30"/>
      <c r="EN50" s="30"/>
      <c r="EO50" s="30"/>
      <c r="EP50" s="82" t="s">
        <v>310</v>
      </c>
      <c r="EQ50" s="140" t="n">
        <f aca="false">IF(AND(0&lt;EQ43,EQ43&lt;100),(EQ43/100)*(EQ$20-EQ$19)+EQ$19,"NA")</f>
        <v>258.942042318307</v>
      </c>
      <c r="ER50" s="140" t="n">
        <f aca="false">IF(AND(0&lt;ER43,ER43&lt;100),(ER43/100)*(ER$20-ER$19)+ER$19,"NA")</f>
        <v>291.212546816479</v>
      </c>
      <c r="ES50" s="140" t="n">
        <f aca="false">IF(AND(0&lt;ES43,ES43&lt;100),(ES43/100)*(ES$20-ES$19)+ES$19,"NA")</f>
        <v>254.316123188406</v>
      </c>
      <c r="ET50" s="144" t="n">
        <f aca="false">IF(AND(0&lt;ET43,ET43&lt;100),(ET43/100)*(ET$20-ET$19)+ET$19,"NA")</f>
        <v>238.671171171171</v>
      </c>
      <c r="EU50" s="20"/>
      <c r="EV50" s="82" t="s">
        <v>310</v>
      </c>
      <c r="EW50" s="140" t="n">
        <f aca="false">IF(AND(0&lt;EW43,EW43&lt;100),(EW43/100)*(EW$20-EW$19)+EW$19,"NA")</f>
        <v>237.828886844526</v>
      </c>
      <c r="EX50" s="140" t="n">
        <f aca="false">IF(AND(0&lt;EX43,EX43&lt;100),(EX43/100)*(EX$20-EX$19)+EX$19,"NA")</f>
        <v>284.892322097378</v>
      </c>
      <c r="EY50" s="140" t="n">
        <f aca="false">IF(AND(0&lt;EY43,EY43&lt;100),(EY43/100)*(EY$20-EY$19)+EY$19,"NA")</f>
        <v>231.082427536232</v>
      </c>
      <c r="EZ50" s="144" t="n">
        <f aca="false">IF(AND(0&lt;EZ43,EZ43&lt;100),(EZ43/100)*(EZ$20-EZ$19)+EZ$19,"NA")</f>
        <v>208.265765765766</v>
      </c>
      <c r="FA50" s="30"/>
      <c r="FB50" s="30"/>
      <c r="FC50" s="30"/>
    </row>
    <row r="51" customFormat="false" ht="15.75" hidden="false" customHeight="false" outlineLevel="0" collapsed="false">
      <c r="A51" s="173"/>
      <c r="B51" s="30"/>
      <c r="C51" s="30"/>
      <c r="D51" s="30"/>
      <c r="E51" s="204"/>
      <c r="F51" s="26"/>
      <c r="G51" s="26"/>
      <c r="H51" s="26"/>
      <c r="I51" s="26"/>
      <c r="J51" s="26"/>
      <c r="K51" s="26"/>
      <c r="L51" s="30"/>
      <c r="M51" s="30"/>
      <c r="N51" s="30"/>
      <c r="O51" s="30"/>
      <c r="P51" s="30"/>
      <c r="Q51" s="20"/>
      <c r="R51" s="28"/>
      <c r="S51" s="2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1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135" t="n">
        <v>36232</v>
      </c>
      <c r="BB51" s="136" t="n">
        <v>0.625</v>
      </c>
      <c r="BC51" s="134" t="n">
        <f aca="false">(BB51-$BB$9)*24+96</f>
        <v>100.5</v>
      </c>
      <c r="BD51" s="137" t="n">
        <v>23</v>
      </c>
      <c r="BE51" s="137" t="n">
        <v>54</v>
      </c>
      <c r="BF51" s="137" t="n">
        <v>55</v>
      </c>
      <c r="BG51" s="138" t="n">
        <v>272</v>
      </c>
      <c r="BH51" s="134" t="n">
        <v>5.2</v>
      </c>
      <c r="BI51" s="134" t="n">
        <v>1.95</v>
      </c>
      <c r="BJ51" s="142"/>
      <c r="BK51" s="113" t="n">
        <f aca="false">BH51+BI51</f>
        <v>7.15</v>
      </c>
      <c r="BL51" s="139" t="n">
        <f aca="false">(0.0000005885777787*BG51)/($M$6*$E$23)</f>
        <v>0.187792558130674</v>
      </c>
      <c r="BM51" s="113" t="n">
        <f aca="false">BH51/BK51</f>
        <v>0.727272727272727</v>
      </c>
      <c r="BN51" s="113" t="n">
        <f aca="false">(BG51-BK51)/BK51</f>
        <v>37.041958041958</v>
      </c>
      <c r="BO51" s="113" t="n">
        <f aca="false">BH51/($M$5*2.628758183)</f>
        <v>11.8687219698519</v>
      </c>
      <c r="BP51" s="113" t="n">
        <f aca="false">BO51*1.03^($M$7-BD51)</f>
        <v>12.2247836289474</v>
      </c>
      <c r="BQ51" s="113" t="n">
        <f aca="false">$AB$12*(1+BN51-BM51+(BM51*$BE$5))/(1+BN51-BM51-(BN51*BM51*$BE$5))</f>
        <v>757.86167160327</v>
      </c>
      <c r="BR51" s="113" t="n">
        <f aca="false">(BK51*$AB$12-BI51*BQ51)/BH51</f>
        <v>201.864373148774</v>
      </c>
      <c r="BS51" s="113" t="n">
        <f aca="false">($AB$12*BK51+BN51*BK51*BQ51)/BG51</f>
        <v>747.232311485758</v>
      </c>
      <c r="BT51" s="140" t="n">
        <f aca="false">0.01*(((BS51+BQ51)/2)-BR51)</f>
        <v>5.5068261839574</v>
      </c>
      <c r="BU51" s="140" t="n">
        <f aca="false">((BE51+BF51)/2)-BT51</f>
        <v>48.9931738160426</v>
      </c>
      <c r="BV51" s="139" t="n">
        <f aca="false">BP51/BU51</f>
        <v>0.249520140802646</v>
      </c>
      <c r="BW51" s="134" t="n">
        <v>7.5</v>
      </c>
      <c r="BX51" s="134" t="n">
        <v>7.3</v>
      </c>
      <c r="BY51" s="134" t="n">
        <v>7.7</v>
      </c>
      <c r="BZ51" s="138" t="n">
        <v>192</v>
      </c>
      <c r="CA51" s="138" t="n">
        <v>354</v>
      </c>
      <c r="CB51" s="138" t="n">
        <v>892</v>
      </c>
      <c r="CC51" s="113" t="n">
        <f aca="false">IF(BZ51=0," ",($AB$12-(BZ51*$BM51))/(1-$BM51))</f>
        <v>784.166666666667</v>
      </c>
      <c r="CD51" s="113" t="n">
        <f aca="false">IF(CB51=0," ",(CB51-CC51)*100/CB51)</f>
        <v>12.0889387144992</v>
      </c>
      <c r="CE51" s="140" t="n">
        <f aca="false">IF(BZ51=0," ",($AB$12-BZ51)*100/$AB$12)</f>
        <v>45.6859971711457</v>
      </c>
      <c r="CF51" s="113" t="n">
        <f aca="false">IF(BZ51=0," ",($AB$12*$BK51+CC51*(2*$BG51-$BK51))/(2*$BG51))</f>
        <v>778.50625</v>
      </c>
      <c r="CG51" s="140" t="n">
        <f aca="false">IF(BZ51=0," ",(CF51-BZ51)*100/CF51)</f>
        <v>75.3373848957539</v>
      </c>
      <c r="CH51" s="143" t="s">
        <v>292</v>
      </c>
      <c r="CI51" s="143" t="n">
        <v>0.166</v>
      </c>
      <c r="CJ51" s="143" t="n">
        <v>1.26</v>
      </c>
      <c r="CK51" s="139" t="e">
        <f aca="false">IF(CH51=0," ",($AB$18-(CH51*$BM51))/(1-$BM51))</f>
        <v>#VALUE!</v>
      </c>
      <c r="CL51" s="113" t="e">
        <f aca="false">IF(CJ51=0," ",(CJ51-CK51)*100/CJ51)</f>
        <v>#VALUE!</v>
      </c>
      <c r="CM51" s="140" t="e">
        <f aca="false">IF(CH51=0," ",($AB$18-CH51)*100/$AB$18)</f>
        <v>#VALUE!</v>
      </c>
      <c r="CN51" s="139" t="e">
        <f aca="false">IF(CH51=0," ",($AB$18*$BK51+CK51*(2*$BG51-$BK51))/(2*$BG51))</f>
        <v>#VALUE!</v>
      </c>
      <c r="CO51" s="140" t="e">
        <f aca="false">IF(CH51=0," ",(CN51-CH51)*100/CN51)</f>
        <v>#VALUE!</v>
      </c>
      <c r="CP51" s="134"/>
      <c r="CQ51" s="134"/>
      <c r="CR51" s="134"/>
      <c r="CS51" s="113" t="str">
        <f aca="false">IF(CP51=0," ",($AB$17-(CP51*$BM51))/(1-$BM51))</f>
        <v> </v>
      </c>
      <c r="CT51" s="113" t="str">
        <f aca="false">IF(CR51=0," ",(CR51-CS51)*100/CR51)</f>
        <v> </v>
      </c>
      <c r="CU51" s="140" t="str">
        <f aca="false">IF(CP51=0," ",($AB$17-CP51)*100/$AB$17)</f>
        <v> </v>
      </c>
      <c r="CV51" s="113" t="str">
        <f aca="false">IF(CP51=0," ",($AB$17*$BK51+CS51*(2*$BG51-$BK51))/(2*$BG51))</f>
        <v> </v>
      </c>
      <c r="CW51" s="144" t="str">
        <f aca="false">IF(CP51=0," ",(CV51-CP51)*100/CV51)</f>
        <v> </v>
      </c>
      <c r="CX51" s="30"/>
      <c r="CY51" s="0"/>
      <c r="CZ51" s="30"/>
      <c r="DA51" s="30"/>
      <c r="DB51" s="30"/>
      <c r="DC51" s="30"/>
      <c r="DD51" s="30"/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/>
      <c r="DR51" s="30"/>
      <c r="DS51" s="30"/>
      <c r="DT51" s="30"/>
      <c r="DU51" s="30"/>
      <c r="DV51" s="30"/>
      <c r="DW51" s="30"/>
      <c r="DX51" s="30"/>
      <c r="DY51" s="30"/>
      <c r="DZ51" s="30"/>
      <c r="EA51" s="30"/>
      <c r="EB51" s="30"/>
      <c r="EC51" s="30"/>
      <c r="ED51" s="30"/>
      <c r="EE51" s="30"/>
      <c r="EF51" s="30"/>
      <c r="EG51" s="30"/>
      <c r="EH51" s="30"/>
      <c r="EI51" s="30"/>
      <c r="EJ51" s="30"/>
      <c r="EK51" s="30"/>
      <c r="EL51" s="30"/>
      <c r="EM51" s="30"/>
      <c r="EN51" s="30"/>
      <c r="EO51" s="30"/>
      <c r="EP51" s="82" t="s">
        <v>313</v>
      </c>
      <c r="EQ51" s="140" t="n">
        <f aca="false">IF(AND(0&lt;EQ43,EQ43&lt;100),(EQ43/100)*(EQ$22-EQ$21)+EQ$21,"NA")</f>
        <v>149.809567617295</v>
      </c>
      <c r="ER51" s="140" t="n">
        <f aca="false">IF(AND(0&lt;ER43,ER43&lt;100),(ER43/100)*(ER$22-ER$21)+ER$21,"NA")</f>
        <v>216.448501872659</v>
      </c>
      <c r="ES51" s="140" t="n">
        <f aca="false">IF(AND(0&lt;ES43,ES43&lt;100),(ES43/100)*(ES$22-ES$21)+ES$21,"NA")</f>
        <v>139.640398550725</v>
      </c>
      <c r="ET51" s="144" t="n">
        <f aca="false">IF(AND(0&lt;ET43,ET43&lt;100),(ET43/100)*(ET$22-ET$21)+ET$21,"NA")</f>
        <v>136.874774774775</v>
      </c>
      <c r="EU51" s="20"/>
      <c r="EV51" s="82" t="s">
        <v>313</v>
      </c>
      <c r="EW51" s="140" t="n">
        <f aca="false">IF(AND(0&lt;EW43,EW43&lt;100),(EW43/100)*(EW$22-EW$21)+EW$21,"NA")</f>
        <v>119.009199632015</v>
      </c>
      <c r="EX51" s="140" t="n">
        <f aca="false">IF(AND(0&lt;EX43,EX43&lt;100),(EX43/100)*(EX$22-EX$21)+EX$21,"NA")</f>
        <v>216.195692883895</v>
      </c>
      <c r="EY51" s="140" t="n">
        <f aca="false">IF(AND(0&lt;EY43,EY43&lt;100),(EY43/100)*(EY$22-EY$21)+EY$21,"NA")</f>
        <v>104.178442028986</v>
      </c>
      <c r="EZ51" s="144" t="n">
        <f aca="false">IF(AND(0&lt;EZ43,EZ43&lt;100),(EZ43/100)*(EZ$22-EZ$21)+EZ$21,"NA")</f>
        <v>100.145045045045</v>
      </c>
      <c r="FA51" s="30"/>
      <c r="FB51" s="30"/>
      <c r="FC51" s="30"/>
    </row>
    <row r="52" customFormat="false" ht="16.5" hidden="false" customHeight="false" outlineLevel="0" collapsed="false">
      <c r="A52" s="173"/>
      <c r="B52" s="30"/>
      <c r="C52" s="30"/>
      <c r="D52" s="30"/>
      <c r="E52" s="204"/>
      <c r="F52" s="26"/>
      <c r="G52" s="26"/>
      <c r="H52" s="26"/>
      <c r="I52" s="26"/>
      <c r="J52" s="26"/>
      <c r="K52" s="26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1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135" t="n">
        <v>36232</v>
      </c>
      <c r="BB52" s="136" t="n">
        <v>0.666666666666667</v>
      </c>
      <c r="BC52" s="134" t="n">
        <f aca="false">(BB52-$BB$9)*24+96</f>
        <v>101.5</v>
      </c>
      <c r="BD52" s="137" t="n">
        <v>23</v>
      </c>
      <c r="BE52" s="137" t="n">
        <v>55</v>
      </c>
      <c r="BF52" s="137" t="n">
        <v>56</v>
      </c>
      <c r="BG52" s="138" t="n">
        <v>281</v>
      </c>
      <c r="BH52" s="134" t="n">
        <v>7.45</v>
      </c>
      <c r="BI52" s="134" t="n">
        <v>5.85</v>
      </c>
      <c r="BJ52" s="142"/>
      <c r="BK52" s="113" t="n">
        <f aca="false">BH52+BI52</f>
        <v>13.3</v>
      </c>
      <c r="BL52" s="139" t="n">
        <f aca="false">(0.0000005885777787*BG52)/($M$6*$E$23)</f>
        <v>0.194006282480587</v>
      </c>
      <c r="BM52" s="113" t="n">
        <f aca="false">BH52/BK52</f>
        <v>0.56015037593985</v>
      </c>
      <c r="BN52" s="113" t="n">
        <f aca="false">(BG52-BK52)/BK52</f>
        <v>20.1278195488722</v>
      </c>
      <c r="BO52" s="113" t="n">
        <f aca="false">BH52/($M$5*2.628758183)</f>
        <v>17.0042266683455</v>
      </c>
      <c r="BP52" s="113" t="n">
        <f aca="false">BO52*1.03^($M$7-BD52)</f>
        <v>17.5143534683958</v>
      </c>
      <c r="BQ52" s="113" t="n">
        <f aca="false">$AB$12*(1+BN52-BM52+(BM52*$BE$5))/(1+BN52-BM52-(BN52*BM52*$BE$5))</f>
        <v>600.960871509795</v>
      </c>
      <c r="BR52" s="113" t="n">
        <f aca="false">(BK52*$AB$12-BI52*BQ52)/BH52</f>
        <v>159.185087472174</v>
      </c>
      <c r="BS52" s="113" t="n">
        <f aca="false">($AB$12*BK52+BN52*BK52*BQ52)/BG52</f>
        <v>589.248310687446</v>
      </c>
      <c r="BT52" s="140" t="n">
        <f aca="false">0.01*(((BS52+BQ52)/2)-BR52)</f>
        <v>4.35919503626446</v>
      </c>
      <c r="BU52" s="140" t="n">
        <f aca="false">((BE52+BF52)/2)-BT52</f>
        <v>51.1408049637355</v>
      </c>
      <c r="BV52" s="139" t="n">
        <f aca="false">BP52/BU52</f>
        <v>0.342473167577543</v>
      </c>
      <c r="BW52" s="134" t="n">
        <v>7.6</v>
      </c>
      <c r="BX52" s="134" t="n">
        <v>7.3</v>
      </c>
      <c r="BY52" s="134" t="n">
        <v>7.6</v>
      </c>
      <c r="BZ52" s="138" t="n">
        <v>159</v>
      </c>
      <c r="CA52" s="138" t="n">
        <v>354</v>
      </c>
      <c r="CB52" s="138" t="n">
        <v>525</v>
      </c>
      <c r="CC52" s="113" t="n">
        <f aca="false">IF(BZ52=0," ",($AB$12-(BZ52*$BM52))/(1-$BM52))</f>
        <v>601.196581196581</v>
      </c>
      <c r="CD52" s="113" t="n">
        <f aca="false">IF(CB52=0," ",(CB52-CC52)*100/CB52)</f>
        <v>-14.5136345136345</v>
      </c>
      <c r="CE52" s="140" t="n">
        <f aca="false">IF(BZ52=0," ",($AB$12-BZ52)*100/$AB$12)</f>
        <v>55.021216407355</v>
      </c>
      <c r="CF52" s="113" t="n">
        <f aca="false">IF(BZ52=0," ",($AB$12*$BK52+CC52*(2*$BG52-$BK52))/(2*$BG52))</f>
        <v>595.334722602427</v>
      </c>
      <c r="CG52" s="140" t="n">
        <f aca="false">IF(BZ52=0," ",(CF52-BZ52)*100/CF52)</f>
        <v>73.2923355612533</v>
      </c>
      <c r="CH52" s="143" t="s">
        <v>292</v>
      </c>
      <c r="CI52" s="143" t="n">
        <v>0.167</v>
      </c>
      <c r="CJ52" s="143" t="n">
        <v>0.361</v>
      </c>
      <c r="CK52" s="139" t="e">
        <f aca="false">IF(CH52=0," ",($AB$18-(CH52*$BM52))/(1-$BM52))</f>
        <v>#VALUE!</v>
      </c>
      <c r="CL52" s="113" t="e">
        <f aca="false">IF(CJ52=0," ",(CJ52-CK52)*100/CJ52)</f>
        <v>#VALUE!</v>
      </c>
      <c r="CM52" s="140" t="e">
        <f aca="false">IF(CH52=0," ",($AB$18-CH52)*100/$AB$18)</f>
        <v>#VALUE!</v>
      </c>
      <c r="CN52" s="139" t="e">
        <f aca="false">IF(CH52=0," ",($AB$18*$BK52+CK52*(2*$BG52-$BK52))/(2*$BG52))</f>
        <v>#VALUE!</v>
      </c>
      <c r="CO52" s="140" t="e">
        <f aca="false">IF(CH52=0," ",(CN52-CH52)*100/CN52)</f>
        <v>#VALUE!</v>
      </c>
      <c r="CP52" s="134"/>
      <c r="CQ52" s="134"/>
      <c r="CR52" s="134"/>
      <c r="CS52" s="113" t="str">
        <f aca="false">IF(CP52=0," ",($AB$17-(CP52*$BM52))/(1-$BM52))</f>
        <v> </v>
      </c>
      <c r="CT52" s="113" t="str">
        <f aca="false">IF(CR52=0," ",(CR52-CS52)*100/CR52)</f>
        <v> </v>
      </c>
      <c r="CU52" s="140" t="str">
        <f aca="false">IF(CP52=0," ",($AB$17-CP52)*100/$AB$17)</f>
        <v> </v>
      </c>
      <c r="CV52" s="113" t="str">
        <f aca="false">IF(CP52=0," ",($AB$17*$BK52+CS52*(2*$BG52-$BK52))/(2*$BG52))</f>
        <v> </v>
      </c>
      <c r="CW52" s="144" t="str">
        <f aca="false">IF(CP52=0," ",(CV52-CP52)*100/CV52)</f>
        <v> </v>
      </c>
      <c r="CX52" s="30"/>
      <c r="CY52" s="183"/>
      <c r="CZ52" s="30"/>
      <c r="DA52" s="30"/>
      <c r="DB52" s="30"/>
      <c r="DC52" s="30"/>
      <c r="DD52" s="30"/>
      <c r="DE52" s="30"/>
      <c r="DF52" s="30"/>
      <c r="DG52" s="30"/>
      <c r="DH52" s="30"/>
      <c r="DI52" s="30"/>
      <c r="DJ52" s="30"/>
      <c r="DK52" s="30"/>
      <c r="DL52" s="183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82" t="s">
        <v>316</v>
      </c>
      <c r="EQ52" s="140" t="n">
        <f aca="false">IF(AND(0&lt;EQ43,EQ43&lt;100),(EQ43/100)*(EQ$24-EQ$23)+EQ$23,"NA")</f>
        <v>192.139834406624</v>
      </c>
      <c r="ER52" s="140" t="n">
        <f aca="false">IF(AND(0&lt;ER43,ER43&lt;100),(ER43/100)*(ER$24-ER$23)+ER$23,"NA")</f>
        <v>248.14606741573</v>
      </c>
      <c r="ES52" s="140" t="n">
        <f aca="false">IF(AND(0&lt;ES43,ES43&lt;100),(ES43/100)*(ES$24-ES$23)+ES$23,"NA")</f>
        <v>180.503623188406</v>
      </c>
      <c r="ET52" s="144" t="n">
        <f aca="false">IF(AND(0&lt;ET43,ET43&lt;100),(ET43/100)*(ET$24-ET$23)+ET$23,"NA")</f>
        <v>179.915315315315</v>
      </c>
      <c r="EU52" s="20"/>
      <c r="EV52" s="82" t="s">
        <v>316</v>
      </c>
      <c r="EW52" s="140" t="n">
        <f aca="false">IF(AND(0&lt;EW43,EW43&lt;100),(EW43/100)*(EW$24-EW$23)+EW$23,"NA")</f>
        <v>157.365225390984</v>
      </c>
      <c r="EX52" s="140" t="n">
        <f aca="false">IF(AND(0&lt;EX43,EX43&lt;100),(EX43/100)*(EX$24-EX$23)+EX$23,"NA")</f>
        <v>239.044943820225</v>
      </c>
      <c r="EY52" s="140" t="n">
        <f aca="false">IF(AND(0&lt;EY43,EY43&lt;100),(EY43/100)*(EY$24-EY$23)+EY$23,"NA")</f>
        <v>140.394927536232</v>
      </c>
      <c r="EZ52" s="144" t="n">
        <f aca="false">IF(AND(0&lt;EZ43,EZ43&lt;100),(EZ43/100)*(EZ$24-EZ$23)+EZ$23,"NA")</f>
        <v>139.536936936937</v>
      </c>
      <c r="FA52" s="30"/>
      <c r="FB52" s="30"/>
      <c r="FC52" s="30"/>
    </row>
    <row r="53" customFormat="false" ht="16.5" hidden="false" customHeight="false" outlineLevel="0" collapsed="false">
      <c r="A53" s="173"/>
      <c r="B53" s="30"/>
      <c r="C53" s="30"/>
      <c r="D53" s="30"/>
      <c r="E53" s="204"/>
      <c r="F53" s="26"/>
      <c r="G53" s="26"/>
      <c r="H53" s="26"/>
      <c r="I53" s="26"/>
      <c r="J53" s="26"/>
      <c r="K53" s="26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1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135" t="n">
        <v>36232</v>
      </c>
      <c r="BB53" s="136" t="n">
        <v>0.6875</v>
      </c>
      <c r="BC53" s="134" t="n">
        <f aca="false">(BB53-$BB$9)*24+96</f>
        <v>102</v>
      </c>
      <c r="BD53" s="137" t="n">
        <v>23</v>
      </c>
      <c r="BE53" s="137" t="n">
        <v>55</v>
      </c>
      <c r="BF53" s="137" t="n">
        <v>56</v>
      </c>
      <c r="BG53" s="138" t="n">
        <v>281</v>
      </c>
      <c r="BH53" s="134" t="n">
        <v>6.15</v>
      </c>
      <c r="BI53" s="134" t="n">
        <v>7.93</v>
      </c>
      <c r="BJ53" s="142"/>
      <c r="BK53" s="113" t="n">
        <f aca="false">BH53+BI53</f>
        <v>14.08</v>
      </c>
      <c r="BL53" s="139" t="n">
        <f aca="false">(0.0000005885777787*BG53)/($M$6*$E$23)</f>
        <v>0.194006282480587</v>
      </c>
      <c r="BM53" s="113" t="n">
        <f aca="false">BH53/BK53</f>
        <v>0.436789772727273</v>
      </c>
      <c r="BN53" s="113" t="n">
        <f aca="false">(BG53-BK53)/BK53</f>
        <v>18.9573863636364</v>
      </c>
      <c r="BO53" s="113" t="n">
        <f aca="false">BH53/($M$5*2.628758183)</f>
        <v>14.0370461758825</v>
      </c>
      <c r="BP53" s="113" t="n">
        <f aca="false">BO53*1.03^($M$7-BD53)</f>
        <v>14.458157561159</v>
      </c>
      <c r="BQ53" s="113" t="n">
        <f aca="false">$AB$12*(1+BN53-BM53+(BM53*$BE$5))/(1+BN53-BM53-(BN53*BM53*$BE$5))</f>
        <v>520.378938366676</v>
      </c>
      <c r="BR53" s="113" t="n">
        <f aca="false">(BK53*$AB$12-BI53*BQ53)/BH53</f>
        <v>138.32114126053</v>
      </c>
      <c r="BS53" s="113" t="n">
        <f aca="false">($AB$12*BK53+BN53*BK53*BQ53)/BG53</f>
        <v>512.017175191577</v>
      </c>
      <c r="BT53" s="140" t="n">
        <f aca="false">0.01*(((BS53+BQ53)/2)-BR53)</f>
        <v>3.77876915518597</v>
      </c>
      <c r="BU53" s="140" t="n">
        <f aca="false">((BE53+BF53)/2)-BT53</f>
        <v>51.721230844814</v>
      </c>
      <c r="BV53" s="139" t="n">
        <f aca="false">BP53/BU53</f>
        <v>0.279540090693891</v>
      </c>
      <c r="BW53" s="134" t="n">
        <v>7.6</v>
      </c>
      <c r="BX53" s="134" t="n">
        <v>7.3</v>
      </c>
      <c r="BY53" s="134" t="n">
        <v>7.6</v>
      </c>
      <c r="BZ53" s="138" t="n">
        <v>161</v>
      </c>
      <c r="CA53" s="138" t="n">
        <v>353</v>
      </c>
      <c r="CB53" s="138" t="n">
        <v>517</v>
      </c>
      <c r="CC53" s="113" t="n">
        <f aca="false">IF(BZ53=0," ",($AB$12-(BZ53*$BM53))/(1-$BM53))</f>
        <v>502.790668348045</v>
      </c>
      <c r="CD53" s="113" t="n">
        <f aca="false">IF(CB53=0," ",(CB53-CC53)*100/CB53)</f>
        <v>2.74842004873397</v>
      </c>
      <c r="CE53" s="140" t="n">
        <f aca="false">IF(BZ53=0," ",($AB$12-BZ53)*100/$AB$12)</f>
        <v>54.4554455445545</v>
      </c>
      <c r="CF53" s="113" t="n">
        <f aca="false">IF(BZ53=0," ",($AB$12*$BK53+CC53*(2*$BG53-$BK53))/(2*$BG53))</f>
        <v>499.050432386585</v>
      </c>
      <c r="CG53" s="140" t="n">
        <f aca="false">IF(BZ53=0," ",(CF53-BZ53)*100/CF53)</f>
        <v>67.7387314885076</v>
      </c>
      <c r="CH53" s="143" t="s">
        <v>292</v>
      </c>
      <c r="CI53" s="143" t="n">
        <v>0.167</v>
      </c>
      <c r="CJ53" s="143" t="n">
        <v>0.358</v>
      </c>
      <c r="CK53" s="139" t="e">
        <f aca="false">IF(CH53=0," ",($AB$18-(CH53*$BM53))/(1-$BM53))</f>
        <v>#VALUE!</v>
      </c>
      <c r="CL53" s="113" t="e">
        <f aca="false">IF(CJ53=0," ",(CJ53-CK53)*100/CJ53)</f>
        <v>#VALUE!</v>
      </c>
      <c r="CM53" s="140" t="e">
        <f aca="false">IF(CH53=0," ",($AB$18-CH53)*100/$AB$18)</f>
        <v>#VALUE!</v>
      </c>
      <c r="CN53" s="139" t="e">
        <f aca="false">IF(CH53=0," ",($AB$18*$BK53+CK53*(2*$BG53-$BK53))/(2*$BG53))</f>
        <v>#VALUE!</v>
      </c>
      <c r="CO53" s="140" t="e">
        <f aca="false">IF(CH53=0," ",(CN53-CH53)*100/CN53)</f>
        <v>#VALUE!</v>
      </c>
      <c r="CP53" s="134"/>
      <c r="CQ53" s="134"/>
      <c r="CR53" s="134"/>
      <c r="CS53" s="113" t="str">
        <f aca="false">IF(CP53=0," ",($AB$17-(CP53*$BM53))/(1-$BM53))</f>
        <v> </v>
      </c>
      <c r="CT53" s="113" t="str">
        <f aca="false">IF(CR53=0," ",(CR53-CS53)*100/CR53)</f>
        <v> </v>
      </c>
      <c r="CU53" s="140" t="str">
        <f aca="false">IF(CP53=0," ",($AB$17-CP53)*100/$AB$17)</f>
        <v> </v>
      </c>
      <c r="CV53" s="113" t="str">
        <f aca="false">IF(CP53=0," ",($AB$17*$BK53+CS53*(2*$BG53-$BK53))/(2*$BG53))</f>
        <v> </v>
      </c>
      <c r="CW53" s="144" t="str">
        <f aca="false">IF(CP53=0," ",(CV53-CP53)*100/CV53)</f>
        <v> </v>
      </c>
      <c r="CX53" s="30"/>
      <c r="CY53" s="30"/>
      <c r="CZ53" s="30"/>
      <c r="DA53" s="30"/>
      <c r="DB53" s="30"/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  <c r="DP53" s="30"/>
      <c r="DQ53" s="30"/>
      <c r="DR53" s="30"/>
      <c r="DS53" s="30"/>
      <c r="DT53" s="30"/>
      <c r="DU53" s="30"/>
      <c r="DV53" s="30"/>
      <c r="DW53" s="30"/>
      <c r="DX53" s="30"/>
      <c r="DY53" s="30"/>
      <c r="DZ53" s="30"/>
      <c r="EA53" s="30"/>
      <c r="EB53" s="30"/>
      <c r="EC53" s="30"/>
      <c r="ED53" s="30"/>
      <c r="EE53" s="30"/>
      <c r="EF53" s="30"/>
      <c r="EG53" s="30"/>
      <c r="EH53" s="30"/>
      <c r="EI53" s="30"/>
      <c r="EJ53" s="30"/>
      <c r="EK53" s="30"/>
      <c r="EL53" s="30"/>
      <c r="EM53" s="30"/>
      <c r="EN53" s="30"/>
      <c r="EO53" s="30"/>
      <c r="EP53" s="167" t="s">
        <v>319</v>
      </c>
      <c r="EQ53" s="170" t="n">
        <f aca="false">IF(AND(0&lt;EQ43,EQ43&lt;100),(EQ43/100)*(EQ$26-EQ$25)+EQ$25,"NA")</f>
        <v>146.430542778289</v>
      </c>
      <c r="ER53" s="170" t="n">
        <f aca="false">IF(AND(0&lt;ER43,ER43&lt;100),(ER43/100)*(ER$26-ER$25)+ER$25,"NA")</f>
        <v>203.491573033708</v>
      </c>
      <c r="ES53" s="170" t="n">
        <f aca="false">IF(AND(0&lt;ES43,ES43&lt;100),(ES43/100)*(ES$26-ES$25)+ES$25,"NA")</f>
        <v>141.238224637681</v>
      </c>
      <c r="ET53" s="172" t="n">
        <f aca="false">IF(AND(0&lt;ET43,ET43&lt;100),(ET43/100)*(ET$26-ET$25)+ET$25,"NA")</f>
        <v>138.507207207207</v>
      </c>
      <c r="EU53" s="20"/>
      <c r="EV53" s="167" t="s">
        <v>319</v>
      </c>
      <c r="EW53" s="170" t="n">
        <f aca="false">IF(AND(0&lt;EW43,EW43&lt;100),(EW43/100)*(EW$26-EW$25)+EW$25,"NA")</f>
        <v>110.413983440662</v>
      </c>
      <c r="EX53" s="170" t="n">
        <f aca="false">IF(AND(0&lt;EX43,EX43&lt;100),(EX43/100)*(EX$26-EX$25)+EX$25,"NA")</f>
        <v>193.63202247191</v>
      </c>
      <c r="EY53" s="170" t="n">
        <f aca="false">IF(AND(0&lt;EY43,EY43&lt;100),(EY43/100)*(EY$26-EY$25)+EY$25,"NA")</f>
        <v>102.841485507246</v>
      </c>
      <c r="EZ53" s="172" t="n">
        <f aca="false">IF(AND(0&lt;EZ43,EZ43&lt;100),(EZ43/100)*(EZ$26-EZ$25)+EZ$25,"NA")</f>
        <v>98.8585585585585</v>
      </c>
      <c r="FA53" s="30"/>
      <c r="FB53" s="30"/>
      <c r="FC53" s="30"/>
    </row>
    <row r="54" customFormat="false" ht="12.75" hidden="false" customHeight="false" outlineLevel="0" collapsed="false">
      <c r="A54" s="173"/>
      <c r="B54" s="30"/>
      <c r="C54" s="30"/>
      <c r="D54" s="30"/>
      <c r="E54" s="204"/>
      <c r="F54" s="26"/>
      <c r="G54" s="26"/>
      <c r="H54" s="26"/>
      <c r="I54" s="26"/>
      <c r="J54" s="26"/>
      <c r="K54" s="26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1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135" t="n">
        <v>36232</v>
      </c>
      <c r="BB54" s="136" t="n">
        <v>0.708333333333333</v>
      </c>
      <c r="BC54" s="134" t="n">
        <f aca="false">(BB54-$BB$9)*24+96</f>
        <v>102.5</v>
      </c>
      <c r="BD54" s="137" t="n">
        <v>23</v>
      </c>
      <c r="BE54" s="137" t="n">
        <v>55</v>
      </c>
      <c r="BF54" s="137" t="n">
        <v>56</v>
      </c>
      <c r="BG54" s="138" t="n">
        <v>281</v>
      </c>
      <c r="BH54" s="134" t="n">
        <v>6</v>
      </c>
      <c r="BI54" s="134" t="n">
        <v>5.28</v>
      </c>
      <c r="BJ54" s="142"/>
      <c r="BK54" s="113" t="n">
        <f aca="false">BH54+BI54</f>
        <v>11.28</v>
      </c>
      <c r="BL54" s="139" t="n">
        <f aca="false">(0.0000005885777787*BG54)/($M$6*$E$23)</f>
        <v>0.194006282480587</v>
      </c>
      <c r="BM54" s="113" t="n">
        <f aca="false">BH54/BK54</f>
        <v>0.531914893617021</v>
      </c>
      <c r="BN54" s="113" t="n">
        <f aca="false">(BG54-BK54)/BK54</f>
        <v>23.9113475177305</v>
      </c>
      <c r="BO54" s="113" t="n">
        <f aca="false">BH54/($M$5*2.628758183)</f>
        <v>13.6946791959829</v>
      </c>
      <c r="BP54" s="113" t="n">
        <f aca="false">BO54*1.03^($M$7-BD54)</f>
        <v>14.1055195718624</v>
      </c>
      <c r="BQ54" s="113" t="n">
        <f aca="false">$AB$12*(1+BN54-BM54+(BM54*$BE$5))/(1+BN54-BM54-(BN54*BM54*$BE$5))</f>
        <v>579.955764380218</v>
      </c>
      <c r="BR54" s="113" t="n">
        <f aca="false">(BK54*$AB$12-BI54*BQ54)/BH54</f>
        <v>154.218927345408</v>
      </c>
      <c r="BS54" s="113" t="n">
        <f aca="false">($AB$12*BK54+BN54*BK54*BQ54)/BG54</f>
        <v>570.865298109012</v>
      </c>
      <c r="BT54" s="140" t="n">
        <f aca="false">0.01*(((BS54+BQ54)/2)-BR54)</f>
        <v>4.21191603899206</v>
      </c>
      <c r="BU54" s="140" t="n">
        <f aca="false">((BE54+BF54)/2)-BT54</f>
        <v>51.2880839610079</v>
      </c>
      <c r="BV54" s="139" t="n">
        <f aca="false">BP54/BU54</f>
        <v>0.275025278436727</v>
      </c>
      <c r="BW54" s="134" t="n">
        <v>7.6</v>
      </c>
      <c r="BX54" s="134" t="n">
        <v>7.3</v>
      </c>
      <c r="BY54" s="134" t="n">
        <v>7.5</v>
      </c>
      <c r="BZ54" s="138" t="n">
        <v>166</v>
      </c>
      <c r="CA54" s="138" t="n">
        <v>353</v>
      </c>
      <c r="CB54" s="138" t="n">
        <v>526</v>
      </c>
      <c r="CC54" s="113" t="n">
        <f aca="false">IF(BZ54=0," ",($AB$12-(BZ54*$BM54))/(1-$BM54))</f>
        <v>566.568181818182</v>
      </c>
      <c r="CD54" s="113" t="n">
        <f aca="false">IF(CB54=0," ",(CB54-CC54)*100/CB54)</f>
        <v>-7.71258209471136</v>
      </c>
      <c r="CE54" s="140" t="n">
        <f aca="false">IF(BZ54=0," ",($AB$12-BZ54)*100/$AB$12)</f>
        <v>53.041018387553</v>
      </c>
      <c r="CF54" s="113" t="n">
        <f aca="false">IF(BZ54=0," ",($AB$12*$BK54+CC54*(2*$BG54-$BK54))/(2*$BG54))</f>
        <v>562.291653186671</v>
      </c>
      <c r="CG54" s="140" t="n">
        <f aca="false">IF(BZ54=0," ",(CF54-BZ54)*100/CF54)</f>
        <v>70.477954090332</v>
      </c>
      <c r="CH54" s="143" t="s">
        <v>292</v>
      </c>
      <c r="CI54" s="143" t="n">
        <v>0.168</v>
      </c>
      <c r="CJ54" s="143" t="n">
        <v>0.35</v>
      </c>
      <c r="CK54" s="139" t="e">
        <f aca="false">IF(CH54=0," ",($AB$18-(CH54*$BM54))/(1-$BM54))</f>
        <v>#VALUE!</v>
      </c>
      <c r="CL54" s="113" t="e">
        <f aca="false">IF(CJ54=0," ",(CJ54-CK54)*100/CJ54)</f>
        <v>#VALUE!</v>
      </c>
      <c r="CM54" s="140" t="e">
        <f aca="false">IF(CH54=0," ",($AB$18-CH54)*100/$AB$18)</f>
        <v>#VALUE!</v>
      </c>
      <c r="CN54" s="139" t="e">
        <f aca="false">IF(CH54=0," ",($AB$18*$BK54+CK54*(2*$BG54-$BK54))/(2*$BG54))</f>
        <v>#VALUE!</v>
      </c>
      <c r="CO54" s="140" t="e">
        <f aca="false">IF(CH54=0," ",(CN54-CH54)*100/CN54)</f>
        <v>#VALUE!</v>
      </c>
      <c r="CP54" s="134"/>
      <c r="CQ54" s="134"/>
      <c r="CR54" s="134"/>
      <c r="CS54" s="113" t="str">
        <f aca="false">IF(CP54=0," ",($AB$17-(CP54*$BM54))/(1-$BM54))</f>
        <v> </v>
      </c>
      <c r="CT54" s="113" t="str">
        <f aca="false">IF(CR54=0," ",(CR54-CS54)*100/CR54)</f>
        <v> </v>
      </c>
      <c r="CU54" s="140" t="str">
        <f aca="false">IF(CP54=0," ",($AB$17-CP54)*100/$AB$17)</f>
        <v> </v>
      </c>
      <c r="CV54" s="113" t="str">
        <f aca="false">IF(CP54=0," ",($AB$17*$BK54+CS54*(2*$BG54-$BK54))/(2*$BG54))</f>
        <v> </v>
      </c>
      <c r="CW54" s="144" t="str">
        <f aca="false">IF(CP54=0," ",(CV54-CP54)*100/CV54)</f>
        <v> </v>
      </c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  <c r="EA54" s="30"/>
      <c r="EB54" s="30"/>
      <c r="EC54" s="30"/>
      <c r="ED54" s="30"/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26" t="s">
        <v>333</v>
      </c>
      <c r="EQ54" s="30"/>
      <c r="ER54" s="30"/>
      <c r="ES54" s="30"/>
      <c r="ET54" s="30"/>
      <c r="EU54" s="30"/>
      <c r="EV54" s="26" t="s">
        <v>333</v>
      </c>
      <c r="EW54" s="26"/>
      <c r="EX54" s="26"/>
      <c r="EY54" s="26"/>
      <c r="EZ54" s="26"/>
      <c r="FA54" s="30"/>
      <c r="FB54" s="30"/>
      <c r="FC54" s="30"/>
    </row>
    <row r="55" customFormat="false" ht="12.75" hidden="false" customHeight="false" outlineLevel="0" collapsed="false">
      <c r="A55" s="173"/>
      <c r="B55" s="30"/>
      <c r="C55" s="30"/>
      <c r="D55" s="30"/>
      <c r="E55" s="204"/>
      <c r="F55" s="26"/>
      <c r="G55" s="26"/>
      <c r="H55" s="26"/>
      <c r="I55" s="26"/>
      <c r="J55" s="26"/>
      <c r="K55" s="26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1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135" t="n">
        <v>36232</v>
      </c>
      <c r="BB55" s="136" t="n">
        <v>0.729166666666667</v>
      </c>
      <c r="BC55" s="134" t="n">
        <f aca="false">(BB55-$BB$9)*24+96</f>
        <v>103</v>
      </c>
      <c r="BD55" s="137" t="n">
        <v>23</v>
      </c>
      <c r="BE55" s="137" t="n">
        <v>55</v>
      </c>
      <c r="BF55" s="137" t="n">
        <v>56</v>
      </c>
      <c r="BG55" s="138" t="n">
        <v>281</v>
      </c>
      <c r="BH55" s="134" t="n">
        <v>6.05</v>
      </c>
      <c r="BI55" s="134" t="n">
        <v>7.29</v>
      </c>
      <c r="BJ55" s="142"/>
      <c r="BK55" s="113" t="n">
        <f aca="false">BH55+BI55</f>
        <v>13.34</v>
      </c>
      <c r="BL55" s="139" t="n">
        <f aca="false">(0.0000005885777787*BG55)/($M$6*$E$23)</f>
        <v>0.194006282480587</v>
      </c>
      <c r="BM55" s="113" t="n">
        <f aca="false">BH55/BK55</f>
        <v>0.45352323838081</v>
      </c>
      <c r="BN55" s="113" t="n">
        <f aca="false">(BG55-BK55)/BK55</f>
        <v>20.0644677661169</v>
      </c>
      <c r="BO55" s="113" t="n">
        <f aca="false">BH55/($M$5*2.628758183)</f>
        <v>13.8088015226161</v>
      </c>
      <c r="BP55" s="113" t="n">
        <f aca="false">BO55*1.03^($M$7-BD55)</f>
        <v>14.2230655682946</v>
      </c>
      <c r="BQ55" s="113" t="n">
        <f aca="false">$AB$12*(1+BN55-BM55+(BM55*$BE$5))/(1+BN55-BM55-(BN55*BM55*$BE$5))</f>
        <v>529.937901928121</v>
      </c>
      <c r="BR55" s="113" t="n">
        <f aca="false">(BK55*$AB$12-BI55*BQ55)/BH55</f>
        <v>140.899618999008</v>
      </c>
      <c r="BS55" s="113" t="n">
        <f aca="false">($AB$12*BK55+BN55*BK55*BQ55)/BG55</f>
        <v>521.561810783206</v>
      </c>
      <c r="BT55" s="140" t="n">
        <f aca="false">0.01*(((BS55+BQ55)/2)-BR55)</f>
        <v>3.84850237356656</v>
      </c>
      <c r="BU55" s="140" t="n">
        <f aca="false">((BE55+BF55)/2)-BT55</f>
        <v>51.6514976264334</v>
      </c>
      <c r="BV55" s="139" t="n">
        <f aca="false">BP55/BU55</f>
        <v>0.27536598592285</v>
      </c>
      <c r="BW55" s="134" t="n">
        <v>7.7</v>
      </c>
      <c r="BX55" s="134" t="n">
        <v>7.3</v>
      </c>
      <c r="BY55" s="134" t="n">
        <v>7.6</v>
      </c>
      <c r="BZ55" s="138" t="n">
        <v>159</v>
      </c>
      <c r="CA55" s="138" t="n">
        <v>353</v>
      </c>
      <c r="CB55" s="138" t="n">
        <v>492</v>
      </c>
      <c r="CC55" s="113" t="n">
        <f aca="false">IF(BZ55=0," ",($AB$12-(BZ55*$BM55))/(1-$BM55))</f>
        <v>514.916323731139</v>
      </c>
      <c r="CD55" s="113" t="n">
        <f aca="false">IF(CB55=0," ",(CB55-CC55)*100/CB55)</f>
        <v>-4.65778937624766</v>
      </c>
      <c r="CE55" s="140" t="n">
        <f aca="false">IF(BZ55=0," ",($AB$12-BZ55)*100/$AB$12)</f>
        <v>55.021216407355</v>
      </c>
      <c r="CF55" s="113" t="n">
        <f aca="false">IF(BZ55=0," ",($AB$12*$BK55+CC55*(2*$BG55-$BK55))/(2*$BG55))</f>
        <v>511.084840174958</v>
      </c>
      <c r="CG55" s="140" t="n">
        <f aca="false">IF(BZ55=0," ",(CF55-BZ55)*100/CF55)</f>
        <v>68.8897052893273</v>
      </c>
      <c r="CH55" s="143" t="s">
        <v>292</v>
      </c>
      <c r="CI55" s="143" t="n">
        <v>0.1687</v>
      </c>
      <c r="CJ55" s="143" t="n">
        <v>0.317</v>
      </c>
      <c r="CK55" s="139" t="e">
        <f aca="false">IF(CH55=0," ",($AB$18-(CH55*$BM55))/(1-$BM55))</f>
        <v>#VALUE!</v>
      </c>
      <c r="CL55" s="113" t="e">
        <f aca="false">IF(CJ55=0," ",(CJ55-CK55)*100/CJ55)</f>
        <v>#VALUE!</v>
      </c>
      <c r="CM55" s="140" t="e">
        <f aca="false">IF(CH55=0," ",($AB$18-CH55)*100/$AB$18)</f>
        <v>#VALUE!</v>
      </c>
      <c r="CN55" s="139" t="e">
        <f aca="false">IF(CH55=0," ",($AB$18*$BK55+CK55*(2*$BG55-$BK55))/(2*$BG55))</f>
        <v>#VALUE!</v>
      </c>
      <c r="CO55" s="140" t="e">
        <f aca="false">IF(CH55=0," ",(CN55-CH55)*100/CN55)</f>
        <v>#VALUE!</v>
      </c>
      <c r="CP55" s="134"/>
      <c r="CQ55" s="134"/>
      <c r="CR55" s="134"/>
      <c r="CS55" s="113" t="str">
        <f aca="false">IF(CP55=0," ",($AB$17-(CP55*$BM55))/(1-$BM55))</f>
        <v> </v>
      </c>
      <c r="CT55" s="113" t="str">
        <f aca="false">IF(CR55=0," ",(CR55-CS55)*100/CR55)</f>
        <v> </v>
      </c>
      <c r="CU55" s="140" t="str">
        <f aca="false">IF(CP55=0," ",($AB$17-CP55)*100/$AB$17)</f>
        <v> </v>
      </c>
      <c r="CV55" s="113" t="str">
        <f aca="false">IF(CP55=0," ",($AB$17*$BK55+CS55*(2*$BG55-$BK55))/(2*$BG55))</f>
        <v> </v>
      </c>
      <c r="CW55" s="144" t="str">
        <f aca="false">IF(CP55=0," ",(CV55-CP55)*100/CV55)</f>
        <v> </v>
      </c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/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20" t="s">
        <v>334</v>
      </c>
      <c r="EQ55" s="30"/>
      <c r="ER55" s="30"/>
      <c r="ES55" s="30"/>
      <c r="ET55" s="30"/>
      <c r="EU55" s="30"/>
      <c r="EV55" s="20" t="s">
        <v>334</v>
      </c>
      <c r="EW55" s="26"/>
      <c r="EX55" s="26"/>
      <c r="EY55" s="26"/>
      <c r="EZ55" s="26"/>
      <c r="FA55" s="30"/>
      <c r="FB55" s="30"/>
      <c r="FC55" s="30"/>
    </row>
    <row r="56" customFormat="false" ht="12.75" hidden="false" customHeight="false" outlineLevel="0" collapsed="false">
      <c r="A56" s="173"/>
      <c r="B56" s="30"/>
      <c r="C56" s="30"/>
      <c r="D56" s="30"/>
      <c r="E56" s="204"/>
      <c r="F56" s="26"/>
      <c r="G56" s="26"/>
      <c r="H56" s="26"/>
      <c r="I56" s="26"/>
      <c r="J56" s="26"/>
      <c r="K56" s="26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1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135" t="n">
        <v>36232</v>
      </c>
      <c r="BB56" s="136" t="n">
        <v>0.75</v>
      </c>
      <c r="BC56" s="134" t="n">
        <f aca="false">(BB56-$BB$9)*24+96</f>
        <v>103.5</v>
      </c>
      <c r="BD56" s="137" t="n">
        <v>23</v>
      </c>
      <c r="BE56" s="137" t="n">
        <v>55</v>
      </c>
      <c r="BF56" s="137" t="n">
        <v>56</v>
      </c>
      <c r="BG56" s="138" t="n">
        <v>281</v>
      </c>
      <c r="BH56" s="134" t="n">
        <v>6.05</v>
      </c>
      <c r="BI56" s="134" t="n">
        <v>4.59</v>
      </c>
      <c r="BJ56" s="142"/>
      <c r="BK56" s="113" t="n">
        <f aca="false">BH56+BI56</f>
        <v>10.64</v>
      </c>
      <c r="BL56" s="139" t="n">
        <f aca="false">(0.0000005885777787*BG56)/($M$6*$E$23)</f>
        <v>0.194006282480587</v>
      </c>
      <c r="BM56" s="113" t="n">
        <f aca="false">BH56/BK56</f>
        <v>0.568609022556391</v>
      </c>
      <c r="BN56" s="113" t="n">
        <f aca="false">(BG56-BK56)/BK56</f>
        <v>25.4097744360902</v>
      </c>
      <c r="BO56" s="113" t="n">
        <f aca="false">BH56/($M$5*2.628758183)</f>
        <v>13.8088015226161</v>
      </c>
      <c r="BP56" s="113" t="n">
        <f aca="false">BO56*1.03^($M$7-BD56)</f>
        <v>14.2230655682946</v>
      </c>
      <c r="BQ56" s="113" t="n">
        <f aca="false">$AB$12*(1+BN56-BM56+(BM56*$BE$5))/(1+BN56-BM56-(BN56*BM56*$BE$5))</f>
        <v>606.791477028299</v>
      </c>
      <c r="BR56" s="113" t="n">
        <f aca="false">(BK56*$AB$12-BI56*BQ56)/BH56</f>
        <v>161.333408337208</v>
      </c>
      <c r="BS56" s="113" t="n">
        <f aca="false">($AB$12*BK56+BN56*BK56*BQ56)/BG56</f>
        <v>597.200653841178</v>
      </c>
      <c r="BT56" s="140" t="n">
        <f aca="false">0.01*(((BS56+BQ56)/2)-BR56)</f>
        <v>4.40662657097531</v>
      </c>
      <c r="BU56" s="140" t="n">
        <f aca="false">((BE56+BF56)/2)-BT56</f>
        <v>51.0933734290247</v>
      </c>
      <c r="BV56" s="139" t="n">
        <f aca="false">BP56/BU56</f>
        <v>0.278373977166575</v>
      </c>
      <c r="BW56" s="134" t="n">
        <v>7.7</v>
      </c>
      <c r="BX56" s="134" t="n">
        <v>7.3</v>
      </c>
      <c r="BY56" s="134" t="n">
        <v>7.6</v>
      </c>
      <c r="BZ56" s="138" t="n">
        <v>162</v>
      </c>
      <c r="CA56" s="138" t="n">
        <v>354</v>
      </c>
      <c r="CB56" s="138" t="n">
        <v>517</v>
      </c>
      <c r="CC56" s="113" t="n">
        <f aca="false">IF(BZ56=0," ",($AB$12-(BZ56*$BM56))/(1-$BM56))</f>
        <v>605.912854030501</v>
      </c>
      <c r="CD56" s="113" t="n">
        <f aca="false">IF(CB56=0," ",(CB56-CC56)*100/CB56)</f>
        <v>-17.1978441064799</v>
      </c>
      <c r="CE56" s="140" t="n">
        <f aca="false">IF(BZ56=0," ",($AB$12-BZ56)*100/$AB$12)</f>
        <v>54.1725601131542</v>
      </c>
      <c r="CF56" s="113" t="n">
        <f aca="false">IF(BZ56=0," ",($AB$12*$BK56+CC56*(2*$BG56-$BK56))/(2*$BG56))</f>
        <v>601.134076865226</v>
      </c>
      <c r="CG56" s="140" t="n">
        <f aca="false">IF(BZ56=0," ",(CF56-BZ56)*100/CF56)</f>
        <v>73.0509371811373</v>
      </c>
      <c r="CH56" s="143" t="s">
        <v>292</v>
      </c>
      <c r="CI56" s="143" t="n">
        <v>0.168</v>
      </c>
      <c r="CJ56" s="143" t="n">
        <v>0.338</v>
      </c>
      <c r="CK56" s="139" t="e">
        <f aca="false">IF(CH56=0," ",($AB$18-(CH56*$BM56))/(1-$BM56))</f>
        <v>#VALUE!</v>
      </c>
      <c r="CL56" s="113" t="e">
        <f aca="false">IF(CJ56=0," ",(CJ56-CK56)*100/CJ56)</f>
        <v>#VALUE!</v>
      </c>
      <c r="CM56" s="140" t="e">
        <f aca="false">IF(CH56=0," ",($AB$18-CH56)*100/$AB$18)</f>
        <v>#VALUE!</v>
      </c>
      <c r="CN56" s="139" t="e">
        <f aca="false">IF(CH56=0," ",($AB$18*$BK56+CK56*(2*$BG56-$BK56))/(2*$BG56))</f>
        <v>#VALUE!</v>
      </c>
      <c r="CO56" s="140" t="e">
        <f aca="false">IF(CH56=0," ",(CN56-CH56)*100/CN56)</f>
        <v>#VALUE!</v>
      </c>
      <c r="CP56" s="134"/>
      <c r="CQ56" s="134"/>
      <c r="CR56" s="134"/>
      <c r="CS56" s="113" t="str">
        <f aca="false">IF(CP56=0," ",($AB$17-(CP56*$BM56))/(1-$BM56))</f>
        <v> </v>
      </c>
      <c r="CT56" s="113" t="str">
        <f aca="false">IF(CR56=0," ",(CR56-CS56)*100/CR56)</f>
        <v> </v>
      </c>
      <c r="CU56" s="140" t="str">
        <f aca="false">IF(CP56=0," ",($AB$17-CP56)*100/$AB$17)</f>
        <v> </v>
      </c>
      <c r="CV56" s="113" t="str">
        <f aca="false">IF(CP56=0," ",($AB$17*$BK56+CS56*(2*$BG56-$BK56))/(2*$BG56))</f>
        <v> </v>
      </c>
      <c r="CW56" s="144" t="str">
        <f aca="false">IF(CP56=0," ",(CV56-CP56)*100/CV56)</f>
        <v> </v>
      </c>
      <c r="CX56" s="30"/>
      <c r="CY56" s="30"/>
      <c r="CZ56" s="30"/>
      <c r="DA56" s="30"/>
      <c r="DB56" s="30"/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/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20" t="s">
        <v>335</v>
      </c>
      <c r="EQ56" s="30"/>
      <c r="ER56" s="30"/>
      <c r="ES56" s="30"/>
      <c r="ET56" s="30"/>
      <c r="EU56" s="30"/>
      <c r="EV56" s="20" t="s">
        <v>335</v>
      </c>
      <c r="EW56" s="30"/>
      <c r="EX56" s="30"/>
      <c r="EY56" s="30"/>
      <c r="EZ56" s="30"/>
      <c r="FA56" s="30"/>
      <c r="FB56" s="30"/>
      <c r="FC56" s="30"/>
    </row>
    <row r="57" customFormat="false" ht="12.75" hidden="false" customHeight="false" outlineLevel="0" collapsed="false">
      <c r="A57" s="173"/>
      <c r="B57" s="30"/>
      <c r="C57" s="30"/>
      <c r="D57" s="30"/>
      <c r="E57" s="204"/>
      <c r="F57" s="26"/>
      <c r="G57" s="26"/>
      <c r="H57" s="26"/>
      <c r="I57" s="26"/>
      <c r="J57" s="26"/>
      <c r="K57" s="26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1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135" t="n">
        <v>36233</v>
      </c>
      <c r="BB57" s="136" t="n">
        <v>0.458333333333333</v>
      </c>
      <c r="BC57" s="134" t="n">
        <f aca="false">(BB57-$BB$9)*24+120</f>
        <v>120.5</v>
      </c>
      <c r="BD57" s="137" t="n">
        <v>23</v>
      </c>
      <c r="BE57" s="137" t="n">
        <v>55</v>
      </c>
      <c r="BF57" s="137" t="n">
        <v>56</v>
      </c>
      <c r="BG57" s="138" t="n">
        <v>281</v>
      </c>
      <c r="BH57" s="134" t="n">
        <v>5.45</v>
      </c>
      <c r="BI57" s="134" t="n">
        <v>2.54</v>
      </c>
      <c r="BJ57" s="142"/>
      <c r="BK57" s="113" t="n">
        <f aca="false">BH57+BI57</f>
        <v>7.99</v>
      </c>
      <c r="BL57" s="139" t="n">
        <f aca="false">(0.0000005885777787*BG57)/($M$6*$E$23)</f>
        <v>0.194006282480587</v>
      </c>
      <c r="BM57" s="113" t="n">
        <f aca="false">BH57/BK57</f>
        <v>0.682102628285357</v>
      </c>
      <c r="BN57" s="113" t="n">
        <f aca="false">(BG57-BK57)/BK57</f>
        <v>34.1689612015019</v>
      </c>
      <c r="BO57" s="113" t="n">
        <f aca="false">BH57/($M$5*2.628758183)</f>
        <v>12.4393336030178</v>
      </c>
      <c r="BP57" s="113" t="n">
        <f aca="false">BO57*1.03^($M$7-BD57)</f>
        <v>12.8125136111084</v>
      </c>
      <c r="BQ57" s="113" t="n">
        <f aca="false">$AB$12*(1+BN57-BM57+(BM57*$BE$5))/(1+BN57-BM57-(BN57*BM57*$BE$5))</f>
        <v>707.644185893361</v>
      </c>
      <c r="BR57" s="113" t="n">
        <f aca="false">(BK57*$AB$12-BI57*BQ57)/BH57</f>
        <v>188.449315198324</v>
      </c>
      <c r="BS57" s="113" t="n">
        <f aca="false">($AB$12*BK57+BN57*BK57*BQ57)/BG57</f>
        <v>697.574392137887</v>
      </c>
      <c r="BT57" s="140" t="n">
        <f aca="false">0.01*(((BS57+BQ57)/2)-BR57)</f>
        <v>5.141599738173</v>
      </c>
      <c r="BU57" s="140" t="n">
        <f aca="false">((BE57+BF57)/2)-BT57</f>
        <v>50.358400261827</v>
      </c>
      <c r="BV57" s="139" t="n">
        <f aca="false">BP57/BU57</f>
        <v>0.254426541440805</v>
      </c>
      <c r="BW57" s="134" t="n">
        <v>7.7</v>
      </c>
      <c r="BX57" s="134" t="n">
        <v>7.3</v>
      </c>
      <c r="BY57" s="134" t="n">
        <v>7.8</v>
      </c>
      <c r="BZ57" s="138" t="n">
        <v>187</v>
      </c>
      <c r="CA57" s="138" t="n">
        <v>353</v>
      </c>
      <c r="CB57" s="138" t="n">
        <v>655</v>
      </c>
      <c r="CC57" s="113" t="n">
        <f aca="false">IF(BZ57=0," ",($AB$12-(BZ57*$BM57))/(1-$BM57))</f>
        <v>710.753937007874</v>
      </c>
      <c r="CD57" s="113" t="n">
        <f aca="false">IF(CB57=0," ",(CB57-CC57)*100/CB57)</f>
        <v>-8.51205145158382</v>
      </c>
      <c r="CE57" s="140" t="n">
        <f aca="false">IF(BZ57=0," ",($AB$12-BZ57)*100/$AB$12)</f>
        <v>47.1004243281471</v>
      </c>
      <c r="CF57" s="113" t="n">
        <f aca="false">IF(BZ57=0," ",($AB$12*$BK57+CC57*(2*$BG57-$BK57))/(2*$BG57))</f>
        <v>705.674828544008</v>
      </c>
      <c r="CG57" s="140" t="n">
        <f aca="false">IF(BZ57=0," ",(CF57-BZ57)*100/CF57)</f>
        <v>73.500542681134</v>
      </c>
      <c r="CH57" s="143" t="s">
        <v>292</v>
      </c>
      <c r="CI57" s="143" t="n">
        <v>0.174</v>
      </c>
      <c r="CJ57" s="143" t="n">
        <v>0.52</v>
      </c>
      <c r="CK57" s="139" t="e">
        <f aca="false">IF(CH57=0," ",($AB$18-(CH57*$BM57))/(1-$BM57))</f>
        <v>#VALUE!</v>
      </c>
      <c r="CL57" s="113" t="e">
        <f aca="false">IF(CJ57=0," ",(CJ57-CK57)*100/CJ57)</f>
        <v>#VALUE!</v>
      </c>
      <c r="CM57" s="140" t="e">
        <f aca="false">IF(CH57=0," ",($AB$18-CH57)*100/$AB$18)</f>
        <v>#VALUE!</v>
      </c>
      <c r="CN57" s="139" t="e">
        <f aca="false">IF(CH57=0," ",($AB$18*$BK57+CK57*(2*$BG57-$BK57))/(2*$BG57))</f>
        <v>#VALUE!</v>
      </c>
      <c r="CO57" s="140" t="e">
        <f aca="false">IF(CH57=0," ",(CN57-CH57)*100/CN57)</f>
        <v>#VALUE!</v>
      </c>
      <c r="CP57" s="134"/>
      <c r="CQ57" s="134"/>
      <c r="CR57" s="134"/>
      <c r="CS57" s="113" t="str">
        <f aca="false">IF(CP57=0," ",($AB$17-(CP57*$BM57))/(1-$BM57))</f>
        <v> </v>
      </c>
      <c r="CT57" s="113" t="str">
        <f aca="false">IF(CR57=0," ",(CR57-CS57)*100/CR57)</f>
        <v> </v>
      </c>
      <c r="CU57" s="140" t="str">
        <f aca="false">IF(CP57=0," ",($AB$17-CP57)*100/$AB$17)</f>
        <v> </v>
      </c>
      <c r="CV57" s="113" t="str">
        <f aca="false">IF(CP57=0," ",($AB$17*$BK57+CS57*(2*$BG57-$BK57))/(2*$BG57))</f>
        <v> </v>
      </c>
      <c r="CW57" s="144" t="str">
        <f aca="false">IF(CP57=0," ",(CV57-CP57)*100/CV57)</f>
        <v> </v>
      </c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/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20" t="s">
        <v>336</v>
      </c>
      <c r="EQ57" s="30"/>
      <c r="ER57" s="30"/>
      <c r="ES57" s="30"/>
      <c r="ET57" s="30"/>
      <c r="EU57" s="30"/>
      <c r="EV57" s="20" t="s">
        <v>337</v>
      </c>
      <c r="EW57" s="30"/>
      <c r="EX57" s="30"/>
      <c r="EY57" s="30"/>
      <c r="EZ57" s="30"/>
      <c r="FA57" s="30"/>
      <c r="FB57" s="30"/>
      <c r="FC57" s="30"/>
    </row>
    <row r="58" customFormat="false" ht="12.75" hidden="false" customHeight="false" outlineLevel="0" collapsed="false">
      <c r="A58" s="173"/>
      <c r="B58" s="30"/>
      <c r="C58" s="30"/>
      <c r="D58" s="30"/>
      <c r="E58" s="204"/>
      <c r="F58" s="26"/>
      <c r="G58" s="26"/>
      <c r="H58" s="26"/>
      <c r="I58" s="26"/>
      <c r="J58" s="26"/>
      <c r="K58" s="26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1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135" t="n">
        <v>36233</v>
      </c>
      <c r="BB58" s="136" t="n">
        <v>0.5</v>
      </c>
      <c r="BC58" s="134" t="n">
        <f aca="false">(BB58-$BB$9)*24+120</f>
        <v>121.5</v>
      </c>
      <c r="BD58" s="137" t="n">
        <v>23</v>
      </c>
      <c r="BE58" s="137" t="n">
        <v>55</v>
      </c>
      <c r="BF58" s="137" t="n">
        <v>56</v>
      </c>
      <c r="BG58" s="138" t="n">
        <v>281</v>
      </c>
      <c r="BH58" s="134" t="n">
        <v>5.75</v>
      </c>
      <c r="BI58" s="134" t="n">
        <v>7.43</v>
      </c>
      <c r="BJ58" s="142"/>
      <c r="BK58" s="113" t="n">
        <f aca="false">BH58+BI58</f>
        <v>13.18</v>
      </c>
      <c r="BL58" s="139" t="n">
        <f aca="false">(0.0000005885777787*BG58)/($M$6*$E$23)</f>
        <v>0.194006282480587</v>
      </c>
      <c r="BM58" s="113" t="n">
        <f aca="false">BH58/BK58</f>
        <v>0.436267071320182</v>
      </c>
      <c r="BN58" s="113" t="n">
        <f aca="false">(BG58-BK58)/BK58</f>
        <v>20.3201820940819</v>
      </c>
      <c r="BO58" s="113" t="n">
        <f aca="false">BH58/($M$5*2.628758183)</f>
        <v>13.124067562817</v>
      </c>
      <c r="BP58" s="113" t="n">
        <f aca="false">BO58*1.03^($M$7-BD58)</f>
        <v>13.5177895897015</v>
      </c>
      <c r="BQ58" s="113" t="n">
        <f aca="false">$AB$12*(1+BN58-BM58+(BM58*$BE$5))/(1+BN58-BM58-(BN58*BM58*$BE$5))</f>
        <v>519.990371454406</v>
      </c>
      <c r="BR58" s="113" t="n">
        <f aca="false">(BK58*$AB$12-BI58*BQ58)/BH58</f>
        <v>138.365485233698</v>
      </c>
      <c r="BS58" s="113" t="n">
        <f aca="false">($AB$12*BK58+BN58*BK58*BQ58)/BG58</f>
        <v>512.181321291527</v>
      </c>
      <c r="BT58" s="140" t="n">
        <f aca="false">0.01*(((BS58+BQ58)/2)-BR58)</f>
        <v>3.77720361139268</v>
      </c>
      <c r="BU58" s="140" t="n">
        <f aca="false">((BE58+BF58)/2)-BT58</f>
        <v>51.7227963886073</v>
      </c>
      <c r="BV58" s="139" t="n">
        <f aca="false">BP58/BU58</f>
        <v>0.26135071058685</v>
      </c>
      <c r="BW58" s="134" t="n">
        <v>7.7</v>
      </c>
      <c r="BX58" s="134" t="n">
        <v>7.3</v>
      </c>
      <c r="BY58" s="134" t="n">
        <v>7.7</v>
      </c>
      <c r="BZ58" s="138" t="n">
        <v>162</v>
      </c>
      <c r="CA58" s="138" t="n">
        <v>353</v>
      </c>
      <c r="CB58" s="138" t="n">
        <v>541</v>
      </c>
      <c r="CC58" s="113" t="n">
        <f aca="false">IF(BZ58=0," ",($AB$12-(BZ58*$BM58))/(1-$BM58))</f>
        <v>501.699865410498</v>
      </c>
      <c r="CD58" s="113" t="n">
        <f aca="false">IF(CB58=0," ",(CB58-CC58)*100/CB58)</f>
        <v>7.26435020138669</v>
      </c>
      <c r="CE58" s="140" t="n">
        <f aca="false">IF(BZ58=0," ",($AB$12-BZ58)*100/$AB$12)</f>
        <v>54.1725601131542</v>
      </c>
      <c r="CF58" s="113" t="n">
        <f aca="false">IF(BZ58=0," ",($AB$12*$BK58+CC58*(2*$BG58-$BK58))/(2*$BG58))</f>
        <v>498.224288495711</v>
      </c>
      <c r="CG58" s="140" t="n">
        <f aca="false">IF(BZ58=0," ",(CF58-BZ58)*100/CF58)</f>
        <v>67.4845237896517</v>
      </c>
      <c r="CH58" s="143" t="s">
        <v>292</v>
      </c>
      <c r="CI58" s="143" t="n">
        <v>0.166</v>
      </c>
      <c r="CJ58" s="143" t="n">
        <v>0.385</v>
      </c>
      <c r="CK58" s="139" t="e">
        <f aca="false">IF(CH58=0," ",($AB$18-(CH58*$BM58))/(1-$BM58))</f>
        <v>#VALUE!</v>
      </c>
      <c r="CL58" s="113" t="e">
        <f aca="false">IF(CJ58=0," ",(CJ58-CK58)*100/CJ58)</f>
        <v>#VALUE!</v>
      </c>
      <c r="CM58" s="140" t="e">
        <f aca="false">IF(CH58=0," ",($AB$18-CH58)*100/$AB$18)</f>
        <v>#VALUE!</v>
      </c>
      <c r="CN58" s="139" t="e">
        <f aca="false">IF(CH58=0," ",($AB$18*$BK58+CK58*(2*$BG58-$BK58))/(2*$BG58))</f>
        <v>#VALUE!</v>
      </c>
      <c r="CO58" s="140" t="e">
        <f aca="false">IF(CH58=0," ",(CN58-CH58)*100/CN58)</f>
        <v>#VALUE!</v>
      </c>
      <c r="CP58" s="134"/>
      <c r="CQ58" s="134"/>
      <c r="CR58" s="134"/>
      <c r="CS58" s="113" t="str">
        <f aca="false">IF(CP58=0," ",($AB$17-(CP58*$BM58))/(1-$BM58))</f>
        <v> </v>
      </c>
      <c r="CT58" s="113" t="str">
        <f aca="false">IF(CR58=0," ",(CR58-CS58)*100/CR58)</f>
        <v> </v>
      </c>
      <c r="CU58" s="140" t="str">
        <f aca="false">IF(CP58=0," ",($AB$17-CP58)*100/$AB$17)</f>
        <v> </v>
      </c>
      <c r="CV58" s="113" t="str">
        <f aca="false">IF(CP58=0," ",($AB$17*$BK58+CS58*(2*$BG58-$BK58))/(2*$BG58))</f>
        <v> </v>
      </c>
      <c r="CW58" s="144" t="str">
        <f aca="false">IF(CP58=0," ",(CV58-CP58)*100/CV58)</f>
        <v> </v>
      </c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  <c r="EA58" s="30"/>
      <c r="EB58" s="30"/>
      <c r="EC58" s="30"/>
      <c r="ED58" s="30"/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20" t="s">
        <v>338</v>
      </c>
      <c r="EQ58" s="30"/>
      <c r="ER58" s="30"/>
      <c r="ES58" s="30"/>
      <c r="ET58" s="30"/>
      <c r="EU58" s="30"/>
      <c r="EV58" s="20" t="s">
        <v>339</v>
      </c>
      <c r="EW58" s="30"/>
      <c r="EX58" s="30"/>
      <c r="EY58" s="30"/>
      <c r="EZ58" s="30"/>
      <c r="FA58" s="30"/>
      <c r="FB58" s="30"/>
      <c r="FC58" s="30"/>
    </row>
    <row r="59" customFormat="false" ht="12.75" hidden="false" customHeight="false" outlineLevel="0" collapsed="false">
      <c r="A59" s="173"/>
      <c r="B59" s="30"/>
      <c r="C59" s="30"/>
      <c r="D59" s="30"/>
      <c r="E59" s="204"/>
      <c r="F59" s="26"/>
      <c r="G59" s="26"/>
      <c r="H59" s="26"/>
      <c r="I59" s="26"/>
      <c r="J59" s="26"/>
      <c r="K59" s="26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1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135" t="n">
        <v>36233</v>
      </c>
      <c r="BB59" s="136" t="n">
        <v>0.541666666666667</v>
      </c>
      <c r="BC59" s="134" t="n">
        <f aca="false">(BB59-$BB$9)*24+120</f>
        <v>122.5</v>
      </c>
      <c r="BD59" s="137" t="n">
        <v>23</v>
      </c>
      <c r="BE59" s="137" t="n">
        <v>55</v>
      </c>
      <c r="BF59" s="137" t="n">
        <v>56</v>
      </c>
      <c r="BG59" s="138" t="n">
        <v>281</v>
      </c>
      <c r="BH59" s="134" t="n">
        <v>5.9</v>
      </c>
      <c r="BI59" s="134" t="n">
        <v>6.9</v>
      </c>
      <c r="BJ59" s="142"/>
      <c r="BK59" s="113" t="n">
        <f aca="false">BH59+BI59</f>
        <v>12.8</v>
      </c>
      <c r="BL59" s="139" t="n">
        <f aca="false">(0.0000005885777787*BG59)/($M$6*$E$23)</f>
        <v>0.194006282480587</v>
      </c>
      <c r="BM59" s="113" t="n">
        <f aca="false">BH59/BK59</f>
        <v>0.4609375</v>
      </c>
      <c r="BN59" s="113" t="n">
        <f aca="false">(BG59-BK59)/BK59</f>
        <v>20.953125</v>
      </c>
      <c r="BO59" s="113" t="n">
        <f aca="false">BH59/($M$5*2.628758183)</f>
        <v>13.4664345427166</v>
      </c>
      <c r="BP59" s="113" t="n">
        <f aca="false">BO59*1.03^($M$7-BD59)</f>
        <v>13.8704275789981</v>
      </c>
      <c r="BQ59" s="113" t="n">
        <f aca="false">$AB$12*(1+BN59-BM59+(BM59*$BE$5))/(1+BN59-BM59-(BN59*BM59*$BE$5))</f>
        <v>534.257947052698</v>
      </c>
      <c r="BR59" s="113" t="n">
        <f aca="false">(BK59*$AB$12-BI59*BQ59)/BH59</f>
        <v>142.105112768879</v>
      </c>
      <c r="BS59" s="113" t="n">
        <f aca="false">($AB$12*BK59+BN59*BK59*BQ59)/BG59</f>
        <v>526.024133094426</v>
      </c>
      <c r="BT59" s="140" t="n">
        <f aca="false">0.01*(((BS59+BQ59)/2)-BR59)</f>
        <v>3.88035927304683</v>
      </c>
      <c r="BU59" s="140" t="n">
        <f aca="false">((BE59+BF59)/2)-BT59</f>
        <v>51.6196407269532</v>
      </c>
      <c r="BV59" s="139" t="n">
        <f aca="false">BP59/BU59</f>
        <v>0.268704457909092</v>
      </c>
      <c r="BW59" s="134" t="n">
        <v>7.6</v>
      </c>
      <c r="BX59" s="134" t="n">
        <v>7.3</v>
      </c>
      <c r="BY59" s="134" t="n">
        <v>7.7</v>
      </c>
      <c r="BZ59" s="138" t="n">
        <v>158</v>
      </c>
      <c r="CA59" s="138" t="n">
        <v>354</v>
      </c>
      <c r="CB59" s="138" t="n">
        <v>490</v>
      </c>
      <c r="CC59" s="113" t="n">
        <f aca="false">IF(BZ59=0," ",($AB$12-(BZ59*$BM59))/(1-$BM59))</f>
        <v>520.666666666667</v>
      </c>
      <c r="CD59" s="113" t="n">
        <f aca="false">IF(CB59=0," ",(CB59-CC59)*100/CB59)</f>
        <v>-6.25850340136054</v>
      </c>
      <c r="CE59" s="140" t="n">
        <f aca="false">IF(BZ59=0," ",($AB$12-BZ59)*100/$AB$12)</f>
        <v>55.3041018387553</v>
      </c>
      <c r="CF59" s="113" t="n">
        <f aca="false">IF(BZ59=0," ",($AB$12*$BK59+CC59*(2*$BG59-$BK59))/(2*$BG59))</f>
        <v>516.85931198102</v>
      </c>
      <c r="CG59" s="140" t="n">
        <f aca="false">IF(BZ59=0," ",(CF59-BZ59)*100/CF59)</f>
        <v>69.4307529462095</v>
      </c>
      <c r="CH59" s="143" t="s">
        <v>292</v>
      </c>
      <c r="CI59" s="143" t="n">
        <v>0.168</v>
      </c>
      <c r="CJ59" s="143" t="n">
        <v>0.312</v>
      </c>
      <c r="CK59" s="139" t="e">
        <f aca="false">IF(CH59=0," ",($AB$18-(CH59*$BM59))/(1-$BM59))</f>
        <v>#VALUE!</v>
      </c>
      <c r="CL59" s="113" t="e">
        <f aca="false">IF(CJ59=0," ",(CJ59-CK59)*100/CJ59)</f>
        <v>#VALUE!</v>
      </c>
      <c r="CM59" s="140" t="e">
        <f aca="false">IF(CH59=0," ",($AB$18-CH59)*100/$AB$18)</f>
        <v>#VALUE!</v>
      </c>
      <c r="CN59" s="139" t="e">
        <f aca="false">IF(CH59=0," ",($AB$18*$BK59+CK59*(2*$BG59-$BK59))/(2*$BG59))</f>
        <v>#VALUE!</v>
      </c>
      <c r="CO59" s="140" t="e">
        <f aca="false">IF(CH59=0," ",(CN59-CH59)*100/CN59)</f>
        <v>#VALUE!</v>
      </c>
      <c r="CP59" s="134"/>
      <c r="CQ59" s="134"/>
      <c r="CR59" s="134"/>
      <c r="CS59" s="113" t="str">
        <f aca="false">IF(CP59=0," ",($AB$17-(CP59*$BM59))/(1-$BM59))</f>
        <v> </v>
      </c>
      <c r="CT59" s="113" t="str">
        <f aca="false">IF(CR59=0," ",(CR59-CS59)*100/CR59)</f>
        <v> </v>
      </c>
      <c r="CU59" s="140" t="str">
        <f aca="false">IF(CP59=0," ",($AB$17-CP59)*100/$AB$17)</f>
        <v> </v>
      </c>
      <c r="CV59" s="113" t="str">
        <f aca="false">IF(CP59=0," ",($AB$17*$BK59+CS59*(2*$BG59-$BK59))/(2*$BG59))</f>
        <v> </v>
      </c>
      <c r="CW59" s="144" t="str">
        <f aca="false">IF(CP59=0," ",(CV59-CP59)*100/CV59)</f>
        <v> </v>
      </c>
      <c r="CX59" s="30"/>
      <c r="CY59" s="30"/>
      <c r="CZ59" s="30"/>
      <c r="DA59" s="30"/>
      <c r="DB59" s="30"/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  <c r="EA59" s="30"/>
      <c r="EB59" s="30"/>
      <c r="EC59" s="30"/>
      <c r="ED59" s="30"/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20" t="s">
        <v>340</v>
      </c>
      <c r="EQ59" s="30"/>
      <c r="ER59" s="30"/>
      <c r="ES59" s="30"/>
      <c r="ET59" s="30"/>
      <c r="EU59" s="30"/>
      <c r="EV59" s="20" t="s">
        <v>340</v>
      </c>
      <c r="EW59" s="30"/>
      <c r="EX59" s="30"/>
      <c r="EY59" s="30"/>
      <c r="EZ59" s="30"/>
      <c r="FA59" s="30"/>
      <c r="FB59" s="30"/>
      <c r="FC59" s="30"/>
    </row>
    <row r="60" customFormat="false" ht="14.25" hidden="false" customHeight="false" outlineLevel="0" collapsed="false">
      <c r="A60" s="173"/>
      <c r="B60" s="30"/>
      <c r="C60" s="30"/>
      <c r="D60" s="30"/>
      <c r="E60" s="204"/>
      <c r="F60" s="26"/>
      <c r="G60" s="26"/>
      <c r="H60" s="26"/>
      <c r="I60" s="26"/>
      <c r="J60" s="26"/>
      <c r="K60" s="26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1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135" t="n">
        <v>36233</v>
      </c>
      <c r="BB60" s="136" t="n">
        <v>0.5625</v>
      </c>
      <c r="BC60" s="134" t="n">
        <f aca="false">(BB60-$BB$9)*24+120</f>
        <v>123</v>
      </c>
      <c r="BD60" s="137" t="n">
        <v>23</v>
      </c>
      <c r="BE60" s="137" t="n">
        <v>55</v>
      </c>
      <c r="BF60" s="137" t="n">
        <v>56</v>
      </c>
      <c r="BG60" s="138" t="n">
        <v>281</v>
      </c>
      <c r="BH60" s="134" t="n">
        <v>5.83</v>
      </c>
      <c r="BI60" s="134" t="n">
        <v>6.46</v>
      </c>
      <c r="BJ60" s="142"/>
      <c r="BK60" s="113" t="n">
        <f aca="false">BH60+BI60</f>
        <v>12.29</v>
      </c>
      <c r="BL60" s="139" t="n">
        <f aca="false">(0.0000005885777787*BG60)/($M$6*$E$23)</f>
        <v>0.194006282480587</v>
      </c>
      <c r="BM60" s="113" t="n">
        <f aca="false">BH60/BK60</f>
        <v>0.474369406021155</v>
      </c>
      <c r="BN60" s="113" t="n">
        <f aca="false">(BG60-BK60)/BK60</f>
        <v>21.8641171684296</v>
      </c>
      <c r="BO60" s="113" t="n">
        <f aca="false">BH60/($M$5*2.628758183)</f>
        <v>13.3066632854301</v>
      </c>
      <c r="BP60" s="113" t="n">
        <f aca="false">BO60*1.03^($M$7-BD60)</f>
        <v>13.705863183993</v>
      </c>
      <c r="BQ60" s="113" t="n">
        <f aca="false">$AB$12*(1+BN60-BM60+(BM60*$BE$5))/(1+BN60-BM60-(BN60*BM60*$BE$5))</f>
        <v>542.319515928437</v>
      </c>
      <c r="BR60" s="113" t="n">
        <f aca="false">(BK60*$AB$12-BI60*BQ60)/BH60</f>
        <v>144.276316827152</v>
      </c>
      <c r="BS60" s="113" t="n">
        <f aca="false">($AB$12*BK60+BN60*BK60*BQ60)/BG60</f>
        <v>534.061181939966</v>
      </c>
      <c r="BT60" s="140" t="n">
        <f aca="false">0.01*(((BS60+BQ60)/2)-BR60)</f>
        <v>3.93914032107049</v>
      </c>
      <c r="BU60" s="140" t="n">
        <f aca="false">((BE60+BF60)/2)-BT60</f>
        <v>51.5608596789295</v>
      </c>
      <c r="BV60" s="139" t="n">
        <f aca="false">BP60/BU60</f>
        <v>0.265819136246751</v>
      </c>
      <c r="BW60" s="134" t="n">
        <v>7.6</v>
      </c>
      <c r="BX60" s="134" t="n">
        <v>7.3</v>
      </c>
      <c r="BY60" s="134" t="n">
        <v>7.7</v>
      </c>
      <c r="BZ60" s="138" t="n">
        <v>156</v>
      </c>
      <c r="CA60" s="138" t="n">
        <v>354</v>
      </c>
      <c r="CB60" s="138" t="n">
        <v>486</v>
      </c>
      <c r="CC60" s="113" t="n">
        <f aca="false">IF(BZ60=0," ",($AB$12-(BZ60*$BM60))/(1-$BM60))</f>
        <v>531.739164086687</v>
      </c>
      <c r="CD60" s="113" t="n">
        <f aca="false">IF(CB60=0," ",(CB60-CC60)*100/CB60)</f>
        <v>-9.41135063512082</v>
      </c>
      <c r="CE60" s="140" t="n">
        <f aca="false">IF(BZ60=0," ",($AB$12-BZ60)*100/$AB$12)</f>
        <v>55.8698727015559</v>
      </c>
      <c r="CF60" s="113" t="n">
        <f aca="false">IF(BZ60=0," ",($AB$12*$BK60+CC60*(2*$BG60-$BK60))/(2*$BG60))</f>
        <v>527.841371690557</v>
      </c>
      <c r="CG60" s="140" t="n">
        <f aca="false">IF(BZ60=0," ",(CF60-BZ60)*100/CF60)</f>
        <v>70.4456663750385</v>
      </c>
      <c r="CH60" s="143" t="s">
        <v>292</v>
      </c>
      <c r="CI60" s="143" t="n">
        <v>0.168</v>
      </c>
      <c r="CJ60" s="143" t="n">
        <v>0.314</v>
      </c>
      <c r="CK60" s="139" t="e">
        <f aca="false">IF(CH60=0," ",($AB$18-(CH60*$BM60))/(1-$BM60))</f>
        <v>#VALUE!</v>
      </c>
      <c r="CL60" s="113" t="e">
        <f aca="false">IF(CJ60=0," ",(CJ60-CK60)*100/CJ60)</f>
        <v>#VALUE!</v>
      </c>
      <c r="CM60" s="140" t="e">
        <f aca="false">IF(CH60=0," ",($AB$18-CH60)*100/$AB$18)</f>
        <v>#VALUE!</v>
      </c>
      <c r="CN60" s="139" t="e">
        <f aca="false">IF(CH60=0," ",($AB$18*$BK60+CK60*(2*$BG60-$BK60))/(2*$BG60))</f>
        <v>#VALUE!</v>
      </c>
      <c r="CO60" s="140" t="e">
        <f aca="false">IF(CH60=0," ",(CN60-CH60)*100/CN60)</f>
        <v>#VALUE!</v>
      </c>
      <c r="CP60" s="134"/>
      <c r="CQ60" s="134"/>
      <c r="CR60" s="134"/>
      <c r="CS60" s="113" t="str">
        <f aca="false">IF(CP60=0," ",($AB$17-(CP60*$BM60))/(1-$BM60))</f>
        <v> </v>
      </c>
      <c r="CT60" s="113" t="str">
        <f aca="false">IF(CR60=0," ",(CR60-CS60)*100/CR60)</f>
        <v> </v>
      </c>
      <c r="CU60" s="140" t="str">
        <f aca="false">IF(CP60=0," ",($AB$17-CP60)*100/$AB$17)</f>
        <v> </v>
      </c>
      <c r="CV60" s="113" t="str">
        <f aca="false">IF(CP60=0," ",($AB$17*$BK60+CS60*(2*$BG60-$BK60))/(2*$BG60))</f>
        <v> </v>
      </c>
      <c r="CW60" s="144" t="str">
        <f aca="false">IF(CP60=0," ",(CV60-CP60)*100/CV60)</f>
        <v> </v>
      </c>
      <c r="CX60" s="30"/>
      <c r="CY60" s="30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  <c r="EA60" s="30"/>
      <c r="EB60" s="30"/>
      <c r="EC60" s="30"/>
      <c r="ED60" s="30"/>
      <c r="EE60" s="30"/>
      <c r="EF60" s="30"/>
      <c r="EG60" s="30"/>
      <c r="EH60" s="30"/>
      <c r="EI60" s="30"/>
      <c r="EJ60" s="30"/>
      <c r="EK60" s="30"/>
      <c r="EL60" s="30"/>
      <c r="EM60" s="30"/>
      <c r="EN60" s="30"/>
      <c r="EO60" s="30"/>
      <c r="EP60" s="20" t="s">
        <v>341</v>
      </c>
      <c r="EQ60" s="28"/>
      <c r="ER60" s="28"/>
      <c r="ES60" s="28"/>
      <c r="ET60" s="28"/>
      <c r="EU60" s="30"/>
      <c r="EV60" s="20" t="s">
        <v>341</v>
      </c>
      <c r="EW60" s="30"/>
      <c r="EX60" s="30"/>
      <c r="EY60" s="30"/>
      <c r="EZ60" s="30"/>
      <c r="FA60" s="30"/>
      <c r="FB60" s="30"/>
      <c r="FC60" s="30"/>
    </row>
    <row r="61" customFormat="false" ht="15.75" hidden="false" customHeight="false" outlineLevel="0" collapsed="false">
      <c r="A61" s="173"/>
      <c r="B61" s="30"/>
      <c r="C61" s="30"/>
      <c r="D61" s="30"/>
      <c r="E61" s="204"/>
      <c r="F61" s="26"/>
      <c r="G61" s="26"/>
      <c r="H61" s="26"/>
      <c r="I61" s="26"/>
      <c r="J61" s="26"/>
      <c r="K61" s="26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1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135" t="n">
        <v>36233</v>
      </c>
      <c r="BB61" s="136" t="n">
        <v>0.59375</v>
      </c>
      <c r="BC61" s="134" t="n">
        <f aca="false">(BB61-$BB$9)*24+120</f>
        <v>123.75</v>
      </c>
      <c r="BD61" s="137" t="n">
        <v>23</v>
      </c>
      <c r="BE61" s="137" t="n">
        <v>55</v>
      </c>
      <c r="BF61" s="137" t="n">
        <v>56</v>
      </c>
      <c r="BG61" s="138" t="n">
        <v>281</v>
      </c>
      <c r="BH61" s="134" t="n">
        <v>6.02</v>
      </c>
      <c r="BI61" s="134" t="n">
        <v>12.55</v>
      </c>
      <c r="BJ61" s="142"/>
      <c r="BK61" s="113" t="n">
        <f aca="false">BH61+BI61</f>
        <v>18.57</v>
      </c>
      <c r="BL61" s="139" t="n">
        <f aca="false">(0.0000005885777787*BG61)/($M$6*$E$23)</f>
        <v>0.194006282480587</v>
      </c>
      <c r="BM61" s="113" t="n">
        <f aca="false">BH61/BK61</f>
        <v>0.324178782983306</v>
      </c>
      <c r="BN61" s="113" t="n">
        <f aca="false">(BG61-BK61)/BK61</f>
        <v>14.1319332256327</v>
      </c>
      <c r="BO61" s="113" t="n">
        <f aca="false">BH61/($M$5*2.628758183)</f>
        <v>13.7403281266362</v>
      </c>
      <c r="BP61" s="113" t="n">
        <f aca="false">BO61*1.03^($M$7-BD61)</f>
        <v>14.1525379704353</v>
      </c>
      <c r="BQ61" s="113" t="n">
        <f aca="false">$AB$12*(1+BN61-BM61+(BM61*$BE$5))/(1+BN61-BM61-(BN61*BM61*$BE$5))</f>
        <v>463.898213803129</v>
      </c>
      <c r="BR61" s="113" t="n">
        <f aca="false">(BK61*$AB$12-BI61*BQ61)/BH61</f>
        <v>123.350899795802</v>
      </c>
      <c r="BS61" s="113" t="n">
        <f aca="false">($AB$12*BK61+BN61*BK61*BQ61)/BG61</f>
        <v>456.602502663186</v>
      </c>
      <c r="BT61" s="140" t="n">
        <f aca="false">0.01*(((BS61+BQ61)/2)-BR61)</f>
        <v>3.36899458437356</v>
      </c>
      <c r="BU61" s="140" t="n">
        <f aca="false">((BE61+BF61)/2)-BT61</f>
        <v>52.1310054156265</v>
      </c>
      <c r="BV61" s="139" t="n">
        <f aca="false">BP61/BU61</f>
        <v>0.271480242086277</v>
      </c>
      <c r="BW61" s="134" t="n">
        <v>7.7</v>
      </c>
      <c r="BX61" s="134" t="n">
        <v>7.3</v>
      </c>
      <c r="BY61" s="134" t="n">
        <v>7.7</v>
      </c>
      <c r="BZ61" s="138" t="n">
        <v>149</v>
      </c>
      <c r="CA61" s="138" t="n">
        <v>353</v>
      </c>
      <c r="CB61" s="138" t="n">
        <v>440</v>
      </c>
      <c r="CC61" s="113" t="n">
        <f aca="false">IF(BZ61=0," ",($AB$12-(BZ61*$BM61))/(1-$BM61))</f>
        <v>451.594820717132</v>
      </c>
      <c r="CD61" s="113" t="n">
        <f aca="false">IF(CB61=0," ",(CB61-CC61)*100/CB61)</f>
        <v>-2.63518652662079</v>
      </c>
      <c r="CE61" s="140" t="n">
        <f aca="false">IF(BZ61=0," ",($AB$12-BZ61)*100/$AB$12)</f>
        <v>57.8500707213579</v>
      </c>
      <c r="CF61" s="113" t="n">
        <f aca="false">IF(BZ61=0," ",($AB$12*$BK61+CC61*(2*$BG61-$BK61))/(2*$BG61))</f>
        <v>448.353502530802</v>
      </c>
      <c r="CG61" s="140" t="n">
        <f aca="false">IF(BZ61=0," ",(CF61-BZ61)*100/CF61)</f>
        <v>66.7672942981496</v>
      </c>
      <c r="CH61" s="143" t="s">
        <v>292</v>
      </c>
      <c r="CI61" s="143" t="n">
        <v>0.165</v>
      </c>
      <c r="CJ61" s="143" t="n">
        <v>0.255</v>
      </c>
      <c r="CK61" s="139" t="e">
        <f aca="false">IF(CH61=0," ",($AB$18-(CH61*$BM61))/(1-$BM61))</f>
        <v>#VALUE!</v>
      </c>
      <c r="CL61" s="113" t="e">
        <f aca="false">IF(CJ61=0," ",(CJ61-CK61)*100/CJ61)</f>
        <v>#VALUE!</v>
      </c>
      <c r="CM61" s="140" t="e">
        <f aca="false">IF(CH61=0," ",($AB$18-CH61)*100/$AB$18)</f>
        <v>#VALUE!</v>
      </c>
      <c r="CN61" s="139" t="e">
        <f aca="false">IF(CH61=0," ",($AB$18*$BK61+CK61*(2*$BG61-$BK61))/(2*$BG61))</f>
        <v>#VALUE!</v>
      </c>
      <c r="CO61" s="140" t="e">
        <f aca="false">IF(CH61=0," ",(CN61-CH61)*100/CN61)</f>
        <v>#VALUE!</v>
      </c>
      <c r="CP61" s="134"/>
      <c r="CQ61" s="134"/>
      <c r="CR61" s="134"/>
      <c r="CS61" s="113" t="str">
        <f aca="false">IF(CP61=0," ",($AB$17-(CP61*$BM61))/(1-$BM61))</f>
        <v> </v>
      </c>
      <c r="CT61" s="113" t="str">
        <f aca="false">IF(CR61=0," ",(CR61-CS61)*100/CR61)</f>
        <v> </v>
      </c>
      <c r="CU61" s="140" t="str">
        <f aca="false">IF(CP61=0," ",($AB$17-CP61)*100/$AB$17)</f>
        <v> </v>
      </c>
      <c r="CV61" s="113" t="str">
        <f aca="false">IF(CP61=0," ",($AB$17*$BK61+CS61*(2*$BG61-$BK61))/(2*$BG61))</f>
        <v> </v>
      </c>
      <c r="CW61" s="144" t="str">
        <f aca="false">IF(CP61=0," ",(CV61-CP61)*100/CV61)</f>
        <v> </v>
      </c>
      <c r="CX61" s="30"/>
      <c r="CY61" s="30"/>
      <c r="CZ61" s="30"/>
      <c r="DA61" s="30"/>
      <c r="DB61" s="30"/>
      <c r="DC61" s="30"/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/>
      <c r="DO61" s="30"/>
      <c r="DP61" s="30"/>
      <c r="DQ61" s="30"/>
      <c r="DR61" s="30"/>
      <c r="DS61" s="30"/>
      <c r="DT61" s="30"/>
      <c r="DU61" s="30"/>
      <c r="DV61" s="30"/>
      <c r="DW61" s="30"/>
      <c r="DX61" s="30"/>
      <c r="DY61" s="30"/>
      <c r="DZ61" s="30"/>
      <c r="EA61" s="30"/>
      <c r="EB61" s="30"/>
      <c r="EC61" s="30"/>
      <c r="ED61" s="30"/>
      <c r="EE61" s="30"/>
      <c r="EF61" s="30"/>
      <c r="EG61" s="30"/>
      <c r="EH61" s="30"/>
      <c r="EI61" s="30"/>
      <c r="EJ61" s="30"/>
      <c r="EK61" s="30"/>
      <c r="EL61" s="30"/>
      <c r="EM61" s="30"/>
      <c r="EN61" s="30"/>
      <c r="EO61" s="30"/>
      <c r="EP61" s="173" t="s">
        <v>342</v>
      </c>
      <c r="EQ61" s="28"/>
      <c r="ER61" s="28"/>
      <c r="ES61" s="28"/>
      <c r="ET61" s="28"/>
      <c r="EU61" s="30"/>
      <c r="EV61" s="173" t="s">
        <v>342</v>
      </c>
      <c r="EW61" s="30"/>
      <c r="EX61" s="30"/>
      <c r="EY61" s="30"/>
      <c r="EZ61" s="30"/>
      <c r="FA61" s="30"/>
      <c r="FB61" s="30"/>
      <c r="FC61" s="30"/>
    </row>
    <row r="62" customFormat="false" ht="15.75" hidden="false" customHeight="false" outlineLevel="0" collapsed="false">
      <c r="A62" s="173"/>
      <c r="B62" s="30"/>
      <c r="C62" s="30"/>
      <c r="D62" s="30"/>
      <c r="E62" s="204"/>
      <c r="F62" s="26"/>
      <c r="G62" s="26"/>
      <c r="H62" s="26"/>
      <c r="I62" s="26"/>
      <c r="J62" s="26"/>
      <c r="K62" s="26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1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135" t="n">
        <v>36233</v>
      </c>
      <c r="BB62" s="136" t="n">
        <v>0.614583333333333</v>
      </c>
      <c r="BC62" s="134" t="n">
        <f aca="false">(BB62-$BB$9)*24+120</f>
        <v>124.25</v>
      </c>
      <c r="BD62" s="137" t="n">
        <v>23</v>
      </c>
      <c r="BE62" s="137" t="n">
        <v>55</v>
      </c>
      <c r="BF62" s="137" t="n">
        <v>56</v>
      </c>
      <c r="BG62" s="138" t="n">
        <v>281</v>
      </c>
      <c r="BH62" s="134" t="n">
        <v>6.05</v>
      </c>
      <c r="BI62" s="134" t="n">
        <v>13.1</v>
      </c>
      <c r="BJ62" s="142"/>
      <c r="BK62" s="113" t="n">
        <f aca="false">BH62+BI62</f>
        <v>19.15</v>
      </c>
      <c r="BL62" s="139" t="n">
        <f aca="false">(0.0000005885777787*BG62)/($M$6*$E$23)</f>
        <v>0.194006282480587</v>
      </c>
      <c r="BM62" s="113" t="n">
        <f aca="false">BH62/BK62</f>
        <v>0.315926892950392</v>
      </c>
      <c r="BN62" s="113" t="n">
        <f aca="false">(BG62-BK62)/BK62</f>
        <v>13.6736292428198</v>
      </c>
      <c r="BO62" s="113" t="n">
        <f aca="false">BH62/($M$5*2.628758183)</f>
        <v>13.8088015226161</v>
      </c>
      <c r="BP62" s="113" t="n">
        <f aca="false">BO62*1.03^($M$7-BD62)</f>
        <v>14.2230655682946</v>
      </c>
      <c r="BQ62" s="113" t="n">
        <f aca="false">$AB$12*(1+BN62-BM62+(BM62*$BE$5))/(1+BN62-BM62-(BN62*BM62*$BE$5))</f>
        <v>460.24355730153</v>
      </c>
      <c r="BR62" s="113" t="n">
        <f aca="false">(BK62*$AB$12-BI62*BQ62)/BH62</f>
        <v>122.369322206604</v>
      </c>
      <c r="BS62" s="113" t="n">
        <f aca="false">($AB$12*BK62+BN62*BK62*BQ62)/BG62</f>
        <v>452.969040851978</v>
      </c>
      <c r="BT62" s="140" t="n">
        <f aca="false">0.01*(((BS62+BQ62)/2)-BR62)</f>
        <v>3.34236976870151</v>
      </c>
      <c r="BU62" s="140" t="n">
        <f aca="false">((BE62+BF62)/2)-BT62</f>
        <v>52.1576302312985</v>
      </c>
      <c r="BV62" s="139" t="n">
        <f aca="false">BP62/BU62</f>
        <v>0.272693860998303</v>
      </c>
      <c r="BW62" s="134" t="n">
        <v>7.8</v>
      </c>
      <c r="BX62" s="134" t="n">
        <v>7.3</v>
      </c>
      <c r="BY62" s="134" t="n">
        <v>7.6</v>
      </c>
      <c r="BZ62" s="138" t="n">
        <v>149</v>
      </c>
      <c r="CA62" s="138" t="n">
        <v>353</v>
      </c>
      <c r="CB62" s="138" t="n">
        <v>372</v>
      </c>
      <c r="CC62" s="113" t="n">
        <f aca="false">IF(BZ62=0," ",($AB$12-(BZ62*$BM62))/(1-$BM62))</f>
        <v>447.94465648855</v>
      </c>
      <c r="CD62" s="113" t="n">
        <f aca="false">IF(CB62=0," ",(CB62-CC62)*100/CB62)</f>
        <v>-20.4152302388574</v>
      </c>
      <c r="CE62" s="140" t="n">
        <f aca="false">IF(BZ62=0," ",($AB$12-BZ62)*100/$AB$12)</f>
        <v>57.8500707213579</v>
      </c>
      <c r="CF62" s="113" t="n">
        <f aca="false">IF(BZ62=0," ",($AB$12*$BK62+CC62*(2*$BG62-$BK62))/(2*$BG62))</f>
        <v>444.726480026351</v>
      </c>
      <c r="CG62" s="140" t="n">
        <f aca="false">IF(BZ62=0," ",(CF62-BZ62)*100/CF62)</f>
        <v>66.4962608048049</v>
      </c>
      <c r="CH62" s="143" t="s">
        <v>292</v>
      </c>
      <c r="CI62" s="143" t="n">
        <v>0.168</v>
      </c>
      <c r="CJ62" s="143" t="n">
        <v>0.116</v>
      </c>
      <c r="CK62" s="139" t="e">
        <f aca="false">IF(CH62=0," ",($AB$18-(CH62*$BM62))/(1-$BM62))</f>
        <v>#VALUE!</v>
      </c>
      <c r="CL62" s="113" t="e">
        <f aca="false">IF(CJ62=0," ",(CJ62-CK62)*100/CJ62)</f>
        <v>#VALUE!</v>
      </c>
      <c r="CM62" s="140" t="e">
        <f aca="false">IF(CH62=0," ",($AB$18-CH62)*100/$AB$18)</f>
        <v>#VALUE!</v>
      </c>
      <c r="CN62" s="139" t="e">
        <f aca="false">IF(CH62=0," ",($AB$18*$BK62+CK62*(2*$BG62-$BK62))/(2*$BG62))</f>
        <v>#VALUE!</v>
      </c>
      <c r="CO62" s="140" t="e">
        <f aca="false">IF(CH62=0," ",(CN62-CH62)*100/CN62)</f>
        <v>#VALUE!</v>
      </c>
      <c r="CP62" s="134"/>
      <c r="CQ62" s="134"/>
      <c r="CR62" s="134"/>
      <c r="CS62" s="113" t="str">
        <f aca="false">IF(CP62=0," ",($AB$17-(CP62*$BM62))/(1-$BM62))</f>
        <v> </v>
      </c>
      <c r="CT62" s="113" t="str">
        <f aca="false">IF(CR62=0," ",(CR62-CS62)*100/CR62)</f>
        <v> </v>
      </c>
      <c r="CU62" s="140" t="str">
        <f aca="false">IF(CP62=0," ",($AB$17-CP62)*100/$AB$17)</f>
        <v> </v>
      </c>
      <c r="CV62" s="113" t="str">
        <f aca="false">IF(CP62=0," ",($AB$17*$BK62+CS62*(2*$BG62-$BK62))/(2*$BG62))</f>
        <v> </v>
      </c>
      <c r="CW62" s="144" t="str">
        <f aca="false">IF(CP62=0," ",(CV62-CP62)*100/CV62)</f>
        <v> </v>
      </c>
      <c r="CX62" s="30"/>
      <c r="CY62" s="30"/>
      <c r="CZ62" s="30"/>
      <c r="DA62" s="30"/>
      <c r="DB62" s="30"/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  <c r="EA62" s="30"/>
      <c r="EB62" s="30"/>
      <c r="EC62" s="30"/>
      <c r="ED62" s="30"/>
      <c r="EE62" s="30"/>
      <c r="EF62" s="30"/>
      <c r="EG62" s="30"/>
      <c r="EH62" s="30"/>
      <c r="EI62" s="30"/>
      <c r="EJ62" s="30"/>
      <c r="EK62" s="30"/>
      <c r="EL62" s="30"/>
      <c r="EM62" s="30"/>
      <c r="EN62" s="30"/>
      <c r="EO62" s="30"/>
      <c r="EP62" s="173" t="s">
        <v>343</v>
      </c>
      <c r="EQ62" s="28"/>
      <c r="ER62" s="28"/>
      <c r="ES62" s="28"/>
      <c r="ET62" s="28"/>
      <c r="EU62" s="30"/>
      <c r="EV62" s="173" t="s">
        <v>343</v>
      </c>
      <c r="EW62" s="30"/>
      <c r="EX62" s="30"/>
      <c r="EY62" s="30"/>
      <c r="EZ62" s="30"/>
      <c r="FA62" s="30"/>
      <c r="FB62" s="30"/>
      <c r="FC62" s="30"/>
    </row>
    <row r="63" customFormat="false" ht="12.75" hidden="false" customHeight="false" outlineLevel="0" collapsed="false">
      <c r="A63" s="173"/>
      <c r="B63" s="30"/>
      <c r="C63" s="30"/>
      <c r="D63" s="30"/>
      <c r="E63" s="204"/>
      <c r="F63" s="26"/>
      <c r="G63" s="26"/>
      <c r="H63" s="26"/>
      <c r="I63" s="26"/>
      <c r="J63" s="26"/>
      <c r="K63" s="26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1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135" t="n">
        <v>36233</v>
      </c>
      <c r="BB63" s="136" t="n">
        <v>0.635416666666667</v>
      </c>
      <c r="BC63" s="134" t="n">
        <f aca="false">(BB63-$BB$9)*24+120</f>
        <v>124.75</v>
      </c>
      <c r="BD63" s="137" t="n">
        <v>23</v>
      </c>
      <c r="BE63" s="137" t="n">
        <v>55</v>
      </c>
      <c r="BF63" s="137" t="n">
        <v>56</v>
      </c>
      <c r="BG63" s="138" t="n">
        <v>281</v>
      </c>
      <c r="BH63" s="134" t="n">
        <v>6.1</v>
      </c>
      <c r="BI63" s="134" t="n">
        <v>14.8</v>
      </c>
      <c r="BJ63" s="142"/>
      <c r="BK63" s="113" t="n">
        <f aca="false">BH63+BI63</f>
        <v>20.9</v>
      </c>
      <c r="BL63" s="139" t="n">
        <f aca="false">(0.0000005885777787*BG63)/($M$6*$E$23)</f>
        <v>0.194006282480587</v>
      </c>
      <c r="BM63" s="113" t="n">
        <f aca="false">BH63/BK63</f>
        <v>0.291866028708134</v>
      </c>
      <c r="BN63" s="113" t="n">
        <f aca="false">(BG63-BK63)/BK63</f>
        <v>12.444976076555</v>
      </c>
      <c r="BO63" s="113" t="n">
        <f aca="false">BH63/($M$5*2.628758183)</f>
        <v>13.9229238492493</v>
      </c>
      <c r="BP63" s="113" t="n">
        <f aca="false">BO63*1.03^($M$7-BD63)</f>
        <v>14.3406115647268</v>
      </c>
      <c r="BQ63" s="113" t="n">
        <f aca="false">$AB$12*(1+BN63-BM63+(BM63*$BE$5))/(1+BN63-BM63-(BN63*BM63*$BE$5))</f>
        <v>449.90306936705</v>
      </c>
      <c r="BR63" s="113" t="n">
        <f aca="false">(BK63*$AB$12-BI63*BQ63)/BH63</f>
        <v>119.604028420927</v>
      </c>
      <c r="BS63" s="113" t="n">
        <f aca="false">($AB$12*BK63+BN63*BK63*BQ63)/BG63</f>
        <v>442.732876663238</v>
      </c>
      <c r="BT63" s="140" t="n">
        <f aca="false">0.01*(((BS63+BQ63)/2)-BR63)</f>
        <v>3.26713944594216</v>
      </c>
      <c r="BU63" s="140" t="n">
        <f aca="false">((BE63+BF63)/2)-BT63</f>
        <v>52.2328605540578</v>
      </c>
      <c r="BV63" s="139" t="n">
        <f aca="false">BP63/BU63</f>
        <v>0.274551525851913</v>
      </c>
      <c r="BW63" s="134" t="n">
        <v>7.1</v>
      </c>
      <c r="BX63" s="134" t="n">
        <v>7</v>
      </c>
      <c r="BY63" s="134" t="n">
        <v>7.4</v>
      </c>
      <c r="BZ63" s="138" t="n">
        <v>147</v>
      </c>
      <c r="CA63" s="138" t="n">
        <v>353</v>
      </c>
      <c r="CB63" s="138" t="n">
        <v>420</v>
      </c>
      <c r="CC63" s="113" t="n">
        <f aca="false">IF(BZ63=0," ",($AB$12-(BZ63*$BM63))/(1-$BM63))</f>
        <v>438.611486486487</v>
      </c>
      <c r="CD63" s="113" t="n">
        <f aca="false">IF(CB63=0," ",(CB63-CC63)*100/CB63)</f>
        <v>-4.43130630630631</v>
      </c>
      <c r="CE63" s="140" t="n">
        <f aca="false">IF(BZ63=0," ",($AB$12-BZ63)*100/$AB$12)</f>
        <v>58.4158415841584</v>
      </c>
      <c r="CF63" s="113" t="n">
        <f aca="false">IF(BZ63=0," ",($AB$12*$BK63+CC63*(2*$BG63-$BK63))/(2*$BG63))</f>
        <v>435.446308430317</v>
      </c>
      <c r="CG63" s="140" t="n">
        <f aca="false">IF(BZ63=0," ",(CF63-BZ63)*100/CF63)</f>
        <v>66.2415326174423</v>
      </c>
      <c r="CH63" s="143" t="s">
        <v>292</v>
      </c>
      <c r="CI63" s="143" t="n">
        <v>0.168</v>
      </c>
      <c r="CJ63" s="143" t="n">
        <v>0.237</v>
      </c>
      <c r="CK63" s="139" t="e">
        <f aca="false">IF(CH63=0," ",($AB$18-(CH63*$BM63))/(1-$BM63))</f>
        <v>#VALUE!</v>
      </c>
      <c r="CL63" s="113" t="e">
        <f aca="false">IF(CJ63=0," ",(CJ63-CK63)*100/CJ63)</f>
        <v>#VALUE!</v>
      </c>
      <c r="CM63" s="140" t="e">
        <f aca="false">IF(CH63=0," ",($AB$18-CH63)*100/$AB$18)</f>
        <v>#VALUE!</v>
      </c>
      <c r="CN63" s="139" t="e">
        <f aca="false">IF(CH63=0," ",($AB$18*$BK63+CK63*(2*$BG63-$BK63))/(2*$BG63))</f>
        <v>#VALUE!</v>
      </c>
      <c r="CO63" s="140" t="e">
        <f aca="false">IF(CH63=0," ",(CN63-CH63)*100/CN63)</f>
        <v>#VALUE!</v>
      </c>
      <c r="CP63" s="134"/>
      <c r="CQ63" s="134"/>
      <c r="CR63" s="134"/>
      <c r="CS63" s="113" t="str">
        <f aca="false">IF(CP63=0," ",($AB$17-(CP63*$BM63))/(1-$BM63))</f>
        <v> </v>
      </c>
      <c r="CT63" s="113" t="str">
        <f aca="false">IF(CR63=0," ",(CR63-CS63)*100/CR63)</f>
        <v> </v>
      </c>
      <c r="CU63" s="140" t="str">
        <f aca="false">IF(CP63=0," ",($AB$17-CP63)*100/$AB$17)</f>
        <v> </v>
      </c>
      <c r="CV63" s="113" t="str">
        <f aca="false">IF(CP63=0," ",($AB$17*$BK63+CS63*(2*$BG63-$BK63))/(2*$BG63))</f>
        <v> </v>
      </c>
      <c r="CW63" s="144" t="str">
        <f aca="false">IF(CP63=0," ",(CV63-CP63)*100/CV63)</f>
        <v> </v>
      </c>
      <c r="CX63" s="30"/>
      <c r="CY63" s="30"/>
      <c r="CZ63" s="30"/>
      <c r="DA63" s="30"/>
      <c r="DB63" s="30"/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/>
      <c r="EE63" s="30"/>
      <c r="EF63" s="30"/>
      <c r="EG63" s="30"/>
      <c r="EH63" s="30"/>
      <c r="EI63" s="30"/>
      <c r="EJ63" s="30"/>
      <c r="EK63" s="30"/>
      <c r="EL63" s="30"/>
      <c r="EM63" s="30"/>
      <c r="EN63" s="30"/>
      <c r="EO63" s="30"/>
      <c r="EP63" s="26" t="s">
        <v>344</v>
      </c>
      <c r="EQ63" s="28"/>
      <c r="ER63" s="28"/>
      <c r="ES63" s="28"/>
      <c r="ET63" s="28"/>
      <c r="EU63" s="30"/>
      <c r="EV63" s="26" t="s">
        <v>344</v>
      </c>
      <c r="EW63" s="30"/>
      <c r="EX63" s="30"/>
      <c r="EY63" s="30"/>
      <c r="EZ63" s="30"/>
      <c r="FA63" s="30"/>
      <c r="FB63" s="30"/>
      <c r="FC63" s="30"/>
    </row>
    <row r="64" customFormat="false" ht="12.75" hidden="false" customHeight="false" outlineLevel="0" collapsed="false">
      <c r="A64" s="173"/>
      <c r="B64" s="30"/>
      <c r="C64" s="30"/>
      <c r="D64" s="30"/>
      <c r="E64" s="204"/>
      <c r="F64" s="26"/>
      <c r="G64" s="26"/>
      <c r="H64" s="26"/>
      <c r="I64" s="26"/>
      <c r="J64" s="26"/>
      <c r="K64" s="26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1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135" t="n">
        <v>36233</v>
      </c>
      <c r="BB64" s="136" t="n">
        <v>0.65625</v>
      </c>
      <c r="BC64" s="134" t="n">
        <f aca="false">(BB64-$BB$9)*24+120</f>
        <v>125.25</v>
      </c>
      <c r="BD64" s="137" t="n">
        <v>23</v>
      </c>
      <c r="BE64" s="137" t="n">
        <v>55</v>
      </c>
      <c r="BF64" s="137" t="n">
        <v>56</v>
      </c>
      <c r="BG64" s="138" t="n">
        <v>281</v>
      </c>
      <c r="BH64" s="134" t="n">
        <v>6.11</v>
      </c>
      <c r="BI64" s="134" t="n">
        <v>14.29</v>
      </c>
      <c r="BJ64" s="142"/>
      <c r="BK64" s="113" t="n">
        <f aca="false">BH64+BI64</f>
        <v>20.4</v>
      </c>
      <c r="BL64" s="139" t="n">
        <f aca="false">(0.0000005885777787*BG64)/($M$6*$E$23)</f>
        <v>0.194006282480587</v>
      </c>
      <c r="BM64" s="113" t="n">
        <f aca="false">BH64/BK64</f>
        <v>0.299509803921569</v>
      </c>
      <c r="BN64" s="113" t="n">
        <f aca="false">(BG64-BK64)/BK64</f>
        <v>12.7745098039216</v>
      </c>
      <c r="BO64" s="113" t="n">
        <f aca="false">BH64/($M$5*2.628758183)</f>
        <v>13.945748314576</v>
      </c>
      <c r="BP64" s="113" t="n">
        <f aca="false">BO64*1.03^($M$7-BD64)</f>
        <v>14.3641207640132</v>
      </c>
      <c r="BQ64" s="113" t="n">
        <f aca="false">$AB$12*(1+BN64-BM64+(BM64*$BE$5))/(1+BN64-BM64-(BN64*BM64*$BE$5))</f>
        <v>453.140670779779</v>
      </c>
      <c r="BR64" s="113" t="n">
        <f aca="false">(BK64*$AB$12-BI64*BQ64)/BH64</f>
        <v>120.461508110794</v>
      </c>
      <c r="BS64" s="113" t="n">
        <f aca="false">($AB$12*BK64+BN64*BK64*BQ64)/BG64</f>
        <v>445.906970837048</v>
      </c>
      <c r="BT64" s="140" t="n">
        <f aca="false">0.01*(((BS64+BQ64)/2)-BR64)</f>
        <v>3.29062312697619</v>
      </c>
      <c r="BU64" s="140" t="n">
        <f aca="false">((BE64+BF64)/2)-BT64</f>
        <v>52.2093768730238</v>
      </c>
      <c r="BV64" s="139" t="n">
        <f aca="false">BP64/BU64</f>
        <v>0.275125305535586</v>
      </c>
      <c r="BW64" s="134" t="n">
        <v>7.4</v>
      </c>
      <c r="BX64" s="134" t="n">
        <v>7.1</v>
      </c>
      <c r="BY64" s="134" t="n">
        <v>7.5</v>
      </c>
      <c r="BZ64" s="138" t="n">
        <v>149</v>
      </c>
      <c r="CA64" s="138" t="n">
        <v>353</v>
      </c>
      <c r="CB64" s="138" t="n">
        <v>423</v>
      </c>
      <c r="CC64" s="113" t="n">
        <f aca="false">IF(BZ64=0," ",($AB$12-(BZ64*$BM64))/(1-$BM64))</f>
        <v>440.938418474458</v>
      </c>
      <c r="CD64" s="113" t="n">
        <f aca="false">IF(CB64=0," ",(CB64-CC64)*100/CB64)</f>
        <v>-4.24076086866613</v>
      </c>
      <c r="CE64" s="140" t="n">
        <f aca="false">IF(BZ64=0," ",($AB$12-BZ64)*100/$AB$12)</f>
        <v>57.8500707213579</v>
      </c>
      <c r="CF64" s="113" t="n">
        <f aca="false">IF(BZ64=0," ",($AB$12*$BK64+CC64*(2*$BG64-$BK64))/(2*$BG64))</f>
        <v>437.76449723446</v>
      </c>
      <c r="CG64" s="140" t="n">
        <f aca="false">IF(BZ64=0," ",(CF64-BZ64)*100/CF64)</f>
        <v>65.9634344627545</v>
      </c>
      <c r="CH64" s="143" t="s">
        <v>292</v>
      </c>
      <c r="CI64" s="143" t="n">
        <v>0.168</v>
      </c>
      <c r="CJ64" s="143" t="n">
        <v>0.238</v>
      </c>
      <c r="CK64" s="139" t="e">
        <f aca="false">IF(CH64=0," ",($AB$18-(CH64*$BM64))/(1-$BM64))</f>
        <v>#VALUE!</v>
      </c>
      <c r="CL64" s="113" t="e">
        <f aca="false">IF(CJ64=0," ",(CJ64-CK64)*100/CJ64)</f>
        <v>#VALUE!</v>
      </c>
      <c r="CM64" s="140" t="e">
        <f aca="false">IF(CH64=0," ",($AB$18-CH64)*100/$AB$18)</f>
        <v>#VALUE!</v>
      </c>
      <c r="CN64" s="139" t="e">
        <f aca="false">IF(CH64=0," ",($AB$18*$BK64+CK64*(2*$BG64-$BK64))/(2*$BG64))</f>
        <v>#VALUE!</v>
      </c>
      <c r="CO64" s="140" t="e">
        <f aca="false">IF(CH64=0," ",(CN64-CH64)*100/CN64)</f>
        <v>#VALUE!</v>
      </c>
      <c r="CP64" s="134"/>
      <c r="CQ64" s="134"/>
      <c r="CR64" s="134"/>
      <c r="CS64" s="113" t="str">
        <f aca="false">IF(CP64=0," ",($AB$17-(CP64*$BM64))/(1-$BM64))</f>
        <v> </v>
      </c>
      <c r="CT64" s="113" t="str">
        <f aca="false">IF(CR64=0," ",(CR64-CS64)*100/CR64)</f>
        <v> </v>
      </c>
      <c r="CU64" s="140" t="str">
        <f aca="false">IF(CP64=0," ",($AB$17-CP64)*100/$AB$17)</f>
        <v> </v>
      </c>
      <c r="CV64" s="113" t="str">
        <f aca="false">IF(CP64=0," ",($AB$17*$BK64+CS64*(2*$BG64-$BK64))/(2*$BG64))</f>
        <v> </v>
      </c>
      <c r="CW64" s="144" t="str">
        <f aca="false">IF(CP64=0," ",(CV64-CP64)*100/CV64)</f>
        <v> </v>
      </c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26" t="s">
        <v>346</v>
      </c>
      <c r="EQ64" s="28"/>
      <c r="ER64" s="28"/>
      <c r="ES64" s="28"/>
      <c r="ET64" s="28"/>
      <c r="EU64" s="30"/>
      <c r="EV64" s="26" t="s">
        <v>346</v>
      </c>
      <c r="EW64" s="30"/>
      <c r="EX64" s="30"/>
      <c r="EY64" s="30"/>
      <c r="EZ64" s="30"/>
      <c r="FA64" s="30"/>
      <c r="FB64" s="30"/>
      <c r="FC64" s="30"/>
    </row>
    <row r="65" customFormat="false" ht="12.75" hidden="false" customHeight="false" outlineLevel="0" collapsed="false">
      <c r="A65" s="173"/>
      <c r="B65" s="30"/>
      <c r="C65" s="30"/>
      <c r="D65" s="30"/>
      <c r="E65" s="204"/>
      <c r="F65" s="26"/>
      <c r="G65" s="26"/>
      <c r="H65" s="26"/>
      <c r="I65" s="26"/>
      <c r="J65" s="26"/>
      <c r="K65" s="26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1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135" t="n">
        <v>36233</v>
      </c>
      <c r="BB65" s="136" t="n">
        <v>0.697916666666667</v>
      </c>
      <c r="BC65" s="134" t="n">
        <f aca="false">(BB65-$BB$9)*24+120</f>
        <v>126.25</v>
      </c>
      <c r="BD65" s="137" t="n">
        <v>23</v>
      </c>
      <c r="BE65" s="137" t="n">
        <v>55</v>
      </c>
      <c r="BF65" s="137" t="n">
        <v>56</v>
      </c>
      <c r="BG65" s="138" t="n">
        <v>281</v>
      </c>
      <c r="BH65" s="134" t="n">
        <v>6.06</v>
      </c>
      <c r="BI65" s="134" t="n">
        <v>13.26</v>
      </c>
      <c r="BJ65" s="142"/>
      <c r="BK65" s="113" t="n">
        <f aca="false">BH65+BI65</f>
        <v>19.32</v>
      </c>
      <c r="BL65" s="139" t="n">
        <f aca="false">(0.0000005885777787*BG65)/($M$6*$E$23)</f>
        <v>0.194006282480587</v>
      </c>
      <c r="BM65" s="113" t="n">
        <f aca="false">BH65/BK65</f>
        <v>0.313664596273292</v>
      </c>
      <c r="BN65" s="113" t="n">
        <f aca="false">(BG65-BK65)/BK65</f>
        <v>13.5445134575569</v>
      </c>
      <c r="BO65" s="113" t="n">
        <f aca="false">BH65/($M$5*2.628758183)</f>
        <v>13.8316259879428</v>
      </c>
      <c r="BP65" s="113" t="n">
        <f aca="false">BO65*1.03^($M$7-BD65)</f>
        <v>14.246574767581</v>
      </c>
      <c r="BQ65" s="113" t="n">
        <f aca="false">$AB$12*(1+BN65-BM65+(BM65*$BE$5))/(1+BN65-BM65-(BN65*BM65*$BE$5))</f>
        <v>459.251850129855</v>
      </c>
      <c r="BR65" s="113" t="n">
        <f aca="false">(BK65*$AB$12-BI65*BQ65)/BH65</f>
        <v>122.102387339624</v>
      </c>
      <c r="BS65" s="113" t="n">
        <f aca="false">($AB$12*BK65+BN65*BK65*BQ65)/BG65</f>
        <v>451.980940007048</v>
      </c>
      <c r="BT65" s="140" t="n">
        <f aca="false">0.01*(((BS65+BQ65)/2)-BR65)</f>
        <v>3.33514007728828</v>
      </c>
      <c r="BU65" s="140" t="n">
        <f aca="false">((BE65+BF65)/2)-BT65</f>
        <v>52.1648599227117</v>
      </c>
      <c r="BV65" s="139" t="n">
        <f aca="false">BP65/BU65</f>
        <v>0.27310673868748</v>
      </c>
      <c r="BW65" s="134" t="n">
        <v>7.4</v>
      </c>
      <c r="BX65" s="134" t="n">
        <v>7.1</v>
      </c>
      <c r="BY65" s="134" t="n">
        <v>7.6</v>
      </c>
      <c r="BZ65" s="138" t="n">
        <v>150</v>
      </c>
      <c r="CA65" s="138" t="n">
        <v>354</v>
      </c>
      <c r="CB65" s="138" t="n">
        <v>428</v>
      </c>
      <c r="CC65" s="113" t="n">
        <f aca="false">IF(BZ65=0," ",($AB$12-(BZ65*$BM65))/(1-$BM65))</f>
        <v>446.502262443439</v>
      </c>
      <c r="CD65" s="113" t="n">
        <f aca="false">IF(CB65=0," ",(CB65-CC65)*100/CB65)</f>
        <v>-4.32295851482217</v>
      </c>
      <c r="CE65" s="140" t="n">
        <f aca="false">IF(BZ65=0," ",($AB$12-BZ65)*100/$AB$12)</f>
        <v>57.5671852899576</v>
      </c>
      <c r="CF65" s="113" t="n">
        <f aca="false">IF(BZ65=0," ",($AB$12*$BK65+CC65*(2*$BG65-$BK65))/(2*$BG65))</f>
        <v>443.30510281638</v>
      </c>
      <c r="CG65" s="140" t="n">
        <f aca="false">IF(BZ65=0," ",(CF65-BZ65)*100/CF65)</f>
        <v>66.1632588826456</v>
      </c>
      <c r="CH65" s="143" t="s">
        <v>292</v>
      </c>
      <c r="CI65" s="143" t="n">
        <v>0.167</v>
      </c>
      <c r="CJ65" s="143" t="n">
        <v>0.239</v>
      </c>
      <c r="CK65" s="139" t="e">
        <f aca="false">IF(CH65=0," ",($AB$18-(CH65*$BM65))/(1-$BM65))</f>
        <v>#VALUE!</v>
      </c>
      <c r="CL65" s="113" t="e">
        <f aca="false">IF(CJ65=0," ",(CJ65-CK65)*100/CJ65)</f>
        <v>#VALUE!</v>
      </c>
      <c r="CM65" s="140" t="e">
        <f aca="false">IF(CH65=0," ",($AB$18-CH65)*100/$AB$18)</f>
        <v>#VALUE!</v>
      </c>
      <c r="CN65" s="139" t="e">
        <f aca="false">IF(CH65=0," ",($AB$18*$BK65+CK65*(2*$BG65-$BK65))/(2*$BG65))</f>
        <v>#VALUE!</v>
      </c>
      <c r="CO65" s="140" t="e">
        <f aca="false">IF(CH65=0," ",(CN65-CH65)*100/CN65)</f>
        <v>#VALUE!</v>
      </c>
      <c r="CP65" s="134"/>
      <c r="CQ65" s="134"/>
      <c r="CR65" s="134"/>
      <c r="CS65" s="113" t="str">
        <f aca="false">IF(CP65=0," ",($AB$17-(CP65*$BM65))/(1-$BM65))</f>
        <v> </v>
      </c>
      <c r="CT65" s="113" t="str">
        <f aca="false">IF(CR65=0," ",(CR65-CS65)*100/CR65)</f>
        <v> </v>
      </c>
      <c r="CU65" s="140" t="str">
        <f aca="false">IF(CP65=0," ",($AB$17-CP65)*100/$AB$17)</f>
        <v> </v>
      </c>
      <c r="CV65" s="113" t="str">
        <f aca="false">IF(CP65=0," ",($AB$17*$BK65+CS65*(2*$BG65-$BK65))/(2*$BG65))</f>
        <v> </v>
      </c>
      <c r="CW65" s="144" t="str">
        <f aca="false">IF(CP65=0," ",(CV65-CP65)*100/CV65)</f>
        <v> </v>
      </c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/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20" t="s">
        <v>347</v>
      </c>
      <c r="EQ65" s="28"/>
      <c r="ER65" s="28"/>
      <c r="ES65" s="28"/>
      <c r="ET65" s="28"/>
      <c r="EU65" s="20"/>
      <c r="EV65" s="20" t="s">
        <v>347</v>
      </c>
      <c r="EW65" s="30"/>
      <c r="EX65" s="30"/>
      <c r="EY65" s="30"/>
      <c r="EZ65" s="30"/>
      <c r="FA65" s="30"/>
      <c r="FB65" s="30"/>
      <c r="FC65" s="30"/>
    </row>
    <row r="66" s="185" customFormat="true" ht="12.75" hidden="false" customHeight="false" outlineLevel="0" collapsed="false">
      <c r="A66" s="20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8"/>
      <c r="S66" s="20"/>
      <c r="T66" s="20"/>
      <c r="U66" s="20"/>
      <c r="V66" s="20"/>
      <c r="W66" s="20"/>
      <c r="X66" s="30"/>
      <c r="Y66" s="30"/>
      <c r="Z66" s="30"/>
      <c r="AA66" s="30"/>
      <c r="AB66" s="30"/>
      <c r="AC66" s="3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135" t="n">
        <v>36233</v>
      </c>
      <c r="BB66" s="136" t="n">
        <v>0.739583333333333</v>
      </c>
      <c r="BC66" s="134" t="n">
        <f aca="false">(BB66-$BB$9)*24+120</f>
        <v>127.25</v>
      </c>
      <c r="BD66" s="137" t="n">
        <v>23</v>
      </c>
      <c r="BE66" s="137" t="n">
        <v>55</v>
      </c>
      <c r="BF66" s="137" t="n">
        <v>56</v>
      </c>
      <c r="BG66" s="138" t="n">
        <v>281</v>
      </c>
      <c r="BH66" s="134" t="n">
        <v>6.19</v>
      </c>
      <c r="BI66" s="134" t="n">
        <v>13.94</v>
      </c>
      <c r="BJ66" s="142"/>
      <c r="BK66" s="113" t="n">
        <f aca="false">BH66+BI66</f>
        <v>20.13</v>
      </c>
      <c r="BL66" s="139" t="n">
        <f aca="false">(0.0000005885777787*BG66)/($M$6*$E$23)</f>
        <v>0.194006282480587</v>
      </c>
      <c r="BM66" s="113" t="n">
        <f aca="false">BH66/BK66</f>
        <v>0.307501241927471</v>
      </c>
      <c r="BN66" s="113" t="n">
        <f aca="false">(BG66-BK66)/BK66</f>
        <v>12.9592647789369</v>
      </c>
      <c r="BO66" s="113" t="n">
        <f aca="false">BH66/($M$5*2.628758183)</f>
        <v>14.1283440371891</v>
      </c>
      <c r="BP66" s="113" t="n">
        <f aca="false">BO66*1.03^($M$7-BD66)</f>
        <v>14.5521943583047</v>
      </c>
      <c r="BQ66" s="113" t="n">
        <f aca="false">$AB$12*(1+BN66-BM66+(BM66*$BE$5))/(1+BN66-BM66-(BN66*BM66*$BE$5))</f>
        <v>456.584753420256</v>
      </c>
      <c r="BR66" s="113" t="n">
        <f aca="false">(BK66*$AB$12-BI66*BQ66)/BH66</f>
        <v>121.351136885562</v>
      </c>
      <c r="BS66" s="113" t="n">
        <f aca="false">($AB$12*BK66+BN66*BK66*BQ66)/BG66</f>
        <v>449.20006983894</v>
      </c>
      <c r="BT66" s="140" t="n">
        <f aca="false">0.01*(((BS66+BQ66)/2)-BR66)</f>
        <v>3.31541274744036</v>
      </c>
      <c r="BU66" s="140" t="n">
        <f aca="false">((BE66+BF66)/2)-BT66</f>
        <v>52.1845872525596</v>
      </c>
      <c r="BV66" s="139" t="n">
        <f aca="false">BP66/BU66</f>
        <v>0.278860006842173</v>
      </c>
      <c r="BW66" s="134" t="n">
        <v>7.4</v>
      </c>
      <c r="BX66" s="134" t="n">
        <v>7.1</v>
      </c>
      <c r="BY66" s="134" t="n">
        <v>7.5</v>
      </c>
      <c r="BZ66" s="138" t="n">
        <v>148</v>
      </c>
      <c r="CA66" s="138" t="n">
        <v>354</v>
      </c>
      <c r="CB66" s="138" t="n">
        <v>435</v>
      </c>
      <c r="CC66" s="113" t="n">
        <f aca="false">IF(BZ66=0," ",($AB$12-(BZ66*$BM66))/(1-$BM66))</f>
        <v>444.75143472023</v>
      </c>
      <c r="CD66" s="113" t="n">
        <f aca="false">IF(CB66=0," ",(CB66-CC66)*100/CB66)</f>
        <v>-2.24170913108724</v>
      </c>
      <c r="CE66" s="140" t="n">
        <f aca="false">IF(BZ66=0," ",($AB$12-BZ66)*100/$AB$12)</f>
        <v>58.1329561527581</v>
      </c>
      <c r="CF66" s="113" t="n">
        <f aca="false">IF(BZ66=0," ",($AB$12*$BK66+CC66*(2*$BG66-$BK66))/(2*$BG66))</f>
        <v>441.482944718596</v>
      </c>
      <c r="CG66" s="140" t="n">
        <f aca="false">IF(BZ66=0," ",(CF66-BZ66)*100/CF66)</f>
        <v>66.4766211763093</v>
      </c>
      <c r="CH66" s="143" t="s">
        <v>292</v>
      </c>
      <c r="CI66" s="143" t="n">
        <v>0.163</v>
      </c>
      <c r="CJ66" s="143" t="n">
        <v>0.243</v>
      </c>
      <c r="CK66" s="139" t="e">
        <f aca="false">IF(CH66=0," ",($AB$18-(CH66*$BM66))/(1-$BM66))</f>
        <v>#VALUE!</v>
      </c>
      <c r="CL66" s="113" t="e">
        <f aca="false">IF(CJ66=0," ",(CJ66-CK66)*100/CJ66)</f>
        <v>#VALUE!</v>
      </c>
      <c r="CM66" s="140" t="e">
        <f aca="false">IF(CH66=0," ",($AB$18-CH66)*100/$AB$18)</f>
        <v>#VALUE!</v>
      </c>
      <c r="CN66" s="139" t="e">
        <f aca="false">IF(CH66=0," ",($AB$18*$BK66+CK66*(2*$BG66-$BK66))/(2*$BG66))</f>
        <v>#VALUE!</v>
      </c>
      <c r="CO66" s="140" t="e">
        <f aca="false">IF(CH66=0," ",(CN66-CH66)*100/CN66)</f>
        <v>#VALUE!</v>
      </c>
      <c r="CP66" s="134"/>
      <c r="CQ66" s="134"/>
      <c r="CR66" s="134"/>
      <c r="CS66" s="113" t="str">
        <f aca="false">IF(CP66=0," ",($AB$17-(CP66*$BM66))/(1-$BM66))</f>
        <v> </v>
      </c>
      <c r="CT66" s="113" t="str">
        <f aca="false">IF(CR66=0," ",(CR66-CS66)*100/CR66)</f>
        <v> </v>
      </c>
      <c r="CU66" s="140" t="str">
        <f aca="false">IF(CP66=0," ",($AB$17-CP66)*100/$AB$17)</f>
        <v> </v>
      </c>
      <c r="CV66" s="113" t="str">
        <f aca="false">IF(CP66=0," ",($AB$17*$BK66+CS66*(2*$BG66-$BK66))/(2*$BG66))</f>
        <v> </v>
      </c>
      <c r="CW66" s="144" t="str">
        <f aca="false">IF(CP66=0," ",(CV66-CP66)*100/CV66)</f>
        <v> </v>
      </c>
      <c r="CX66" s="20"/>
      <c r="CY66" s="30"/>
      <c r="CZ66" s="30"/>
      <c r="DA66" s="30"/>
      <c r="DB66" s="30"/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0"/>
      <c r="DP66" s="30"/>
      <c r="DQ66" s="30"/>
      <c r="DR66" s="30"/>
      <c r="DS66" s="30"/>
      <c r="DT66" s="30"/>
      <c r="DU66" s="30"/>
      <c r="DV66" s="30"/>
      <c r="DW66" s="30"/>
      <c r="DX66" s="30"/>
      <c r="DY66" s="30"/>
      <c r="DZ66" s="30"/>
      <c r="EA66" s="30"/>
      <c r="EB66" s="30"/>
      <c r="EC66" s="30"/>
      <c r="ED66" s="30"/>
      <c r="EE66" s="30"/>
      <c r="EF66" s="30"/>
      <c r="EG66" s="30"/>
      <c r="EH66" s="30"/>
      <c r="EI66" s="30"/>
      <c r="EJ66" s="30"/>
      <c r="EK66" s="30"/>
      <c r="EL66" s="30"/>
      <c r="EM66" s="30"/>
      <c r="EN66" s="30"/>
      <c r="EO66" s="30"/>
      <c r="EP66" s="0"/>
      <c r="EQ66" s="20"/>
      <c r="ER66" s="20"/>
      <c r="ES66" s="20"/>
      <c r="ET66" s="20"/>
      <c r="EU66" s="20"/>
      <c r="EV66" s="0"/>
      <c r="EW66" s="20"/>
      <c r="EX66" s="20"/>
      <c r="EY66" s="20"/>
      <c r="EZ66" s="20"/>
      <c r="FA66" s="30"/>
      <c r="FB66" s="20"/>
      <c r="FC66" s="20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</row>
    <row r="67" s="185" customFormat="true" ht="15.75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8"/>
      <c r="S67" s="20"/>
      <c r="T67" s="20"/>
      <c r="U67" s="20"/>
      <c r="V67" s="20"/>
      <c r="W67" s="20"/>
      <c r="X67" s="30"/>
      <c r="Y67" s="30"/>
      <c r="Z67" s="30"/>
      <c r="AA67" s="30"/>
      <c r="AB67" s="30"/>
      <c r="AC67" s="3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135" t="n">
        <v>36234</v>
      </c>
      <c r="BB67" s="136" t="n">
        <v>0.375</v>
      </c>
      <c r="BC67" s="134" t="n">
        <f aca="false">(BB67-$BB$9)*24+144</f>
        <v>142.5</v>
      </c>
      <c r="BD67" s="137" t="n">
        <v>23</v>
      </c>
      <c r="BE67" s="137" t="n">
        <v>55</v>
      </c>
      <c r="BF67" s="137" t="n">
        <v>56</v>
      </c>
      <c r="BG67" s="138" t="n">
        <v>272</v>
      </c>
      <c r="BH67" s="134" t="n">
        <v>5.93</v>
      </c>
      <c r="BI67" s="134" t="n">
        <v>8.53</v>
      </c>
      <c r="BJ67" s="142" t="s">
        <v>345</v>
      </c>
      <c r="BK67" s="113" t="n">
        <f aca="false">BH67+BI67</f>
        <v>14.46</v>
      </c>
      <c r="BL67" s="139" t="n">
        <f aca="false">(0.0000005885777787*BG67)/($M$6*$E$23)</f>
        <v>0.187792558130674</v>
      </c>
      <c r="BM67" s="113" t="n">
        <f aca="false">BH67/BK67</f>
        <v>0.410096818810512</v>
      </c>
      <c r="BN67" s="113" t="n">
        <f aca="false">(BG67-BK67)/BK67</f>
        <v>17.8105117565699</v>
      </c>
      <c r="BO67" s="113" t="n">
        <f aca="false">BH67/($M$5*2.628758183)</f>
        <v>13.5349079386965</v>
      </c>
      <c r="BP67" s="113" t="n">
        <f aca="false">BO67*1.03^($M$7-BD67)</f>
        <v>13.9409551768574</v>
      </c>
      <c r="BQ67" s="113" t="n">
        <f aca="false">$AB$12*(1+BN67-BM67+(BM67*$BE$5))/(1+BN67-BM67-(BN67*BM67*$BE$5))</f>
        <v>505.782282862671</v>
      </c>
      <c r="BR67" s="113" t="n">
        <f aca="false">(BK67*$AB$12-BI67*BQ67)/BH67</f>
        <v>134.449768496022</v>
      </c>
      <c r="BS67" s="113" t="n">
        <f aca="false">($AB$12*BK67+BN67*BK67*BQ67)/BG67</f>
        <v>497.686687972251</v>
      </c>
      <c r="BT67" s="140" t="n">
        <f aca="false">0.01*(((BS67+BQ67)/2)-BR67)</f>
        <v>3.67284716921439</v>
      </c>
      <c r="BU67" s="140" t="n">
        <f aca="false">((BE67+BF67)/2)-BT67</f>
        <v>51.8271528307856</v>
      </c>
      <c r="BV67" s="139" t="n">
        <f aca="false">BP67/BU67</f>
        <v>0.268989408358477</v>
      </c>
      <c r="BW67" s="134" t="n">
        <v>7.5</v>
      </c>
      <c r="BX67" s="134" t="n">
        <v>7.2</v>
      </c>
      <c r="BY67" s="134" t="n">
        <v>7.6</v>
      </c>
      <c r="BZ67" s="138" t="n">
        <v>171</v>
      </c>
      <c r="CA67" s="138" t="n">
        <v>354</v>
      </c>
      <c r="CB67" s="138" t="n">
        <v>466</v>
      </c>
      <c r="CC67" s="113" t="n">
        <f aca="false">IF(BZ67=0," ",($AB$12-(BZ67*$BM67))/(1-$BM67))</f>
        <v>480.372801875733</v>
      </c>
      <c r="CD67" s="113" t="n">
        <f aca="false">IF(CB67=0," ",(CB67-CC67)*100/CB67)</f>
        <v>-3.0842922480113</v>
      </c>
      <c r="CE67" s="140" t="n">
        <f aca="false">IF(BZ67=0," ",($AB$12-BZ67)*100/$AB$12)</f>
        <v>51.6265912305516</v>
      </c>
      <c r="CF67" s="113" t="n">
        <f aca="false">IF(BZ67=0," ",($AB$12*$BK67+CC67*(2*$BG67-$BK67))/(2*$BG67))</f>
        <v>477.000410855286</v>
      </c>
      <c r="CG67" s="140" t="n">
        <f aca="false">IF(BZ67=0," ",(CF67-BZ67)*100/CF67)</f>
        <v>64.1509742741336</v>
      </c>
      <c r="CH67" s="143" t="s">
        <v>292</v>
      </c>
      <c r="CI67" s="143" t="n">
        <v>0.165</v>
      </c>
      <c r="CJ67" s="143" t="n">
        <v>0.284</v>
      </c>
      <c r="CK67" s="139" t="e">
        <f aca="false">IF(CH67=0," ",($AB$18-(CH67*$BM67))/(1-$BM67))</f>
        <v>#VALUE!</v>
      </c>
      <c r="CL67" s="113" t="e">
        <f aca="false">IF(CJ67=0," ",(CJ67-CK67)*100/CJ67)</f>
        <v>#VALUE!</v>
      </c>
      <c r="CM67" s="140" t="e">
        <f aca="false">IF(CH67=0," ",($AB$18-CH67)*100/$AB$18)</f>
        <v>#VALUE!</v>
      </c>
      <c r="CN67" s="139" t="e">
        <f aca="false">IF(CH67=0," ",($AB$18*$BK67+CK67*(2*$BG67-$BK67))/(2*$BG67))</f>
        <v>#VALUE!</v>
      </c>
      <c r="CO67" s="140" t="e">
        <f aca="false">IF(CH67=0," ",(CN67-CH67)*100/CN67)</f>
        <v>#VALUE!</v>
      </c>
      <c r="CP67" s="134"/>
      <c r="CQ67" s="134"/>
      <c r="CR67" s="134"/>
      <c r="CS67" s="113" t="str">
        <f aca="false">IF(CP67=0," ",($AB$17-(CP67*$BM67))/(1-$BM67))</f>
        <v> </v>
      </c>
      <c r="CT67" s="113" t="str">
        <f aca="false">IF(CR67=0," ",(CR67-CS67)*100/CR67)</f>
        <v> </v>
      </c>
      <c r="CU67" s="140" t="str">
        <f aca="false">IF(CP67=0," ",($AB$17-CP67)*100/$AB$17)</f>
        <v> </v>
      </c>
      <c r="CV67" s="113" t="str">
        <f aca="false">IF(CP67=0," ",($AB$17*$BK67+CS67*(2*$BG67-$BK67))/(2*$BG67))</f>
        <v> </v>
      </c>
      <c r="CW67" s="144" t="str">
        <f aca="false">IF(CP67=0," ",(CV67-CP67)*100/CV67)</f>
        <v> </v>
      </c>
      <c r="CX67" s="20"/>
      <c r="CY67" s="30"/>
      <c r="CZ67" s="30"/>
      <c r="DA67" s="30"/>
      <c r="DB67" s="30"/>
      <c r="DC67" s="30"/>
      <c r="DD67" s="30"/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/>
      <c r="DR67" s="30"/>
      <c r="DS67" s="30"/>
      <c r="DT67" s="30"/>
      <c r="DU67" s="30"/>
      <c r="DV67" s="30"/>
      <c r="DW67" s="30"/>
      <c r="DX67" s="30"/>
      <c r="DY67" s="30"/>
      <c r="DZ67" s="30"/>
      <c r="EA67" s="30"/>
      <c r="EB67" s="30"/>
      <c r="EC67" s="30"/>
      <c r="ED67" s="30"/>
      <c r="EE67" s="30"/>
      <c r="EF67" s="30"/>
      <c r="EG67" s="30"/>
      <c r="EH67" s="30"/>
      <c r="EI67" s="30"/>
      <c r="EJ67" s="30"/>
      <c r="EK67" s="30"/>
      <c r="EL67" s="30"/>
      <c r="EM67" s="30"/>
      <c r="EN67" s="30"/>
      <c r="EO67" s="30"/>
      <c r="EP67" s="183"/>
      <c r="EQ67" s="20"/>
      <c r="ER67" s="20"/>
      <c r="ES67" s="20"/>
      <c r="ET67" s="20"/>
      <c r="EU67" s="20"/>
      <c r="EV67" s="0"/>
      <c r="EW67" s="20"/>
      <c r="EX67" s="20"/>
      <c r="EY67" s="20"/>
      <c r="EZ67" s="20"/>
      <c r="FA67" s="20"/>
      <c r="FB67" s="20"/>
      <c r="FC67" s="20"/>
    </row>
    <row r="68" s="185" customFormat="true" ht="12.75" hidden="false" customHeight="false" outlineLevel="0" collapsed="false">
      <c r="R68" s="216"/>
      <c r="BA68" s="135" t="n">
        <v>36234</v>
      </c>
      <c r="BB68" s="136" t="n">
        <v>0.458333333333333</v>
      </c>
      <c r="BC68" s="134"/>
      <c r="BD68" s="137" t="n">
        <v>23</v>
      </c>
      <c r="BE68" s="137" t="n">
        <v>55</v>
      </c>
      <c r="BF68" s="137" t="n">
        <v>56</v>
      </c>
      <c r="BG68" s="138" t="n">
        <v>272</v>
      </c>
      <c r="BH68" s="134" t="n">
        <v>6.95</v>
      </c>
      <c r="BI68" s="134" t="s">
        <v>207</v>
      </c>
      <c r="BJ68" s="142"/>
      <c r="BK68" s="113" t="e">
        <f aca="false">BH68+BI68</f>
        <v>#VALUE!</v>
      </c>
      <c r="BL68" s="139" t="n">
        <f aca="false">(0.0000005885777787*BG68)/($M$6*$E$23)</f>
        <v>0.187792558130674</v>
      </c>
      <c r="BM68" s="113" t="e">
        <f aca="false">BH68/BK68</f>
        <v>#VALUE!</v>
      </c>
      <c r="BN68" s="113" t="e">
        <f aca="false">(BG68-BK68)/BK68</f>
        <v>#VALUE!</v>
      </c>
      <c r="BO68" s="113" t="n">
        <f aca="false">BH68/($M$5*2.628758183)</f>
        <v>15.8630034020136</v>
      </c>
      <c r="BP68" s="113" t="n">
        <f aca="false">BO68*1.03^($M$7-BD68)</f>
        <v>16.338893504074</v>
      </c>
      <c r="BQ68" s="113" t="e">
        <f aca="false">$AB$12*(1+BN68-BM68+(BM68*$BE$5))/(1+BN68-BM68-(BN68*BM68*$BE$5))</f>
        <v>#VALUE!</v>
      </c>
      <c r="BR68" s="113" t="e">
        <f aca="false">(BK68*$AB$12-BI68*BQ68)/BH68</f>
        <v>#VALUE!</v>
      </c>
      <c r="BS68" s="113" t="e">
        <f aca="false">($AB$12*BK68+BN68*BK68*BQ68)/BG68</f>
        <v>#VALUE!</v>
      </c>
      <c r="BT68" s="140" t="e">
        <f aca="false">0.01*(((BS68+BQ68)/2)-BR68)</f>
        <v>#VALUE!</v>
      </c>
      <c r="BU68" s="140" t="e">
        <f aca="false">((BE68+BF68)/2)-BT68</f>
        <v>#VALUE!</v>
      </c>
      <c r="BV68" s="139" t="e">
        <f aca="false">BP68/BU68</f>
        <v>#VALUE!</v>
      </c>
      <c r="BW68" s="134"/>
      <c r="BX68" s="134"/>
      <c r="BY68" s="134"/>
      <c r="BZ68" s="134"/>
      <c r="CA68" s="134"/>
      <c r="CB68" s="134"/>
      <c r="CC68" s="113" t="str">
        <f aca="false">IF(BZ68=0," ",($AB$12-(BZ68*$BM68))/(1-$BM68))</f>
        <v> </v>
      </c>
      <c r="CD68" s="113" t="str">
        <f aca="false">IF(CB68=0," ",(CB68-CC68)*100/CB68)</f>
        <v> </v>
      </c>
      <c r="CE68" s="140" t="str">
        <f aca="false">IF(BZ68=0," ",($AB$12-BZ68)*100/$AB$12)</f>
        <v> </v>
      </c>
      <c r="CF68" s="113" t="str">
        <f aca="false">IF(BZ68=0," ",($AB$12*$BK68+CC68*(2*$BG68-$BK68))/(2*$BG68))</f>
        <v> </v>
      </c>
      <c r="CG68" s="140" t="str">
        <f aca="false">IF(BZ68=0," ",(CF68-BZ68)*100/CF68)</f>
        <v> </v>
      </c>
      <c r="CH68" s="143"/>
      <c r="CI68" s="143"/>
      <c r="CJ68" s="143"/>
      <c r="CK68" s="139" t="str">
        <f aca="false">IF(CH68=0," ",($AB$18-(CH68*$BM68))/(1-$BM68))</f>
        <v> </v>
      </c>
      <c r="CL68" s="113" t="str">
        <f aca="false">IF(CJ68=0," ",(CJ68-CK68)*100/CJ68)</f>
        <v> </v>
      </c>
      <c r="CM68" s="140" t="str">
        <f aca="false">IF(CH68=0," ",($AB$18-CH68)*100/$AB$18)</f>
        <v> </v>
      </c>
      <c r="CN68" s="139" t="str">
        <f aca="false">IF(CH68=0," ",($AB$18*$BK68+CK68*(2*$BG68-$BK68))/(2*$BG68))</f>
        <v> </v>
      </c>
      <c r="CO68" s="140" t="str">
        <f aca="false">IF(CH68=0," ",(CN68-CH68)*100/CN68)</f>
        <v> </v>
      </c>
      <c r="CP68" s="134"/>
      <c r="CQ68" s="134"/>
      <c r="CR68" s="134"/>
      <c r="CS68" s="113" t="str">
        <f aca="false">IF(CP68=0," ",($AB$17-(CP68*$BM68))/(1-$BM68))</f>
        <v> </v>
      </c>
      <c r="CT68" s="113" t="str">
        <f aca="false">IF(CR68=0," ",(CR68-CS68)*100/CR68)</f>
        <v> </v>
      </c>
      <c r="CU68" s="140" t="str">
        <f aca="false">IF(CP68=0," ",($AB$17-CP68)*100/$AB$17)</f>
        <v> </v>
      </c>
      <c r="CV68" s="113" t="str">
        <f aca="false">IF(CP68=0," ",($AB$17*$BK68+CS68*(2*$BG68-$BK68))/(2*$BG68))</f>
        <v> </v>
      </c>
      <c r="CW68" s="144" t="str">
        <f aca="false">IF(CP68=0," ",(CV68-CP68)*100/CV68)</f>
        <v> </v>
      </c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P68" s="0"/>
    </row>
    <row r="69" s="185" customFormat="true" ht="12.75" hidden="false" customHeight="false" outlineLevel="0" collapsed="false">
      <c r="R69" s="216"/>
      <c r="BA69" s="135" t="n">
        <v>36234</v>
      </c>
      <c r="BB69" s="136" t="n">
        <v>0.46875</v>
      </c>
      <c r="BC69" s="134"/>
      <c r="BD69" s="137" t="n">
        <v>23</v>
      </c>
      <c r="BE69" s="137" t="n">
        <v>65</v>
      </c>
      <c r="BF69" s="137" t="n">
        <v>66</v>
      </c>
      <c r="BG69" s="138" t="n">
        <v>272</v>
      </c>
      <c r="BH69" s="134" t="n">
        <v>8.2</v>
      </c>
      <c r="BI69" s="134" t="s">
        <v>207</v>
      </c>
      <c r="BJ69" s="142"/>
      <c r="BK69" s="113" t="e">
        <f aca="false">BH69+BI69</f>
        <v>#VALUE!</v>
      </c>
      <c r="BL69" s="139" t="n">
        <f aca="false">(0.0000005885777787*BG69)/($M$6*$E$23)</f>
        <v>0.187792558130674</v>
      </c>
      <c r="BM69" s="113" t="e">
        <f aca="false">BH69/BK69</f>
        <v>#VALUE!</v>
      </c>
      <c r="BN69" s="113" t="e">
        <f aca="false">(BG69-BK69)/BK69</f>
        <v>#VALUE!</v>
      </c>
      <c r="BO69" s="113" t="n">
        <f aca="false">BH69/($M$5*2.628758183)</f>
        <v>18.7160615678433</v>
      </c>
      <c r="BP69" s="113" t="n">
        <f aca="false">BO69*1.03^($M$7-BD69)</f>
        <v>19.2775434148786</v>
      </c>
      <c r="BQ69" s="113" t="e">
        <f aca="false">$AB$12*(1+BN69-BM69+(BM69*$BE$5))/(1+BN69-BM69-(BN69*BM69*$BE$5))</f>
        <v>#VALUE!</v>
      </c>
      <c r="BR69" s="113" t="e">
        <f aca="false">(BK69*$AB$12-BI69*BQ69)/BH69</f>
        <v>#VALUE!</v>
      </c>
      <c r="BS69" s="113" t="e">
        <f aca="false">($AB$12*BK69+BN69*BK69*BQ69)/BG69</f>
        <v>#VALUE!</v>
      </c>
      <c r="BT69" s="140" t="e">
        <f aca="false">0.01*(((BS69+BQ69)/2)-BR69)</f>
        <v>#VALUE!</v>
      </c>
      <c r="BU69" s="140" t="e">
        <f aca="false">((BE69+BF69)/2)-BT69</f>
        <v>#VALUE!</v>
      </c>
      <c r="BV69" s="139" t="e">
        <f aca="false">BP69/BU69</f>
        <v>#VALUE!</v>
      </c>
      <c r="BW69" s="134"/>
      <c r="BX69" s="134"/>
      <c r="BY69" s="134"/>
      <c r="BZ69" s="134"/>
      <c r="CA69" s="134"/>
      <c r="CB69" s="134"/>
      <c r="CC69" s="113" t="str">
        <f aca="false">IF(BZ69=0," ",($AB$12-(BZ69*$BM69))/(1-$BM69))</f>
        <v> </v>
      </c>
      <c r="CD69" s="113" t="str">
        <f aca="false">IF(CB69=0," ",(CB69-CC69)*100/CB69)</f>
        <v> </v>
      </c>
      <c r="CE69" s="140" t="str">
        <f aca="false">IF(BZ69=0," ",($AB$12-BZ69)*100/$AB$12)</f>
        <v> </v>
      </c>
      <c r="CF69" s="113" t="str">
        <f aca="false">IF(BZ69=0," ",($AB$12*$BK69+CC69*(2*$BG69-$BK69))/(2*$BG69))</f>
        <v> </v>
      </c>
      <c r="CG69" s="140" t="str">
        <f aca="false">IF(BZ69=0," ",(CF69-BZ69)*100/CF69)</f>
        <v> </v>
      </c>
      <c r="CH69" s="143"/>
      <c r="CI69" s="143"/>
      <c r="CJ69" s="143"/>
      <c r="CK69" s="139" t="str">
        <f aca="false">IF(CH69=0," ",($AB$18-(CH69*$BM69))/(1-$BM69))</f>
        <v> </v>
      </c>
      <c r="CL69" s="113" t="str">
        <f aca="false">IF(CJ69=0," ",(CJ69-CK69)*100/CJ69)</f>
        <v> </v>
      </c>
      <c r="CM69" s="140" t="str">
        <f aca="false">IF(CH69=0," ",($AB$18-CH69)*100/$AB$18)</f>
        <v> </v>
      </c>
      <c r="CN69" s="139" t="str">
        <f aca="false">IF(CH69=0," ",($AB$18*$BK69+CK69*(2*$BG69-$BK69))/(2*$BG69))</f>
        <v> </v>
      </c>
      <c r="CO69" s="140" t="str">
        <f aca="false">IF(CH69=0," ",(CN69-CH69)*100/CN69)</f>
        <v> </v>
      </c>
      <c r="CP69" s="134"/>
      <c r="CQ69" s="134"/>
      <c r="CR69" s="134"/>
      <c r="CS69" s="113" t="str">
        <f aca="false">IF(CP69=0," ",($AB$17-(CP69*$BM69))/(1-$BM69))</f>
        <v> </v>
      </c>
      <c r="CT69" s="113" t="str">
        <f aca="false">IF(CR69=0," ",(CR69-CS69)*100/CR69)</f>
        <v> </v>
      </c>
      <c r="CU69" s="140" t="str">
        <f aca="false">IF(CP69=0," ",($AB$17-CP69)*100/$AB$17)</f>
        <v> </v>
      </c>
      <c r="CV69" s="113" t="str">
        <f aca="false">IF(CP69=0," ",($AB$17*$BK69+CS69*(2*$BG69-$BK69))/(2*$BG69))</f>
        <v> </v>
      </c>
      <c r="CW69" s="144" t="str">
        <f aca="false">IF(CP69=0," ",(CV69-CP69)*100/CV69)</f>
        <v> </v>
      </c>
      <c r="EP69" s="26"/>
    </row>
    <row r="70" s="185" customFormat="true" ht="12.75" hidden="false" customHeight="false" outlineLevel="0" collapsed="false">
      <c r="R70" s="216"/>
      <c r="BA70" s="135" t="n">
        <v>36234</v>
      </c>
      <c r="BB70" s="136" t="n">
        <v>0.479166666666667</v>
      </c>
      <c r="BC70" s="134"/>
      <c r="BD70" s="137" t="n">
        <v>23</v>
      </c>
      <c r="BE70" s="137" t="n">
        <v>45</v>
      </c>
      <c r="BF70" s="137" t="n">
        <v>46</v>
      </c>
      <c r="BG70" s="138" t="n">
        <v>272</v>
      </c>
      <c r="BH70" s="134" t="n">
        <v>5.8</v>
      </c>
      <c r="BI70" s="134" t="s">
        <v>207</v>
      </c>
      <c r="BJ70" s="142"/>
      <c r="BK70" s="113" t="e">
        <f aca="false">BH70+BI70</f>
        <v>#VALUE!</v>
      </c>
      <c r="BL70" s="139" t="n">
        <f aca="false">(0.0000005885777787*BG70)/($M$6*$E$23)</f>
        <v>0.187792558130674</v>
      </c>
      <c r="BM70" s="113" t="e">
        <f aca="false">BH70/BK70</f>
        <v>#VALUE!</v>
      </c>
      <c r="BN70" s="113" t="e">
        <f aca="false">(BG70-BK70)/BK70</f>
        <v>#VALUE!</v>
      </c>
      <c r="BO70" s="113" t="n">
        <f aca="false">BH70/($M$5*2.628758183)</f>
        <v>13.2381898894502</v>
      </c>
      <c r="BP70" s="113" t="n">
        <f aca="false">BO70*1.03^($M$7-BD70)</f>
        <v>13.6353355861337</v>
      </c>
      <c r="BQ70" s="113" t="e">
        <f aca="false">$AB$12*(1+BN70-BM70+(BM70*$BE$5))/(1+BN70-BM70-(BN70*BM70*$BE$5))</f>
        <v>#VALUE!</v>
      </c>
      <c r="BR70" s="113" t="e">
        <f aca="false">(BK70*$AB$12-BI70*BQ70)/BH70</f>
        <v>#VALUE!</v>
      </c>
      <c r="BS70" s="113" t="e">
        <f aca="false">($AB$12*BK70+BN70*BK70*BQ70)/BG70</f>
        <v>#VALUE!</v>
      </c>
      <c r="BT70" s="140" t="e">
        <f aca="false">0.01*(((BS70+BQ70)/2)-BR70)</f>
        <v>#VALUE!</v>
      </c>
      <c r="BU70" s="140" t="e">
        <f aca="false">((BE70+BF70)/2)-BT70</f>
        <v>#VALUE!</v>
      </c>
      <c r="BV70" s="139" t="e">
        <f aca="false">BP70/BU70</f>
        <v>#VALUE!</v>
      </c>
      <c r="BW70" s="134"/>
      <c r="BX70" s="134"/>
      <c r="BY70" s="134"/>
      <c r="BZ70" s="134"/>
      <c r="CA70" s="134"/>
      <c r="CB70" s="134"/>
      <c r="CC70" s="113" t="str">
        <f aca="false">IF(BZ70=0," ",($AB$12-(BZ70*$BM70))/(1-$BM70))</f>
        <v> </v>
      </c>
      <c r="CD70" s="113" t="str">
        <f aca="false">IF(CB70=0," ",(CB70-CC70)*100/CB70)</f>
        <v> </v>
      </c>
      <c r="CE70" s="140" t="str">
        <f aca="false">IF(BZ70=0," ",($AB$12-BZ70)*100/$AB$12)</f>
        <v> </v>
      </c>
      <c r="CF70" s="113" t="str">
        <f aca="false">IF(BZ70=0," ",($AB$12*$BK70+CC70*(2*$BG70-$BK70))/(2*$BG70))</f>
        <v> </v>
      </c>
      <c r="CG70" s="140" t="str">
        <f aca="false">IF(BZ70=0," ",(CF70-BZ70)*100/CF70)</f>
        <v> </v>
      </c>
      <c r="CH70" s="143"/>
      <c r="CI70" s="143"/>
      <c r="CJ70" s="143"/>
      <c r="CK70" s="139" t="str">
        <f aca="false">IF(CH70=0," ",($AB$18-(CH70*$BM70))/(1-$BM70))</f>
        <v> </v>
      </c>
      <c r="CL70" s="113" t="str">
        <f aca="false">IF(CJ70=0," ",(CJ70-CK70)*100/CJ70)</f>
        <v> </v>
      </c>
      <c r="CM70" s="140" t="str">
        <f aca="false">IF(CH70=0," ",($AB$18-CH70)*100/$AB$18)</f>
        <v> </v>
      </c>
      <c r="CN70" s="139" t="str">
        <f aca="false">IF(CH70=0," ",($AB$18*$BK70+CK70*(2*$BG70-$BK70))/(2*$BG70))</f>
        <v> </v>
      </c>
      <c r="CO70" s="140" t="str">
        <f aca="false">IF(CH70=0," ",(CN70-CH70)*100/CN70)</f>
        <v> </v>
      </c>
      <c r="CP70" s="134"/>
      <c r="CQ70" s="134"/>
      <c r="CR70" s="134"/>
      <c r="CS70" s="113" t="str">
        <f aca="false">IF(CP70=0," ",($AB$17-(CP70*$BM70))/(1-$BM70))</f>
        <v> </v>
      </c>
      <c r="CT70" s="113" t="str">
        <f aca="false">IF(CR70=0," ",(CR70-CS70)*100/CR70)</f>
        <v> </v>
      </c>
      <c r="CU70" s="140" t="str">
        <f aca="false">IF(CP70=0," ",($AB$17-CP70)*100/$AB$17)</f>
        <v> </v>
      </c>
      <c r="CV70" s="113" t="str">
        <f aca="false">IF(CP70=0," ",($AB$17*$BK70+CS70*(2*$BG70-$BK70))/(2*$BG70))</f>
        <v> </v>
      </c>
      <c r="CW70" s="144" t="str">
        <f aca="false">IF(CP70=0," ",(CV70-CP70)*100/CV70)</f>
        <v> </v>
      </c>
      <c r="EP70" s="20"/>
    </row>
    <row r="71" s="185" customFormat="true" ht="12.75" hidden="false" customHeight="false" outlineLevel="0" collapsed="false">
      <c r="R71" s="216"/>
      <c r="BA71" s="135" t="n">
        <v>36234</v>
      </c>
      <c r="BB71" s="136" t="n">
        <v>0.489583333333333</v>
      </c>
      <c r="BC71" s="134"/>
      <c r="BD71" s="137" t="n">
        <v>23</v>
      </c>
      <c r="BE71" s="137" t="n">
        <v>55</v>
      </c>
      <c r="BF71" s="137" t="n">
        <v>56</v>
      </c>
      <c r="BG71" s="138" t="n">
        <v>272</v>
      </c>
      <c r="BH71" s="134" t="n">
        <v>7</v>
      </c>
      <c r="BI71" s="134" t="s">
        <v>207</v>
      </c>
      <c r="BJ71" s="142"/>
      <c r="BK71" s="113" t="e">
        <f aca="false">BH71+BI71</f>
        <v>#VALUE!</v>
      </c>
      <c r="BL71" s="139" t="n">
        <f aca="false">(0.0000005885777787*BG71)/($M$6*$E$23)</f>
        <v>0.187792558130674</v>
      </c>
      <c r="BM71" s="113" t="e">
        <f aca="false">BH71/BK71</f>
        <v>#VALUE!</v>
      </c>
      <c r="BN71" s="113" t="e">
        <f aca="false">(BG71-BK71)/BK71</f>
        <v>#VALUE!</v>
      </c>
      <c r="BO71" s="113" t="n">
        <f aca="false">BH71/($M$5*2.628758183)</f>
        <v>15.9771257286468</v>
      </c>
      <c r="BP71" s="113" t="n">
        <f aca="false">BO71*1.03^($M$7-BD71)</f>
        <v>16.4564395005062</v>
      </c>
      <c r="BQ71" s="113" t="e">
        <f aca="false">$AB$12*(1+BN71-BM71+(BM71*$BE$5))/(1+BN71-BM71-(BN71*BM71*$BE$5))</f>
        <v>#VALUE!</v>
      </c>
      <c r="BR71" s="113" t="e">
        <f aca="false">(BK71*$AB$12-BI71*BQ71)/BH71</f>
        <v>#VALUE!</v>
      </c>
      <c r="BS71" s="113" t="e">
        <f aca="false">($AB$12*BK71+BN71*BK71*BQ71)/BG71</f>
        <v>#VALUE!</v>
      </c>
      <c r="BT71" s="140" t="e">
        <f aca="false">0.01*(((BS71+BQ71)/2)-BR71)</f>
        <v>#VALUE!</v>
      </c>
      <c r="BU71" s="140" t="e">
        <f aca="false">((BE71+BF71)/2)-BT71</f>
        <v>#VALUE!</v>
      </c>
      <c r="BV71" s="139" t="e">
        <f aca="false">BP71/BU71</f>
        <v>#VALUE!</v>
      </c>
      <c r="BW71" s="134"/>
      <c r="BX71" s="134"/>
      <c r="BY71" s="134"/>
      <c r="BZ71" s="134"/>
      <c r="CA71" s="134"/>
      <c r="CB71" s="134"/>
      <c r="CC71" s="113" t="str">
        <f aca="false">IF(BZ71=0," ",($AB$12-(BZ71*$BM71))/(1-$BM71))</f>
        <v> </v>
      </c>
      <c r="CD71" s="113" t="str">
        <f aca="false">IF(CB71=0," ",(CB71-CC71)*100/CB71)</f>
        <v> </v>
      </c>
      <c r="CE71" s="140" t="str">
        <f aca="false">IF(BZ71=0," ",($AB$12-BZ71)*100/$AB$12)</f>
        <v> </v>
      </c>
      <c r="CF71" s="113" t="str">
        <f aca="false">IF(BZ71=0," ",($AB$12*$BK71+CC71*(2*$BG71-$BK71))/(2*$BG71))</f>
        <v> </v>
      </c>
      <c r="CG71" s="140" t="str">
        <f aca="false">IF(BZ71=0," ",(CF71-BZ71)*100/CF71)</f>
        <v> </v>
      </c>
      <c r="CH71" s="143"/>
      <c r="CI71" s="143"/>
      <c r="CJ71" s="143"/>
      <c r="CK71" s="139" t="str">
        <f aca="false">IF(CH71=0," ",($AB$18-(CH71*$BM71))/(1-$BM71))</f>
        <v> </v>
      </c>
      <c r="CL71" s="113" t="str">
        <f aca="false">IF(CJ71=0," ",(CJ71-CK71)*100/CJ71)</f>
        <v> </v>
      </c>
      <c r="CM71" s="140" t="str">
        <f aca="false">IF(CH71=0," ",($AB$18-CH71)*100/$AB$18)</f>
        <v> </v>
      </c>
      <c r="CN71" s="139" t="str">
        <f aca="false">IF(CH71=0," ",($AB$18*$BK71+CK71*(2*$BG71-$BK71))/(2*$BG71))</f>
        <v> </v>
      </c>
      <c r="CO71" s="140" t="str">
        <f aca="false">IF(CH71=0," ",(CN71-CH71)*100/CN71)</f>
        <v> </v>
      </c>
      <c r="CP71" s="134"/>
      <c r="CQ71" s="134"/>
      <c r="CR71" s="134"/>
      <c r="CS71" s="113" t="str">
        <f aca="false">IF(CP71=0," ",($AB$17-(CP71*$BM71))/(1-$BM71))</f>
        <v> </v>
      </c>
      <c r="CT71" s="113" t="str">
        <f aca="false">IF(CR71=0," ",(CR71-CS71)*100/CR71)</f>
        <v> </v>
      </c>
      <c r="CU71" s="140" t="str">
        <f aca="false">IF(CP71=0," ",($AB$17-CP71)*100/$AB$17)</f>
        <v> </v>
      </c>
      <c r="CV71" s="113" t="str">
        <f aca="false">IF(CP71=0," ",($AB$17*$BK71+CS71*(2*$BG71-$BK71))/(2*$BG71))</f>
        <v> </v>
      </c>
      <c r="CW71" s="144" t="str">
        <f aca="false">IF(CP71=0," ",(CV71-CP71)*100/CV71)</f>
        <v> </v>
      </c>
      <c r="EP71" s="20"/>
    </row>
    <row r="72" s="185" customFormat="true" ht="12.75" hidden="false" customHeight="false" outlineLevel="0" collapsed="false">
      <c r="R72" s="216"/>
      <c r="BA72" s="135"/>
      <c r="BB72" s="136"/>
      <c r="BC72" s="134"/>
      <c r="BD72" s="137"/>
      <c r="BE72" s="137"/>
      <c r="BF72" s="137"/>
      <c r="BG72" s="137"/>
      <c r="BH72" s="134"/>
      <c r="BI72" s="134"/>
      <c r="BJ72" s="142"/>
      <c r="BK72" s="113" t="n">
        <f aca="false">BH72+BI72</f>
        <v>0</v>
      </c>
      <c r="BL72" s="139" t="n">
        <f aca="false">(0.0000005885777787*BG72)/($M$6*$E$23)</f>
        <v>0</v>
      </c>
      <c r="BM72" s="113" t="e">
        <f aca="false">BH72/BK72</f>
        <v>#DIV/0!</v>
      </c>
      <c r="BN72" s="113" t="e">
        <f aca="false">(BG72-BK72)/BK72</f>
        <v>#DIV/0!</v>
      </c>
      <c r="BO72" s="113" t="n">
        <f aca="false">BH72/($M$5*2.628758183)</f>
        <v>0</v>
      </c>
      <c r="BP72" s="113" t="n">
        <f aca="false">BO72*1.03^($M$7-BD72)</f>
        <v>0</v>
      </c>
      <c r="BQ72" s="113" t="e">
        <f aca="false">$AB$12*(1+BN72-BM72+(BM72*$BE$5))/(1+BN72-BM72-(BN72*BM72*$BE$5))</f>
        <v>#DIV/0!</v>
      </c>
      <c r="BR72" s="113" t="e">
        <f aca="false">(BK72*$AB$12-BI72*BQ72)/BH72</f>
        <v>#DIV/0!</v>
      </c>
      <c r="BS72" s="113" t="e">
        <f aca="false">($AB$12*BK72+BN72*BK72*BQ72)/BG72</f>
        <v>#DIV/0!</v>
      </c>
      <c r="BT72" s="140" t="e">
        <f aca="false">0.01*(((BS72+BQ72)/2)-BR72)</f>
        <v>#DIV/0!</v>
      </c>
      <c r="BU72" s="140" t="e">
        <f aca="false">((BE72+BF72)/2)-BT72</f>
        <v>#DIV/0!</v>
      </c>
      <c r="BV72" s="139" t="e">
        <f aca="false">BP72/BU72</f>
        <v>#DIV/0!</v>
      </c>
      <c r="BW72" s="134"/>
      <c r="BX72" s="134"/>
      <c r="BY72" s="134"/>
      <c r="BZ72" s="134"/>
      <c r="CA72" s="134"/>
      <c r="CB72" s="134"/>
      <c r="CC72" s="113" t="str">
        <f aca="false">IF(BZ72=0," ",($AB$12-(BZ72*$BM72))/(1-$BM72))</f>
        <v> </v>
      </c>
      <c r="CD72" s="113" t="str">
        <f aca="false">IF(CB72=0," ",(CB72-CC72)*100/CB72)</f>
        <v> </v>
      </c>
      <c r="CE72" s="140" t="str">
        <f aca="false">IF(BZ72=0," ",($AB$12-BZ72)*100/$AB$12)</f>
        <v> </v>
      </c>
      <c r="CF72" s="113" t="str">
        <f aca="false">IF(BZ72=0," ",($AB$12*$BK72+CC72*(2*$BG72-$BK72))/(2*$BG72))</f>
        <v> </v>
      </c>
      <c r="CG72" s="140" t="str">
        <f aca="false">IF(BZ72=0," ",(CF72-BZ72)*100/CF72)</f>
        <v> </v>
      </c>
      <c r="CH72" s="143"/>
      <c r="CI72" s="143"/>
      <c r="CJ72" s="143"/>
      <c r="CK72" s="139" t="str">
        <f aca="false">IF(CH72=0," ",($AB$18-(CH72*$BM72))/(1-$BM72))</f>
        <v> </v>
      </c>
      <c r="CL72" s="113" t="str">
        <f aca="false">IF(CJ72=0," ",(CJ72-CK72)*100/CJ72)</f>
        <v> </v>
      </c>
      <c r="CM72" s="140" t="str">
        <f aca="false">IF(CH72=0," ",($AB$18-CH72)*100/$AB$18)</f>
        <v> </v>
      </c>
      <c r="CN72" s="139" t="str">
        <f aca="false">IF(CH72=0," ",($AB$18*$BK72+CK72*(2*$BG72-$BK72))/(2*$BG72))</f>
        <v> </v>
      </c>
      <c r="CO72" s="140" t="str">
        <f aca="false">IF(CH72=0," ",(CN72-CH72)*100/CN72)</f>
        <v> </v>
      </c>
      <c r="CP72" s="134"/>
      <c r="CQ72" s="134"/>
      <c r="CR72" s="134"/>
      <c r="CS72" s="113" t="str">
        <f aca="false">IF(CP72=0," ",($AB$17-(CP72*$BM72))/(1-$BM72))</f>
        <v> </v>
      </c>
      <c r="CT72" s="113" t="str">
        <f aca="false">IF(CR72=0," ",(CR72-CS72)*100/CR72)</f>
        <v> </v>
      </c>
      <c r="CU72" s="140" t="str">
        <f aca="false">IF(CP72=0," ",($AB$17-CP72)*100/$AB$17)</f>
        <v> </v>
      </c>
      <c r="CV72" s="113" t="str">
        <f aca="false">IF(CP72=0," ",($AB$17*$BK72+CS72*(2*$BG72-$BK72))/(2*$BG72))</f>
        <v> </v>
      </c>
      <c r="CW72" s="144" t="str">
        <f aca="false">IF(CP72=0," ",(CV72-CP72)*100/CV72)</f>
        <v> </v>
      </c>
      <c r="EP72" s="20"/>
    </row>
    <row r="73" s="185" customFormat="true" ht="12.75" hidden="false" customHeight="false" outlineLevel="0" collapsed="false">
      <c r="R73" s="216"/>
      <c r="BA73" s="135"/>
      <c r="BB73" s="136"/>
      <c r="BC73" s="134"/>
      <c r="BD73" s="137"/>
      <c r="BE73" s="137"/>
      <c r="BF73" s="137"/>
      <c r="BG73" s="137"/>
      <c r="BH73" s="134"/>
      <c r="BI73" s="134"/>
      <c r="BJ73" s="142"/>
      <c r="BK73" s="113" t="n">
        <f aca="false">BH73+BI73</f>
        <v>0</v>
      </c>
      <c r="BL73" s="139" t="n">
        <f aca="false">(0.0000005885777787*BG73)/($M$6*$E$23)</f>
        <v>0</v>
      </c>
      <c r="BM73" s="113" t="e">
        <f aca="false">BH73/BK73</f>
        <v>#DIV/0!</v>
      </c>
      <c r="BN73" s="113" t="e">
        <f aca="false">(BG73-BK73)/BK73</f>
        <v>#DIV/0!</v>
      </c>
      <c r="BO73" s="113" t="n">
        <f aca="false">BH73/($M$5*2.628758183)</f>
        <v>0</v>
      </c>
      <c r="BP73" s="113" t="n">
        <f aca="false">BO73*1.03^($M$7-BD73)</f>
        <v>0</v>
      </c>
      <c r="BQ73" s="113" t="e">
        <f aca="false">$AB$12*(1+BN73-BM73+(BM73*$BE$5))/(1+BN73-BM73-(BN73*BM73*$BE$5))</f>
        <v>#DIV/0!</v>
      </c>
      <c r="BR73" s="113" t="e">
        <f aca="false">(BK73*$AB$12-BI73*BQ73)/BH73</f>
        <v>#DIV/0!</v>
      </c>
      <c r="BS73" s="113" t="e">
        <f aca="false">($AB$12*BK73+BN73*BK73*BQ73)/BG73</f>
        <v>#DIV/0!</v>
      </c>
      <c r="BT73" s="140" t="e">
        <f aca="false">0.01*(((BS73+BQ73)/2)-BR73)</f>
        <v>#DIV/0!</v>
      </c>
      <c r="BU73" s="140" t="e">
        <f aca="false">((BE73+BF73)/2)-BT73</f>
        <v>#DIV/0!</v>
      </c>
      <c r="BV73" s="139" t="e">
        <f aca="false">BP73/BU73</f>
        <v>#DIV/0!</v>
      </c>
      <c r="BW73" s="134"/>
      <c r="BX73" s="134"/>
      <c r="BY73" s="134"/>
      <c r="BZ73" s="134"/>
      <c r="CA73" s="134"/>
      <c r="CB73" s="134"/>
      <c r="CC73" s="113" t="str">
        <f aca="false">IF(BZ73=0," ",($AB$12-(BZ73*$BM73))/(1-$BM73))</f>
        <v> </v>
      </c>
      <c r="CD73" s="113" t="str">
        <f aca="false">IF(CB73=0," ",(CB73-CC73)*100/CB73)</f>
        <v> </v>
      </c>
      <c r="CE73" s="140" t="str">
        <f aca="false">IF(BZ73=0," ",($AB$12-BZ73)*100/$AB$12)</f>
        <v> </v>
      </c>
      <c r="CF73" s="113" t="str">
        <f aca="false">IF(BZ73=0," ",($AB$12*$BK73+CC73*(2*$BG73-$BK73))/(2*$BG73))</f>
        <v> </v>
      </c>
      <c r="CG73" s="140" t="str">
        <f aca="false">IF(BZ73=0," ",(CF73-BZ73)*100/CF73)</f>
        <v> </v>
      </c>
      <c r="CH73" s="143"/>
      <c r="CI73" s="143"/>
      <c r="CJ73" s="143"/>
      <c r="CK73" s="139" t="str">
        <f aca="false">IF(CH73=0," ",($AB$18-(CH73*$BM73))/(1-$BM73))</f>
        <v> </v>
      </c>
      <c r="CL73" s="113" t="str">
        <f aca="false">IF(CJ73=0," ",(CJ73-CK73)*100/CJ73)</f>
        <v> </v>
      </c>
      <c r="CM73" s="140" t="str">
        <f aca="false">IF(CH73=0," ",($AB$18-CH73)*100/$AB$18)</f>
        <v> </v>
      </c>
      <c r="CN73" s="139" t="str">
        <f aca="false">IF(CH73=0," ",($AB$18*$BK73+CK73*(2*$BG73-$BK73))/(2*$BG73))</f>
        <v> </v>
      </c>
      <c r="CO73" s="140" t="str">
        <f aca="false">IF(CH73=0," ",(CN73-CH73)*100/CN73)</f>
        <v> </v>
      </c>
      <c r="CP73" s="134"/>
      <c r="CQ73" s="134"/>
      <c r="CR73" s="134"/>
      <c r="CS73" s="113" t="str">
        <f aca="false">IF(CP73=0," ",($AB$17-(CP73*$BM73))/(1-$BM73))</f>
        <v> </v>
      </c>
      <c r="CT73" s="113" t="str">
        <f aca="false">IF(CR73=0," ",(CR73-CS73)*100/CR73)</f>
        <v> </v>
      </c>
      <c r="CU73" s="140" t="str">
        <f aca="false">IF(CP73=0," ",($AB$17-CP73)*100/$AB$17)</f>
        <v> </v>
      </c>
      <c r="CV73" s="113" t="str">
        <f aca="false">IF(CP73=0," ",($AB$17*$BK73+CS73*(2*$BG73-$BK73))/(2*$BG73))</f>
        <v> </v>
      </c>
      <c r="CW73" s="144" t="str">
        <f aca="false">IF(CP73=0," ",(CV73-CP73)*100/CV73)</f>
        <v> </v>
      </c>
      <c r="EP73" s="20"/>
    </row>
    <row r="74" s="185" customFormat="true" ht="12.75" hidden="false" customHeight="false" outlineLevel="0" collapsed="false">
      <c r="R74" s="216"/>
      <c r="BA74" s="135"/>
      <c r="BB74" s="136"/>
      <c r="BC74" s="134"/>
      <c r="BD74" s="137"/>
      <c r="BE74" s="137"/>
      <c r="BF74" s="137"/>
      <c r="BG74" s="137"/>
      <c r="BH74" s="134"/>
      <c r="BI74" s="134"/>
      <c r="BJ74" s="142"/>
      <c r="BK74" s="113" t="n">
        <f aca="false">BH74+BI74</f>
        <v>0</v>
      </c>
      <c r="BL74" s="139" t="n">
        <f aca="false">(0.0000005885777787*BG74)/($M$6*$E$23)</f>
        <v>0</v>
      </c>
      <c r="BM74" s="113" t="e">
        <f aca="false">BH74/BK74</f>
        <v>#DIV/0!</v>
      </c>
      <c r="BN74" s="113" t="e">
        <f aca="false">(BG74-BK74)/BK74</f>
        <v>#DIV/0!</v>
      </c>
      <c r="BO74" s="113" t="n">
        <f aca="false">BH74/($M$5*2.628758183)</f>
        <v>0</v>
      </c>
      <c r="BP74" s="113" t="n">
        <f aca="false">BO74*1.03^($M$7-BD74)</f>
        <v>0</v>
      </c>
      <c r="BQ74" s="113" t="e">
        <f aca="false">$AB$12*(1+BN74-BM74+(BM74*$BE$5))/(1+BN74-BM74-(BN74*BM74*$BE$5))</f>
        <v>#DIV/0!</v>
      </c>
      <c r="BR74" s="113" t="e">
        <f aca="false">(BK74*$AB$12-BI74*BQ74)/BH74</f>
        <v>#DIV/0!</v>
      </c>
      <c r="BS74" s="113" t="e">
        <f aca="false">($AB$12*BK74+BN74*BK74*BQ74)/BG74</f>
        <v>#DIV/0!</v>
      </c>
      <c r="BT74" s="140" t="e">
        <f aca="false">0.01*(((BS74+BQ74)/2)-BR74)</f>
        <v>#DIV/0!</v>
      </c>
      <c r="BU74" s="140" t="e">
        <f aca="false">((BE74+BF74)/2)-BT74</f>
        <v>#DIV/0!</v>
      </c>
      <c r="BV74" s="139" t="e">
        <f aca="false">BP74/BU74</f>
        <v>#DIV/0!</v>
      </c>
      <c r="BW74" s="134"/>
      <c r="BX74" s="134"/>
      <c r="BY74" s="134"/>
      <c r="BZ74" s="134"/>
      <c r="CA74" s="134"/>
      <c r="CB74" s="134"/>
      <c r="CC74" s="113" t="str">
        <f aca="false">IF(BZ74=0," ",($AB$12-(BZ74*$BM74))/(1-$BM74))</f>
        <v> </v>
      </c>
      <c r="CD74" s="113" t="str">
        <f aca="false">IF(CB74=0," ",(CB74-CC74)*100/CB74)</f>
        <v> </v>
      </c>
      <c r="CE74" s="140" t="str">
        <f aca="false">IF(BZ74=0," ",($AB$12-BZ74)*100/$AB$12)</f>
        <v> </v>
      </c>
      <c r="CF74" s="113" t="str">
        <f aca="false">IF(BZ74=0," ",($AB$12*$BK74+CC74*(2*$BG74-$BK74))/(2*$BG74))</f>
        <v> </v>
      </c>
      <c r="CG74" s="140" t="str">
        <f aca="false">IF(BZ74=0," ",(CF74-BZ74)*100/CF74)</f>
        <v> </v>
      </c>
      <c r="CH74" s="143"/>
      <c r="CI74" s="143"/>
      <c r="CJ74" s="143"/>
      <c r="CK74" s="139" t="str">
        <f aca="false">IF(CH74=0," ",($AB$18-(CH74*$BM74))/(1-$BM74))</f>
        <v> </v>
      </c>
      <c r="CL74" s="113" t="str">
        <f aca="false">IF(CJ74=0," ",(CJ74-CK74)*100/CJ74)</f>
        <v> </v>
      </c>
      <c r="CM74" s="140" t="str">
        <f aca="false">IF(CH74=0," ",($AB$18-CH74)*100/$AB$18)</f>
        <v> </v>
      </c>
      <c r="CN74" s="139" t="str">
        <f aca="false">IF(CH74=0," ",($AB$18*$BK74+CK74*(2*$BG74-$BK74))/(2*$BG74))</f>
        <v> </v>
      </c>
      <c r="CO74" s="140" t="str">
        <f aca="false">IF(CH74=0," ",(CN74-CH74)*100/CN74)</f>
        <v> </v>
      </c>
      <c r="CP74" s="134"/>
      <c r="CQ74" s="134"/>
      <c r="CR74" s="134"/>
      <c r="CS74" s="113" t="str">
        <f aca="false">IF(CP74=0," ",($AB$17-(CP74*$BM74))/(1-$BM74))</f>
        <v> </v>
      </c>
      <c r="CT74" s="113" t="str">
        <f aca="false">IF(CR74=0," ",(CR74-CS74)*100/CR74)</f>
        <v> </v>
      </c>
      <c r="CU74" s="140" t="str">
        <f aca="false">IF(CP74=0," ",($AB$17-CP74)*100/$AB$17)</f>
        <v> </v>
      </c>
      <c r="CV74" s="113" t="str">
        <f aca="false">IF(CP74=0," ",($AB$17*$BK74+CS74*(2*$BG74-$BK74))/(2*$BG74))</f>
        <v> </v>
      </c>
      <c r="CW74" s="144" t="str">
        <f aca="false">IF(CP74=0," ",(CV74-CP74)*100/CV74)</f>
        <v> </v>
      </c>
      <c r="EP74" s="52"/>
    </row>
    <row r="75" s="185" customFormat="true" ht="12.75" hidden="false" customHeight="false" outlineLevel="0" collapsed="false">
      <c r="R75" s="216"/>
      <c r="BA75" s="135"/>
      <c r="BB75" s="136"/>
      <c r="BC75" s="134"/>
      <c r="BD75" s="137"/>
      <c r="BE75" s="137"/>
      <c r="BF75" s="137"/>
      <c r="BG75" s="137"/>
      <c r="BH75" s="134"/>
      <c r="BI75" s="134"/>
      <c r="BJ75" s="142"/>
      <c r="BK75" s="113" t="n">
        <f aca="false">BH75+BI75</f>
        <v>0</v>
      </c>
      <c r="BL75" s="139" t="n">
        <f aca="false">(0.0000005885777787*BG75)/($M$6*$E$23)</f>
        <v>0</v>
      </c>
      <c r="BM75" s="113" t="e">
        <f aca="false">BH75/BK75</f>
        <v>#DIV/0!</v>
      </c>
      <c r="BN75" s="113" t="e">
        <f aca="false">(BG75-BK75)/BK75</f>
        <v>#DIV/0!</v>
      </c>
      <c r="BO75" s="113" t="n">
        <f aca="false">BH75/($M$5*2.628758183)</f>
        <v>0</v>
      </c>
      <c r="BP75" s="113" t="n">
        <f aca="false">BO75*1.03^($M$7-BD75)</f>
        <v>0</v>
      </c>
      <c r="BQ75" s="113" t="e">
        <f aca="false">$AB$12*(1+BN75-BM75+(BM75*$BE$5))/(1+BN75-BM75-(BN75*BM75*$BE$5))</f>
        <v>#DIV/0!</v>
      </c>
      <c r="BR75" s="113" t="e">
        <f aca="false">(BK75*$AB$12-BI75*BQ75)/BH75</f>
        <v>#DIV/0!</v>
      </c>
      <c r="BS75" s="113" t="e">
        <f aca="false">($AB$12*BK75+BN75*BK75*BQ75)/BG75</f>
        <v>#DIV/0!</v>
      </c>
      <c r="BT75" s="140" t="e">
        <f aca="false">0.01*(((BS75+BQ75)/2)-BR75)</f>
        <v>#DIV/0!</v>
      </c>
      <c r="BU75" s="140" t="e">
        <f aca="false">((BE75+BF75)/2)-BT75</f>
        <v>#DIV/0!</v>
      </c>
      <c r="BV75" s="139" t="e">
        <f aca="false">BP75/BU75</f>
        <v>#DIV/0!</v>
      </c>
      <c r="BW75" s="134"/>
      <c r="BX75" s="134"/>
      <c r="BY75" s="134"/>
      <c r="BZ75" s="134"/>
      <c r="CA75" s="134"/>
      <c r="CB75" s="134"/>
      <c r="CC75" s="113" t="str">
        <f aca="false">IF(BZ75=0," ",($AB$12-(BZ75*$BM75))/(1-$BM75))</f>
        <v> </v>
      </c>
      <c r="CD75" s="113" t="str">
        <f aca="false">IF(CB75=0," ",(CB75-CC75)*100/CB75)</f>
        <v> </v>
      </c>
      <c r="CE75" s="140" t="str">
        <f aca="false">IF(BZ75=0," ",($AB$12-BZ75)*100/$AB$12)</f>
        <v> </v>
      </c>
      <c r="CF75" s="113" t="str">
        <f aca="false">IF(BZ75=0," ",($AB$12*$BK75+CC75*(2*$BG75-$BK75))/(2*$BG75))</f>
        <v> </v>
      </c>
      <c r="CG75" s="140" t="str">
        <f aca="false">IF(BZ75=0," ",(CF75-BZ75)*100/CF75)</f>
        <v> </v>
      </c>
      <c r="CH75" s="143"/>
      <c r="CI75" s="143"/>
      <c r="CJ75" s="143"/>
      <c r="CK75" s="139" t="str">
        <f aca="false">IF(CH75=0," ",($AB$18-(CH75*$BM75))/(1-$BM75))</f>
        <v> </v>
      </c>
      <c r="CL75" s="113" t="str">
        <f aca="false">IF(CJ75=0," ",(CJ75-CK75)*100/CJ75)</f>
        <v> </v>
      </c>
      <c r="CM75" s="140" t="str">
        <f aca="false">IF(CH75=0," ",($AB$18-CH75)*100/$AB$18)</f>
        <v> </v>
      </c>
      <c r="CN75" s="139" t="str">
        <f aca="false">IF(CH75=0," ",($AB$18*$BK75+CK75*(2*$BG75-$BK75))/(2*$BG75))</f>
        <v> </v>
      </c>
      <c r="CO75" s="140" t="str">
        <f aca="false">IF(CH75=0," ",(CN75-CH75)*100/CN75)</f>
        <v> </v>
      </c>
      <c r="CP75" s="134"/>
      <c r="CQ75" s="134"/>
      <c r="CR75" s="134"/>
      <c r="CS75" s="113" t="str">
        <f aca="false">IF(CP75=0," ",($AB$17-(CP75*$BM75))/(1-$BM75))</f>
        <v> </v>
      </c>
      <c r="CT75" s="113" t="str">
        <f aca="false">IF(CR75=0," ",(CR75-CS75)*100/CR75)</f>
        <v> </v>
      </c>
      <c r="CU75" s="140" t="str">
        <f aca="false">IF(CP75=0," ",($AB$17-CP75)*100/$AB$17)</f>
        <v> </v>
      </c>
      <c r="CV75" s="113" t="str">
        <f aca="false">IF(CP75=0," ",($AB$17*$BK75+CS75*(2*$BG75-$BK75))/(2*$BG75))</f>
        <v> </v>
      </c>
      <c r="CW75" s="144" t="str">
        <f aca="false">IF(CP75=0," ",(CV75-CP75)*100/CV75)</f>
        <v> </v>
      </c>
      <c r="EP75" s="173"/>
    </row>
    <row r="76" s="185" customFormat="true" ht="12.75" hidden="false" customHeight="false" outlineLevel="0" collapsed="false">
      <c r="R76" s="216"/>
      <c r="BA76" s="80"/>
      <c r="BB76" s="136"/>
      <c r="BC76" s="81"/>
      <c r="BD76" s="137"/>
      <c r="BE76" s="137"/>
      <c r="BF76" s="137"/>
      <c r="BG76" s="137"/>
      <c r="BH76" s="134"/>
      <c r="BI76" s="134"/>
      <c r="BJ76" s="142"/>
      <c r="BK76" s="113" t="n">
        <f aca="false">BH76+BI76</f>
        <v>0</v>
      </c>
      <c r="BL76" s="139" t="n">
        <f aca="false">(0.0000005885777787*BG76)/($M$6*$E$23)</f>
        <v>0</v>
      </c>
      <c r="BM76" s="113" t="e">
        <f aca="false">BH76/BK76</f>
        <v>#DIV/0!</v>
      </c>
      <c r="BN76" s="113" t="e">
        <f aca="false">(BG76-BK76)/BK76</f>
        <v>#DIV/0!</v>
      </c>
      <c r="BO76" s="113" t="n">
        <f aca="false">BH76/($M$5*2.628758183)</f>
        <v>0</v>
      </c>
      <c r="BP76" s="113" t="n">
        <f aca="false">BO76*1.03^($M$7-BD76)</f>
        <v>0</v>
      </c>
      <c r="BQ76" s="113" t="e">
        <f aca="false">$AB$12*(1+BN76-BM76+(BM76*$BE$5))/(1+BN76-BM76-(BN76*BM76*$BE$5))</f>
        <v>#DIV/0!</v>
      </c>
      <c r="BR76" s="113" t="e">
        <f aca="false">(BK76*$AB$12-BI76*BQ76)/BH76</f>
        <v>#DIV/0!</v>
      </c>
      <c r="BS76" s="113" t="e">
        <f aca="false">($AB$12*BK76+BN76*BK76*BQ76)/BG76</f>
        <v>#DIV/0!</v>
      </c>
      <c r="BT76" s="140" t="e">
        <f aca="false">0.01*(((BS76+BQ76)/2)-BR76)</f>
        <v>#DIV/0!</v>
      </c>
      <c r="BU76" s="140" t="e">
        <f aca="false">((BE76+BF76)/2)-BT76</f>
        <v>#DIV/0!</v>
      </c>
      <c r="BV76" s="139" t="e">
        <f aca="false">BP76/BU76</f>
        <v>#DIV/0!</v>
      </c>
      <c r="BW76" s="134"/>
      <c r="BX76" s="134"/>
      <c r="BY76" s="134"/>
      <c r="BZ76" s="134"/>
      <c r="CA76" s="134"/>
      <c r="CB76" s="134"/>
      <c r="CC76" s="113" t="str">
        <f aca="false">IF(BZ76=0," ",($AB$12-(BZ76*$BM76))/(1-$BM76))</f>
        <v> </v>
      </c>
      <c r="CD76" s="113" t="str">
        <f aca="false">IF(CB76=0," ",(CB76-CC76)*100/CB76)</f>
        <v> </v>
      </c>
      <c r="CE76" s="140" t="str">
        <f aca="false">IF(BZ76=0," ",($AB$12-BZ76)*100/$AB$12)</f>
        <v> </v>
      </c>
      <c r="CF76" s="113" t="str">
        <f aca="false">IF(BZ76=0," ",($AB$12*$BK76+CC76*(2*$BG76-$BK76))/(2*$BG76))</f>
        <v> </v>
      </c>
      <c r="CG76" s="140" t="str">
        <f aca="false">IF(BZ76=0," ",(CF76-BZ76)*100/CF76)</f>
        <v> </v>
      </c>
      <c r="CH76" s="143"/>
      <c r="CI76" s="143"/>
      <c r="CJ76" s="143"/>
      <c r="CK76" s="139" t="str">
        <f aca="false">IF(CH76=0," ",($AB$18-(CH76*$BM76))/(1-$BM76))</f>
        <v> </v>
      </c>
      <c r="CL76" s="113" t="str">
        <f aca="false">IF(CJ76=0," ",(CJ76-CK76)*100/CJ76)</f>
        <v> </v>
      </c>
      <c r="CM76" s="140" t="str">
        <f aca="false">IF(CH76=0," ",($AB$18-CH76)*100/$AB$18)</f>
        <v> </v>
      </c>
      <c r="CN76" s="139" t="str">
        <f aca="false">IF(CH76=0," ",($AB$18*$BK76+CK76*(2*$BG76-$BK76))/(2*$BG76))</f>
        <v> </v>
      </c>
      <c r="CO76" s="140" t="str">
        <f aca="false">IF(CH76=0," ",(CN76-CH76)*100/CN76)</f>
        <v> </v>
      </c>
      <c r="CP76" s="134"/>
      <c r="CQ76" s="134"/>
      <c r="CR76" s="134"/>
      <c r="CS76" s="113" t="str">
        <f aca="false">IF(CP76=0," ",($AB$17-(CP76*$BM76))/(1-$BM76))</f>
        <v> </v>
      </c>
      <c r="CT76" s="113" t="str">
        <f aca="false">IF(CR76=0," ",(CR76-CS76)*100/CR76)</f>
        <v> </v>
      </c>
      <c r="CU76" s="140" t="str">
        <f aca="false">IF(CP76=0," ",($AB$17-CP76)*100/$AB$17)</f>
        <v> </v>
      </c>
      <c r="CV76" s="113" t="str">
        <f aca="false">IF(CP76=0," ",($AB$17*$BK76+CS76*(2*$BG76-$BK76))/(2*$BG76))</f>
        <v> </v>
      </c>
      <c r="CW76" s="144" t="str">
        <f aca="false">IF(CP76=0," ",(CV76-CP76)*100/CV76)</f>
        <v> </v>
      </c>
      <c r="EP76" s="173"/>
    </row>
    <row r="77" s="185" customFormat="true" ht="12.75" hidden="false" customHeight="false" outlineLevel="0" collapsed="false">
      <c r="R77" s="216"/>
      <c r="BA77" s="135"/>
      <c r="BB77" s="136"/>
      <c r="BC77" s="134"/>
      <c r="BD77" s="137"/>
      <c r="BE77" s="137"/>
      <c r="BF77" s="137"/>
      <c r="BG77" s="137"/>
      <c r="BH77" s="134"/>
      <c r="BI77" s="134"/>
      <c r="BJ77" s="142"/>
      <c r="BK77" s="113" t="n">
        <f aca="false">BH77+BI77</f>
        <v>0</v>
      </c>
      <c r="BL77" s="139" t="n">
        <f aca="false">(0.0000005885777787*BG77)/($M$6*$E$23)</f>
        <v>0</v>
      </c>
      <c r="BM77" s="113" t="e">
        <f aca="false">BH77/BK77</f>
        <v>#DIV/0!</v>
      </c>
      <c r="BN77" s="113" t="e">
        <f aca="false">(BG77-BK77)/BK77</f>
        <v>#DIV/0!</v>
      </c>
      <c r="BO77" s="113" t="n">
        <f aca="false">BH77/($M$5*2.628758183)</f>
        <v>0</v>
      </c>
      <c r="BP77" s="113" t="n">
        <f aca="false">BO77*1.03^($M$7-BD77)</f>
        <v>0</v>
      </c>
      <c r="BQ77" s="113" t="e">
        <f aca="false">$AB$12*(1+BN77-BM77+(BM77*$BE$5))/(1+BN77-BM77-(BN77*BM77*$BE$5))</f>
        <v>#DIV/0!</v>
      </c>
      <c r="BR77" s="113" t="e">
        <f aca="false">(BK77*$AB$12-BI77*BQ77)/BH77</f>
        <v>#DIV/0!</v>
      </c>
      <c r="BS77" s="113" t="e">
        <f aca="false">($AB$12*BK77+BN77*BK77*BQ77)/BG77</f>
        <v>#DIV/0!</v>
      </c>
      <c r="BT77" s="140" t="e">
        <f aca="false">0.01*(((BS77+BQ77)/2)-BR77)</f>
        <v>#DIV/0!</v>
      </c>
      <c r="BU77" s="140" t="e">
        <f aca="false">((BE77+BF77)/2)-BT77</f>
        <v>#DIV/0!</v>
      </c>
      <c r="BV77" s="139" t="e">
        <f aca="false">BP77/BU77</f>
        <v>#DIV/0!</v>
      </c>
      <c r="BW77" s="134"/>
      <c r="BX77" s="134"/>
      <c r="BY77" s="134"/>
      <c r="BZ77" s="134"/>
      <c r="CA77" s="134"/>
      <c r="CB77" s="134"/>
      <c r="CC77" s="113" t="str">
        <f aca="false">IF(BZ77=0," ",($AB$12-(BZ77*$BM77))/(1-$BM77))</f>
        <v> </v>
      </c>
      <c r="CD77" s="113" t="str">
        <f aca="false">IF(CB77=0," ",(CB77-CC77)*100/CB77)</f>
        <v> </v>
      </c>
      <c r="CE77" s="140" t="str">
        <f aca="false">IF(BZ77=0," ",($AB$12-BZ77)*100/$AB$12)</f>
        <v> </v>
      </c>
      <c r="CF77" s="113" t="str">
        <f aca="false">IF(BZ77=0," ",($AB$12*$BK77+CC77*(2*$BG77-$BK77))/(2*$BG77))</f>
        <v> </v>
      </c>
      <c r="CG77" s="140" t="str">
        <f aca="false">IF(BZ77=0," ",(CF77-BZ77)*100/CF77)</f>
        <v> </v>
      </c>
      <c r="CH77" s="143"/>
      <c r="CI77" s="143"/>
      <c r="CJ77" s="143"/>
      <c r="CK77" s="139" t="str">
        <f aca="false">IF(CH77=0," ",($AB$18-(CH77*$BM77))/(1-$BM77))</f>
        <v> </v>
      </c>
      <c r="CL77" s="113" t="str">
        <f aca="false">IF(CJ77=0," ",(CJ77-CK77)*100/CJ77)</f>
        <v> </v>
      </c>
      <c r="CM77" s="140" t="str">
        <f aca="false">IF(CH77=0," ",($AB$18-CH77)*100/$AB$18)</f>
        <v> </v>
      </c>
      <c r="CN77" s="139" t="str">
        <f aca="false">IF(CH77=0," ",($AB$18*$BK77+CK77*(2*$BG77-$BK77))/(2*$BG77))</f>
        <v> </v>
      </c>
      <c r="CO77" s="140" t="str">
        <f aca="false">IF(CH77=0," ",(CN77-CH77)*100/CN77)</f>
        <v> </v>
      </c>
      <c r="CP77" s="134"/>
      <c r="CQ77" s="134"/>
      <c r="CR77" s="134"/>
      <c r="CS77" s="113" t="str">
        <f aca="false">IF(CP77=0," ",($AB$17-(CP77*$BM77))/(1-$BM77))</f>
        <v> </v>
      </c>
      <c r="CT77" s="113" t="str">
        <f aca="false">IF(CR77=0," ",(CR77-CS77)*100/CR77)</f>
        <v> </v>
      </c>
      <c r="CU77" s="140" t="str">
        <f aca="false">IF(CP77=0," ",($AB$17-CP77)*100/$AB$17)</f>
        <v> </v>
      </c>
      <c r="CV77" s="113" t="str">
        <f aca="false">IF(CP77=0," ",($AB$17*$BK77+CS77*(2*$BG77-$BK77))/(2*$BG77))</f>
        <v> </v>
      </c>
      <c r="CW77" s="144" t="str">
        <f aca="false">IF(CP77=0," ",(CV77-CP77)*100/CV77)</f>
        <v> </v>
      </c>
      <c r="EP77" s="26"/>
    </row>
    <row r="78" s="185" customFormat="true" ht="12.75" hidden="false" customHeight="false" outlineLevel="0" collapsed="false">
      <c r="R78" s="216"/>
      <c r="BA78" s="135"/>
      <c r="BB78" s="136"/>
      <c r="BC78" s="134"/>
      <c r="BD78" s="137"/>
      <c r="BE78" s="137"/>
      <c r="BF78" s="137"/>
      <c r="BG78" s="137"/>
      <c r="BH78" s="134"/>
      <c r="BI78" s="134"/>
      <c r="BJ78" s="142"/>
      <c r="BK78" s="113" t="n">
        <f aca="false">BH78+BI78</f>
        <v>0</v>
      </c>
      <c r="BL78" s="139" t="n">
        <f aca="false">(0.0000005885777787*BG78)/($M$6*$E$23)</f>
        <v>0</v>
      </c>
      <c r="BM78" s="113" t="e">
        <f aca="false">BH78/BK78</f>
        <v>#DIV/0!</v>
      </c>
      <c r="BN78" s="113" t="e">
        <f aca="false">(BG78-BK78)/BK78</f>
        <v>#DIV/0!</v>
      </c>
      <c r="BO78" s="113" t="n">
        <f aca="false">BH78/($M$5*2.628758183)</f>
        <v>0</v>
      </c>
      <c r="BP78" s="113" t="n">
        <f aca="false">BO78*1.03^($M$7-BD78)</f>
        <v>0</v>
      </c>
      <c r="BQ78" s="113" t="e">
        <f aca="false">$AB$12*(1+BN78-BM78+(BM78*$BE$5))/(1+BN78-BM78-(BN78*BM78*$BE$5))</f>
        <v>#DIV/0!</v>
      </c>
      <c r="BR78" s="113" t="e">
        <f aca="false">(BK78*$AB$12-BI78*BQ78)/BH78</f>
        <v>#DIV/0!</v>
      </c>
      <c r="BS78" s="113" t="e">
        <f aca="false">($AB$12*BK78+BN78*BK78*BQ78)/BG78</f>
        <v>#DIV/0!</v>
      </c>
      <c r="BT78" s="140" t="e">
        <f aca="false">0.01*(((BS78+BQ78)/2)-BR78)</f>
        <v>#DIV/0!</v>
      </c>
      <c r="BU78" s="140" t="e">
        <f aca="false">((BE78+BF78)/2)-BT78</f>
        <v>#DIV/0!</v>
      </c>
      <c r="BV78" s="139" t="e">
        <f aca="false">BP78/BU78</f>
        <v>#DIV/0!</v>
      </c>
      <c r="BW78" s="134"/>
      <c r="BX78" s="134"/>
      <c r="BY78" s="134"/>
      <c r="BZ78" s="134"/>
      <c r="CA78" s="134"/>
      <c r="CB78" s="134"/>
      <c r="CC78" s="113" t="str">
        <f aca="false">IF(BZ78=0," ",($AB$12-(BZ78*$BM78))/(1-$BM78))</f>
        <v> </v>
      </c>
      <c r="CD78" s="113" t="str">
        <f aca="false">IF(CB78=0," ",(CB78-CC78)*100/CB78)</f>
        <v> </v>
      </c>
      <c r="CE78" s="140" t="str">
        <f aca="false">IF(BZ78=0," ",($AB$12-BZ78)*100/$AB$12)</f>
        <v> </v>
      </c>
      <c r="CF78" s="113" t="str">
        <f aca="false">IF(BZ78=0," ",($AB$12*$BK78+CC78*(2*$BG78-$BK78))/(2*$BG78))</f>
        <v> </v>
      </c>
      <c r="CG78" s="140" t="str">
        <f aca="false">IF(BZ78=0," ",(CF78-BZ78)*100/CF78)</f>
        <v> </v>
      </c>
      <c r="CH78" s="143"/>
      <c r="CI78" s="143"/>
      <c r="CJ78" s="143"/>
      <c r="CK78" s="139" t="str">
        <f aca="false">IF(CH78=0," ",($AB$18-(CH78*$BM78))/(1-$BM78))</f>
        <v> </v>
      </c>
      <c r="CL78" s="113" t="str">
        <f aca="false">IF(CJ78=0," ",(CJ78-CK78)*100/CJ78)</f>
        <v> </v>
      </c>
      <c r="CM78" s="140" t="str">
        <f aca="false">IF(CH78=0," ",($AB$18-CH78)*100/$AB$18)</f>
        <v> </v>
      </c>
      <c r="CN78" s="139" t="str">
        <f aca="false">IF(CH78=0," ",($AB$18*$BK78+CK78*(2*$BG78-$BK78))/(2*$BG78))</f>
        <v> </v>
      </c>
      <c r="CO78" s="140" t="str">
        <f aca="false">IF(CH78=0," ",(CN78-CH78)*100/CN78)</f>
        <v> </v>
      </c>
      <c r="CP78" s="134"/>
      <c r="CQ78" s="134"/>
      <c r="CR78" s="134"/>
      <c r="CS78" s="113" t="str">
        <f aca="false">IF(CP78=0," ",($AB$17-(CP78*$BM78))/(1-$BM78))</f>
        <v> </v>
      </c>
      <c r="CT78" s="113" t="str">
        <f aca="false">IF(CR78=0," ",(CR78-CS78)*100/CR78)</f>
        <v> </v>
      </c>
      <c r="CU78" s="140" t="str">
        <f aca="false">IF(CP78=0," ",($AB$17-CP78)*100/$AB$17)</f>
        <v> </v>
      </c>
      <c r="CV78" s="113" t="str">
        <f aca="false">IF(CP78=0," ",($AB$17*$BK78+CS78*(2*$BG78-$BK78))/(2*$BG78))</f>
        <v> </v>
      </c>
      <c r="CW78" s="144" t="str">
        <f aca="false">IF(CP78=0," ",(CV78-CP78)*100/CV78)</f>
        <v> </v>
      </c>
      <c r="EP78" s="26"/>
    </row>
    <row r="79" s="185" customFormat="true" ht="12.75" hidden="false" customHeight="false" outlineLevel="0" collapsed="false">
      <c r="R79" s="216"/>
      <c r="BA79" s="135"/>
      <c r="BB79" s="136"/>
      <c r="BC79" s="134"/>
      <c r="BD79" s="137"/>
      <c r="BE79" s="137"/>
      <c r="BF79" s="137"/>
      <c r="BG79" s="137"/>
      <c r="BH79" s="134"/>
      <c r="BI79" s="134"/>
      <c r="BJ79" s="142"/>
      <c r="BK79" s="113" t="n">
        <f aca="false">BH79+BI79</f>
        <v>0</v>
      </c>
      <c r="BL79" s="139" t="n">
        <f aca="false">(0.0000005885777787*BG79)/($M$6*$E$23)</f>
        <v>0</v>
      </c>
      <c r="BM79" s="113" t="e">
        <f aca="false">BH79/BK79</f>
        <v>#DIV/0!</v>
      </c>
      <c r="BN79" s="113" t="e">
        <f aca="false">(BG79-BK79)/BK79</f>
        <v>#DIV/0!</v>
      </c>
      <c r="BO79" s="113" t="n">
        <f aca="false">BH79/($M$5*2.628758183)</f>
        <v>0</v>
      </c>
      <c r="BP79" s="113" t="n">
        <f aca="false">BO79*1.03^($M$7-BD79)</f>
        <v>0</v>
      </c>
      <c r="BQ79" s="113" t="e">
        <f aca="false">$AB$12*(1+BN79-BM79+(BM79*$BE$5))/(1+BN79-BM79-(BN79*BM79*$BE$5))</f>
        <v>#DIV/0!</v>
      </c>
      <c r="BR79" s="113" t="e">
        <f aca="false">(BK79*$AB$12-BI79*BQ79)/BH79</f>
        <v>#DIV/0!</v>
      </c>
      <c r="BS79" s="113" t="e">
        <f aca="false">($AB$12*BK79+BN79*BK79*BQ79)/BG79</f>
        <v>#DIV/0!</v>
      </c>
      <c r="BT79" s="140" t="e">
        <f aca="false">0.01*(((BS79+BQ79)/2)-BR79)</f>
        <v>#DIV/0!</v>
      </c>
      <c r="BU79" s="140" t="e">
        <f aca="false">((BE79+BF79)/2)-BT79</f>
        <v>#DIV/0!</v>
      </c>
      <c r="BV79" s="139" t="e">
        <f aca="false">BP79/BU79</f>
        <v>#DIV/0!</v>
      </c>
      <c r="BW79" s="134"/>
      <c r="BX79" s="134"/>
      <c r="BY79" s="134"/>
      <c r="BZ79" s="134"/>
      <c r="CA79" s="134"/>
      <c r="CB79" s="134"/>
      <c r="CC79" s="113" t="str">
        <f aca="false">IF(BZ79=0," ",($AB$12-(BZ79*$BM79))/(1-$BM79))</f>
        <v> </v>
      </c>
      <c r="CD79" s="113" t="str">
        <f aca="false">IF(CB79=0," ",(CB79-CC79)*100/CB79)</f>
        <v> </v>
      </c>
      <c r="CE79" s="140" t="str">
        <f aca="false">IF(BZ79=0," ",($AB$12-BZ79)*100/$AB$12)</f>
        <v> </v>
      </c>
      <c r="CF79" s="113" t="str">
        <f aca="false">IF(BZ79=0," ",($AB$12*$BK79+CC79*(2*$BG79-$BK79))/(2*$BG79))</f>
        <v> </v>
      </c>
      <c r="CG79" s="140" t="str">
        <f aca="false">IF(BZ79=0," ",(CF79-BZ79)*100/CF79)</f>
        <v> </v>
      </c>
      <c r="CH79" s="143"/>
      <c r="CI79" s="143"/>
      <c r="CJ79" s="143"/>
      <c r="CK79" s="139" t="str">
        <f aca="false">IF(CH79=0," ",($AB$18-(CH79*$BM79))/(1-$BM79))</f>
        <v> </v>
      </c>
      <c r="CL79" s="113" t="str">
        <f aca="false">IF(CJ79=0," ",(CJ79-CK79)*100/CJ79)</f>
        <v> </v>
      </c>
      <c r="CM79" s="140" t="str">
        <f aca="false">IF(CH79=0," ",($AB$18-CH79)*100/$AB$18)</f>
        <v> </v>
      </c>
      <c r="CN79" s="139" t="str">
        <f aca="false">IF(CH79=0," ",($AB$18*$BK79+CK79*(2*$BG79-$BK79))/(2*$BG79))</f>
        <v> </v>
      </c>
      <c r="CO79" s="140" t="str">
        <f aca="false">IF(CH79=0," ",(CN79-CH79)*100/CN79)</f>
        <v> </v>
      </c>
      <c r="CP79" s="134"/>
      <c r="CQ79" s="134"/>
      <c r="CR79" s="134"/>
      <c r="CS79" s="113" t="str">
        <f aca="false">IF(CP79=0," ",($AB$17-(CP79*$BM79))/(1-$BM79))</f>
        <v> </v>
      </c>
      <c r="CT79" s="113" t="str">
        <f aca="false">IF(CR79=0," ",(CR79-CS79)*100/CR79)</f>
        <v> </v>
      </c>
      <c r="CU79" s="140" t="str">
        <f aca="false">IF(CP79=0," ",($AB$17-CP79)*100/$AB$17)</f>
        <v> </v>
      </c>
      <c r="CV79" s="113" t="str">
        <f aca="false">IF(CP79=0," ",($AB$17*$BK79+CS79*(2*$BG79-$BK79))/(2*$BG79))</f>
        <v> </v>
      </c>
      <c r="CW79" s="144" t="str">
        <f aca="false">IF(CP79=0," ",(CV79-CP79)*100/CV79)</f>
        <v> </v>
      </c>
      <c r="EP79" s="20"/>
    </row>
    <row r="80" s="185" customFormat="true" ht="12.75" hidden="false" customHeight="false" outlineLevel="0" collapsed="false">
      <c r="R80" s="216"/>
      <c r="BA80" s="135"/>
      <c r="BB80" s="136"/>
      <c r="BC80" s="134"/>
      <c r="BD80" s="137"/>
      <c r="BE80" s="137"/>
      <c r="BF80" s="137"/>
      <c r="BG80" s="137"/>
      <c r="BH80" s="134"/>
      <c r="BI80" s="134"/>
      <c r="BJ80" s="142"/>
      <c r="BK80" s="113" t="n">
        <f aca="false">BH80+BI80</f>
        <v>0</v>
      </c>
      <c r="BL80" s="139" t="n">
        <f aca="false">(0.0000005885777787*BG80)/($M$6*$E$23)</f>
        <v>0</v>
      </c>
      <c r="BM80" s="113" t="e">
        <f aca="false">BH80/BK80</f>
        <v>#DIV/0!</v>
      </c>
      <c r="BN80" s="113" t="e">
        <f aca="false">(BG80-BK80)/BK80</f>
        <v>#DIV/0!</v>
      </c>
      <c r="BO80" s="113" t="n">
        <f aca="false">BH80/($M$5*2.628758183)</f>
        <v>0</v>
      </c>
      <c r="BP80" s="113" t="n">
        <f aca="false">BO80*1.03^($M$7-BD80)</f>
        <v>0</v>
      </c>
      <c r="BQ80" s="113" t="e">
        <f aca="false">$AB$12*(1+BN80-BM80+(BM80*$BE$5))/(1+BN80-BM80-(BN80*BM80*$BE$5))</f>
        <v>#DIV/0!</v>
      </c>
      <c r="BR80" s="113" t="e">
        <f aca="false">(BK80*$AB$12-BI80*BQ80)/BH80</f>
        <v>#DIV/0!</v>
      </c>
      <c r="BS80" s="113" t="e">
        <f aca="false">($AB$12*BK80+BN80*BK80*BQ80)/BG80</f>
        <v>#DIV/0!</v>
      </c>
      <c r="BT80" s="140" t="e">
        <f aca="false">0.01*(((BS80+BQ80)/2)-BR80)</f>
        <v>#DIV/0!</v>
      </c>
      <c r="BU80" s="140" t="e">
        <f aca="false">((BE80+BF80)/2)-BT80</f>
        <v>#DIV/0!</v>
      </c>
      <c r="BV80" s="139" t="e">
        <f aca="false">BP80/BU80</f>
        <v>#DIV/0!</v>
      </c>
      <c r="BW80" s="134"/>
      <c r="BX80" s="134"/>
      <c r="BY80" s="134"/>
      <c r="BZ80" s="134"/>
      <c r="CA80" s="134"/>
      <c r="CB80" s="134"/>
      <c r="CC80" s="113" t="str">
        <f aca="false">IF(BZ80=0," ",($AB$12-(BZ80*$BM80))/(1-$BM80))</f>
        <v> </v>
      </c>
      <c r="CD80" s="113" t="str">
        <f aca="false">IF(CB80=0," ",(CB80-CC80)*100/CB80)</f>
        <v> </v>
      </c>
      <c r="CE80" s="140" t="str">
        <f aca="false">IF(BZ80=0," ",($AB$12-BZ80)*100/$AB$12)</f>
        <v> </v>
      </c>
      <c r="CF80" s="113" t="str">
        <f aca="false">IF(BZ80=0," ",($AB$12*$BK80+CC80*(2*$BG80-$BK80))/(2*$BG80))</f>
        <v> </v>
      </c>
      <c r="CG80" s="140" t="str">
        <f aca="false">IF(BZ80=0," ",(CF80-BZ80)*100/CF80)</f>
        <v> </v>
      </c>
      <c r="CH80" s="143"/>
      <c r="CI80" s="143"/>
      <c r="CJ80" s="143"/>
      <c r="CK80" s="139" t="str">
        <f aca="false">IF(CH80=0," ",($AB$18-(CH80*$BM80))/(1-$BM80))</f>
        <v> </v>
      </c>
      <c r="CL80" s="113" t="str">
        <f aca="false">IF(CJ80=0," ",(CJ80-CK80)*100/CJ80)</f>
        <v> </v>
      </c>
      <c r="CM80" s="140" t="str">
        <f aca="false">IF(CH80=0," ",($AB$18-CH80)*100/$AB$18)</f>
        <v> </v>
      </c>
      <c r="CN80" s="139" t="str">
        <f aca="false">IF(CH80=0," ",($AB$18*$BK80+CK80*(2*$BG80-$BK80))/(2*$BG80))</f>
        <v> </v>
      </c>
      <c r="CO80" s="140" t="str">
        <f aca="false">IF(CH80=0," ",(CN80-CH80)*100/CN80)</f>
        <v> </v>
      </c>
      <c r="CP80" s="134"/>
      <c r="CQ80" s="134"/>
      <c r="CR80" s="134"/>
      <c r="CS80" s="113" t="str">
        <f aca="false">IF(CP80=0," ",($AB$17-(CP80*$BM80))/(1-$BM80))</f>
        <v> </v>
      </c>
      <c r="CT80" s="113" t="str">
        <f aca="false">IF(CR80=0," ",(CR80-CS80)*100/CR80)</f>
        <v> </v>
      </c>
      <c r="CU80" s="140" t="str">
        <f aca="false">IF(CP80=0," ",($AB$17-CP80)*100/$AB$17)</f>
        <v> </v>
      </c>
      <c r="CV80" s="113" t="str">
        <f aca="false">IF(CP80=0," ",($AB$17*$BK80+CS80*(2*$BG80-$BK80))/(2*$BG80))</f>
        <v> </v>
      </c>
      <c r="CW80" s="144" t="str">
        <f aca="false">IF(CP80=0," ",(CV80-CP80)*100/CV80)</f>
        <v> </v>
      </c>
    </row>
    <row r="81" s="185" customFormat="true" ht="12.75" hidden="false" customHeight="false" outlineLevel="0" collapsed="false">
      <c r="R81" s="216"/>
      <c r="BA81" s="135"/>
      <c r="BB81" s="136"/>
      <c r="BC81" s="134"/>
      <c r="BD81" s="137"/>
      <c r="BE81" s="137"/>
      <c r="BF81" s="137"/>
      <c r="BG81" s="137"/>
      <c r="BH81" s="134"/>
      <c r="BI81" s="134"/>
      <c r="BJ81" s="142"/>
      <c r="BK81" s="113" t="n">
        <f aca="false">BH81+BI81</f>
        <v>0</v>
      </c>
      <c r="BL81" s="139" t="n">
        <f aca="false">(0.0000005885777787*BG81)/($M$6*$E$23)</f>
        <v>0</v>
      </c>
      <c r="BM81" s="113" t="e">
        <f aca="false">BH81/BK81</f>
        <v>#DIV/0!</v>
      </c>
      <c r="BN81" s="113" t="e">
        <f aca="false">(BG81-BK81)/BK81</f>
        <v>#DIV/0!</v>
      </c>
      <c r="BO81" s="113" t="n">
        <f aca="false">BH81/($M$5*2.628758183)</f>
        <v>0</v>
      </c>
      <c r="BP81" s="113" t="n">
        <f aca="false">BO81*1.03^($M$7-BD81)</f>
        <v>0</v>
      </c>
      <c r="BQ81" s="113" t="e">
        <f aca="false">$AB$12*(1+BN81-BM81+(BM81*$BE$5))/(1+BN81-BM81-(BN81*BM81*$BE$5))</f>
        <v>#DIV/0!</v>
      </c>
      <c r="BR81" s="113" t="e">
        <f aca="false">(BK81*$AB$12-BI81*BQ81)/BH81</f>
        <v>#DIV/0!</v>
      </c>
      <c r="BS81" s="113" t="e">
        <f aca="false">($AB$12*BK81+BN81*BK81*BQ81)/BG81</f>
        <v>#DIV/0!</v>
      </c>
      <c r="BT81" s="140" t="e">
        <f aca="false">0.01*(((BS81+BQ81)/2)-BR81)</f>
        <v>#DIV/0!</v>
      </c>
      <c r="BU81" s="140" t="e">
        <f aca="false">((BE81+BF81)/2)-BT81</f>
        <v>#DIV/0!</v>
      </c>
      <c r="BV81" s="139" t="e">
        <f aca="false">BP81/BU81</f>
        <v>#DIV/0!</v>
      </c>
      <c r="BW81" s="134"/>
      <c r="BX81" s="134"/>
      <c r="BY81" s="134"/>
      <c r="BZ81" s="134"/>
      <c r="CA81" s="134"/>
      <c r="CB81" s="134"/>
      <c r="CC81" s="113" t="str">
        <f aca="false">IF(BZ81=0," ",($AB$12-(BZ81*$BM81))/(1-$BM81))</f>
        <v> </v>
      </c>
      <c r="CD81" s="113" t="str">
        <f aca="false">IF(CB81=0," ",(CB81-CC81)*100/CB81)</f>
        <v> </v>
      </c>
      <c r="CE81" s="140" t="str">
        <f aca="false">IF(BZ81=0," ",($AB$12-BZ81)*100/$AB$12)</f>
        <v> </v>
      </c>
      <c r="CF81" s="113" t="str">
        <f aca="false">IF(BZ81=0," ",($AB$12*$BK81+CC81*(2*$BG81-$BK81))/(2*$BG81))</f>
        <v> </v>
      </c>
      <c r="CG81" s="140" t="str">
        <f aca="false">IF(BZ81=0," ",(CF81-BZ81)*100/CF81)</f>
        <v> </v>
      </c>
      <c r="CH81" s="143"/>
      <c r="CI81" s="143"/>
      <c r="CJ81" s="143"/>
      <c r="CK81" s="139" t="str">
        <f aca="false">IF(CH81=0," ",($AB$18-(CH81*$BM81))/(1-$BM81))</f>
        <v> </v>
      </c>
      <c r="CL81" s="113" t="str">
        <f aca="false">IF(CJ81=0," ",(CJ81-CK81)*100/CJ81)</f>
        <v> </v>
      </c>
      <c r="CM81" s="140" t="str">
        <f aca="false">IF(CH81=0," ",($AB$18-CH81)*100/$AB$18)</f>
        <v> </v>
      </c>
      <c r="CN81" s="139" t="str">
        <f aca="false">IF(CH81=0," ",($AB$18*$BK81+CK81*(2*$BG81-$BK81))/(2*$BG81))</f>
        <v> </v>
      </c>
      <c r="CO81" s="140" t="str">
        <f aca="false">IF(CH81=0," ",(CN81-CH81)*100/CN81)</f>
        <v> </v>
      </c>
      <c r="CP81" s="134"/>
      <c r="CQ81" s="134"/>
      <c r="CR81" s="134"/>
      <c r="CS81" s="113" t="str">
        <f aca="false">IF(CP81=0," ",($AB$17-(CP81*$BM81))/(1-$BM81))</f>
        <v> </v>
      </c>
      <c r="CT81" s="113" t="str">
        <f aca="false">IF(CR81=0," ",(CR81-CS81)*100/CR81)</f>
        <v> </v>
      </c>
      <c r="CU81" s="140" t="str">
        <f aca="false">IF(CP81=0," ",($AB$17-CP81)*100/$AB$17)</f>
        <v> </v>
      </c>
      <c r="CV81" s="113" t="str">
        <f aca="false">IF(CP81=0," ",($AB$17*$BK81+CS81*(2*$BG81-$BK81))/(2*$BG81))</f>
        <v> </v>
      </c>
      <c r="CW81" s="144" t="str">
        <f aca="false">IF(CP81=0," ",(CV81-CP81)*100/CV81)</f>
        <v> </v>
      </c>
    </row>
    <row r="82" s="185" customFormat="true" ht="12.75" hidden="false" customHeight="false" outlineLevel="0" collapsed="false">
      <c r="R82" s="216"/>
      <c r="BA82" s="135"/>
      <c r="BB82" s="136"/>
      <c r="BC82" s="134"/>
      <c r="BD82" s="137"/>
      <c r="BE82" s="137"/>
      <c r="BF82" s="137"/>
      <c r="BG82" s="137"/>
      <c r="BH82" s="134"/>
      <c r="BI82" s="134"/>
      <c r="BJ82" s="142"/>
      <c r="BK82" s="113" t="n">
        <f aca="false">BH82+BI82</f>
        <v>0</v>
      </c>
      <c r="BL82" s="139" t="n">
        <f aca="false">(0.0000005885777787*BG82)/($M$6*$E$23)</f>
        <v>0</v>
      </c>
      <c r="BM82" s="113" t="e">
        <f aca="false">BH82/BK82</f>
        <v>#DIV/0!</v>
      </c>
      <c r="BN82" s="113" t="e">
        <f aca="false">(BG82-BK82)/BK82</f>
        <v>#DIV/0!</v>
      </c>
      <c r="BO82" s="113" t="n">
        <f aca="false">BH82/($M$5*2.628758183)</f>
        <v>0</v>
      </c>
      <c r="BP82" s="113" t="n">
        <f aca="false">BO82*1.03^($M$7-BD82)</f>
        <v>0</v>
      </c>
      <c r="BQ82" s="113" t="e">
        <f aca="false">$AB$12*(1+BN82-BM82+(BM82*$BE$5))/(1+BN82-BM82-(BN82*BM82*$BE$5))</f>
        <v>#DIV/0!</v>
      </c>
      <c r="BR82" s="113" t="e">
        <f aca="false">(BK82*$AB$12-BI82*BQ82)/BH82</f>
        <v>#DIV/0!</v>
      </c>
      <c r="BS82" s="113" t="e">
        <f aca="false">($AB$12*BK82+BN82*BK82*BQ82)/BG82</f>
        <v>#DIV/0!</v>
      </c>
      <c r="BT82" s="140" t="e">
        <f aca="false">0.01*(((BS82+BQ82)/2)-BR82)</f>
        <v>#DIV/0!</v>
      </c>
      <c r="BU82" s="140" t="e">
        <f aca="false">((BE82+BF82)/2)-BT82</f>
        <v>#DIV/0!</v>
      </c>
      <c r="BV82" s="139" t="e">
        <f aca="false">BP82/BU82</f>
        <v>#DIV/0!</v>
      </c>
      <c r="BW82" s="134"/>
      <c r="BX82" s="134"/>
      <c r="BY82" s="134"/>
      <c r="BZ82" s="134"/>
      <c r="CA82" s="134"/>
      <c r="CB82" s="134"/>
      <c r="CC82" s="113" t="str">
        <f aca="false">IF(BZ82=0," ",($AB$12-(BZ82*$BM82))/(1-$BM82))</f>
        <v> </v>
      </c>
      <c r="CD82" s="113" t="str">
        <f aca="false">IF(CB82=0," ",(CB82-CC82)*100/CB82)</f>
        <v> </v>
      </c>
      <c r="CE82" s="140" t="str">
        <f aca="false">IF(BZ82=0," ",($AB$12-BZ82)*100/$AB$12)</f>
        <v> </v>
      </c>
      <c r="CF82" s="113" t="str">
        <f aca="false">IF(BZ82=0," ",($AB$12*$BK82+CC82*(2*$BG82-$BK82))/(2*$BG82))</f>
        <v> </v>
      </c>
      <c r="CG82" s="140" t="str">
        <f aca="false">IF(BZ82=0," ",(CF82-BZ82)*100/CF82)</f>
        <v> </v>
      </c>
      <c r="CH82" s="143"/>
      <c r="CI82" s="143"/>
      <c r="CJ82" s="143"/>
      <c r="CK82" s="139" t="str">
        <f aca="false">IF(CH82=0," ",($AB$18-(CH82*$BM82))/(1-$BM82))</f>
        <v> </v>
      </c>
      <c r="CL82" s="113" t="str">
        <f aca="false">IF(CJ82=0," ",(CJ82-CK82)*100/CJ82)</f>
        <v> </v>
      </c>
      <c r="CM82" s="140" t="str">
        <f aca="false">IF(CH82=0," ",($AB$18-CH82)*100/$AB$18)</f>
        <v> </v>
      </c>
      <c r="CN82" s="139" t="str">
        <f aca="false">IF(CH82=0," ",($AB$18*$BK82+CK82*(2*$BG82-$BK82))/(2*$BG82))</f>
        <v> </v>
      </c>
      <c r="CO82" s="140" t="str">
        <f aca="false">IF(CH82=0," ",(CN82-CH82)*100/CN82)</f>
        <v> </v>
      </c>
      <c r="CP82" s="134"/>
      <c r="CQ82" s="134"/>
      <c r="CR82" s="134"/>
      <c r="CS82" s="113" t="str">
        <f aca="false">IF(CP82=0," ",($AB$17-(CP82*$BM82))/(1-$BM82))</f>
        <v> </v>
      </c>
      <c r="CT82" s="113" t="str">
        <f aca="false">IF(CR82=0," ",(CR82-CS82)*100/CR82)</f>
        <v> </v>
      </c>
      <c r="CU82" s="140" t="str">
        <f aca="false">IF(CP82=0," ",($AB$17-CP82)*100/$AB$17)</f>
        <v> </v>
      </c>
      <c r="CV82" s="113" t="str">
        <f aca="false">IF(CP82=0," ",($AB$17*$BK82+CS82*(2*$BG82-$BK82))/(2*$BG82))</f>
        <v> </v>
      </c>
      <c r="CW82" s="144" t="str">
        <f aca="false">IF(CP82=0," ",(CV82-CP82)*100/CV82)</f>
        <v> </v>
      </c>
    </row>
    <row r="83" s="185" customFormat="true" ht="12.75" hidden="false" customHeight="false" outlineLevel="0" collapsed="false">
      <c r="R83" s="216"/>
      <c r="BA83" s="135"/>
      <c r="BB83" s="136"/>
      <c r="BC83" s="134"/>
      <c r="BD83" s="137"/>
      <c r="BE83" s="137"/>
      <c r="BF83" s="137"/>
      <c r="BG83" s="137"/>
      <c r="BH83" s="134"/>
      <c r="BI83" s="134"/>
      <c r="BJ83" s="142"/>
      <c r="BK83" s="113" t="n">
        <f aca="false">BH83+BI83</f>
        <v>0</v>
      </c>
      <c r="BL83" s="139" t="n">
        <f aca="false">(0.0000005885777787*BG83)/($M$6*$E$23)</f>
        <v>0</v>
      </c>
      <c r="BM83" s="113" t="e">
        <f aca="false">BH83/BK83</f>
        <v>#DIV/0!</v>
      </c>
      <c r="BN83" s="113" t="e">
        <f aca="false">(BG83-BK83)/BK83</f>
        <v>#DIV/0!</v>
      </c>
      <c r="BO83" s="113" t="n">
        <f aca="false">BH83/($M$5*2.628758183)</f>
        <v>0</v>
      </c>
      <c r="BP83" s="113" t="n">
        <f aca="false">BO83*1.03^($M$7-BD83)</f>
        <v>0</v>
      </c>
      <c r="BQ83" s="113" t="e">
        <f aca="false">$AB$12*(1+BN83-BM83+(BM83*$BE$5))/(1+BN83-BM83-(BN83*BM83*$BE$5))</f>
        <v>#DIV/0!</v>
      </c>
      <c r="BR83" s="113" t="e">
        <f aca="false">(BK83*$AB$12-BI83*BQ83)/BH83</f>
        <v>#DIV/0!</v>
      </c>
      <c r="BS83" s="113" t="e">
        <f aca="false">($AB$12*BK83+BN83*BK83*BQ83)/BG83</f>
        <v>#DIV/0!</v>
      </c>
      <c r="BT83" s="140" t="e">
        <f aca="false">0.01*(((BS83+BQ83)/2)-BR83)</f>
        <v>#DIV/0!</v>
      </c>
      <c r="BU83" s="140" t="e">
        <f aca="false">((BE83+BF83)/2)-BT83</f>
        <v>#DIV/0!</v>
      </c>
      <c r="BV83" s="139" t="e">
        <f aca="false">BP83/BU83</f>
        <v>#DIV/0!</v>
      </c>
      <c r="BW83" s="134"/>
      <c r="BX83" s="134"/>
      <c r="BY83" s="134"/>
      <c r="BZ83" s="134"/>
      <c r="CA83" s="134"/>
      <c r="CB83" s="134"/>
      <c r="CC83" s="113" t="str">
        <f aca="false">IF(BZ83=0," ",($AB$12-(BZ83*$BM83))/(1-$BM83))</f>
        <v> </v>
      </c>
      <c r="CD83" s="113" t="str">
        <f aca="false">IF(CB83=0," ",(CB83-CC83)*100/CB83)</f>
        <v> </v>
      </c>
      <c r="CE83" s="140" t="str">
        <f aca="false">IF(BZ83=0," ",($AB$12-BZ83)*100/$AB$12)</f>
        <v> </v>
      </c>
      <c r="CF83" s="113" t="str">
        <f aca="false">IF(BZ83=0," ",($AB$12*$BK83+CC83*(2*$BG83-$BK83))/(2*$BG83))</f>
        <v> </v>
      </c>
      <c r="CG83" s="140" t="str">
        <f aca="false">IF(BZ83=0," ",(CF83-BZ83)*100/CF83)</f>
        <v> </v>
      </c>
      <c r="CH83" s="143"/>
      <c r="CI83" s="143"/>
      <c r="CJ83" s="143"/>
      <c r="CK83" s="139" t="str">
        <f aca="false">IF(CH83=0," ",($AB$18-(CH83*$BM83))/(1-$BM83))</f>
        <v> </v>
      </c>
      <c r="CL83" s="113" t="str">
        <f aca="false">IF(CJ83=0," ",(CJ83-CK83)*100/CJ83)</f>
        <v> </v>
      </c>
      <c r="CM83" s="140" t="str">
        <f aca="false">IF(CH83=0," ",($AB$18-CH83)*100/$AB$18)</f>
        <v> </v>
      </c>
      <c r="CN83" s="139" t="str">
        <f aca="false">IF(CH83=0," ",($AB$18*$BK83+CK83*(2*$BG83-$BK83))/(2*$BG83))</f>
        <v> </v>
      </c>
      <c r="CO83" s="140" t="str">
        <f aca="false">IF(CH83=0," ",(CN83-CH83)*100/CN83)</f>
        <v> </v>
      </c>
      <c r="CP83" s="134"/>
      <c r="CQ83" s="134"/>
      <c r="CR83" s="134"/>
      <c r="CS83" s="113" t="str">
        <f aca="false">IF(CP83=0," ",($AB$17-(CP83*$BM83))/(1-$BM83))</f>
        <v> </v>
      </c>
      <c r="CT83" s="113" t="str">
        <f aca="false">IF(CR83=0," ",(CR83-CS83)*100/CR83)</f>
        <v> </v>
      </c>
      <c r="CU83" s="140" t="str">
        <f aca="false">IF(CP83=0," ",($AB$17-CP83)*100/$AB$17)</f>
        <v> </v>
      </c>
      <c r="CV83" s="113" t="str">
        <f aca="false">IF(CP83=0," ",($AB$17*$BK83+CS83*(2*$BG83-$BK83))/(2*$BG83))</f>
        <v> </v>
      </c>
      <c r="CW83" s="144" t="str">
        <f aca="false">IF(CP83=0," ",(CV83-CP83)*100/CV83)</f>
        <v> </v>
      </c>
    </row>
    <row r="84" s="185" customFormat="true" ht="12.75" hidden="false" customHeight="false" outlineLevel="0" collapsed="false">
      <c r="R84" s="216"/>
      <c r="BA84" s="135"/>
      <c r="BB84" s="136"/>
      <c r="BC84" s="134"/>
      <c r="BD84" s="137"/>
      <c r="BE84" s="137"/>
      <c r="BF84" s="137"/>
      <c r="BG84" s="137"/>
      <c r="BH84" s="134"/>
      <c r="BI84" s="134"/>
      <c r="BJ84" s="142"/>
      <c r="BK84" s="113" t="n">
        <f aca="false">BH84+BI84</f>
        <v>0</v>
      </c>
      <c r="BL84" s="139" t="n">
        <f aca="false">(0.0000005885777787*BG84)/($M$6*$E$23)</f>
        <v>0</v>
      </c>
      <c r="BM84" s="113" t="e">
        <f aca="false">BH84/BK84</f>
        <v>#DIV/0!</v>
      </c>
      <c r="BN84" s="113" t="e">
        <f aca="false">(BG84-BK84)/BK84</f>
        <v>#DIV/0!</v>
      </c>
      <c r="BO84" s="113" t="n">
        <f aca="false">BH84/($M$5*2.628758183)</f>
        <v>0</v>
      </c>
      <c r="BP84" s="113" t="n">
        <f aca="false">BO84*1.03^($M$7-BD84)</f>
        <v>0</v>
      </c>
      <c r="BQ84" s="113" t="e">
        <f aca="false">$AB$12*(1+BN84-BM84+(BM84*$BE$5))/(1+BN84-BM84-(BN84*BM84*$BE$5))</f>
        <v>#DIV/0!</v>
      </c>
      <c r="BR84" s="113" t="e">
        <f aca="false">(BK84*$AB$12-BI84*BQ84)/BH84</f>
        <v>#DIV/0!</v>
      </c>
      <c r="BS84" s="113" t="e">
        <f aca="false">($AB$12*BK84+BN84*BK84*BQ84)/BG84</f>
        <v>#DIV/0!</v>
      </c>
      <c r="BT84" s="140" t="e">
        <f aca="false">0.01*(((BS84+BQ84)/2)-BR84)</f>
        <v>#DIV/0!</v>
      </c>
      <c r="BU84" s="140" t="e">
        <f aca="false">((BE84+BF84)/2)-BT84</f>
        <v>#DIV/0!</v>
      </c>
      <c r="BV84" s="139" t="e">
        <f aca="false">BP84/BU84</f>
        <v>#DIV/0!</v>
      </c>
      <c r="BW84" s="134"/>
      <c r="BX84" s="134"/>
      <c r="BY84" s="134"/>
      <c r="BZ84" s="134"/>
      <c r="CA84" s="134"/>
      <c r="CB84" s="134"/>
      <c r="CC84" s="113" t="str">
        <f aca="false">IF(BZ84=0," ",($AB$12-(BZ84*$BM84))/(1-$BM84))</f>
        <v> </v>
      </c>
      <c r="CD84" s="113" t="str">
        <f aca="false">IF(CB84=0," ",(CB84-CC84)*100/CB84)</f>
        <v> </v>
      </c>
      <c r="CE84" s="140" t="str">
        <f aca="false">IF(BZ84=0," ",($AB$12-BZ84)*100/$AB$12)</f>
        <v> </v>
      </c>
      <c r="CF84" s="113" t="str">
        <f aca="false">IF(BZ84=0," ",($AB$12*$BK84+CC84*(2*$BG84-$BK84))/(2*$BG84))</f>
        <v> </v>
      </c>
      <c r="CG84" s="140" t="str">
        <f aca="false">IF(BZ84=0," ",(CF84-BZ84)*100/CF84)</f>
        <v> </v>
      </c>
      <c r="CH84" s="143"/>
      <c r="CI84" s="143"/>
      <c r="CJ84" s="143"/>
      <c r="CK84" s="139" t="str">
        <f aca="false">IF(CH84=0," ",($AB$18-(CH84*$BM84))/(1-$BM84))</f>
        <v> </v>
      </c>
      <c r="CL84" s="113" t="str">
        <f aca="false">IF(CJ84=0," ",(CJ84-CK84)*100/CJ84)</f>
        <v> </v>
      </c>
      <c r="CM84" s="140" t="str">
        <f aca="false">IF(CH84=0," ",($AB$18-CH84)*100/$AB$18)</f>
        <v> </v>
      </c>
      <c r="CN84" s="139" t="str">
        <f aca="false">IF(CH84=0," ",($AB$18*$BK84+CK84*(2*$BG84-$BK84))/(2*$BG84))</f>
        <v> </v>
      </c>
      <c r="CO84" s="140" t="str">
        <f aca="false">IF(CH84=0," ",(CN84-CH84)*100/CN84)</f>
        <v> </v>
      </c>
      <c r="CP84" s="134"/>
      <c r="CQ84" s="134"/>
      <c r="CR84" s="134"/>
      <c r="CS84" s="113" t="str">
        <f aca="false">IF(CP84=0," ",($AB$17-(CP84*$BM84))/(1-$BM84))</f>
        <v> </v>
      </c>
      <c r="CT84" s="113" t="str">
        <f aca="false">IF(CR84=0," ",(CR84-CS84)*100/CR84)</f>
        <v> </v>
      </c>
      <c r="CU84" s="140" t="str">
        <f aca="false">IF(CP84=0," ",($AB$17-CP84)*100/$AB$17)</f>
        <v> </v>
      </c>
      <c r="CV84" s="113" t="str">
        <f aca="false">IF(CP84=0," ",($AB$17*$BK84+CS84*(2*$BG84-$BK84))/(2*$BG84))</f>
        <v> </v>
      </c>
      <c r="CW84" s="144" t="str">
        <f aca="false">IF(CP84=0," ",(CV84-CP84)*100/CV84)</f>
        <v> </v>
      </c>
    </row>
    <row r="85" s="185" customFormat="true" ht="12.75" hidden="false" customHeight="false" outlineLevel="0" collapsed="false">
      <c r="R85" s="216"/>
      <c r="BA85" s="135"/>
      <c r="BB85" s="136"/>
      <c r="BC85" s="134"/>
      <c r="BD85" s="137"/>
      <c r="BE85" s="137"/>
      <c r="BF85" s="137"/>
      <c r="BG85" s="137"/>
      <c r="BH85" s="134"/>
      <c r="BI85" s="134"/>
      <c r="BJ85" s="142"/>
      <c r="BK85" s="113" t="n">
        <f aca="false">BH85+BI85</f>
        <v>0</v>
      </c>
      <c r="BL85" s="139" t="n">
        <f aca="false">(0.0000005885777787*BG85)/($M$6*$E$23)</f>
        <v>0</v>
      </c>
      <c r="BM85" s="113" t="e">
        <f aca="false">BH85/BK85</f>
        <v>#DIV/0!</v>
      </c>
      <c r="BN85" s="113" t="e">
        <f aca="false">(BG85-BK85)/BK85</f>
        <v>#DIV/0!</v>
      </c>
      <c r="BO85" s="113" t="n">
        <f aca="false">BH85/($M$5*2.628758183)</f>
        <v>0</v>
      </c>
      <c r="BP85" s="113" t="n">
        <f aca="false">BO85*1.03^($M$7-BD85)</f>
        <v>0</v>
      </c>
      <c r="BQ85" s="113" t="e">
        <f aca="false">$AB$12*(1+BN85-BM85+(BM85*$BE$5))/(1+BN85-BM85-(BN85*BM85*$BE$5))</f>
        <v>#DIV/0!</v>
      </c>
      <c r="BR85" s="113" t="e">
        <f aca="false">(BK85*$AB$12-BI85*BQ85)/BH85</f>
        <v>#DIV/0!</v>
      </c>
      <c r="BS85" s="113" t="e">
        <f aca="false">($AB$12*BK85+BN85*BK85*BQ85)/BG85</f>
        <v>#DIV/0!</v>
      </c>
      <c r="BT85" s="140" t="e">
        <f aca="false">0.01*(((BS85+BQ85)/2)-BR85)</f>
        <v>#DIV/0!</v>
      </c>
      <c r="BU85" s="140" t="e">
        <f aca="false">((BE85+BF85)/2)-BT85</f>
        <v>#DIV/0!</v>
      </c>
      <c r="BV85" s="139" t="e">
        <f aca="false">BP85/BU85</f>
        <v>#DIV/0!</v>
      </c>
      <c r="BW85" s="134"/>
      <c r="BX85" s="134"/>
      <c r="BY85" s="134"/>
      <c r="BZ85" s="134"/>
      <c r="CA85" s="134"/>
      <c r="CB85" s="134"/>
      <c r="CC85" s="113" t="str">
        <f aca="false">IF(BZ85=0," ",($AB$12-(BZ85*$BM85))/(1-$BM85))</f>
        <v> </v>
      </c>
      <c r="CD85" s="113" t="str">
        <f aca="false">IF(CB85=0," ",(CB85-CC85)*100/CB85)</f>
        <v> </v>
      </c>
      <c r="CE85" s="140" t="str">
        <f aca="false">IF(BZ85=0," ",($AB$12-BZ85)*100/$AB$12)</f>
        <v> </v>
      </c>
      <c r="CF85" s="113" t="str">
        <f aca="false">IF(BZ85=0," ",($AB$12*$BK85+CC85*(2*$BG85-$BK85))/(2*$BG85))</f>
        <v> </v>
      </c>
      <c r="CG85" s="140" t="str">
        <f aca="false">IF(BZ85=0," ",(CF85-BZ85)*100/CF85)</f>
        <v> </v>
      </c>
      <c r="CH85" s="143"/>
      <c r="CI85" s="143"/>
      <c r="CJ85" s="143"/>
      <c r="CK85" s="139" t="str">
        <f aca="false">IF(CH85=0," ",($AB$18-(CH85*$BM85))/(1-$BM85))</f>
        <v> </v>
      </c>
      <c r="CL85" s="113" t="str">
        <f aca="false">IF(CJ85=0," ",(CJ85-CK85)*100/CJ85)</f>
        <v> </v>
      </c>
      <c r="CM85" s="140" t="str">
        <f aca="false">IF(CH85=0," ",($AB$18-CH85)*100/$AB$18)</f>
        <v> </v>
      </c>
      <c r="CN85" s="139" t="str">
        <f aca="false">IF(CH85=0," ",($AB$18*$BK85+CK85*(2*$BG85-$BK85))/(2*$BG85))</f>
        <v> </v>
      </c>
      <c r="CO85" s="140" t="str">
        <f aca="false">IF(CH85=0," ",(CN85-CH85)*100/CN85)</f>
        <v> </v>
      </c>
      <c r="CP85" s="134"/>
      <c r="CQ85" s="134"/>
      <c r="CR85" s="134"/>
      <c r="CS85" s="113" t="str">
        <f aca="false">IF(CP85=0," ",($AB$17-(CP85*$BM85))/(1-$BM85))</f>
        <v> </v>
      </c>
      <c r="CT85" s="113" t="str">
        <f aca="false">IF(CR85=0," ",(CR85-CS85)*100/CR85)</f>
        <v> </v>
      </c>
      <c r="CU85" s="140" t="str">
        <f aca="false">IF(CP85=0," ",($AB$17-CP85)*100/$AB$17)</f>
        <v> </v>
      </c>
      <c r="CV85" s="113" t="str">
        <f aca="false">IF(CP85=0," ",($AB$17*$BK85+CS85*(2*$BG85-$BK85))/(2*$BG85))</f>
        <v> </v>
      </c>
      <c r="CW85" s="144" t="str">
        <f aca="false">IF(CP85=0," ",(CV85-CP85)*100/CV85)</f>
        <v> </v>
      </c>
    </row>
    <row r="86" s="185" customFormat="true" ht="12.75" hidden="false" customHeight="false" outlineLevel="0" collapsed="false">
      <c r="R86" s="216"/>
      <c r="BA86" s="135"/>
      <c r="BB86" s="136"/>
      <c r="BC86" s="134"/>
      <c r="BD86" s="137"/>
      <c r="BE86" s="137"/>
      <c r="BF86" s="137"/>
      <c r="BG86" s="137"/>
      <c r="BH86" s="134"/>
      <c r="BI86" s="134"/>
      <c r="BJ86" s="142"/>
      <c r="BK86" s="113" t="n">
        <f aca="false">BH86+BI86</f>
        <v>0</v>
      </c>
      <c r="BL86" s="139" t="n">
        <f aca="false">(0.0000005885777787*BG86)/($M$6*$E$23)</f>
        <v>0</v>
      </c>
      <c r="BM86" s="113" t="e">
        <f aca="false">BH86/BK86</f>
        <v>#DIV/0!</v>
      </c>
      <c r="BN86" s="113" t="e">
        <f aca="false">(BG86-BK86)/BK86</f>
        <v>#DIV/0!</v>
      </c>
      <c r="BO86" s="113" t="n">
        <f aca="false">BH86/($M$5*2.628758183)</f>
        <v>0</v>
      </c>
      <c r="BP86" s="113" t="n">
        <f aca="false">BO86*1.03^($M$7-BD86)</f>
        <v>0</v>
      </c>
      <c r="BQ86" s="113" t="e">
        <f aca="false">$AB$12*(1+BN86-BM86+(BM86*$BE$5))/(1+BN86-BM86-(BN86*BM86*$BE$5))</f>
        <v>#DIV/0!</v>
      </c>
      <c r="BR86" s="113" t="e">
        <f aca="false">(BK86*$AB$12-BI86*BQ86)/BH86</f>
        <v>#DIV/0!</v>
      </c>
      <c r="BS86" s="113" t="e">
        <f aca="false">($AB$12*BK86+BN86*BK86*BQ86)/BG86</f>
        <v>#DIV/0!</v>
      </c>
      <c r="BT86" s="140" t="e">
        <f aca="false">0.01*(((BS86+BQ86)/2)-BR86)</f>
        <v>#DIV/0!</v>
      </c>
      <c r="BU86" s="140" t="e">
        <f aca="false">((BE86+BF86)/2)-BT86</f>
        <v>#DIV/0!</v>
      </c>
      <c r="BV86" s="139" t="e">
        <f aca="false">BP86/BU86</f>
        <v>#DIV/0!</v>
      </c>
      <c r="BW86" s="134"/>
      <c r="BX86" s="134"/>
      <c r="BY86" s="134"/>
      <c r="BZ86" s="134"/>
      <c r="CA86" s="134"/>
      <c r="CB86" s="134"/>
      <c r="CC86" s="113" t="str">
        <f aca="false">IF(BZ86=0," ",($AB$12-(BZ86*$BM86))/(1-$BM86))</f>
        <v> </v>
      </c>
      <c r="CD86" s="113" t="str">
        <f aca="false">IF(CB86=0," ",(CB86-CC86)*100/CB86)</f>
        <v> </v>
      </c>
      <c r="CE86" s="140" t="str">
        <f aca="false">IF(BZ86=0," ",($AB$12-BZ86)*100/$AB$12)</f>
        <v> </v>
      </c>
      <c r="CF86" s="113" t="str">
        <f aca="false">IF(BZ86=0," ",($AB$12*$BK86+CC86*(2*$BG86-$BK86))/(2*$BG86))</f>
        <v> </v>
      </c>
      <c r="CG86" s="140" t="str">
        <f aca="false">IF(BZ86=0," ",(CF86-BZ86)*100/CF86)</f>
        <v> </v>
      </c>
      <c r="CH86" s="143"/>
      <c r="CI86" s="143"/>
      <c r="CJ86" s="143"/>
      <c r="CK86" s="139" t="str">
        <f aca="false">IF(CH86=0," ",($AB$18-(CH86*$BM86))/(1-$BM86))</f>
        <v> </v>
      </c>
      <c r="CL86" s="113" t="str">
        <f aca="false">IF(CJ86=0," ",(CJ86-CK86)*100/CJ86)</f>
        <v> </v>
      </c>
      <c r="CM86" s="140" t="str">
        <f aca="false">IF(CH86=0," ",($AB$18-CH86)*100/$AB$18)</f>
        <v> </v>
      </c>
      <c r="CN86" s="139" t="str">
        <f aca="false">IF(CH86=0," ",($AB$18*$BK86+CK86*(2*$BG86-$BK86))/(2*$BG86))</f>
        <v> </v>
      </c>
      <c r="CO86" s="140" t="str">
        <f aca="false">IF(CH86=0," ",(CN86-CH86)*100/CN86)</f>
        <v> </v>
      </c>
      <c r="CP86" s="134"/>
      <c r="CQ86" s="134"/>
      <c r="CR86" s="134"/>
      <c r="CS86" s="113" t="str">
        <f aca="false">IF(CP86=0," ",($AB$17-(CP86*$BM86))/(1-$BM86))</f>
        <v> </v>
      </c>
      <c r="CT86" s="113" t="str">
        <f aca="false">IF(CR86=0," ",(CR86-CS86)*100/CR86)</f>
        <v> </v>
      </c>
      <c r="CU86" s="140" t="str">
        <f aca="false">IF(CP86=0," ",($AB$17-CP86)*100/$AB$17)</f>
        <v> </v>
      </c>
      <c r="CV86" s="113" t="str">
        <f aca="false">IF(CP86=0," ",($AB$17*$BK86+CS86*(2*$BG86-$BK86))/(2*$BG86))</f>
        <v> </v>
      </c>
      <c r="CW86" s="144" t="str">
        <f aca="false">IF(CP86=0," ",(CV86-CP86)*100/CV86)</f>
        <v> </v>
      </c>
    </row>
    <row r="87" s="185" customFormat="true" ht="12.75" hidden="false" customHeight="false" outlineLevel="0" collapsed="false">
      <c r="R87" s="216"/>
      <c r="BA87" s="135"/>
      <c r="BB87" s="136"/>
      <c r="BC87" s="134"/>
      <c r="BD87" s="137"/>
      <c r="BE87" s="137"/>
      <c r="BF87" s="137"/>
      <c r="BG87" s="137"/>
      <c r="BH87" s="134"/>
      <c r="BI87" s="134"/>
      <c r="BJ87" s="142"/>
      <c r="BK87" s="113" t="n">
        <f aca="false">BH87+BI87</f>
        <v>0</v>
      </c>
      <c r="BL87" s="139" t="n">
        <f aca="false">(0.0000005885777787*BG87)/($M$6*$E$23)</f>
        <v>0</v>
      </c>
      <c r="BM87" s="113" t="e">
        <f aca="false">BH87/BK87</f>
        <v>#DIV/0!</v>
      </c>
      <c r="BN87" s="113" t="e">
        <f aca="false">(BG87-BK87)/BK87</f>
        <v>#DIV/0!</v>
      </c>
      <c r="BO87" s="113" t="n">
        <f aca="false">BH87/($M$5*2.628758183)</f>
        <v>0</v>
      </c>
      <c r="BP87" s="113" t="n">
        <f aca="false">BO87*1.03^($M$7-BD87)</f>
        <v>0</v>
      </c>
      <c r="BQ87" s="113" t="e">
        <f aca="false">$AB$12*(1+BN87-BM87+(BM87*$BE$5))/(1+BN87-BM87-(BN87*BM87*$BE$5))</f>
        <v>#DIV/0!</v>
      </c>
      <c r="BR87" s="113" t="e">
        <f aca="false">(BK87*$AB$12-BI87*BQ87)/BH87</f>
        <v>#DIV/0!</v>
      </c>
      <c r="BS87" s="113" t="e">
        <f aca="false">($AB$12*BK87+BN87*BK87*BQ87)/BG87</f>
        <v>#DIV/0!</v>
      </c>
      <c r="BT87" s="140" t="e">
        <f aca="false">0.01*(((BS87+BQ87)/2)-BR87)</f>
        <v>#DIV/0!</v>
      </c>
      <c r="BU87" s="140" t="e">
        <f aca="false">((BE87+BF87)/2)-BT87</f>
        <v>#DIV/0!</v>
      </c>
      <c r="BV87" s="139" t="e">
        <f aca="false">BP87/BU87</f>
        <v>#DIV/0!</v>
      </c>
      <c r="BW87" s="134"/>
      <c r="BX87" s="134"/>
      <c r="BY87" s="134"/>
      <c r="BZ87" s="134"/>
      <c r="CA87" s="134"/>
      <c r="CB87" s="134"/>
      <c r="CC87" s="113" t="str">
        <f aca="false">IF(BZ87=0," ",($AB$12-(BZ87*$BM87))/(1-$BM87))</f>
        <v> </v>
      </c>
      <c r="CD87" s="113" t="str">
        <f aca="false">IF(CB87=0," ",(CB87-CC87)*100/CB87)</f>
        <v> </v>
      </c>
      <c r="CE87" s="140" t="str">
        <f aca="false">IF(BZ87=0," ",($AB$12-BZ87)*100/$AB$12)</f>
        <v> </v>
      </c>
      <c r="CF87" s="113" t="str">
        <f aca="false">IF(BZ87=0," ",($AB$12*$BK87+CC87*(2*$BG87-$BK87))/(2*$BG87))</f>
        <v> </v>
      </c>
      <c r="CG87" s="140" t="str">
        <f aca="false">IF(BZ87=0," ",(CF87-BZ87)*100/CF87)</f>
        <v> </v>
      </c>
      <c r="CH87" s="143"/>
      <c r="CI87" s="143"/>
      <c r="CJ87" s="143"/>
      <c r="CK87" s="139" t="str">
        <f aca="false">IF(CH87=0," ",($AB$18-(CH87*$BM87))/(1-$BM87))</f>
        <v> </v>
      </c>
      <c r="CL87" s="113" t="str">
        <f aca="false">IF(CJ87=0," ",(CJ87-CK87)*100/CJ87)</f>
        <v> </v>
      </c>
      <c r="CM87" s="140" t="str">
        <f aca="false">IF(CH87=0," ",($AB$18-CH87)*100/$AB$18)</f>
        <v> </v>
      </c>
      <c r="CN87" s="139" t="str">
        <f aca="false">IF(CH87=0," ",($AB$18*$BK87+CK87*(2*$BG87-$BK87))/(2*$BG87))</f>
        <v> </v>
      </c>
      <c r="CO87" s="140" t="str">
        <f aca="false">IF(CH87=0," ",(CN87-CH87)*100/CN87)</f>
        <v> </v>
      </c>
      <c r="CP87" s="134"/>
      <c r="CQ87" s="134"/>
      <c r="CR87" s="134"/>
      <c r="CS87" s="113" t="str">
        <f aca="false">IF(CP87=0," ",($AB$17-(CP87*$BM87))/(1-$BM87))</f>
        <v> </v>
      </c>
      <c r="CT87" s="113" t="str">
        <f aca="false">IF(CR87=0," ",(CR87-CS87)*100/CR87)</f>
        <v> </v>
      </c>
      <c r="CU87" s="140" t="str">
        <f aca="false">IF(CP87=0," ",($AB$17-CP87)*100/$AB$17)</f>
        <v> </v>
      </c>
      <c r="CV87" s="113" t="str">
        <f aca="false">IF(CP87=0," ",($AB$17*$BK87+CS87*(2*$BG87-$BK87))/(2*$BG87))</f>
        <v> </v>
      </c>
      <c r="CW87" s="144" t="str">
        <f aca="false">IF(CP87=0," ",(CV87-CP87)*100/CV87)</f>
        <v> </v>
      </c>
    </row>
    <row r="88" s="185" customFormat="true" ht="12.75" hidden="false" customHeight="false" outlineLevel="0" collapsed="false">
      <c r="R88" s="216"/>
      <c r="BA88" s="135"/>
      <c r="BB88" s="136"/>
      <c r="BC88" s="134"/>
      <c r="BD88" s="137"/>
      <c r="BE88" s="137"/>
      <c r="BF88" s="137"/>
      <c r="BG88" s="137"/>
      <c r="BH88" s="134"/>
      <c r="BI88" s="134"/>
      <c r="BJ88" s="142"/>
      <c r="BK88" s="113" t="n">
        <f aca="false">BH88+BI88</f>
        <v>0</v>
      </c>
      <c r="BL88" s="139" t="n">
        <f aca="false">(0.0000005885777787*BG88)/($M$6*$E$23)</f>
        <v>0</v>
      </c>
      <c r="BM88" s="113" t="e">
        <f aca="false">BH88/BK88</f>
        <v>#DIV/0!</v>
      </c>
      <c r="BN88" s="113" t="e">
        <f aca="false">(BG88-BK88)/BK88</f>
        <v>#DIV/0!</v>
      </c>
      <c r="BO88" s="113" t="n">
        <f aca="false">BH88/($M$5*2.628758183)</f>
        <v>0</v>
      </c>
      <c r="BP88" s="113" t="n">
        <f aca="false">BO88*1.03^($M$7-BD88)</f>
        <v>0</v>
      </c>
      <c r="BQ88" s="113" t="e">
        <f aca="false">$AB$12*(1+BN88-BM88+(BM88*$BE$5))/(1+BN88-BM88-(BN88*BM88*$BE$5))</f>
        <v>#DIV/0!</v>
      </c>
      <c r="BR88" s="113" t="e">
        <f aca="false">(BK88*$AB$12-BI88*BQ88)/BH88</f>
        <v>#DIV/0!</v>
      </c>
      <c r="BS88" s="113" t="e">
        <f aca="false">($AB$12*BK88+BN88*BK88*BQ88)/BG88</f>
        <v>#DIV/0!</v>
      </c>
      <c r="BT88" s="140" t="e">
        <f aca="false">0.01*(((BS88+BQ88)/2)-BR88)</f>
        <v>#DIV/0!</v>
      </c>
      <c r="BU88" s="140" t="e">
        <f aca="false">((BE88+BF88)/2)-BT88</f>
        <v>#DIV/0!</v>
      </c>
      <c r="BV88" s="139" t="e">
        <f aca="false">BP88/BU88</f>
        <v>#DIV/0!</v>
      </c>
      <c r="BW88" s="134"/>
      <c r="BX88" s="134"/>
      <c r="BY88" s="134"/>
      <c r="BZ88" s="134"/>
      <c r="CA88" s="134"/>
      <c r="CB88" s="134"/>
      <c r="CC88" s="113" t="str">
        <f aca="false">IF(BZ88=0," ",($AB$12-(BZ88*$BM88))/(1-$BM88))</f>
        <v> </v>
      </c>
      <c r="CD88" s="113" t="str">
        <f aca="false">IF(CB88=0," ",(CB88-CC88)*100/CB88)</f>
        <v> </v>
      </c>
      <c r="CE88" s="140" t="str">
        <f aca="false">IF(BZ88=0," ",($AB$12-BZ88)*100/$AB$12)</f>
        <v> </v>
      </c>
      <c r="CF88" s="113" t="str">
        <f aca="false">IF(BZ88=0," ",($AB$12*$BK88+CC88*(2*$BG88-$BK88))/(2*$BG88))</f>
        <v> </v>
      </c>
      <c r="CG88" s="140" t="str">
        <f aca="false">IF(BZ88=0," ",(CF88-BZ88)*100/CF88)</f>
        <v> </v>
      </c>
      <c r="CH88" s="143"/>
      <c r="CI88" s="143"/>
      <c r="CJ88" s="143"/>
      <c r="CK88" s="139" t="str">
        <f aca="false">IF(CH88=0," ",($AB$18-(CH88*$BM88))/(1-$BM88))</f>
        <v> </v>
      </c>
      <c r="CL88" s="113" t="str">
        <f aca="false">IF(CJ88=0," ",(CJ88-CK88)*100/CJ88)</f>
        <v> </v>
      </c>
      <c r="CM88" s="140" t="str">
        <f aca="false">IF(CH88=0," ",($AB$18-CH88)*100/$AB$18)</f>
        <v> </v>
      </c>
      <c r="CN88" s="139" t="str">
        <f aca="false">IF(CH88=0," ",($AB$18*$BK88+CK88*(2*$BG88-$BK88))/(2*$BG88))</f>
        <v> </v>
      </c>
      <c r="CO88" s="140" t="str">
        <f aca="false">IF(CH88=0," ",(CN88-CH88)*100/CN88)</f>
        <v> </v>
      </c>
      <c r="CP88" s="134"/>
      <c r="CQ88" s="134"/>
      <c r="CR88" s="134"/>
      <c r="CS88" s="113" t="str">
        <f aca="false">IF(CP88=0," ",($AB$17-(CP88*$BM88))/(1-$BM88))</f>
        <v> </v>
      </c>
      <c r="CT88" s="113" t="str">
        <f aca="false">IF(CR88=0," ",(CR88-CS88)*100/CR88)</f>
        <v> </v>
      </c>
      <c r="CU88" s="140" t="str">
        <f aca="false">IF(CP88=0," ",($AB$17-CP88)*100/$AB$17)</f>
        <v> </v>
      </c>
      <c r="CV88" s="113" t="str">
        <f aca="false">IF(CP88=0," ",($AB$17*$BK88+CS88*(2*$BG88-$BK88))/(2*$BG88))</f>
        <v> </v>
      </c>
      <c r="CW88" s="144" t="str">
        <f aca="false">IF(CP88=0," ",(CV88-CP88)*100/CV88)</f>
        <v> </v>
      </c>
    </row>
    <row r="89" s="185" customFormat="true" ht="12.75" hidden="false" customHeight="false" outlineLevel="0" collapsed="false">
      <c r="R89" s="216"/>
      <c r="BA89" s="135"/>
      <c r="BB89" s="136"/>
      <c r="BC89" s="134"/>
      <c r="BD89" s="137"/>
      <c r="BE89" s="137"/>
      <c r="BF89" s="137"/>
      <c r="BG89" s="137"/>
      <c r="BH89" s="134"/>
      <c r="BI89" s="134"/>
      <c r="BJ89" s="142"/>
      <c r="BK89" s="113" t="n">
        <f aca="false">BH89+BI89</f>
        <v>0</v>
      </c>
      <c r="BL89" s="139" t="n">
        <f aca="false">(0.0000005885777787*BG89)/($M$6*$E$23)</f>
        <v>0</v>
      </c>
      <c r="BM89" s="113" t="e">
        <f aca="false">BH89/BK89</f>
        <v>#DIV/0!</v>
      </c>
      <c r="BN89" s="113" t="e">
        <f aca="false">(BG89-BK89)/BK89</f>
        <v>#DIV/0!</v>
      </c>
      <c r="BO89" s="113" t="n">
        <f aca="false">BH89/($M$5*2.628758183)</f>
        <v>0</v>
      </c>
      <c r="BP89" s="113" t="n">
        <f aca="false">BO89*1.03^($M$7-BD89)</f>
        <v>0</v>
      </c>
      <c r="BQ89" s="113" t="e">
        <f aca="false">$AB$12*(1+BN89-BM89+(BM89*$BE$5))/(1+BN89-BM89-(BN89*BM89*$BE$5))</f>
        <v>#DIV/0!</v>
      </c>
      <c r="BR89" s="113" t="e">
        <f aca="false">(BK89*$AB$12-BI89*BQ89)/BH89</f>
        <v>#DIV/0!</v>
      </c>
      <c r="BS89" s="113" t="e">
        <f aca="false">($AB$12*BK89+BN89*BK89*BQ89)/BG89</f>
        <v>#DIV/0!</v>
      </c>
      <c r="BT89" s="140" t="e">
        <f aca="false">0.01*(((BS89+BQ89)/2)-BR89)</f>
        <v>#DIV/0!</v>
      </c>
      <c r="BU89" s="140" t="e">
        <f aca="false">((BE89+BF89)/2)-BT89</f>
        <v>#DIV/0!</v>
      </c>
      <c r="BV89" s="139" t="e">
        <f aca="false">BP89/BU89</f>
        <v>#DIV/0!</v>
      </c>
      <c r="BW89" s="134"/>
      <c r="BX89" s="134"/>
      <c r="BY89" s="134"/>
      <c r="BZ89" s="134"/>
      <c r="CA89" s="134"/>
      <c r="CB89" s="134"/>
      <c r="CC89" s="113" t="str">
        <f aca="false">IF(BZ89=0," ",($AB$12-(BZ89*$BM89))/(1-$BM89))</f>
        <v> </v>
      </c>
      <c r="CD89" s="113" t="str">
        <f aca="false">IF(CB89=0," ",(CB89-CC89)*100/CB89)</f>
        <v> </v>
      </c>
      <c r="CE89" s="140" t="str">
        <f aca="false">IF(BZ89=0," ",($AB$12-BZ89)*100/$AB$12)</f>
        <v> </v>
      </c>
      <c r="CF89" s="113" t="str">
        <f aca="false">IF(BZ89=0," ",($AB$12*$BK89+CC89*(2*$BG89-$BK89))/(2*$BG89))</f>
        <v> </v>
      </c>
      <c r="CG89" s="140" t="str">
        <f aca="false">IF(BZ89=0," ",(CF89-BZ89)*100/CF89)</f>
        <v> </v>
      </c>
      <c r="CH89" s="143"/>
      <c r="CI89" s="143"/>
      <c r="CJ89" s="143"/>
      <c r="CK89" s="139" t="str">
        <f aca="false">IF(CH89=0," ",($AB$18-(CH89*$BM89))/(1-$BM89))</f>
        <v> </v>
      </c>
      <c r="CL89" s="113" t="str">
        <f aca="false">IF(CJ89=0," ",(CJ89-CK89)*100/CJ89)</f>
        <v> </v>
      </c>
      <c r="CM89" s="140" t="str">
        <f aca="false">IF(CH89=0," ",($AB$18-CH89)*100/$AB$18)</f>
        <v> </v>
      </c>
      <c r="CN89" s="139" t="str">
        <f aca="false">IF(CH89=0," ",($AB$18*$BK89+CK89*(2*$BG89-$BK89))/(2*$BG89))</f>
        <v> </v>
      </c>
      <c r="CO89" s="140" t="str">
        <f aca="false">IF(CH89=0," ",(CN89-CH89)*100/CN89)</f>
        <v> </v>
      </c>
      <c r="CP89" s="134"/>
      <c r="CQ89" s="134"/>
      <c r="CR89" s="134"/>
      <c r="CS89" s="113" t="str">
        <f aca="false">IF(CP89=0," ",($AB$17-(CP89*$BM89))/(1-$BM89))</f>
        <v> </v>
      </c>
      <c r="CT89" s="113" t="str">
        <f aca="false">IF(CR89=0," ",(CR89-CS89)*100/CR89)</f>
        <v> </v>
      </c>
      <c r="CU89" s="140" t="str">
        <f aca="false">IF(CP89=0," ",($AB$17-CP89)*100/$AB$17)</f>
        <v> </v>
      </c>
      <c r="CV89" s="113" t="str">
        <f aca="false">IF(CP89=0," ",($AB$17*$BK89+CS89*(2*$BG89-$BK89))/(2*$BG89))</f>
        <v> </v>
      </c>
      <c r="CW89" s="144" t="str">
        <f aca="false">IF(CP89=0," ",(CV89-CP89)*100/CV89)</f>
        <v> </v>
      </c>
    </row>
    <row r="90" s="185" customFormat="true" ht="12.75" hidden="false" customHeight="false" outlineLevel="0" collapsed="false">
      <c r="R90" s="216"/>
      <c r="BA90" s="135"/>
      <c r="BB90" s="136"/>
      <c r="BC90" s="134"/>
      <c r="BD90" s="137"/>
      <c r="BE90" s="137"/>
      <c r="BF90" s="137"/>
      <c r="BG90" s="137"/>
      <c r="BH90" s="134"/>
      <c r="BI90" s="134"/>
      <c r="BJ90" s="142"/>
      <c r="BK90" s="113" t="n">
        <f aca="false">BH90+BI90</f>
        <v>0</v>
      </c>
      <c r="BL90" s="139" t="n">
        <f aca="false">(0.0000005885777787*BG90)/($M$6*$E$23)</f>
        <v>0</v>
      </c>
      <c r="BM90" s="113" t="e">
        <f aca="false">BH90/BK90</f>
        <v>#DIV/0!</v>
      </c>
      <c r="BN90" s="113" t="e">
        <f aca="false">(BG90-BK90)/BK90</f>
        <v>#DIV/0!</v>
      </c>
      <c r="BO90" s="113" t="n">
        <f aca="false">BH90/($M$5*2.628758183)</f>
        <v>0</v>
      </c>
      <c r="BP90" s="113" t="n">
        <f aca="false">BO90*1.03^($M$7-BD90)</f>
        <v>0</v>
      </c>
      <c r="BQ90" s="113" t="e">
        <f aca="false">$AB$12*(1+BN90-BM90+(BM90*$BE$5))/(1+BN90-BM90-(BN90*BM90*$BE$5))</f>
        <v>#DIV/0!</v>
      </c>
      <c r="BR90" s="113" t="e">
        <f aca="false">(BK90*$AB$12-BI90*BQ90)/BH90</f>
        <v>#DIV/0!</v>
      </c>
      <c r="BS90" s="113" t="e">
        <f aca="false">($AB$12*BK90+BN90*BK90*BQ90)/BG90</f>
        <v>#DIV/0!</v>
      </c>
      <c r="BT90" s="140" t="e">
        <f aca="false">0.01*(((BS90+BQ90)/2)-BR90)</f>
        <v>#DIV/0!</v>
      </c>
      <c r="BU90" s="140" t="e">
        <f aca="false">((BE90+BF90)/2)-BT90</f>
        <v>#DIV/0!</v>
      </c>
      <c r="BV90" s="139" t="e">
        <f aca="false">BP90/BU90</f>
        <v>#DIV/0!</v>
      </c>
      <c r="BW90" s="134"/>
      <c r="BX90" s="134"/>
      <c r="BY90" s="134"/>
      <c r="BZ90" s="134"/>
      <c r="CA90" s="134"/>
      <c r="CB90" s="134"/>
      <c r="CC90" s="113" t="str">
        <f aca="false">IF(BZ90=0," ",($AB$12-(BZ90*$BM90))/(1-$BM90))</f>
        <v> </v>
      </c>
      <c r="CD90" s="113" t="str">
        <f aca="false">IF(CB90=0," ",(CB90-CC90)*100/CB90)</f>
        <v> </v>
      </c>
      <c r="CE90" s="140" t="str">
        <f aca="false">IF(BZ90=0," ",($AB$12-BZ90)*100/$AB$12)</f>
        <v> </v>
      </c>
      <c r="CF90" s="113" t="str">
        <f aca="false">IF(BZ90=0," ",($AB$12*$BK90+CC90*(2*$BG90-$BK90))/(2*$BG90))</f>
        <v> </v>
      </c>
      <c r="CG90" s="140" t="str">
        <f aca="false">IF(BZ90=0," ",(CF90-BZ90)*100/CF90)</f>
        <v> </v>
      </c>
      <c r="CH90" s="143"/>
      <c r="CI90" s="143"/>
      <c r="CJ90" s="143"/>
      <c r="CK90" s="139" t="str">
        <f aca="false">IF(CH90=0," ",($AB$18-(CH90*$BM90))/(1-$BM90))</f>
        <v> </v>
      </c>
      <c r="CL90" s="113" t="str">
        <f aca="false">IF(CJ90=0," ",(CJ90-CK90)*100/CJ90)</f>
        <v> </v>
      </c>
      <c r="CM90" s="140" t="str">
        <f aca="false">IF(CH90=0," ",($AB$18-CH90)*100/$AB$18)</f>
        <v> </v>
      </c>
      <c r="CN90" s="139" t="str">
        <f aca="false">IF(CH90=0," ",($AB$18*$BK90+CK90*(2*$BG90-$BK90))/(2*$BG90))</f>
        <v> </v>
      </c>
      <c r="CO90" s="140" t="str">
        <f aca="false">IF(CH90=0," ",(CN90-CH90)*100/CN90)</f>
        <v> </v>
      </c>
      <c r="CP90" s="134"/>
      <c r="CQ90" s="134"/>
      <c r="CR90" s="134"/>
      <c r="CS90" s="113" t="str">
        <f aca="false">IF(CP90=0," ",($AB$17-(CP90*$BM90))/(1-$BM90))</f>
        <v> </v>
      </c>
      <c r="CT90" s="113" t="str">
        <f aca="false">IF(CR90=0," ",(CR90-CS90)*100/CR90)</f>
        <v> </v>
      </c>
      <c r="CU90" s="140" t="str">
        <f aca="false">IF(CP90=0," ",($AB$17-CP90)*100/$AB$17)</f>
        <v> </v>
      </c>
      <c r="CV90" s="113" t="str">
        <f aca="false">IF(CP90=0," ",($AB$17*$BK90+CS90*(2*$BG90-$BK90))/(2*$BG90))</f>
        <v> </v>
      </c>
      <c r="CW90" s="144" t="str">
        <f aca="false">IF(CP90=0," ",(CV90-CP90)*100/CV90)</f>
        <v> </v>
      </c>
    </row>
    <row r="91" s="185" customFormat="true" ht="12.75" hidden="false" customHeight="false" outlineLevel="0" collapsed="false">
      <c r="R91" s="216"/>
      <c r="BA91" s="80"/>
      <c r="BB91" s="136"/>
      <c r="BC91" s="81"/>
      <c r="BD91" s="137"/>
      <c r="BE91" s="137"/>
      <c r="BF91" s="137"/>
      <c r="BG91" s="137"/>
      <c r="BH91" s="134"/>
      <c r="BI91" s="134"/>
      <c r="BJ91" s="142"/>
      <c r="BK91" s="113" t="n">
        <f aca="false">BH91+BI91</f>
        <v>0</v>
      </c>
      <c r="BL91" s="139" t="n">
        <f aca="false">(0.0000005885777787*BG91)/($M$6*$E$23)</f>
        <v>0</v>
      </c>
      <c r="BM91" s="113" t="e">
        <f aca="false">BH91/BK91</f>
        <v>#DIV/0!</v>
      </c>
      <c r="BN91" s="113" t="e">
        <f aca="false">(BG91-BK91)/BK91</f>
        <v>#DIV/0!</v>
      </c>
      <c r="BO91" s="113" t="n">
        <f aca="false">BH91/($M$5*2.628758183)</f>
        <v>0</v>
      </c>
      <c r="BP91" s="113" t="n">
        <f aca="false">BO91*1.03^($M$7-BD91)</f>
        <v>0</v>
      </c>
      <c r="BQ91" s="113" t="e">
        <f aca="false">$AB$12*(1+BN91-BM91+(BM91*$BE$5))/(1+BN91-BM91-(BN91*BM91*$BE$5))</f>
        <v>#DIV/0!</v>
      </c>
      <c r="BR91" s="113" t="e">
        <f aca="false">(BK91*$AB$12-BI91*BQ91)/BH91</f>
        <v>#DIV/0!</v>
      </c>
      <c r="BS91" s="113" t="e">
        <f aca="false">($AB$12*BK91+BN91*BK91*BQ91)/BG91</f>
        <v>#DIV/0!</v>
      </c>
      <c r="BT91" s="140" t="e">
        <f aca="false">0.01*(((BS91+BQ91)/2)-BR91)</f>
        <v>#DIV/0!</v>
      </c>
      <c r="BU91" s="140" t="e">
        <f aca="false">((BE91+BF91)/2)-BT91</f>
        <v>#DIV/0!</v>
      </c>
      <c r="BV91" s="139" t="e">
        <f aca="false">BP91/BU91</f>
        <v>#DIV/0!</v>
      </c>
      <c r="BW91" s="134"/>
      <c r="BX91" s="134"/>
      <c r="BY91" s="134"/>
      <c r="BZ91" s="134"/>
      <c r="CA91" s="134"/>
      <c r="CB91" s="134"/>
      <c r="CC91" s="113" t="str">
        <f aca="false">IF(BZ91=0," ",($AB$12-(BZ91*$BM91))/(1-$BM91))</f>
        <v> </v>
      </c>
      <c r="CD91" s="113" t="str">
        <f aca="false">IF(CB91=0," ",(CB91-CC91)*100/CB91)</f>
        <v> </v>
      </c>
      <c r="CE91" s="140" t="str">
        <f aca="false">IF(BZ91=0," ",($AB$12-BZ91)*100/$AB$12)</f>
        <v> </v>
      </c>
      <c r="CF91" s="113" t="str">
        <f aca="false">IF(BZ91=0," ",($AB$12*$BK91+CC91*(2*$BG91-$BK91))/(2*$BG91))</f>
        <v> </v>
      </c>
      <c r="CG91" s="140" t="str">
        <f aca="false">IF(BZ91=0," ",(CF91-BZ91)*100/CF91)</f>
        <v> </v>
      </c>
      <c r="CH91" s="143"/>
      <c r="CI91" s="143"/>
      <c r="CJ91" s="143"/>
      <c r="CK91" s="139" t="str">
        <f aca="false">IF(CH91=0," ",($AB$18-(CH91*$BM91))/(1-$BM91))</f>
        <v> </v>
      </c>
      <c r="CL91" s="113" t="str">
        <f aca="false">IF(CJ91=0," ",(CJ91-CK91)*100/CJ91)</f>
        <v> </v>
      </c>
      <c r="CM91" s="140" t="str">
        <f aca="false">IF(CH91=0," ",($AB$18-CH91)*100/$AB$18)</f>
        <v> </v>
      </c>
      <c r="CN91" s="139" t="str">
        <f aca="false">IF(CH91=0," ",($AB$18*$BK91+CK91*(2*$BG91-$BK91))/(2*$BG91))</f>
        <v> </v>
      </c>
      <c r="CO91" s="140" t="str">
        <f aca="false">IF(CH91=0," ",(CN91-CH91)*100/CN91)</f>
        <v> </v>
      </c>
      <c r="CP91" s="134"/>
      <c r="CQ91" s="134"/>
      <c r="CR91" s="134"/>
      <c r="CS91" s="113" t="str">
        <f aca="false">IF(CP91=0," ",($AB$17-(CP91*$BM91))/(1-$BM91))</f>
        <v> </v>
      </c>
      <c r="CT91" s="113" t="str">
        <f aca="false">IF(CR91=0," ",(CR91-CS91)*100/CR91)</f>
        <v> </v>
      </c>
      <c r="CU91" s="140" t="str">
        <f aca="false">IF(CP91=0," ",($AB$17-CP91)*100/$AB$17)</f>
        <v> </v>
      </c>
      <c r="CV91" s="113" t="str">
        <f aca="false">IF(CP91=0," ",($AB$17*$BK91+CS91*(2*$BG91-$BK91))/(2*$BG91))</f>
        <v> </v>
      </c>
      <c r="CW91" s="144" t="str">
        <f aca="false">IF(CP91=0," ",(CV91-CP91)*100/CV91)</f>
        <v> </v>
      </c>
    </row>
    <row r="92" s="185" customFormat="true" ht="12.75" hidden="false" customHeight="false" outlineLevel="0" collapsed="false">
      <c r="R92" s="216"/>
      <c r="BA92" s="135"/>
      <c r="BB92" s="136"/>
      <c r="BC92" s="134"/>
      <c r="BD92" s="137"/>
      <c r="BE92" s="137"/>
      <c r="BF92" s="137"/>
      <c r="BG92" s="137"/>
      <c r="BH92" s="134"/>
      <c r="BI92" s="134"/>
      <c r="BJ92" s="142"/>
      <c r="BK92" s="113" t="n">
        <f aca="false">BH92+BI92</f>
        <v>0</v>
      </c>
      <c r="BL92" s="139" t="n">
        <f aca="false">(0.0000005885777787*BG92)/($M$6*$E$23)</f>
        <v>0</v>
      </c>
      <c r="BM92" s="113" t="e">
        <f aca="false">BH92/BK92</f>
        <v>#DIV/0!</v>
      </c>
      <c r="BN92" s="113" t="e">
        <f aca="false">(BG92-BK92)/BK92</f>
        <v>#DIV/0!</v>
      </c>
      <c r="BO92" s="113" t="n">
        <f aca="false">BH92/($M$5*2.628758183)</f>
        <v>0</v>
      </c>
      <c r="BP92" s="113" t="n">
        <f aca="false">BO92*1.03^($M$7-BD92)</f>
        <v>0</v>
      </c>
      <c r="BQ92" s="113" t="e">
        <f aca="false">$AB$12*(1+BN92-BM92+(BM92*$BE$5))/(1+BN92-BM92-(BN92*BM92*$BE$5))</f>
        <v>#DIV/0!</v>
      </c>
      <c r="BR92" s="113" t="e">
        <f aca="false">(BK92*$AB$12-BI92*BQ92)/BH92</f>
        <v>#DIV/0!</v>
      </c>
      <c r="BS92" s="113" t="e">
        <f aca="false">($AB$12*BK92+BN92*BK92*BQ92)/BG92</f>
        <v>#DIV/0!</v>
      </c>
      <c r="BT92" s="140" t="e">
        <f aca="false">0.01*(((BS92+BQ92)/2)-BR92)</f>
        <v>#DIV/0!</v>
      </c>
      <c r="BU92" s="140" t="e">
        <f aca="false">((BE92+BF92)/2)-BT92</f>
        <v>#DIV/0!</v>
      </c>
      <c r="BV92" s="139" t="e">
        <f aca="false">BP92/BU92</f>
        <v>#DIV/0!</v>
      </c>
      <c r="BW92" s="134"/>
      <c r="BX92" s="134"/>
      <c r="BY92" s="134"/>
      <c r="BZ92" s="134"/>
      <c r="CA92" s="134"/>
      <c r="CB92" s="134"/>
      <c r="CC92" s="113" t="str">
        <f aca="false">IF(BZ92=0," ",($AB$12-(BZ92*$BM92))/(1-$BM92))</f>
        <v> </v>
      </c>
      <c r="CD92" s="113" t="str">
        <f aca="false">IF(CB92=0," ",(CB92-CC92)*100/CB92)</f>
        <v> </v>
      </c>
      <c r="CE92" s="140" t="str">
        <f aca="false">IF(BZ92=0," ",($AB$12-BZ92)*100/$AB$12)</f>
        <v> </v>
      </c>
      <c r="CF92" s="113" t="str">
        <f aca="false">IF(BZ92=0," ",($AB$12*$BK92+CC92*(2*$BG92-$BK92))/(2*$BG92))</f>
        <v> </v>
      </c>
      <c r="CG92" s="140" t="str">
        <f aca="false">IF(BZ92=0," ",(CF92-BZ92)*100/CF92)</f>
        <v> </v>
      </c>
      <c r="CH92" s="143"/>
      <c r="CI92" s="143"/>
      <c r="CJ92" s="143"/>
      <c r="CK92" s="139" t="str">
        <f aca="false">IF(CH92=0," ",($AB$18-(CH92*$BM92))/(1-$BM92))</f>
        <v> </v>
      </c>
      <c r="CL92" s="113" t="str">
        <f aca="false">IF(CJ92=0," ",(CJ92-CK92)*100/CJ92)</f>
        <v> </v>
      </c>
      <c r="CM92" s="140" t="str">
        <f aca="false">IF(CH92=0," ",($AB$18-CH92)*100/$AB$18)</f>
        <v> </v>
      </c>
      <c r="CN92" s="139" t="str">
        <f aca="false">IF(CH92=0," ",($AB$18*$BK92+CK92*(2*$BG92-$BK92))/(2*$BG92))</f>
        <v> </v>
      </c>
      <c r="CO92" s="140" t="str">
        <f aca="false">IF(CH92=0," ",(CN92-CH92)*100/CN92)</f>
        <v> </v>
      </c>
      <c r="CP92" s="134"/>
      <c r="CQ92" s="134"/>
      <c r="CR92" s="134"/>
      <c r="CS92" s="113" t="str">
        <f aca="false">IF(CP92=0," ",($AB$17-(CP92*$BM92))/(1-$BM92))</f>
        <v> </v>
      </c>
      <c r="CT92" s="113" t="str">
        <f aca="false">IF(CR92=0," ",(CR92-CS92)*100/CR92)</f>
        <v> </v>
      </c>
      <c r="CU92" s="140" t="str">
        <f aca="false">IF(CP92=0," ",($AB$17-CP92)*100/$AB$17)</f>
        <v> </v>
      </c>
      <c r="CV92" s="113" t="str">
        <f aca="false">IF(CP92=0," ",($AB$17*$BK92+CS92*(2*$BG92-$BK92))/(2*$BG92))</f>
        <v> </v>
      </c>
      <c r="CW92" s="144" t="str">
        <f aca="false">IF(CP92=0," ",(CV92-CP92)*100/CV92)</f>
        <v> </v>
      </c>
    </row>
    <row r="93" s="185" customFormat="true" ht="12.75" hidden="false" customHeight="false" outlineLevel="0" collapsed="false">
      <c r="R93" s="216"/>
      <c r="BA93" s="135"/>
      <c r="BB93" s="136"/>
      <c r="BC93" s="134"/>
      <c r="BD93" s="137"/>
      <c r="BE93" s="137"/>
      <c r="BF93" s="137"/>
      <c r="BG93" s="137"/>
      <c r="BH93" s="134"/>
      <c r="BI93" s="134"/>
      <c r="BJ93" s="142"/>
      <c r="BK93" s="113" t="n">
        <f aca="false">BH93+BI93</f>
        <v>0</v>
      </c>
      <c r="BL93" s="139" t="n">
        <f aca="false">(0.0000005885777787*BG93)/($M$6*$E$23)</f>
        <v>0</v>
      </c>
      <c r="BM93" s="113" t="e">
        <f aca="false">BH93/BK93</f>
        <v>#DIV/0!</v>
      </c>
      <c r="BN93" s="113" t="e">
        <f aca="false">(BG93-BK93)/BK93</f>
        <v>#DIV/0!</v>
      </c>
      <c r="BO93" s="113" t="n">
        <f aca="false">BH93/($M$5*2.628758183)</f>
        <v>0</v>
      </c>
      <c r="BP93" s="113" t="n">
        <f aca="false">BO93*1.03^($M$7-BD93)</f>
        <v>0</v>
      </c>
      <c r="BQ93" s="113" t="e">
        <f aca="false">$AB$12*(1+BN93-BM93+(BM93*$BE$5))/(1+BN93-BM93-(BN93*BM93*$BE$5))</f>
        <v>#DIV/0!</v>
      </c>
      <c r="BR93" s="113" t="e">
        <f aca="false">(BK93*$AB$12-BI93*BQ93)/BH93</f>
        <v>#DIV/0!</v>
      </c>
      <c r="BS93" s="113" t="e">
        <f aca="false">($AB$12*BK93+BN93*BK93*BQ93)/BG93</f>
        <v>#DIV/0!</v>
      </c>
      <c r="BT93" s="140" t="e">
        <f aca="false">0.01*(((BS93+BQ93)/2)-BR93)</f>
        <v>#DIV/0!</v>
      </c>
      <c r="BU93" s="140" t="e">
        <f aca="false">((BE93+BF93)/2)-BT93</f>
        <v>#DIV/0!</v>
      </c>
      <c r="BV93" s="139" t="e">
        <f aca="false">BP93/BU93</f>
        <v>#DIV/0!</v>
      </c>
      <c r="BW93" s="134"/>
      <c r="BX93" s="134"/>
      <c r="BY93" s="134"/>
      <c r="BZ93" s="134"/>
      <c r="CA93" s="134"/>
      <c r="CB93" s="134"/>
      <c r="CC93" s="113" t="str">
        <f aca="false">IF(BZ93=0," ",($AB$12-(BZ93*$BM93))/(1-$BM93))</f>
        <v> </v>
      </c>
      <c r="CD93" s="113" t="str">
        <f aca="false">IF(CB93=0," ",(CB93-CC93)*100/CB93)</f>
        <v> </v>
      </c>
      <c r="CE93" s="140" t="str">
        <f aca="false">IF(BZ93=0," ",($AB$12-BZ93)*100/$AB$12)</f>
        <v> </v>
      </c>
      <c r="CF93" s="113" t="str">
        <f aca="false">IF(BZ93=0," ",($AB$12*$BK93+CC93*(2*$BG93-$BK93))/(2*$BG93))</f>
        <v> </v>
      </c>
      <c r="CG93" s="140" t="str">
        <f aca="false">IF(BZ93=0," ",(CF93-BZ93)*100/CF93)</f>
        <v> </v>
      </c>
      <c r="CH93" s="143"/>
      <c r="CI93" s="143"/>
      <c r="CJ93" s="143"/>
      <c r="CK93" s="139" t="str">
        <f aca="false">IF(CH93=0," ",($AB$18-(CH93*$BM93))/(1-$BM93))</f>
        <v> </v>
      </c>
      <c r="CL93" s="113" t="str">
        <f aca="false">IF(CJ93=0," ",(CJ93-CK93)*100/CJ93)</f>
        <v> </v>
      </c>
      <c r="CM93" s="140" t="str">
        <f aca="false">IF(CH93=0," ",($AB$18-CH93)*100/$AB$18)</f>
        <v> </v>
      </c>
      <c r="CN93" s="139" t="str">
        <f aca="false">IF(CH93=0," ",($AB$18*$BK93+CK93*(2*$BG93-$BK93))/(2*$BG93))</f>
        <v> </v>
      </c>
      <c r="CO93" s="140" t="str">
        <f aca="false">IF(CH93=0," ",(CN93-CH93)*100/CN93)</f>
        <v> </v>
      </c>
      <c r="CP93" s="134"/>
      <c r="CQ93" s="134"/>
      <c r="CR93" s="134"/>
      <c r="CS93" s="113" t="str">
        <f aca="false">IF(CP93=0," ",($AB$17-(CP93*$BM93))/(1-$BM93))</f>
        <v> </v>
      </c>
      <c r="CT93" s="113" t="str">
        <f aca="false">IF(CR93=0," ",(CR93-CS93)*100/CR93)</f>
        <v> </v>
      </c>
      <c r="CU93" s="140" t="str">
        <f aca="false">IF(CP93=0," ",($AB$17-CP93)*100/$AB$17)</f>
        <v> </v>
      </c>
      <c r="CV93" s="113" t="str">
        <f aca="false">IF(CP93=0," ",($AB$17*$BK93+CS93*(2*$BG93-$BK93))/(2*$BG93))</f>
        <v> </v>
      </c>
      <c r="CW93" s="144" t="str">
        <f aca="false">IF(CP93=0," ",(CV93-CP93)*100/CV93)</f>
        <v> </v>
      </c>
    </row>
    <row r="94" s="185" customFormat="true" ht="12.75" hidden="false" customHeight="false" outlineLevel="0" collapsed="false">
      <c r="R94" s="216"/>
      <c r="BA94" s="135"/>
      <c r="BB94" s="136"/>
      <c r="BC94" s="134"/>
      <c r="BD94" s="137"/>
      <c r="BE94" s="137"/>
      <c r="BF94" s="137"/>
      <c r="BG94" s="137"/>
      <c r="BH94" s="134"/>
      <c r="BI94" s="134"/>
      <c r="BJ94" s="142"/>
      <c r="BK94" s="113" t="n">
        <f aca="false">BH94+BI94</f>
        <v>0</v>
      </c>
      <c r="BL94" s="139" t="n">
        <f aca="false">(0.0000005885777787*BG94)/($M$6*$E$23)</f>
        <v>0</v>
      </c>
      <c r="BM94" s="113" t="e">
        <f aca="false">BH94/BK94</f>
        <v>#DIV/0!</v>
      </c>
      <c r="BN94" s="113" t="e">
        <f aca="false">(BG94-BK94)/BK94</f>
        <v>#DIV/0!</v>
      </c>
      <c r="BO94" s="113" t="n">
        <f aca="false">BH94/($M$5*2.628758183)</f>
        <v>0</v>
      </c>
      <c r="BP94" s="113" t="n">
        <f aca="false">BO94*1.03^($M$7-BD94)</f>
        <v>0</v>
      </c>
      <c r="BQ94" s="113" t="e">
        <f aca="false">$AB$12*(1+BN94-BM94+(BM94*$BE$5))/(1+BN94-BM94-(BN94*BM94*$BE$5))</f>
        <v>#DIV/0!</v>
      </c>
      <c r="BR94" s="113" t="e">
        <f aca="false">(BK94*$AB$12-BI94*BQ94)/BH94</f>
        <v>#DIV/0!</v>
      </c>
      <c r="BS94" s="113" t="e">
        <f aca="false">($AB$12*BK94+BN94*BK94*BQ94)/BG94</f>
        <v>#DIV/0!</v>
      </c>
      <c r="BT94" s="140" t="e">
        <f aca="false">0.01*(((BS94+BQ94)/2)-BR94)</f>
        <v>#DIV/0!</v>
      </c>
      <c r="BU94" s="140" t="e">
        <f aca="false">((BE94+BF94)/2)-BT94</f>
        <v>#DIV/0!</v>
      </c>
      <c r="BV94" s="139" t="e">
        <f aca="false">BP94/BU94</f>
        <v>#DIV/0!</v>
      </c>
      <c r="BW94" s="134"/>
      <c r="BX94" s="134"/>
      <c r="BY94" s="134"/>
      <c r="BZ94" s="134"/>
      <c r="CA94" s="134"/>
      <c r="CB94" s="134"/>
      <c r="CC94" s="113" t="str">
        <f aca="false">IF(BZ94=0," ",($AB$12-(BZ94*$BM94))/(1-$BM94))</f>
        <v> </v>
      </c>
      <c r="CD94" s="113" t="str">
        <f aca="false">IF(CB94=0," ",(CB94-CC94)*100/CB94)</f>
        <v> </v>
      </c>
      <c r="CE94" s="140" t="str">
        <f aca="false">IF(BZ94=0," ",($AB$12-BZ94)*100/$AB$12)</f>
        <v> </v>
      </c>
      <c r="CF94" s="113" t="str">
        <f aca="false">IF(BZ94=0," ",($AB$12*$BK94+CC94*(2*$BG94-$BK94))/(2*$BG94))</f>
        <v> </v>
      </c>
      <c r="CG94" s="140" t="str">
        <f aca="false">IF(BZ94=0," ",(CF94-BZ94)*100/CF94)</f>
        <v> </v>
      </c>
      <c r="CH94" s="143"/>
      <c r="CI94" s="143"/>
      <c r="CJ94" s="143"/>
      <c r="CK94" s="139" t="str">
        <f aca="false">IF(CH94=0," ",($AB$18-(CH94*$BM94))/(1-$BM94))</f>
        <v> </v>
      </c>
      <c r="CL94" s="113" t="str">
        <f aca="false">IF(CJ94=0," ",(CJ94-CK94)*100/CJ94)</f>
        <v> </v>
      </c>
      <c r="CM94" s="140" t="str">
        <f aca="false">IF(CH94=0," ",($AB$18-CH94)*100/$AB$18)</f>
        <v> </v>
      </c>
      <c r="CN94" s="139" t="str">
        <f aca="false">IF(CH94=0," ",($AB$18*$BK94+CK94*(2*$BG94-$BK94))/(2*$BG94))</f>
        <v> </v>
      </c>
      <c r="CO94" s="140" t="str">
        <f aca="false">IF(CH94=0," ",(CN94-CH94)*100/CN94)</f>
        <v> </v>
      </c>
      <c r="CP94" s="134"/>
      <c r="CQ94" s="134"/>
      <c r="CR94" s="134"/>
      <c r="CS94" s="113" t="str">
        <f aca="false">IF(CP94=0," ",($AB$17-(CP94*$BM94))/(1-$BM94))</f>
        <v> </v>
      </c>
      <c r="CT94" s="113" t="str">
        <f aca="false">IF(CR94=0," ",(CR94-CS94)*100/CR94)</f>
        <v> </v>
      </c>
      <c r="CU94" s="140" t="str">
        <f aca="false">IF(CP94=0," ",($AB$17-CP94)*100/$AB$17)</f>
        <v> </v>
      </c>
      <c r="CV94" s="113" t="str">
        <f aca="false">IF(CP94=0," ",($AB$17*$BK94+CS94*(2*$BG94-$BK94))/(2*$BG94))</f>
        <v> </v>
      </c>
      <c r="CW94" s="144" t="str">
        <f aca="false">IF(CP94=0," ",(CV94-CP94)*100/CV94)</f>
        <v> </v>
      </c>
    </row>
    <row r="95" s="185" customFormat="true" ht="12.75" hidden="false" customHeight="false" outlineLevel="0" collapsed="false">
      <c r="R95" s="216"/>
      <c r="BA95" s="135"/>
      <c r="BB95" s="136"/>
      <c r="BC95" s="134"/>
      <c r="BD95" s="137"/>
      <c r="BE95" s="137"/>
      <c r="BF95" s="137"/>
      <c r="BG95" s="137"/>
      <c r="BH95" s="134"/>
      <c r="BI95" s="134"/>
      <c r="BJ95" s="142"/>
      <c r="BK95" s="113" t="n">
        <f aca="false">BH95+BI95</f>
        <v>0</v>
      </c>
      <c r="BL95" s="139" t="n">
        <f aca="false">(0.0000005885777787*BG95)/($M$6*$E$23)</f>
        <v>0</v>
      </c>
      <c r="BM95" s="113" t="e">
        <f aca="false">BH95/BK95</f>
        <v>#DIV/0!</v>
      </c>
      <c r="BN95" s="113" t="e">
        <f aca="false">(BG95-BK95)/BK95</f>
        <v>#DIV/0!</v>
      </c>
      <c r="BO95" s="113" t="n">
        <f aca="false">BH95/($M$5*2.628758183)</f>
        <v>0</v>
      </c>
      <c r="BP95" s="113" t="n">
        <f aca="false">BO95*1.03^($M$7-BD95)</f>
        <v>0</v>
      </c>
      <c r="BQ95" s="113" t="e">
        <f aca="false">$AB$12*(1+BN95-BM95+(BM95*$BE$5))/(1+BN95-BM95-(BN95*BM95*$BE$5))</f>
        <v>#DIV/0!</v>
      </c>
      <c r="BR95" s="113" t="e">
        <f aca="false">(BK95*$AB$12-BI95*BQ95)/BH95</f>
        <v>#DIV/0!</v>
      </c>
      <c r="BS95" s="113" t="e">
        <f aca="false">($AB$12*BK95+BN95*BK95*BQ95)/BG95</f>
        <v>#DIV/0!</v>
      </c>
      <c r="BT95" s="140" t="e">
        <f aca="false">0.01*(((BS95+BQ95)/2)-BR95)</f>
        <v>#DIV/0!</v>
      </c>
      <c r="BU95" s="140" t="e">
        <f aca="false">((BE95+BF95)/2)-BT95</f>
        <v>#DIV/0!</v>
      </c>
      <c r="BV95" s="139" t="e">
        <f aca="false">BP95/BU95</f>
        <v>#DIV/0!</v>
      </c>
      <c r="BW95" s="134"/>
      <c r="BX95" s="134"/>
      <c r="BY95" s="134"/>
      <c r="BZ95" s="134"/>
      <c r="CA95" s="134"/>
      <c r="CB95" s="134"/>
      <c r="CC95" s="113" t="str">
        <f aca="false">IF(BZ95=0," ",($AB$12-(BZ95*$BM95))/(1-$BM95))</f>
        <v> </v>
      </c>
      <c r="CD95" s="113" t="str">
        <f aca="false">IF(CB95=0," ",(CB95-CC95)*100/CB95)</f>
        <v> </v>
      </c>
      <c r="CE95" s="140" t="str">
        <f aca="false">IF(BZ95=0," ",($AB$12-BZ95)*100/$AB$12)</f>
        <v> </v>
      </c>
      <c r="CF95" s="113" t="str">
        <f aca="false">IF(BZ95=0," ",($AB$12*$BK95+CC95*(2*$BG95-$BK95))/(2*$BG95))</f>
        <v> </v>
      </c>
      <c r="CG95" s="140" t="str">
        <f aca="false">IF(BZ95=0," ",(CF95-BZ95)*100/CF95)</f>
        <v> </v>
      </c>
      <c r="CH95" s="143"/>
      <c r="CI95" s="143"/>
      <c r="CJ95" s="143"/>
      <c r="CK95" s="139" t="str">
        <f aca="false">IF(CH95=0," ",($AB$18-(CH95*$BM95))/(1-$BM95))</f>
        <v> </v>
      </c>
      <c r="CL95" s="113" t="str">
        <f aca="false">IF(CJ95=0," ",(CJ95-CK95)*100/CJ95)</f>
        <v> </v>
      </c>
      <c r="CM95" s="140" t="str">
        <f aca="false">IF(CH95=0," ",($AB$18-CH95)*100/$AB$18)</f>
        <v> </v>
      </c>
      <c r="CN95" s="139" t="str">
        <f aca="false">IF(CH95=0," ",($AB$18*$BK95+CK95*(2*$BG95-$BK95))/(2*$BG95))</f>
        <v> </v>
      </c>
      <c r="CO95" s="140" t="str">
        <f aca="false">IF(CH95=0," ",(CN95-CH95)*100/CN95)</f>
        <v> </v>
      </c>
      <c r="CP95" s="134"/>
      <c r="CQ95" s="134"/>
      <c r="CR95" s="134"/>
      <c r="CS95" s="113" t="str">
        <f aca="false">IF(CP95=0," ",($AB$17-(CP95*$BM95))/(1-$BM95))</f>
        <v> </v>
      </c>
      <c r="CT95" s="113" t="str">
        <f aca="false">IF(CR95=0," ",(CR95-CS95)*100/CR95)</f>
        <v> </v>
      </c>
      <c r="CU95" s="140" t="str">
        <f aca="false">IF(CP95=0," ",($AB$17-CP95)*100/$AB$17)</f>
        <v> </v>
      </c>
      <c r="CV95" s="113" t="str">
        <f aca="false">IF(CP95=0," ",($AB$17*$BK95+CS95*(2*$BG95-$BK95))/(2*$BG95))</f>
        <v> </v>
      </c>
      <c r="CW95" s="144" t="str">
        <f aca="false">IF(CP95=0," ",(CV95-CP95)*100/CV95)</f>
        <v> </v>
      </c>
    </row>
    <row r="96" s="185" customFormat="true" ht="12.75" hidden="false" customHeight="false" outlineLevel="0" collapsed="false">
      <c r="R96" s="216"/>
      <c r="BA96" s="135"/>
      <c r="BB96" s="136"/>
      <c r="BC96" s="134"/>
      <c r="BD96" s="137"/>
      <c r="BE96" s="137"/>
      <c r="BF96" s="137"/>
      <c r="BG96" s="137"/>
      <c r="BH96" s="134"/>
      <c r="BI96" s="134"/>
      <c r="BJ96" s="142"/>
      <c r="BK96" s="113" t="n">
        <f aca="false">BH96+BI96</f>
        <v>0</v>
      </c>
      <c r="BL96" s="139" t="n">
        <f aca="false">(0.0000005885777787*BG96)/($M$6*$E$23)</f>
        <v>0</v>
      </c>
      <c r="BM96" s="113" t="e">
        <f aca="false">BH96/BK96</f>
        <v>#DIV/0!</v>
      </c>
      <c r="BN96" s="113" t="e">
        <f aca="false">(BG96-BK96)/BK96</f>
        <v>#DIV/0!</v>
      </c>
      <c r="BO96" s="113" t="n">
        <f aca="false">BH96/($M$5*2.628758183)</f>
        <v>0</v>
      </c>
      <c r="BP96" s="113" t="n">
        <f aca="false">BO96*1.03^($M$7-BD96)</f>
        <v>0</v>
      </c>
      <c r="BQ96" s="113" t="e">
        <f aca="false">$AB$12*(1+BN96-BM96+(BM96*$BE$5))/(1+BN96-BM96-(BN96*BM96*$BE$5))</f>
        <v>#DIV/0!</v>
      </c>
      <c r="BR96" s="113" t="e">
        <f aca="false">(BK96*$AB$12-BI96*BQ96)/BH96</f>
        <v>#DIV/0!</v>
      </c>
      <c r="BS96" s="113" t="e">
        <f aca="false">($AB$12*BK96+BN96*BK96*BQ96)/BG96</f>
        <v>#DIV/0!</v>
      </c>
      <c r="BT96" s="140" t="e">
        <f aca="false">0.01*(((BS96+BQ96)/2)-BR96)</f>
        <v>#DIV/0!</v>
      </c>
      <c r="BU96" s="140" t="e">
        <f aca="false">((BE96+BF96)/2)-BT96</f>
        <v>#DIV/0!</v>
      </c>
      <c r="BV96" s="139" t="e">
        <f aca="false">BP96/BU96</f>
        <v>#DIV/0!</v>
      </c>
      <c r="BW96" s="134"/>
      <c r="BX96" s="134"/>
      <c r="BY96" s="134"/>
      <c r="BZ96" s="134"/>
      <c r="CA96" s="134"/>
      <c r="CB96" s="134"/>
      <c r="CC96" s="113" t="str">
        <f aca="false">IF(BZ96=0," ",($AB$12-(BZ96*$BM96))/(1-$BM96))</f>
        <v> </v>
      </c>
      <c r="CD96" s="113" t="str">
        <f aca="false">IF(CB96=0," ",(CB96-CC96)*100/CB96)</f>
        <v> </v>
      </c>
      <c r="CE96" s="140" t="str">
        <f aca="false">IF(BZ96=0," ",($AB$12-BZ96)*100/$AB$12)</f>
        <v> </v>
      </c>
      <c r="CF96" s="113" t="str">
        <f aca="false">IF(BZ96=0," ",($AB$12*$BK96+CC96*(2*$BG96-$BK96))/(2*$BG96))</f>
        <v> </v>
      </c>
      <c r="CG96" s="140" t="str">
        <f aca="false">IF(BZ96=0," ",(CF96-BZ96)*100/CF96)</f>
        <v> </v>
      </c>
      <c r="CH96" s="143"/>
      <c r="CI96" s="143"/>
      <c r="CJ96" s="143"/>
      <c r="CK96" s="139" t="str">
        <f aca="false">IF(CH96=0," ",($AB$18-(CH96*$BM96))/(1-$BM96))</f>
        <v> </v>
      </c>
      <c r="CL96" s="113" t="str">
        <f aca="false">IF(CJ96=0," ",(CJ96-CK96)*100/CJ96)</f>
        <v> </v>
      </c>
      <c r="CM96" s="140" t="str">
        <f aca="false">IF(CH96=0," ",($AB$18-CH96)*100/$AB$18)</f>
        <v> </v>
      </c>
      <c r="CN96" s="139" t="str">
        <f aca="false">IF(CH96=0," ",($AB$18*$BK96+CK96*(2*$BG96-$BK96))/(2*$BG96))</f>
        <v> </v>
      </c>
      <c r="CO96" s="140" t="str">
        <f aca="false">IF(CH96=0," ",(CN96-CH96)*100/CN96)</f>
        <v> </v>
      </c>
      <c r="CP96" s="134"/>
      <c r="CQ96" s="134"/>
      <c r="CR96" s="134"/>
      <c r="CS96" s="113" t="str">
        <f aca="false">IF(CP96=0," ",($AB$17-(CP96*$BM96))/(1-$BM96))</f>
        <v> </v>
      </c>
      <c r="CT96" s="113" t="str">
        <f aca="false">IF(CR96=0," ",(CR96-CS96)*100/CR96)</f>
        <v> </v>
      </c>
      <c r="CU96" s="140" t="str">
        <f aca="false">IF(CP96=0," ",($AB$17-CP96)*100/$AB$17)</f>
        <v> </v>
      </c>
      <c r="CV96" s="113" t="str">
        <f aca="false">IF(CP96=0," ",($AB$17*$BK96+CS96*(2*$BG96-$BK96))/(2*$BG96))</f>
        <v> </v>
      </c>
      <c r="CW96" s="144" t="str">
        <f aca="false">IF(CP96=0," ",(CV96-CP96)*100/CV96)</f>
        <v> </v>
      </c>
    </row>
    <row r="97" s="185" customFormat="true" ht="12.75" hidden="false" customHeight="false" outlineLevel="0" collapsed="false">
      <c r="R97" s="216"/>
      <c r="BA97" s="135"/>
      <c r="BB97" s="136"/>
      <c r="BC97" s="134"/>
      <c r="BD97" s="137"/>
      <c r="BE97" s="137"/>
      <c r="BF97" s="137"/>
      <c r="BG97" s="137"/>
      <c r="BH97" s="134"/>
      <c r="BI97" s="134"/>
      <c r="BJ97" s="142"/>
      <c r="BK97" s="113" t="n">
        <f aca="false">BH97+BI97</f>
        <v>0</v>
      </c>
      <c r="BL97" s="139" t="n">
        <f aca="false">(0.0000005885777787*BG97)/($M$6*$E$23)</f>
        <v>0</v>
      </c>
      <c r="BM97" s="113" t="e">
        <f aca="false">BH97/BK97</f>
        <v>#DIV/0!</v>
      </c>
      <c r="BN97" s="113" t="e">
        <f aca="false">(BG97-BK97)/BK97</f>
        <v>#DIV/0!</v>
      </c>
      <c r="BO97" s="113" t="n">
        <f aca="false">BH97/($M$5*2.628758183)</f>
        <v>0</v>
      </c>
      <c r="BP97" s="113" t="n">
        <f aca="false">BO97*1.03^($M$7-BD97)</f>
        <v>0</v>
      </c>
      <c r="BQ97" s="113" t="e">
        <f aca="false">$AB$12*(1+BN97-BM97+(BM97*$BE$5))/(1+BN97-BM97-(BN97*BM97*$BE$5))</f>
        <v>#DIV/0!</v>
      </c>
      <c r="BR97" s="113" t="e">
        <f aca="false">(BK97*$AB$12-BI97*BQ97)/BH97</f>
        <v>#DIV/0!</v>
      </c>
      <c r="BS97" s="113" t="e">
        <f aca="false">($AB$12*BK97+BN97*BK97*BQ97)/BG97</f>
        <v>#DIV/0!</v>
      </c>
      <c r="BT97" s="140" t="e">
        <f aca="false">0.01*(((BS97+BQ97)/2)-BR97)</f>
        <v>#DIV/0!</v>
      </c>
      <c r="BU97" s="140" t="e">
        <f aca="false">((BE97+BF97)/2)-BT97</f>
        <v>#DIV/0!</v>
      </c>
      <c r="BV97" s="139" t="e">
        <f aca="false">BP97/BU97</f>
        <v>#DIV/0!</v>
      </c>
      <c r="BW97" s="134"/>
      <c r="BX97" s="134"/>
      <c r="BY97" s="134"/>
      <c r="BZ97" s="134"/>
      <c r="CA97" s="134"/>
      <c r="CB97" s="134"/>
      <c r="CC97" s="113" t="str">
        <f aca="false">IF(BZ97=0," ",($AB$12-(BZ97*$BM97))/(1-$BM97))</f>
        <v> </v>
      </c>
      <c r="CD97" s="113" t="str">
        <f aca="false">IF(CB97=0," ",(CB97-CC97)*100/CB97)</f>
        <v> </v>
      </c>
      <c r="CE97" s="140" t="str">
        <f aca="false">IF(BZ97=0," ",($AB$12-BZ97)*100/$AB$12)</f>
        <v> </v>
      </c>
      <c r="CF97" s="113" t="str">
        <f aca="false">IF(BZ97=0," ",($AB$12*$BK97+CC97*(2*$BG97-$BK97))/(2*$BG97))</f>
        <v> </v>
      </c>
      <c r="CG97" s="140" t="str">
        <f aca="false">IF(BZ97=0," ",(CF97-BZ97)*100/CF97)</f>
        <v> </v>
      </c>
      <c r="CH97" s="143"/>
      <c r="CI97" s="143"/>
      <c r="CJ97" s="143"/>
      <c r="CK97" s="139" t="str">
        <f aca="false">IF(CH97=0," ",($AB$18-(CH97*$BM97))/(1-$BM97))</f>
        <v> </v>
      </c>
      <c r="CL97" s="113" t="str">
        <f aca="false">IF(CJ97=0," ",(CJ97-CK97)*100/CJ97)</f>
        <v> </v>
      </c>
      <c r="CM97" s="140" t="str">
        <f aca="false">IF(CH97=0," ",($AB$18-CH97)*100/$AB$18)</f>
        <v> </v>
      </c>
      <c r="CN97" s="139" t="str">
        <f aca="false">IF(CH97=0," ",($AB$18*$BK97+CK97*(2*$BG97-$BK97))/(2*$BG97))</f>
        <v> </v>
      </c>
      <c r="CO97" s="140" t="str">
        <f aca="false">IF(CH97=0," ",(CN97-CH97)*100/CN97)</f>
        <v> </v>
      </c>
      <c r="CP97" s="134"/>
      <c r="CQ97" s="134"/>
      <c r="CR97" s="134"/>
      <c r="CS97" s="113" t="str">
        <f aca="false">IF(CP97=0," ",($AB$17-(CP97*$BM97))/(1-$BM97))</f>
        <v> </v>
      </c>
      <c r="CT97" s="113" t="str">
        <f aca="false">IF(CR97=0," ",(CR97-CS97)*100/CR97)</f>
        <v> </v>
      </c>
      <c r="CU97" s="140" t="str">
        <f aca="false">IF(CP97=0," ",($AB$17-CP97)*100/$AB$17)</f>
        <v> </v>
      </c>
      <c r="CV97" s="113" t="str">
        <f aca="false">IF(CP97=0," ",($AB$17*$BK97+CS97*(2*$BG97-$BK97))/(2*$BG97))</f>
        <v> </v>
      </c>
      <c r="CW97" s="144" t="str">
        <f aca="false">IF(CP97=0," ",(CV97-CP97)*100/CV97)</f>
        <v> </v>
      </c>
    </row>
    <row r="98" s="185" customFormat="true" ht="12.75" hidden="false" customHeight="false" outlineLevel="0" collapsed="false">
      <c r="R98" s="216"/>
      <c r="BA98" s="135"/>
      <c r="BB98" s="136"/>
      <c r="BC98" s="134"/>
      <c r="BD98" s="137"/>
      <c r="BE98" s="137"/>
      <c r="BF98" s="137"/>
      <c r="BG98" s="137"/>
      <c r="BH98" s="134"/>
      <c r="BI98" s="134"/>
      <c r="BJ98" s="142"/>
      <c r="BK98" s="113" t="n">
        <f aca="false">BH98+BI98</f>
        <v>0</v>
      </c>
      <c r="BL98" s="139" t="n">
        <f aca="false">(0.0000005885777787*BG98)/($M$6*$E$23)</f>
        <v>0</v>
      </c>
      <c r="BM98" s="113" t="e">
        <f aca="false">BH98/BK98</f>
        <v>#DIV/0!</v>
      </c>
      <c r="BN98" s="113" t="e">
        <f aca="false">(BG98-BK98)/BK98</f>
        <v>#DIV/0!</v>
      </c>
      <c r="BO98" s="113" t="n">
        <f aca="false">BH98/($M$5*2.628758183)</f>
        <v>0</v>
      </c>
      <c r="BP98" s="113" t="n">
        <f aca="false">BO98*1.03^($M$7-BD98)</f>
        <v>0</v>
      </c>
      <c r="BQ98" s="113" t="e">
        <f aca="false">$AB$12*(1+BN98-BM98+(BM98*$BE$5))/(1+BN98-BM98-(BN98*BM98*$BE$5))</f>
        <v>#DIV/0!</v>
      </c>
      <c r="BR98" s="113" t="e">
        <f aca="false">(BK98*$AB$12-BI98*BQ98)/BH98</f>
        <v>#DIV/0!</v>
      </c>
      <c r="BS98" s="113" t="e">
        <f aca="false">($AB$12*BK98+BN98*BK98*BQ98)/BG98</f>
        <v>#DIV/0!</v>
      </c>
      <c r="BT98" s="140" t="e">
        <f aca="false">0.01*(((BS98+BQ98)/2)-BR98)</f>
        <v>#DIV/0!</v>
      </c>
      <c r="BU98" s="140" t="e">
        <f aca="false">((BE98+BF98)/2)-BT98</f>
        <v>#DIV/0!</v>
      </c>
      <c r="BV98" s="139" t="e">
        <f aca="false">BP98/BU98</f>
        <v>#DIV/0!</v>
      </c>
      <c r="BW98" s="134"/>
      <c r="BX98" s="134"/>
      <c r="BY98" s="134"/>
      <c r="BZ98" s="134"/>
      <c r="CA98" s="134"/>
      <c r="CB98" s="134"/>
      <c r="CC98" s="113" t="str">
        <f aca="false">IF(BZ98=0," ",($AB$12-(BZ98*$BM98))/(1-$BM98))</f>
        <v> </v>
      </c>
      <c r="CD98" s="113" t="str">
        <f aca="false">IF(CB98=0," ",(CB98-CC98)*100/CB98)</f>
        <v> </v>
      </c>
      <c r="CE98" s="140" t="str">
        <f aca="false">IF(BZ98=0," ",($AB$12-BZ98)*100/$AB$12)</f>
        <v> </v>
      </c>
      <c r="CF98" s="113" t="str">
        <f aca="false">IF(BZ98=0," ",($AB$12*$BK98+CC98*(2*$BG98-$BK98))/(2*$BG98))</f>
        <v> </v>
      </c>
      <c r="CG98" s="140" t="str">
        <f aca="false">IF(BZ98=0," ",(CF98-BZ98)*100/CF98)</f>
        <v> </v>
      </c>
      <c r="CH98" s="143"/>
      <c r="CI98" s="143"/>
      <c r="CJ98" s="143"/>
      <c r="CK98" s="139" t="str">
        <f aca="false">IF(CH98=0," ",($AB$18-(CH98*$BM98))/(1-$BM98))</f>
        <v> </v>
      </c>
      <c r="CL98" s="113" t="str">
        <f aca="false">IF(CJ98=0," ",(CJ98-CK98)*100/CJ98)</f>
        <v> </v>
      </c>
      <c r="CM98" s="140" t="str">
        <f aca="false">IF(CH98=0," ",($AB$18-CH98)*100/$AB$18)</f>
        <v> </v>
      </c>
      <c r="CN98" s="139" t="str">
        <f aca="false">IF(CH98=0," ",($AB$18*$BK98+CK98*(2*$BG98-$BK98))/(2*$BG98))</f>
        <v> </v>
      </c>
      <c r="CO98" s="140" t="str">
        <f aca="false">IF(CH98=0," ",(CN98-CH98)*100/CN98)</f>
        <v> </v>
      </c>
      <c r="CP98" s="134"/>
      <c r="CQ98" s="134"/>
      <c r="CR98" s="134"/>
      <c r="CS98" s="113" t="str">
        <f aca="false">IF(CP98=0," ",($AB$17-(CP98*$BM98))/(1-$BM98))</f>
        <v> </v>
      </c>
      <c r="CT98" s="113" t="str">
        <f aca="false">IF(CR98=0," ",(CR98-CS98)*100/CR98)</f>
        <v> </v>
      </c>
      <c r="CU98" s="140" t="str">
        <f aca="false">IF(CP98=0," ",($AB$17-CP98)*100/$AB$17)</f>
        <v> </v>
      </c>
      <c r="CV98" s="113" t="str">
        <f aca="false">IF(CP98=0," ",($AB$17*$BK98+CS98*(2*$BG98-$BK98))/(2*$BG98))</f>
        <v> </v>
      </c>
      <c r="CW98" s="144" t="str">
        <f aca="false">IF(CP98=0," ",(CV98-CP98)*100/CV98)</f>
        <v> </v>
      </c>
    </row>
    <row r="99" s="185" customFormat="true" ht="13.5" hidden="false" customHeight="false" outlineLevel="0" collapsed="false">
      <c r="R99" s="216"/>
      <c r="BA99" s="217"/>
      <c r="BB99" s="218"/>
      <c r="BC99" s="168"/>
      <c r="BD99" s="210"/>
      <c r="BE99" s="210"/>
      <c r="BF99" s="210"/>
      <c r="BG99" s="210"/>
      <c r="BH99" s="168"/>
      <c r="BI99" s="168"/>
      <c r="BJ99" s="219"/>
      <c r="BK99" s="207" t="n">
        <f aca="false">BH99+BI99</f>
        <v>0</v>
      </c>
      <c r="BL99" s="211" t="n">
        <f aca="false">(0.0000005885777787*BG99)/($M$6*$E$23)</f>
        <v>0</v>
      </c>
      <c r="BM99" s="207" t="e">
        <f aca="false">BH99/BK99</f>
        <v>#DIV/0!</v>
      </c>
      <c r="BN99" s="207" t="e">
        <f aca="false">(BG99-BK99)/BK99</f>
        <v>#DIV/0!</v>
      </c>
      <c r="BO99" s="207" t="n">
        <f aca="false">BH99/($M$5*2.628758183)</f>
        <v>0</v>
      </c>
      <c r="BP99" s="207" t="n">
        <f aca="false">BO99*1.03^($M$7-BD99)</f>
        <v>0</v>
      </c>
      <c r="BQ99" s="207" t="e">
        <f aca="false">$AB$12*(1+BN99-BM99+(BM99*$BE$5))/(1+BN99-BM99-(BN99*BM99*$BE$5))</f>
        <v>#DIV/0!</v>
      </c>
      <c r="BR99" s="207" t="e">
        <f aca="false">(BK99*$AB$12-BI99*BQ99)/BH99</f>
        <v>#DIV/0!</v>
      </c>
      <c r="BS99" s="207" t="e">
        <f aca="false">($AB$12*BK99+BN99*BK99*BQ99)/BG99</f>
        <v>#DIV/0!</v>
      </c>
      <c r="BT99" s="170" t="e">
        <f aca="false">0.01*(((BS99+BQ99)/2)-BR99)</f>
        <v>#DIV/0!</v>
      </c>
      <c r="BU99" s="170" t="e">
        <f aca="false">((BE99+BF99)/2)-BT99</f>
        <v>#DIV/0!</v>
      </c>
      <c r="BV99" s="211" t="e">
        <f aca="false">BP99/BU99</f>
        <v>#DIV/0!</v>
      </c>
      <c r="BW99" s="168"/>
      <c r="BX99" s="168"/>
      <c r="BY99" s="168"/>
      <c r="BZ99" s="168"/>
      <c r="CA99" s="168"/>
      <c r="CB99" s="168"/>
      <c r="CC99" s="207" t="str">
        <f aca="false">IF(BZ99=0," ",($AB$12-(BZ99*$BM99))/(1-$BM99))</f>
        <v> </v>
      </c>
      <c r="CD99" s="207" t="str">
        <f aca="false">IF(CB99=0," ",(CB99-CC99)*100/CB99)</f>
        <v> </v>
      </c>
      <c r="CE99" s="170" t="str">
        <f aca="false">IF(BZ99=0," ",($AB$12-BZ99)*100/$AB$12)</f>
        <v> </v>
      </c>
      <c r="CF99" s="207" t="str">
        <f aca="false">IF(BZ99=0," ",($AB$12*$BK99+CC99*(2*$BG99-$BK99))/(2*$BG99))</f>
        <v> </v>
      </c>
      <c r="CG99" s="170" t="str">
        <f aca="false">IF(BZ99=0," ",(CF99-BZ99)*100/CF99)</f>
        <v> </v>
      </c>
      <c r="CH99" s="220"/>
      <c r="CI99" s="220"/>
      <c r="CJ99" s="220"/>
      <c r="CK99" s="211" t="str">
        <f aca="false">IF(CH99=0," ",($AB$18-(CH99*$BM99))/(1-$BM99))</f>
        <v> </v>
      </c>
      <c r="CL99" s="207" t="str">
        <f aca="false">IF(CJ99=0," ",(CJ99-CK99)*100/CJ99)</f>
        <v> </v>
      </c>
      <c r="CM99" s="170" t="str">
        <f aca="false">IF(CH99=0," ",($AB$18-CH99)*100/$AB$18)</f>
        <v> </v>
      </c>
      <c r="CN99" s="211" t="str">
        <f aca="false">IF(CH99=0," ",($AB$18*$BK99+CK99*(2*$BG99-$BK99))/(2*$BG99))</f>
        <v> </v>
      </c>
      <c r="CO99" s="170" t="str">
        <f aca="false">IF(CH99=0," ",(CN99-CH99)*100/CN99)</f>
        <v> </v>
      </c>
      <c r="CP99" s="168"/>
      <c r="CQ99" s="168"/>
      <c r="CR99" s="168"/>
      <c r="CS99" s="207" t="str">
        <f aca="false">IF(CP99=0," ",($AB$17-(CP99*$BM99))/(1-$BM99))</f>
        <v> </v>
      </c>
      <c r="CT99" s="207" t="str">
        <f aca="false">IF(CR99=0," ",(CR99-CS99)*100/CR99)</f>
        <v> </v>
      </c>
      <c r="CU99" s="170" t="str">
        <f aca="false">IF(CP99=0," ",($AB$17-CP99)*100/$AB$17)</f>
        <v> </v>
      </c>
      <c r="CV99" s="207" t="str">
        <f aca="false">IF(CP99=0," ",($AB$17*$BK99+CS99*(2*$BG99-$BK99))/(2*$BG99))</f>
        <v> </v>
      </c>
      <c r="CW99" s="172" t="str">
        <f aca="false">IF(CP99=0," ",(CV99-CP99)*100/CV99)</f>
        <v> </v>
      </c>
    </row>
    <row r="100" s="185" customFormat="true" ht="12.75" hidden="false" customHeight="false" outlineLevel="0" collapsed="false">
      <c r="R100" s="216"/>
    </row>
    <row r="101" s="185" customFormat="true" ht="12.75" hidden="false" customHeight="false" outlineLevel="0" collapsed="false">
      <c r="R101" s="216"/>
    </row>
    <row r="102" s="185" customFormat="true" ht="12.75" hidden="false" customHeight="false" outlineLevel="0" collapsed="false">
      <c r="R102" s="216"/>
    </row>
    <row r="103" s="185" customFormat="true" ht="12.75" hidden="false" customHeight="false" outlineLevel="0" collapsed="false">
      <c r="R103" s="216"/>
    </row>
    <row r="104" s="185" customFormat="true" ht="12.75" hidden="false" customHeight="false" outlineLevel="0" collapsed="false">
      <c r="R104" s="216"/>
    </row>
    <row r="105" s="185" customFormat="true" ht="12.75" hidden="false" customHeight="false" outlineLevel="0" collapsed="false">
      <c r="R105" s="216"/>
    </row>
    <row r="106" s="185" customFormat="true" ht="12.75" hidden="false" customHeight="false" outlineLevel="0" collapsed="false">
      <c r="R106" s="216"/>
    </row>
    <row r="107" s="185" customFormat="true" ht="12.75" hidden="false" customHeight="false" outlineLevel="0" collapsed="false">
      <c r="R107" s="216"/>
    </row>
    <row r="108" s="185" customFormat="true" ht="12.75" hidden="false" customHeight="false" outlineLevel="0" collapsed="false">
      <c r="R108" s="216"/>
    </row>
    <row r="109" s="185" customFormat="true" ht="12.75" hidden="false" customHeight="false" outlineLevel="0" collapsed="false">
      <c r="R109" s="216"/>
    </row>
    <row r="110" s="185" customFormat="true" ht="12.75" hidden="false" customHeight="false" outlineLevel="0" collapsed="false">
      <c r="R110" s="216"/>
    </row>
    <row r="111" s="185" customFormat="true" ht="12.75" hidden="false" customHeight="false" outlineLevel="0" collapsed="false">
      <c r="R111" s="216"/>
    </row>
    <row r="112" s="185" customFormat="true" ht="12.75" hidden="false" customHeight="false" outlineLevel="0" collapsed="false">
      <c r="R112" s="216"/>
    </row>
    <row r="113" s="185" customFormat="true" ht="12.75" hidden="false" customHeight="false" outlineLevel="0" collapsed="false">
      <c r="R113" s="216"/>
    </row>
    <row r="114" s="185" customFormat="true" ht="12.75" hidden="false" customHeight="false" outlineLevel="0" collapsed="false">
      <c r="R114" s="216"/>
    </row>
    <row r="115" s="185" customFormat="true" ht="12.75" hidden="false" customHeight="false" outlineLevel="0" collapsed="false">
      <c r="R115" s="216"/>
    </row>
    <row r="116" s="185" customFormat="true" ht="12.75" hidden="false" customHeight="false" outlineLevel="0" collapsed="false">
      <c r="R116" s="216"/>
    </row>
    <row r="117" s="185" customFormat="true" ht="12.75" hidden="false" customHeight="false" outlineLevel="0" collapsed="false">
      <c r="R117" s="216"/>
    </row>
    <row r="118" s="185" customFormat="true" ht="12.75" hidden="false" customHeight="false" outlineLevel="0" collapsed="false">
      <c r="R118" s="216"/>
    </row>
    <row r="119" s="185" customFormat="true" ht="12.75" hidden="false" customHeight="false" outlineLevel="0" collapsed="false">
      <c r="R119" s="216"/>
    </row>
    <row r="120" s="185" customFormat="true" ht="12.75" hidden="false" customHeight="false" outlineLevel="0" collapsed="false">
      <c r="R120" s="216"/>
    </row>
    <row r="121" s="185" customFormat="true" ht="12.75" hidden="false" customHeight="false" outlineLevel="0" collapsed="false">
      <c r="R121" s="216"/>
    </row>
    <row r="122" s="185" customFormat="true" ht="12.75" hidden="false" customHeight="false" outlineLevel="0" collapsed="false">
      <c r="R122" s="216"/>
    </row>
    <row r="123" s="185" customFormat="true" ht="12.75" hidden="false" customHeight="false" outlineLevel="0" collapsed="false">
      <c r="R123" s="216"/>
    </row>
    <row r="124" s="185" customFormat="true" ht="12.75" hidden="false" customHeight="false" outlineLevel="0" collapsed="false">
      <c r="R124" s="216"/>
    </row>
    <row r="125" s="185" customFormat="true" ht="12.75" hidden="false" customHeight="false" outlineLevel="0" collapsed="false">
      <c r="R125" s="216"/>
    </row>
    <row r="126" s="185" customFormat="true" ht="12.75" hidden="false" customHeight="false" outlineLevel="0" collapsed="false">
      <c r="R126" s="216"/>
    </row>
    <row r="127" s="185" customFormat="true" ht="12.75" hidden="false" customHeight="false" outlineLevel="0" collapsed="false">
      <c r="R127" s="216"/>
    </row>
    <row r="128" s="185" customFormat="true" ht="12.75" hidden="false" customHeight="false" outlineLevel="0" collapsed="false">
      <c r="R128" s="216"/>
    </row>
    <row r="129" s="185" customFormat="true" ht="12.75" hidden="false" customHeight="false" outlineLevel="0" collapsed="false">
      <c r="R129" s="216"/>
    </row>
    <row r="130" s="185" customFormat="true" ht="12.75" hidden="false" customHeight="false" outlineLevel="0" collapsed="false">
      <c r="R130" s="216"/>
    </row>
    <row r="131" s="185" customFormat="true" ht="12.75" hidden="false" customHeight="false" outlineLevel="0" collapsed="false">
      <c r="R131" s="216"/>
    </row>
    <row r="132" s="185" customFormat="true" ht="12.75" hidden="false" customHeight="false" outlineLevel="0" collapsed="false">
      <c r="R132" s="216"/>
    </row>
    <row r="133" s="185" customFormat="true" ht="12.75" hidden="false" customHeight="false" outlineLevel="0" collapsed="false">
      <c r="R133" s="216"/>
    </row>
    <row r="134" s="185" customFormat="true" ht="12.75" hidden="false" customHeight="false" outlineLevel="0" collapsed="false">
      <c r="R134" s="216"/>
    </row>
    <row r="135" s="185" customFormat="true" ht="12.75" hidden="false" customHeight="false" outlineLevel="0" collapsed="false">
      <c r="R135" s="216"/>
    </row>
    <row r="136" s="185" customFormat="true" ht="12.75" hidden="false" customHeight="false" outlineLevel="0" collapsed="false">
      <c r="R136" s="216"/>
    </row>
    <row r="137" s="185" customFormat="true" ht="12.75" hidden="false" customHeight="false" outlineLevel="0" collapsed="false">
      <c r="R137" s="216"/>
    </row>
    <row r="138" s="185" customFormat="true" ht="12.75" hidden="false" customHeight="false" outlineLevel="0" collapsed="false">
      <c r="R138" s="216"/>
    </row>
    <row r="139" s="185" customFormat="true" ht="12.75" hidden="false" customHeight="false" outlineLevel="0" collapsed="false">
      <c r="R139" s="216"/>
    </row>
    <row r="140" s="185" customFormat="true" ht="12.75" hidden="false" customHeight="false" outlineLevel="0" collapsed="false">
      <c r="R140" s="216"/>
    </row>
    <row r="141" s="185" customFormat="true" ht="12.75" hidden="false" customHeight="false" outlineLevel="0" collapsed="false">
      <c r="R141" s="216"/>
    </row>
    <row r="142" s="185" customFormat="true" ht="12.75" hidden="false" customHeight="false" outlineLevel="0" collapsed="false">
      <c r="R142" s="216"/>
    </row>
    <row r="143" s="185" customFormat="true" ht="12.75" hidden="false" customHeight="false" outlineLevel="0" collapsed="false">
      <c r="R143" s="216"/>
    </row>
    <row r="144" s="185" customFormat="true" ht="12.75" hidden="false" customHeight="false" outlineLevel="0" collapsed="false">
      <c r="R144" s="216"/>
    </row>
    <row r="145" s="185" customFormat="true" ht="12.75" hidden="false" customHeight="false" outlineLevel="0" collapsed="false">
      <c r="R145" s="216"/>
    </row>
    <row r="146" s="185" customFormat="true" ht="12.75" hidden="false" customHeight="false" outlineLevel="0" collapsed="false">
      <c r="R146" s="216"/>
    </row>
    <row r="147" s="185" customFormat="true" ht="12.75" hidden="false" customHeight="false" outlineLevel="0" collapsed="false">
      <c r="R147" s="216"/>
    </row>
    <row r="148" s="185" customFormat="true" ht="12.75" hidden="false" customHeight="false" outlineLevel="0" collapsed="false">
      <c r="R148" s="216"/>
    </row>
    <row r="149" s="185" customFormat="true" ht="12.75" hidden="false" customHeight="false" outlineLevel="0" collapsed="false">
      <c r="R149" s="216"/>
    </row>
    <row r="150" s="185" customFormat="true" ht="12.75" hidden="false" customHeight="false" outlineLevel="0" collapsed="false">
      <c r="R150" s="216"/>
    </row>
    <row r="151" s="185" customFormat="true" ht="12.75" hidden="false" customHeight="false" outlineLevel="0" collapsed="false">
      <c r="R151" s="216"/>
    </row>
    <row r="152" s="185" customFormat="true" ht="12.75" hidden="false" customHeight="false" outlineLevel="0" collapsed="false">
      <c r="R152" s="216"/>
    </row>
    <row r="153" s="185" customFormat="true" ht="12.75" hidden="false" customHeight="false" outlineLevel="0" collapsed="false">
      <c r="R153" s="216"/>
    </row>
    <row r="154" s="185" customFormat="true" ht="12.75" hidden="false" customHeight="false" outlineLevel="0" collapsed="false">
      <c r="R154" s="216"/>
    </row>
    <row r="155" s="185" customFormat="true" ht="12.75" hidden="false" customHeight="false" outlineLevel="0" collapsed="false">
      <c r="R155" s="216"/>
    </row>
    <row r="156" s="185" customFormat="true" ht="12.75" hidden="false" customHeight="false" outlineLevel="0" collapsed="false">
      <c r="R156" s="216"/>
    </row>
    <row r="157" s="185" customFormat="true" ht="12.75" hidden="false" customHeight="false" outlineLevel="0" collapsed="false">
      <c r="R157" s="216"/>
    </row>
    <row r="158" s="185" customFormat="true" ht="12.75" hidden="false" customHeight="false" outlineLevel="0" collapsed="false">
      <c r="R158" s="216"/>
    </row>
    <row r="159" s="185" customFormat="true" ht="12.75" hidden="false" customHeight="false" outlineLevel="0" collapsed="false">
      <c r="R159" s="216"/>
    </row>
    <row r="160" s="185" customFormat="true" ht="12.75" hidden="false" customHeight="false" outlineLevel="0" collapsed="false">
      <c r="R160" s="216"/>
    </row>
    <row r="161" s="185" customFormat="true" ht="12.75" hidden="false" customHeight="false" outlineLevel="0" collapsed="false">
      <c r="R161" s="216"/>
    </row>
    <row r="162" s="185" customFormat="true" ht="12.75" hidden="false" customHeight="false" outlineLevel="0" collapsed="false">
      <c r="R162" s="216"/>
    </row>
    <row r="163" s="185" customFormat="true" ht="12.75" hidden="false" customHeight="false" outlineLevel="0" collapsed="false">
      <c r="R163" s="216"/>
    </row>
    <row r="164" s="185" customFormat="true" ht="12.75" hidden="false" customHeight="false" outlineLevel="0" collapsed="false">
      <c r="R164" s="216"/>
    </row>
    <row r="165" s="185" customFormat="true" ht="12.75" hidden="false" customHeight="false" outlineLevel="0" collapsed="false">
      <c r="R165" s="216"/>
    </row>
    <row r="166" s="185" customFormat="true" ht="12.75" hidden="false" customHeight="false" outlineLevel="0" collapsed="false">
      <c r="R166" s="216"/>
    </row>
    <row r="167" s="185" customFormat="true" ht="12.75" hidden="false" customHeight="false" outlineLevel="0" collapsed="false">
      <c r="R167" s="216"/>
    </row>
    <row r="168" s="185" customFormat="true" ht="12.75" hidden="false" customHeight="false" outlineLevel="0" collapsed="false">
      <c r="R168" s="216"/>
    </row>
    <row r="169" s="185" customFormat="true" ht="12.75" hidden="false" customHeight="false" outlineLevel="0" collapsed="false">
      <c r="R169" s="216"/>
    </row>
    <row r="170" s="185" customFormat="true" ht="12.75" hidden="false" customHeight="false" outlineLevel="0" collapsed="false">
      <c r="R170" s="216"/>
    </row>
    <row r="171" s="185" customFormat="true" ht="12.75" hidden="false" customHeight="false" outlineLevel="0" collapsed="false">
      <c r="R171" s="216"/>
    </row>
    <row r="172" s="185" customFormat="true" ht="12.75" hidden="false" customHeight="false" outlineLevel="0" collapsed="false">
      <c r="R172" s="216"/>
    </row>
    <row r="173" s="185" customFormat="true" ht="12.75" hidden="false" customHeight="false" outlineLevel="0" collapsed="false">
      <c r="R173" s="216"/>
    </row>
    <row r="174" s="185" customFormat="true" ht="12.75" hidden="false" customHeight="false" outlineLevel="0" collapsed="false">
      <c r="R174" s="216"/>
    </row>
    <row r="175" s="185" customFormat="true" ht="12.75" hidden="false" customHeight="false" outlineLevel="0" collapsed="false">
      <c r="R175" s="216"/>
    </row>
    <row r="176" s="185" customFormat="true" ht="12.75" hidden="false" customHeight="false" outlineLevel="0" collapsed="false">
      <c r="R176" s="216"/>
    </row>
    <row r="177" s="185" customFormat="true" ht="12.75" hidden="false" customHeight="false" outlineLevel="0" collapsed="false">
      <c r="R177" s="216"/>
    </row>
    <row r="178" s="185" customFormat="true" ht="12.75" hidden="false" customHeight="false" outlineLevel="0" collapsed="false">
      <c r="R178" s="216"/>
    </row>
    <row r="179" s="185" customFormat="true" ht="12.75" hidden="false" customHeight="false" outlineLevel="0" collapsed="false">
      <c r="R179" s="216"/>
    </row>
    <row r="180" s="185" customFormat="true" ht="12.75" hidden="false" customHeight="false" outlineLevel="0" collapsed="false">
      <c r="R180" s="216"/>
    </row>
    <row r="181" s="185" customFormat="true" ht="12.75" hidden="false" customHeight="false" outlineLevel="0" collapsed="false">
      <c r="R181" s="216"/>
    </row>
    <row r="182" s="185" customFormat="true" ht="12.75" hidden="false" customHeight="false" outlineLevel="0" collapsed="false">
      <c r="R182" s="216"/>
    </row>
    <row r="183" s="185" customFormat="true" ht="12.75" hidden="false" customHeight="false" outlineLevel="0" collapsed="false">
      <c r="R183" s="216"/>
    </row>
    <row r="184" s="185" customFormat="true" ht="12.75" hidden="false" customHeight="false" outlineLevel="0" collapsed="false">
      <c r="R184" s="216"/>
    </row>
    <row r="185" s="185" customFormat="true" ht="12.75" hidden="false" customHeight="false" outlineLevel="0" collapsed="false">
      <c r="R185" s="216"/>
    </row>
    <row r="186" s="185" customFormat="true" ht="12.75" hidden="false" customHeight="false" outlineLevel="0" collapsed="false">
      <c r="R186" s="216"/>
    </row>
    <row r="187" s="185" customFormat="true" ht="12.75" hidden="false" customHeight="false" outlineLevel="0" collapsed="false">
      <c r="R187" s="216"/>
    </row>
    <row r="188" s="185" customFormat="true" ht="12.75" hidden="false" customHeight="false" outlineLevel="0" collapsed="false">
      <c r="R188" s="216"/>
    </row>
    <row r="189" s="185" customFormat="true" ht="12.75" hidden="false" customHeight="false" outlineLevel="0" collapsed="false">
      <c r="R189" s="216"/>
    </row>
    <row r="190" s="185" customFormat="true" ht="12.75" hidden="false" customHeight="false" outlineLevel="0" collapsed="false">
      <c r="R190" s="216"/>
    </row>
    <row r="191" s="185" customFormat="true" ht="12.75" hidden="false" customHeight="false" outlineLevel="0" collapsed="false">
      <c r="R191" s="216"/>
    </row>
    <row r="192" s="185" customFormat="true" ht="12.75" hidden="false" customHeight="false" outlineLevel="0" collapsed="false">
      <c r="R192" s="216"/>
    </row>
    <row r="193" s="185" customFormat="true" ht="12.75" hidden="false" customHeight="false" outlineLevel="0" collapsed="false">
      <c r="R193" s="216"/>
    </row>
    <row r="194" s="185" customFormat="true" ht="12.75" hidden="false" customHeight="false" outlineLevel="0" collapsed="false">
      <c r="R194" s="216"/>
    </row>
    <row r="195" s="185" customFormat="true" ht="12.75" hidden="false" customHeight="false" outlineLevel="0" collapsed="false">
      <c r="R195" s="216"/>
    </row>
    <row r="196" s="185" customFormat="true" ht="12.75" hidden="false" customHeight="false" outlineLevel="0" collapsed="false">
      <c r="R196" s="216"/>
    </row>
    <row r="197" s="185" customFormat="true" ht="12.75" hidden="false" customHeight="false" outlineLevel="0" collapsed="false">
      <c r="R197" s="216"/>
    </row>
    <row r="198" s="185" customFormat="true" ht="12.75" hidden="false" customHeight="false" outlineLevel="0" collapsed="false">
      <c r="R198" s="216"/>
    </row>
    <row r="199" s="185" customFormat="true" ht="12.75" hidden="false" customHeight="false" outlineLevel="0" collapsed="false">
      <c r="R199" s="216"/>
    </row>
    <row r="200" s="185" customFormat="true" ht="12.75" hidden="false" customHeight="false" outlineLevel="0" collapsed="false">
      <c r="R200" s="216"/>
    </row>
    <row r="201" s="185" customFormat="true" ht="12.75" hidden="false" customHeight="false" outlineLevel="0" collapsed="false">
      <c r="R201" s="216"/>
    </row>
    <row r="202" s="185" customFormat="true" ht="12.75" hidden="false" customHeight="false" outlineLevel="0" collapsed="false">
      <c r="R202" s="216"/>
    </row>
    <row r="203" s="185" customFormat="true" ht="12.75" hidden="false" customHeight="false" outlineLevel="0" collapsed="false">
      <c r="R203" s="216"/>
    </row>
    <row r="204" s="185" customFormat="true" ht="12.75" hidden="false" customHeight="false" outlineLevel="0" collapsed="false">
      <c r="R204" s="216"/>
    </row>
    <row r="205" s="185" customFormat="true" ht="12.75" hidden="false" customHeight="false" outlineLevel="0" collapsed="false">
      <c r="R205" s="216"/>
    </row>
    <row r="206" s="185" customFormat="true" ht="12.75" hidden="false" customHeight="false" outlineLevel="0" collapsed="false">
      <c r="R206" s="216"/>
    </row>
    <row r="207" s="185" customFormat="true" ht="12.75" hidden="false" customHeight="false" outlineLevel="0" collapsed="false">
      <c r="R207" s="216"/>
    </row>
    <row r="208" s="185" customFormat="true" ht="12.75" hidden="false" customHeight="false" outlineLevel="0" collapsed="false">
      <c r="R208" s="216"/>
    </row>
    <row r="209" s="185" customFormat="true" ht="12.75" hidden="false" customHeight="false" outlineLevel="0" collapsed="false">
      <c r="R209" s="216"/>
    </row>
    <row r="210" s="185" customFormat="true" ht="12.75" hidden="false" customHeight="false" outlineLevel="0" collapsed="false">
      <c r="R210" s="216"/>
    </row>
    <row r="211" s="185" customFormat="true" ht="12.75" hidden="false" customHeight="false" outlineLevel="0" collapsed="false">
      <c r="R211" s="216"/>
    </row>
    <row r="212" s="185" customFormat="true" ht="12.75" hidden="false" customHeight="false" outlineLevel="0" collapsed="false">
      <c r="R212" s="216"/>
    </row>
    <row r="213" s="185" customFormat="true" ht="12.75" hidden="false" customHeight="false" outlineLevel="0" collapsed="false">
      <c r="R213" s="216"/>
    </row>
    <row r="214" s="185" customFormat="true" ht="12.75" hidden="false" customHeight="false" outlineLevel="0" collapsed="false">
      <c r="R214" s="216"/>
    </row>
    <row r="215" s="185" customFormat="true" ht="12.75" hidden="false" customHeight="false" outlineLevel="0" collapsed="false">
      <c r="R215" s="216"/>
    </row>
    <row r="216" s="185" customFormat="true" ht="12.75" hidden="false" customHeight="false" outlineLevel="0" collapsed="false">
      <c r="R216" s="216"/>
    </row>
    <row r="217" s="185" customFormat="true" ht="12.75" hidden="false" customHeight="false" outlineLevel="0" collapsed="false">
      <c r="R217" s="216"/>
    </row>
    <row r="218" s="185" customFormat="true" ht="12.75" hidden="false" customHeight="false" outlineLevel="0" collapsed="false">
      <c r="R218" s="216"/>
    </row>
    <row r="219" s="185" customFormat="true" ht="12.75" hidden="false" customHeight="false" outlineLevel="0" collapsed="false">
      <c r="R219" s="216"/>
    </row>
    <row r="220" s="185" customFormat="true" ht="12.75" hidden="false" customHeight="false" outlineLevel="0" collapsed="false">
      <c r="R220" s="216"/>
    </row>
    <row r="221" s="185" customFormat="true" ht="12.75" hidden="false" customHeight="false" outlineLevel="0" collapsed="false">
      <c r="R221" s="216"/>
    </row>
    <row r="222" s="185" customFormat="true" ht="12.75" hidden="false" customHeight="false" outlineLevel="0" collapsed="false">
      <c r="R222" s="216"/>
    </row>
    <row r="223" s="185" customFormat="true" ht="12.75" hidden="false" customHeight="false" outlineLevel="0" collapsed="false">
      <c r="R223" s="216"/>
    </row>
    <row r="224" s="185" customFormat="true" ht="12.75" hidden="false" customHeight="false" outlineLevel="0" collapsed="false">
      <c r="R224" s="216"/>
    </row>
    <row r="225" s="185" customFormat="true" ht="12.75" hidden="false" customHeight="false" outlineLevel="0" collapsed="false">
      <c r="R225" s="216"/>
    </row>
    <row r="226" s="185" customFormat="true" ht="12.75" hidden="false" customHeight="false" outlineLevel="0" collapsed="false">
      <c r="R226" s="216"/>
    </row>
    <row r="227" s="185" customFormat="true" ht="12.75" hidden="false" customHeight="false" outlineLevel="0" collapsed="false">
      <c r="R227" s="216"/>
    </row>
    <row r="228" s="185" customFormat="true" ht="12.75" hidden="false" customHeight="false" outlineLevel="0" collapsed="false">
      <c r="R228" s="216"/>
    </row>
    <row r="229" s="185" customFormat="true" ht="12.75" hidden="false" customHeight="false" outlineLevel="0" collapsed="false">
      <c r="R229" s="216"/>
    </row>
    <row r="230" s="185" customFormat="true" ht="12.75" hidden="false" customHeight="false" outlineLevel="0" collapsed="false">
      <c r="R230" s="216"/>
    </row>
    <row r="231" s="185" customFormat="true" ht="12.75" hidden="false" customHeight="false" outlineLevel="0" collapsed="false">
      <c r="R231" s="216"/>
    </row>
    <row r="232" s="185" customFormat="true" ht="12.75" hidden="false" customHeight="false" outlineLevel="0" collapsed="false">
      <c r="R232" s="216"/>
    </row>
    <row r="233" s="185" customFormat="true" ht="12.75" hidden="false" customHeight="false" outlineLevel="0" collapsed="false">
      <c r="R233" s="216"/>
    </row>
    <row r="234" s="185" customFormat="true" ht="12.75" hidden="false" customHeight="false" outlineLevel="0" collapsed="false">
      <c r="R234" s="216"/>
    </row>
    <row r="235" s="185" customFormat="true" ht="12.75" hidden="false" customHeight="false" outlineLevel="0" collapsed="false">
      <c r="R235" s="216"/>
    </row>
    <row r="236" s="185" customFormat="true" ht="12.75" hidden="false" customHeight="false" outlineLevel="0" collapsed="false">
      <c r="R236" s="216"/>
    </row>
    <row r="237" s="185" customFormat="true" ht="12.75" hidden="false" customHeight="false" outlineLevel="0" collapsed="false">
      <c r="R237" s="216"/>
    </row>
    <row r="238" s="185" customFormat="true" ht="12.75" hidden="false" customHeight="false" outlineLevel="0" collapsed="false">
      <c r="R238" s="216"/>
    </row>
    <row r="239" s="185" customFormat="true" ht="12.75" hidden="false" customHeight="false" outlineLevel="0" collapsed="false">
      <c r="R239" s="216"/>
    </row>
    <row r="240" s="185" customFormat="true" ht="12.75" hidden="false" customHeight="false" outlineLevel="0" collapsed="false">
      <c r="R240" s="216"/>
    </row>
    <row r="241" s="185" customFormat="true" ht="12.75" hidden="false" customHeight="false" outlineLevel="0" collapsed="false">
      <c r="R241" s="216"/>
    </row>
    <row r="242" s="185" customFormat="true" ht="12.75" hidden="false" customHeight="false" outlineLevel="0" collapsed="false">
      <c r="R242" s="216"/>
    </row>
    <row r="243" s="185" customFormat="true" ht="12.75" hidden="false" customHeight="false" outlineLevel="0" collapsed="false">
      <c r="R243" s="216"/>
    </row>
    <row r="244" s="185" customFormat="true" ht="12.75" hidden="false" customHeight="false" outlineLevel="0" collapsed="false">
      <c r="R244" s="216"/>
    </row>
    <row r="245" s="185" customFormat="true" ht="12.75" hidden="false" customHeight="false" outlineLevel="0" collapsed="false">
      <c r="R245" s="216"/>
    </row>
    <row r="246" s="185" customFormat="true" ht="12.75" hidden="false" customHeight="false" outlineLevel="0" collapsed="false">
      <c r="R246" s="216"/>
    </row>
    <row r="247" s="185" customFormat="true" ht="12.75" hidden="false" customHeight="false" outlineLevel="0" collapsed="false">
      <c r="R247" s="216"/>
    </row>
    <row r="248" s="185" customFormat="true" ht="12.75" hidden="false" customHeight="false" outlineLevel="0" collapsed="false">
      <c r="R248" s="216"/>
    </row>
    <row r="249" s="185" customFormat="true" ht="12.75" hidden="false" customHeight="false" outlineLevel="0" collapsed="false">
      <c r="R249" s="216"/>
    </row>
    <row r="250" s="185" customFormat="true" ht="12.75" hidden="false" customHeight="false" outlineLevel="0" collapsed="false">
      <c r="R250" s="216"/>
    </row>
    <row r="251" s="185" customFormat="true" ht="12.75" hidden="false" customHeight="false" outlineLevel="0" collapsed="false">
      <c r="R251" s="216"/>
    </row>
    <row r="252" s="185" customFormat="true" ht="12.75" hidden="false" customHeight="false" outlineLevel="0" collapsed="false">
      <c r="R252" s="216"/>
    </row>
    <row r="253" s="185" customFormat="true" ht="12.75" hidden="false" customHeight="false" outlineLevel="0" collapsed="false">
      <c r="R253" s="216"/>
    </row>
    <row r="254" s="185" customFormat="true" ht="12.75" hidden="false" customHeight="false" outlineLevel="0" collapsed="false">
      <c r="R254" s="216"/>
    </row>
    <row r="255" s="185" customFormat="true" ht="12.75" hidden="false" customHeight="false" outlineLevel="0" collapsed="false">
      <c r="R255" s="216"/>
    </row>
    <row r="256" s="185" customFormat="true" ht="12.75" hidden="false" customHeight="false" outlineLevel="0" collapsed="false">
      <c r="R256" s="216"/>
    </row>
    <row r="257" s="185" customFormat="true" ht="12.75" hidden="false" customHeight="false" outlineLevel="0" collapsed="false">
      <c r="R257" s="216"/>
    </row>
    <row r="258" s="185" customFormat="true" ht="12.75" hidden="false" customHeight="false" outlineLevel="0" collapsed="false">
      <c r="R258" s="216"/>
    </row>
    <row r="259" s="185" customFormat="true" ht="12.75" hidden="false" customHeight="false" outlineLevel="0" collapsed="false">
      <c r="R259" s="216"/>
    </row>
    <row r="260" s="185" customFormat="true" ht="12.75" hidden="false" customHeight="false" outlineLevel="0" collapsed="false">
      <c r="R260" s="216"/>
    </row>
    <row r="261" s="185" customFormat="true" ht="12.75" hidden="false" customHeight="false" outlineLevel="0" collapsed="false">
      <c r="R261" s="216"/>
    </row>
    <row r="262" s="185" customFormat="true" ht="12.75" hidden="false" customHeight="false" outlineLevel="0" collapsed="false">
      <c r="R262" s="216"/>
    </row>
    <row r="263" s="185" customFormat="true" ht="12.75" hidden="false" customHeight="false" outlineLevel="0" collapsed="false">
      <c r="R263" s="216"/>
    </row>
    <row r="264" s="185" customFormat="true" ht="12.75" hidden="false" customHeight="false" outlineLevel="0" collapsed="false">
      <c r="R264" s="216"/>
    </row>
    <row r="265" s="185" customFormat="true" ht="12.75" hidden="false" customHeight="false" outlineLevel="0" collapsed="false">
      <c r="R265" s="216"/>
    </row>
    <row r="266" s="185" customFormat="true" ht="12.75" hidden="false" customHeight="false" outlineLevel="0" collapsed="false">
      <c r="R266" s="216"/>
    </row>
    <row r="267" s="185" customFormat="true" ht="12.75" hidden="false" customHeight="false" outlineLevel="0" collapsed="false">
      <c r="R267" s="216"/>
    </row>
    <row r="268" s="185" customFormat="true" ht="12.75" hidden="false" customHeight="false" outlineLevel="0" collapsed="false">
      <c r="R268" s="216"/>
    </row>
    <row r="269" s="185" customFormat="true" ht="12.75" hidden="false" customHeight="false" outlineLevel="0" collapsed="false">
      <c r="R269" s="216"/>
    </row>
    <row r="270" s="185" customFormat="true" ht="12.75" hidden="false" customHeight="false" outlineLevel="0" collapsed="false">
      <c r="R270" s="216"/>
    </row>
    <row r="271" s="185" customFormat="true" ht="12.75" hidden="false" customHeight="false" outlineLevel="0" collapsed="false">
      <c r="R271" s="216"/>
    </row>
    <row r="272" s="185" customFormat="true" ht="12.75" hidden="false" customHeight="false" outlineLevel="0" collapsed="false">
      <c r="R272" s="216"/>
    </row>
    <row r="273" s="185" customFormat="true" ht="12.75" hidden="false" customHeight="false" outlineLevel="0" collapsed="false">
      <c r="R273" s="216"/>
    </row>
    <row r="274" s="185" customFormat="true" ht="12.75" hidden="false" customHeight="false" outlineLevel="0" collapsed="false">
      <c r="R274" s="216"/>
    </row>
    <row r="275" s="185" customFormat="true" ht="12.75" hidden="false" customHeight="false" outlineLevel="0" collapsed="false">
      <c r="R275" s="216"/>
    </row>
    <row r="276" s="185" customFormat="true" ht="12.75" hidden="false" customHeight="false" outlineLevel="0" collapsed="false">
      <c r="R276" s="216"/>
    </row>
    <row r="277" s="185" customFormat="true" ht="12.75" hidden="false" customHeight="false" outlineLevel="0" collapsed="false">
      <c r="R277" s="216"/>
    </row>
    <row r="278" s="185" customFormat="true" ht="12.75" hidden="false" customHeight="false" outlineLevel="0" collapsed="false">
      <c r="R278" s="216"/>
    </row>
    <row r="279" s="185" customFormat="true" ht="12.75" hidden="false" customHeight="false" outlineLevel="0" collapsed="false">
      <c r="R279" s="216"/>
    </row>
    <row r="280" s="185" customFormat="true" ht="12.75" hidden="false" customHeight="false" outlineLevel="0" collapsed="false">
      <c r="R280" s="216"/>
    </row>
    <row r="281" s="185" customFormat="true" ht="12.75" hidden="false" customHeight="false" outlineLevel="0" collapsed="false">
      <c r="R281" s="216"/>
    </row>
    <row r="282" s="185" customFormat="true" ht="12.75" hidden="false" customHeight="false" outlineLevel="0" collapsed="false">
      <c r="R282" s="216"/>
    </row>
    <row r="283" s="185" customFormat="true" ht="12.75" hidden="false" customHeight="false" outlineLevel="0" collapsed="false">
      <c r="R283" s="216"/>
    </row>
    <row r="284" s="185" customFormat="true" ht="12.75" hidden="false" customHeight="false" outlineLevel="0" collapsed="false">
      <c r="R284" s="216"/>
    </row>
    <row r="285" s="185" customFormat="true" ht="12.75" hidden="false" customHeight="false" outlineLevel="0" collapsed="false">
      <c r="R285" s="216"/>
    </row>
    <row r="286" s="185" customFormat="true" ht="12.75" hidden="false" customHeight="false" outlineLevel="0" collapsed="false">
      <c r="R286" s="216"/>
    </row>
    <row r="287" s="185" customFormat="true" ht="12.75" hidden="false" customHeight="false" outlineLevel="0" collapsed="false">
      <c r="R287" s="216"/>
    </row>
    <row r="288" s="185" customFormat="true" ht="12.75" hidden="false" customHeight="false" outlineLevel="0" collapsed="false">
      <c r="R288" s="216"/>
    </row>
    <row r="289" s="185" customFormat="true" ht="12.75" hidden="false" customHeight="false" outlineLevel="0" collapsed="false">
      <c r="R289" s="216"/>
    </row>
    <row r="290" s="185" customFormat="true" ht="12.75" hidden="false" customHeight="false" outlineLevel="0" collapsed="false">
      <c r="R290" s="216"/>
    </row>
    <row r="291" s="185" customFormat="true" ht="12.75" hidden="false" customHeight="false" outlineLevel="0" collapsed="false">
      <c r="R291" s="216"/>
    </row>
    <row r="292" s="185" customFormat="true" ht="12.75" hidden="false" customHeight="false" outlineLevel="0" collapsed="false">
      <c r="R292" s="216"/>
    </row>
    <row r="293" s="185" customFormat="true" ht="12.75" hidden="false" customHeight="false" outlineLevel="0" collapsed="false">
      <c r="R293" s="216"/>
    </row>
    <row r="294" s="185" customFormat="true" ht="12.75" hidden="false" customHeight="false" outlineLevel="0" collapsed="false">
      <c r="R294" s="216"/>
    </row>
    <row r="295" s="185" customFormat="true" ht="12.75" hidden="false" customHeight="false" outlineLevel="0" collapsed="false">
      <c r="R295" s="216"/>
    </row>
    <row r="296" s="185" customFormat="true" ht="12.75" hidden="false" customHeight="false" outlineLevel="0" collapsed="false">
      <c r="R296" s="216"/>
    </row>
    <row r="297" s="185" customFormat="true" ht="12.75" hidden="false" customHeight="false" outlineLevel="0" collapsed="false">
      <c r="R297" s="216"/>
    </row>
    <row r="298" s="185" customFormat="true" ht="12.75" hidden="false" customHeight="false" outlineLevel="0" collapsed="false">
      <c r="R298" s="216"/>
    </row>
    <row r="299" s="185" customFormat="true" ht="12.75" hidden="false" customHeight="false" outlineLevel="0" collapsed="false">
      <c r="R299" s="216"/>
    </row>
    <row r="300" s="185" customFormat="true" ht="12.75" hidden="false" customHeight="false" outlineLevel="0" collapsed="false">
      <c r="R300" s="216"/>
    </row>
    <row r="301" s="185" customFormat="true" ht="12.75" hidden="false" customHeight="false" outlineLevel="0" collapsed="false">
      <c r="R301" s="216"/>
    </row>
    <row r="302" s="185" customFormat="true" ht="12.75" hidden="false" customHeight="false" outlineLevel="0" collapsed="false">
      <c r="R302" s="216"/>
    </row>
    <row r="303" s="185" customFormat="true" ht="12.75" hidden="false" customHeight="false" outlineLevel="0" collapsed="false">
      <c r="R303" s="216"/>
    </row>
    <row r="304" s="185" customFormat="true" ht="12.75" hidden="false" customHeight="false" outlineLevel="0" collapsed="false">
      <c r="R304" s="216"/>
    </row>
    <row r="305" s="185" customFormat="true" ht="12.75" hidden="false" customHeight="false" outlineLevel="0" collapsed="false">
      <c r="R305" s="216"/>
    </row>
    <row r="306" s="185" customFormat="true" ht="12.75" hidden="false" customHeight="false" outlineLevel="0" collapsed="false">
      <c r="R306" s="216"/>
    </row>
    <row r="307" s="185" customFormat="true" ht="12.75" hidden="false" customHeight="false" outlineLevel="0" collapsed="false">
      <c r="R307" s="216"/>
    </row>
    <row r="308" s="185" customFormat="true" ht="12.75" hidden="false" customHeight="false" outlineLevel="0" collapsed="false">
      <c r="R308" s="216"/>
    </row>
    <row r="309" s="185" customFormat="true" ht="12.75" hidden="false" customHeight="false" outlineLevel="0" collapsed="false">
      <c r="R309" s="216"/>
    </row>
    <row r="310" s="185" customFormat="true" ht="12.75" hidden="false" customHeight="false" outlineLevel="0" collapsed="false">
      <c r="R310" s="216"/>
    </row>
    <row r="311" s="185" customFormat="true" ht="12.75" hidden="false" customHeight="false" outlineLevel="0" collapsed="false">
      <c r="R311" s="216"/>
    </row>
    <row r="312" s="185" customFormat="true" ht="12.75" hidden="false" customHeight="false" outlineLevel="0" collapsed="false">
      <c r="R312" s="216"/>
    </row>
    <row r="313" s="185" customFormat="true" ht="12.75" hidden="false" customHeight="false" outlineLevel="0" collapsed="false">
      <c r="R313" s="216"/>
    </row>
    <row r="314" s="185" customFormat="true" ht="12.75" hidden="false" customHeight="false" outlineLevel="0" collapsed="false">
      <c r="R314" s="216"/>
    </row>
    <row r="315" s="185" customFormat="true" ht="12.75" hidden="false" customHeight="false" outlineLevel="0" collapsed="false">
      <c r="R315" s="216"/>
    </row>
    <row r="316" s="185" customFormat="true" ht="12.75" hidden="false" customHeight="false" outlineLevel="0" collapsed="false">
      <c r="R316" s="216"/>
    </row>
    <row r="317" s="185" customFormat="true" ht="12.75" hidden="false" customHeight="false" outlineLevel="0" collapsed="false">
      <c r="R317" s="216"/>
    </row>
    <row r="318" s="185" customFormat="true" ht="12.75" hidden="false" customHeight="false" outlineLevel="0" collapsed="false">
      <c r="R318" s="216"/>
    </row>
    <row r="319" s="185" customFormat="true" ht="12.75" hidden="false" customHeight="false" outlineLevel="0" collapsed="false">
      <c r="R319" s="216"/>
    </row>
    <row r="320" s="185" customFormat="true" ht="12.75" hidden="false" customHeight="false" outlineLevel="0" collapsed="false">
      <c r="R320" s="216"/>
    </row>
    <row r="321" s="185" customFormat="true" ht="12.75" hidden="false" customHeight="false" outlineLevel="0" collapsed="false">
      <c r="R321" s="216"/>
    </row>
    <row r="322" s="185" customFormat="true" ht="12.75" hidden="false" customHeight="false" outlineLevel="0" collapsed="false">
      <c r="R322" s="216"/>
    </row>
    <row r="323" s="185" customFormat="true" ht="12.75" hidden="false" customHeight="false" outlineLevel="0" collapsed="false">
      <c r="R323" s="216"/>
    </row>
    <row r="324" s="185" customFormat="true" ht="12.75" hidden="false" customHeight="false" outlineLevel="0" collapsed="false">
      <c r="R324" s="216"/>
    </row>
    <row r="325" s="185" customFormat="true" ht="12.75" hidden="false" customHeight="false" outlineLevel="0" collapsed="false">
      <c r="R325" s="216"/>
    </row>
    <row r="326" s="185" customFormat="true" ht="12.75" hidden="false" customHeight="false" outlineLevel="0" collapsed="false">
      <c r="R326" s="216"/>
    </row>
    <row r="327" s="185" customFormat="true" ht="12.75" hidden="false" customHeight="false" outlineLevel="0" collapsed="false">
      <c r="R327" s="216"/>
    </row>
    <row r="328" s="185" customFormat="true" ht="12.75" hidden="false" customHeight="false" outlineLevel="0" collapsed="false">
      <c r="R328" s="216"/>
    </row>
    <row r="329" s="185" customFormat="true" ht="12.75" hidden="false" customHeight="false" outlineLevel="0" collapsed="false">
      <c r="R329" s="216"/>
    </row>
    <row r="330" s="185" customFormat="true" ht="12.75" hidden="false" customHeight="false" outlineLevel="0" collapsed="false">
      <c r="R330" s="216"/>
    </row>
    <row r="331" s="185" customFormat="true" ht="12.75" hidden="false" customHeight="false" outlineLevel="0" collapsed="false">
      <c r="R331" s="216"/>
      <c r="BJ331" s="216"/>
      <c r="BP331" s="216"/>
      <c r="BQ331" s="216"/>
      <c r="BR331" s="216"/>
      <c r="BS331" s="216"/>
      <c r="BT331" s="216"/>
      <c r="BU331" s="216"/>
      <c r="BV331" s="216"/>
      <c r="BW331" s="216"/>
      <c r="BX331" s="216"/>
      <c r="BY331" s="216"/>
      <c r="BZ331" s="216"/>
      <c r="CA331" s="216"/>
      <c r="CB331" s="216"/>
      <c r="CC331" s="216"/>
      <c r="CD331" s="216"/>
      <c r="CE331" s="216"/>
      <c r="CF331" s="216"/>
      <c r="CG331" s="216"/>
      <c r="CH331" s="216"/>
      <c r="CI331" s="216"/>
      <c r="CJ331" s="216"/>
      <c r="CK331" s="216"/>
      <c r="CL331" s="216"/>
      <c r="CM331" s="216"/>
      <c r="CN331" s="216"/>
      <c r="CO331" s="216"/>
      <c r="CP331" s="216"/>
      <c r="CQ331" s="216"/>
      <c r="CR331" s="216"/>
      <c r="CS331" s="216"/>
      <c r="CT331" s="216"/>
      <c r="CU331" s="216"/>
      <c r="CV331" s="216"/>
      <c r="CW331" s="216"/>
    </row>
    <row r="332" s="185" customFormat="true" ht="12.75" hidden="false" customHeight="false" outlineLevel="0" collapsed="false">
      <c r="R332" s="216"/>
      <c r="BJ332" s="216"/>
      <c r="BP332" s="216"/>
      <c r="BQ332" s="216"/>
      <c r="BR332" s="216"/>
      <c r="BS332" s="216"/>
      <c r="BT332" s="216"/>
      <c r="BU332" s="216"/>
      <c r="BV332" s="216"/>
      <c r="BW332" s="216"/>
      <c r="BX332" s="216"/>
      <c r="BY332" s="216"/>
      <c r="BZ332" s="216"/>
      <c r="CA332" s="216"/>
      <c r="CB332" s="216"/>
      <c r="CC332" s="216"/>
      <c r="CD332" s="216"/>
      <c r="CE332" s="216"/>
      <c r="CF332" s="216"/>
      <c r="CG332" s="216"/>
      <c r="CH332" s="216"/>
      <c r="CI332" s="216"/>
      <c r="CJ332" s="216"/>
      <c r="CK332" s="216"/>
      <c r="CL332" s="216"/>
      <c r="CM332" s="216"/>
      <c r="CN332" s="216"/>
      <c r="CO332" s="216"/>
      <c r="CP332" s="216"/>
      <c r="CQ332" s="216"/>
      <c r="CR332" s="216"/>
      <c r="CS332" s="216"/>
      <c r="CT332" s="216"/>
      <c r="CU332" s="216"/>
      <c r="CV332" s="216"/>
      <c r="CW332" s="216"/>
    </row>
    <row r="333" s="185" customFormat="true" ht="12.75" hidden="false" customHeight="false" outlineLevel="0" collapsed="false">
      <c r="R333" s="216"/>
      <c r="BJ333" s="216"/>
      <c r="BP333" s="216"/>
      <c r="BQ333" s="216"/>
      <c r="BR333" s="216"/>
      <c r="BS333" s="216"/>
      <c r="BT333" s="216"/>
      <c r="BU333" s="216"/>
      <c r="BV333" s="216"/>
      <c r="BW333" s="216"/>
      <c r="BX333" s="216"/>
      <c r="BY333" s="216"/>
      <c r="BZ333" s="216"/>
      <c r="CA333" s="216"/>
      <c r="CB333" s="216"/>
      <c r="CC333" s="216"/>
      <c r="CD333" s="216"/>
      <c r="CE333" s="216"/>
      <c r="CF333" s="216"/>
      <c r="CG333" s="216"/>
      <c r="CH333" s="216"/>
      <c r="CI333" s="216"/>
      <c r="CJ333" s="216"/>
      <c r="CK333" s="216"/>
      <c r="CL333" s="216"/>
      <c r="CM333" s="216"/>
      <c r="CN333" s="216"/>
      <c r="CO333" s="216"/>
      <c r="CP333" s="216"/>
      <c r="CQ333" s="216"/>
      <c r="CR333" s="216"/>
      <c r="CS333" s="216"/>
      <c r="CT333" s="216"/>
      <c r="CU333" s="216"/>
      <c r="CV333" s="216"/>
      <c r="CW333" s="216"/>
    </row>
    <row r="334" s="185" customFormat="true" ht="12.75" hidden="false" customHeight="false" outlineLevel="0" collapsed="false">
      <c r="R334" s="216"/>
      <c r="BJ334" s="216"/>
      <c r="BP334" s="216"/>
      <c r="BQ334" s="216"/>
      <c r="BR334" s="216"/>
      <c r="BS334" s="216"/>
      <c r="BT334" s="216"/>
      <c r="BU334" s="216"/>
      <c r="BV334" s="216"/>
      <c r="BW334" s="216"/>
      <c r="BX334" s="216"/>
      <c r="BY334" s="216"/>
      <c r="BZ334" s="216"/>
      <c r="CA334" s="216"/>
      <c r="CB334" s="216"/>
      <c r="CC334" s="216"/>
      <c r="CD334" s="216"/>
      <c r="CE334" s="216"/>
      <c r="CF334" s="216"/>
      <c r="CG334" s="216"/>
      <c r="CH334" s="216"/>
      <c r="CI334" s="216"/>
      <c r="CJ334" s="216"/>
      <c r="CK334" s="216"/>
      <c r="CL334" s="216"/>
      <c r="CM334" s="216"/>
      <c r="CN334" s="216"/>
      <c r="CO334" s="216"/>
      <c r="CP334" s="216"/>
      <c r="CQ334" s="216"/>
      <c r="CR334" s="216"/>
      <c r="CS334" s="216"/>
      <c r="CT334" s="216"/>
      <c r="CU334" s="216"/>
      <c r="CV334" s="216"/>
      <c r="CW334" s="216"/>
    </row>
    <row r="335" s="185" customFormat="true" ht="12.75" hidden="false" customHeight="false" outlineLevel="0" collapsed="false">
      <c r="R335" s="216"/>
      <c r="BJ335" s="216"/>
      <c r="BP335" s="216"/>
      <c r="BQ335" s="216"/>
      <c r="BR335" s="216"/>
      <c r="BS335" s="216"/>
      <c r="BT335" s="216"/>
      <c r="BU335" s="216"/>
      <c r="BV335" s="216"/>
      <c r="BW335" s="216"/>
      <c r="BX335" s="216"/>
      <c r="BY335" s="216"/>
      <c r="BZ335" s="216"/>
      <c r="CA335" s="216"/>
      <c r="CB335" s="216"/>
      <c r="CC335" s="216"/>
      <c r="CD335" s="216"/>
      <c r="CE335" s="216"/>
      <c r="CF335" s="216"/>
      <c r="CG335" s="216"/>
      <c r="CH335" s="216"/>
      <c r="CI335" s="216"/>
      <c r="CJ335" s="216"/>
      <c r="CK335" s="216"/>
      <c r="CL335" s="216"/>
      <c r="CM335" s="216"/>
      <c r="CN335" s="216"/>
      <c r="CO335" s="216"/>
      <c r="CP335" s="216"/>
      <c r="CQ335" s="216"/>
      <c r="CR335" s="216"/>
      <c r="CS335" s="216"/>
      <c r="CT335" s="216"/>
      <c r="CU335" s="216"/>
      <c r="CV335" s="216"/>
      <c r="CW335" s="216"/>
    </row>
    <row r="336" s="185" customFormat="true" ht="12.75" hidden="false" customHeight="false" outlineLevel="0" collapsed="false">
      <c r="R336" s="216"/>
      <c r="BJ336" s="216"/>
      <c r="BP336" s="216"/>
      <c r="BQ336" s="216"/>
      <c r="BR336" s="216"/>
      <c r="BS336" s="216"/>
      <c r="BT336" s="216"/>
      <c r="BU336" s="216"/>
      <c r="BV336" s="216"/>
      <c r="BW336" s="216"/>
      <c r="BX336" s="216"/>
      <c r="BY336" s="216"/>
      <c r="BZ336" s="216"/>
      <c r="CA336" s="216"/>
      <c r="CB336" s="216"/>
      <c r="CC336" s="216"/>
      <c r="CD336" s="216"/>
      <c r="CE336" s="216"/>
      <c r="CF336" s="216"/>
      <c r="CG336" s="216"/>
      <c r="CH336" s="216"/>
      <c r="CI336" s="216"/>
      <c r="CJ336" s="216"/>
      <c r="CK336" s="216"/>
      <c r="CL336" s="216"/>
      <c r="CM336" s="216"/>
      <c r="CN336" s="216"/>
      <c r="CO336" s="216"/>
      <c r="CP336" s="216"/>
      <c r="CQ336" s="216"/>
      <c r="CR336" s="216"/>
      <c r="CS336" s="216"/>
      <c r="CT336" s="216"/>
      <c r="CU336" s="216"/>
      <c r="CV336" s="216"/>
      <c r="CW336" s="216"/>
    </row>
    <row r="337" s="185" customFormat="true" ht="12.75" hidden="false" customHeight="false" outlineLevel="0" collapsed="false">
      <c r="R337" s="216"/>
      <c r="BJ337" s="216"/>
      <c r="BP337" s="216"/>
      <c r="BQ337" s="216"/>
      <c r="BR337" s="216"/>
      <c r="BS337" s="216"/>
      <c r="BT337" s="216"/>
      <c r="BU337" s="216"/>
      <c r="BV337" s="216"/>
      <c r="BW337" s="216"/>
      <c r="BX337" s="216"/>
      <c r="BY337" s="216"/>
      <c r="BZ337" s="216"/>
      <c r="CA337" s="216"/>
      <c r="CB337" s="216"/>
      <c r="CC337" s="216"/>
      <c r="CD337" s="216"/>
      <c r="CE337" s="216"/>
      <c r="CF337" s="216"/>
      <c r="CG337" s="216"/>
      <c r="CH337" s="216"/>
      <c r="CI337" s="216"/>
      <c r="CJ337" s="216"/>
      <c r="CK337" s="216"/>
      <c r="CL337" s="216"/>
      <c r="CM337" s="216"/>
      <c r="CN337" s="216"/>
      <c r="CO337" s="216"/>
      <c r="CP337" s="216"/>
      <c r="CQ337" s="216"/>
      <c r="CR337" s="216"/>
      <c r="CS337" s="216"/>
      <c r="CT337" s="216"/>
      <c r="CU337" s="216"/>
      <c r="CV337" s="216"/>
      <c r="CW337" s="216"/>
    </row>
    <row r="338" s="185" customFormat="true" ht="12.75" hidden="false" customHeight="false" outlineLevel="0" collapsed="false">
      <c r="R338" s="216"/>
      <c r="BJ338" s="216"/>
      <c r="BP338" s="216"/>
      <c r="BQ338" s="216"/>
      <c r="BR338" s="216"/>
      <c r="BS338" s="216"/>
      <c r="BT338" s="216"/>
      <c r="BU338" s="216"/>
      <c r="BV338" s="216"/>
      <c r="BW338" s="216"/>
      <c r="BX338" s="216"/>
      <c r="BY338" s="216"/>
      <c r="BZ338" s="216"/>
      <c r="CA338" s="216"/>
      <c r="CB338" s="216"/>
      <c r="CC338" s="216"/>
      <c r="CD338" s="216"/>
      <c r="CE338" s="216"/>
      <c r="CF338" s="216"/>
      <c r="CG338" s="216"/>
      <c r="CH338" s="216"/>
      <c r="CI338" s="216"/>
      <c r="CJ338" s="216"/>
      <c r="CK338" s="216"/>
      <c r="CL338" s="216"/>
      <c r="CM338" s="216"/>
      <c r="CN338" s="216"/>
      <c r="CO338" s="216"/>
      <c r="CP338" s="216"/>
      <c r="CQ338" s="216"/>
      <c r="CR338" s="216"/>
      <c r="CS338" s="216"/>
      <c r="CT338" s="216"/>
      <c r="CU338" s="216"/>
      <c r="CV338" s="216"/>
      <c r="CW338" s="216"/>
    </row>
    <row r="339" s="185" customFormat="true" ht="12.75" hidden="false" customHeight="false" outlineLevel="0" collapsed="false">
      <c r="R339" s="216"/>
      <c r="BJ339" s="216"/>
      <c r="BP339" s="216"/>
      <c r="BQ339" s="216"/>
      <c r="BR339" s="216"/>
      <c r="BS339" s="216"/>
      <c r="BT339" s="216"/>
      <c r="BU339" s="216"/>
      <c r="BV339" s="216"/>
      <c r="BW339" s="216"/>
      <c r="BX339" s="216"/>
      <c r="BY339" s="216"/>
      <c r="BZ339" s="216"/>
      <c r="CA339" s="216"/>
      <c r="CB339" s="216"/>
      <c r="CC339" s="216"/>
      <c r="CD339" s="216"/>
      <c r="CE339" s="216"/>
      <c r="CF339" s="216"/>
      <c r="CG339" s="216"/>
      <c r="CH339" s="216"/>
      <c r="CI339" s="216"/>
      <c r="CJ339" s="216"/>
      <c r="CK339" s="216"/>
      <c r="CL339" s="216"/>
      <c r="CM339" s="216"/>
      <c r="CN339" s="216"/>
      <c r="CO339" s="216"/>
      <c r="CP339" s="216"/>
      <c r="CQ339" s="216"/>
      <c r="CR339" s="216"/>
      <c r="CS339" s="216"/>
      <c r="CT339" s="216"/>
      <c r="CU339" s="216"/>
      <c r="CV339" s="216"/>
      <c r="CW339" s="216"/>
    </row>
    <row r="340" s="185" customFormat="true" ht="12.75" hidden="false" customHeight="false" outlineLevel="0" collapsed="false">
      <c r="R340" s="216"/>
      <c r="BJ340" s="216"/>
      <c r="BP340" s="216"/>
      <c r="BQ340" s="216"/>
      <c r="BR340" s="216"/>
      <c r="BS340" s="216"/>
      <c r="BT340" s="216"/>
      <c r="BU340" s="216"/>
      <c r="BV340" s="216"/>
      <c r="BW340" s="216"/>
      <c r="BX340" s="216"/>
      <c r="BY340" s="216"/>
      <c r="BZ340" s="216"/>
      <c r="CA340" s="216"/>
      <c r="CB340" s="216"/>
      <c r="CC340" s="216"/>
      <c r="CD340" s="216"/>
      <c r="CE340" s="216"/>
      <c r="CF340" s="216"/>
      <c r="CG340" s="216"/>
      <c r="CH340" s="216"/>
      <c r="CI340" s="216"/>
      <c r="CJ340" s="216"/>
      <c r="CK340" s="216"/>
      <c r="CL340" s="216"/>
      <c r="CM340" s="216"/>
      <c r="CN340" s="216"/>
      <c r="CO340" s="216"/>
      <c r="CP340" s="216"/>
      <c r="CQ340" s="216"/>
      <c r="CR340" s="216"/>
      <c r="CS340" s="216"/>
      <c r="CT340" s="216"/>
      <c r="CU340" s="216"/>
      <c r="CV340" s="216"/>
      <c r="CW340" s="216"/>
    </row>
    <row r="341" s="185" customFormat="true" ht="12.75" hidden="false" customHeight="false" outlineLevel="0" collapsed="false">
      <c r="R341" s="216"/>
      <c r="BJ341" s="216"/>
      <c r="BP341" s="216"/>
      <c r="BQ341" s="216"/>
      <c r="BR341" s="216"/>
      <c r="BS341" s="216"/>
      <c r="BT341" s="216"/>
      <c r="BU341" s="216"/>
      <c r="BV341" s="216"/>
      <c r="BW341" s="216"/>
      <c r="BX341" s="216"/>
      <c r="BY341" s="216"/>
      <c r="BZ341" s="216"/>
      <c r="CA341" s="216"/>
      <c r="CB341" s="216"/>
      <c r="CC341" s="216"/>
      <c r="CD341" s="216"/>
      <c r="CE341" s="216"/>
      <c r="CF341" s="216"/>
      <c r="CG341" s="216"/>
      <c r="CH341" s="216"/>
      <c r="CI341" s="216"/>
      <c r="CJ341" s="216"/>
      <c r="CK341" s="216"/>
      <c r="CL341" s="216"/>
      <c r="CM341" s="216"/>
      <c r="CN341" s="216"/>
      <c r="CO341" s="216"/>
      <c r="CP341" s="216"/>
      <c r="CQ341" s="216"/>
      <c r="CR341" s="216"/>
      <c r="CS341" s="216"/>
      <c r="CT341" s="216"/>
      <c r="CU341" s="216"/>
      <c r="CV341" s="216"/>
      <c r="CW341" s="216"/>
    </row>
    <row r="342" s="185" customFormat="true" ht="12.75" hidden="false" customHeight="false" outlineLevel="0" collapsed="false">
      <c r="R342" s="216"/>
      <c r="BJ342" s="216"/>
      <c r="BP342" s="216"/>
      <c r="BQ342" s="216"/>
      <c r="BR342" s="216"/>
      <c r="BS342" s="216"/>
      <c r="BT342" s="216"/>
      <c r="BU342" s="216"/>
      <c r="BV342" s="216"/>
      <c r="BW342" s="216"/>
      <c r="BX342" s="216"/>
      <c r="BY342" s="216"/>
      <c r="BZ342" s="216"/>
      <c r="CA342" s="216"/>
      <c r="CB342" s="216"/>
      <c r="CC342" s="216"/>
      <c r="CD342" s="216"/>
      <c r="CE342" s="216"/>
      <c r="CF342" s="216"/>
      <c r="CG342" s="216"/>
      <c r="CH342" s="216"/>
      <c r="CI342" s="216"/>
      <c r="CJ342" s="216"/>
      <c r="CK342" s="216"/>
      <c r="CL342" s="216"/>
      <c r="CM342" s="216"/>
      <c r="CN342" s="216"/>
      <c r="CO342" s="216"/>
      <c r="CP342" s="216"/>
      <c r="CQ342" s="216"/>
      <c r="CR342" s="216"/>
      <c r="CS342" s="216"/>
      <c r="CT342" s="216"/>
      <c r="CU342" s="216"/>
      <c r="CV342" s="216"/>
      <c r="CW342" s="216"/>
    </row>
    <row r="343" s="185" customFormat="true" ht="12.75" hidden="false" customHeight="false" outlineLevel="0" collapsed="false">
      <c r="R343" s="216"/>
      <c r="BJ343" s="216"/>
      <c r="BP343" s="216"/>
      <c r="BQ343" s="216"/>
      <c r="BR343" s="216"/>
      <c r="BS343" s="216"/>
      <c r="BT343" s="216"/>
      <c r="BU343" s="216"/>
      <c r="BV343" s="216"/>
      <c r="BW343" s="216"/>
      <c r="BX343" s="216"/>
      <c r="BY343" s="216"/>
      <c r="BZ343" s="216"/>
      <c r="CA343" s="216"/>
      <c r="CB343" s="216"/>
      <c r="CC343" s="216"/>
      <c r="CD343" s="216"/>
      <c r="CE343" s="216"/>
      <c r="CF343" s="216"/>
      <c r="CG343" s="216"/>
      <c r="CH343" s="216"/>
      <c r="CI343" s="216"/>
      <c r="CJ343" s="216"/>
      <c r="CK343" s="216"/>
      <c r="CL343" s="216"/>
      <c r="CM343" s="216"/>
      <c r="CN343" s="216"/>
      <c r="CO343" s="216"/>
      <c r="CP343" s="216"/>
      <c r="CQ343" s="216"/>
      <c r="CR343" s="216"/>
      <c r="CS343" s="216"/>
      <c r="CT343" s="216"/>
      <c r="CU343" s="216"/>
      <c r="CV343" s="216"/>
      <c r="CW343" s="216"/>
    </row>
    <row r="344" s="185" customFormat="true" ht="12.75" hidden="false" customHeight="false" outlineLevel="0" collapsed="false">
      <c r="R344" s="216"/>
      <c r="AQ344" s="216"/>
      <c r="AS344" s="216"/>
      <c r="AT344" s="216"/>
      <c r="AU344" s="216"/>
      <c r="AV344" s="216"/>
      <c r="AW344" s="216"/>
      <c r="AX344" s="216"/>
      <c r="AY344" s="216"/>
      <c r="BJ344" s="216"/>
      <c r="BP344" s="216"/>
      <c r="BQ344" s="216"/>
      <c r="BR344" s="216"/>
      <c r="BS344" s="216"/>
      <c r="BT344" s="216"/>
      <c r="BU344" s="216"/>
      <c r="BV344" s="216"/>
      <c r="BW344" s="216"/>
      <c r="BX344" s="216"/>
      <c r="BY344" s="216"/>
      <c r="BZ344" s="216"/>
      <c r="CA344" s="216"/>
      <c r="CB344" s="216"/>
      <c r="CC344" s="216"/>
      <c r="CD344" s="216"/>
      <c r="CE344" s="216"/>
      <c r="CF344" s="216"/>
      <c r="CG344" s="216"/>
      <c r="CH344" s="216"/>
      <c r="CI344" s="216"/>
      <c r="CJ344" s="216"/>
      <c r="CK344" s="216"/>
      <c r="CL344" s="216"/>
      <c r="CM344" s="216"/>
      <c r="CN344" s="216"/>
      <c r="CO344" s="216"/>
      <c r="CP344" s="216"/>
      <c r="CQ344" s="216"/>
      <c r="CR344" s="216"/>
      <c r="CS344" s="216"/>
      <c r="CT344" s="216"/>
      <c r="CU344" s="216"/>
      <c r="CV344" s="216"/>
      <c r="CW344" s="216"/>
    </row>
    <row r="345" s="185" customFormat="true" ht="12.75" hidden="false" customHeight="false" outlineLevel="0" collapsed="false">
      <c r="R345" s="216"/>
      <c r="AQ345" s="216"/>
      <c r="AS345" s="216"/>
      <c r="AT345" s="216"/>
      <c r="AU345" s="216"/>
      <c r="AV345" s="216"/>
      <c r="AW345" s="216"/>
      <c r="AX345" s="216"/>
      <c r="AY345" s="216"/>
      <c r="BJ345" s="216"/>
      <c r="BP345" s="216"/>
      <c r="BQ345" s="216"/>
      <c r="BR345" s="216"/>
      <c r="BS345" s="216"/>
      <c r="BT345" s="216"/>
      <c r="BU345" s="216"/>
      <c r="BV345" s="216"/>
      <c r="BW345" s="216"/>
      <c r="BX345" s="216"/>
      <c r="BY345" s="216"/>
      <c r="BZ345" s="216"/>
      <c r="CA345" s="216"/>
      <c r="CB345" s="216"/>
      <c r="CC345" s="216"/>
      <c r="CD345" s="216"/>
      <c r="CE345" s="216"/>
      <c r="CF345" s="216"/>
      <c r="CG345" s="216"/>
      <c r="CH345" s="216"/>
      <c r="CI345" s="216"/>
      <c r="CJ345" s="216"/>
      <c r="CK345" s="216"/>
      <c r="CL345" s="216"/>
      <c r="CM345" s="216"/>
      <c r="CN345" s="216"/>
      <c r="CO345" s="216"/>
      <c r="CP345" s="216"/>
      <c r="CQ345" s="216"/>
      <c r="CR345" s="216"/>
      <c r="CS345" s="216"/>
      <c r="CT345" s="216"/>
      <c r="CU345" s="216"/>
      <c r="CV345" s="216"/>
      <c r="CW345" s="216"/>
    </row>
    <row r="346" s="185" customFormat="true" ht="12.75" hidden="false" customHeight="false" outlineLevel="0" collapsed="false">
      <c r="R346" s="216"/>
      <c r="AQ346" s="216"/>
      <c r="AS346" s="216"/>
      <c r="AT346" s="216"/>
      <c r="AU346" s="216"/>
      <c r="AV346" s="216"/>
      <c r="AW346" s="216"/>
      <c r="AX346" s="216"/>
      <c r="AY346" s="216"/>
      <c r="BJ346" s="216"/>
      <c r="BP346" s="216"/>
      <c r="BQ346" s="216"/>
      <c r="BR346" s="216"/>
      <c r="BS346" s="216"/>
      <c r="BT346" s="216"/>
      <c r="BU346" s="216"/>
      <c r="BV346" s="216"/>
      <c r="BW346" s="216"/>
      <c r="BX346" s="216"/>
      <c r="BY346" s="216"/>
      <c r="BZ346" s="216"/>
      <c r="CA346" s="216"/>
      <c r="CB346" s="216"/>
      <c r="CC346" s="216"/>
      <c r="CD346" s="216"/>
      <c r="CE346" s="216"/>
      <c r="CF346" s="216"/>
      <c r="CG346" s="216"/>
      <c r="CH346" s="216"/>
      <c r="CI346" s="216"/>
      <c r="CJ346" s="216"/>
      <c r="CK346" s="216"/>
      <c r="CL346" s="216"/>
      <c r="CM346" s="216"/>
      <c r="CN346" s="216"/>
      <c r="CO346" s="216"/>
      <c r="CP346" s="216"/>
      <c r="CQ346" s="216"/>
      <c r="CR346" s="216"/>
      <c r="CS346" s="216"/>
      <c r="CT346" s="216"/>
      <c r="CU346" s="216"/>
      <c r="CV346" s="216"/>
      <c r="CW346" s="216"/>
    </row>
    <row r="347" s="185" customFormat="true" ht="12.75" hidden="false" customHeight="false" outlineLevel="0" collapsed="false">
      <c r="R347" s="216"/>
      <c r="AQ347" s="216"/>
      <c r="AS347" s="216"/>
      <c r="AT347" s="216"/>
      <c r="AU347" s="216"/>
      <c r="AV347" s="216"/>
      <c r="AW347" s="216"/>
      <c r="AX347" s="216"/>
      <c r="AY347" s="216"/>
      <c r="BJ347" s="216"/>
      <c r="BP347" s="216"/>
      <c r="BQ347" s="216"/>
      <c r="BR347" s="216"/>
      <c r="BS347" s="216"/>
      <c r="BT347" s="216"/>
      <c r="BU347" s="216"/>
      <c r="BV347" s="216"/>
      <c r="BW347" s="216"/>
      <c r="BX347" s="216"/>
      <c r="BY347" s="216"/>
      <c r="BZ347" s="216"/>
      <c r="CA347" s="216"/>
      <c r="CB347" s="216"/>
      <c r="CC347" s="216"/>
      <c r="CD347" s="216"/>
      <c r="CE347" s="216"/>
      <c r="CF347" s="216"/>
      <c r="CG347" s="216"/>
      <c r="CH347" s="216"/>
      <c r="CI347" s="216"/>
      <c r="CJ347" s="216"/>
      <c r="CK347" s="216"/>
      <c r="CL347" s="216"/>
      <c r="CM347" s="216"/>
      <c r="CN347" s="216"/>
      <c r="CO347" s="216"/>
      <c r="CP347" s="216"/>
      <c r="CQ347" s="216"/>
      <c r="CR347" s="216"/>
      <c r="CS347" s="216"/>
      <c r="CT347" s="216"/>
      <c r="CU347" s="216"/>
      <c r="CV347" s="216"/>
      <c r="CW347" s="216"/>
    </row>
    <row r="348" s="185" customFormat="true" ht="12.75" hidden="false" customHeight="false" outlineLevel="0" collapsed="false">
      <c r="R348" s="216"/>
      <c r="AQ348" s="216"/>
      <c r="AS348" s="216"/>
      <c r="AT348" s="216"/>
      <c r="AU348" s="216"/>
      <c r="AV348" s="216"/>
      <c r="AW348" s="216"/>
      <c r="AX348" s="216"/>
      <c r="AY348" s="216"/>
      <c r="BJ348" s="216"/>
      <c r="BP348" s="216"/>
      <c r="BQ348" s="216"/>
      <c r="BR348" s="216"/>
      <c r="BS348" s="216"/>
      <c r="BT348" s="216"/>
      <c r="BU348" s="216"/>
      <c r="BV348" s="216"/>
      <c r="BW348" s="216"/>
      <c r="BX348" s="216"/>
      <c r="BY348" s="216"/>
      <c r="BZ348" s="216"/>
      <c r="CA348" s="216"/>
      <c r="CB348" s="216"/>
      <c r="CC348" s="216"/>
      <c r="CD348" s="216"/>
      <c r="CE348" s="216"/>
      <c r="CF348" s="216"/>
      <c r="CG348" s="216"/>
      <c r="CH348" s="216"/>
      <c r="CI348" s="216"/>
      <c r="CJ348" s="216"/>
      <c r="CK348" s="216"/>
      <c r="CL348" s="216"/>
      <c r="CM348" s="216"/>
      <c r="CN348" s="216"/>
      <c r="CO348" s="216"/>
      <c r="CP348" s="216"/>
      <c r="CQ348" s="216"/>
      <c r="CR348" s="216"/>
      <c r="CS348" s="216"/>
      <c r="CT348" s="216"/>
      <c r="CU348" s="216"/>
      <c r="CV348" s="216"/>
      <c r="CW348" s="216"/>
    </row>
    <row r="349" s="185" customFormat="true" ht="12.75" hidden="false" customHeight="false" outlineLevel="0" collapsed="false">
      <c r="R349" s="216"/>
      <c r="AQ349" s="216"/>
      <c r="AS349" s="216"/>
      <c r="AT349" s="216"/>
      <c r="AU349" s="216"/>
      <c r="AV349" s="216"/>
      <c r="AW349" s="216"/>
      <c r="AX349" s="216"/>
      <c r="AY349" s="216"/>
      <c r="BJ349" s="216"/>
      <c r="BP349" s="216"/>
      <c r="BQ349" s="216"/>
      <c r="BR349" s="216"/>
      <c r="BS349" s="216"/>
      <c r="BT349" s="216"/>
      <c r="BU349" s="216"/>
      <c r="BV349" s="216"/>
      <c r="BW349" s="216"/>
      <c r="BX349" s="216"/>
      <c r="BY349" s="216"/>
      <c r="BZ349" s="216"/>
      <c r="CA349" s="216"/>
      <c r="CB349" s="216"/>
      <c r="CC349" s="216"/>
      <c r="CD349" s="216"/>
      <c r="CE349" s="216"/>
      <c r="CF349" s="216"/>
      <c r="CG349" s="216"/>
      <c r="CH349" s="216"/>
      <c r="CI349" s="216"/>
      <c r="CJ349" s="216"/>
      <c r="CK349" s="216"/>
      <c r="CL349" s="216"/>
      <c r="CM349" s="216"/>
      <c r="CN349" s="216"/>
      <c r="CO349" s="216"/>
      <c r="CP349" s="216"/>
      <c r="CQ349" s="216"/>
      <c r="CR349" s="216"/>
      <c r="CS349" s="216"/>
      <c r="CT349" s="216"/>
      <c r="CU349" s="216"/>
      <c r="CV349" s="216"/>
      <c r="CW349" s="216"/>
    </row>
    <row r="350" s="185" customFormat="true" ht="12.75" hidden="false" customHeight="false" outlineLevel="0" collapsed="false">
      <c r="R350" s="216"/>
      <c r="AQ350" s="216"/>
      <c r="AS350" s="216"/>
      <c r="AT350" s="216"/>
      <c r="AU350" s="216"/>
      <c r="AV350" s="216"/>
      <c r="AW350" s="216"/>
      <c r="AX350" s="216"/>
      <c r="AY350" s="216"/>
      <c r="BJ350" s="216"/>
      <c r="BP350" s="216"/>
      <c r="BQ350" s="216"/>
      <c r="BR350" s="216"/>
      <c r="BS350" s="216"/>
      <c r="BT350" s="216"/>
      <c r="BU350" s="216"/>
      <c r="BV350" s="216"/>
      <c r="BW350" s="216"/>
      <c r="BX350" s="216"/>
      <c r="BY350" s="216"/>
      <c r="BZ350" s="216"/>
      <c r="CA350" s="216"/>
      <c r="CB350" s="216"/>
      <c r="CC350" s="216"/>
      <c r="CD350" s="216"/>
      <c r="CE350" s="216"/>
      <c r="CF350" s="216"/>
      <c r="CG350" s="216"/>
      <c r="CH350" s="216"/>
      <c r="CI350" s="216"/>
      <c r="CJ350" s="216"/>
      <c r="CK350" s="216"/>
      <c r="CL350" s="216"/>
      <c r="CM350" s="216"/>
      <c r="CN350" s="216"/>
      <c r="CO350" s="216"/>
      <c r="CP350" s="216"/>
      <c r="CQ350" s="216"/>
      <c r="CR350" s="216"/>
      <c r="CS350" s="216"/>
      <c r="CT350" s="216"/>
      <c r="CU350" s="216"/>
      <c r="CV350" s="216"/>
      <c r="CW350" s="216"/>
    </row>
    <row r="351" s="185" customFormat="true" ht="12.75" hidden="false" customHeight="false" outlineLevel="0" collapsed="false">
      <c r="R351" s="216"/>
      <c r="AQ351" s="216"/>
      <c r="AS351" s="216"/>
      <c r="AT351" s="216"/>
      <c r="AU351" s="216"/>
      <c r="AV351" s="216"/>
      <c r="AW351" s="216"/>
      <c r="AX351" s="216"/>
      <c r="AY351" s="216"/>
      <c r="BJ351" s="216"/>
      <c r="BP351" s="216"/>
      <c r="BQ351" s="216"/>
      <c r="BR351" s="216"/>
      <c r="BS351" s="216"/>
      <c r="BT351" s="216"/>
      <c r="BU351" s="216"/>
      <c r="BV351" s="216"/>
      <c r="BW351" s="216"/>
      <c r="BX351" s="216"/>
      <c r="BY351" s="216"/>
      <c r="BZ351" s="216"/>
      <c r="CA351" s="216"/>
      <c r="CB351" s="216"/>
      <c r="CC351" s="216"/>
      <c r="CD351" s="216"/>
      <c r="CE351" s="216"/>
      <c r="CF351" s="216"/>
      <c r="CG351" s="216"/>
      <c r="CH351" s="216"/>
      <c r="CI351" s="216"/>
      <c r="CJ351" s="216"/>
      <c r="CK351" s="216"/>
      <c r="CL351" s="216"/>
      <c r="CM351" s="216"/>
      <c r="CN351" s="216"/>
      <c r="CO351" s="216"/>
      <c r="CP351" s="216"/>
      <c r="CQ351" s="216"/>
      <c r="CR351" s="216"/>
      <c r="CS351" s="216"/>
      <c r="CT351" s="216"/>
      <c r="CU351" s="216"/>
      <c r="CV351" s="216"/>
      <c r="CW351" s="216"/>
    </row>
    <row r="352" s="185" customFormat="true" ht="12.75" hidden="false" customHeight="false" outlineLevel="0" collapsed="false">
      <c r="R352" s="216"/>
      <c r="AQ352" s="216"/>
      <c r="AS352" s="216"/>
      <c r="AT352" s="216"/>
      <c r="AU352" s="216"/>
      <c r="AV352" s="216"/>
      <c r="AW352" s="216"/>
      <c r="AX352" s="216"/>
      <c r="AY352" s="216"/>
      <c r="BJ352" s="216"/>
      <c r="BP352" s="216"/>
      <c r="BQ352" s="216"/>
      <c r="BR352" s="216"/>
      <c r="BS352" s="216"/>
      <c r="BT352" s="216"/>
      <c r="BU352" s="216"/>
      <c r="BV352" s="216"/>
      <c r="BW352" s="216"/>
      <c r="BX352" s="216"/>
      <c r="BY352" s="216"/>
      <c r="BZ352" s="216"/>
      <c r="CA352" s="216"/>
      <c r="CB352" s="216"/>
      <c r="CC352" s="216"/>
      <c r="CD352" s="216"/>
      <c r="CE352" s="216"/>
      <c r="CF352" s="216"/>
      <c r="CG352" s="216"/>
      <c r="CH352" s="216"/>
      <c r="CI352" s="216"/>
      <c r="CJ352" s="216"/>
      <c r="CK352" s="216"/>
      <c r="CL352" s="216"/>
      <c r="CM352" s="216"/>
      <c r="CN352" s="216"/>
      <c r="CO352" s="216"/>
      <c r="CP352" s="216"/>
      <c r="CQ352" s="216"/>
      <c r="CR352" s="216"/>
      <c r="CS352" s="216"/>
      <c r="CT352" s="216"/>
      <c r="CU352" s="216"/>
      <c r="CV352" s="216"/>
      <c r="CW352" s="216"/>
    </row>
    <row r="353" s="185" customFormat="true" ht="12.75" hidden="false" customHeight="false" outlineLevel="0" collapsed="false">
      <c r="R353" s="216"/>
      <c r="AQ353" s="216"/>
      <c r="AS353" s="216"/>
      <c r="AT353" s="216"/>
      <c r="AU353" s="216"/>
      <c r="AV353" s="216"/>
      <c r="AW353" s="216"/>
      <c r="AX353" s="216"/>
      <c r="AY353" s="216"/>
      <c r="BJ353" s="216"/>
      <c r="BP353" s="216"/>
      <c r="BQ353" s="216"/>
      <c r="BR353" s="216"/>
      <c r="BS353" s="216"/>
      <c r="BT353" s="216"/>
      <c r="BU353" s="216"/>
      <c r="BV353" s="216"/>
      <c r="BW353" s="216"/>
      <c r="BX353" s="216"/>
      <c r="BY353" s="216"/>
      <c r="BZ353" s="216"/>
      <c r="CA353" s="216"/>
      <c r="CB353" s="216"/>
      <c r="CC353" s="216"/>
      <c r="CD353" s="216"/>
      <c r="CE353" s="216"/>
      <c r="CF353" s="216"/>
      <c r="CG353" s="216"/>
      <c r="CH353" s="216"/>
      <c r="CI353" s="216"/>
      <c r="CJ353" s="216"/>
      <c r="CK353" s="216"/>
      <c r="CL353" s="216"/>
      <c r="CM353" s="216"/>
      <c r="CN353" s="216"/>
      <c r="CO353" s="216"/>
      <c r="CP353" s="216"/>
      <c r="CQ353" s="216"/>
      <c r="CR353" s="216"/>
      <c r="CS353" s="216"/>
      <c r="CT353" s="216"/>
      <c r="CU353" s="216"/>
      <c r="CV353" s="216"/>
      <c r="CW353" s="216"/>
    </row>
    <row r="354" s="185" customFormat="true" ht="12.75" hidden="false" customHeight="false" outlineLevel="0" collapsed="false">
      <c r="R354" s="216"/>
      <c r="AQ354" s="216"/>
      <c r="AS354" s="216"/>
      <c r="AT354" s="216"/>
      <c r="AU354" s="216"/>
      <c r="AV354" s="216"/>
      <c r="AW354" s="216"/>
      <c r="AX354" s="216"/>
      <c r="AY354" s="216"/>
      <c r="BJ354" s="216"/>
      <c r="BP354" s="216"/>
      <c r="BQ354" s="216"/>
      <c r="BR354" s="216"/>
      <c r="BS354" s="216"/>
      <c r="BT354" s="216"/>
      <c r="BU354" s="216"/>
      <c r="BV354" s="216"/>
      <c r="BW354" s="216"/>
      <c r="BX354" s="216"/>
      <c r="BY354" s="216"/>
      <c r="BZ354" s="216"/>
      <c r="CA354" s="216"/>
      <c r="CB354" s="216"/>
      <c r="CC354" s="216"/>
      <c r="CD354" s="216"/>
      <c r="CE354" s="216"/>
      <c r="CF354" s="216"/>
      <c r="CG354" s="216"/>
      <c r="CH354" s="216"/>
      <c r="CI354" s="216"/>
      <c r="CJ354" s="216"/>
      <c r="CK354" s="216"/>
      <c r="CL354" s="216"/>
      <c r="CM354" s="216"/>
      <c r="CN354" s="216"/>
      <c r="CO354" s="216"/>
      <c r="CP354" s="216"/>
      <c r="CQ354" s="216"/>
      <c r="CR354" s="216"/>
      <c r="CS354" s="216"/>
      <c r="CT354" s="216"/>
      <c r="CU354" s="216"/>
      <c r="CV354" s="216"/>
      <c r="CW354" s="216"/>
    </row>
    <row r="355" s="185" customFormat="true" ht="12.75" hidden="false" customHeight="false" outlineLevel="0" collapsed="false">
      <c r="R355" s="216"/>
      <c r="AQ355" s="216"/>
      <c r="AS355" s="216"/>
      <c r="AT355" s="216"/>
      <c r="AU355" s="216"/>
      <c r="AV355" s="216"/>
      <c r="AW355" s="216"/>
      <c r="AX355" s="216"/>
      <c r="AY355" s="216"/>
      <c r="BJ355" s="216"/>
      <c r="BP355" s="216"/>
      <c r="BQ355" s="216"/>
      <c r="BR355" s="216"/>
      <c r="BS355" s="216"/>
      <c r="BT355" s="216"/>
      <c r="BU355" s="216"/>
      <c r="BV355" s="216"/>
      <c r="BW355" s="216"/>
      <c r="BX355" s="216"/>
      <c r="BY355" s="216"/>
      <c r="BZ355" s="216"/>
      <c r="CA355" s="216"/>
      <c r="CB355" s="216"/>
      <c r="CC355" s="216"/>
      <c r="CD355" s="216"/>
      <c r="CE355" s="216"/>
      <c r="CF355" s="216"/>
      <c r="CG355" s="216"/>
      <c r="CH355" s="216"/>
      <c r="CI355" s="216"/>
      <c r="CJ355" s="216"/>
      <c r="CK355" s="216"/>
      <c r="CL355" s="216"/>
      <c r="CM355" s="216"/>
      <c r="CN355" s="216"/>
      <c r="CO355" s="216"/>
      <c r="CP355" s="216"/>
      <c r="CQ355" s="216"/>
      <c r="CR355" s="216"/>
      <c r="CS355" s="216"/>
      <c r="CT355" s="216"/>
      <c r="CU355" s="216"/>
      <c r="CV355" s="216"/>
      <c r="CW355" s="216"/>
    </row>
    <row r="356" s="185" customFormat="true" ht="12.75" hidden="false" customHeight="false" outlineLevel="0" collapsed="false">
      <c r="R356" s="216"/>
      <c r="AQ356" s="216"/>
      <c r="AS356" s="216"/>
      <c r="AT356" s="216"/>
      <c r="AU356" s="216"/>
      <c r="AV356" s="216"/>
      <c r="AW356" s="216"/>
      <c r="AX356" s="216"/>
      <c r="AY356" s="216"/>
      <c r="BJ356" s="216"/>
      <c r="BP356" s="216"/>
      <c r="BQ356" s="216"/>
      <c r="BR356" s="216"/>
      <c r="BS356" s="216"/>
      <c r="BT356" s="216"/>
      <c r="BU356" s="216"/>
      <c r="BV356" s="216"/>
      <c r="BW356" s="216"/>
      <c r="BX356" s="216"/>
      <c r="BY356" s="216"/>
      <c r="BZ356" s="216"/>
      <c r="CA356" s="216"/>
      <c r="CB356" s="216"/>
      <c r="CC356" s="216"/>
      <c r="CD356" s="216"/>
      <c r="CE356" s="216"/>
      <c r="CF356" s="216"/>
      <c r="CG356" s="216"/>
      <c r="CH356" s="216"/>
      <c r="CI356" s="216"/>
      <c r="CJ356" s="216"/>
      <c r="CK356" s="216"/>
      <c r="CL356" s="216"/>
      <c r="CM356" s="216"/>
      <c r="CN356" s="216"/>
      <c r="CO356" s="216"/>
      <c r="CP356" s="216"/>
      <c r="CQ356" s="216"/>
      <c r="CR356" s="216"/>
      <c r="CS356" s="216"/>
      <c r="CT356" s="216"/>
      <c r="CU356" s="216"/>
      <c r="CV356" s="216"/>
      <c r="CW356" s="216"/>
    </row>
    <row r="357" s="185" customFormat="true" ht="12.75" hidden="false" customHeight="false" outlineLevel="0" collapsed="false">
      <c r="R357" s="216"/>
      <c r="AQ357" s="216"/>
      <c r="AS357" s="216"/>
      <c r="AT357" s="216"/>
      <c r="AU357" s="216"/>
      <c r="AV357" s="216"/>
      <c r="AW357" s="216"/>
      <c r="AX357" s="216"/>
      <c r="AY357" s="216"/>
      <c r="BJ357" s="216"/>
      <c r="BP357" s="216"/>
      <c r="BQ357" s="216"/>
      <c r="BR357" s="216"/>
      <c r="BS357" s="216"/>
      <c r="BT357" s="216"/>
      <c r="BU357" s="216"/>
      <c r="BV357" s="216"/>
      <c r="BW357" s="216"/>
      <c r="BX357" s="216"/>
      <c r="BY357" s="216"/>
      <c r="BZ357" s="216"/>
      <c r="CA357" s="216"/>
      <c r="CB357" s="216"/>
      <c r="CC357" s="216"/>
      <c r="CD357" s="216"/>
      <c r="CE357" s="216"/>
      <c r="CF357" s="216"/>
      <c r="CG357" s="216"/>
      <c r="CH357" s="216"/>
      <c r="CI357" s="216"/>
      <c r="CJ357" s="216"/>
      <c r="CK357" s="216"/>
      <c r="CL357" s="216"/>
      <c r="CM357" s="216"/>
      <c r="CN357" s="216"/>
      <c r="CO357" s="216"/>
      <c r="CP357" s="216"/>
      <c r="CQ357" s="216"/>
      <c r="CR357" s="216"/>
      <c r="CS357" s="216"/>
      <c r="CT357" s="216"/>
      <c r="CU357" s="216"/>
      <c r="CV357" s="216"/>
      <c r="CW357" s="216"/>
    </row>
    <row r="358" s="185" customFormat="true" ht="12.75" hidden="false" customHeight="false" outlineLevel="0" collapsed="false">
      <c r="R358" s="216"/>
      <c r="AQ358" s="216"/>
      <c r="AS358" s="216"/>
      <c r="AT358" s="216"/>
      <c r="AU358" s="216"/>
      <c r="AV358" s="216"/>
      <c r="AW358" s="216"/>
      <c r="AX358" s="216"/>
      <c r="AY358" s="216"/>
      <c r="BJ358" s="216"/>
      <c r="BP358" s="216"/>
      <c r="BQ358" s="216"/>
      <c r="BR358" s="216"/>
      <c r="BS358" s="216"/>
      <c r="BT358" s="216"/>
      <c r="BU358" s="216"/>
      <c r="BV358" s="216"/>
      <c r="BW358" s="216"/>
      <c r="BX358" s="216"/>
      <c r="BY358" s="216"/>
      <c r="BZ358" s="216"/>
      <c r="CA358" s="216"/>
      <c r="CB358" s="216"/>
      <c r="CC358" s="216"/>
      <c r="CD358" s="216"/>
      <c r="CE358" s="216"/>
      <c r="CF358" s="216"/>
      <c r="CG358" s="216"/>
      <c r="CH358" s="216"/>
      <c r="CI358" s="216"/>
      <c r="CJ358" s="216"/>
      <c r="CK358" s="216"/>
      <c r="CL358" s="216"/>
      <c r="CM358" s="216"/>
      <c r="CN358" s="216"/>
      <c r="CO358" s="216"/>
      <c r="CP358" s="216"/>
      <c r="CQ358" s="216"/>
      <c r="CR358" s="216"/>
      <c r="CS358" s="216"/>
      <c r="CT358" s="216"/>
      <c r="CU358" s="216"/>
      <c r="CV358" s="216"/>
      <c r="CW358" s="216"/>
    </row>
    <row r="359" s="185" customFormat="true" ht="12.75" hidden="false" customHeight="false" outlineLevel="0" collapsed="false">
      <c r="R359" s="216"/>
      <c r="AQ359" s="216"/>
      <c r="AS359" s="216"/>
      <c r="AT359" s="216"/>
      <c r="AU359" s="216"/>
      <c r="AV359" s="216"/>
      <c r="AW359" s="216"/>
      <c r="AX359" s="216"/>
      <c r="AY359" s="216"/>
      <c r="BJ359" s="216"/>
      <c r="BP359" s="216"/>
      <c r="BQ359" s="216"/>
      <c r="BR359" s="216"/>
      <c r="BS359" s="216"/>
      <c r="BT359" s="216"/>
      <c r="BU359" s="216"/>
      <c r="BV359" s="216"/>
      <c r="BW359" s="216"/>
      <c r="BX359" s="216"/>
      <c r="BY359" s="216"/>
      <c r="BZ359" s="216"/>
      <c r="CA359" s="216"/>
      <c r="CB359" s="216"/>
      <c r="CC359" s="216"/>
      <c r="CD359" s="216"/>
      <c r="CE359" s="216"/>
      <c r="CF359" s="216"/>
      <c r="CG359" s="216"/>
      <c r="CH359" s="216"/>
      <c r="CI359" s="216"/>
      <c r="CJ359" s="216"/>
      <c r="CK359" s="216"/>
      <c r="CL359" s="216"/>
      <c r="CM359" s="216"/>
      <c r="CN359" s="216"/>
      <c r="CO359" s="216"/>
      <c r="CP359" s="216"/>
      <c r="CQ359" s="216"/>
      <c r="CR359" s="216"/>
      <c r="CS359" s="216"/>
      <c r="CT359" s="216"/>
      <c r="CU359" s="216"/>
      <c r="CV359" s="216"/>
      <c r="CW359" s="216"/>
    </row>
    <row r="360" s="185" customFormat="true" ht="12.75" hidden="false" customHeight="false" outlineLevel="0" collapsed="false">
      <c r="R360" s="216"/>
      <c r="AQ360" s="216"/>
      <c r="AS360" s="216"/>
      <c r="AT360" s="216"/>
      <c r="AU360" s="216"/>
      <c r="AV360" s="216"/>
      <c r="AW360" s="216"/>
      <c r="AX360" s="216"/>
      <c r="AY360" s="216"/>
      <c r="BJ360" s="216"/>
      <c r="BP360" s="216"/>
      <c r="BQ360" s="216"/>
      <c r="BR360" s="216"/>
      <c r="BS360" s="216"/>
      <c r="BT360" s="216"/>
      <c r="BU360" s="216"/>
      <c r="BV360" s="216"/>
      <c r="BW360" s="216"/>
      <c r="BX360" s="216"/>
      <c r="BY360" s="216"/>
      <c r="BZ360" s="216"/>
      <c r="CA360" s="216"/>
      <c r="CB360" s="216"/>
      <c r="CC360" s="216"/>
      <c r="CD360" s="216"/>
      <c r="CE360" s="216"/>
      <c r="CF360" s="216"/>
      <c r="CG360" s="216"/>
      <c r="CH360" s="216"/>
      <c r="CI360" s="216"/>
      <c r="CJ360" s="216"/>
      <c r="CK360" s="216"/>
      <c r="CL360" s="216"/>
      <c r="CM360" s="216"/>
      <c r="CN360" s="216"/>
      <c r="CO360" s="216"/>
      <c r="CP360" s="216"/>
      <c r="CQ360" s="216"/>
      <c r="CR360" s="216"/>
      <c r="CS360" s="216"/>
      <c r="CT360" s="216"/>
      <c r="CU360" s="216"/>
      <c r="CV360" s="216"/>
      <c r="CW360" s="216"/>
    </row>
    <row r="361" s="185" customFormat="true" ht="12.75" hidden="false" customHeight="false" outlineLevel="0" collapsed="false">
      <c r="R361" s="216"/>
      <c r="AQ361" s="216"/>
      <c r="AS361" s="216"/>
      <c r="AT361" s="216"/>
      <c r="AU361" s="216"/>
      <c r="AV361" s="216"/>
      <c r="AW361" s="216"/>
      <c r="AX361" s="216"/>
      <c r="AY361" s="216"/>
      <c r="BJ361" s="216"/>
      <c r="BP361" s="216"/>
      <c r="BQ361" s="216"/>
      <c r="BR361" s="216"/>
      <c r="BS361" s="216"/>
      <c r="BT361" s="216"/>
      <c r="BU361" s="216"/>
      <c r="BV361" s="216"/>
      <c r="BW361" s="216"/>
      <c r="BX361" s="216"/>
      <c r="BY361" s="216"/>
      <c r="BZ361" s="216"/>
      <c r="CA361" s="216"/>
      <c r="CB361" s="216"/>
      <c r="CC361" s="216"/>
      <c r="CD361" s="216"/>
      <c r="CE361" s="216"/>
      <c r="CF361" s="216"/>
      <c r="CG361" s="216"/>
      <c r="CH361" s="216"/>
      <c r="CI361" s="216"/>
      <c r="CJ361" s="216"/>
      <c r="CK361" s="216"/>
      <c r="CL361" s="216"/>
      <c r="CM361" s="216"/>
      <c r="CN361" s="216"/>
      <c r="CO361" s="216"/>
      <c r="CP361" s="216"/>
      <c r="CQ361" s="216"/>
      <c r="CR361" s="216"/>
      <c r="CS361" s="216"/>
      <c r="CT361" s="216"/>
      <c r="CU361" s="216"/>
      <c r="CV361" s="216"/>
      <c r="CW361" s="216"/>
    </row>
    <row r="362" s="185" customFormat="true" ht="12.75" hidden="false" customHeight="false" outlineLevel="0" collapsed="false">
      <c r="R362" s="216"/>
      <c r="AQ362" s="216"/>
      <c r="AS362" s="216"/>
      <c r="AT362" s="216"/>
      <c r="AU362" s="216"/>
      <c r="AV362" s="216"/>
      <c r="AW362" s="216"/>
      <c r="AX362" s="216"/>
      <c r="AY362" s="216"/>
      <c r="BJ362" s="216"/>
      <c r="BP362" s="216"/>
      <c r="BQ362" s="216"/>
      <c r="BR362" s="216"/>
      <c r="BS362" s="216"/>
      <c r="BT362" s="216"/>
      <c r="BU362" s="216"/>
      <c r="BV362" s="216"/>
      <c r="BW362" s="216"/>
      <c r="BX362" s="216"/>
      <c r="BY362" s="216"/>
      <c r="BZ362" s="216"/>
      <c r="CA362" s="216"/>
      <c r="CB362" s="216"/>
      <c r="CC362" s="216"/>
      <c r="CD362" s="216"/>
      <c r="CE362" s="216"/>
      <c r="CF362" s="216"/>
      <c r="CG362" s="216"/>
      <c r="CH362" s="216"/>
      <c r="CI362" s="216"/>
      <c r="CJ362" s="216"/>
      <c r="CK362" s="216"/>
      <c r="CL362" s="216"/>
      <c r="CM362" s="216"/>
      <c r="CN362" s="216"/>
      <c r="CO362" s="216"/>
      <c r="CP362" s="216"/>
      <c r="CQ362" s="216"/>
      <c r="CR362" s="216"/>
      <c r="CS362" s="216"/>
      <c r="CT362" s="216"/>
      <c r="CU362" s="216"/>
      <c r="CV362" s="216"/>
      <c r="CW362" s="216"/>
    </row>
    <row r="363" s="185" customFormat="true" ht="12.75" hidden="false" customHeight="false" outlineLevel="0" collapsed="false">
      <c r="R363" s="216"/>
      <c r="AQ363" s="216"/>
      <c r="AS363" s="216"/>
      <c r="AT363" s="216"/>
      <c r="AU363" s="216"/>
      <c r="AV363" s="216"/>
      <c r="AW363" s="216"/>
      <c r="AX363" s="216"/>
      <c r="AY363" s="216"/>
      <c r="BJ363" s="216"/>
      <c r="BP363" s="216"/>
      <c r="BQ363" s="216"/>
      <c r="BR363" s="216"/>
      <c r="BS363" s="216"/>
      <c r="BT363" s="216"/>
      <c r="BU363" s="216"/>
      <c r="BV363" s="216"/>
      <c r="BW363" s="216"/>
      <c r="BX363" s="216"/>
      <c r="BY363" s="216"/>
      <c r="BZ363" s="216"/>
      <c r="CA363" s="216"/>
      <c r="CB363" s="216"/>
      <c r="CC363" s="216"/>
      <c r="CD363" s="216"/>
      <c r="CE363" s="216"/>
      <c r="CF363" s="216"/>
      <c r="CG363" s="216"/>
      <c r="CH363" s="216"/>
      <c r="CI363" s="216"/>
      <c r="CJ363" s="216"/>
      <c r="CK363" s="216"/>
      <c r="CL363" s="216"/>
      <c r="CM363" s="216"/>
      <c r="CN363" s="216"/>
      <c r="CO363" s="216"/>
      <c r="CP363" s="216"/>
      <c r="CQ363" s="216"/>
      <c r="CR363" s="216"/>
      <c r="CS363" s="216"/>
      <c r="CT363" s="216"/>
      <c r="CU363" s="216"/>
      <c r="CV363" s="216"/>
      <c r="CW363" s="216"/>
    </row>
    <row r="364" s="185" customFormat="true" ht="12.75" hidden="false" customHeight="false" outlineLevel="0" collapsed="false">
      <c r="R364" s="216"/>
      <c r="AQ364" s="216"/>
      <c r="AS364" s="216"/>
      <c r="AT364" s="216"/>
      <c r="AU364" s="216"/>
      <c r="AV364" s="216"/>
      <c r="AW364" s="216"/>
      <c r="AX364" s="216"/>
      <c r="AY364" s="216"/>
      <c r="BJ364" s="216"/>
      <c r="BP364" s="216"/>
      <c r="BQ364" s="216"/>
      <c r="BR364" s="216"/>
      <c r="BS364" s="216"/>
      <c r="BT364" s="216"/>
      <c r="BU364" s="216"/>
      <c r="BV364" s="216"/>
      <c r="BW364" s="216"/>
      <c r="BX364" s="216"/>
      <c r="BY364" s="216"/>
      <c r="BZ364" s="216"/>
      <c r="CA364" s="216"/>
      <c r="CB364" s="216"/>
      <c r="CC364" s="216"/>
      <c r="CD364" s="216"/>
      <c r="CE364" s="216"/>
      <c r="CF364" s="216"/>
      <c r="CG364" s="216"/>
      <c r="CH364" s="216"/>
      <c r="CI364" s="216"/>
      <c r="CJ364" s="216"/>
      <c r="CK364" s="216"/>
      <c r="CL364" s="216"/>
      <c r="CM364" s="216"/>
      <c r="CN364" s="216"/>
      <c r="CO364" s="216"/>
      <c r="CP364" s="216"/>
      <c r="CQ364" s="216"/>
      <c r="CR364" s="216"/>
      <c r="CS364" s="216"/>
      <c r="CT364" s="216"/>
      <c r="CU364" s="216"/>
      <c r="CV364" s="216"/>
      <c r="CW364" s="216"/>
    </row>
    <row r="365" s="185" customFormat="true" ht="12.75" hidden="false" customHeight="false" outlineLevel="0" collapsed="false">
      <c r="R365" s="216"/>
      <c r="AQ365" s="216"/>
      <c r="AS365" s="216"/>
      <c r="AT365" s="216"/>
      <c r="AU365" s="216"/>
      <c r="AV365" s="216"/>
      <c r="AW365" s="216"/>
      <c r="AX365" s="216"/>
      <c r="AY365" s="216"/>
      <c r="BJ365" s="216"/>
      <c r="BP365" s="216"/>
      <c r="BQ365" s="216"/>
      <c r="BR365" s="216"/>
      <c r="BS365" s="216"/>
      <c r="BT365" s="216"/>
      <c r="BU365" s="216"/>
      <c r="BV365" s="216"/>
      <c r="BW365" s="216"/>
      <c r="BX365" s="216"/>
      <c r="BY365" s="216"/>
      <c r="BZ365" s="216"/>
      <c r="CA365" s="216"/>
      <c r="CB365" s="216"/>
      <c r="CC365" s="216"/>
      <c r="CD365" s="216"/>
      <c r="CE365" s="216"/>
      <c r="CF365" s="216"/>
      <c r="CG365" s="216"/>
      <c r="CH365" s="216"/>
      <c r="CI365" s="216"/>
      <c r="CJ365" s="216"/>
      <c r="CK365" s="216"/>
      <c r="CL365" s="216"/>
      <c r="CM365" s="216"/>
      <c r="CN365" s="216"/>
      <c r="CO365" s="216"/>
      <c r="CP365" s="216"/>
      <c r="CQ365" s="216"/>
      <c r="CR365" s="216"/>
      <c r="CS365" s="216"/>
      <c r="CT365" s="216"/>
      <c r="CU365" s="216"/>
      <c r="CV365" s="216"/>
      <c r="CW365" s="216"/>
    </row>
    <row r="366" s="185" customFormat="true" ht="12.75" hidden="false" customHeight="false" outlineLevel="0" collapsed="false">
      <c r="R366" s="216"/>
      <c r="AQ366" s="216"/>
      <c r="AS366" s="216"/>
      <c r="AT366" s="216"/>
      <c r="AU366" s="216"/>
      <c r="AV366" s="216"/>
      <c r="AW366" s="216"/>
      <c r="AX366" s="216"/>
      <c r="AY366" s="216"/>
      <c r="BJ366" s="216"/>
      <c r="BP366" s="216"/>
      <c r="BQ366" s="216"/>
      <c r="BR366" s="216"/>
      <c r="BS366" s="216"/>
      <c r="BT366" s="216"/>
      <c r="BU366" s="216"/>
      <c r="BV366" s="216"/>
      <c r="BW366" s="216"/>
      <c r="BX366" s="216"/>
      <c r="BY366" s="216"/>
      <c r="BZ366" s="216"/>
      <c r="CA366" s="216"/>
      <c r="CB366" s="216"/>
      <c r="CC366" s="216"/>
      <c r="CD366" s="216"/>
      <c r="CE366" s="216"/>
      <c r="CF366" s="216"/>
      <c r="CG366" s="216"/>
      <c r="CH366" s="216"/>
      <c r="CI366" s="216"/>
      <c r="CJ366" s="216"/>
      <c r="CK366" s="216"/>
      <c r="CL366" s="216"/>
      <c r="CM366" s="216"/>
      <c r="CN366" s="216"/>
      <c r="CO366" s="216"/>
      <c r="CP366" s="216"/>
      <c r="CQ366" s="216"/>
      <c r="CR366" s="216"/>
      <c r="CS366" s="216"/>
      <c r="CT366" s="216"/>
      <c r="CU366" s="216"/>
      <c r="CV366" s="216"/>
      <c r="CW366" s="216"/>
    </row>
    <row r="367" s="185" customFormat="true" ht="12.75" hidden="false" customHeight="false" outlineLevel="0" collapsed="false">
      <c r="R367" s="216"/>
      <c r="AQ367" s="216"/>
      <c r="AS367" s="216"/>
      <c r="AT367" s="216"/>
      <c r="AU367" s="216"/>
      <c r="AV367" s="216"/>
      <c r="AW367" s="216"/>
      <c r="AX367" s="216"/>
      <c r="AY367" s="216"/>
      <c r="BJ367" s="216"/>
      <c r="BP367" s="216"/>
      <c r="BQ367" s="216"/>
      <c r="BR367" s="216"/>
      <c r="BS367" s="216"/>
      <c r="BT367" s="216"/>
      <c r="BU367" s="216"/>
      <c r="BV367" s="216"/>
      <c r="BW367" s="216"/>
      <c r="BX367" s="216"/>
      <c r="BY367" s="216"/>
      <c r="BZ367" s="216"/>
      <c r="CA367" s="216"/>
      <c r="CB367" s="216"/>
      <c r="CC367" s="216"/>
      <c r="CD367" s="216"/>
      <c r="CE367" s="216"/>
      <c r="CF367" s="216"/>
      <c r="CG367" s="216"/>
      <c r="CH367" s="216"/>
      <c r="CI367" s="216"/>
      <c r="CJ367" s="216"/>
      <c r="CK367" s="216"/>
      <c r="CL367" s="216"/>
      <c r="CM367" s="216"/>
      <c r="CN367" s="216"/>
      <c r="CO367" s="216"/>
      <c r="CP367" s="216"/>
      <c r="CQ367" s="216"/>
      <c r="CR367" s="216"/>
      <c r="CS367" s="216"/>
      <c r="CT367" s="216"/>
      <c r="CU367" s="216"/>
      <c r="CV367" s="216"/>
      <c r="CW367" s="216"/>
    </row>
    <row r="368" s="185" customFormat="true" ht="12.75" hidden="false" customHeight="false" outlineLevel="0" collapsed="false">
      <c r="R368" s="216"/>
      <c r="AQ368" s="216"/>
      <c r="AS368" s="216"/>
      <c r="AT368" s="216"/>
      <c r="AU368" s="216"/>
      <c r="AV368" s="216"/>
      <c r="AW368" s="216"/>
      <c r="AX368" s="216"/>
      <c r="AY368" s="216"/>
      <c r="BJ368" s="216"/>
      <c r="BP368" s="216"/>
      <c r="BQ368" s="216"/>
      <c r="BR368" s="216"/>
      <c r="BS368" s="216"/>
      <c r="BT368" s="216"/>
      <c r="BU368" s="216"/>
      <c r="BV368" s="216"/>
      <c r="BW368" s="216"/>
      <c r="BX368" s="216"/>
      <c r="BY368" s="216"/>
      <c r="BZ368" s="216"/>
      <c r="CA368" s="216"/>
      <c r="CB368" s="216"/>
      <c r="CC368" s="216"/>
      <c r="CD368" s="216"/>
      <c r="CE368" s="216"/>
      <c r="CF368" s="216"/>
      <c r="CG368" s="216"/>
      <c r="CH368" s="216"/>
      <c r="CI368" s="216"/>
      <c r="CJ368" s="216"/>
      <c r="CK368" s="216"/>
      <c r="CL368" s="216"/>
      <c r="CM368" s="216"/>
      <c r="CN368" s="216"/>
      <c r="CO368" s="216"/>
      <c r="CP368" s="216"/>
      <c r="CQ368" s="216"/>
      <c r="CR368" s="216"/>
      <c r="CS368" s="216"/>
      <c r="CT368" s="216"/>
      <c r="CU368" s="216"/>
      <c r="CV368" s="216"/>
      <c r="CW368" s="216"/>
    </row>
    <row r="369" s="185" customFormat="true" ht="12.75" hidden="false" customHeight="false" outlineLevel="0" collapsed="false">
      <c r="R369" s="216"/>
      <c r="AQ369" s="216"/>
      <c r="AS369" s="216"/>
      <c r="AT369" s="216"/>
      <c r="AU369" s="216"/>
      <c r="AV369" s="216"/>
      <c r="AW369" s="216"/>
      <c r="AX369" s="216"/>
      <c r="AY369" s="216"/>
      <c r="BJ369" s="216"/>
      <c r="BP369" s="216"/>
      <c r="BQ369" s="216"/>
      <c r="BR369" s="216"/>
      <c r="BS369" s="216"/>
      <c r="BT369" s="216"/>
      <c r="BU369" s="216"/>
      <c r="BV369" s="216"/>
      <c r="BW369" s="216"/>
      <c r="BX369" s="216"/>
      <c r="BY369" s="216"/>
      <c r="BZ369" s="216"/>
      <c r="CA369" s="216"/>
      <c r="CB369" s="216"/>
      <c r="CC369" s="216"/>
      <c r="CD369" s="216"/>
      <c r="CE369" s="216"/>
      <c r="CF369" s="216"/>
      <c r="CG369" s="216"/>
      <c r="CH369" s="216"/>
      <c r="CI369" s="216"/>
      <c r="CJ369" s="216"/>
      <c r="CK369" s="216"/>
      <c r="CL369" s="216"/>
      <c r="CM369" s="216"/>
      <c r="CN369" s="216"/>
      <c r="CO369" s="216"/>
      <c r="CP369" s="216"/>
      <c r="CQ369" s="216"/>
      <c r="CR369" s="216"/>
      <c r="CS369" s="216"/>
      <c r="CT369" s="216"/>
      <c r="CU369" s="216"/>
      <c r="CV369" s="216"/>
      <c r="CW369" s="216"/>
    </row>
    <row r="370" s="185" customFormat="true" ht="12.75" hidden="false" customHeight="false" outlineLevel="0" collapsed="false">
      <c r="R370" s="216"/>
      <c r="AQ370" s="216"/>
      <c r="AS370" s="216"/>
      <c r="AT370" s="216"/>
      <c r="AU370" s="216"/>
      <c r="AV370" s="216"/>
      <c r="AW370" s="216"/>
      <c r="AX370" s="216"/>
      <c r="AY370" s="216"/>
      <c r="BJ370" s="216"/>
      <c r="BP370" s="216"/>
      <c r="BQ370" s="216"/>
      <c r="BR370" s="216"/>
      <c r="BS370" s="216"/>
      <c r="BT370" s="216"/>
      <c r="BU370" s="216"/>
      <c r="BV370" s="216"/>
      <c r="BW370" s="216"/>
      <c r="BX370" s="216"/>
      <c r="BY370" s="216"/>
      <c r="BZ370" s="216"/>
      <c r="CA370" s="216"/>
      <c r="CB370" s="216"/>
      <c r="CC370" s="216"/>
      <c r="CD370" s="216"/>
      <c r="CE370" s="216"/>
      <c r="CF370" s="216"/>
      <c r="CG370" s="216"/>
      <c r="CH370" s="216"/>
      <c r="CI370" s="216"/>
      <c r="CJ370" s="216"/>
      <c r="CK370" s="216"/>
      <c r="CL370" s="216"/>
      <c r="CM370" s="216"/>
      <c r="CN370" s="216"/>
      <c r="CO370" s="216"/>
      <c r="CP370" s="216"/>
      <c r="CQ370" s="216"/>
      <c r="CR370" s="216"/>
      <c r="CS370" s="216"/>
      <c r="CT370" s="216"/>
      <c r="CU370" s="216"/>
      <c r="CV370" s="216"/>
      <c r="CW370" s="216"/>
    </row>
    <row r="371" s="185" customFormat="true" ht="12.75" hidden="false" customHeight="false" outlineLevel="0" collapsed="false">
      <c r="R371" s="216"/>
      <c r="AQ371" s="216"/>
      <c r="AS371" s="216"/>
      <c r="AT371" s="216"/>
      <c r="AU371" s="216"/>
      <c r="AV371" s="216"/>
      <c r="AW371" s="216"/>
      <c r="AX371" s="216"/>
      <c r="AY371" s="216"/>
      <c r="BJ371" s="216"/>
      <c r="BP371" s="216"/>
      <c r="BQ371" s="216"/>
      <c r="BR371" s="216"/>
      <c r="BS371" s="216"/>
      <c r="BT371" s="216"/>
      <c r="BU371" s="216"/>
      <c r="BV371" s="216"/>
      <c r="BW371" s="216"/>
      <c r="BX371" s="216"/>
      <c r="BY371" s="216"/>
      <c r="BZ371" s="216"/>
      <c r="CA371" s="216"/>
      <c r="CB371" s="216"/>
      <c r="CC371" s="216"/>
      <c r="CD371" s="216"/>
      <c r="CE371" s="216"/>
      <c r="CF371" s="216"/>
      <c r="CG371" s="216"/>
      <c r="CH371" s="216"/>
      <c r="CI371" s="216"/>
      <c r="CJ371" s="216"/>
      <c r="CK371" s="216"/>
      <c r="CL371" s="216"/>
      <c r="CM371" s="216"/>
      <c r="CN371" s="216"/>
      <c r="CO371" s="216"/>
      <c r="CP371" s="216"/>
      <c r="CQ371" s="216"/>
      <c r="CR371" s="216"/>
      <c r="CS371" s="216"/>
      <c r="CT371" s="216"/>
      <c r="CU371" s="216"/>
      <c r="CV371" s="216"/>
      <c r="CW371" s="216"/>
    </row>
    <row r="372" s="185" customFormat="true" ht="12.75" hidden="false" customHeight="false" outlineLevel="0" collapsed="false">
      <c r="R372" s="216"/>
      <c r="AQ372" s="216"/>
      <c r="AS372" s="216"/>
      <c r="AT372" s="216"/>
      <c r="AU372" s="216"/>
      <c r="AV372" s="216"/>
      <c r="AW372" s="216"/>
      <c r="AX372" s="216"/>
      <c r="AY372" s="216"/>
      <c r="BJ372" s="216"/>
      <c r="BP372" s="216"/>
      <c r="BQ372" s="216"/>
      <c r="BR372" s="216"/>
      <c r="BS372" s="216"/>
      <c r="BT372" s="216"/>
      <c r="BU372" s="216"/>
      <c r="BV372" s="216"/>
      <c r="BW372" s="216"/>
      <c r="BX372" s="216"/>
      <c r="BY372" s="216"/>
      <c r="BZ372" s="216"/>
      <c r="CA372" s="216"/>
      <c r="CB372" s="216"/>
      <c r="CC372" s="216"/>
      <c r="CD372" s="216"/>
      <c r="CE372" s="216"/>
      <c r="CF372" s="216"/>
      <c r="CG372" s="216"/>
      <c r="CH372" s="216"/>
      <c r="CI372" s="216"/>
      <c r="CJ372" s="216"/>
      <c r="CK372" s="216"/>
      <c r="CL372" s="216"/>
      <c r="CM372" s="216"/>
      <c r="CN372" s="216"/>
      <c r="CO372" s="216"/>
      <c r="CP372" s="216"/>
      <c r="CQ372" s="216"/>
      <c r="CR372" s="216"/>
      <c r="CS372" s="216"/>
      <c r="CT372" s="216"/>
      <c r="CU372" s="216"/>
      <c r="CV372" s="216"/>
      <c r="CW372" s="216"/>
    </row>
    <row r="373" s="185" customFormat="true" ht="12.75" hidden="false" customHeight="false" outlineLevel="0" collapsed="false">
      <c r="R373" s="216"/>
      <c r="AQ373" s="216"/>
      <c r="AS373" s="216"/>
      <c r="AT373" s="216"/>
      <c r="AU373" s="216"/>
      <c r="AV373" s="216"/>
      <c r="AW373" s="216"/>
      <c r="AX373" s="216"/>
      <c r="AY373" s="216"/>
      <c r="BJ373" s="216"/>
      <c r="BP373" s="216"/>
      <c r="BQ373" s="216"/>
      <c r="BR373" s="216"/>
      <c r="BS373" s="216"/>
      <c r="BT373" s="216"/>
      <c r="BU373" s="216"/>
      <c r="BV373" s="216"/>
      <c r="BW373" s="216"/>
      <c r="BX373" s="216"/>
      <c r="BY373" s="216"/>
      <c r="BZ373" s="216"/>
      <c r="CA373" s="216"/>
      <c r="CB373" s="216"/>
      <c r="CC373" s="216"/>
      <c r="CD373" s="216"/>
      <c r="CE373" s="216"/>
      <c r="CF373" s="216"/>
      <c r="CG373" s="216"/>
      <c r="CH373" s="216"/>
      <c r="CI373" s="216"/>
      <c r="CJ373" s="216"/>
      <c r="CK373" s="216"/>
      <c r="CL373" s="216"/>
      <c r="CM373" s="216"/>
      <c r="CN373" s="216"/>
      <c r="CO373" s="216"/>
      <c r="CP373" s="216"/>
      <c r="CQ373" s="216"/>
      <c r="CR373" s="216"/>
      <c r="CS373" s="216"/>
      <c r="CT373" s="216"/>
      <c r="CU373" s="216"/>
      <c r="CV373" s="216"/>
      <c r="CW373" s="216"/>
    </row>
    <row r="374" s="185" customFormat="true" ht="12.75" hidden="false" customHeight="false" outlineLevel="0" collapsed="false">
      <c r="R374" s="216"/>
      <c r="AQ374" s="216"/>
      <c r="AS374" s="216"/>
      <c r="AT374" s="216"/>
      <c r="AU374" s="216"/>
      <c r="AV374" s="216"/>
      <c r="AW374" s="216"/>
      <c r="AX374" s="216"/>
      <c r="AY374" s="216"/>
      <c r="BJ374" s="216"/>
      <c r="BP374" s="216"/>
      <c r="BQ374" s="216"/>
      <c r="BR374" s="216"/>
      <c r="BS374" s="216"/>
      <c r="BT374" s="216"/>
      <c r="BU374" s="216"/>
      <c r="BV374" s="216"/>
      <c r="BW374" s="216"/>
      <c r="BX374" s="216"/>
      <c r="BY374" s="216"/>
      <c r="BZ374" s="216"/>
      <c r="CA374" s="216"/>
      <c r="CB374" s="216"/>
      <c r="CC374" s="216"/>
      <c r="CD374" s="216"/>
      <c r="CE374" s="216"/>
      <c r="CF374" s="216"/>
      <c r="CG374" s="216"/>
      <c r="CH374" s="216"/>
      <c r="CI374" s="216"/>
      <c r="CJ374" s="216"/>
      <c r="CK374" s="216"/>
      <c r="CL374" s="216"/>
      <c r="CM374" s="216"/>
      <c r="CN374" s="216"/>
      <c r="CO374" s="216"/>
      <c r="CP374" s="216"/>
      <c r="CQ374" s="216"/>
      <c r="CR374" s="216"/>
      <c r="CS374" s="216"/>
      <c r="CT374" s="216"/>
      <c r="CU374" s="216"/>
      <c r="CV374" s="216"/>
      <c r="CW374" s="216"/>
    </row>
    <row r="375" s="185" customFormat="true" ht="12.75" hidden="false" customHeight="false" outlineLevel="0" collapsed="false">
      <c r="R375" s="216"/>
      <c r="AQ375" s="216"/>
      <c r="AS375" s="216"/>
      <c r="AT375" s="216"/>
      <c r="AU375" s="216"/>
      <c r="AV375" s="216"/>
      <c r="AW375" s="216"/>
      <c r="AX375" s="216"/>
      <c r="AY375" s="216"/>
      <c r="BJ375" s="216"/>
      <c r="BP375" s="216"/>
      <c r="BQ375" s="216"/>
      <c r="BR375" s="216"/>
      <c r="BS375" s="216"/>
      <c r="BT375" s="216"/>
      <c r="BU375" s="216"/>
      <c r="BV375" s="216"/>
      <c r="BW375" s="216"/>
      <c r="BX375" s="216"/>
      <c r="BY375" s="216"/>
      <c r="BZ375" s="216"/>
      <c r="CA375" s="216"/>
      <c r="CB375" s="216"/>
      <c r="CC375" s="216"/>
      <c r="CD375" s="216"/>
      <c r="CE375" s="216"/>
      <c r="CF375" s="216"/>
      <c r="CG375" s="216"/>
      <c r="CH375" s="216"/>
      <c r="CI375" s="216"/>
      <c r="CJ375" s="216"/>
      <c r="CK375" s="216"/>
      <c r="CL375" s="216"/>
      <c r="CM375" s="216"/>
      <c r="CN375" s="216"/>
      <c r="CO375" s="216"/>
      <c r="CP375" s="216"/>
      <c r="CQ375" s="216"/>
      <c r="CR375" s="216"/>
      <c r="CS375" s="216"/>
      <c r="CT375" s="216"/>
      <c r="CU375" s="216"/>
      <c r="CV375" s="216"/>
      <c r="CW375" s="216"/>
    </row>
    <row r="376" s="185" customFormat="true" ht="12.75" hidden="false" customHeight="false" outlineLevel="0" collapsed="false">
      <c r="R376" s="216"/>
      <c r="AQ376" s="216"/>
      <c r="AS376" s="216"/>
      <c r="AT376" s="216"/>
      <c r="AU376" s="216"/>
      <c r="AV376" s="216"/>
      <c r="AW376" s="216"/>
      <c r="AX376" s="216"/>
      <c r="AY376" s="216"/>
      <c r="BJ376" s="216"/>
      <c r="BP376" s="216"/>
      <c r="BQ376" s="216"/>
      <c r="BR376" s="216"/>
      <c r="BS376" s="216"/>
      <c r="BT376" s="216"/>
      <c r="BU376" s="216"/>
      <c r="BV376" s="216"/>
      <c r="BW376" s="216"/>
      <c r="BX376" s="216"/>
      <c r="BY376" s="216"/>
      <c r="BZ376" s="216"/>
      <c r="CA376" s="216"/>
      <c r="CB376" s="216"/>
      <c r="CC376" s="216"/>
      <c r="CD376" s="216"/>
      <c r="CE376" s="216"/>
      <c r="CF376" s="216"/>
      <c r="CG376" s="216"/>
      <c r="CH376" s="216"/>
      <c r="CI376" s="216"/>
      <c r="CJ376" s="216"/>
      <c r="CK376" s="216"/>
      <c r="CL376" s="216"/>
      <c r="CM376" s="216"/>
      <c r="CN376" s="216"/>
      <c r="CO376" s="216"/>
      <c r="CP376" s="216"/>
      <c r="CQ376" s="216"/>
      <c r="CR376" s="216"/>
      <c r="CS376" s="216"/>
      <c r="CT376" s="216"/>
      <c r="CU376" s="216"/>
      <c r="CV376" s="216"/>
      <c r="CW376" s="216"/>
    </row>
    <row r="377" s="185" customFormat="true" ht="12.75" hidden="false" customHeight="false" outlineLevel="0" collapsed="false">
      <c r="R377" s="216"/>
      <c r="AQ377" s="216"/>
      <c r="AS377" s="216"/>
      <c r="AT377" s="216"/>
      <c r="AU377" s="216"/>
      <c r="AV377" s="216"/>
      <c r="AW377" s="216"/>
      <c r="AX377" s="216"/>
      <c r="AY377" s="216"/>
      <c r="BJ377" s="216"/>
      <c r="BP377" s="216"/>
      <c r="BQ377" s="216"/>
      <c r="BR377" s="216"/>
      <c r="BS377" s="216"/>
      <c r="BT377" s="216"/>
      <c r="BU377" s="216"/>
      <c r="BV377" s="216"/>
      <c r="BW377" s="216"/>
      <c r="BX377" s="216"/>
      <c r="BY377" s="216"/>
      <c r="BZ377" s="216"/>
      <c r="CA377" s="216"/>
      <c r="CB377" s="216"/>
      <c r="CC377" s="216"/>
      <c r="CD377" s="216"/>
      <c r="CE377" s="216"/>
      <c r="CF377" s="216"/>
      <c r="CG377" s="216"/>
      <c r="CH377" s="216"/>
      <c r="CI377" s="216"/>
      <c r="CJ377" s="216"/>
      <c r="CK377" s="216"/>
      <c r="CL377" s="216"/>
      <c r="CM377" s="216"/>
      <c r="CN377" s="216"/>
      <c r="CO377" s="216"/>
      <c r="CP377" s="216"/>
      <c r="CQ377" s="216"/>
      <c r="CR377" s="216"/>
      <c r="CS377" s="216"/>
      <c r="CT377" s="216"/>
      <c r="CU377" s="216"/>
      <c r="CV377" s="216"/>
      <c r="CW377" s="216"/>
    </row>
    <row r="378" s="185" customFormat="true" ht="12.75" hidden="false" customHeight="false" outlineLevel="0" collapsed="false">
      <c r="R378" s="216"/>
      <c r="AQ378" s="216"/>
      <c r="AS378" s="216"/>
      <c r="AT378" s="216"/>
      <c r="AU378" s="216"/>
      <c r="AV378" s="216"/>
      <c r="AW378" s="216"/>
      <c r="AX378" s="216"/>
      <c r="AY378" s="216"/>
      <c r="BJ378" s="216"/>
      <c r="BP378" s="216"/>
      <c r="BQ378" s="216"/>
      <c r="BR378" s="216"/>
      <c r="BS378" s="216"/>
      <c r="BT378" s="216"/>
      <c r="BU378" s="216"/>
      <c r="BV378" s="216"/>
      <c r="BW378" s="216"/>
      <c r="BX378" s="216"/>
      <c r="BY378" s="216"/>
      <c r="BZ378" s="216"/>
      <c r="CA378" s="216"/>
      <c r="CB378" s="216"/>
      <c r="CC378" s="216"/>
      <c r="CD378" s="216"/>
      <c r="CE378" s="216"/>
      <c r="CF378" s="216"/>
      <c r="CG378" s="216"/>
      <c r="CH378" s="216"/>
      <c r="CI378" s="216"/>
      <c r="CJ378" s="216"/>
      <c r="CK378" s="216"/>
      <c r="CL378" s="216"/>
      <c r="CM378" s="216"/>
      <c r="CN378" s="216"/>
      <c r="CO378" s="216"/>
      <c r="CP378" s="216"/>
      <c r="CQ378" s="216"/>
      <c r="CR378" s="216"/>
      <c r="CS378" s="216"/>
      <c r="CT378" s="216"/>
      <c r="CU378" s="216"/>
      <c r="CV378" s="216"/>
      <c r="CW378" s="216"/>
    </row>
    <row r="379" s="185" customFormat="true" ht="12.75" hidden="false" customHeight="false" outlineLevel="0" collapsed="false">
      <c r="R379" s="216"/>
      <c r="AQ379" s="216"/>
      <c r="AS379" s="216"/>
      <c r="AT379" s="216"/>
      <c r="AU379" s="216"/>
      <c r="AV379" s="216"/>
      <c r="AW379" s="216"/>
      <c r="AX379" s="216"/>
      <c r="AY379" s="216"/>
      <c r="BJ379" s="216"/>
      <c r="BP379" s="216"/>
      <c r="BQ379" s="216"/>
      <c r="BR379" s="216"/>
      <c r="BS379" s="216"/>
      <c r="BT379" s="216"/>
      <c r="BU379" s="216"/>
      <c r="BV379" s="216"/>
      <c r="BW379" s="216"/>
      <c r="BX379" s="216"/>
      <c r="BY379" s="216"/>
      <c r="BZ379" s="216"/>
      <c r="CA379" s="216"/>
      <c r="CB379" s="216"/>
      <c r="CC379" s="216"/>
      <c r="CD379" s="216"/>
      <c r="CE379" s="216"/>
      <c r="CF379" s="216"/>
      <c r="CG379" s="216"/>
      <c r="CH379" s="216"/>
      <c r="CI379" s="216"/>
      <c r="CJ379" s="216"/>
      <c r="CK379" s="216"/>
      <c r="CL379" s="216"/>
      <c r="CM379" s="216"/>
      <c r="CN379" s="216"/>
      <c r="CO379" s="216"/>
      <c r="CP379" s="216"/>
      <c r="CQ379" s="216"/>
      <c r="CR379" s="216"/>
      <c r="CS379" s="216"/>
      <c r="CT379" s="216"/>
      <c r="CU379" s="216"/>
      <c r="CV379" s="216"/>
      <c r="CW379" s="216"/>
    </row>
    <row r="380" s="185" customFormat="true" ht="12.75" hidden="false" customHeight="false" outlineLevel="0" collapsed="false">
      <c r="R380" s="216"/>
      <c r="AQ380" s="216"/>
      <c r="AS380" s="216"/>
      <c r="AT380" s="216"/>
      <c r="AU380" s="216"/>
      <c r="AV380" s="216"/>
      <c r="AW380" s="216"/>
      <c r="AX380" s="216"/>
      <c r="AY380" s="216"/>
      <c r="BJ380" s="216"/>
      <c r="BP380" s="216"/>
      <c r="BQ380" s="216"/>
      <c r="BR380" s="216"/>
      <c r="BS380" s="216"/>
      <c r="BT380" s="216"/>
      <c r="BU380" s="216"/>
      <c r="BV380" s="216"/>
      <c r="BW380" s="216"/>
      <c r="BX380" s="216"/>
      <c r="BY380" s="216"/>
      <c r="BZ380" s="216"/>
      <c r="CA380" s="216"/>
      <c r="CB380" s="216"/>
      <c r="CC380" s="216"/>
      <c r="CD380" s="216"/>
      <c r="CE380" s="216"/>
      <c r="CF380" s="216"/>
      <c r="CG380" s="216"/>
      <c r="CH380" s="216"/>
      <c r="CI380" s="216"/>
      <c r="CJ380" s="216"/>
      <c r="CK380" s="216"/>
      <c r="CL380" s="216"/>
      <c r="CM380" s="216"/>
      <c r="CN380" s="216"/>
      <c r="CO380" s="216"/>
      <c r="CP380" s="216"/>
      <c r="CQ380" s="216"/>
      <c r="CR380" s="216"/>
      <c r="CS380" s="216"/>
      <c r="CT380" s="216"/>
      <c r="CU380" s="216"/>
      <c r="CV380" s="216"/>
      <c r="CW380" s="216"/>
    </row>
    <row r="381" s="185" customFormat="true" ht="12.75" hidden="false" customHeight="false" outlineLevel="0" collapsed="false">
      <c r="R381" s="216"/>
      <c r="AQ381" s="216"/>
      <c r="AS381" s="216"/>
      <c r="AT381" s="216"/>
      <c r="AU381" s="216"/>
      <c r="AV381" s="216"/>
      <c r="AW381" s="216"/>
      <c r="AX381" s="216"/>
      <c r="AY381" s="216"/>
      <c r="BJ381" s="216"/>
      <c r="BP381" s="216"/>
      <c r="BQ381" s="216"/>
      <c r="BR381" s="216"/>
      <c r="BS381" s="216"/>
      <c r="BT381" s="216"/>
      <c r="BU381" s="216"/>
      <c r="BV381" s="216"/>
      <c r="BW381" s="216"/>
      <c r="BX381" s="216"/>
      <c r="BY381" s="216"/>
      <c r="BZ381" s="216"/>
      <c r="CA381" s="216"/>
      <c r="CB381" s="216"/>
      <c r="CC381" s="216"/>
      <c r="CD381" s="216"/>
      <c r="CE381" s="216"/>
      <c r="CF381" s="216"/>
      <c r="CG381" s="216"/>
      <c r="CH381" s="216"/>
      <c r="CI381" s="216"/>
      <c r="CJ381" s="216"/>
      <c r="CK381" s="216"/>
      <c r="CL381" s="216"/>
      <c r="CM381" s="216"/>
      <c r="CN381" s="216"/>
      <c r="CO381" s="216"/>
      <c r="CP381" s="216"/>
      <c r="CQ381" s="216"/>
      <c r="CR381" s="216"/>
      <c r="CS381" s="216"/>
      <c r="CT381" s="216"/>
      <c r="CU381" s="216"/>
      <c r="CV381" s="216"/>
      <c r="CW381" s="216"/>
    </row>
    <row r="382" s="185" customFormat="true" ht="12.75" hidden="false" customHeight="false" outlineLevel="0" collapsed="false">
      <c r="R382" s="216"/>
      <c r="AQ382" s="216"/>
      <c r="AS382" s="216"/>
      <c r="AT382" s="216"/>
      <c r="AU382" s="216"/>
      <c r="AV382" s="216"/>
      <c r="AW382" s="216"/>
      <c r="AX382" s="216"/>
      <c r="AY382" s="216"/>
      <c r="BJ382" s="216"/>
      <c r="BP382" s="216"/>
      <c r="BQ382" s="216"/>
      <c r="BR382" s="216"/>
      <c r="BS382" s="216"/>
      <c r="BT382" s="216"/>
      <c r="BU382" s="216"/>
      <c r="BV382" s="216"/>
      <c r="BW382" s="216"/>
      <c r="BX382" s="216"/>
      <c r="BY382" s="216"/>
      <c r="BZ382" s="216"/>
      <c r="CA382" s="216"/>
      <c r="CB382" s="216"/>
      <c r="CC382" s="216"/>
      <c r="CD382" s="216"/>
      <c r="CE382" s="216"/>
      <c r="CF382" s="216"/>
      <c r="CG382" s="216"/>
      <c r="CH382" s="216"/>
      <c r="CI382" s="216"/>
      <c r="CJ382" s="216"/>
      <c r="CK382" s="216"/>
      <c r="CL382" s="216"/>
      <c r="CM382" s="216"/>
      <c r="CN382" s="216"/>
      <c r="CO382" s="216"/>
      <c r="CP382" s="216"/>
      <c r="CQ382" s="216"/>
      <c r="CR382" s="216"/>
      <c r="CS382" s="216"/>
      <c r="CT382" s="216"/>
      <c r="CU382" s="216"/>
      <c r="CV382" s="216"/>
      <c r="CW382" s="216"/>
    </row>
    <row r="383" s="185" customFormat="true" ht="12.75" hidden="false" customHeight="false" outlineLevel="0" collapsed="false">
      <c r="R383" s="216"/>
      <c r="AQ383" s="216"/>
      <c r="AS383" s="216"/>
      <c r="AT383" s="216"/>
      <c r="AU383" s="216"/>
      <c r="AV383" s="216"/>
      <c r="AW383" s="216"/>
      <c r="AX383" s="216"/>
      <c r="AY383" s="216"/>
      <c r="BJ383" s="216"/>
      <c r="BP383" s="216"/>
      <c r="BQ383" s="216"/>
      <c r="BR383" s="216"/>
      <c r="BS383" s="216"/>
      <c r="BT383" s="216"/>
      <c r="BU383" s="216"/>
      <c r="BV383" s="216"/>
      <c r="BW383" s="216"/>
      <c r="BX383" s="216"/>
      <c r="BY383" s="216"/>
      <c r="BZ383" s="216"/>
      <c r="CA383" s="216"/>
      <c r="CB383" s="216"/>
      <c r="CC383" s="216"/>
      <c r="CD383" s="216"/>
      <c r="CE383" s="216"/>
      <c r="CF383" s="216"/>
      <c r="CG383" s="216"/>
      <c r="CH383" s="216"/>
      <c r="CI383" s="216"/>
      <c r="CJ383" s="216"/>
      <c r="CK383" s="216"/>
      <c r="CL383" s="216"/>
      <c r="CM383" s="216"/>
      <c r="CN383" s="216"/>
      <c r="CO383" s="216"/>
      <c r="CP383" s="216"/>
      <c r="CQ383" s="216"/>
      <c r="CR383" s="216"/>
      <c r="CS383" s="216"/>
      <c r="CT383" s="216"/>
      <c r="CU383" s="216"/>
      <c r="CV383" s="216"/>
      <c r="CW383" s="216"/>
    </row>
    <row r="384" s="185" customFormat="true" ht="12.75" hidden="false" customHeight="false" outlineLevel="0" collapsed="false">
      <c r="R384" s="216"/>
      <c r="AQ384" s="216"/>
      <c r="AS384" s="216"/>
      <c r="AT384" s="216"/>
      <c r="AU384" s="216"/>
      <c r="AV384" s="216"/>
      <c r="AW384" s="216"/>
      <c r="AX384" s="216"/>
      <c r="AY384" s="216"/>
      <c r="BJ384" s="216"/>
      <c r="BP384" s="216"/>
      <c r="BQ384" s="216"/>
      <c r="BR384" s="216"/>
      <c r="BS384" s="216"/>
      <c r="BT384" s="216"/>
      <c r="BU384" s="216"/>
      <c r="BV384" s="216"/>
      <c r="BW384" s="216"/>
      <c r="BX384" s="216"/>
      <c r="BY384" s="216"/>
      <c r="BZ384" s="216"/>
      <c r="CA384" s="216"/>
      <c r="CB384" s="216"/>
      <c r="CC384" s="216"/>
      <c r="CD384" s="216"/>
      <c r="CE384" s="216"/>
      <c r="CF384" s="216"/>
      <c r="CG384" s="216"/>
      <c r="CH384" s="216"/>
      <c r="CI384" s="216"/>
      <c r="CJ384" s="216"/>
      <c r="CK384" s="216"/>
      <c r="CL384" s="216"/>
      <c r="CM384" s="216"/>
      <c r="CN384" s="216"/>
      <c r="CO384" s="216"/>
      <c r="CP384" s="216"/>
      <c r="CQ384" s="216"/>
      <c r="CR384" s="216"/>
      <c r="CS384" s="216"/>
      <c r="CT384" s="216"/>
      <c r="CU384" s="216"/>
      <c r="CV384" s="216"/>
      <c r="CW384" s="216"/>
    </row>
    <row r="385" s="185" customFormat="true" ht="12.75" hidden="false" customHeight="false" outlineLevel="0" collapsed="false">
      <c r="R385" s="216"/>
      <c r="AQ385" s="216"/>
      <c r="AS385" s="216"/>
      <c r="AT385" s="216"/>
      <c r="AU385" s="216"/>
      <c r="AV385" s="216"/>
      <c r="AW385" s="216"/>
      <c r="AX385" s="216"/>
      <c r="AY385" s="216"/>
      <c r="BJ385" s="216"/>
      <c r="BP385" s="216"/>
      <c r="BQ385" s="216"/>
      <c r="BR385" s="216"/>
      <c r="BS385" s="216"/>
      <c r="BT385" s="216"/>
      <c r="BU385" s="216"/>
      <c r="BV385" s="216"/>
      <c r="BW385" s="216"/>
      <c r="BX385" s="216"/>
      <c r="BY385" s="216"/>
      <c r="BZ385" s="216"/>
      <c r="CA385" s="216"/>
      <c r="CB385" s="216"/>
      <c r="CC385" s="216"/>
      <c r="CD385" s="216"/>
      <c r="CE385" s="216"/>
      <c r="CF385" s="216"/>
      <c r="CG385" s="216"/>
      <c r="CH385" s="216"/>
      <c r="CI385" s="216"/>
      <c r="CJ385" s="216"/>
      <c r="CK385" s="216"/>
      <c r="CL385" s="216"/>
      <c r="CM385" s="216"/>
      <c r="CN385" s="216"/>
      <c r="CO385" s="216"/>
      <c r="CP385" s="216"/>
      <c r="CQ385" s="216"/>
      <c r="CR385" s="216"/>
      <c r="CS385" s="216"/>
      <c r="CT385" s="216"/>
      <c r="CU385" s="216"/>
      <c r="CV385" s="216"/>
      <c r="CW385" s="216"/>
    </row>
    <row r="386" s="185" customFormat="true" ht="12.75" hidden="false" customHeight="false" outlineLevel="0" collapsed="false">
      <c r="R386" s="216"/>
      <c r="AQ386" s="216"/>
      <c r="AS386" s="216"/>
      <c r="AT386" s="216"/>
      <c r="AU386" s="216"/>
      <c r="AV386" s="216"/>
      <c r="AW386" s="216"/>
      <c r="AX386" s="216"/>
      <c r="AY386" s="216"/>
      <c r="BJ386" s="216"/>
      <c r="BP386" s="216"/>
      <c r="BQ386" s="216"/>
      <c r="BR386" s="216"/>
      <c r="BS386" s="216"/>
      <c r="BT386" s="216"/>
      <c r="BU386" s="216"/>
      <c r="BV386" s="216"/>
      <c r="BW386" s="216"/>
      <c r="BX386" s="216"/>
      <c r="BY386" s="216"/>
      <c r="BZ386" s="216"/>
      <c r="CA386" s="216"/>
      <c r="CB386" s="216"/>
      <c r="CC386" s="216"/>
      <c r="CD386" s="216"/>
      <c r="CE386" s="216"/>
      <c r="CF386" s="216"/>
      <c r="CG386" s="216"/>
      <c r="CH386" s="216"/>
      <c r="CI386" s="216"/>
      <c r="CJ386" s="216"/>
      <c r="CK386" s="216"/>
      <c r="CL386" s="216"/>
      <c r="CM386" s="216"/>
      <c r="CN386" s="216"/>
      <c r="CO386" s="216"/>
      <c r="CP386" s="216"/>
      <c r="CQ386" s="216"/>
      <c r="CR386" s="216"/>
      <c r="CS386" s="216"/>
      <c r="CT386" s="216"/>
      <c r="CU386" s="216"/>
      <c r="CV386" s="216"/>
      <c r="CW386" s="216"/>
    </row>
    <row r="387" s="185" customFormat="true" ht="12.75" hidden="false" customHeight="false" outlineLevel="0" collapsed="false">
      <c r="R387" s="216"/>
      <c r="AQ387" s="216"/>
      <c r="AS387" s="216"/>
      <c r="AT387" s="216"/>
      <c r="AU387" s="216"/>
      <c r="AV387" s="216"/>
      <c r="AW387" s="216"/>
      <c r="AX387" s="216"/>
      <c r="AY387" s="216"/>
      <c r="BJ387" s="216"/>
      <c r="BP387" s="216"/>
      <c r="BQ387" s="216"/>
      <c r="BR387" s="216"/>
      <c r="BS387" s="216"/>
      <c r="BT387" s="216"/>
      <c r="BU387" s="216"/>
      <c r="BV387" s="216"/>
      <c r="BW387" s="216"/>
      <c r="BX387" s="216"/>
      <c r="BY387" s="216"/>
      <c r="BZ387" s="216"/>
      <c r="CA387" s="216"/>
      <c r="CB387" s="216"/>
      <c r="CC387" s="216"/>
      <c r="CD387" s="216"/>
      <c r="CE387" s="216"/>
      <c r="CF387" s="216"/>
      <c r="CG387" s="216"/>
      <c r="CH387" s="216"/>
      <c r="CI387" s="216"/>
      <c r="CJ387" s="216"/>
      <c r="CK387" s="216"/>
      <c r="CL387" s="216"/>
      <c r="CM387" s="216"/>
      <c r="CN387" s="216"/>
      <c r="CO387" s="216"/>
      <c r="CP387" s="216"/>
      <c r="CQ387" s="216"/>
      <c r="CR387" s="216"/>
      <c r="CS387" s="216"/>
      <c r="CT387" s="216"/>
      <c r="CU387" s="216"/>
      <c r="CV387" s="216"/>
      <c r="CW387" s="216"/>
    </row>
    <row r="388" s="185" customFormat="true" ht="12.75" hidden="false" customHeight="false" outlineLevel="0" collapsed="false">
      <c r="R388" s="216"/>
      <c r="AQ388" s="216"/>
      <c r="AS388" s="216"/>
      <c r="AT388" s="216"/>
      <c r="AU388" s="216"/>
      <c r="AV388" s="216"/>
      <c r="AW388" s="216"/>
      <c r="AX388" s="216"/>
      <c r="AY388" s="216"/>
      <c r="BJ388" s="216"/>
      <c r="BP388" s="216"/>
      <c r="BQ388" s="216"/>
      <c r="BR388" s="216"/>
      <c r="BS388" s="216"/>
      <c r="BT388" s="216"/>
      <c r="BU388" s="216"/>
      <c r="BV388" s="216"/>
      <c r="BW388" s="216"/>
      <c r="BX388" s="216"/>
      <c r="BY388" s="216"/>
      <c r="BZ388" s="216"/>
      <c r="CA388" s="216"/>
      <c r="CB388" s="216"/>
      <c r="CC388" s="216"/>
      <c r="CD388" s="216"/>
      <c r="CE388" s="216"/>
      <c r="CF388" s="216"/>
      <c r="CG388" s="216"/>
      <c r="CH388" s="216"/>
      <c r="CI388" s="216"/>
      <c r="CJ388" s="216"/>
      <c r="CK388" s="216"/>
      <c r="CL388" s="216"/>
      <c r="CM388" s="216"/>
      <c r="CN388" s="216"/>
      <c r="CO388" s="216"/>
      <c r="CP388" s="216"/>
      <c r="CQ388" s="216"/>
      <c r="CR388" s="216"/>
      <c r="CS388" s="216"/>
      <c r="CT388" s="216"/>
      <c r="CU388" s="216"/>
      <c r="CV388" s="216"/>
      <c r="CW388" s="216"/>
    </row>
    <row r="389" s="185" customFormat="true" ht="12.75" hidden="false" customHeight="false" outlineLevel="0" collapsed="false">
      <c r="R389" s="216"/>
      <c r="AQ389" s="216"/>
      <c r="AS389" s="216"/>
      <c r="AT389" s="216"/>
      <c r="AU389" s="216"/>
      <c r="AV389" s="216"/>
      <c r="AW389" s="216"/>
      <c r="AX389" s="216"/>
      <c r="AY389" s="216"/>
      <c r="BJ389" s="216"/>
      <c r="BP389" s="216"/>
      <c r="BQ389" s="216"/>
      <c r="BR389" s="216"/>
      <c r="BS389" s="216"/>
      <c r="BT389" s="216"/>
      <c r="BU389" s="216"/>
      <c r="BV389" s="216"/>
      <c r="BW389" s="216"/>
      <c r="BX389" s="216"/>
      <c r="BY389" s="216"/>
      <c r="BZ389" s="216"/>
      <c r="CA389" s="216"/>
      <c r="CB389" s="216"/>
      <c r="CC389" s="216"/>
      <c r="CD389" s="216"/>
      <c r="CE389" s="216"/>
      <c r="CF389" s="216"/>
      <c r="CG389" s="216"/>
      <c r="CH389" s="216"/>
      <c r="CI389" s="216"/>
      <c r="CJ389" s="216"/>
      <c r="CK389" s="216"/>
      <c r="CL389" s="216"/>
      <c r="CM389" s="216"/>
      <c r="CN389" s="216"/>
      <c r="CO389" s="216"/>
      <c r="CP389" s="216"/>
      <c r="CQ389" s="216"/>
      <c r="CR389" s="216"/>
      <c r="CS389" s="216"/>
      <c r="CT389" s="216"/>
      <c r="CU389" s="216"/>
      <c r="CV389" s="216"/>
      <c r="CW389" s="216"/>
    </row>
    <row r="390" s="185" customFormat="true" ht="12.75" hidden="false" customHeight="false" outlineLevel="0" collapsed="false">
      <c r="R390" s="216"/>
      <c r="AQ390" s="216"/>
      <c r="AS390" s="216"/>
      <c r="AT390" s="216"/>
      <c r="AU390" s="216"/>
      <c r="AV390" s="216"/>
      <c r="AW390" s="216"/>
      <c r="AX390" s="216"/>
      <c r="AY390" s="216"/>
      <c r="BJ390" s="216"/>
      <c r="BP390" s="216"/>
      <c r="BQ390" s="216"/>
      <c r="BR390" s="216"/>
      <c r="BS390" s="216"/>
      <c r="BT390" s="216"/>
      <c r="BU390" s="216"/>
      <c r="BV390" s="216"/>
      <c r="BW390" s="216"/>
      <c r="BX390" s="216"/>
      <c r="BY390" s="216"/>
      <c r="BZ390" s="216"/>
      <c r="CA390" s="216"/>
      <c r="CB390" s="216"/>
      <c r="CC390" s="216"/>
      <c r="CD390" s="216"/>
      <c r="CE390" s="216"/>
      <c r="CF390" s="216"/>
      <c r="CG390" s="216"/>
      <c r="CH390" s="216"/>
      <c r="CI390" s="216"/>
      <c r="CJ390" s="216"/>
      <c r="CK390" s="216"/>
      <c r="CL390" s="216"/>
      <c r="CM390" s="216"/>
      <c r="CN390" s="216"/>
      <c r="CO390" s="216"/>
      <c r="CP390" s="216"/>
      <c r="CQ390" s="216"/>
      <c r="CR390" s="216"/>
      <c r="CS390" s="216"/>
      <c r="CT390" s="216"/>
      <c r="CU390" s="216"/>
      <c r="CV390" s="216"/>
      <c r="CW390" s="216"/>
    </row>
    <row r="391" s="185" customFormat="true" ht="12.75" hidden="false" customHeight="false" outlineLevel="0" collapsed="false">
      <c r="R391" s="216"/>
      <c r="AQ391" s="216"/>
      <c r="AS391" s="216"/>
      <c r="AT391" s="216"/>
      <c r="AU391" s="216"/>
      <c r="AV391" s="216"/>
      <c r="AW391" s="216"/>
      <c r="AX391" s="216"/>
      <c r="AY391" s="216"/>
      <c r="BJ391" s="216"/>
      <c r="BP391" s="216"/>
      <c r="BQ391" s="216"/>
      <c r="BR391" s="216"/>
      <c r="BS391" s="216"/>
      <c r="BT391" s="216"/>
      <c r="BU391" s="216"/>
      <c r="BV391" s="216"/>
      <c r="BW391" s="216"/>
      <c r="BX391" s="216"/>
      <c r="BY391" s="216"/>
      <c r="BZ391" s="216"/>
      <c r="CA391" s="216"/>
      <c r="CB391" s="216"/>
      <c r="CC391" s="216"/>
      <c r="CD391" s="216"/>
      <c r="CE391" s="216"/>
      <c r="CF391" s="216"/>
      <c r="CG391" s="216"/>
      <c r="CH391" s="216"/>
      <c r="CI391" s="216"/>
      <c r="CJ391" s="216"/>
      <c r="CK391" s="216"/>
      <c r="CL391" s="216"/>
      <c r="CM391" s="216"/>
      <c r="CN391" s="216"/>
      <c r="CO391" s="216"/>
      <c r="CP391" s="216"/>
      <c r="CQ391" s="216"/>
      <c r="CR391" s="216"/>
      <c r="CS391" s="216"/>
      <c r="CT391" s="216"/>
      <c r="CU391" s="216"/>
      <c r="CV391" s="216"/>
      <c r="CW391" s="216"/>
    </row>
    <row r="392" s="185" customFormat="true" ht="12.75" hidden="false" customHeight="false" outlineLevel="0" collapsed="false">
      <c r="R392" s="216"/>
      <c r="AQ392" s="216"/>
      <c r="AS392" s="216"/>
      <c r="AT392" s="216"/>
      <c r="AU392" s="216"/>
      <c r="AV392" s="216"/>
      <c r="AW392" s="216"/>
      <c r="AX392" s="216"/>
      <c r="AY392" s="216"/>
      <c r="BJ392" s="216"/>
      <c r="BP392" s="216"/>
      <c r="BQ392" s="216"/>
      <c r="BR392" s="216"/>
      <c r="BS392" s="216"/>
      <c r="BT392" s="216"/>
      <c r="BU392" s="216"/>
      <c r="BV392" s="216"/>
      <c r="BW392" s="216"/>
      <c r="BX392" s="216"/>
      <c r="BY392" s="216"/>
      <c r="BZ392" s="216"/>
      <c r="CA392" s="216"/>
      <c r="CB392" s="216"/>
      <c r="CC392" s="216"/>
      <c r="CD392" s="216"/>
      <c r="CE392" s="216"/>
      <c r="CF392" s="216"/>
      <c r="CG392" s="216"/>
      <c r="CH392" s="216"/>
      <c r="CI392" s="216"/>
      <c r="CJ392" s="216"/>
      <c r="CK392" s="216"/>
      <c r="CL392" s="216"/>
      <c r="CM392" s="216"/>
      <c r="CN392" s="216"/>
      <c r="CO392" s="216"/>
      <c r="CP392" s="216"/>
      <c r="CQ392" s="216"/>
      <c r="CR392" s="216"/>
      <c r="CS392" s="216"/>
      <c r="CT392" s="216"/>
      <c r="CU392" s="216"/>
      <c r="CV392" s="216"/>
      <c r="CW392" s="216"/>
    </row>
    <row r="393" s="185" customFormat="true" ht="12.75" hidden="false" customHeight="false" outlineLevel="0" collapsed="false">
      <c r="R393" s="216"/>
      <c r="AQ393" s="216"/>
      <c r="AS393" s="216"/>
      <c r="AT393" s="216"/>
      <c r="AU393" s="216"/>
      <c r="AV393" s="216"/>
      <c r="AW393" s="216"/>
      <c r="AX393" s="216"/>
      <c r="AY393" s="216"/>
      <c r="BJ393" s="216"/>
      <c r="BP393" s="216"/>
      <c r="BQ393" s="216"/>
      <c r="BR393" s="216"/>
      <c r="BS393" s="216"/>
      <c r="BT393" s="216"/>
      <c r="BU393" s="216"/>
      <c r="BV393" s="216"/>
      <c r="BW393" s="216"/>
      <c r="BX393" s="216"/>
      <c r="BY393" s="216"/>
      <c r="BZ393" s="216"/>
      <c r="CA393" s="216"/>
      <c r="CB393" s="216"/>
      <c r="CC393" s="216"/>
      <c r="CD393" s="216"/>
      <c r="CE393" s="216"/>
      <c r="CF393" s="216"/>
      <c r="CG393" s="216"/>
      <c r="CH393" s="216"/>
      <c r="CI393" s="216"/>
      <c r="CJ393" s="216"/>
      <c r="CK393" s="216"/>
      <c r="CL393" s="216"/>
      <c r="CM393" s="216"/>
      <c r="CN393" s="216"/>
      <c r="CO393" s="216"/>
      <c r="CP393" s="216"/>
      <c r="CQ393" s="216"/>
      <c r="CR393" s="216"/>
      <c r="CS393" s="216"/>
      <c r="CT393" s="216"/>
      <c r="CU393" s="216"/>
      <c r="CV393" s="216"/>
      <c r="CW393" s="216"/>
    </row>
    <row r="394" s="185" customFormat="true" ht="12.75" hidden="false" customHeight="false" outlineLevel="0" collapsed="false">
      <c r="R394" s="216"/>
      <c r="AQ394" s="216"/>
      <c r="AS394" s="216"/>
      <c r="AT394" s="216"/>
      <c r="AU394" s="216"/>
      <c r="AV394" s="216"/>
      <c r="AW394" s="216"/>
      <c r="AX394" s="216"/>
      <c r="AY394" s="216"/>
      <c r="BJ394" s="216"/>
      <c r="BP394" s="216"/>
      <c r="BQ394" s="216"/>
      <c r="BR394" s="216"/>
      <c r="BS394" s="216"/>
      <c r="BT394" s="216"/>
      <c r="BU394" s="216"/>
      <c r="BV394" s="216"/>
      <c r="BW394" s="216"/>
      <c r="BX394" s="216"/>
      <c r="BY394" s="216"/>
      <c r="BZ394" s="216"/>
      <c r="CA394" s="216"/>
      <c r="CB394" s="216"/>
      <c r="CC394" s="216"/>
      <c r="CD394" s="216"/>
      <c r="CE394" s="216"/>
      <c r="CF394" s="216"/>
      <c r="CG394" s="216"/>
      <c r="CH394" s="216"/>
      <c r="CI394" s="216"/>
      <c r="CJ394" s="216"/>
      <c r="CK394" s="216"/>
      <c r="CL394" s="216"/>
      <c r="CM394" s="216"/>
      <c r="CN394" s="216"/>
      <c r="CO394" s="216"/>
      <c r="CP394" s="216"/>
      <c r="CQ394" s="216"/>
      <c r="CR394" s="216"/>
      <c r="CS394" s="216"/>
      <c r="CT394" s="216"/>
      <c r="CU394" s="216"/>
      <c r="CV394" s="216"/>
      <c r="CW394" s="216"/>
    </row>
    <row r="395" s="185" customFormat="true" ht="12.75" hidden="false" customHeight="false" outlineLevel="0" collapsed="false">
      <c r="R395" s="216"/>
      <c r="AQ395" s="216"/>
      <c r="AS395" s="216"/>
      <c r="AT395" s="216"/>
      <c r="AU395" s="216"/>
      <c r="AV395" s="216"/>
      <c r="AW395" s="216"/>
      <c r="AX395" s="216"/>
      <c r="AY395" s="216"/>
      <c r="BJ395" s="216"/>
      <c r="BP395" s="216"/>
      <c r="BQ395" s="216"/>
      <c r="BR395" s="216"/>
      <c r="BS395" s="216"/>
      <c r="BT395" s="216"/>
      <c r="BU395" s="216"/>
      <c r="BV395" s="216"/>
      <c r="BW395" s="216"/>
      <c r="BX395" s="216"/>
      <c r="BY395" s="216"/>
      <c r="BZ395" s="216"/>
      <c r="CA395" s="216"/>
      <c r="CB395" s="216"/>
      <c r="CC395" s="216"/>
      <c r="CD395" s="216"/>
      <c r="CE395" s="216"/>
      <c r="CF395" s="216"/>
      <c r="CG395" s="216"/>
      <c r="CH395" s="216"/>
      <c r="CI395" s="216"/>
      <c r="CJ395" s="216"/>
      <c r="CK395" s="216"/>
      <c r="CL395" s="216"/>
      <c r="CM395" s="216"/>
      <c r="CN395" s="216"/>
      <c r="CO395" s="216"/>
      <c r="CP395" s="216"/>
      <c r="CQ395" s="216"/>
      <c r="CR395" s="216"/>
      <c r="CS395" s="216"/>
      <c r="CT395" s="216"/>
      <c r="CU395" s="216"/>
      <c r="CV395" s="216"/>
      <c r="CW395" s="216"/>
    </row>
    <row r="396" s="185" customFormat="true" ht="12.75" hidden="false" customHeight="false" outlineLevel="0" collapsed="false">
      <c r="R396" s="216"/>
      <c r="AQ396" s="216"/>
      <c r="AS396" s="216"/>
      <c r="AT396" s="216"/>
      <c r="AU396" s="216"/>
      <c r="AV396" s="216"/>
      <c r="AW396" s="216"/>
      <c r="AX396" s="216"/>
      <c r="AY396" s="216"/>
      <c r="BJ396" s="216"/>
      <c r="BP396" s="216"/>
      <c r="BQ396" s="216"/>
      <c r="BR396" s="216"/>
      <c r="BS396" s="216"/>
      <c r="BT396" s="216"/>
      <c r="BU396" s="216"/>
      <c r="BV396" s="216"/>
      <c r="BW396" s="216"/>
      <c r="BX396" s="216"/>
      <c r="BY396" s="216"/>
      <c r="BZ396" s="216"/>
      <c r="CA396" s="216"/>
      <c r="CB396" s="216"/>
      <c r="CC396" s="216"/>
      <c r="CD396" s="216"/>
      <c r="CE396" s="216"/>
      <c r="CF396" s="216"/>
      <c r="CG396" s="216"/>
      <c r="CH396" s="216"/>
      <c r="CI396" s="216"/>
      <c r="CJ396" s="216"/>
      <c r="CK396" s="216"/>
      <c r="CL396" s="216"/>
      <c r="CM396" s="216"/>
      <c r="CN396" s="216"/>
      <c r="CO396" s="216"/>
      <c r="CP396" s="216"/>
      <c r="CQ396" s="216"/>
      <c r="CR396" s="216"/>
      <c r="CS396" s="216"/>
      <c r="CT396" s="216"/>
      <c r="CU396" s="216"/>
      <c r="CV396" s="216"/>
      <c r="CW396" s="216"/>
    </row>
    <row r="397" s="185" customFormat="true" ht="12.75" hidden="false" customHeight="false" outlineLevel="0" collapsed="false">
      <c r="R397" s="216"/>
      <c r="AQ397" s="216"/>
      <c r="AS397" s="216"/>
      <c r="AT397" s="216"/>
      <c r="AU397" s="216"/>
      <c r="AV397" s="216"/>
      <c r="AW397" s="216"/>
      <c r="AX397" s="216"/>
      <c r="AY397" s="216"/>
      <c r="BJ397" s="216"/>
      <c r="BP397" s="216"/>
      <c r="BQ397" s="216"/>
      <c r="BR397" s="216"/>
      <c r="BS397" s="216"/>
      <c r="BT397" s="216"/>
      <c r="BU397" s="216"/>
      <c r="BV397" s="216"/>
      <c r="BW397" s="216"/>
      <c r="BX397" s="216"/>
      <c r="BY397" s="216"/>
      <c r="BZ397" s="216"/>
      <c r="CA397" s="216"/>
      <c r="CB397" s="216"/>
      <c r="CC397" s="216"/>
      <c r="CD397" s="216"/>
      <c r="CE397" s="216"/>
      <c r="CF397" s="216"/>
      <c r="CG397" s="216"/>
      <c r="CH397" s="216"/>
      <c r="CI397" s="216"/>
      <c r="CJ397" s="216"/>
      <c r="CK397" s="216"/>
      <c r="CL397" s="216"/>
      <c r="CM397" s="216"/>
      <c r="CN397" s="216"/>
      <c r="CO397" s="216"/>
      <c r="CP397" s="216"/>
      <c r="CQ397" s="216"/>
      <c r="CR397" s="216"/>
      <c r="CS397" s="216"/>
      <c r="CT397" s="216"/>
      <c r="CU397" s="216"/>
      <c r="CV397" s="216"/>
      <c r="CW397" s="216"/>
    </row>
    <row r="398" s="185" customFormat="true" ht="12.75" hidden="false" customHeight="false" outlineLevel="0" collapsed="false">
      <c r="R398" s="216"/>
      <c r="AQ398" s="216"/>
      <c r="AS398" s="216"/>
      <c r="AT398" s="216"/>
      <c r="AU398" s="216"/>
      <c r="AV398" s="216"/>
      <c r="AW398" s="216"/>
      <c r="AX398" s="216"/>
      <c r="AY398" s="216"/>
      <c r="BJ398" s="216"/>
      <c r="BP398" s="216"/>
      <c r="BQ398" s="216"/>
      <c r="BR398" s="216"/>
      <c r="BS398" s="216"/>
      <c r="BT398" s="216"/>
      <c r="BU398" s="216"/>
      <c r="BV398" s="216"/>
      <c r="BW398" s="216"/>
      <c r="BX398" s="216"/>
      <c r="BY398" s="216"/>
      <c r="BZ398" s="216"/>
      <c r="CA398" s="216"/>
      <c r="CB398" s="216"/>
      <c r="CC398" s="216"/>
      <c r="CD398" s="216"/>
      <c r="CE398" s="216"/>
      <c r="CF398" s="216"/>
      <c r="CG398" s="216"/>
      <c r="CH398" s="216"/>
      <c r="CI398" s="216"/>
      <c r="CJ398" s="216"/>
      <c r="CK398" s="216"/>
      <c r="CL398" s="216"/>
      <c r="CM398" s="216"/>
      <c r="CN398" s="216"/>
      <c r="CO398" s="216"/>
      <c r="CP398" s="216"/>
      <c r="CQ398" s="216"/>
      <c r="CR398" s="216"/>
      <c r="CS398" s="216"/>
      <c r="CT398" s="216"/>
      <c r="CU398" s="216"/>
      <c r="CV398" s="216"/>
      <c r="CW398" s="216"/>
    </row>
    <row r="399" s="185" customFormat="true" ht="12.75" hidden="false" customHeight="false" outlineLevel="0" collapsed="false">
      <c r="R399" s="216"/>
      <c r="AQ399" s="216"/>
      <c r="AS399" s="216"/>
      <c r="AT399" s="216"/>
      <c r="AU399" s="216"/>
      <c r="AV399" s="216"/>
      <c r="AW399" s="216"/>
      <c r="AX399" s="216"/>
      <c r="AY399" s="216"/>
      <c r="BJ399" s="216"/>
      <c r="BP399" s="216"/>
      <c r="BQ399" s="216"/>
      <c r="BR399" s="216"/>
      <c r="BS399" s="216"/>
      <c r="BT399" s="216"/>
      <c r="BU399" s="216"/>
      <c r="BV399" s="216"/>
      <c r="BW399" s="216"/>
      <c r="BX399" s="216"/>
      <c r="BY399" s="216"/>
      <c r="BZ399" s="216"/>
      <c r="CA399" s="216"/>
      <c r="CB399" s="216"/>
      <c r="CC399" s="216"/>
      <c r="CD399" s="216"/>
      <c r="CE399" s="216"/>
      <c r="CF399" s="216"/>
      <c r="CG399" s="216"/>
      <c r="CH399" s="216"/>
      <c r="CI399" s="216"/>
      <c r="CJ399" s="216"/>
      <c r="CK399" s="216"/>
      <c r="CL399" s="216"/>
      <c r="CM399" s="216"/>
      <c r="CN399" s="216"/>
      <c r="CO399" s="216"/>
      <c r="CP399" s="216"/>
      <c r="CQ399" s="216"/>
      <c r="CR399" s="216"/>
      <c r="CS399" s="216"/>
      <c r="CT399" s="216"/>
      <c r="CU399" s="216"/>
      <c r="CV399" s="216"/>
      <c r="CW399" s="216"/>
    </row>
    <row r="400" s="185" customFormat="true" ht="12.75" hidden="false" customHeight="false" outlineLevel="0" collapsed="false">
      <c r="R400" s="216"/>
      <c r="AQ400" s="216"/>
      <c r="AS400" s="216"/>
      <c r="AT400" s="216"/>
      <c r="AU400" s="216"/>
      <c r="AV400" s="216"/>
      <c r="AW400" s="216"/>
      <c r="AX400" s="216"/>
      <c r="AY400" s="216"/>
      <c r="BJ400" s="216"/>
      <c r="BP400" s="216"/>
      <c r="BQ400" s="216"/>
      <c r="BR400" s="216"/>
      <c r="BS400" s="216"/>
      <c r="BT400" s="216"/>
      <c r="BU400" s="216"/>
      <c r="BV400" s="216"/>
      <c r="BW400" s="216"/>
      <c r="BX400" s="216"/>
      <c r="BY400" s="216"/>
      <c r="BZ400" s="216"/>
      <c r="CA400" s="216"/>
      <c r="CB400" s="216"/>
      <c r="CC400" s="216"/>
      <c r="CD400" s="216"/>
      <c r="CE400" s="216"/>
      <c r="CF400" s="216"/>
      <c r="CG400" s="216"/>
      <c r="CH400" s="216"/>
      <c r="CI400" s="216"/>
      <c r="CJ400" s="216"/>
      <c r="CK400" s="216"/>
      <c r="CL400" s="216"/>
      <c r="CM400" s="216"/>
      <c r="CN400" s="216"/>
      <c r="CO400" s="216"/>
      <c r="CP400" s="216"/>
      <c r="CQ400" s="216"/>
      <c r="CR400" s="216"/>
      <c r="CS400" s="216"/>
      <c r="CT400" s="216"/>
      <c r="CU400" s="216"/>
      <c r="CV400" s="216"/>
      <c r="CW400" s="216"/>
    </row>
    <row r="401" s="185" customFormat="true" ht="12.75" hidden="false" customHeight="false" outlineLevel="0" collapsed="false">
      <c r="R401" s="216"/>
      <c r="AQ401" s="216"/>
      <c r="AS401" s="216"/>
      <c r="AT401" s="216"/>
      <c r="AU401" s="216"/>
      <c r="AV401" s="216"/>
      <c r="AW401" s="216"/>
      <c r="AX401" s="216"/>
      <c r="AY401" s="216"/>
      <c r="BJ401" s="216"/>
      <c r="BP401" s="216"/>
      <c r="BQ401" s="216"/>
      <c r="BR401" s="216"/>
      <c r="BS401" s="216"/>
      <c r="BT401" s="216"/>
      <c r="BU401" s="216"/>
      <c r="BV401" s="216"/>
      <c r="BW401" s="216"/>
      <c r="BX401" s="216"/>
      <c r="BY401" s="216"/>
      <c r="BZ401" s="216"/>
      <c r="CA401" s="216"/>
      <c r="CB401" s="216"/>
      <c r="CC401" s="216"/>
      <c r="CD401" s="216"/>
      <c r="CE401" s="216"/>
      <c r="CF401" s="216"/>
      <c r="CG401" s="216"/>
      <c r="CH401" s="216"/>
      <c r="CI401" s="216"/>
      <c r="CJ401" s="216"/>
      <c r="CK401" s="216"/>
      <c r="CL401" s="216"/>
      <c r="CM401" s="216"/>
      <c r="CN401" s="216"/>
      <c r="CO401" s="216"/>
      <c r="CP401" s="216"/>
      <c r="CQ401" s="216"/>
      <c r="CR401" s="216"/>
      <c r="CS401" s="216"/>
      <c r="CT401" s="216"/>
      <c r="CU401" s="216"/>
      <c r="CV401" s="216"/>
      <c r="CW401" s="216"/>
    </row>
    <row r="402" s="185" customFormat="true" ht="12.75" hidden="false" customHeight="false" outlineLevel="0" collapsed="false">
      <c r="R402" s="216"/>
      <c r="AQ402" s="216"/>
      <c r="AS402" s="216"/>
      <c r="AT402" s="216"/>
      <c r="AU402" s="216"/>
      <c r="AV402" s="216"/>
      <c r="AW402" s="216"/>
      <c r="AX402" s="216"/>
      <c r="AY402" s="216"/>
      <c r="BJ402" s="216"/>
      <c r="BP402" s="216"/>
      <c r="BQ402" s="216"/>
      <c r="BR402" s="216"/>
      <c r="BS402" s="216"/>
      <c r="BT402" s="216"/>
      <c r="BU402" s="216"/>
      <c r="BV402" s="216"/>
      <c r="BW402" s="216"/>
      <c r="BX402" s="216"/>
      <c r="BY402" s="216"/>
      <c r="BZ402" s="216"/>
      <c r="CA402" s="216"/>
      <c r="CB402" s="216"/>
      <c r="CC402" s="216"/>
      <c r="CD402" s="216"/>
      <c r="CE402" s="216"/>
      <c r="CF402" s="216"/>
      <c r="CG402" s="216"/>
      <c r="CH402" s="216"/>
      <c r="CI402" s="216"/>
      <c r="CJ402" s="216"/>
      <c r="CK402" s="216"/>
      <c r="CL402" s="216"/>
      <c r="CM402" s="216"/>
      <c r="CN402" s="216"/>
      <c r="CO402" s="216"/>
      <c r="CP402" s="216"/>
      <c r="CQ402" s="216"/>
      <c r="CR402" s="216"/>
      <c r="CS402" s="216"/>
      <c r="CT402" s="216"/>
      <c r="CU402" s="216"/>
      <c r="CV402" s="216"/>
      <c r="CW402" s="216"/>
    </row>
    <row r="403" s="185" customFormat="true" ht="12.75" hidden="false" customHeight="false" outlineLevel="0" collapsed="false">
      <c r="R403" s="216"/>
      <c r="AQ403" s="216"/>
      <c r="AS403" s="216"/>
      <c r="AT403" s="216"/>
      <c r="AU403" s="216"/>
      <c r="AV403" s="216"/>
      <c r="AW403" s="216"/>
      <c r="AX403" s="216"/>
      <c r="AY403" s="216"/>
      <c r="BJ403" s="216"/>
      <c r="BP403" s="216"/>
      <c r="BQ403" s="216"/>
      <c r="BR403" s="216"/>
      <c r="BS403" s="216"/>
      <c r="BT403" s="216"/>
      <c r="BU403" s="216"/>
      <c r="BV403" s="216"/>
      <c r="BW403" s="216"/>
      <c r="BX403" s="216"/>
      <c r="BY403" s="216"/>
      <c r="BZ403" s="216"/>
      <c r="CA403" s="216"/>
      <c r="CB403" s="216"/>
      <c r="CC403" s="216"/>
      <c r="CD403" s="216"/>
      <c r="CE403" s="216"/>
      <c r="CF403" s="216"/>
      <c r="CG403" s="216"/>
      <c r="CH403" s="216"/>
      <c r="CI403" s="216"/>
      <c r="CJ403" s="216"/>
      <c r="CK403" s="216"/>
      <c r="CL403" s="216"/>
      <c r="CM403" s="216"/>
      <c r="CN403" s="216"/>
      <c r="CO403" s="216"/>
      <c r="CP403" s="216"/>
      <c r="CQ403" s="216"/>
      <c r="CR403" s="216"/>
      <c r="CS403" s="216"/>
      <c r="CT403" s="216"/>
      <c r="CU403" s="216"/>
      <c r="CV403" s="216"/>
      <c r="CW403" s="216"/>
    </row>
    <row r="404" s="185" customFormat="true" ht="12.75" hidden="false" customHeight="false" outlineLevel="0" collapsed="false">
      <c r="R404" s="216"/>
      <c r="AQ404" s="216"/>
      <c r="AS404" s="216"/>
      <c r="AT404" s="216"/>
      <c r="AU404" s="216"/>
      <c r="AV404" s="216"/>
      <c r="AW404" s="216"/>
      <c r="AX404" s="216"/>
      <c r="AY404" s="216"/>
      <c r="BJ404" s="216"/>
      <c r="BP404" s="216"/>
      <c r="BQ404" s="216"/>
      <c r="BR404" s="216"/>
      <c r="BS404" s="216"/>
      <c r="BT404" s="216"/>
      <c r="BU404" s="216"/>
      <c r="BV404" s="216"/>
      <c r="BW404" s="216"/>
      <c r="BX404" s="216"/>
      <c r="BY404" s="216"/>
      <c r="BZ404" s="216"/>
      <c r="CA404" s="216"/>
      <c r="CB404" s="216"/>
      <c r="CC404" s="216"/>
      <c r="CD404" s="216"/>
      <c r="CE404" s="216"/>
      <c r="CF404" s="216"/>
      <c r="CG404" s="216"/>
      <c r="CH404" s="216"/>
      <c r="CI404" s="216"/>
      <c r="CJ404" s="216"/>
      <c r="CK404" s="216"/>
      <c r="CL404" s="216"/>
      <c r="CM404" s="216"/>
      <c r="CN404" s="216"/>
      <c r="CO404" s="216"/>
      <c r="CP404" s="216"/>
      <c r="CQ404" s="216"/>
      <c r="CR404" s="216"/>
      <c r="CS404" s="216"/>
      <c r="CT404" s="216"/>
      <c r="CU404" s="216"/>
      <c r="CV404" s="216"/>
      <c r="CW404" s="216"/>
    </row>
    <row r="405" s="185" customFormat="true" ht="12.75" hidden="false" customHeight="false" outlineLevel="0" collapsed="false">
      <c r="R405" s="216"/>
      <c r="AQ405" s="216"/>
      <c r="AS405" s="216"/>
      <c r="AT405" s="216"/>
      <c r="AU405" s="216"/>
      <c r="AV405" s="216"/>
      <c r="AW405" s="216"/>
      <c r="AX405" s="216"/>
      <c r="AY405" s="216"/>
      <c r="BJ405" s="216"/>
      <c r="BP405" s="216"/>
      <c r="BQ405" s="216"/>
      <c r="BR405" s="216"/>
      <c r="BS405" s="216"/>
      <c r="BT405" s="216"/>
      <c r="BU405" s="216"/>
      <c r="BV405" s="216"/>
      <c r="BW405" s="216"/>
      <c r="BX405" s="216"/>
      <c r="BY405" s="216"/>
      <c r="BZ405" s="216"/>
      <c r="CA405" s="216"/>
      <c r="CB405" s="216"/>
      <c r="CC405" s="216"/>
      <c r="CD405" s="216"/>
      <c r="CE405" s="216"/>
      <c r="CF405" s="216"/>
      <c r="CG405" s="216"/>
      <c r="CH405" s="216"/>
      <c r="CI405" s="216"/>
      <c r="CJ405" s="216"/>
      <c r="CK405" s="216"/>
      <c r="CL405" s="216"/>
      <c r="CM405" s="216"/>
      <c r="CN405" s="216"/>
      <c r="CO405" s="216"/>
      <c r="CP405" s="216"/>
      <c r="CQ405" s="216"/>
      <c r="CR405" s="216"/>
      <c r="CS405" s="216"/>
      <c r="CT405" s="216"/>
      <c r="CU405" s="216"/>
      <c r="CV405" s="216"/>
      <c r="CW405" s="216"/>
    </row>
    <row r="406" s="185" customFormat="true" ht="12.75" hidden="false" customHeight="false" outlineLevel="0" collapsed="false">
      <c r="R406" s="216"/>
      <c r="AQ406" s="216"/>
      <c r="AS406" s="216"/>
      <c r="AT406" s="216"/>
      <c r="AU406" s="216"/>
      <c r="AV406" s="216"/>
      <c r="AW406" s="216"/>
      <c r="AX406" s="216"/>
      <c r="AY406" s="216"/>
      <c r="BJ406" s="216"/>
      <c r="BP406" s="216"/>
      <c r="BQ406" s="216"/>
      <c r="BR406" s="216"/>
      <c r="BS406" s="216"/>
      <c r="BT406" s="216"/>
      <c r="BU406" s="216"/>
      <c r="BV406" s="216"/>
      <c r="BW406" s="216"/>
      <c r="BX406" s="216"/>
      <c r="BY406" s="216"/>
      <c r="BZ406" s="216"/>
      <c r="CA406" s="216"/>
      <c r="CB406" s="216"/>
      <c r="CC406" s="216"/>
      <c r="CD406" s="216"/>
      <c r="CE406" s="216"/>
      <c r="CF406" s="216"/>
      <c r="CG406" s="216"/>
      <c r="CH406" s="216"/>
      <c r="CI406" s="216"/>
      <c r="CJ406" s="216"/>
      <c r="CK406" s="216"/>
      <c r="CL406" s="216"/>
      <c r="CM406" s="216"/>
      <c r="CN406" s="216"/>
      <c r="CO406" s="216"/>
      <c r="CP406" s="216"/>
      <c r="CQ406" s="216"/>
      <c r="CR406" s="216"/>
      <c r="CS406" s="216"/>
      <c r="CT406" s="216"/>
      <c r="CU406" s="216"/>
      <c r="CV406" s="216"/>
      <c r="CW406" s="216"/>
    </row>
    <row r="407" s="185" customFormat="true" ht="12.75" hidden="false" customHeight="false" outlineLevel="0" collapsed="false">
      <c r="R407" s="216"/>
      <c r="AQ407" s="216"/>
      <c r="AS407" s="216"/>
      <c r="AT407" s="216"/>
      <c r="AU407" s="216"/>
      <c r="AV407" s="216"/>
      <c r="AW407" s="216"/>
      <c r="AX407" s="216"/>
      <c r="AY407" s="216"/>
      <c r="BJ407" s="216"/>
      <c r="BP407" s="216"/>
      <c r="BQ407" s="216"/>
      <c r="BR407" s="216"/>
      <c r="BS407" s="216"/>
      <c r="BT407" s="216"/>
      <c r="BU407" s="216"/>
      <c r="BV407" s="216"/>
      <c r="BW407" s="216"/>
      <c r="BX407" s="216"/>
      <c r="BY407" s="216"/>
      <c r="BZ407" s="216"/>
      <c r="CA407" s="216"/>
      <c r="CB407" s="216"/>
      <c r="CC407" s="216"/>
      <c r="CD407" s="216"/>
      <c r="CE407" s="216"/>
      <c r="CF407" s="216"/>
      <c r="CG407" s="216"/>
      <c r="CH407" s="216"/>
      <c r="CI407" s="216"/>
      <c r="CJ407" s="216"/>
      <c r="CK407" s="216"/>
      <c r="CL407" s="216"/>
      <c r="CM407" s="216"/>
      <c r="CN407" s="216"/>
      <c r="CO407" s="216"/>
      <c r="CP407" s="216"/>
      <c r="CQ407" s="216"/>
      <c r="CR407" s="216"/>
      <c r="CS407" s="216"/>
      <c r="CT407" s="216"/>
      <c r="CU407" s="216"/>
      <c r="CV407" s="216"/>
      <c r="CW407" s="216"/>
    </row>
    <row r="408" s="185" customFormat="true" ht="12.75" hidden="false" customHeight="false" outlineLevel="0" collapsed="false">
      <c r="R408" s="216"/>
      <c r="AQ408" s="216"/>
      <c r="AS408" s="216"/>
      <c r="AT408" s="216"/>
      <c r="AU408" s="216"/>
      <c r="AV408" s="216"/>
      <c r="AW408" s="216"/>
      <c r="AX408" s="216"/>
      <c r="AY408" s="216"/>
      <c r="BJ408" s="216"/>
      <c r="BP408" s="216"/>
      <c r="BQ408" s="216"/>
      <c r="BR408" s="216"/>
      <c r="BS408" s="216"/>
      <c r="BT408" s="216"/>
      <c r="BU408" s="216"/>
      <c r="BV408" s="216"/>
      <c r="BW408" s="216"/>
      <c r="BX408" s="216"/>
      <c r="BY408" s="216"/>
      <c r="BZ408" s="216"/>
      <c r="CA408" s="216"/>
      <c r="CB408" s="216"/>
      <c r="CC408" s="216"/>
      <c r="CD408" s="216"/>
      <c r="CE408" s="216"/>
      <c r="CF408" s="216"/>
      <c r="CG408" s="216"/>
      <c r="CH408" s="216"/>
      <c r="CI408" s="216"/>
      <c r="CJ408" s="216"/>
      <c r="CK408" s="216"/>
      <c r="CL408" s="216"/>
      <c r="CM408" s="216"/>
      <c r="CN408" s="216"/>
      <c r="CO408" s="216"/>
      <c r="CP408" s="216"/>
      <c r="CQ408" s="216"/>
      <c r="CR408" s="216"/>
      <c r="CS408" s="216"/>
      <c r="CT408" s="216"/>
      <c r="CU408" s="216"/>
      <c r="CV408" s="216"/>
      <c r="CW408" s="216"/>
    </row>
    <row r="409" s="185" customFormat="true" ht="12.75" hidden="false" customHeight="false" outlineLevel="0" collapsed="false">
      <c r="R409" s="216"/>
      <c r="AQ409" s="216"/>
      <c r="AS409" s="216"/>
      <c r="AT409" s="216"/>
      <c r="AU409" s="216"/>
      <c r="AV409" s="216"/>
      <c r="AW409" s="216"/>
      <c r="AX409" s="216"/>
      <c r="AY409" s="216"/>
      <c r="BJ409" s="216"/>
      <c r="BP409" s="216"/>
      <c r="BQ409" s="216"/>
      <c r="BR409" s="216"/>
      <c r="BS409" s="216"/>
      <c r="BT409" s="216"/>
      <c r="BU409" s="216"/>
      <c r="BV409" s="216"/>
      <c r="BW409" s="216"/>
      <c r="BX409" s="216"/>
      <c r="BY409" s="216"/>
      <c r="BZ409" s="216"/>
      <c r="CA409" s="216"/>
      <c r="CB409" s="216"/>
      <c r="CC409" s="216"/>
      <c r="CD409" s="216"/>
      <c r="CE409" s="216"/>
      <c r="CF409" s="216"/>
      <c r="CG409" s="216"/>
      <c r="CH409" s="216"/>
      <c r="CI409" s="216"/>
      <c r="CJ409" s="216"/>
      <c r="CK409" s="216"/>
      <c r="CL409" s="216"/>
      <c r="CM409" s="216"/>
      <c r="CN409" s="216"/>
      <c r="CO409" s="216"/>
      <c r="CP409" s="216"/>
      <c r="CQ409" s="216"/>
      <c r="CR409" s="216"/>
      <c r="CS409" s="216"/>
      <c r="CT409" s="216"/>
      <c r="CU409" s="216"/>
      <c r="CV409" s="216"/>
      <c r="CW409" s="216"/>
    </row>
    <row r="410" s="185" customFormat="true" ht="12.75" hidden="false" customHeight="false" outlineLevel="0" collapsed="false">
      <c r="R410" s="216"/>
      <c r="AQ410" s="216"/>
      <c r="AS410" s="216"/>
      <c r="AT410" s="216"/>
      <c r="AU410" s="216"/>
      <c r="AV410" s="216"/>
      <c r="AW410" s="216"/>
      <c r="AX410" s="216"/>
      <c r="AY410" s="216"/>
      <c r="BJ410" s="216"/>
      <c r="BP410" s="216"/>
      <c r="BQ410" s="216"/>
      <c r="BR410" s="216"/>
      <c r="BS410" s="216"/>
      <c r="BT410" s="216"/>
      <c r="BU410" s="216"/>
      <c r="BV410" s="216"/>
      <c r="BW410" s="216"/>
      <c r="BX410" s="216"/>
      <c r="BY410" s="216"/>
      <c r="BZ410" s="216"/>
      <c r="CA410" s="216"/>
      <c r="CB410" s="216"/>
      <c r="CC410" s="216"/>
      <c r="CD410" s="216"/>
      <c r="CE410" s="216"/>
      <c r="CF410" s="216"/>
      <c r="CG410" s="216"/>
      <c r="CH410" s="216"/>
      <c r="CI410" s="216"/>
      <c r="CJ410" s="216"/>
      <c r="CK410" s="216"/>
      <c r="CL410" s="216"/>
      <c r="CM410" s="216"/>
      <c r="CN410" s="216"/>
      <c r="CO410" s="216"/>
      <c r="CP410" s="216"/>
      <c r="CQ410" s="216"/>
      <c r="CR410" s="216"/>
      <c r="CS410" s="216"/>
      <c r="CT410" s="216"/>
      <c r="CU410" s="216"/>
      <c r="CV410" s="216"/>
      <c r="CW410" s="216"/>
    </row>
    <row r="411" s="185" customFormat="true" ht="12.75" hidden="false" customHeight="false" outlineLevel="0" collapsed="false">
      <c r="R411" s="216"/>
      <c r="AQ411" s="216"/>
      <c r="AS411" s="216"/>
      <c r="AT411" s="216"/>
      <c r="AU411" s="216"/>
      <c r="AV411" s="216"/>
      <c r="AW411" s="216"/>
      <c r="AX411" s="216"/>
      <c r="AY411" s="216"/>
      <c r="BJ411" s="216"/>
      <c r="BP411" s="216"/>
      <c r="BQ411" s="216"/>
      <c r="BR411" s="216"/>
      <c r="BS411" s="216"/>
      <c r="BT411" s="216"/>
      <c r="BU411" s="216"/>
      <c r="BV411" s="216"/>
      <c r="BW411" s="216"/>
      <c r="BX411" s="216"/>
      <c r="BY411" s="216"/>
      <c r="BZ411" s="216"/>
      <c r="CA411" s="216"/>
      <c r="CB411" s="216"/>
      <c r="CC411" s="216"/>
      <c r="CD411" s="216"/>
      <c r="CE411" s="216"/>
      <c r="CF411" s="216"/>
      <c r="CG411" s="216"/>
      <c r="CH411" s="216"/>
      <c r="CI411" s="216"/>
      <c r="CJ411" s="216"/>
      <c r="CK411" s="216"/>
      <c r="CL411" s="216"/>
      <c r="CM411" s="216"/>
      <c r="CN411" s="216"/>
      <c r="CO411" s="216"/>
      <c r="CP411" s="216"/>
      <c r="CQ411" s="216"/>
      <c r="CR411" s="216"/>
      <c r="CS411" s="216"/>
      <c r="CT411" s="216"/>
      <c r="CU411" s="216"/>
      <c r="CV411" s="216"/>
      <c r="CW411" s="216"/>
    </row>
    <row r="412" s="185" customFormat="true" ht="12.75" hidden="false" customHeight="false" outlineLevel="0" collapsed="false">
      <c r="R412" s="216"/>
      <c r="AQ412" s="216"/>
      <c r="AS412" s="216"/>
      <c r="AT412" s="216"/>
      <c r="AU412" s="216"/>
      <c r="AV412" s="216"/>
      <c r="AW412" s="216"/>
      <c r="AX412" s="216"/>
      <c r="AY412" s="216"/>
      <c r="BJ412" s="216"/>
      <c r="BP412" s="216"/>
      <c r="BQ412" s="216"/>
      <c r="BR412" s="216"/>
      <c r="BS412" s="216"/>
      <c r="BT412" s="216"/>
      <c r="BU412" s="216"/>
      <c r="BV412" s="216"/>
      <c r="BW412" s="216"/>
      <c r="BX412" s="216"/>
      <c r="BY412" s="216"/>
      <c r="BZ412" s="216"/>
      <c r="CA412" s="216"/>
      <c r="CB412" s="216"/>
      <c r="CC412" s="216"/>
      <c r="CD412" s="216"/>
      <c r="CE412" s="216"/>
      <c r="CF412" s="216"/>
      <c r="CG412" s="216"/>
      <c r="CH412" s="216"/>
      <c r="CI412" s="216"/>
      <c r="CJ412" s="216"/>
      <c r="CK412" s="216"/>
      <c r="CL412" s="216"/>
      <c r="CM412" s="216"/>
      <c r="CN412" s="216"/>
      <c r="CO412" s="216"/>
      <c r="CP412" s="216"/>
      <c r="CQ412" s="216"/>
      <c r="CR412" s="216"/>
      <c r="CS412" s="216"/>
      <c r="CT412" s="216"/>
      <c r="CU412" s="216"/>
      <c r="CV412" s="216"/>
      <c r="CW412" s="216"/>
    </row>
    <row r="413" s="185" customFormat="true" ht="12.75" hidden="false" customHeight="false" outlineLevel="0" collapsed="false">
      <c r="R413" s="216"/>
      <c r="AQ413" s="216"/>
      <c r="AS413" s="216"/>
      <c r="AT413" s="216"/>
      <c r="AU413" s="216"/>
      <c r="AV413" s="216"/>
      <c r="AW413" s="216"/>
      <c r="AX413" s="216"/>
      <c r="AY413" s="216"/>
      <c r="BJ413" s="216"/>
      <c r="BP413" s="216"/>
      <c r="BQ413" s="216"/>
      <c r="BR413" s="216"/>
      <c r="BS413" s="216"/>
      <c r="BT413" s="216"/>
      <c r="BU413" s="216"/>
      <c r="BV413" s="216"/>
      <c r="BW413" s="216"/>
      <c r="BX413" s="216"/>
      <c r="BY413" s="216"/>
      <c r="BZ413" s="216"/>
      <c r="CA413" s="216"/>
      <c r="CB413" s="216"/>
      <c r="CC413" s="216"/>
      <c r="CD413" s="216"/>
      <c r="CE413" s="216"/>
      <c r="CF413" s="216"/>
      <c r="CG413" s="216"/>
      <c r="CH413" s="216"/>
      <c r="CI413" s="216"/>
      <c r="CJ413" s="216"/>
      <c r="CK413" s="216"/>
      <c r="CL413" s="216"/>
      <c r="CM413" s="216"/>
      <c r="CN413" s="216"/>
      <c r="CO413" s="216"/>
      <c r="CP413" s="216"/>
      <c r="CQ413" s="216"/>
      <c r="CR413" s="216"/>
      <c r="CS413" s="216"/>
      <c r="CT413" s="216"/>
      <c r="CU413" s="216"/>
      <c r="CV413" s="216"/>
      <c r="CW413" s="216"/>
    </row>
    <row r="414" s="185" customFormat="true" ht="12.75" hidden="false" customHeight="false" outlineLevel="0" collapsed="false">
      <c r="R414" s="216"/>
      <c r="AQ414" s="216"/>
      <c r="AS414" s="216"/>
      <c r="AT414" s="216"/>
      <c r="AU414" s="216"/>
      <c r="AV414" s="216"/>
      <c r="AW414" s="216"/>
      <c r="AX414" s="216"/>
      <c r="AY414" s="216"/>
      <c r="BJ414" s="216"/>
      <c r="BP414" s="216"/>
      <c r="BQ414" s="216"/>
      <c r="BR414" s="216"/>
      <c r="BS414" s="216"/>
      <c r="BT414" s="216"/>
      <c r="BU414" s="216"/>
      <c r="BV414" s="216"/>
      <c r="BW414" s="216"/>
      <c r="BX414" s="216"/>
      <c r="BY414" s="216"/>
      <c r="BZ414" s="216"/>
      <c r="CA414" s="216"/>
      <c r="CB414" s="216"/>
      <c r="CC414" s="216"/>
      <c r="CD414" s="216"/>
      <c r="CE414" s="216"/>
      <c r="CF414" s="216"/>
      <c r="CG414" s="216"/>
      <c r="CH414" s="216"/>
      <c r="CI414" s="216"/>
      <c r="CJ414" s="216"/>
      <c r="CK414" s="216"/>
      <c r="CL414" s="216"/>
      <c r="CM414" s="216"/>
      <c r="CN414" s="216"/>
      <c r="CO414" s="216"/>
      <c r="CP414" s="216"/>
      <c r="CQ414" s="216"/>
      <c r="CR414" s="216"/>
      <c r="CS414" s="216"/>
      <c r="CT414" s="216"/>
      <c r="CU414" s="216"/>
      <c r="CV414" s="216"/>
      <c r="CW414" s="216"/>
    </row>
    <row r="415" s="185" customFormat="true" ht="12.75" hidden="false" customHeight="false" outlineLevel="0" collapsed="false">
      <c r="R415" s="216"/>
      <c r="AQ415" s="216"/>
      <c r="AS415" s="216"/>
      <c r="AT415" s="216"/>
      <c r="AU415" s="216"/>
      <c r="AV415" s="216"/>
      <c r="AW415" s="216"/>
      <c r="AX415" s="216"/>
      <c r="AY415" s="216"/>
      <c r="BJ415" s="216"/>
      <c r="BP415" s="216"/>
      <c r="BQ415" s="216"/>
      <c r="BR415" s="216"/>
      <c r="BS415" s="216"/>
      <c r="BT415" s="216"/>
      <c r="BU415" s="216"/>
      <c r="BV415" s="216"/>
      <c r="BW415" s="216"/>
      <c r="BX415" s="216"/>
      <c r="BY415" s="216"/>
      <c r="BZ415" s="216"/>
      <c r="CA415" s="216"/>
      <c r="CB415" s="216"/>
      <c r="CC415" s="216"/>
      <c r="CD415" s="216"/>
      <c r="CE415" s="216"/>
      <c r="CF415" s="216"/>
      <c r="CG415" s="216"/>
      <c r="CH415" s="216"/>
      <c r="CI415" s="216"/>
      <c r="CJ415" s="216"/>
      <c r="CK415" s="216"/>
      <c r="CL415" s="216"/>
      <c r="CM415" s="216"/>
      <c r="CN415" s="216"/>
      <c r="CO415" s="216"/>
      <c r="CP415" s="216"/>
      <c r="CQ415" s="216"/>
      <c r="CR415" s="216"/>
      <c r="CS415" s="216"/>
      <c r="CT415" s="216"/>
      <c r="CU415" s="216"/>
      <c r="CV415" s="216"/>
      <c r="CW415" s="216"/>
    </row>
    <row r="416" s="185" customFormat="true" ht="12.75" hidden="false" customHeight="false" outlineLevel="0" collapsed="false">
      <c r="R416" s="216"/>
      <c r="AQ416" s="216"/>
      <c r="AS416" s="216"/>
      <c r="AT416" s="216"/>
      <c r="AU416" s="216"/>
      <c r="AV416" s="216"/>
      <c r="AW416" s="216"/>
      <c r="AX416" s="216"/>
      <c r="AY416" s="216"/>
      <c r="BJ416" s="216"/>
      <c r="BP416" s="216"/>
      <c r="BQ416" s="216"/>
      <c r="BR416" s="216"/>
      <c r="BS416" s="216"/>
      <c r="BT416" s="216"/>
      <c r="BU416" s="216"/>
      <c r="BV416" s="216"/>
      <c r="BW416" s="216"/>
      <c r="BX416" s="216"/>
      <c r="BY416" s="216"/>
      <c r="BZ416" s="216"/>
      <c r="CA416" s="216"/>
      <c r="CB416" s="216"/>
      <c r="CC416" s="216"/>
      <c r="CD416" s="216"/>
      <c r="CE416" s="216"/>
      <c r="CF416" s="216"/>
      <c r="CG416" s="216"/>
      <c r="CH416" s="216"/>
      <c r="CI416" s="216"/>
      <c r="CJ416" s="216"/>
      <c r="CK416" s="216"/>
      <c r="CL416" s="216"/>
      <c r="CM416" s="216"/>
      <c r="CN416" s="216"/>
      <c r="CO416" s="216"/>
      <c r="CP416" s="216"/>
      <c r="CQ416" s="216"/>
      <c r="CR416" s="216"/>
      <c r="CS416" s="216"/>
      <c r="CT416" s="216"/>
      <c r="CU416" s="216"/>
      <c r="CV416" s="216"/>
      <c r="CW416" s="216"/>
    </row>
    <row r="417" s="185" customFormat="true" ht="12.75" hidden="false" customHeight="false" outlineLevel="0" collapsed="false">
      <c r="R417" s="216"/>
      <c r="AQ417" s="216"/>
      <c r="AS417" s="216"/>
      <c r="AT417" s="216"/>
      <c r="AU417" s="216"/>
      <c r="AV417" s="216"/>
      <c r="AW417" s="216"/>
      <c r="AX417" s="216"/>
      <c r="AY417" s="216"/>
      <c r="BJ417" s="216"/>
      <c r="BP417" s="216"/>
      <c r="BQ417" s="216"/>
      <c r="BR417" s="216"/>
      <c r="BS417" s="216"/>
      <c r="BT417" s="216"/>
      <c r="BU417" s="216"/>
      <c r="BV417" s="216"/>
      <c r="BW417" s="216"/>
      <c r="BX417" s="216"/>
      <c r="BY417" s="216"/>
      <c r="BZ417" s="216"/>
      <c r="CA417" s="216"/>
      <c r="CB417" s="216"/>
      <c r="CC417" s="216"/>
      <c r="CD417" s="216"/>
      <c r="CE417" s="216"/>
      <c r="CF417" s="216"/>
      <c r="CG417" s="216"/>
      <c r="CH417" s="216"/>
      <c r="CI417" s="216"/>
      <c r="CJ417" s="216"/>
      <c r="CK417" s="216"/>
      <c r="CL417" s="216"/>
      <c r="CM417" s="216"/>
      <c r="CN417" s="216"/>
      <c r="CO417" s="216"/>
      <c r="CP417" s="216"/>
      <c r="CQ417" s="216"/>
      <c r="CR417" s="216"/>
      <c r="CS417" s="216"/>
      <c r="CT417" s="216"/>
      <c r="CU417" s="216"/>
      <c r="CV417" s="216"/>
      <c r="CW417" s="216"/>
    </row>
    <row r="418" s="185" customFormat="true" ht="12.75" hidden="false" customHeight="false" outlineLevel="0" collapsed="false">
      <c r="R418" s="216"/>
      <c r="AQ418" s="216"/>
      <c r="AS418" s="216"/>
      <c r="AT418" s="216"/>
      <c r="AU418" s="216"/>
      <c r="AV418" s="216"/>
      <c r="AW418" s="216"/>
      <c r="AX418" s="216"/>
      <c r="AY418" s="216"/>
      <c r="BJ418" s="216"/>
      <c r="BP418" s="216"/>
      <c r="BQ418" s="216"/>
      <c r="BR418" s="216"/>
      <c r="BS418" s="216"/>
      <c r="BT418" s="216"/>
      <c r="BU418" s="216"/>
      <c r="BV418" s="216"/>
      <c r="BW418" s="216"/>
      <c r="BX418" s="216"/>
      <c r="BY418" s="216"/>
      <c r="BZ418" s="216"/>
      <c r="CA418" s="216"/>
      <c r="CB418" s="216"/>
      <c r="CC418" s="216"/>
      <c r="CD418" s="216"/>
      <c r="CE418" s="216"/>
      <c r="CF418" s="216"/>
      <c r="CG418" s="216"/>
      <c r="CH418" s="216"/>
      <c r="CI418" s="216"/>
      <c r="CJ418" s="216"/>
      <c r="CK418" s="216"/>
      <c r="CL418" s="216"/>
      <c r="CM418" s="216"/>
      <c r="CN418" s="216"/>
      <c r="CO418" s="216"/>
      <c r="CP418" s="216"/>
      <c r="CQ418" s="216"/>
      <c r="CR418" s="216"/>
      <c r="CS418" s="216"/>
      <c r="CT418" s="216"/>
      <c r="CU418" s="216"/>
      <c r="CV418" s="216"/>
      <c r="CW418" s="216"/>
    </row>
    <row r="419" s="185" customFormat="true" ht="12.75" hidden="false" customHeight="false" outlineLevel="0" collapsed="false">
      <c r="R419" s="216"/>
      <c r="AQ419" s="216"/>
      <c r="AS419" s="216"/>
      <c r="AT419" s="216"/>
      <c r="AU419" s="216"/>
      <c r="AV419" s="216"/>
      <c r="AW419" s="216"/>
      <c r="AX419" s="216"/>
      <c r="AY419" s="216"/>
      <c r="BJ419" s="216"/>
      <c r="BP419" s="216"/>
      <c r="BQ419" s="216"/>
      <c r="BR419" s="216"/>
      <c r="BS419" s="216"/>
      <c r="BT419" s="216"/>
      <c r="BU419" s="216"/>
      <c r="BV419" s="216"/>
      <c r="BW419" s="216"/>
      <c r="BX419" s="216"/>
      <c r="BY419" s="216"/>
      <c r="BZ419" s="216"/>
      <c r="CA419" s="216"/>
      <c r="CB419" s="216"/>
      <c r="CC419" s="216"/>
      <c r="CD419" s="216"/>
      <c r="CE419" s="216"/>
      <c r="CF419" s="216"/>
      <c r="CG419" s="216"/>
      <c r="CH419" s="216"/>
      <c r="CI419" s="216"/>
      <c r="CJ419" s="216"/>
      <c r="CK419" s="216"/>
      <c r="CL419" s="216"/>
      <c r="CM419" s="216"/>
      <c r="CN419" s="216"/>
      <c r="CO419" s="216"/>
      <c r="CP419" s="216"/>
      <c r="CQ419" s="216"/>
      <c r="CR419" s="216"/>
      <c r="CS419" s="216"/>
      <c r="CT419" s="216"/>
      <c r="CU419" s="216"/>
      <c r="CV419" s="216"/>
      <c r="CW419" s="216"/>
    </row>
    <row r="420" s="185" customFormat="true" ht="12.75" hidden="false" customHeight="false" outlineLevel="0" collapsed="false">
      <c r="R420" s="216"/>
      <c r="AQ420" s="216"/>
      <c r="AS420" s="216"/>
      <c r="AT420" s="216"/>
      <c r="AU420" s="216"/>
      <c r="AV420" s="216"/>
      <c r="AW420" s="216"/>
      <c r="AX420" s="216"/>
      <c r="AY420" s="216"/>
      <c r="BJ420" s="216"/>
      <c r="BP420" s="216"/>
      <c r="BQ420" s="216"/>
      <c r="BR420" s="216"/>
      <c r="BS420" s="216"/>
      <c r="BT420" s="216"/>
      <c r="BU420" s="216"/>
      <c r="BV420" s="216"/>
      <c r="BW420" s="216"/>
      <c r="BX420" s="216"/>
      <c r="BY420" s="216"/>
      <c r="BZ420" s="216"/>
      <c r="CA420" s="216"/>
      <c r="CB420" s="216"/>
      <c r="CC420" s="216"/>
      <c r="CD420" s="216"/>
      <c r="CE420" s="216"/>
      <c r="CF420" s="216"/>
      <c r="CG420" s="216"/>
      <c r="CH420" s="216"/>
      <c r="CI420" s="216"/>
      <c r="CJ420" s="216"/>
      <c r="CK420" s="216"/>
      <c r="CL420" s="216"/>
      <c r="CM420" s="216"/>
      <c r="CN420" s="216"/>
      <c r="CO420" s="216"/>
      <c r="CP420" s="216"/>
      <c r="CQ420" s="216"/>
      <c r="CR420" s="216"/>
      <c r="CS420" s="216"/>
      <c r="CT420" s="216"/>
      <c r="CU420" s="216"/>
      <c r="CV420" s="216"/>
      <c r="CW420" s="216"/>
    </row>
    <row r="421" s="185" customFormat="true" ht="12.75" hidden="false" customHeight="false" outlineLevel="0" collapsed="false">
      <c r="R421" s="216"/>
      <c r="AQ421" s="216"/>
      <c r="AS421" s="216"/>
      <c r="AT421" s="216"/>
      <c r="AU421" s="216"/>
      <c r="AV421" s="216"/>
      <c r="AW421" s="216"/>
      <c r="AX421" s="216"/>
      <c r="AY421" s="216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</row>
    <row r="422" s="185" customFormat="true" ht="12.75" hidden="false" customHeight="false" outlineLevel="0" collapsed="false">
      <c r="R422" s="216"/>
      <c r="AQ422" s="216"/>
      <c r="AS422" s="216"/>
      <c r="AT422" s="216"/>
      <c r="AU422" s="216"/>
      <c r="AV422" s="216"/>
      <c r="AW422" s="216"/>
      <c r="AX422" s="216"/>
      <c r="AY422" s="216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</row>
    <row r="423" s="185" customFormat="true" ht="12.75" hidden="false" customHeight="false" outlineLevel="0" collapsed="false">
      <c r="R423" s="216"/>
      <c r="AQ423" s="216"/>
      <c r="AS423" s="216"/>
      <c r="AT423" s="216"/>
      <c r="AU423" s="216"/>
      <c r="AV423" s="216"/>
      <c r="AW423" s="216"/>
      <c r="AX423" s="216"/>
      <c r="AY423" s="216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</row>
    <row r="424" s="185" customFormat="true" ht="12.75" hidden="false" customHeight="false" outlineLevel="0" collapsed="false">
      <c r="R424" s="216"/>
      <c r="AQ424" s="216"/>
      <c r="AS424" s="216"/>
      <c r="AT424" s="216"/>
      <c r="AU424" s="216"/>
      <c r="AV424" s="216"/>
      <c r="AW424" s="216"/>
      <c r="AX424" s="216"/>
      <c r="AY424" s="216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</row>
    <row r="425" s="185" customFormat="true" ht="12.75" hidden="false" customHeight="false" outlineLevel="0" collapsed="false">
      <c r="R425" s="216"/>
      <c r="AQ425" s="216"/>
      <c r="AS425" s="216"/>
      <c r="AT425" s="216"/>
      <c r="AU425" s="216"/>
      <c r="AV425" s="216"/>
      <c r="AW425" s="216"/>
      <c r="AX425" s="216"/>
      <c r="AY425" s="216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</row>
    <row r="426" s="185" customFormat="true" ht="12.75" hidden="false" customHeight="false" outlineLevel="0" collapsed="false">
      <c r="R426" s="216"/>
      <c r="AQ426" s="216"/>
      <c r="AS426" s="216"/>
      <c r="AT426" s="216"/>
      <c r="AU426" s="216"/>
      <c r="AV426" s="216"/>
      <c r="AW426" s="216"/>
      <c r="AX426" s="216"/>
      <c r="AY426" s="216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2"/>
      <c r="CA426" s="2"/>
      <c r="CB426" s="2"/>
      <c r="CC426" s="2"/>
      <c r="CD426" s="2"/>
      <c r="CE426" s="2"/>
      <c r="CF426" s="2"/>
      <c r="CG426" s="2"/>
      <c r="CH426" s="2"/>
      <c r="CI426" s="2"/>
      <c r="CJ426" s="2"/>
      <c r="CK426" s="2"/>
      <c r="CL426" s="2"/>
      <c r="CM426" s="2"/>
      <c r="CN426" s="2"/>
      <c r="CO426" s="2"/>
      <c r="CP426" s="2"/>
      <c r="CQ426" s="2"/>
      <c r="CR426" s="2"/>
      <c r="CS426" s="2"/>
      <c r="CT426" s="2"/>
      <c r="CU426" s="2"/>
      <c r="CV426" s="2"/>
      <c r="CW426" s="2"/>
    </row>
    <row r="427" s="185" customFormat="true" ht="12.75" hidden="false" customHeight="false" outlineLevel="0" collapsed="false">
      <c r="R427" s="216"/>
      <c r="AQ427" s="216"/>
      <c r="AS427" s="216"/>
      <c r="AT427" s="216"/>
      <c r="AU427" s="216"/>
      <c r="AV427" s="216"/>
      <c r="AW427" s="216"/>
      <c r="AX427" s="216"/>
      <c r="AY427" s="216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2"/>
      <c r="CA427" s="2"/>
      <c r="CB427" s="2"/>
      <c r="CC427" s="2"/>
      <c r="CD427" s="2"/>
      <c r="CE427" s="2"/>
      <c r="CF427" s="2"/>
      <c r="CG427" s="2"/>
      <c r="CH427" s="2"/>
      <c r="CI427" s="2"/>
      <c r="CJ427" s="2"/>
      <c r="CK427" s="2"/>
      <c r="CL427" s="2"/>
      <c r="CM427" s="2"/>
      <c r="CN427" s="2"/>
      <c r="CO427" s="2"/>
      <c r="CP427" s="2"/>
      <c r="CQ427" s="2"/>
      <c r="CR427" s="2"/>
      <c r="CS427" s="2"/>
      <c r="CT427" s="2"/>
      <c r="CU427" s="2"/>
      <c r="CV427" s="2"/>
      <c r="CW427" s="2"/>
    </row>
    <row r="428" s="185" customFormat="true" ht="12.75" hidden="false" customHeight="false" outlineLevel="0" collapsed="false">
      <c r="R428" s="216"/>
      <c r="AQ428" s="216"/>
      <c r="AS428" s="216"/>
      <c r="AT428" s="216"/>
      <c r="AU428" s="216"/>
      <c r="AV428" s="216"/>
      <c r="AW428" s="216"/>
      <c r="AX428" s="216"/>
      <c r="AY428" s="216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2"/>
      <c r="CA428" s="2"/>
      <c r="CB428" s="2"/>
      <c r="CC428" s="2"/>
      <c r="CD428" s="2"/>
      <c r="CE428" s="2"/>
      <c r="CF428" s="2"/>
      <c r="CG428" s="2"/>
      <c r="CH428" s="2"/>
      <c r="CI428" s="2"/>
      <c r="CJ428" s="2"/>
      <c r="CK428" s="2"/>
      <c r="CL428" s="2"/>
      <c r="CM428" s="2"/>
      <c r="CN428" s="2"/>
      <c r="CO428" s="2"/>
      <c r="CP428" s="2"/>
      <c r="CQ428" s="2"/>
      <c r="CR428" s="2"/>
      <c r="CS428" s="2"/>
      <c r="CT428" s="2"/>
      <c r="CU428" s="2"/>
      <c r="CV428" s="2"/>
      <c r="CW428" s="2"/>
    </row>
    <row r="429" s="185" customFormat="true" ht="12.75" hidden="false" customHeight="false" outlineLevel="0" collapsed="false">
      <c r="R429" s="216"/>
      <c r="AQ429" s="216"/>
      <c r="AS429" s="216"/>
      <c r="AT429" s="216"/>
      <c r="AU429" s="216"/>
      <c r="AV429" s="216"/>
      <c r="AW429" s="216"/>
      <c r="AX429" s="216"/>
      <c r="AY429" s="216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2"/>
      <c r="CA429" s="2"/>
      <c r="CB429" s="2"/>
      <c r="CC429" s="2"/>
      <c r="CD429" s="2"/>
      <c r="CE429" s="2"/>
      <c r="CF429" s="2"/>
      <c r="CG429" s="2"/>
      <c r="CH429" s="2"/>
      <c r="CI429" s="2"/>
      <c r="CJ429" s="2"/>
      <c r="CK429" s="2"/>
      <c r="CL429" s="2"/>
      <c r="CM429" s="2"/>
      <c r="CN429" s="2"/>
      <c r="CO429" s="2"/>
      <c r="CP429" s="2"/>
      <c r="CQ429" s="2"/>
      <c r="CR429" s="2"/>
      <c r="CS429" s="2"/>
      <c r="CT429" s="2"/>
      <c r="CU429" s="2"/>
      <c r="CV429" s="2"/>
      <c r="CW429" s="2"/>
    </row>
    <row r="430" s="185" customFormat="true" ht="12.75" hidden="false" customHeight="false" outlineLevel="0" collapsed="false">
      <c r="R430" s="216"/>
      <c r="AQ430" s="216"/>
      <c r="AS430" s="216"/>
      <c r="AT430" s="216"/>
      <c r="AU430" s="216"/>
      <c r="AV430" s="216"/>
      <c r="AW430" s="216"/>
      <c r="AX430" s="216"/>
      <c r="AY430" s="216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2"/>
      <c r="CA430" s="2"/>
      <c r="CB430" s="2"/>
      <c r="CC430" s="2"/>
      <c r="CD430" s="2"/>
      <c r="CE430" s="2"/>
      <c r="CF430" s="2"/>
      <c r="CG430" s="2"/>
      <c r="CH430" s="2"/>
      <c r="CI430" s="2"/>
      <c r="CJ430" s="2"/>
      <c r="CK430" s="2"/>
      <c r="CL430" s="2"/>
      <c r="CM430" s="2"/>
      <c r="CN430" s="2"/>
      <c r="CO430" s="2"/>
      <c r="CP430" s="2"/>
      <c r="CQ430" s="2"/>
      <c r="CR430" s="2"/>
      <c r="CS430" s="2"/>
      <c r="CT430" s="2"/>
      <c r="CU430" s="2"/>
      <c r="CV430" s="2"/>
      <c r="CW430" s="2"/>
    </row>
    <row r="431" s="185" customFormat="true" ht="12.75" hidden="false" customHeight="false" outlineLevel="0" collapsed="false">
      <c r="R431" s="216"/>
      <c r="AQ431" s="216"/>
      <c r="AS431" s="216"/>
      <c r="AT431" s="216"/>
      <c r="AU431" s="216"/>
      <c r="AV431" s="216"/>
      <c r="AW431" s="216"/>
      <c r="AX431" s="216"/>
      <c r="AY431" s="216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2"/>
      <c r="CA431" s="2"/>
      <c r="CB431" s="2"/>
      <c r="CC431" s="2"/>
      <c r="CD431" s="2"/>
      <c r="CE431" s="2"/>
      <c r="CF431" s="2"/>
      <c r="CG431" s="2"/>
      <c r="CH431" s="2"/>
      <c r="CI431" s="2"/>
      <c r="CJ431" s="2"/>
      <c r="CK431" s="2"/>
      <c r="CL431" s="2"/>
      <c r="CM431" s="2"/>
      <c r="CN431" s="2"/>
      <c r="CO431" s="2"/>
      <c r="CP431" s="2"/>
      <c r="CQ431" s="2"/>
      <c r="CR431" s="2"/>
      <c r="CS431" s="2"/>
      <c r="CT431" s="2"/>
      <c r="CU431" s="2"/>
      <c r="CV431" s="2"/>
      <c r="CW431" s="2"/>
    </row>
    <row r="432" s="185" customFormat="true" ht="12.75" hidden="false" customHeight="false" outlineLevel="0" collapsed="false">
      <c r="R432" s="216"/>
      <c r="AQ432" s="216"/>
      <c r="AS432" s="216"/>
      <c r="AT432" s="216"/>
      <c r="AU432" s="216"/>
      <c r="AV432" s="216"/>
      <c r="AW432" s="216"/>
      <c r="AX432" s="216"/>
      <c r="AY432" s="216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2"/>
      <c r="CA432" s="2"/>
      <c r="CB432" s="2"/>
      <c r="CC432" s="2"/>
      <c r="CD432" s="2"/>
      <c r="CE432" s="2"/>
      <c r="CF432" s="2"/>
      <c r="CG432" s="2"/>
      <c r="CH432" s="2"/>
      <c r="CI432" s="2"/>
      <c r="CJ432" s="2"/>
      <c r="CK432" s="2"/>
      <c r="CL432" s="2"/>
      <c r="CM432" s="2"/>
      <c r="CN432" s="2"/>
      <c r="CO432" s="2"/>
      <c r="CP432" s="2"/>
      <c r="CQ432" s="2"/>
      <c r="CR432" s="2"/>
      <c r="CS432" s="2"/>
      <c r="CT432" s="2"/>
      <c r="CU432" s="2"/>
      <c r="CV432" s="2"/>
      <c r="CW432" s="2"/>
    </row>
    <row r="433" s="185" customFormat="true" ht="12.75" hidden="false" customHeight="false" outlineLevel="0" collapsed="false">
      <c r="R433" s="216"/>
      <c r="AQ433" s="216"/>
      <c r="AS433" s="216"/>
      <c r="AT433" s="216"/>
      <c r="AU433" s="216"/>
      <c r="AV433" s="216"/>
      <c r="AW433" s="216"/>
      <c r="AX433" s="216"/>
      <c r="AY433" s="216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2"/>
      <c r="CA433" s="2"/>
      <c r="CB433" s="2"/>
      <c r="CC433" s="2"/>
      <c r="CD433" s="2"/>
      <c r="CE433" s="2"/>
      <c r="CF433" s="2"/>
      <c r="CG433" s="2"/>
      <c r="CH433" s="2"/>
      <c r="CI433" s="2"/>
      <c r="CJ433" s="2"/>
      <c r="CK433" s="2"/>
      <c r="CL433" s="2"/>
      <c r="CM433" s="2"/>
      <c r="CN433" s="2"/>
      <c r="CO433" s="2"/>
      <c r="CP433" s="2"/>
      <c r="CQ433" s="2"/>
      <c r="CR433" s="2"/>
      <c r="CS433" s="2"/>
      <c r="CT433" s="2"/>
      <c r="CU433" s="2"/>
      <c r="CV433" s="2"/>
      <c r="CW433" s="2"/>
    </row>
    <row r="434" s="185" customFormat="true" ht="12.75" hidden="false" customHeight="false" outlineLevel="0" collapsed="false">
      <c r="R434" s="216"/>
      <c r="AQ434" s="216"/>
      <c r="AS434" s="216"/>
      <c r="AT434" s="216"/>
      <c r="AU434" s="216"/>
      <c r="AV434" s="216"/>
      <c r="AW434" s="216"/>
      <c r="AX434" s="216"/>
      <c r="AY434" s="216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2"/>
      <c r="CA434" s="2"/>
      <c r="CB434" s="2"/>
      <c r="CC434" s="2"/>
      <c r="CD434" s="2"/>
      <c r="CE434" s="2"/>
      <c r="CF434" s="2"/>
      <c r="CG434" s="2"/>
      <c r="CH434" s="2"/>
      <c r="CI434" s="2"/>
      <c r="CJ434" s="2"/>
      <c r="CK434" s="2"/>
      <c r="CL434" s="2"/>
      <c r="CM434" s="2"/>
      <c r="CN434" s="2"/>
      <c r="CO434" s="2"/>
      <c r="CP434" s="2"/>
      <c r="CQ434" s="2"/>
      <c r="CR434" s="2"/>
      <c r="CS434" s="2"/>
      <c r="CT434" s="2"/>
      <c r="CU434" s="2"/>
      <c r="CV434" s="2"/>
      <c r="CW434" s="2"/>
    </row>
    <row r="435" s="185" customFormat="true" ht="12.75" hidden="false" customHeight="false" outlineLevel="0" collapsed="false">
      <c r="R435" s="216"/>
      <c r="AQ435" s="216"/>
      <c r="AS435" s="216"/>
      <c r="AT435" s="216"/>
      <c r="AU435" s="216"/>
      <c r="AV435" s="216"/>
      <c r="AW435" s="216"/>
      <c r="AX435" s="216"/>
      <c r="AY435" s="216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2"/>
      <c r="CA435" s="2"/>
      <c r="CB435" s="2"/>
      <c r="CC435" s="2"/>
      <c r="CD435" s="2"/>
      <c r="CE435" s="2"/>
      <c r="CF435" s="2"/>
      <c r="CG435" s="2"/>
      <c r="CH435" s="2"/>
      <c r="CI435" s="2"/>
      <c r="CJ435" s="2"/>
      <c r="CK435" s="2"/>
      <c r="CL435" s="2"/>
      <c r="CM435" s="2"/>
      <c r="CN435" s="2"/>
      <c r="CO435" s="2"/>
      <c r="CP435" s="2"/>
      <c r="CQ435" s="2"/>
      <c r="CR435" s="2"/>
      <c r="CS435" s="2"/>
      <c r="CT435" s="2"/>
      <c r="CU435" s="2"/>
      <c r="CV435" s="2"/>
      <c r="CW435" s="2"/>
    </row>
    <row r="436" s="185" customFormat="true" ht="12.75" hidden="false" customHeight="false" outlineLevel="0" collapsed="false">
      <c r="R436" s="216"/>
      <c r="AQ436" s="216"/>
      <c r="AS436" s="216"/>
      <c r="AT436" s="216"/>
      <c r="AU436" s="216"/>
      <c r="AV436" s="216"/>
      <c r="AW436" s="216"/>
      <c r="AX436" s="216"/>
      <c r="AY436" s="216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2"/>
      <c r="CA436" s="2"/>
      <c r="CB436" s="2"/>
      <c r="CC436" s="2"/>
      <c r="CD436" s="2"/>
      <c r="CE436" s="2"/>
      <c r="CF436" s="2"/>
      <c r="CG436" s="2"/>
      <c r="CH436" s="2"/>
      <c r="CI436" s="2"/>
      <c r="CJ436" s="2"/>
      <c r="CK436" s="2"/>
      <c r="CL436" s="2"/>
      <c r="CM436" s="2"/>
      <c r="CN436" s="2"/>
      <c r="CO436" s="2"/>
      <c r="CP436" s="2"/>
      <c r="CQ436" s="2"/>
      <c r="CR436" s="2"/>
      <c r="CS436" s="2"/>
      <c r="CT436" s="2"/>
      <c r="CU436" s="2"/>
      <c r="CV436" s="2"/>
      <c r="CW436" s="2"/>
    </row>
    <row r="437" s="185" customFormat="true" ht="12.75" hidden="false" customHeight="false" outlineLevel="0" collapsed="false">
      <c r="R437" s="216"/>
      <c r="AQ437" s="216"/>
      <c r="AS437" s="216"/>
      <c r="AT437" s="216"/>
      <c r="AU437" s="216"/>
      <c r="AV437" s="216"/>
      <c r="AW437" s="216"/>
      <c r="AX437" s="216"/>
      <c r="AY437" s="216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2"/>
      <c r="CA437" s="2"/>
      <c r="CB437" s="2"/>
      <c r="CC437" s="2"/>
      <c r="CD437" s="2"/>
      <c r="CE437" s="2"/>
      <c r="CF437" s="2"/>
      <c r="CG437" s="2"/>
      <c r="CH437" s="2"/>
      <c r="CI437" s="2"/>
      <c r="CJ437" s="2"/>
      <c r="CK437" s="2"/>
      <c r="CL437" s="2"/>
      <c r="CM437" s="2"/>
      <c r="CN437" s="2"/>
      <c r="CO437" s="2"/>
      <c r="CP437" s="2"/>
      <c r="CQ437" s="2"/>
      <c r="CR437" s="2"/>
      <c r="CS437" s="2"/>
      <c r="CT437" s="2"/>
      <c r="CU437" s="2"/>
      <c r="CV437" s="2"/>
      <c r="CW437" s="2"/>
    </row>
    <row r="438" s="185" customFormat="true" ht="12.75" hidden="false" customHeight="false" outlineLevel="0" collapsed="false">
      <c r="R438" s="216"/>
      <c r="AQ438" s="216"/>
      <c r="AS438" s="216"/>
      <c r="AT438" s="216"/>
      <c r="AU438" s="216"/>
      <c r="AV438" s="216"/>
      <c r="AW438" s="216"/>
      <c r="AX438" s="216"/>
      <c r="AY438" s="216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2"/>
      <c r="CA438" s="2"/>
      <c r="CB438" s="2"/>
      <c r="CC438" s="2"/>
      <c r="CD438" s="2"/>
      <c r="CE438" s="2"/>
      <c r="CF438" s="2"/>
      <c r="CG438" s="2"/>
      <c r="CH438" s="2"/>
      <c r="CI438" s="2"/>
      <c r="CJ438" s="2"/>
      <c r="CK438" s="2"/>
      <c r="CL438" s="2"/>
      <c r="CM438" s="2"/>
      <c r="CN438" s="2"/>
      <c r="CO438" s="2"/>
      <c r="CP438" s="2"/>
      <c r="CQ438" s="2"/>
      <c r="CR438" s="2"/>
      <c r="CS438" s="2"/>
      <c r="CT438" s="2"/>
      <c r="CU438" s="2"/>
      <c r="CV438" s="2"/>
      <c r="CW438" s="2"/>
    </row>
    <row r="439" s="185" customFormat="true" ht="12.75" hidden="false" customHeight="false" outlineLevel="0" collapsed="false">
      <c r="R439" s="216"/>
      <c r="AQ439" s="216"/>
      <c r="AS439" s="216"/>
      <c r="AT439" s="216"/>
      <c r="AU439" s="216"/>
      <c r="AV439" s="216"/>
      <c r="AW439" s="216"/>
      <c r="AX439" s="216"/>
      <c r="AY439" s="216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2"/>
      <c r="CA439" s="2"/>
      <c r="CB439" s="2"/>
      <c r="CC439" s="2"/>
      <c r="CD439" s="2"/>
      <c r="CE439" s="2"/>
      <c r="CF439" s="2"/>
      <c r="CG439" s="2"/>
      <c r="CH439" s="2"/>
      <c r="CI439" s="2"/>
      <c r="CJ439" s="2"/>
      <c r="CK439" s="2"/>
      <c r="CL439" s="2"/>
      <c r="CM439" s="2"/>
      <c r="CN439" s="2"/>
      <c r="CO439" s="2"/>
      <c r="CP439" s="2"/>
      <c r="CQ439" s="2"/>
      <c r="CR439" s="2"/>
      <c r="CS439" s="2"/>
      <c r="CT439" s="2"/>
      <c r="CU439" s="2"/>
      <c r="CV439" s="2"/>
      <c r="CW439" s="2"/>
    </row>
    <row r="440" s="185" customFormat="true" ht="12.75" hidden="false" customHeight="false" outlineLevel="0" collapsed="false">
      <c r="R440" s="216"/>
      <c r="AQ440" s="216"/>
      <c r="AS440" s="216"/>
      <c r="AT440" s="216"/>
      <c r="AU440" s="216"/>
      <c r="AV440" s="216"/>
      <c r="AW440" s="216"/>
      <c r="AX440" s="216"/>
      <c r="AY440" s="216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2"/>
      <c r="CA440" s="2"/>
      <c r="CB440" s="2"/>
      <c r="CC440" s="2"/>
      <c r="CD440" s="2"/>
      <c r="CE440" s="2"/>
      <c r="CF440" s="2"/>
      <c r="CG440" s="2"/>
      <c r="CH440" s="2"/>
      <c r="CI440" s="2"/>
      <c r="CJ440" s="2"/>
      <c r="CK440" s="2"/>
      <c r="CL440" s="2"/>
      <c r="CM440" s="2"/>
      <c r="CN440" s="2"/>
      <c r="CO440" s="2"/>
      <c r="CP440" s="2"/>
      <c r="CQ440" s="2"/>
      <c r="CR440" s="2"/>
      <c r="CS440" s="2"/>
      <c r="CT440" s="2"/>
      <c r="CU440" s="2"/>
      <c r="CV440" s="2"/>
      <c r="CW440" s="2"/>
    </row>
    <row r="441" s="185" customFormat="true" ht="12.75" hidden="false" customHeight="false" outlineLevel="0" collapsed="false">
      <c r="R441" s="216"/>
      <c r="AQ441" s="216"/>
      <c r="AS441" s="216"/>
      <c r="AT441" s="216"/>
      <c r="AU441" s="216"/>
      <c r="AV441" s="216"/>
      <c r="AW441" s="216"/>
      <c r="AX441" s="216"/>
      <c r="AY441" s="216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2"/>
      <c r="CA441" s="2"/>
      <c r="CB441" s="2"/>
      <c r="CC441" s="2"/>
      <c r="CD441" s="2"/>
      <c r="CE441" s="2"/>
      <c r="CF441" s="2"/>
      <c r="CG441" s="2"/>
      <c r="CH441" s="2"/>
      <c r="CI441" s="2"/>
      <c r="CJ441" s="2"/>
      <c r="CK441" s="2"/>
      <c r="CL441" s="2"/>
      <c r="CM441" s="2"/>
      <c r="CN441" s="2"/>
      <c r="CO441" s="2"/>
      <c r="CP441" s="2"/>
      <c r="CQ441" s="2"/>
      <c r="CR441" s="2"/>
      <c r="CS441" s="2"/>
      <c r="CT441" s="2"/>
      <c r="CU441" s="2"/>
      <c r="CV441" s="2"/>
      <c r="CW441" s="2"/>
    </row>
    <row r="442" s="185" customFormat="true" ht="12.75" hidden="false" customHeight="false" outlineLevel="0" collapsed="false">
      <c r="R442" s="216"/>
      <c r="AQ442" s="216"/>
      <c r="AS442" s="216"/>
      <c r="AT442" s="216"/>
      <c r="AU442" s="216"/>
      <c r="AV442" s="216"/>
      <c r="AW442" s="216"/>
      <c r="AX442" s="216"/>
      <c r="AY442" s="216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2"/>
      <c r="CA442" s="2"/>
      <c r="CB442" s="2"/>
      <c r="CC442" s="2"/>
      <c r="CD442" s="2"/>
      <c r="CE442" s="2"/>
      <c r="CF442" s="2"/>
      <c r="CG442" s="2"/>
      <c r="CH442" s="2"/>
      <c r="CI442" s="2"/>
      <c r="CJ442" s="2"/>
      <c r="CK442" s="2"/>
      <c r="CL442" s="2"/>
      <c r="CM442" s="2"/>
      <c r="CN442" s="2"/>
      <c r="CO442" s="2"/>
      <c r="CP442" s="2"/>
      <c r="CQ442" s="2"/>
      <c r="CR442" s="2"/>
      <c r="CS442" s="2"/>
      <c r="CT442" s="2"/>
      <c r="CU442" s="2"/>
      <c r="CV442" s="2"/>
      <c r="CW442" s="2"/>
    </row>
    <row r="443" s="185" customFormat="true" ht="12.75" hidden="false" customHeight="false" outlineLevel="0" collapsed="false">
      <c r="R443" s="216"/>
      <c r="AQ443" s="216"/>
      <c r="AS443" s="216"/>
      <c r="AT443" s="216"/>
      <c r="AU443" s="216"/>
      <c r="AV443" s="216"/>
      <c r="AW443" s="216"/>
      <c r="AX443" s="216"/>
      <c r="AY443" s="216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2"/>
      <c r="CA443" s="2"/>
      <c r="CB443" s="2"/>
      <c r="CC443" s="2"/>
      <c r="CD443" s="2"/>
      <c r="CE443" s="2"/>
      <c r="CF443" s="2"/>
      <c r="CG443" s="2"/>
      <c r="CH443" s="2"/>
      <c r="CI443" s="2"/>
      <c r="CJ443" s="2"/>
      <c r="CK443" s="2"/>
      <c r="CL443" s="2"/>
      <c r="CM443" s="2"/>
      <c r="CN443" s="2"/>
      <c r="CO443" s="2"/>
      <c r="CP443" s="2"/>
      <c r="CQ443" s="2"/>
      <c r="CR443" s="2"/>
      <c r="CS443" s="2"/>
      <c r="CT443" s="2"/>
      <c r="CU443" s="2"/>
      <c r="CV443" s="2"/>
      <c r="CW443" s="2"/>
    </row>
    <row r="444" s="185" customFormat="true" ht="12.75" hidden="false" customHeight="false" outlineLevel="0" collapsed="false">
      <c r="R444" s="216"/>
      <c r="AQ444" s="216"/>
      <c r="AS444" s="216"/>
      <c r="AT444" s="216"/>
      <c r="AU444" s="216"/>
      <c r="AV444" s="216"/>
      <c r="AW444" s="216"/>
      <c r="AX444" s="216"/>
      <c r="AY444" s="216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2"/>
      <c r="CA444" s="2"/>
      <c r="CB444" s="2"/>
      <c r="CC444" s="2"/>
      <c r="CD444" s="2"/>
      <c r="CE444" s="2"/>
      <c r="CF444" s="2"/>
      <c r="CG444" s="2"/>
      <c r="CH444" s="2"/>
      <c r="CI444" s="2"/>
      <c r="CJ444" s="2"/>
      <c r="CK444" s="2"/>
      <c r="CL444" s="2"/>
      <c r="CM444" s="2"/>
      <c r="CN444" s="2"/>
      <c r="CO444" s="2"/>
      <c r="CP444" s="2"/>
      <c r="CQ444" s="2"/>
      <c r="CR444" s="2"/>
      <c r="CS444" s="2"/>
      <c r="CT444" s="2"/>
      <c r="CU444" s="2"/>
      <c r="CV444" s="2"/>
      <c r="CW444" s="2"/>
    </row>
    <row r="445" s="185" customFormat="true" ht="12.75" hidden="false" customHeight="false" outlineLevel="0" collapsed="false">
      <c r="R445" s="216"/>
      <c r="AQ445" s="216"/>
      <c r="AS445" s="216"/>
      <c r="AT445" s="216"/>
      <c r="AU445" s="216"/>
      <c r="AV445" s="216"/>
      <c r="AW445" s="216"/>
      <c r="AX445" s="216"/>
      <c r="AY445" s="216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2"/>
      <c r="CA445" s="2"/>
      <c r="CB445" s="2"/>
      <c r="CC445" s="2"/>
      <c r="CD445" s="2"/>
      <c r="CE445" s="2"/>
      <c r="CF445" s="2"/>
      <c r="CG445" s="2"/>
      <c r="CH445" s="2"/>
      <c r="CI445" s="2"/>
      <c r="CJ445" s="2"/>
      <c r="CK445" s="2"/>
      <c r="CL445" s="2"/>
      <c r="CM445" s="2"/>
      <c r="CN445" s="2"/>
      <c r="CO445" s="2"/>
      <c r="CP445" s="2"/>
      <c r="CQ445" s="2"/>
      <c r="CR445" s="2"/>
      <c r="CS445" s="2"/>
      <c r="CT445" s="2"/>
      <c r="CU445" s="2"/>
      <c r="CV445" s="2"/>
      <c r="CW445" s="2"/>
    </row>
    <row r="446" s="185" customFormat="true" ht="12.75" hidden="false" customHeight="false" outlineLevel="0" collapsed="false">
      <c r="R446" s="216"/>
      <c r="AQ446" s="216"/>
      <c r="AS446" s="216"/>
      <c r="AT446" s="216"/>
      <c r="AU446" s="216"/>
      <c r="AV446" s="216"/>
      <c r="AW446" s="216"/>
      <c r="AX446" s="216"/>
      <c r="AY446" s="216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2"/>
      <c r="CA446" s="2"/>
      <c r="CB446" s="2"/>
      <c r="CC446" s="2"/>
      <c r="CD446" s="2"/>
      <c r="CE446" s="2"/>
      <c r="CF446" s="2"/>
      <c r="CG446" s="2"/>
      <c r="CH446" s="2"/>
      <c r="CI446" s="2"/>
      <c r="CJ446" s="2"/>
      <c r="CK446" s="2"/>
      <c r="CL446" s="2"/>
      <c r="CM446" s="2"/>
      <c r="CN446" s="2"/>
      <c r="CO446" s="2"/>
      <c r="CP446" s="2"/>
      <c r="CQ446" s="2"/>
      <c r="CR446" s="2"/>
      <c r="CS446" s="2"/>
      <c r="CT446" s="2"/>
      <c r="CU446" s="2"/>
      <c r="CV446" s="2"/>
      <c r="CW446" s="2"/>
    </row>
    <row r="447" s="185" customFormat="true" ht="12.75" hidden="false" customHeight="false" outlineLevel="0" collapsed="false">
      <c r="R447" s="216"/>
      <c r="AQ447" s="216"/>
      <c r="AS447" s="216"/>
      <c r="AT447" s="216"/>
      <c r="AU447" s="216"/>
      <c r="AV447" s="216"/>
      <c r="AW447" s="216"/>
      <c r="AX447" s="216"/>
      <c r="AY447" s="216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2"/>
      <c r="CA447" s="2"/>
      <c r="CB447" s="2"/>
      <c r="CC447" s="2"/>
      <c r="CD447" s="2"/>
      <c r="CE447" s="2"/>
      <c r="CF447" s="2"/>
      <c r="CG447" s="2"/>
      <c r="CH447" s="2"/>
      <c r="CI447" s="2"/>
      <c r="CJ447" s="2"/>
      <c r="CK447" s="2"/>
      <c r="CL447" s="2"/>
      <c r="CM447" s="2"/>
      <c r="CN447" s="2"/>
      <c r="CO447" s="2"/>
      <c r="CP447" s="2"/>
      <c r="CQ447" s="2"/>
      <c r="CR447" s="2"/>
      <c r="CS447" s="2"/>
      <c r="CT447" s="2"/>
      <c r="CU447" s="2"/>
      <c r="CV447" s="2"/>
      <c r="CW447" s="2"/>
    </row>
    <row r="448" s="185" customFormat="true" ht="12.75" hidden="false" customHeight="false" outlineLevel="0" collapsed="false">
      <c r="R448" s="216"/>
      <c r="AQ448" s="216"/>
      <c r="AS448" s="216"/>
      <c r="AT448" s="216"/>
      <c r="AU448" s="216"/>
      <c r="AV448" s="216"/>
      <c r="AW448" s="216"/>
      <c r="AX448" s="216"/>
      <c r="AY448" s="216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2"/>
      <c r="CA448" s="2"/>
      <c r="CB448" s="2"/>
      <c r="CC448" s="2"/>
      <c r="CD448" s="2"/>
      <c r="CE448" s="2"/>
      <c r="CF448" s="2"/>
      <c r="CG448" s="2"/>
      <c r="CH448" s="2"/>
      <c r="CI448" s="2"/>
      <c r="CJ448" s="2"/>
      <c r="CK448" s="2"/>
      <c r="CL448" s="2"/>
      <c r="CM448" s="2"/>
      <c r="CN448" s="2"/>
      <c r="CO448" s="2"/>
      <c r="CP448" s="2"/>
      <c r="CQ448" s="2"/>
      <c r="CR448" s="2"/>
      <c r="CS448" s="2"/>
      <c r="CT448" s="2"/>
      <c r="CU448" s="2"/>
      <c r="CV448" s="2"/>
      <c r="CW448" s="2"/>
    </row>
    <row r="449" s="185" customFormat="true" ht="12.75" hidden="false" customHeight="false" outlineLevel="0" collapsed="false">
      <c r="R449" s="216"/>
      <c r="AQ449" s="216"/>
      <c r="AS449" s="216"/>
      <c r="AT449" s="216"/>
      <c r="AU449" s="216"/>
      <c r="AV449" s="216"/>
      <c r="AW449" s="216"/>
      <c r="AX449" s="216"/>
      <c r="AY449" s="216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2"/>
      <c r="CA449" s="2"/>
      <c r="CB449" s="2"/>
      <c r="CC449" s="2"/>
      <c r="CD449" s="2"/>
      <c r="CE449" s="2"/>
      <c r="CF449" s="2"/>
      <c r="CG449" s="2"/>
      <c r="CH449" s="2"/>
      <c r="CI449" s="2"/>
      <c r="CJ449" s="2"/>
      <c r="CK449" s="2"/>
      <c r="CL449" s="2"/>
      <c r="CM449" s="2"/>
      <c r="CN449" s="2"/>
      <c r="CO449" s="2"/>
      <c r="CP449" s="2"/>
      <c r="CQ449" s="2"/>
      <c r="CR449" s="2"/>
      <c r="CS449" s="2"/>
      <c r="CT449" s="2"/>
      <c r="CU449" s="2"/>
      <c r="CV449" s="2"/>
      <c r="CW449" s="2"/>
    </row>
    <row r="450" s="185" customFormat="true" ht="12.75" hidden="false" customHeight="false" outlineLevel="0" collapsed="false">
      <c r="R450" s="216"/>
      <c r="AQ450" s="216"/>
      <c r="AS450" s="216"/>
      <c r="AT450" s="216"/>
      <c r="AU450" s="216"/>
      <c r="AV450" s="216"/>
      <c r="AW450" s="216"/>
      <c r="AX450" s="216"/>
      <c r="AY450" s="216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2"/>
      <c r="CA450" s="2"/>
      <c r="CB450" s="2"/>
      <c r="CC450" s="2"/>
      <c r="CD450" s="2"/>
      <c r="CE450" s="2"/>
      <c r="CF450" s="2"/>
      <c r="CG450" s="2"/>
      <c r="CH450" s="2"/>
      <c r="CI450" s="2"/>
      <c r="CJ450" s="2"/>
      <c r="CK450" s="2"/>
      <c r="CL450" s="2"/>
      <c r="CM450" s="2"/>
      <c r="CN450" s="2"/>
      <c r="CO450" s="2"/>
      <c r="CP450" s="2"/>
      <c r="CQ450" s="2"/>
      <c r="CR450" s="2"/>
      <c r="CS450" s="2"/>
      <c r="CT450" s="2"/>
      <c r="CU450" s="2"/>
      <c r="CV450" s="2"/>
      <c r="CW450" s="2"/>
    </row>
    <row r="451" s="185" customFormat="true" ht="12.75" hidden="false" customHeight="false" outlineLevel="0" collapsed="false">
      <c r="R451" s="216"/>
      <c r="AQ451" s="216"/>
      <c r="AS451" s="216"/>
      <c r="AT451" s="216"/>
      <c r="AU451" s="216"/>
      <c r="AV451" s="216"/>
      <c r="AW451" s="216"/>
      <c r="AX451" s="216"/>
      <c r="AY451" s="216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2"/>
      <c r="CA451" s="2"/>
      <c r="CB451" s="2"/>
      <c r="CC451" s="2"/>
      <c r="CD451" s="2"/>
      <c r="CE451" s="2"/>
      <c r="CF451" s="2"/>
      <c r="CG451" s="2"/>
      <c r="CH451" s="2"/>
      <c r="CI451" s="2"/>
      <c r="CJ451" s="2"/>
      <c r="CK451" s="2"/>
      <c r="CL451" s="2"/>
      <c r="CM451" s="2"/>
      <c r="CN451" s="2"/>
      <c r="CO451" s="2"/>
      <c r="CP451" s="2"/>
      <c r="CQ451" s="2"/>
      <c r="CR451" s="2"/>
      <c r="CS451" s="2"/>
      <c r="CT451" s="2"/>
      <c r="CU451" s="2"/>
      <c r="CV451" s="2"/>
      <c r="CW451" s="2"/>
    </row>
    <row r="452" s="185" customFormat="true" ht="12.75" hidden="false" customHeight="false" outlineLevel="0" collapsed="false">
      <c r="R452" s="216"/>
      <c r="AQ452" s="216"/>
      <c r="AS452" s="216"/>
      <c r="AT452" s="216"/>
      <c r="AU452" s="216"/>
      <c r="AV452" s="216"/>
      <c r="AW452" s="216"/>
      <c r="AX452" s="216"/>
      <c r="AY452" s="216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2"/>
      <c r="CA452" s="2"/>
      <c r="CB452" s="2"/>
      <c r="CC452" s="2"/>
      <c r="CD452" s="2"/>
      <c r="CE452" s="2"/>
      <c r="CF452" s="2"/>
      <c r="CG452" s="2"/>
      <c r="CH452" s="2"/>
      <c r="CI452" s="2"/>
      <c r="CJ452" s="2"/>
      <c r="CK452" s="2"/>
      <c r="CL452" s="2"/>
      <c r="CM452" s="2"/>
      <c r="CN452" s="2"/>
      <c r="CO452" s="2"/>
      <c r="CP452" s="2"/>
      <c r="CQ452" s="2"/>
      <c r="CR452" s="2"/>
      <c r="CS452" s="2"/>
      <c r="CT452" s="2"/>
      <c r="CU452" s="2"/>
      <c r="CV452" s="2"/>
      <c r="CW452" s="2"/>
    </row>
    <row r="453" s="185" customFormat="true" ht="12.75" hidden="false" customHeight="false" outlineLevel="0" collapsed="false">
      <c r="R453" s="216"/>
      <c r="AE453" s="2"/>
      <c r="AF453" s="2"/>
      <c r="AG453" s="5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  <c r="BU453" s="2"/>
      <c r="BV453" s="2"/>
      <c r="BW453" s="2"/>
      <c r="BX453" s="2"/>
      <c r="BY453" s="2"/>
      <c r="BZ453" s="2"/>
      <c r="CA453" s="2"/>
      <c r="CB453" s="2"/>
      <c r="CC453" s="2"/>
      <c r="CD453" s="2"/>
      <c r="CE453" s="2"/>
      <c r="CF453" s="2"/>
      <c r="CG453" s="2"/>
      <c r="CH453" s="2"/>
      <c r="CI453" s="2"/>
      <c r="CJ453" s="2"/>
      <c r="CK453" s="2"/>
      <c r="CL453" s="2"/>
      <c r="CM453" s="2"/>
      <c r="CN453" s="2"/>
      <c r="CO453" s="2"/>
      <c r="CP453" s="2"/>
      <c r="CQ453" s="2"/>
      <c r="CR453" s="2"/>
      <c r="CS453" s="2"/>
      <c r="CT453" s="2"/>
      <c r="CU453" s="2"/>
      <c r="CV453" s="2"/>
      <c r="CW453" s="2"/>
    </row>
    <row r="454" s="185" customFormat="true" ht="12.75" hidden="false" customHeight="false" outlineLevel="0" collapsed="false">
      <c r="R454" s="216"/>
      <c r="AE454" s="2"/>
      <c r="AF454" s="2"/>
      <c r="AG454" s="5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2"/>
      <c r="CA454" s="2"/>
      <c r="CB454" s="2"/>
      <c r="CC454" s="2"/>
      <c r="CD454" s="2"/>
      <c r="CE454" s="2"/>
      <c r="CF454" s="2"/>
      <c r="CG454" s="2"/>
      <c r="CH454" s="2"/>
      <c r="CI454" s="2"/>
      <c r="CJ454" s="2"/>
      <c r="CK454" s="2"/>
      <c r="CL454" s="2"/>
      <c r="CM454" s="2"/>
      <c r="CN454" s="2"/>
      <c r="CO454" s="2"/>
      <c r="CP454" s="2"/>
      <c r="CQ454" s="2"/>
      <c r="CR454" s="2"/>
      <c r="CS454" s="2"/>
      <c r="CT454" s="2"/>
      <c r="CU454" s="2"/>
      <c r="CV454" s="2"/>
      <c r="CW454" s="2"/>
    </row>
    <row r="455" s="185" customFormat="true" ht="12.75" hidden="false" customHeight="false" outlineLevel="0" collapsed="false">
      <c r="R455" s="216"/>
      <c r="AE455" s="2"/>
      <c r="AF455" s="2"/>
      <c r="AG455" s="5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  <c r="BU455" s="2"/>
      <c r="BV455" s="2"/>
      <c r="BW455" s="2"/>
      <c r="BX455" s="2"/>
      <c r="BY455" s="2"/>
      <c r="BZ455" s="2"/>
      <c r="CA455" s="2"/>
      <c r="CB455" s="2"/>
      <c r="CC455" s="2"/>
      <c r="CD455" s="2"/>
      <c r="CE455" s="2"/>
      <c r="CF455" s="2"/>
      <c r="CG455" s="2"/>
      <c r="CH455" s="2"/>
      <c r="CI455" s="2"/>
      <c r="CJ455" s="2"/>
      <c r="CK455" s="2"/>
      <c r="CL455" s="2"/>
      <c r="CM455" s="2"/>
      <c r="CN455" s="2"/>
      <c r="CO455" s="2"/>
      <c r="CP455" s="2"/>
      <c r="CQ455" s="2"/>
      <c r="CR455" s="2"/>
      <c r="CS455" s="2"/>
      <c r="CT455" s="2"/>
      <c r="CU455" s="2"/>
      <c r="CV455" s="2"/>
      <c r="CW455" s="2"/>
    </row>
    <row r="456" s="185" customFormat="true" ht="12.75" hidden="false" customHeight="false" outlineLevel="0" collapsed="false">
      <c r="R456" s="216"/>
      <c r="AE456" s="2"/>
      <c r="AF456" s="2"/>
      <c r="AG456" s="5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2"/>
      <c r="CA456" s="2"/>
      <c r="CB456" s="2"/>
      <c r="CC456" s="2"/>
      <c r="CD456" s="2"/>
      <c r="CE456" s="2"/>
      <c r="CF456" s="2"/>
      <c r="CG456" s="2"/>
      <c r="CH456" s="2"/>
      <c r="CI456" s="2"/>
      <c r="CJ456" s="2"/>
      <c r="CK456" s="2"/>
      <c r="CL456" s="2"/>
      <c r="CM456" s="2"/>
      <c r="CN456" s="2"/>
      <c r="CO456" s="2"/>
      <c r="CP456" s="2"/>
      <c r="CQ456" s="2"/>
      <c r="CR456" s="2"/>
      <c r="CS456" s="2"/>
      <c r="CT456" s="2"/>
      <c r="CU456" s="2"/>
      <c r="CV456" s="2"/>
      <c r="CW456" s="2"/>
    </row>
    <row r="457" s="185" customFormat="true" ht="12.75" hidden="false" customHeight="false" outlineLevel="0" collapsed="false">
      <c r="R457" s="216"/>
      <c r="AE457" s="2"/>
      <c r="AF457" s="2"/>
      <c r="AG457" s="5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2"/>
      <c r="CA457" s="2"/>
      <c r="CB457" s="2"/>
      <c r="CC457" s="2"/>
      <c r="CD457" s="2"/>
      <c r="CE457" s="2"/>
      <c r="CF457" s="2"/>
      <c r="CG457" s="2"/>
      <c r="CH457" s="2"/>
      <c r="CI457" s="2"/>
      <c r="CJ457" s="2"/>
      <c r="CK457" s="2"/>
      <c r="CL457" s="2"/>
      <c r="CM457" s="2"/>
      <c r="CN457" s="2"/>
      <c r="CO457" s="2"/>
      <c r="CP457" s="2"/>
      <c r="CQ457" s="2"/>
      <c r="CR457" s="2"/>
      <c r="CS457" s="2"/>
      <c r="CT457" s="2"/>
      <c r="CU457" s="2"/>
      <c r="CV457" s="2"/>
      <c r="CW457" s="2"/>
    </row>
    <row r="458" s="185" customFormat="true" ht="12.75" hidden="false" customHeight="false" outlineLevel="0" collapsed="false">
      <c r="R458" s="216"/>
      <c r="AE458" s="2"/>
      <c r="AF458" s="2"/>
      <c r="AG458" s="5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2"/>
      <c r="CA458" s="2"/>
      <c r="CB458" s="2"/>
      <c r="CC458" s="2"/>
      <c r="CD458" s="2"/>
      <c r="CE458" s="2"/>
      <c r="CF458" s="2"/>
      <c r="CG458" s="2"/>
      <c r="CH458" s="2"/>
      <c r="CI458" s="2"/>
      <c r="CJ458" s="2"/>
      <c r="CK458" s="2"/>
      <c r="CL458" s="2"/>
      <c r="CM458" s="2"/>
      <c r="CN458" s="2"/>
      <c r="CO458" s="2"/>
      <c r="CP458" s="2"/>
      <c r="CQ458" s="2"/>
      <c r="CR458" s="2"/>
      <c r="CS458" s="2"/>
      <c r="CT458" s="2"/>
      <c r="CU458" s="2"/>
      <c r="CV458" s="2"/>
      <c r="CW458" s="2"/>
    </row>
    <row r="459" s="185" customFormat="true" ht="12.75" hidden="false" customHeight="false" outlineLevel="0" collapsed="false">
      <c r="R459" s="216"/>
      <c r="AE459" s="2"/>
      <c r="AF459" s="2"/>
      <c r="AG459" s="5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2"/>
      <c r="CA459" s="2"/>
      <c r="CB459" s="2"/>
      <c r="CC459" s="2"/>
      <c r="CD459" s="2"/>
      <c r="CE459" s="2"/>
      <c r="CF459" s="2"/>
      <c r="CG459" s="2"/>
      <c r="CH459" s="2"/>
      <c r="CI459" s="2"/>
      <c r="CJ459" s="2"/>
      <c r="CK459" s="2"/>
      <c r="CL459" s="2"/>
      <c r="CM459" s="2"/>
      <c r="CN459" s="2"/>
      <c r="CO459" s="2"/>
      <c r="CP459" s="2"/>
      <c r="CQ459" s="2"/>
      <c r="CR459" s="2"/>
      <c r="CS459" s="2"/>
      <c r="CT459" s="2"/>
      <c r="CU459" s="2"/>
      <c r="CV459" s="2"/>
      <c r="CW459" s="2"/>
    </row>
    <row r="460" s="185" customFormat="true" ht="12.75" hidden="false" customHeight="false" outlineLevel="0" collapsed="false">
      <c r="R460" s="216"/>
      <c r="AE460" s="2"/>
      <c r="AF460" s="2"/>
      <c r="AG460" s="5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2"/>
      <c r="CA460" s="2"/>
      <c r="CB460" s="2"/>
      <c r="CC460" s="2"/>
      <c r="CD460" s="2"/>
      <c r="CE460" s="2"/>
      <c r="CF460" s="2"/>
      <c r="CG460" s="2"/>
      <c r="CH460" s="2"/>
      <c r="CI460" s="2"/>
      <c r="CJ460" s="2"/>
      <c r="CK460" s="2"/>
      <c r="CL460" s="2"/>
      <c r="CM460" s="2"/>
      <c r="CN460" s="2"/>
      <c r="CO460" s="2"/>
      <c r="CP460" s="2"/>
      <c r="CQ460" s="2"/>
      <c r="CR460" s="2"/>
      <c r="CS460" s="2"/>
      <c r="CT460" s="2"/>
      <c r="CU460" s="2"/>
      <c r="CV460" s="2"/>
      <c r="CW460" s="2"/>
      <c r="EP460" s="2"/>
      <c r="EQ460" s="2"/>
      <c r="ER460" s="2"/>
      <c r="ES460" s="2"/>
      <c r="ET460" s="2"/>
      <c r="EU460" s="2"/>
      <c r="EV460" s="2"/>
      <c r="EW460" s="2"/>
      <c r="EX460" s="2"/>
      <c r="EY460" s="2"/>
      <c r="EZ460" s="2"/>
    </row>
    <row r="461" customFormat="false" ht="12.75" hidden="false" customHeight="false" outlineLevel="0" collapsed="false">
      <c r="CY461" s="185"/>
      <c r="CZ461" s="185"/>
      <c r="DA461" s="185"/>
      <c r="DB461" s="185"/>
      <c r="DC461" s="185"/>
      <c r="DD461" s="185"/>
      <c r="DE461" s="185"/>
      <c r="DF461" s="185"/>
      <c r="DG461" s="185"/>
      <c r="DH461" s="185"/>
      <c r="DI461" s="185"/>
      <c r="DJ461" s="185"/>
      <c r="DK461" s="185"/>
      <c r="DL461" s="185"/>
      <c r="DM461" s="185"/>
      <c r="DN461" s="185"/>
      <c r="DO461" s="185"/>
      <c r="DP461" s="185"/>
      <c r="DQ461" s="185"/>
      <c r="DR461" s="185"/>
      <c r="DS461" s="185"/>
      <c r="DT461" s="185"/>
      <c r="DU461" s="185"/>
      <c r="DV461" s="185"/>
      <c r="DW461" s="185"/>
      <c r="DX461" s="185"/>
      <c r="DY461" s="185"/>
      <c r="DZ461" s="185"/>
      <c r="EA461" s="185"/>
      <c r="EB461" s="185"/>
      <c r="EC461" s="185"/>
      <c r="ED461" s="185"/>
      <c r="EE461" s="185"/>
      <c r="EF461" s="185"/>
      <c r="EG461" s="185"/>
      <c r="EH461" s="185"/>
      <c r="EI461" s="185"/>
      <c r="EJ461" s="185"/>
      <c r="EK461" s="185"/>
      <c r="EL461" s="185"/>
      <c r="EM461" s="185"/>
      <c r="EN461" s="185"/>
      <c r="EO461" s="185"/>
      <c r="FA461" s="185"/>
      <c r="FD461" s="185"/>
      <c r="FE461" s="185"/>
      <c r="FF461" s="185"/>
      <c r="FG461" s="185"/>
      <c r="FH461" s="185"/>
      <c r="FI461" s="185"/>
      <c r="FJ461" s="185"/>
      <c r="FK461" s="185"/>
      <c r="FL461" s="185"/>
      <c r="FM461" s="185"/>
      <c r="FN461" s="185"/>
      <c r="FO461" s="185"/>
      <c r="FP461" s="185"/>
      <c r="FQ461" s="185"/>
      <c r="FR461" s="185"/>
      <c r="FS461" s="185"/>
      <c r="FT461" s="185"/>
      <c r="FU461" s="185"/>
      <c r="FV461" s="185"/>
      <c r="FW461" s="185"/>
      <c r="FX461" s="185"/>
      <c r="FY461" s="185"/>
      <c r="FZ461" s="185"/>
      <c r="GA461" s="185"/>
      <c r="GB461" s="185"/>
      <c r="GC461" s="185"/>
      <c r="GD461" s="185"/>
      <c r="GE461" s="185"/>
      <c r="GF461" s="185"/>
      <c r="GG461" s="185"/>
      <c r="GH461" s="185"/>
      <c r="GI461" s="185"/>
      <c r="GJ461" s="185"/>
      <c r="GK461" s="185"/>
      <c r="GL461" s="185"/>
      <c r="GM461" s="185"/>
      <c r="GN461" s="185"/>
      <c r="GO461" s="185"/>
      <c r="GP461" s="185"/>
      <c r="GQ461" s="185"/>
      <c r="GR461" s="185"/>
      <c r="GS461" s="185"/>
      <c r="GT461" s="185"/>
      <c r="GU461" s="185"/>
      <c r="GV461" s="185"/>
      <c r="GW461" s="185"/>
      <c r="GX461" s="185"/>
      <c r="GY461" s="185"/>
      <c r="GZ461" s="185"/>
      <c r="HA461" s="185"/>
      <c r="HB461" s="185"/>
      <c r="HC461" s="185"/>
      <c r="HD461" s="185"/>
      <c r="HE461" s="185"/>
      <c r="HF461" s="185"/>
      <c r="HG461" s="185"/>
      <c r="HH461" s="185"/>
      <c r="HI461" s="185"/>
      <c r="HJ461" s="185"/>
      <c r="HK461" s="185"/>
      <c r="HL461" s="185"/>
      <c r="HM461" s="185"/>
      <c r="HN461" s="185"/>
      <c r="HO461" s="185"/>
      <c r="HP461" s="185"/>
      <c r="HQ461" s="185"/>
      <c r="HR461" s="185"/>
      <c r="HS461" s="185"/>
      <c r="HT461" s="185"/>
      <c r="HU461" s="185"/>
      <c r="HV461" s="185"/>
      <c r="HW461" s="185"/>
      <c r="HX461" s="185"/>
      <c r="HY461" s="185"/>
    </row>
    <row r="462" customFormat="false" ht="12.75" hidden="false" customHeight="false" outlineLevel="0" collapsed="false">
      <c r="DK462" s="185"/>
      <c r="EO462" s="185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3" fitToHeight="2" pageOrder="overThenDown" orientation="landscape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8T01:08:10Z</dcterms:created>
  <dc:creator>TSD - CINCINNATI</dc:creator>
  <dc:description/>
  <dc:language>en-US</dc:language>
  <cp:lastModifiedBy>sallge</cp:lastModifiedBy>
  <cp:lastPrinted>1998-10-29T20:16:05Z</cp:lastPrinted>
  <cp:revision>0</cp:revision>
  <dc:subject/>
  <dc:title/>
</cp:coreProperties>
</file>