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8" firstSheet="0" activeTab="0"/>
  </bookViews>
  <sheets>
    <sheet name="Sheet1. 1st Pilot Study" sheetId="1" state="visible" r:id="rId2"/>
  </sheets>
  <definedNames>
    <definedName function="false" hidden="false" localSheetId="0" name="_xlnm.Print_Area" vbProcedure="false">'Sheet1. 1st Pilot Study'!$BD$3:$CM$55</definedName>
    <definedName function="false" hidden="false" name="wrn_1stPilotStudy_" vbProcedure="false">{"Field1",#N/A,FALSE,"Sheet1. 1st Pilot Study";"Field2",#N/A,FALSE,"Sheet1. 1st Pilot Study";"Field3",#N/A,FALSE,"Sheet1. 1st Pilot Study";"Field4",#N/A,FALSE,"Sheet1. 1st Pilot Study";"Field5",#N/A,FALSE,"Sheet1. 1st Pilot Study";"Field6",#N/A,FALSE,"Sheet1. 1st Pilot Study";"Field7",#N/A,FALSE,"Sheet1. 1st Pilot Study"}</definedName>
    <definedName function="false" hidden="false" name="wrn_2ndPilotStudy_" vbProcedure="false">{"Field1",#N/A,FALSE,"Sheet2. 2nd Pilot Study";"Field2",#N/A,FALSE,"Sheet2. 2nd Pilot Study";"Field3",#N/A,FALSE,"Sheet2. 2nd Pilot Study";"Field4",#N/A,FALSE,"Sheet2. 2nd Pilot Study";"Field5",#N/A,FALSE,"Sheet2. 2nd Pilot Study";"Field6",#N/A,FALSE,"Sheet2. 2nd Pilot Study";"Field7",#N/A,FALSE,"Sheet2. 2nd Pilot Study"}</definedName>
    <definedName function="false" hidden="false" name="wrn_Example_" vbProcedure="false">{"Exhibit5.1",#N/A,FALSE,"Sheet0. Example Data";"Exhibit5.2",#N/A,FALSE,"Sheet0. Example Data";"Exhibit5.3",#N/A,FALSE,"Sheet0. Example Data";"Exhibit5.4",#N/A,FALSE,"Sheet0. Example Data";"Exhibit5.5",#N/A,FALSE,"Sheet0. Example Data";"Exhibit5.6",#N/A,FALSE,"Sheet0. Example Data"}</definedName>
    <definedName function="false" hidden="false" localSheetId="0" name="ACwvu_Field1_" vbProcedure="false">'Sheet1. 1st Pilot Study'!$A$3:$B$30</definedName>
    <definedName function="false" hidden="false" localSheetId="0" name="ACwvu_Field2_" vbProcedure="false">'Sheet1. 1st Pilot Study'!$D$3:$H$35</definedName>
    <definedName function="false" hidden="false" localSheetId="0" name="ACwvu_Field3_" vbProcedure="false">'Sheet1. 1st Pilot Study'!$J$3:$L$24</definedName>
    <definedName function="false" hidden="false" localSheetId="0" name="ACwvu_Field4_" vbProcedure="false">'Sheet1. 1st Pilot Study'!$N$3:$BB$55</definedName>
    <definedName function="false" hidden="false" localSheetId="0" name="ACwvu_Field5_" vbProcedure="false">'Sheet1. 1st Pilot Study'!$BD$3:$CM$55</definedName>
    <definedName function="false" hidden="false" localSheetId="0" name="ACwvu_Field6_" vbProcedure="false">'Sheet1. 1st Pilot Study'!$CO$3:$DX$55</definedName>
    <definedName function="false" hidden="false" localSheetId="0" name="ACwvu_Field7_" vbProcedure="false">'Sheet1. 1st Pilot Study'!$DZ$3:$EA$20</definedName>
    <definedName function="false" hidden="false" localSheetId="0" name="Swvu_Field1_" vbProcedure="false">'Sheet1. 1st Pilot Study'!$A$3:$B$30</definedName>
    <definedName function="false" hidden="false" localSheetId="0" name="Swvu_Field2_" vbProcedure="false">'Sheet1. 1st Pilot Study'!$D$3:$H$35</definedName>
    <definedName function="false" hidden="false" localSheetId="0" name="Swvu_Field3_" vbProcedure="false">'Sheet1. 1st Pilot Study'!$J$3:$L$24</definedName>
    <definedName function="false" hidden="false" localSheetId="0" name="Swvu_Field4_" vbProcedure="false">'Sheet1. 1st Pilot Study'!$N$3:$BB$55</definedName>
    <definedName function="false" hidden="false" localSheetId="0" name="Swvu_Field5_" vbProcedure="false">'Sheet1. 1st Pilot Study'!$BD$3:$CM$55</definedName>
    <definedName function="false" hidden="false" localSheetId="0" name="Swvu_Field6_" vbProcedure="false">'Sheet1. 1st Pilot Study'!$CO$3:$DX$55</definedName>
    <definedName function="false" hidden="false" localSheetId="0" name="Swvu_Field7_" vbProcedure="false">'Sheet1. 1st Pilot Study'!$DZ$3:$EA$20</definedName>
    <definedName function="false" hidden="false" localSheetId="0" name="wvu_Field1_" vbProcedure="false">{TRUE,TRUE,-1.25,-15.5,484.5,276.75,FALSE,TRUE,TRUE,TRUE,0,1,#N/A,1,#N/A,3.0472972972973,16.4,1,FALSE,FALSE,3,TRUE,1,FALSE,100,"Swvu.Field1.","ACwvu.Field1.",#N/A,FALSE,FALSE,0.75,0.75,1,1,1,"&amp;A","",TRUE,FALSE,FALSE,FALSE,2,#N/A,1,1,"=R3C1:R30C2",FALSE,#N/A,#N/A,FALSE,FALSE,FALSE,1,65532,65532,FALSE,FALSE,TRUE,TRUE,TRUE}</definedName>
    <definedName function="false" hidden="false" localSheetId="0" name="wvu_Field2_" vbProcedure="false">{TRUE,TRUE,-1.25,-15.5,484.5,276.75,FALSE,TRUE,TRUE,TRUE,0,4,#N/A,1,#N/A,3.88235294117647,16.4,1,FALSE,FALSE,3,TRUE,1,FALSE,100,"Swvu.Field2.","ACwvu.Field2.",#N/A,FALSE,FALSE,0.75,0.75,1,1,1,"&amp;A","",TRUE,FALSE,FALSE,FALSE,2,#N/A,1,1,"=R3C4:R35C8",FALSE,#N/A,#N/A,FALSE,FALSE,FALSE,1,65532,65532,FALSE,FALSE,TRUE,TRUE,TRUE}</definedName>
    <definedName function="false" hidden="false" localSheetId="0" name="wvu_Field3_" vbProcedure="false">{TRUE,TRUE,-1.25,-15.5,484.5,276.75,FALSE,TRUE,TRUE,TRUE,0,10,#N/A,1,#N/A,3.046875,16.4,1,FALSE,FALSE,3,TRUE,1,FALSE,100,"Swvu.Field3.","ACwvu.Field3.",#N/A,FALSE,FALSE,0.75,0.75,1,1,1,"&amp;A","",TRUE,FALSE,FALSE,FALSE,2,#N/A,1,1,"=R3C10:R24C12",FALSE,#N/A,#N/A,FALSE,FALSE,FALSE,1,65532,65532,FALSE,FALSE,TRUE,TRUE,TRUE}</definedName>
    <definedName function="false" hidden="false" localSheetId="0" name="wvu_Field4_" vbProcedure="false">{TRUE,TRUE,-1.25,-15.5,484.5,276.75,FALSE,TRUE,TRUE,TRUE,0,12,#N/A,1,#N/A,6.45454545454545,16.4,1,FALSE,FALSE,3,TRUE,1,FALSE,100,"Swvu.Field4.","ACwvu.Field4.",#N/A,FALSE,FALSE,0.75,0.75,1,1,2,"&amp;A","",TRUE,FALSE,FALSE,FALSE,2,#N/A,3,1,"=R3C14:R55C54",FALSE,#N/A,#N/A,FALSE,FALSE,FALSE,1,65532,65532,FALSE,FALSE,TRUE,TRUE,TRUE}</definedName>
    <definedName function="false" hidden="false" localSheetId="0" name="wvu_Field5_" vbProcedure="false">{TRUE,TRUE,-1.25,-15.5,484.5,276.75,FALSE,TRUE,TRUE,TRUE,0,52,#N/A,1,#N/A,7.5,16.4,1,FALSE,FALSE,3,TRUE,1,FALSE,100,"Swvu.Field5.","ACwvu.Field5.",#N/A,FALSE,FALSE,0.75,0.75,1,1,2,"&amp;A","",TRUE,FALSE,FALSE,FALSE,2,#N/A,2,1,"=R3C56:R55C91",FALSE,#N/A,#N/A,FALSE,FALSE,FALSE,1,65532,65532,FALSE,FALSE,TRUE,TRUE,TRUE}</definedName>
    <definedName function="false" hidden="false" localSheetId="0" name="wvu_Field6_" vbProcedure="false">{TRUE,TRUE,-1.25,-15.5,484.5,276.75,FALSE,TRUE,TRUE,TRUE,0,89,#N/A,1,#N/A,8.04878048780488,16.4,1,FALSE,FALSE,3,TRUE,1,FALSE,100,"Swvu.Field6.","ACwvu.Field6.",#N/A,FALSE,FALSE,0.75,0.75,1,1,2,"&amp;A","",TRUE,FALSE,FALSE,FALSE,2,#N/A,2,1,"=R3C93:R55C128",FALSE,#N/A,#N/A,FALSE,FALSE,FALSE,1,65532,65532,FALSE,FALSE,TRUE,TRUE,TRUE}</definedName>
    <definedName function="false" hidden="false" localSheetId="0" name="wvu_Field7_" vbProcedure="false">{TRUE,TRUE,-1.25,-15.5,484.5,276.75,FALSE,TRUE,TRUE,TRUE,0,129,#N/A,1,#N/A,4.09375,16.4,1,FALSE,FALSE,3,TRUE,1,FALSE,100,"Swvu.Field7.","ACwvu.Field7.",#N/A,FALSE,FALSE,0.75,0.75,1,1,1,"&amp;A","",TRUE,FALSE,FALSE,FALSE,2,#N/A,1,1,"=R3C130:R20C131",FALSE,#N/A,#N/A,FALSE,FALSE,FALSE,1,65532,65532,FALSE,FALSE,TRUE,TRUE,TRUE}</definedName>
    <definedName function="false" hidden="false" localSheetId="0" name="Z_4DD4D7C6_0840_11D3_AEC4_00104B35B247__wvu_PrintArea" vbProcedure="false">'Sheet1. 1st Pilot Study'!$A$3:$B$30</definedName>
    <definedName function="false" hidden="false" localSheetId="0" name="Z_4DD4D7C8_0840_11D3_AEC4_00104B35B247__wvu_PrintArea" vbProcedure="false">'Sheet1. 1st Pilot Study'!$D$3:$H$35</definedName>
    <definedName function="false" hidden="false" localSheetId="0" name="Z_4DD4D7CA_0840_11D3_AEC4_00104B35B247__wvu_PrintArea" vbProcedure="false">'Sheet1. 1st Pilot Study'!$J$3:$L$24</definedName>
    <definedName function="false" hidden="false" localSheetId="0" name="Z_4DD4D7CC_0840_11D3_AEC4_00104B35B247__wvu_PrintArea" vbProcedure="false">'Sheet1. 1st Pilot Study'!$N$3:$BB$55</definedName>
    <definedName function="false" hidden="false" localSheetId="0" name="Z_4DD4D7CE_0840_11D3_AEC4_00104B35B247__wvu_PrintArea" vbProcedure="false">'Sheet1. 1st Pilot Study'!$BD$3:$CM$55</definedName>
    <definedName function="false" hidden="false" localSheetId="0" name="Z_4DD4D7D0_0840_11D3_AEC4_00104B35B247__wvu_PrintArea" vbProcedure="false">'Sheet1. 1st Pilot Study'!$CO$3:$DX$55</definedName>
    <definedName function="false" hidden="false" localSheetId="0" name="Z_4DD4D7D2_0840_11D3_AEC4_00104B35B247__wvu_PrintArea" vbProcedure="false">'Sheet1. 1st Pilot Study'!$DZ$3:$EA$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C25" authorId="0">
      <text>
        <r>
          <rPr>
            <b val="true"/>
            <sz val="8"/>
            <color rgb="FF000000"/>
            <rFont val="Tahoma"/>
            <family val="0"/>
          </rPr>
          <t xml:space="preserve">Reviewer D.S. (11/8/99):
</t>
        </r>
        <r>
          <rPr>
            <sz val="8"/>
            <color rgb="FF000000"/>
            <rFont val="Tahoma"/>
            <family val="2"/>
          </rPr>
          <t xml:space="preserve">Per Consultant: "Data verified."</t>
        </r>
      </text>
      <mc:AlternateContent>
        <mc:Choice Requires="v2">
          <commentPr autoFill="true" autoScale="false" colHidden="false" locked="false" rowHidden="false" textHAlign="justify" textVAlign="top">
            <anchor moveWithCells="false" sizeWithCells="false">
              <xdr:from>
                <xdr:col>29</xdr:col>
                <xdr:colOff>16</xdr:colOff>
                <xdr:row>23</xdr:row>
                <xdr:rowOff>7</xdr:rowOff>
              </xdr:from>
              <xdr:to>
                <xdr:col>31</xdr:col>
                <xdr:colOff>1</xdr:colOff>
                <xdr:row>27</xdr:row>
                <xdr:rowOff>7</xdr:rowOff>
              </xdr:to>
            </anchor>
          </commentPr>
        </mc:Choice>
        <mc:Fallback/>
      </mc:AlternateContent>
    </comment>
    <comment ref="AC27" authorId="0">
      <text>
        <r>
          <rPr>
            <b val="true"/>
            <sz val="8"/>
            <color rgb="FF000000"/>
            <rFont val="Tahoma"/>
            <family val="0"/>
          </rPr>
          <t xml:space="preserve">Reviewer D.S. (11/8/99):
</t>
        </r>
        <r>
          <rPr>
            <sz val="8"/>
            <color rgb="FF000000"/>
            <rFont val="Tahoma"/>
            <family val="2"/>
          </rPr>
          <t xml:space="preserve">Per Consultant: "Data verified."</t>
        </r>
      </text>
      <mc:AlternateContent>
        <mc:Choice Requires="v2">
          <commentPr autoFill="true" autoScale="false" colHidden="false" locked="false" rowHidden="false" textHAlign="justify" textVAlign="top">
            <anchor moveWithCells="false" sizeWithCells="false">
              <xdr:from>
                <xdr:col>29</xdr:col>
                <xdr:colOff>16</xdr:colOff>
                <xdr:row>25</xdr:row>
                <xdr:rowOff>11</xdr:rowOff>
              </xdr:from>
              <xdr:to>
                <xdr:col>31</xdr:col>
                <xdr:colOff>1</xdr:colOff>
                <xdr:row>29</xdr:row>
                <xdr:rowOff>8</xdr:rowOff>
              </xdr:to>
            </anchor>
          </commentPr>
        </mc:Choice>
        <mc:Fallback/>
      </mc:AlternateContent>
    </comment>
    <comment ref="BX53" authorId="0">
      <text>
        <r>
          <rPr>
            <b val="true"/>
            <sz val="8"/>
            <color rgb="FF000000"/>
            <rFont val="Tahoma"/>
            <family val="0"/>
          </rPr>
          <t xml:space="preserve">Reviewer M.H. (11/13/99):
</t>
        </r>
        <r>
          <rPr>
            <sz val="8"/>
            <color rgb="FF000000"/>
            <rFont val="Tahoma"/>
            <family val="0"/>
          </rPr>
          <t xml:space="preserve">Per Consultant: "Entries in cells BX50 and BZ50 verified."
</t>
        </r>
      </text>
      <mc:AlternateContent>
        <mc:Choice Requires="v2">
          <commentPr autoFill="true" autoScale="false" colHidden="false" locked="false" rowHidden="false" textHAlign="justify" textVAlign="top">
            <anchor moveWithCells="false" sizeWithCells="false">
              <xdr:from>
                <xdr:col>76</xdr:col>
                <xdr:colOff>16</xdr:colOff>
                <xdr:row>51</xdr:row>
                <xdr:rowOff>7</xdr:rowOff>
              </xdr:from>
              <xdr:to>
                <xdr:col>77</xdr:col>
                <xdr:colOff>73</xdr:colOff>
                <xdr:row>55</xdr:row>
                <xdr:rowOff>11</xdr:rowOff>
              </xdr:to>
            </anchor>
          </commentPr>
        </mc:Choice>
        <mc:Fallback/>
      </mc:AlternateContent>
    </comment>
    <comment ref="BZ53" authorId="0">
      <text>
        <r>
          <rPr>
            <b val="true"/>
            <sz val="8"/>
            <color rgb="FF000000"/>
            <rFont val="Tahoma"/>
            <family val="0"/>
          </rPr>
          <t xml:space="preserve">Reviewer M.H. (11/13/99):
</t>
        </r>
        <r>
          <rPr>
            <sz val="8"/>
            <color rgb="FF000000"/>
            <rFont val="Tahoma"/>
            <family val="0"/>
          </rPr>
          <t xml:space="preserve">Per Consultant: "Entries in cells BX50 and BZ50 verified."
</t>
        </r>
      </text>
      <mc:AlternateContent>
        <mc:Choice Requires="v2">
          <commentPr autoFill="true" autoScale="false" colHidden="false" locked="false" rowHidden="false" textHAlign="justify" textVAlign="top">
            <anchor moveWithCells="false" sizeWithCells="false">
              <xdr:from>
                <xdr:col>78</xdr:col>
                <xdr:colOff>16</xdr:colOff>
                <xdr:row>51</xdr:row>
                <xdr:rowOff>7</xdr:rowOff>
              </xdr:from>
              <xdr:to>
                <xdr:col>80</xdr:col>
                <xdr:colOff>5</xdr:colOff>
                <xdr:row>55</xdr:row>
                <xdr:rowOff>11</xdr:rowOff>
              </xdr:to>
            </anchor>
          </commentPr>
        </mc:Choice>
        <mc:Fallback/>
      </mc:AlternateContent>
    </comment>
    <comment ref="DH20" authorId="0">
      <text>
        <r>
          <rPr>
            <b val="true"/>
            <sz val="8"/>
            <color rgb="FF000000"/>
            <rFont val="Tahoma"/>
            <family val="0"/>
          </rPr>
          <t xml:space="preserve">Reviewer M.H. (11/13/99):
</t>
        </r>
        <r>
          <rPr>
            <sz val="8"/>
            <color rgb="FF000000"/>
            <rFont val="Tahoma"/>
            <family val="0"/>
          </rPr>
          <t xml:space="preserve">Per consultant, "Numbers in spreadsheet are correct as reported."</t>
        </r>
      </text>
      <mc:AlternateContent>
        <mc:Choice Requires="v2">
          <commentPr autoFill="true" autoScale="false" colHidden="false" locked="false" rowHidden="false" textHAlign="justify" textVAlign="top">
            <anchor moveWithCells="false" sizeWithCells="false">
              <xdr:from>
                <xdr:col>112</xdr:col>
                <xdr:colOff>16</xdr:colOff>
                <xdr:row>18</xdr:row>
                <xdr:rowOff>8</xdr:rowOff>
              </xdr:from>
              <xdr:to>
                <xdr:col>114</xdr:col>
                <xdr:colOff>63</xdr:colOff>
                <xdr:row>23</xdr:row>
                <xdr:rowOff>3</xdr:rowOff>
              </xdr:to>
            </anchor>
          </commentPr>
        </mc:Choice>
        <mc:Fallback/>
      </mc:AlternateContent>
    </comment>
  </commentList>
</comments>
</file>

<file path=xl/sharedStrings.xml><?xml version="1.0" encoding="utf-8"?>
<sst xmlns="http://schemas.openxmlformats.org/spreadsheetml/2006/main" count="2056" uniqueCount="289">
  <si>
    <r>
      <rPr>
        <b val="true"/>
        <u val="single"/>
        <sz val="12"/>
        <rFont val="Arial"/>
        <family val="2"/>
      </rPr>
      <t xml:space="preserve">FIELD-SET 1:  RESULTS FROM 1st PILOT-SCALE STUDY (FILE: </t>
    </r>
    <r>
      <rPr>
        <b val="true"/>
        <i val="true"/>
        <u val="single"/>
        <sz val="12"/>
        <rFont val="Arial"/>
        <family val="0"/>
      </rPr>
      <t xml:space="preserve">gacpilot.xls</t>
    </r>
    <r>
      <rPr>
        <b val="true"/>
        <u val="single"/>
        <sz val="12"/>
        <rFont val="Arial"/>
        <family val="2"/>
      </rPr>
      <t xml:space="preserve">)</t>
    </r>
  </si>
  <si>
    <t xml:space="preserve">Field 1-1:  PWS And Treatment Plant Data</t>
  </si>
  <si>
    <t xml:space="preserve">Field 1-2:  Pilot-Scale GAC Design Parameters</t>
  </si>
  <si>
    <r>
      <rPr>
        <b val="true"/>
        <sz val="12"/>
        <rFont val="Arial"/>
        <family val="2"/>
      </rPr>
      <t xml:space="preserve">Field 1-3:  Pretreatment Used Prior To GAC</t>
    </r>
    <r>
      <rPr>
        <b val="true"/>
        <vertAlign val="superscript"/>
        <sz val="12"/>
        <rFont val="Arial"/>
        <family val="2"/>
      </rPr>
      <t xml:space="preserve">1</t>
    </r>
  </si>
  <si>
    <r>
      <rPr>
        <b val="true"/>
        <sz val="12"/>
        <rFont val="Arial"/>
        <family val="2"/>
      </rPr>
      <t xml:space="preserve">Field 1-4:  Influent Water Quality For The 10- And 20-Minute, Pilot-Scale GAC Contactors</t>
    </r>
    <r>
      <rPr>
        <b val="true"/>
        <vertAlign val="superscript"/>
        <sz val="12"/>
        <rFont val="Arial"/>
        <family val="2"/>
      </rPr>
      <t xml:space="preserve">1</t>
    </r>
  </si>
  <si>
    <t xml:space="preserve">Field 1-4:  Influent Water Quality For The 10- And 20-Minute, Pilot-Scale GAC Contactors (continued)</t>
  </si>
  <si>
    <r>
      <rPr>
        <b val="true"/>
        <sz val="12"/>
        <rFont val="Arial"/>
        <family val="2"/>
      </rPr>
      <t xml:space="preserve">Field 1-5:  Effluent Water Quality For The 10-Minute, Pilot-Scale GAC Contactor</t>
    </r>
    <r>
      <rPr>
        <b val="true"/>
        <vertAlign val="superscript"/>
        <sz val="12"/>
        <rFont val="Arial"/>
        <family val="2"/>
      </rPr>
      <t xml:space="preserve">1</t>
    </r>
  </si>
  <si>
    <t xml:space="preserve">Field 1-5:  Effluent Water Quality For The 10-Minute, Pilot-Scale GAC Contactor (continued)</t>
  </si>
  <si>
    <r>
      <rPr>
        <b val="true"/>
        <sz val="12"/>
        <rFont val="Arial"/>
        <family val="2"/>
      </rPr>
      <t xml:space="preserve">Field 1-6:  Effluent Water Quality For The 20-Minute, Pilot-Scale GAC Contactor</t>
    </r>
    <r>
      <rPr>
        <b val="true"/>
        <vertAlign val="superscript"/>
        <sz val="12"/>
        <rFont val="Arial"/>
        <family val="2"/>
      </rPr>
      <t xml:space="preserve">1</t>
    </r>
  </si>
  <si>
    <t xml:space="preserve">Field 1-6:  Effluent Water Quality For The 20-Minute, Pilot-Scale GAC Contactor (continued)</t>
  </si>
  <si>
    <t xml:space="preserve">Field 1-7:  GAC Cost Parameters</t>
  </si>
  <si>
    <t xml:space="preserve">Input Design Parameters</t>
  </si>
  <si>
    <t xml:space="preserve">US Standard Mesh Sizes</t>
  </si>
  <si>
    <t xml:space="preserve">Group A, 15 influent samples per run</t>
  </si>
  <si>
    <t xml:space="preserve">Group B, 15 effluent samples per run</t>
  </si>
  <si>
    <t xml:space="preserve">Group C, 15 effluent samples per run</t>
  </si>
  <si>
    <t xml:space="preserve">PWS Name</t>
  </si>
  <si>
    <t xml:space="preserve">City of Columbus, DPU</t>
  </si>
  <si>
    <t xml:space="preserve">Carbon manufacturer</t>
  </si>
  <si>
    <t xml:space="preserve">Calgon</t>
  </si>
  <si>
    <t xml:space="preserve">US standard</t>
  </si>
  <si>
    <t xml:space="preserve">Opening</t>
  </si>
  <si>
    <t xml:space="preserve">Process</t>
  </si>
  <si>
    <t xml:space="preserve">Description</t>
  </si>
  <si>
    <t xml:space="preserve">Scale</t>
  </si>
  <si>
    <t xml:space="preserve">Sample</t>
  </si>
  <si>
    <t xml:space="preserve">Was sample</t>
  </si>
  <si>
    <t xml:space="preserve">Sampling</t>
  </si>
  <si>
    <t xml:space="preserve">Operation</t>
  </si>
  <si>
    <t xml:space="preserve">Bed</t>
  </si>
  <si>
    <t xml:space="preserve">pH</t>
  </si>
  <si>
    <t xml:space="preserve">Turbidity</t>
  </si>
  <si>
    <t xml:space="preserve">Alkalinity</t>
  </si>
  <si>
    <t xml:space="preserve">Temp.</t>
  </si>
  <si>
    <t xml:space="preserve">Total</t>
  </si>
  <si>
    <t xml:space="preserve">Calcium</t>
  </si>
  <si>
    <t xml:space="preserve">Ammonia</t>
  </si>
  <si>
    <t xml:space="preserve">Bromide</t>
  </si>
  <si>
    <t xml:space="preserve">TOC</t>
  </si>
  <si>
    <r>
      <rPr>
        <b val="true"/>
        <sz val="10"/>
        <rFont val="Arial"/>
        <family val="0"/>
      </rPr>
      <t xml:space="preserve">UV</t>
    </r>
    <r>
      <rPr>
        <b val="true"/>
        <vertAlign val="subscript"/>
        <sz val="10"/>
        <rFont val="Arial"/>
        <family val="0"/>
      </rPr>
      <t xml:space="preserve">254</t>
    </r>
  </si>
  <si>
    <t xml:space="preserve">SUVA</t>
  </si>
  <si>
    <t xml:space="preserve">SDS</t>
  </si>
  <si>
    <t xml:space="preserve">Cost Parameter</t>
  </si>
  <si>
    <t xml:space="preserve">Parameter value</t>
  </si>
  <si>
    <t xml:space="preserve">Public Water System Identification Number</t>
  </si>
  <si>
    <t xml:space="preserve">OH2500411</t>
  </si>
  <si>
    <t xml:space="preserve">Carbon trade name</t>
  </si>
  <si>
    <t xml:space="preserve">F300</t>
  </si>
  <si>
    <t xml:space="preserve">mesh size</t>
  </si>
  <si>
    <t xml:space="preserve">(mm)</t>
  </si>
  <si>
    <t xml:space="preserve">Coagulation</t>
  </si>
  <si>
    <t xml:space="preserve">59.2 mg/L Aluminum Sulfate</t>
  </si>
  <si>
    <t xml:space="preserve">Full-Scale</t>
  </si>
  <si>
    <t xml:space="preserve">ID</t>
  </si>
  <si>
    <t xml:space="preserve">duplicated?</t>
  </si>
  <si>
    <t xml:space="preserve">date</t>
  </si>
  <si>
    <t xml:space="preserve">time</t>
  </si>
  <si>
    <t xml:space="preserve">volumes</t>
  </si>
  <si>
    <t xml:space="preserve">Hardness</t>
  </si>
  <si>
    <r>
      <rPr>
        <b val="true"/>
        <sz val="10"/>
        <rFont val="Arial"/>
        <family val="0"/>
      </rPr>
      <t xml:space="preserve">Cl</t>
    </r>
    <r>
      <rPr>
        <b val="true"/>
        <vertAlign val="subscript"/>
        <sz val="10"/>
        <rFont val="Arial"/>
        <family val="2"/>
      </rPr>
      <t xml:space="preserve">2</t>
    </r>
    <r>
      <rPr>
        <b val="true"/>
        <sz val="10"/>
        <rFont val="Arial"/>
        <family val="0"/>
      </rPr>
      <t xml:space="preserve"> dose</t>
    </r>
  </si>
  <si>
    <r>
      <rPr>
        <b val="true"/>
        <sz val="10"/>
        <rFont val="Arial"/>
        <family val="0"/>
      </rPr>
      <t xml:space="preserve">Free Cl</t>
    </r>
    <r>
      <rPr>
        <b val="true"/>
        <vertAlign val="subscript"/>
        <sz val="10"/>
        <rFont val="Arial"/>
        <family val="2"/>
      </rPr>
      <t xml:space="preserve">2</t>
    </r>
    <r>
      <rPr>
        <b val="true"/>
        <sz val="10"/>
        <rFont val="Arial"/>
        <family val="0"/>
      </rPr>
      <t xml:space="preserve"> residual </t>
    </r>
  </si>
  <si>
    <r>
      <rPr>
        <b val="true"/>
        <sz val="10"/>
        <rFont val="Arial"/>
        <family val="0"/>
      </rPr>
      <t xml:space="preserve">Cl</t>
    </r>
    <r>
      <rPr>
        <b val="true"/>
        <vertAlign val="subscript"/>
        <sz val="10"/>
        <rFont val="Arial"/>
        <family val="2"/>
      </rPr>
      <t xml:space="preserve">2</t>
    </r>
    <r>
      <rPr>
        <b val="true"/>
        <sz val="10"/>
        <rFont val="Arial"/>
        <family val="0"/>
      </rPr>
      <t xml:space="preserve"> demand</t>
    </r>
  </si>
  <si>
    <t xml:space="preserve">Chlorination temp.</t>
  </si>
  <si>
    <t xml:space="preserve">Chlorination pH</t>
  </si>
  <si>
    <t xml:space="preserve">Incubation time</t>
  </si>
  <si>
    <t xml:space="preserve">TOX</t>
  </si>
  <si>
    <t xml:space="preserve">CHCl3</t>
  </si>
  <si>
    <t xml:space="preserve">BDCM</t>
  </si>
  <si>
    <t xml:space="preserve">DBCM</t>
  </si>
  <si>
    <t xml:space="preserve">CHBr3</t>
  </si>
  <si>
    <t xml:space="preserve">THM4</t>
  </si>
  <si>
    <t xml:space="preserve">MCAA*</t>
  </si>
  <si>
    <t xml:space="preserve">DCAA*</t>
  </si>
  <si>
    <t xml:space="preserve">TCAA*</t>
  </si>
  <si>
    <t xml:space="preserve">MBAA*</t>
  </si>
  <si>
    <t xml:space="preserve">DBAA*</t>
  </si>
  <si>
    <t xml:space="preserve">BCAA*</t>
  </si>
  <si>
    <t xml:space="preserve">TBAA</t>
  </si>
  <si>
    <t xml:space="preserve">CDBAA</t>
  </si>
  <si>
    <t xml:space="preserve">DCBAA</t>
  </si>
  <si>
    <t xml:space="preserve">HAA5</t>
  </si>
  <si>
    <t xml:space="preserve">HAA6</t>
  </si>
  <si>
    <t xml:space="preserve">Capital Recovery Interest Rate (%)</t>
  </si>
  <si>
    <r>
      <rPr>
        <sz val="10"/>
        <rFont val="Arial"/>
        <family val="2"/>
      </rPr>
      <t xml:space="preserve">Water Industry Data Base Number (</t>
    </r>
    <r>
      <rPr>
        <i val="true"/>
        <sz val="10"/>
        <rFont val="Arial"/>
        <family val="0"/>
      </rPr>
      <t xml:space="preserve">optional</t>
    </r>
    <r>
      <rPr>
        <sz val="10"/>
        <rFont val="Arial"/>
        <family val="2"/>
      </rPr>
      <t xml:space="preserve">)</t>
    </r>
  </si>
  <si>
    <t xml:space="preserve">NA</t>
  </si>
  <si>
    <t xml:space="preserve">Carbon type</t>
  </si>
  <si>
    <t xml:space="preserve">Bituminous</t>
  </si>
  <si>
    <t xml:space="preserve">Flocculation</t>
  </si>
  <si>
    <t xml:space="preserve">2-Stage</t>
  </si>
  <si>
    <t xml:space="preserve">Y/N</t>
  </si>
  <si>
    <t xml:space="preserve">MM/DD/YY</t>
  </si>
  <si>
    <t xml:space="preserve">hh:mm</t>
  </si>
  <si>
    <t xml:space="preserve">hh.hh</t>
  </si>
  <si>
    <t xml:space="preserve">( 20 minute)</t>
  </si>
  <si>
    <t xml:space="preserve">( 10 minute)</t>
  </si>
  <si>
    <t xml:space="preserve"> ---</t>
  </si>
  <si>
    <t xml:space="preserve">ntu</t>
  </si>
  <si>
    <r>
      <rPr>
        <sz val="10"/>
        <rFont val="Arial"/>
        <family val="2"/>
      </rPr>
      <t xml:space="preserve">mg/L as CaCO</t>
    </r>
    <r>
      <rPr>
        <vertAlign val="subscript"/>
        <sz val="10"/>
        <rFont val="Arial"/>
        <family val="2"/>
      </rPr>
      <t xml:space="preserve">3</t>
    </r>
  </si>
  <si>
    <r>
      <rPr>
        <vertAlign val="superscript"/>
        <sz val="10"/>
        <rFont val="Arial"/>
        <family val="2"/>
      </rPr>
      <t xml:space="preserve">o</t>
    </r>
    <r>
      <rPr>
        <sz val="10"/>
        <rFont val="Arial"/>
        <family val="2"/>
      </rPr>
      <t xml:space="preserve">C</t>
    </r>
  </si>
  <si>
    <r>
      <rPr>
        <sz val="10"/>
        <rFont val="Arial"/>
        <family val="2"/>
      </rPr>
      <t xml:space="preserve">mg NH</t>
    </r>
    <r>
      <rPr>
        <vertAlign val="subscript"/>
        <sz val="10"/>
        <rFont val="Arial"/>
        <family val="2"/>
      </rPr>
      <t xml:space="preserve">3</t>
    </r>
    <r>
      <rPr>
        <sz val="10"/>
        <rFont val="Arial"/>
        <family val="2"/>
      </rPr>
      <t xml:space="preserve">-N / L</t>
    </r>
  </si>
  <si>
    <r>
      <rPr>
        <sz val="10"/>
        <rFont val="Symbol"/>
        <family val="1"/>
        <charset val="2"/>
      </rPr>
      <t xml:space="preserve">m</t>
    </r>
    <r>
      <rPr>
        <sz val="10"/>
        <rFont val="Arial"/>
        <family val="2"/>
      </rPr>
      <t xml:space="preserve">g/L</t>
    </r>
  </si>
  <si>
    <t xml:space="preserve">mg/L</t>
  </si>
  <si>
    <r>
      <rPr>
        <sz val="10"/>
        <rFont val="Arial"/>
        <family val="2"/>
      </rPr>
      <t xml:space="preserve">cm</t>
    </r>
    <r>
      <rPr>
        <vertAlign val="superscript"/>
        <sz val="10"/>
        <rFont val="Arial"/>
        <family val="2"/>
      </rPr>
      <t xml:space="preserve">-1</t>
    </r>
  </si>
  <si>
    <t xml:space="preserve">L/(mg*m)</t>
  </si>
  <si>
    <t xml:space="preserve">hours</t>
  </si>
  <si>
    <r>
      <rPr>
        <sz val="10"/>
        <rFont val="Symbol"/>
        <family val="1"/>
        <charset val="2"/>
      </rPr>
      <t xml:space="preserve">m</t>
    </r>
    <r>
      <rPr>
        <sz val="10"/>
        <rFont val="Arial"/>
        <family val="2"/>
      </rPr>
      <t xml:space="preserve">g Cl</t>
    </r>
    <r>
      <rPr>
        <vertAlign val="superscript"/>
        <sz val="10"/>
        <rFont val="Arial"/>
        <family val="2"/>
      </rPr>
      <t xml:space="preserve">-</t>
    </r>
    <r>
      <rPr>
        <sz val="10"/>
        <rFont val="Arial"/>
        <family val="2"/>
      </rPr>
      <t xml:space="preserve"> /L</t>
    </r>
  </si>
  <si>
    <t xml:space="preserve">(10 minute)</t>
  </si>
  <si>
    <t xml:space="preserve">(20 minute)</t>
  </si>
  <si>
    <t xml:space="preserve">Capital Recovery Period (years)</t>
  </si>
  <si>
    <t xml:space="preserve">Pilot GAC influent TOC (mg/L)</t>
  </si>
  <si>
    <t xml:space="preserve">Sedimentation</t>
  </si>
  <si>
    <t xml:space="preserve">Conventional</t>
  </si>
  <si>
    <t xml:space="preserve">START</t>
  </si>
  <si>
    <t xml:space="preserve">Overhead &amp; Profit Factor (% of construction costs)</t>
  </si>
  <si>
    <t xml:space="preserve">Official ICR Contact Person</t>
  </si>
  <si>
    <t xml:space="preserve">Inner diameter of the pilot GAC column, D (mm)</t>
  </si>
  <si>
    <t xml:space="preserve">227 mg/L CaO</t>
  </si>
  <si>
    <t xml:space="preserve">A1</t>
  </si>
  <si>
    <t xml:space="preserve">N</t>
  </si>
  <si>
    <t xml:space="preserve">BMRL</t>
  </si>
  <si>
    <t xml:space="preserve">B1</t>
  </si>
  <si>
    <t xml:space="preserve">C1</t>
  </si>
  <si>
    <t xml:space="preserve">NR</t>
  </si>
  <si>
    <t xml:space="preserve">Special Sitework Factor (% of construction costs)</t>
  </si>
  <si>
    <t xml:space="preserve">     Mailing Address</t>
  </si>
  <si>
    <r>
      <rPr>
        <sz val="10"/>
        <rFont val="Arial"/>
        <family val="0"/>
      </rPr>
      <t xml:space="preserve">Manufacturer reported dry bed density, </t>
    </r>
    <r>
      <rPr>
        <sz val="10"/>
        <rFont val="Symbol"/>
        <family val="1"/>
        <charset val="2"/>
      </rPr>
      <t xml:space="preserve">r</t>
    </r>
    <r>
      <rPr>
        <sz val="10"/>
        <rFont val="Arial"/>
        <family val="0"/>
      </rPr>
      <t xml:space="preserve"> (kg/m</t>
    </r>
    <r>
      <rPr>
        <vertAlign val="superscript"/>
        <sz val="10"/>
        <rFont val="Arial"/>
        <family val="2"/>
      </rPr>
      <t xml:space="preserve">3</t>
    </r>
    <r>
      <rPr>
        <sz val="10"/>
        <rFont val="Arial"/>
        <family val="0"/>
      </rPr>
      <t xml:space="preserve">)</t>
    </r>
  </si>
  <si>
    <t xml:space="preserve">Avg-A2</t>
  </si>
  <si>
    <t xml:space="preserve">Y</t>
  </si>
  <si>
    <t xml:space="preserve">B2</t>
  </si>
  <si>
    <t xml:space="preserve">B</t>
  </si>
  <si>
    <t xml:space="preserve">Avg-C2</t>
  </si>
  <si>
    <t xml:space="preserve">Construction Contingencies (% of construction costs)</t>
  </si>
  <si>
    <t xml:space="preserve">Pilot GAC mesh size, upper (US standard mesh)</t>
  </si>
  <si>
    <t xml:space="preserve">A3</t>
  </si>
  <si>
    <t xml:space="preserve">Avg-B3</t>
  </si>
  <si>
    <t xml:space="preserve">C3</t>
  </si>
  <si>
    <t xml:space="preserve">Engineering Fee Factor (% of construction costs)</t>
  </si>
  <si>
    <t xml:space="preserve">     Phone Number</t>
  </si>
  <si>
    <t xml:space="preserve">Pilot GAC mesh size, lower (US standard mesh)</t>
  </si>
  <si>
    <t xml:space="preserve">Recarbonation</t>
  </si>
  <si>
    <t xml:space="preserve">CO2 tp pH = 9.4</t>
  </si>
  <si>
    <t xml:space="preserve">A4</t>
  </si>
  <si>
    <t xml:space="preserve">B4</t>
  </si>
  <si>
    <t xml:space="preserve">C4</t>
  </si>
  <si>
    <t xml:space="preserve">1998 ENR Construction Cost Index (CCI base year 1913)</t>
  </si>
  <si>
    <t xml:space="preserve">     FAX Number</t>
  </si>
  <si>
    <t xml:space="preserve">Flow rate, Q (L/hr)</t>
  </si>
  <si>
    <t xml:space="preserve">CO2 to pH = 7.0-8.0</t>
  </si>
  <si>
    <t xml:space="preserve">Pilot-Scale</t>
  </si>
  <si>
    <t xml:space="preserve">A5</t>
  </si>
  <si>
    <t xml:space="preserve">B5</t>
  </si>
  <si>
    <t xml:space="preserve">C5</t>
  </si>
  <si>
    <t xml:space="preserve">1998 Producers Price Index (PPI base year 1967 = 100)</t>
  </si>
  <si>
    <r>
      <rPr>
        <sz val="10"/>
        <rFont val="Arial"/>
        <family val="2"/>
      </rPr>
      <t xml:space="preserve">     E-Mail Address (</t>
    </r>
    <r>
      <rPr>
        <i val="true"/>
        <sz val="10"/>
        <rFont val="Arial"/>
        <family val="0"/>
      </rPr>
      <t xml:space="preserve">optional</t>
    </r>
    <r>
      <rPr>
        <sz val="10"/>
        <rFont val="Arial"/>
        <family val="2"/>
      </rPr>
      <t xml:space="preserve">)</t>
    </r>
  </si>
  <si>
    <t xml:space="preserve">Filtration</t>
  </si>
  <si>
    <t xml:space="preserve">20 in Anthracite over 10 in Sand Granular Media</t>
  </si>
  <si>
    <t xml:space="preserve">A6</t>
  </si>
  <si>
    <t xml:space="preserve">B6</t>
  </si>
  <si>
    <t xml:space="preserve">C6</t>
  </si>
  <si>
    <t xml:space="preserve">Labor Rate + Fringe ($/work-hour)</t>
  </si>
  <si>
    <t xml:space="preserve">Estimated Run Length</t>
  </si>
  <si>
    <t xml:space="preserve">Avg-A7</t>
  </si>
  <si>
    <t xml:space="preserve">B7</t>
  </si>
  <si>
    <t xml:space="preserve">Avg-C7</t>
  </si>
  <si>
    <t xml:space="preserve">Labor Overhead Factor (% of labor)</t>
  </si>
  <si>
    <t xml:space="preserve">Technical ICR Contact Person</t>
  </si>
  <si>
    <r>
      <rPr>
        <sz val="10"/>
        <rFont val="Arial"/>
        <family val="0"/>
      </rPr>
      <t xml:space="preserve">Bed volumes to 50% TOC breakthrough, BV</t>
    </r>
    <r>
      <rPr>
        <vertAlign val="subscript"/>
        <sz val="10"/>
        <rFont val="Arial"/>
        <family val="2"/>
      </rPr>
      <t xml:space="preserve">50</t>
    </r>
  </si>
  <si>
    <t xml:space="preserve">A8</t>
  </si>
  <si>
    <t xml:space="preserve">B8</t>
  </si>
  <si>
    <t xml:space="preserve">C8</t>
  </si>
  <si>
    <t xml:space="preserve">Electric Rate ($/kW-h)</t>
  </si>
  <si>
    <r>
      <rPr>
        <sz val="10"/>
        <rFont val="Arial"/>
        <family val="0"/>
      </rPr>
      <t xml:space="preserve">Estimated run length, BV</t>
    </r>
    <r>
      <rPr>
        <vertAlign val="subscript"/>
        <sz val="10"/>
        <rFont val="Arial"/>
        <family val="2"/>
      </rPr>
      <t xml:space="preserve">T</t>
    </r>
    <r>
      <rPr>
        <sz val="10"/>
        <rFont val="Arial"/>
        <family val="2"/>
      </rPr>
      <t xml:space="preserve"> (= 2 x BV</t>
    </r>
    <r>
      <rPr>
        <vertAlign val="subscript"/>
        <sz val="10"/>
        <rFont val="Arial"/>
        <family val="2"/>
      </rPr>
      <t xml:space="preserve">50</t>
    </r>
    <r>
      <rPr>
        <sz val="10"/>
        <rFont val="Arial"/>
        <family val="2"/>
      </rPr>
      <t xml:space="preserve">)</t>
    </r>
  </si>
  <si>
    <t xml:space="preserve">A9</t>
  </si>
  <si>
    <t xml:space="preserve">B9</t>
  </si>
  <si>
    <t xml:space="preserve">C9</t>
  </si>
  <si>
    <t xml:space="preserve">Fuel Oil Rate ($/gal)</t>
  </si>
  <si>
    <t xml:space="preserve">A10</t>
  </si>
  <si>
    <t xml:space="preserve">B10</t>
  </si>
  <si>
    <t xml:space="preserve">C10</t>
  </si>
  <si>
    <r>
      <rPr>
        <sz val="10"/>
        <rFont val="Arial"/>
        <family val="0"/>
      </rPr>
      <t xml:space="preserve">Natural Gas Rate ($/ft</t>
    </r>
    <r>
      <rPr>
        <vertAlign val="superscript"/>
        <sz val="10"/>
        <rFont val="Arial"/>
        <family val="2"/>
      </rPr>
      <t xml:space="preserve">3</t>
    </r>
    <r>
      <rPr>
        <sz val="10"/>
        <rFont val="Arial"/>
        <family val="0"/>
      </rPr>
      <t xml:space="preserve">)</t>
    </r>
  </si>
  <si>
    <t xml:space="preserve">General Pilot Design Parameters</t>
  </si>
  <si>
    <t xml:space="preserve">A11</t>
  </si>
  <si>
    <t xml:space="preserve">B11</t>
  </si>
  <si>
    <t xml:space="preserve">C11</t>
  </si>
  <si>
    <t xml:space="preserve">Current Process Water Rate ($/1000 gal)</t>
  </si>
  <si>
    <t xml:space="preserve">Carbon particle diameter, d (mm)</t>
  </si>
  <si>
    <t xml:space="preserve">A12</t>
  </si>
  <si>
    <t xml:space="preserve">B12</t>
  </si>
  <si>
    <t xml:space="preserve">C12</t>
  </si>
  <si>
    <t xml:space="preserve">Modifications to Existing Plant (% of construction costs)</t>
  </si>
  <si>
    <r>
      <rPr>
        <sz val="10"/>
        <rFont val="Arial"/>
        <family val="0"/>
      </rPr>
      <t xml:space="preserve">Column cross-sectional area, A (m</t>
    </r>
    <r>
      <rPr>
        <vertAlign val="superscript"/>
        <sz val="10"/>
        <rFont val="Arial"/>
        <family val="2"/>
      </rPr>
      <t xml:space="preserve">2</t>
    </r>
    <r>
      <rPr>
        <sz val="10"/>
        <rFont val="Arial"/>
        <family val="0"/>
      </rPr>
      <t xml:space="preserve">)</t>
    </r>
  </si>
  <si>
    <t xml:space="preserve">A13</t>
  </si>
  <si>
    <t xml:space="preserve">Avg-B13</t>
  </si>
  <si>
    <t xml:space="preserve">C13</t>
  </si>
  <si>
    <r>
      <rPr>
        <sz val="10"/>
        <rFont val="Arial"/>
        <family val="2"/>
      </rPr>
      <t xml:space="preserve">Hydraulic loading rate</t>
    </r>
    <r>
      <rPr>
        <vertAlign val="superscript"/>
        <sz val="10"/>
        <rFont val="Arial"/>
        <family val="2"/>
      </rPr>
      <t xml:space="preserve">1</t>
    </r>
    <r>
      <rPr>
        <sz val="10"/>
        <rFont val="Arial"/>
        <family val="2"/>
      </rPr>
      <t xml:space="preserve">, v (m/hr)</t>
    </r>
  </si>
  <si>
    <t xml:space="preserve">1:  Design information, similar to that shown in Tables 6c and 6d of the ICR rule, must be included in </t>
  </si>
  <si>
    <t xml:space="preserve">A14</t>
  </si>
  <si>
    <t xml:space="preserve">B14</t>
  </si>
  <si>
    <t xml:space="preserve">C14</t>
  </si>
  <si>
    <t xml:space="preserve">Plant Name</t>
  </si>
  <si>
    <t xml:space="preserve">Dublin Road Water Plant</t>
  </si>
  <si>
    <r>
      <rPr>
        <sz val="10"/>
        <rFont val="Arial"/>
        <family val="2"/>
      </rPr>
      <t xml:space="preserve">1: If </t>
    </r>
    <r>
      <rPr>
        <b val="true"/>
        <sz val="10"/>
        <rFont val="Arial"/>
        <family val="0"/>
      </rPr>
      <t xml:space="preserve">v</t>
    </r>
    <r>
      <rPr>
        <sz val="10"/>
        <rFont val="Arial"/>
        <family val="2"/>
      </rPr>
      <t xml:space="preserve"> is not in the range from 5 to 15 m/hr (2 to 6 gpm/ft</t>
    </r>
    <r>
      <rPr>
        <vertAlign val="superscript"/>
        <sz val="10"/>
        <rFont val="Arial"/>
        <family val="2"/>
      </rPr>
      <t xml:space="preserve">2</t>
    </r>
    <r>
      <rPr>
        <sz val="10"/>
        <rFont val="Arial"/>
        <family val="2"/>
      </rPr>
      <t xml:space="preserve">) then either </t>
    </r>
    <r>
      <rPr>
        <b val="true"/>
        <sz val="10"/>
        <rFont val="Arial"/>
        <family val="0"/>
      </rPr>
      <t xml:space="preserve">Q</t>
    </r>
    <r>
      <rPr>
        <sz val="10"/>
        <rFont val="Arial"/>
        <family val="2"/>
      </rPr>
      <t xml:space="preserve"> or </t>
    </r>
    <r>
      <rPr>
        <b val="true"/>
        <sz val="10"/>
        <rFont val="Arial"/>
        <family val="0"/>
      </rPr>
      <t xml:space="preserve">D</t>
    </r>
    <r>
      <rPr>
        <sz val="10"/>
        <rFont val="Arial"/>
        <family val="2"/>
      </rPr>
      <t xml:space="preserve"> must be adjusted.</t>
    </r>
  </si>
  <si>
    <r>
      <rPr>
        <sz val="10"/>
        <rFont val="Arial"/>
        <family val="2"/>
      </rPr>
      <t xml:space="preserve">     the hard-copy </t>
    </r>
    <r>
      <rPr>
        <i val="true"/>
        <sz val="10"/>
        <rFont val="Arial"/>
        <family val="0"/>
      </rPr>
      <t xml:space="preserve">Treatment Study Summary Report</t>
    </r>
    <r>
      <rPr>
        <sz val="10"/>
        <rFont val="Arial"/>
        <family val="2"/>
      </rPr>
      <t xml:space="preserve"> (see Section 10.0).  The purpose of this table</t>
    </r>
  </si>
  <si>
    <t xml:space="preserve">Avg-A15</t>
  </si>
  <si>
    <t xml:space="preserve">Avg-B15</t>
  </si>
  <si>
    <t xml:space="preserve">Avg-C15</t>
  </si>
  <si>
    <t xml:space="preserve">Treatment Plant Category</t>
  </si>
  <si>
    <t xml:space="preserve">CS/SOFT</t>
  </si>
  <si>
    <t xml:space="preserve">     is to list the pretreatment processes used in this particular pilot GAC run.</t>
  </si>
  <si>
    <t xml:space="preserve">A16</t>
  </si>
  <si>
    <t xml:space="preserve">B16</t>
  </si>
  <si>
    <t xml:space="preserve">C16</t>
  </si>
  <si>
    <t xml:space="preserve">Process Train Name</t>
  </si>
  <si>
    <t xml:space="preserve">Coagulation/Sedimentation/Softening</t>
  </si>
  <si>
    <t xml:space="preserve">10-Minute EBCT Run</t>
  </si>
  <si>
    <t xml:space="preserve">A17</t>
  </si>
  <si>
    <t xml:space="preserve">B17</t>
  </si>
  <si>
    <t xml:space="preserve">C17</t>
  </si>
  <si>
    <t xml:space="preserve">ICR Treatment Plant Identification Number</t>
  </si>
  <si>
    <t xml:space="preserve">Empty bed contact time, EBCT (min)</t>
  </si>
  <si>
    <t xml:space="preserve">A18</t>
  </si>
  <si>
    <t xml:space="preserve">B18</t>
  </si>
  <si>
    <t xml:space="preserve">C18</t>
  </si>
  <si>
    <r>
      <rPr>
        <sz val="10"/>
        <rFont val="Arial"/>
        <family val="2"/>
      </rPr>
      <t xml:space="preserve">PWSID Number of Plant (</t>
    </r>
    <r>
      <rPr>
        <i val="true"/>
        <sz val="10"/>
        <rFont val="Arial"/>
        <family val="0"/>
      </rPr>
      <t xml:space="preserve">if assigned</t>
    </r>
    <r>
      <rPr>
        <sz val="10"/>
        <rFont val="Arial"/>
        <family val="2"/>
      </rPr>
      <t xml:space="preserve">)</t>
    </r>
  </si>
  <si>
    <t xml:space="preserve">Not assigned</t>
  </si>
  <si>
    <t xml:space="preserve">Estimated run time, t (days)</t>
  </si>
  <si>
    <t xml:space="preserve">A19</t>
  </si>
  <si>
    <t xml:space="preserve">B19</t>
  </si>
  <si>
    <t xml:space="preserve">C19</t>
  </si>
  <si>
    <r>
      <rPr>
        <sz val="10"/>
        <rFont val="Arial"/>
        <family val="2"/>
      </rPr>
      <t xml:space="preserve">Historical Minimum Water Temperature (</t>
    </r>
    <r>
      <rPr>
        <vertAlign val="superscript"/>
        <sz val="10"/>
        <rFont val="Arial"/>
        <family val="2"/>
      </rPr>
      <t xml:space="preserve">o</t>
    </r>
    <r>
      <rPr>
        <sz val="10"/>
        <rFont val="Arial"/>
        <family val="2"/>
      </rPr>
      <t xml:space="preserve">C)</t>
    </r>
  </si>
  <si>
    <t xml:space="preserve">Pilot column bed length, l (m)</t>
  </si>
  <si>
    <t xml:space="preserve">A20</t>
  </si>
  <si>
    <t xml:space="preserve">B20</t>
  </si>
  <si>
    <t xml:space="preserve">C20</t>
  </si>
  <si>
    <r>
      <rPr>
        <sz val="10"/>
        <rFont val="Arial"/>
        <family val="2"/>
      </rPr>
      <t xml:space="preserve">Historical Average Water Temperature (</t>
    </r>
    <r>
      <rPr>
        <vertAlign val="superscript"/>
        <sz val="10"/>
        <rFont val="Arial"/>
        <family val="2"/>
      </rPr>
      <t xml:space="preserve">o</t>
    </r>
    <r>
      <rPr>
        <sz val="10"/>
        <rFont val="Arial"/>
        <family val="2"/>
      </rPr>
      <t xml:space="preserve">C)</t>
    </r>
  </si>
  <si>
    <t xml:space="preserve">Mass GAC required, m (kg)</t>
  </si>
  <si>
    <t xml:space="preserve">A21</t>
  </si>
  <si>
    <t xml:space="preserve">B21</t>
  </si>
  <si>
    <t xml:space="preserve">C21</t>
  </si>
  <si>
    <t xml:space="preserve">State Approved Plant Capacity (MGD)</t>
  </si>
  <si>
    <t xml:space="preserve">A22</t>
  </si>
  <si>
    <t xml:space="preserve">B22</t>
  </si>
  <si>
    <t xml:space="preserve">C22</t>
  </si>
  <si>
    <t xml:space="preserve">20-Minute EBCT Run</t>
  </si>
  <si>
    <t xml:space="preserve">A23</t>
  </si>
  <si>
    <t xml:space="preserve">B23</t>
  </si>
  <si>
    <t xml:space="preserve">C23</t>
  </si>
  <si>
    <t xml:space="preserve">A24</t>
  </si>
  <si>
    <t xml:space="preserve">B24</t>
  </si>
  <si>
    <t xml:space="preserve">C24</t>
  </si>
  <si>
    <t xml:space="preserve">A26</t>
  </si>
  <si>
    <t xml:space="preserve">C26</t>
  </si>
  <si>
    <t xml:space="preserve">BMRL = Below Minimum Reporting Level;  NA = Not Analyzed;  NR = Not Reported</t>
  </si>
  <si>
    <t xml:space="preserve">*:  These six species make up HAA6, but the other three HAA species, TBAA, CDBAA and DCBAA, should be reported if measured.</t>
  </si>
  <si>
    <t xml:space="preserve">1:  Do not enter the results from duplicate samples into the table above, instead enter the average value for the primary and duplicate analyses in the above table, and enter the results for the primary and duplicate analyses below.</t>
  </si>
  <si>
    <t xml:space="preserve">Group D, 3 duplicate influent samples per run</t>
  </si>
  <si>
    <t xml:space="preserve">Group D, 3 duplicate effluent samples per run</t>
  </si>
  <si>
    <t xml:space="preserve">Type</t>
  </si>
  <si>
    <t xml:space="preserve">A2</t>
  </si>
  <si>
    <t xml:space="preserve">Primary</t>
  </si>
  <si>
    <t xml:space="preserve">B3</t>
  </si>
  <si>
    <t xml:space="preserve">C2</t>
  </si>
  <si>
    <t xml:space="preserve">D-A2</t>
  </si>
  <si>
    <t xml:space="preserve">Duplicate</t>
  </si>
  <si>
    <t xml:space="preserve">D-B3</t>
  </si>
  <si>
    <t xml:space="preserve">D-C2</t>
  </si>
  <si>
    <t xml:space="preserve">Average</t>
  </si>
  <si>
    <t xml:space="preserve">RPD-A2</t>
  </si>
  <si>
    <t xml:space="preserve">RPD</t>
  </si>
  <si>
    <t xml:space="preserve">RPD-B3</t>
  </si>
  <si>
    <t xml:space="preserve">RPD-C2</t>
  </si>
  <si>
    <t xml:space="preserve">A7</t>
  </si>
  <si>
    <t xml:space="preserve">B13</t>
  </si>
  <si>
    <t xml:space="preserve">C7</t>
  </si>
  <si>
    <t xml:space="preserve">D-A7</t>
  </si>
  <si>
    <t xml:space="preserve">D-B13</t>
  </si>
  <si>
    <t xml:space="preserve">D-C7</t>
  </si>
  <si>
    <t xml:space="preserve">RPD-A7</t>
  </si>
  <si>
    <t xml:space="preserve">RPD-B13</t>
  </si>
  <si>
    <t xml:space="preserve">RPD-C7</t>
  </si>
  <si>
    <t xml:space="preserve">A15</t>
  </si>
  <si>
    <t xml:space="preserve">B15</t>
  </si>
  <si>
    <t xml:space="preserve">C15</t>
  </si>
  <si>
    <t xml:space="preserve">D-A15</t>
  </si>
  <si>
    <t xml:space="preserve">D-B15</t>
  </si>
  <si>
    <t xml:space="preserve">D-C15</t>
  </si>
  <si>
    <t xml:space="preserve">RPD-A15</t>
  </si>
  <si>
    <t xml:space="preserve">RPD-B15</t>
  </si>
  <si>
    <t xml:space="preserve">RPD-C15</t>
  </si>
</sst>
</file>

<file path=xl/styles.xml><?xml version="1.0" encoding="utf-8"?>
<styleSheet xmlns="http://schemas.openxmlformats.org/spreadsheetml/2006/main">
  <numFmts count="8">
    <numFmt numFmtId="164" formatCode="General"/>
    <numFmt numFmtId="165" formatCode="0"/>
    <numFmt numFmtId="166" formatCode="0.0"/>
    <numFmt numFmtId="167" formatCode="0.000"/>
    <numFmt numFmtId="168" formatCode="[$-409]m/d/yyyy"/>
    <numFmt numFmtId="169" formatCode="[$-409]h:mm"/>
    <numFmt numFmtId="170" formatCode="0.00"/>
    <numFmt numFmtId="171" formatCode="0.000E+00"/>
  </numFmts>
  <fonts count="22">
    <font>
      <sz val="10"/>
      <name val="Arial"/>
      <family val="0"/>
    </font>
    <font>
      <sz val="10"/>
      <name val="Arial"/>
      <family val="0"/>
    </font>
    <font>
      <sz val="10"/>
      <name val="Arial"/>
      <family val="0"/>
    </font>
    <font>
      <sz val="10"/>
      <name val="Arial"/>
      <family val="0"/>
    </font>
    <font>
      <b val="true"/>
      <u val="single"/>
      <sz val="12"/>
      <name val="Arial"/>
      <family val="2"/>
    </font>
    <font>
      <b val="true"/>
      <i val="true"/>
      <u val="single"/>
      <sz val="12"/>
      <name val="Arial"/>
      <family val="0"/>
    </font>
    <font>
      <b val="true"/>
      <sz val="12"/>
      <name val="Arial"/>
      <family val="2"/>
    </font>
    <font>
      <b val="true"/>
      <vertAlign val="superscript"/>
      <sz val="12"/>
      <name val="Arial"/>
      <family val="2"/>
    </font>
    <font>
      <sz val="10"/>
      <name val="Arial"/>
      <family val="2"/>
    </font>
    <font>
      <b val="true"/>
      <i val="true"/>
      <sz val="10"/>
      <name val="Arial"/>
      <family val="0"/>
    </font>
    <font>
      <b val="true"/>
      <sz val="10"/>
      <name val="Arial"/>
      <family val="2"/>
    </font>
    <font>
      <b val="true"/>
      <sz val="10"/>
      <name val="Arial"/>
      <family val="0"/>
    </font>
    <font>
      <b val="true"/>
      <vertAlign val="subscript"/>
      <sz val="10"/>
      <name val="Arial"/>
      <family val="0"/>
    </font>
    <font>
      <b val="true"/>
      <vertAlign val="subscript"/>
      <sz val="10"/>
      <name val="Arial"/>
      <family val="2"/>
    </font>
    <font>
      <i val="true"/>
      <sz val="10"/>
      <name val="Arial"/>
      <family val="0"/>
    </font>
    <font>
      <vertAlign val="subscript"/>
      <sz val="10"/>
      <name val="Arial"/>
      <family val="2"/>
    </font>
    <font>
      <vertAlign val="superscript"/>
      <sz val="10"/>
      <name val="Arial"/>
      <family val="2"/>
    </font>
    <font>
      <sz val="10"/>
      <name val="Symbol"/>
      <family val="1"/>
      <charset val="2"/>
    </font>
    <font>
      <b val="true"/>
      <sz val="12"/>
      <name val="CG Times (W1)"/>
      <family val="1"/>
    </font>
    <font>
      <b val="true"/>
      <sz val="8"/>
      <color rgb="FF000000"/>
      <name val="Tahoma"/>
      <family val="0"/>
    </font>
    <font>
      <sz val="8"/>
      <color rgb="FF000000"/>
      <name val="Tahoma"/>
      <family val="2"/>
    </font>
    <font>
      <sz val="8"/>
      <color rgb="FF000000"/>
      <name val="Tahoma"/>
      <family val="0"/>
    </font>
  </fonts>
  <fills count="3">
    <fill>
      <patternFill patternType="none"/>
    </fill>
    <fill>
      <patternFill patternType="gray125"/>
    </fill>
    <fill>
      <patternFill patternType="solid">
        <fgColor rgb="FFC0C0C0"/>
        <bgColor rgb="FFCCCCFF"/>
      </patternFill>
    </fill>
  </fills>
  <borders count="41">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thin"/>
      <right style="thin"/>
      <top style="thin"/>
      <bottom style="thin"/>
      <diagonal/>
    </border>
    <border diagonalUp="false" diagonalDown="false">
      <left style="medium"/>
      <right/>
      <top/>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bottom style="double"/>
      <diagonal/>
    </border>
    <border diagonalUp="false" diagonalDown="false">
      <left style="thin"/>
      <right/>
      <top/>
      <bottom style="double"/>
      <diagonal/>
    </border>
    <border diagonalUp="false" diagonalDown="false">
      <left style="thin"/>
      <right style="thin"/>
      <top/>
      <bottom style="double"/>
      <diagonal/>
    </border>
    <border diagonalUp="false" diagonalDown="false">
      <left/>
      <right/>
      <top/>
      <bottom style="double"/>
      <diagonal/>
    </border>
    <border diagonalUp="false" diagonalDown="false">
      <left/>
      <right style="thin"/>
      <top/>
      <bottom style="double"/>
      <diagonal/>
    </border>
    <border diagonalUp="false" diagonalDown="false">
      <left/>
      <right style="medium"/>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8" fillId="0" borderId="1" xfId="0" applyFont="true" applyBorder="true" applyAlignment="true" applyProtection="true">
      <alignment horizontal="right"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false" hidden="false"/>
    </xf>
    <xf numFmtId="165" fontId="8" fillId="0" borderId="2" xfId="0" applyFont="true" applyBorder="true" applyAlignment="true" applyProtection="true">
      <alignment horizontal="center" vertical="bottom" textRotation="0" wrapText="false" indent="0" shrinkToFit="false"/>
      <protection locked="false" hidden="false"/>
    </xf>
    <xf numFmtId="164" fontId="0" fillId="0" borderId="3" xfId="0" applyFont="tru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4" fontId="11" fillId="0" borderId="5" xfId="0" applyFont="true" applyBorder="true" applyAlignment="true" applyProtection="true">
      <alignment horizontal="center" vertical="bottom" textRotation="0" wrapText="false" indent="0" shrinkToFit="false"/>
      <protection locked="true" hidden="false"/>
    </xf>
    <xf numFmtId="164" fontId="11" fillId="0" borderId="2" xfId="0" applyFont="true" applyBorder="true" applyAlignment="true" applyProtection="true">
      <alignment horizontal="center" vertical="bottom" textRotation="0" wrapText="false" indent="0" shrinkToFit="false"/>
      <protection locked="true" hidden="false"/>
    </xf>
    <xf numFmtId="164" fontId="11" fillId="0" borderId="6" xfId="0" applyFont="true" applyBorder="true" applyAlignment="true" applyProtection="true">
      <alignment horizontal="center" vertical="bottom" textRotation="0" wrapText="false" indent="0" shrinkToFit="false"/>
      <protection locked="true" hidden="false"/>
    </xf>
    <xf numFmtId="164" fontId="11" fillId="0" borderId="7" xfId="0" applyFont="true" applyBorder="true" applyAlignment="true" applyProtection="true">
      <alignment horizontal="center" vertical="bottom" textRotation="0" wrapText="false" indent="0" shrinkToFit="false"/>
      <protection locked="true" hidden="false"/>
    </xf>
    <xf numFmtId="164" fontId="11" fillId="0" borderId="8"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center" vertical="bottom" textRotation="0" wrapText="false" indent="0" shrinkToFit="false"/>
      <protection locked="true" hidden="false"/>
    </xf>
    <xf numFmtId="166" fontId="11" fillId="0" borderId="10"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center" vertical="bottom" textRotation="0" wrapText="false" indent="0" shrinkToFit="false"/>
      <protection locked="true" hidden="false"/>
    </xf>
    <xf numFmtId="164" fontId="11" fillId="0" borderId="11" xfId="0" applyFont="true" applyBorder="true" applyAlignment="true" applyProtection="true">
      <alignment horizontal="center" vertical="bottom" textRotation="0" wrapText="false" indent="0" shrinkToFit="false"/>
      <protection locked="true" hidden="false"/>
    </xf>
    <xf numFmtId="164" fontId="11" fillId="0" borderId="12" xfId="0" applyFont="true" applyBorder="true" applyAlignment="true" applyProtection="true">
      <alignment horizontal="center" vertical="bottom" textRotation="0" wrapText="false" indent="0" shrinkToFit="false"/>
      <protection locked="true" hidden="false"/>
    </xf>
    <xf numFmtId="164" fontId="11" fillId="0" borderId="13" xfId="0" applyFont="true" applyBorder="true" applyAlignment="true" applyProtection="true">
      <alignment horizontal="center" vertical="bottom" textRotation="0" wrapText="false" indent="0" shrinkToFit="false"/>
      <protection locked="true" hidden="false"/>
    </xf>
    <xf numFmtId="164" fontId="8" fillId="0" borderId="14" xfId="0" applyFont="true" applyBorder="true" applyAlignment="true" applyProtection="true">
      <alignment horizontal="right" vertical="bottom" textRotation="0" wrapText="false" indent="0" shrinkToFit="false"/>
      <protection locked="true" hidden="false"/>
    </xf>
    <xf numFmtId="164" fontId="8" fillId="0" borderId="15" xfId="0" applyFont="true" applyBorder="true" applyAlignment="true" applyProtection="true">
      <alignment horizontal="center" vertical="bottom" textRotation="0" wrapText="false" indent="0" shrinkToFit="false"/>
      <protection locked="false" hidden="false"/>
    </xf>
    <xf numFmtId="165" fontId="8" fillId="0" borderId="15" xfId="0" applyFont="true" applyBorder="true" applyAlignment="true" applyProtection="true">
      <alignment horizontal="center" vertical="bottom" textRotation="0" wrapText="false" indent="0" shrinkToFit="false"/>
      <protection locked="fals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17" xfId="0" applyFont="true" applyBorder="true" applyAlignment="true" applyProtection="true">
      <alignment horizontal="center" vertical="bottom" textRotation="0" wrapText="false" indent="0" shrinkToFit="false"/>
      <protection locked="true" hidden="false"/>
    </xf>
    <xf numFmtId="164" fontId="8" fillId="0" borderId="14" xfId="0" applyFont="true" applyBorder="true" applyAlignment="true" applyProtection="true">
      <alignment horizontal="right" vertical="bottom" textRotation="0" wrapText="false" indent="0" shrinkToFit="false"/>
      <protection locked="false" hidden="false"/>
    </xf>
    <xf numFmtId="164" fontId="8" fillId="0" borderId="18" xfId="0" applyFont="true" applyBorder="true" applyAlignment="true" applyProtection="true">
      <alignment horizontal="center" vertical="bottom" textRotation="0" wrapText="false" indent="0" shrinkToFit="false"/>
      <protection locked="false" hidden="false"/>
    </xf>
    <xf numFmtId="164" fontId="11" fillId="0" borderId="19" xfId="0" applyFont="true" applyBorder="true" applyAlignment="true" applyProtection="true">
      <alignment horizontal="center" vertical="bottom" textRotation="0" wrapText="false" indent="0" shrinkToFit="false"/>
      <protection locked="true" hidden="false"/>
    </xf>
    <xf numFmtId="164" fontId="11" fillId="0" borderId="20" xfId="0" applyFont="true" applyBorder="true" applyAlignment="true" applyProtection="true">
      <alignment horizontal="center" vertical="bottom" textRotation="0" wrapText="false" indent="0" shrinkToFit="false"/>
      <protection locked="true" hidden="false"/>
    </xf>
    <xf numFmtId="164" fontId="11" fillId="0" borderId="21"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6" fontId="11" fillId="0" borderId="22" xfId="0" applyFont="true" applyBorder="true" applyAlignment="true" applyProtection="true">
      <alignment horizontal="center" vertical="bottom" textRotation="0" wrapText="false" indent="0" shrinkToFit="false"/>
      <protection locked="true" hidden="false"/>
    </xf>
    <xf numFmtId="164" fontId="11" fillId="0" borderId="22" xfId="0" applyFont="true" applyBorder="true" applyAlignment="true" applyProtection="true">
      <alignment horizontal="center" vertical="bottom" textRotation="0" wrapText="false" indent="0" shrinkToFit="false"/>
      <protection locked="true" hidden="false"/>
    </xf>
    <xf numFmtId="164" fontId="9" fillId="0" borderId="21"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9" fillId="0" borderId="20" xfId="0" applyFont="true" applyBorder="true" applyAlignment="true" applyProtection="true">
      <alignment horizontal="center" vertical="bottom" textRotation="0" wrapText="false" indent="0" shrinkToFit="false"/>
      <protection locked="true" hidden="false"/>
    </xf>
    <xf numFmtId="164" fontId="11" fillId="0" borderId="23"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right" vertical="bottom" textRotation="0" wrapText="false" indent="0" shrinkToFit="false"/>
      <protection locked="tru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8" fillId="0" borderId="24" xfId="0" applyFont="true" applyBorder="true" applyAlignment="true" applyProtection="true">
      <alignment horizontal="right" vertical="bottom" textRotation="0" wrapText="false" indent="0" shrinkToFit="false"/>
      <protection locked="true" hidden="false"/>
    </xf>
    <xf numFmtId="164" fontId="8" fillId="0" borderId="25" xfId="0" applyFont="true" applyBorder="true" applyAlignment="true" applyProtection="true">
      <alignment horizontal="center"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7" fontId="0" fillId="2" borderId="15" xfId="0" applyFont="false" applyBorder="true" applyAlignment="true" applyProtection="true">
      <alignment horizontal="center" vertical="bottom"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0" fillId="0" borderId="27" xfId="0" applyFont="true" applyBorder="true" applyAlignment="true" applyProtection="true">
      <alignment horizontal="center" vertical="bottom" textRotation="0" wrapText="false" indent="0" shrinkToFit="false"/>
      <protection locked="true" hidden="false"/>
    </xf>
    <xf numFmtId="164" fontId="8" fillId="0" borderId="28" xfId="0" applyFont="true" applyBorder="true" applyAlignment="true" applyProtection="true">
      <alignment horizontal="center" vertical="bottom" textRotation="0" wrapText="false" indent="0" shrinkToFit="false"/>
      <protection locked="true" hidden="false"/>
    </xf>
    <xf numFmtId="164" fontId="8" fillId="0" borderId="29" xfId="0" applyFont="true" applyBorder="true" applyAlignment="true" applyProtection="true">
      <alignment horizontal="center" vertical="bottom" textRotation="0" wrapText="false" indent="0" shrinkToFit="false"/>
      <protection locked="true" hidden="false"/>
    </xf>
    <xf numFmtId="166" fontId="8" fillId="0" borderId="30" xfId="0" applyFont="true" applyBorder="true" applyAlignment="true" applyProtection="true">
      <alignment horizontal="center" vertical="bottom" textRotation="0" wrapText="false" indent="0" shrinkToFit="false"/>
      <protection locked="true" hidden="false"/>
    </xf>
    <xf numFmtId="164" fontId="16" fillId="0" borderId="28" xfId="0" applyFont="true" applyBorder="true" applyAlignment="true" applyProtection="true">
      <alignment horizontal="center" vertical="bottom" textRotation="0" wrapText="false" indent="0" shrinkToFit="false"/>
      <protection locked="true" hidden="false"/>
    </xf>
    <xf numFmtId="164" fontId="17" fillId="0" borderId="28" xfId="0" applyFont="true" applyBorder="true" applyAlignment="true" applyProtection="true">
      <alignment horizontal="center" vertical="bottom" textRotation="0" wrapText="false" indent="0" shrinkToFit="false"/>
      <protection locked="true" hidden="false"/>
    </xf>
    <xf numFmtId="164" fontId="8" fillId="0" borderId="27" xfId="0" applyFont="true" applyBorder="true" applyAlignment="true" applyProtection="true">
      <alignment horizontal="center" vertical="bottom" textRotation="0" wrapText="false" indent="0" shrinkToFit="false"/>
      <protection locked="true" hidden="false"/>
    </xf>
    <xf numFmtId="164" fontId="8" fillId="0" borderId="30" xfId="0" applyFont="true" applyBorder="true" applyAlignment="true" applyProtection="true">
      <alignment horizontal="center" vertical="bottom" textRotation="0" wrapText="false" indent="0" shrinkToFit="false"/>
      <protection locked="true" hidden="false"/>
    </xf>
    <xf numFmtId="164" fontId="16" fillId="0" borderId="30" xfId="0" applyFont="true" applyBorder="true" applyAlignment="true" applyProtection="true">
      <alignment horizontal="center" vertical="bottom" textRotation="0" wrapText="false" indent="0" shrinkToFit="false"/>
      <protection locked="true" hidden="false"/>
    </xf>
    <xf numFmtId="164" fontId="17" fillId="0" borderId="29" xfId="0" applyFont="true" applyBorder="true" applyAlignment="true" applyProtection="true">
      <alignment horizontal="center" vertical="bottom" textRotation="0" wrapText="false" indent="0" shrinkToFit="false"/>
      <protection locked="true" hidden="false"/>
    </xf>
    <xf numFmtId="164" fontId="17" fillId="0" borderId="27" xfId="0" applyFont="true" applyBorder="true" applyAlignment="true" applyProtection="true">
      <alignment horizontal="center" vertical="bottom" textRotation="0" wrapText="false" indent="0" shrinkToFit="false"/>
      <protection locked="true" hidden="false"/>
    </xf>
    <xf numFmtId="164" fontId="17" fillId="0" borderId="31" xfId="0" applyFont="true" applyBorder="true" applyAlignment="true" applyProtection="true">
      <alignment horizontal="center" vertical="bottom" textRotation="0" wrapText="false" indent="0" shrinkToFit="false"/>
      <protection locked="true" hidden="false"/>
    </xf>
    <xf numFmtId="164" fontId="8" fillId="0" borderId="32" xfId="0" applyFont="true" applyBorder="true" applyAlignment="true" applyProtection="true">
      <alignment horizontal="right" vertical="bottom" textRotation="0" wrapText="false" indent="0" shrinkToFit="false"/>
      <protection locked="true" hidden="false"/>
    </xf>
    <xf numFmtId="164" fontId="8" fillId="0" borderId="33" xfId="0" applyFont="true" applyBorder="true" applyAlignment="true" applyProtection="true">
      <alignment horizontal="center" vertical="bottom" textRotation="0" wrapText="false" indent="0" shrinkToFit="false"/>
      <protection locked="false" hidden="false"/>
    </xf>
    <xf numFmtId="166" fontId="0" fillId="0" borderId="15" xfId="0" applyFont="false" applyBorder="true" applyAlignment="true" applyProtection="true">
      <alignment horizontal="center" vertical="bottom" textRotation="0" wrapText="false" indent="0" shrinkToFit="false"/>
      <protection locked="false" hidden="false"/>
    </xf>
    <xf numFmtId="164" fontId="11" fillId="0" borderId="14" xfId="0" applyFont="true" applyBorder="true" applyAlignment="true" applyProtection="true">
      <alignment horizontal="center" vertical="bottom" textRotation="0" wrapText="false" indent="0" shrinkToFit="false"/>
      <protection locked="true" hidden="false"/>
    </xf>
    <xf numFmtId="164" fontId="0" fillId="0" borderId="18" xfId="0" applyFont="true" applyBorder="true" applyAlignment="true" applyProtection="true">
      <alignment horizontal="center" vertical="bottom" textRotation="0" wrapText="false" indent="0" shrinkToFit="false"/>
      <protection locked="true" hidden="false"/>
    </xf>
    <xf numFmtId="168" fontId="8" fillId="0" borderId="18" xfId="0" applyFont="true" applyBorder="true" applyAlignment="true" applyProtection="true">
      <alignment horizontal="center" vertical="bottom" textRotation="0" wrapText="false" indent="0" shrinkToFit="false"/>
      <protection locked="false" hidden="false"/>
    </xf>
    <xf numFmtId="169" fontId="8" fillId="0" borderId="18" xfId="0" applyFont="true" applyBorder="true" applyAlignment="true" applyProtection="true">
      <alignment horizontal="center" vertical="bottom" textRotation="0" wrapText="false" indent="0" shrinkToFit="false"/>
      <protection locked="false" hidden="false"/>
    </xf>
    <xf numFmtId="170" fontId="8" fillId="2" borderId="18" xfId="0" applyFont="true" applyBorder="true" applyAlignment="true" applyProtection="true">
      <alignment horizontal="center" vertical="bottom" textRotation="0" wrapText="false" indent="0" shrinkToFit="false"/>
      <protection locked="true" hidden="false"/>
    </xf>
    <xf numFmtId="166" fontId="8" fillId="2" borderId="18" xfId="0" applyFont="true" applyBorder="true" applyAlignment="true" applyProtection="true">
      <alignment horizontal="center"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true" hidden="false"/>
    </xf>
    <xf numFmtId="164" fontId="11" fillId="0" borderId="14" xfId="0" applyFont="true" applyBorder="true" applyAlignment="true" applyProtection="true">
      <alignment horizontal="center" vertical="bottom" textRotation="0" wrapText="false" indent="0" shrinkToFit="false"/>
      <protection locked="false" hidden="false"/>
    </xf>
    <xf numFmtId="164" fontId="8" fillId="0" borderId="18" xfId="0" applyFont="true" applyBorder="true" applyAlignment="true" applyProtection="true">
      <alignment horizontal="center" vertical="bottom" textRotation="0" wrapText="false" indent="0" shrinkToFit="false"/>
      <protection locked="false" hidden="false"/>
    </xf>
    <xf numFmtId="170" fontId="8" fillId="0" borderId="18" xfId="0" applyFont="true" applyBorder="true" applyAlignment="true" applyProtection="true">
      <alignment horizontal="center" vertical="bottom" textRotation="0" wrapText="false" indent="0" shrinkToFit="false"/>
      <protection locked="false" hidden="false"/>
    </xf>
    <xf numFmtId="166" fontId="8" fillId="0" borderId="18" xfId="0" applyFont="true" applyBorder="true" applyAlignment="true" applyProtection="true">
      <alignment horizontal="center" vertical="bottom" textRotation="0" wrapText="false" indent="0" shrinkToFit="false"/>
      <protection locked="false" hidden="false"/>
    </xf>
    <xf numFmtId="167" fontId="8" fillId="0" borderId="18" xfId="0" applyFont="true" applyBorder="true" applyAlignment="true" applyProtection="true">
      <alignment horizontal="center" vertical="bottom" textRotation="0" wrapText="false" indent="0" shrinkToFit="false"/>
      <protection locked="false" hidden="false"/>
    </xf>
    <xf numFmtId="170" fontId="8" fillId="2" borderId="15" xfId="0" applyFont="true" applyBorder="true" applyAlignment="true" applyProtection="true">
      <alignment horizontal="center" vertical="bottom" textRotation="0" wrapText="false" indent="0" shrinkToFit="false"/>
      <protection locked="true" hidden="false"/>
    </xf>
    <xf numFmtId="164" fontId="0" fillId="0" borderId="18" xfId="0" applyFont="true" applyBorder="true" applyAlignment="true" applyProtection="true">
      <alignment horizontal="center" vertical="bottom" textRotation="0" wrapText="false" indent="0" shrinkToFit="false"/>
      <protection locked="false" hidden="false"/>
    </xf>
    <xf numFmtId="164" fontId="8" fillId="0" borderId="34" xfId="0" applyFont="true" applyBorder="true" applyAlignment="true" applyProtection="true">
      <alignment horizontal="right" vertical="bottom" textRotation="0" wrapText="false" indent="0" shrinkToFit="false"/>
      <protection locked="true" hidden="false"/>
    </xf>
    <xf numFmtId="164" fontId="8" fillId="0" borderId="23" xfId="0" applyFont="true" applyBorder="true" applyAlignment="true" applyProtection="true">
      <alignment horizontal="center" vertical="bottom" textRotation="0" wrapText="false" indent="0" shrinkToFit="false"/>
      <protection locked="false" hidden="false"/>
    </xf>
    <xf numFmtId="166" fontId="0" fillId="0" borderId="15" xfId="0" applyFont="false" applyBorder="true" applyAlignment="true" applyProtection="true">
      <alignment horizontal="center" vertical="bottom" textRotation="0" wrapText="false" indent="0" shrinkToFit="false"/>
      <protection locked="false" hidden="false"/>
    </xf>
    <xf numFmtId="164" fontId="0" fillId="0" borderId="34"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right" vertical="bottom" textRotation="0" wrapText="false" indent="0" shrinkToFit="false"/>
      <protection locked="false" hidden="false"/>
    </xf>
    <xf numFmtId="164" fontId="0" fillId="0" borderId="24" xfId="0" applyFont="true" applyBorder="true" applyAlignment="true" applyProtection="true">
      <alignment horizontal="right" vertical="bottom" textRotation="0" wrapText="false" indent="0" shrinkToFit="false"/>
      <protection locked="true" hidden="false"/>
    </xf>
    <xf numFmtId="166" fontId="0" fillId="0" borderId="25"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true" hidden="false"/>
    </xf>
    <xf numFmtId="165" fontId="0" fillId="2" borderId="2" xfId="0" applyFont="false" applyBorder="true" applyAlignment="true" applyProtection="true">
      <alignment horizontal="center" vertical="bottom" textRotation="0" wrapText="false" indent="0" shrinkToFit="false"/>
      <protection locked="true" hidden="false"/>
    </xf>
    <xf numFmtId="165" fontId="0" fillId="2" borderId="25" xfId="0" applyFont="false" applyBorder="true" applyAlignment="true" applyProtection="true">
      <alignment horizontal="center" vertical="bottom" textRotation="0" wrapText="false" indent="0" shrinkToFit="false"/>
      <protection locked="true" hidden="false"/>
    </xf>
    <xf numFmtId="164" fontId="0" fillId="2" borderId="24" xfId="0" applyFont="false" applyBorder="true" applyAlignment="true" applyProtection="true">
      <alignment horizontal="center" vertical="bottom" textRotation="0" wrapText="false" indent="0" shrinkToFit="false"/>
      <protection locked="true" hidden="false"/>
    </xf>
    <xf numFmtId="167" fontId="0" fillId="2" borderId="25" xfId="0" applyFont="false" applyBorder="true" applyAlignment="true" applyProtection="true">
      <alignment horizontal="center" vertical="bottom" textRotation="0" wrapText="false" indent="0" shrinkToFit="false"/>
      <protection locked="true" hidden="false"/>
    </xf>
    <xf numFmtId="167" fontId="8" fillId="2" borderId="2" xfId="0" applyFont="true" applyBorder="true" applyAlignment="true" applyProtection="true">
      <alignment horizontal="center" vertical="bottom" textRotation="0" wrapText="false" indent="0" shrinkToFit="false"/>
      <protection locked="true" hidden="false"/>
    </xf>
    <xf numFmtId="164" fontId="8" fillId="0" borderId="14"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true" applyProtection="true">
      <alignment horizontal="center" vertical="bottom" textRotation="0" wrapText="false" indent="0" shrinkToFit="false"/>
      <protection locked="false" hidden="false"/>
    </xf>
    <xf numFmtId="171" fontId="0" fillId="2" borderId="15" xfId="0" applyFont="false" applyBorder="true" applyAlignment="true" applyProtection="true">
      <alignment horizontal="center" vertical="bottom" textRotation="0" wrapText="false" indent="0" shrinkToFit="false"/>
      <protection locked="true" hidden="false"/>
    </xf>
    <xf numFmtId="164" fontId="8" fillId="0" borderId="24" xfId="0" applyFont="true" applyBorder="true" applyAlignment="false" applyProtection="true">
      <alignment horizontal="general" vertical="bottom" textRotation="0" wrapText="false" indent="0" shrinkToFit="false"/>
      <protection locked="false" hidden="false"/>
    </xf>
    <xf numFmtId="164" fontId="8" fillId="0" borderId="35" xfId="0" applyFont="true" applyBorder="true" applyAlignment="true" applyProtection="true">
      <alignment horizontal="center" vertical="bottom" textRotation="0" wrapText="false" indent="0" shrinkToFit="false"/>
      <protection locked="false" hidden="false"/>
    </xf>
    <xf numFmtId="170" fontId="0" fillId="2" borderId="25" xfId="0" applyFont="fals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4" fontId="8" fillId="0" borderId="36" xfId="0" applyFont="true" applyBorder="true" applyAlignment="true" applyProtection="true">
      <alignment horizontal="right" vertical="bottom" textRotation="0" wrapText="false" indent="0" shrinkToFit="false"/>
      <protection locked="true" hidden="false"/>
    </xf>
    <xf numFmtId="164" fontId="8" fillId="0" borderId="37" xfId="0" applyFont="true" applyBorder="true" applyAlignment="true" applyProtection="true">
      <alignment horizontal="center" vertical="bottom" textRotation="0" wrapText="false" indent="0" shrinkToFit="false"/>
      <protection locked="false" hidden="false"/>
    </xf>
    <xf numFmtId="165" fontId="0" fillId="2" borderId="15" xfId="0" applyFont="false" applyBorder="true" applyAlignment="true" applyProtection="true">
      <alignment horizontal="center" vertical="bottom" textRotation="0" wrapText="false" indent="0" shrinkToFit="false"/>
      <protection locked="true" hidden="false"/>
    </xf>
    <xf numFmtId="166" fontId="8" fillId="0" borderId="37" xfId="0" applyFont="true" applyBorder="true" applyAlignment="true" applyProtection="true">
      <alignment horizontal="center" vertical="bottom" textRotation="0" wrapText="false" indent="0" shrinkToFit="false"/>
      <protection locked="false" hidden="false"/>
    </xf>
    <xf numFmtId="170" fontId="0" fillId="2" borderId="15" xfId="0" applyFont="false" applyBorder="true" applyAlignment="true" applyProtection="true">
      <alignment horizontal="center" vertical="bottom" textRotation="0" wrapText="false" indent="0" shrinkToFit="false"/>
      <protection locked="true" hidden="false"/>
    </xf>
    <xf numFmtId="166" fontId="8" fillId="0" borderId="25"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4" fontId="11" fillId="0" borderId="24" xfId="0" applyFont="true" applyBorder="true" applyAlignment="true" applyProtection="true">
      <alignment horizontal="center" vertical="bottom" textRotation="0" wrapText="false" indent="0" shrinkToFit="false"/>
      <protection locked="false" hidden="false"/>
    </xf>
    <xf numFmtId="164" fontId="0" fillId="0" borderId="35" xfId="0" applyFont="true" applyBorder="true" applyAlignment="true" applyProtection="true">
      <alignment horizontal="center" vertical="bottom" textRotation="0" wrapText="false" indent="0" shrinkToFit="false"/>
      <protection locked="false" hidden="false"/>
    </xf>
    <xf numFmtId="168" fontId="8" fillId="0" borderId="35" xfId="0" applyFont="true" applyBorder="true" applyAlignment="true" applyProtection="true">
      <alignment horizontal="center" vertical="bottom" textRotation="0" wrapText="false" indent="0" shrinkToFit="false"/>
      <protection locked="false" hidden="false"/>
    </xf>
    <xf numFmtId="169" fontId="8" fillId="0" borderId="35" xfId="0" applyFont="true" applyBorder="true" applyAlignment="true" applyProtection="true">
      <alignment horizontal="center" vertical="bottom" textRotation="0" wrapText="false" indent="0" shrinkToFit="false"/>
      <protection locked="false" hidden="false"/>
    </xf>
    <xf numFmtId="170" fontId="8" fillId="2" borderId="35" xfId="0" applyFont="true" applyBorder="true" applyAlignment="true" applyProtection="true">
      <alignment horizontal="center" vertical="bottom" textRotation="0" wrapText="false" indent="0" shrinkToFit="false"/>
      <protection locked="true" hidden="false"/>
    </xf>
    <xf numFmtId="166" fontId="8" fillId="2" borderId="35" xfId="0" applyFont="true" applyBorder="true" applyAlignment="true" applyProtection="true">
      <alignment horizontal="center" vertical="bottom" textRotation="0" wrapText="false" indent="0" shrinkToFit="false"/>
      <protection locked="true" hidden="false"/>
    </xf>
    <xf numFmtId="170" fontId="8" fillId="0" borderId="35" xfId="0" applyFont="true" applyBorder="true" applyAlignment="true" applyProtection="true">
      <alignment horizontal="center" vertical="bottom" textRotation="0" wrapText="false" indent="0" shrinkToFit="false"/>
      <protection locked="false" hidden="false"/>
    </xf>
    <xf numFmtId="166" fontId="8" fillId="0" borderId="35" xfId="0" applyFont="true" applyBorder="true" applyAlignment="true" applyProtection="true">
      <alignment horizontal="center" vertical="bottom" textRotation="0" wrapText="false" indent="0" shrinkToFit="false"/>
      <protection locked="false" hidden="false"/>
    </xf>
    <xf numFmtId="167" fontId="8" fillId="0" borderId="35" xfId="0" applyFont="true" applyBorder="true" applyAlignment="true" applyProtection="true">
      <alignment horizontal="center" vertical="bottom" textRotation="0" wrapText="false" indent="0" shrinkToFit="false"/>
      <protection locked="false" hidden="false"/>
    </xf>
    <xf numFmtId="170" fontId="8" fillId="2" borderId="25"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10" fillId="0" borderId="26" xfId="0" applyFont="true" applyBorder="true" applyAlignment="true" applyProtection="true">
      <alignment horizontal="center" vertical="bottom" textRotation="0" wrapText="false" indent="0" shrinkToFit="false"/>
      <protection locked="true" hidden="false"/>
    </xf>
    <xf numFmtId="164" fontId="10" fillId="0" borderId="14" xfId="0" applyFont="true" applyBorder="true" applyAlignment="true" applyProtection="true">
      <alignment horizontal="center" vertical="bottom" textRotation="0" wrapText="false" indent="0" shrinkToFit="false"/>
      <protection locked="false" hidden="false"/>
    </xf>
    <xf numFmtId="170" fontId="0" fillId="2" borderId="18" xfId="0" applyFont="false" applyBorder="true" applyAlignment="true" applyProtection="true">
      <alignment horizontal="center" vertical="bottom" textRotation="0" wrapText="false" indent="0" shrinkToFit="false"/>
      <protection locked="true" hidden="false"/>
    </xf>
    <xf numFmtId="166" fontId="0" fillId="2" borderId="18" xfId="0" applyFont="false" applyBorder="true" applyAlignment="true" applyProtection="true">
      <alignment horizontal="center" vertical="bottom" textRotation="0" wrapText="false" indent="0" shrinkToFit="false"/>
      <protection locked="true" hidden="false"/>
    </xf>
    <xf numFmtId="167" fontId="0" fillId="2" borderId="18" xfId="0" applyFont="false" applyBorder="true" applyAlignment="true" applyProtection="true">
      <alignment horizontal="center" vertical="bottom" textRotation="0" wrapText="false" indent="0" shrinkToFit="false"/>
      <protection locked="true" hidden="false"/>
    </xf>
    <xf numFmtId="164" fontId="11" fillId="0" borderId="38" xfId="0" applyFont="true" applyBorder="true" applyAlignment="true" applyProtection="true">
      <alignment horizontal="center" vertical="bottom" textRotation="0" wrapText="false" indent="0" shrinkToFit="false"/>
      <protection locked="false" hidden="false"/>
    </xf>
    <xf numFmtId="170" fontId="0" fillId="0" borderId="39" xfId="0" applyFont="true" applyBorder="true" applyAlignment="true" applyProtection="true">
      <alignment horizontal="center" vertical="bottom" textRotation="0" wrapText="false" indent="0" shrinkToFit="false"/>
      <protection locked="true" hidden="false"/>
    </xf>
    <xf numFmtId="170" fontId="0" fillId="2" borderId="39" xfId="0" applyFont="false" applyBorder="true" applyAlignment="true" applyProtection="true">
      <alignment horizontal="center" vertical="bottom" textRotation="0" wrapText="false" indent="0" shrinkToFit="false"/>
      <protection locked="true" hidden="false"/>
    </xf>
    <xf numFmtId="170" fontId="0" fillId="2" borderId="40" xfId="0" applyFont="false" applyBorder="true" applyAlignment="true" applyProtection="true">
      <alignment horizontal="center" vertical="bottom" textRotation="0" wrapText="false" indent="0" shrinkToFit="false"/>
      <protection locked="true" hidden="false"/>
    </xf>
    <xf numFmtId="164" fontId="0" fillId="0" borderId="39" xfId="0" applyFont="true" applyBorder="true" applyAlignment="true" applyProtection="true">
      <alignment horizontal="center" vertical="bottom" textRotation="0" wrapText="false" indent="0" shrinkToFit="false"/>
      <protection locked="true" hidden="false"/>
    </xf>
    <xf numFmtId="164" fontId="0" fillId="0" borderId="35" xfId="0" applyFont="true" applyBorder="true" applyAlignment="true" applyProtection="true">
      <alignment horizontal="center" vertical="bottom" textRotation="0" wrapText="false" indent="0" shrinkToFit="false"/>
      <protection locked="true" hidden="false"/>
    </xf>
    <xf numFmtId="170" fontId="0" fillId="0" borderId="35" xfId="0" applyFont="true" applyBorder="true" applyAlignment="true" applyProtection="true">
      <alignment horizontal="center" vertical="bottom" textRotation="0" wrapText="false" indent="0" shrinkToFit="false"/>
      <protection locked="true" hidden="false"/>
    </xf>
    <xf numFmtId="170" fontId="0" fillId="2" borderId="35" xfId="0" applyFont="fals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9.85"/>
    <col collapsed="false" customWidth="true" hidden="false" outlineLevel="0" max="2" min="2" style="1" width="36.99"/>
    <col collapsed="false" customWidth="true" hidden="false" outlineLevel="0" max="3" min="3" style="1" width="6.56"/>
    <col collapsed="false" customWidth="true" hidden="false" outlineLevel="0" max="4" min="4" style="1" width="42.28"/>
    <col collapsed="false" customWidth="true" hidden="false" outlineLevel="0" max="5" min="5" style="1" width="28.56"/>
    <col collapsed="false" customWidth="true" hidden="false" outlineLevel="0" max="6" min="6" style="1" width="3.85"/>
    <col collapsed="false" customWidth="true" hidden="false" outlineLevel="0" max="7" min="7" style="1" width="12.14"/>
    <col collapsed="false" customWidth="true" hidden="false" outlineLevel="0" max="8" min="8" style="1" width="11.13"/>
    <col collapsed="false" customWidth="true" hidden="false" outlineLevel="0" max="9" min="9" style="1" width="7.14"/>
    <col collapsed="false" customWidth="true" hidden="false" outlineLevel="0" max="10" min="10" style="1" width="27.7"/>
    <col collapsed="false" customWidth="true" hidden="false" outlineLevel="0" max="11" min="11" style="1" width="42.56"/>
    <col collapsed="false" customWidth="true" hidden="false" outlineLevel="0" max="12" min="12" style="1" width="14.7"/>
    <col collapsed="false" customWidth="false" hidden="false" outlineLevel="0" max="13" min="13" style="1" width="9.14"/>
    <col collapsed="false" customWidth="true" hidden="false" outlineLevel="0" max="14" min="14" style="1" width="13.7"/>
    <col collapsed="false" customWidth="true" hidden="false" outlineLevel="0" max="15" min="15" style="1" width="14.41"/>
    <col collapsed="false" customWidth="true" hidden="false" outlineLevel="0" max="16" min="16" style="1" width="14.56"/>
    <col collapsed="false" customWidth="true" hidden="false" outlineLevel="0" max="17" min="17" style="1" width="13.14"/>
    <col collapsed="false" customWidth="true" hidden="false" outlineLevel="0" max="18" min="18" style="1" width="12.56"/>
    <col collapsed="false" customWidth="true" hidden="false" outlineLevel="0" max="20" min="19" style="1" width="13.28"/>
    <col collapsed="false" customWidth="true" hidden="false" outlineLevel="0" max="21" min="21" style="1" width="10.13"/>
    <col collapsed="false" customWidth="true" hidden="false" outlineLevel="0" max="22" min="22" style="1" width="11.99"/>
    <col collapsed="false" customWidth="true" hidden="false" outlineLevel="0" max="23" min="23" style="1" width="14.28"/>
    <col collapsed="false" customWidth="true" hidden="false" outlineLevel="0" max="24" min="24" style="1" width="9.7"/>
    <col collapsed="false" customWidth="true" hidden="false" outlineLevel="0" max="25" min="25" style="1" width="15.41"/>
    <col collapsed="false" customWidth="true" hidden="false" outlineLevel="0" max="26" min="26" style="1" width="15.13"/>
    <col collapsed="false" customWidth="true" hidden="false" outlineLevel="0" max="27" min="27" style="1" width="12.7"/>
    <col collapsed="false" customWidth="true" hidden="false" outlineLevel="0" max="28" min="28" style="1" width="10.28"/>
    <col collapsed="false" customWidth="true" hidden="false" outlineLevel="0" max="29" min="29" style="1" width="10.41"/>
    <col collapsed="false" customWidth="true" hidden="false" outlineLevel="0" max="30" min="30" style="1" width="9.85"/>
    <col collapsed="false" customWidth="true" hidden="false" outlineLevel="0" max="31" min="31" style="1" width="10.28"/>
    <col collapsed="false" customWidth="true" hidden="false" outlineLevel="0" max="32" min="32" style="1" width="11.85"/>
    <col collapsed="false" customWidth="true" hidden="false" outlineLevel="0" max="33" min="33" style="1" width="17.14"/>
    <col collapsed="false" customWidth="true" hidden="false" outlineLevel="0" max="34" min="34" style="1" width="13.99"/>
    <col collapsed="false" customWidth="true" hidden="false" outlineLevel="0" max="35" min="35" style="1" width="24.13"/>
    <col collapsed="false" customWidth="true" hidden="false" outlineLevel="0" max="36" min="36" style="1" width="20.7"/>
    <col collapsed="false" customWidth="true" hidden="false" outlineLevel="0" max="37" min="37" style="1" width="20.41"/>
    <col collapsed="false" customWidth="true" hidden="false" outlineLevel="0" max="38" min="38" style="1" width="9.56"/>
    <col collapsed="false" customWidth="true" hidden="false" outlineLevel="0" max="39" min="39" style="1" width="10.71"/>
    <col collapsed="false" customWidth="true" hidden="false" outlineLevel="0" max="40" min="40" style="1" width="9.99"/>
    <col collapsed="false" customWidth="true" hidden="false" outlineLevel="0" max="41" min="41" style="1" width="10.41"/>
    <col collapsed="false" customWidth="true" hidden="false" outlineLevel="0" max="42" min="42" style="1" width="10.56"/>
    <col collapsed="false" customWidth="true" hidden="false" outlineLevel="0" max="43" min="43" style="1" width="10.99"/>
    <col collapsed="false" customWidth="true" hidden="false" outlineLevel="0" max="44" min="44" style="1" width="10.56"/>
    <col collapsed="false" customWidth="true" hidden="false" outlineLevel="0" max="45" min="45" style="1" width="11.7"/>
    <col collapsed="false" customWidth="true" hidden="false" outlineLevel="0" max="46" min="46" style="1" width="10.85"/>
    <col collapsed="false" customWidth="true" hidden="false" outlineLevel="0" max="47" min="47" style="1" width="10.99"/>
    <col collapsed="false" customWidth="true" hidden="false" outlineLevel="0" max="48" min="48" style="1" width="10.71"/>
    <col collapsed="false" customWidth="true" hidden="false" outlineLevel="0" max="49" min="49" style="1" width="10.85"/>
    <col collapsed="false" customWidth="true" hidden="false" outlineLevel="0" max="50" min="50" style="1" width="10.13"/>
    <col collapsed="false" customWidth="true" hidden="false" outlineLevel="0" max="51" min="51" style="1" width="11.28"/>
    <col collapsed="false" customWidth="true" hidden="false" outlineLevel="0" max="52" min="52" style="1" width="10.99"/>
    <col collapsed="false" customWidth="true" hidden="false" outlineLevel="0" max="53" min="53" style="1" width="11.56"/>
    <col collapsed="false" customWidth="true" hidden="false" outlineLevel="0" max="54" min="54" style="1" width="11.42"/>
    <col collapsed="false" customWidth="true" hidden="false" outlineLevel="0" max="55" min="55" style="1" width="7.85"/>
    <col collapsed="false" customWidth="true" hidden="false" outlineLevel="0" max="56" min="56" style="1" width="12.28"/>
    <col collapsed="false" customWidth="true" hidden="false" outlineLevel="0" max="57" min="57" style="1" width="13.7"/>
    <col collapsed="false" customWidth="true" hidden="false" outlineLevel="0" max="58" min="58" style="1" width="12.14"/>
    <col collapsed="false" customWidth="true" hidden="false" outlineLevel="0" max="59" min="59" style="1" width="10.85"/>
    <col collapsed="false" customWidth="true" hidden="false" outlineLevel="0" max="61" min="60" style="1" width="11.7"/>
    <col collapsed="false" customWidth="true" hidden="false" outlineLevel="0" max="62" min="62" style="1" width="8.41"/>
    <col collapsed="false" customWidth="true" hidden="false" outlineLevel="0" max="63" min="63" style="1" width="10.99"/>
    <col collapsed="false" customWidth="true" hidden="false" outlineLevel="0" max="64" min="64" style="1" width="8.85"/>
    <col collapsed="false" customWidth="true" hidden="false" outlineLevel="0" max="65" min="65" style="1" width="13.28"/>
    <col collapsed="false" customWidth="true" hidden="false" outlineLevel="0" max="66" min="66" style="1" width="8.56"/>
    <col collapsed="false" customWidth="true" hidden="false" outlineLevel="0" max="68" min="67" style="1" width="9.85"/>
    <col collapsed="false" customWidth="true" hidden="false" outlineLevel="0" max="69" min="69" style="1" width="11.13"/>
    <col collapsed="false" customWidth="true" hidden="false" outlineLevel="0" max="70" min="70" style="1" width="16.84"/>
    <col collapsed="false" customWidth="true" hidden="false" outlineLevel="0" max="71" min="71" style="1" width="14.14"/>
    <col collapsed="false" customWidth="true" hidden="false" outlineLevel="0" max="72" min="72" style="1" width="23.56"/>
    <col collapsed="false" customWidth="true" hidden="false" outlineLevel="0" max="73" min="73" style="1" width="20.28"/>
    <col collapsed="false" customWidth="true" hidden="false" outlineLevel="0" max="74" min="74" style="1" width="20.41"/>
    <col collapsed="false" customWidth="true" hidden="false" outlineLevel="0" max="75" min="75" style="1" width="9.41"/>
    <col collapsed="false" customWidth="true" hidden="false" outlineLevel="0" max="76" min="76" style="1" width="9.99"/>
    <col collapsed="false" customWidth="true" hidden="false" outlineLevel="0" max="77" min="77" style="1" width="10.41"/>
    <col collapsed="false" customWidth="true" hidden="false" outlineLevel="0" max="78" min="78" style="1" width="10.71"/>
    <col collapsed="false" customWidth="true" hidden="false" outlineLevel="0" max="79" min="79" style="1" width="10.13"/>
    <col collapsed="false" customWidth="true" hidden="false" outlineLevel="0" max="80" min="80" style="1" width="9.56"/>
    <col collapsed="false" customWidth="true" hidden="false" outlineLevel="0" max="81" min="81" style="1" width="10.13"/>
    <col collapsed="false" customWidth="true" hidden="false" outlineLevel="0" max="82" min="82" style="1" width="10.28"/>
    <col collapsed="false" customWidth="true" hidden="false" outlineLevel="0" max="83" min="83" style="1" width="9.28"/>
    <col collapsed="false" customWidth="true" hidden="false" outlineLevel="0" max="84" min="84" style="1" width="10.13"/>
    <col collapsed="false" customWidth="true" hidden="false" outlineLevel="0" max="85" min="85" style="1" width="9.7"/>
    <col collapsed="false" customWidth="true" hidden="false" outlineLevel="0" max="86" min="86" style="1" width="9.41"/>
    <col collapsed="false" customWidth="true" hidden="false" outlineLevel="0" max="87" min="87" style="1" width="8.56"/>
    <col collapsed="false" customWidth="true" hidden="false" outlineLevel="0" max="88" min="88" style="1" width="9.41"/>
    <col collapsed="false" customWidth="true" hidden="false" outlineLevel="0" max="89" min="89" style="1" width="9.56"/>
    <col collapsed="false" customWidth="true" hidden="false" outlineLevel="0" max="90" min="90" style="1" width="8.7"/>
    <col collapsed="false" customWidth="false" hidden="false" outlineLevel="0" max="91" min="91" style="1" width="9.14"/>
    <col collapsed="false" customWidth="true" hidden="false" outlineLevel="0" max="92" min="92" style="1" width="7.28"/>
    <col collapsed="false" customWidth="true" hidden="false" outlineLevel="0" max="93" min="93" style="1" width="12.14"/>
    <col collapsed="false" customWidth="true" hidden="false" outlineLevel="0" max="94" min="94" style="1" width="13.41"/>
    <col collapsed="false" customWidth="true" hidden="false" outlineLevel="0" max="95" min="95" style="1" width="13.14"/>
    <col collapsed="false" customWidth="true" hidden="false" outlineLevel="0" max="96" min="96" style="1" width="11.42"/>
    <col collapsed="false" customWidth="true" hidden="false" outlineLevel="0" max="98" min="97" style="1" width="11.7"/>
    <col collapsed="false" customWidth="true" hidden="false" outlineLevel="0" max="99" min="99" style="1" width="8.41"/>
    <col collapsed="false" customWidth="true" hidden="false" outlineLevel="0" max="100" min="100" style="1" width="10.99"/>
    <col collapsed="false" customWidth="true" hidden="false" outlineLevel="0" max="101" min="101" style="1" width="9.99"/>
    <col collapsed="false" customWidth="true" hidden="false" outlineLevel="0" max="102" min="102" style="1" width="13.99"/>
    <col collapsed="false" customWidth="true" hidden="false" outlineLevel="0" max="103" min="103" style="1" width="8.99"/>
    <col collapsed="false" customWidth="true" hidden="false" outlineLevel="0" max="105" min="104" style="1" width="9.85"/>
    <col collapsed="false" customWidth="true" hidden="false" outlineLevel="0" max="106" min="106" style="1" width="12.42"/>
    <col collapsed="false" customWidth="true" hidden="false" outlineLevel="0" max="107" min="107" style="1" width="17.14"/>
    <col collapsed="false" customWidth="true" hidden="false" outlineLevel="0" max="108" min="108" style="1" width="14.7"/>
    <col collapsed="false" customWidth="true" hidden="false" outlineLevel="0" max="109" min="109" style="1" width="23.41"/>
    <col collapsed="false" customWidth="true" hidden="false" outlineLevel="0" max="110" min="110" style="1" width="21.84"/>
    <col collapsed="false" customWidth="true" hidden="false" outlineLevel="0" max="111" min="111" style="1" width="20.28"/>
    <col collapsed="false" customWidth="true" hidden="false" outlineLevel="0" max="112" min="112" style="1" width="8.85"/>
    <col collapsed="false" customWidth="true" hidden="false" outlineLevel="0" max="114" min="113" style="1" width="10.13"/>
    <col collapsed="false" customWidth="true" hidden="false" outlineLevel="0" max="115" min="115" style="1" width="10.56"/>
    <col collapsed="false" customWidth="true" hidden="false" outlineLevel="0" max="116" min="116" style="1" width="9.56"/>
    <col collapsed="false" customWidth="true" hidden="false" outlineLevel="0" max="117" min="117" style="1" width="10.99"/>
    <col collapsed="false" customWidth="true" hidden="false" outlineLevel="0" max="118" min="118" style="1" width="10.28"/>
    <col collapsed="false" customWidth="true" hidden="false" outlineLevel="0" max="119" min="119" style="1" width="9.99"/>
    <col collapsed="false" customWidth="true" hidden="false" outlineLevel="0" max="120" min="120" style="1" width="9.85"/>
    <col collapsed="false" customWidth="true" hidden="false" outlineLevel="0" max="121" min="121" style="1" width="10.13"/>
    <col collapsed="false" customWidth="true" hidden="false" outlineLevel="0" max="122" min="122" style="1" width="9.56"/>
    <col collapsed="false" customWidth="true" hidden="false" outlineLevel="0" max="123" min="123" style="1" width="9.7"/>
    <col collapsed="false" customWidth="true" hidden="false" outlineLevel="0" max="124" min="124" style="1" width="9.56"/>
    <col collapsed="false" customWidth="true" hidden="false" outlineLevel="0" max="125" min="125" style="1" width="10.28"/>
    <col collapsed="false" customWidth="true" hidden="false" outlineLevel="0" max="126" min="126" style="1" width="10.71"/>
    <col collapsed="false" customWidth="true" hidden="false" outlineLevel="0" max="127" min="127" style="1" width="9.28"/>
    <col collapsed="false" customWidth="true" hidden="false" outlineLevel="0" max="128" min="128" style="1" width="9.85"/>
    <col collapsed="false" customWidth="true" hidden="false" outlineLevel="0" max="129" min="129" style="1" width="7.42"/>
    <col collapsed="false" customWidth="true" hidden="false" outlineLevel="0" max="130" min="130" style="1" width="48.56"/>
    <col collapsed="false" customWidth="true" hidden="false" outlineLevel="0" max="131" min="131" style="1" width="19.41"/>
    <col collapsed="false" customWidth="false" hidden="false" outlineLevel="0" max="257" min="132" style="1" width="9.14"/>
  </cols>
  <sheetData>
    <row r="1" s="3" customFormat="true" ht="15.75" hidden="false" customHeight="false" outlineLevel="0" collapsed="false">
      <c r="A1" s="2" t="s">
        <v>0</v>
      </c>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s="3" customFormat="true" ht="12.75" hidden="false" customHeight="false" outlineLevel="0" collapsed="false">
      <c r="EB2" s="1"/>
      <c r="EC2" s="1"/>
      <c r="ED2" s="1"/>
      <c r="EE2" s="1"/>
      <c r="EF2" s="1"/>
      <c r="EG2" s="1"/>
      <c r="EH2" s="1"/>
      <c r="EI2" s="1"/>
      <c r="EJ2" s="1"/>
      <c r="EK2" s="1"/>
      <c r="EL2" s="1"/>
      <c r="EM2" s="1"/>
      <c r="EN2" s="1"/>
      <c r="EO2" s="1"/>
      <c r="EP2" s="1"/>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1"/>
      <c r="IE2" s="1"/>
      <c r="IF2" s="1"/>
      <c r="IG2" s="1"/>
      <c r="IH2" s="1"/>
      <c r="II2" s="1"/>
      <c r="IJ2" s="1"/>
      <c r="IK2" s="1"/>
      <c r="IL2" s="1"/>
      <c r="IM2" s="1"/>
      <c r="IN2" s="1"/>
      <c r="IO2" s="1"/>
      <c r="IP2" s="1"/>
      <c r="IQ2" s="1"/>
      <c r="IR2" s="1"/>
      <c r="IS2" s="1"/>
      <c r="IT2" s="1"/>
      <c r="IU2" s="1"/>
      <c r="IV2" s="1"/>
    </row>
    <row r="3" s="3" customFormat="true" ht="18.75" hidden="false" customHeight="false" outlineLevel="0" collapsed="false">
      <c r="A3" s="4" t="s">
        <v>1</v>
      </c>
      <c r="B3" s="5"/>
      <c r="D3" s="4" t="s">
        <v>2</v>
      </c>
      <c r="E3" s="6"/>
      <c r="G3" s="4"/>
      <c r="H3" s="4"/>
      <c r="J3" s="4" t="s">
        <v>3</v>
      </c>
      <c r="N3" s="4" t="s">
        <v>4</v>
      </c>
      <c r="AC3" s="4" t="s">
        <v>5</v>
      </c>
      <c r="AE3" s="4"/>
      <c r="AS3" s="4" t="s">
        <v>5</v>
      </c>
      <c r="BD3" s="4" t="s">
        <v>6</v>
      </c>
      <c r="BU3" s="4" t="s">
        <v>7</v>
      </c>
      <c r="CO3" s="4" t="s">
        <v>8</v>
      </c>
      <c r="DF3" s="4" t="s">
        <v>9</v>
      </c>
      <c r="DZ3" s="4" t="s">
        <v>10</v>
      </c>
      <c r="EB3" s="1"/>
      <c r="EC3" s="1"/>
      <c r="ED3" s="1"/>
      <c r="EE3" s="1"/>
      <c r="EF3" s="1"/>
      <c r="EG3" s="1"/>
      <c r="EH3" s="1"/>
      <c r="EI3" s="1"/>
      <c r="EJ3" s="1"/>
      <c r="EK3" s="1"/>
      <c r="EL3" s="1"/>
      <c r="EM3" s="1"/>
      <c r="EN3" s="1"/>
      <c r="EO3" s="1"/>
      <c r="EP3" s="1"/>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1"/>
      <c r="ID3" s="1"/>
      <c r="IE3" s="1"/>
      <c r="IF3" s="1"/>
      <c r="IG3" s="1"/>
      <c r="IH3" s="1"/>
      <c r="II3" s="1"/>
      <c r="IJ3" s="1"/>
      <c r="IK3" s="1"/>
      <c r="IL3" s="1"/>
      <c r="IM3" s="1"/>
      <c r="IN3" s="1"/>
      <c r="IO3" s="1"/>
      <c r="IP3" s="1"/>
      <c r="IQ3" s="1"/>
      <c r="IR3" s="1"/>
      <c r="IS3" s="1"/>
      <c r="IT3" s="1"/>
      <c r="IU3" s="1"/>
      <c r="IV3" s="1"/>
    </row>
    <row r="4" s="3" customFormat="true" ht="13.5" hidden="false" customHeight="false" outlineLevel="0" collapsed="false">
      <c r="A4" s="7"/>
      <c r="B4" s="8"/>
      <c r="D4" s="9" t="s">
        <v>11</v>
      </c>
      <c r="E4" s="10"/>
      <c r="G4" s="11" t="s">
        <v>12</v>
      </c>
      <c r="N4" s="12" t="s">
        <v>13</v>
      </c>
      <c r="BD4" s="12" t="s">
        <v>14</v>
      </c>
      <c r="CO4" s="12" t="s">
        <v>15</v>
      </c>
      <c r="DZ4" s="12"/>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c r="IP4" s="1"/>
      <c r="IQ4" s="1"/>
      <c r="IR4" s="1"/>
      <c r="IS4" s="1"/>
      <c r="IT4" s="1"/>
      <c r="IU4" s="1"/>
      <c r="IV4" s="1"/>
    </row>
    <row r="5" s="3" customFormat="true" ht="15" hidden="false" customHeight="false" outlineLevel="0" collapsed="false">
      <c r="A5" s="13" t="s">
        <v>16</v>
      </c>
      <c r="B5" s="14" t="s">
        <v>17</v>
      </c>
      <c r="D5" s="13" t="s">
        <v>18</v>
      </c>
      <c r="E5" s="15" t="s">
        <v>19</v>
      </c>
      <c r="G5" s="16" t="s">
        <v>20</v>
      </c>
      <c r="H5" s="17" t="s">
        <v>21</v>
      </c>
      <c r="J5" s="18" t="s">
        <v>22</v>
      </c>
      <c r="K5" s="19" t="s">
        <v>23</v>
      </c>
      <c r="L5" s="20" t="s">
        <v>24</v>
      </c>
      <c r="N5" s="21" t="s">
        <v>25</v>
      </c>
      <c r="O5" s="22" t="s">
        <v>26</v>
      </c>
      <c r="P5" s="23" t="s">
        <v>27</v>
      </c>
      <c r="Q5" s="24" t="s">
        <v>27</v>
      </c>
      <c r="R5" s="23" t="s">
        <v>28</v>
      </c>
      <c r="S5" s="25" t="s">
        <v>29</v>
      </c>
      <c r="T5" s="25" t="s">
        <v>29</v>
      </c>
      <c r="U5" s="24" t="s">
        <v>30</v>
      </c>
      <c r="V5" s="23" t="s">
        <v>31</v>
      </c>
      <c r="W5" s="24" t="s">
        <v>32</v>
      </c>
      <c r="X5" s="23" t="s">
        <v>33</v>
      </c>
      <c r="Y5" s="24" t="s">
        <v>34</v>
      </c>
      <c r="Z5" s="23" t="s">
        <v>35</v>
      </c>
      <c r="AA5" s="26" t="s">
        <v>36</v>
      </c>
      <c r="AB5" s="23" t="s">
        <v>37</v>
      </c>
      <c r="AC5" s="24" t="s">
        <v>38</v>
      </c>
      <c r="AD5" s="23" t="s">
        <v>39</v>
      </c>
      <c r="AE5" s="22" t="s">
        <v>40</v>
      </c>
      <c r="AF5" s="22" t="s">
        <v>41</v>
      </c>
      <c r="AG5" s="23" t="s">
        <v>41</v>
      </c>
      <c r="AH5" s="26" t="s">
        <v>41</v>
      </c>
      <c r="AI5" s="26" t="s">
        <v>41</v>
      </c>
      <c r="AJ5" s="24" t="s">
        <v>41</v>
      </c>
      <c r="AK5" s="23" t="s">
        <v>41</v>
      </c>
      <c r="AL5" s="24" t="s">
        <v>41</v>
      </c>
      <c r="AM5" s="23" t="s">
        <v>41</v>
      </c>
      <c r="AN5" s="24" t="s">
        <v>41</v>
      </c>
      <c r="AO5" s="23" t="s">
        <v>41</v>
      </c>
      <c r="AP5" s="24" t="s">
        <v>41</v>
      </c>
      <c r="AQ5" s="23" t="s">
        <v>41</v>
      </c>
      <c r="AR5" s="24" t="s">
        <v>41</v>
      </c>
      <c r="AS5" s="23" t="s">
        <v>41</v>
      </c>
      <c r="AT5" s="24" t="s">
        <v>41</v>
      </c>
      <c r="AU5" s="22" t="s">
        <v>41</v>
      </c>
      <c r="AV5" s="23" t="s">
        <v>41</v>
      </c>
      <c r="AW5" s="24" t="s">
        <v>41</v>
      </c>
      <c r="AX5" s="23" t="s">
        <v>41</v>
      </c>
      <c r="AY5" s="24" t="s">
        <v>41</v>
      </c>
      <c r="AZ5" s="22" t="s">
        <v>41</v>
      </c>
      <c r="BA5" s="23" t="s">
        <v>41</v>
      </c>
      <c r="BB5" s="27" t="s">
        <v>41</v>
      </c>
      <c r="BD5" s="21" t="s">
        <v>25</v>
      </c>
      <c r="BE5" s="22" t="s">
        <v>26</v>
      </c>
      <c r="BF5" s="23" t="s">
        <v>27</v>
      </c>
      <c r="BG5" s="24" t="s">
        <v>27</v>
      </c>
      <c r="BH5" s="23" t="s">
        <v>28</v>
      </c>
      <c r="BI5" s="25" t="s">
        <v>29</v>
      </c>
      <c r="BJ5" s="24" t="s">
        <v>30</v>
      </c>
      <c r="BK5" s="23" t="s">
        <v>31</v>
      </c>
      <c r="BL5" s="23" t="s">
        <v>33</v>
      </c>
      <c r="BM5" s="26" t="s">
        <v>36</v>
      </c>
      <c r="BN5" s="24" t="s">
        <v>38</v>
      </c>
      <c r="BO5" s="23" t="s">
        <v>39</v>
      </c>
      <c r="BP5" s="22" t="s">
        <v>40</v>
      </c>
      <c r="BQ5" s="22" t="s">
        <v>41</v>
      </c>
      <c r="BR5" s="23" t="s">
        <v>41</v>
      </c>
      <c r="BS5" s="26" t="s">
        <v>41</v>
      </c>
      <c r="BT5" s="26" t="s">
        <v>41</v>
      </c>
      <c r="BU5" s="24" t="s">
        <v>41</v>
      </c>
      <c r="BV5" s="23" t="s">
        <v>41</v>
      </c>
      <c r="BW5" s="24" t="s">
        <v>41</v>
      </c>
      <c r="BX5" s="23" t="s">
        <v>41</v>
      </c>
      <c r="BY5" s="24" t="s">
        <v>41</v>
      </c>
      <c r="BZ5" s="23" t="s">
        <v>41</v>
      </c>
      <c r="CA5" s="24" t="s">
        <v>41</v>
      </c>
      <c r="CB5" s="23" t="s">
        <v>41</v>
      </c>
      <c r="CC5" s="24" t="s">
        <v>41</v>
      </c>
      <c r="CD5" s="23" t="s">
        <v>41</v>
      </c>
      <c r="CE5" s="24" t="s">
        <v>41</v>
      </c>
      <c r="CF5" s="22" t="s">
        <v>41</v>
      </c>
      <c r="CG5" s="23" t="s">
        <v>41</v>
      </c>
      <c r="CH5" s="24" t="s">
        <v>41</v>
      </c>
      <c r="CI5" s="23" t="s">
        <v>41</v>
      </c>
      <c r="CJ5" s="24" t="s">
        <v>41</v>
      </c>
      <c r="CK5" s="22" t="s">
        <v>41</v>
      </c>
      <c r="CL5" s="23" t="s">
        <v>41</v>
      </c>
      <c r="CM5" s="27" t="s">
        <v>41</v>
      </c>
      <c r="CO5" s="21" t="s">
        <v>25</v>
      </c>
      <c r="CP5" s="22" t="s">
        <v>26</v>
      </c>
      <c r="CQ5" s="23" t="s">
        <v>27</v>
      </c>
      <c r="CR5" s="24" t="s">
        <v>27</v>
      </c>
      <c r="CS5" s="23" t="s">
        <v>28</v>
      </c>
      <c r="CT5" s="25" t="s">
        <v>29</v>
      </c>
      <c r="CU5" s="24" t="s">
        <v>30</v>
      </c>
      <c r="CV5" s="23" t="s">
        <v>31</v>
      </c>
      <c r="CW5" s="23" t="s">
        <v>33</v>
      </c>
      <c r="CX5" s="26" t="s">
        <v>36</v>
      </c>
      <c r="CY5" s="24" t="s">
        <v>38</v>
      </c>
      <c r="CZ5" s="23" t="s">
        <v>39</v>
      </c>
      <c r="DA5" s="22" t="s">
        <v>40</v>
      </c>
      <c r="DB5" s="22" t="s">
        <v>41</v>
      </c>
      <c r="DC5" s="23" t="s">
        <v>41</v>
      </c>
      <c r="DD5" s="26" t="s">
        <v>41</v>
      </c>
      <c r="DE5" s="26" t="s">
        <v>41</v>
      </c>
      <c r="DF5" s="24" t="s">
        <v>41</v>
      </c>
      <c r="DG5" s="23" t="s">
        <v>41</v>
      </c>
      <c r="DH5" s="24" t="s">
        <v>41</v>
      </c>
      <c r="DI5" s="23" t="s">
        <v>41</v>
      </c>
      <c r="DJ5" s="24" t="s">
        <v>41</v>
      </c>
      <c r="DK5" s="23" t="s">
        <v>41</v>
      </c>
      <c r="DL5" s="24" t="s">
        <v>41</v>
      </c>
      <c r="DM5" s="23" t="s">
        <v>41</v>
      </c>
      <c r="DN5" s="24" t="s">
        <v>41</v>
      </c>
      <c r="DO5" s="23" t="s">
        <v>41</v>
      </c>
      <c r="DP5" s="24" t="s">
        <v>41</v>
      </c>
      <c r="DQ5" s="22" t="s">
        <v>41</v>
      </c>
      <c r="DR5" s="23" t="s">
        <v>41</v>
      </c>
      <c r="DS5" s="24" t="s">
        <v>41</v>
      </c>
      <c r="DT5" s="23" t="s">
        <v>41</v>
      </c>
      <c r="DU5" s="24" t="s">
        <v>41</v>
      </c>
      <c r="DV5" s="22" t="s">
        <v>41</v>
      </c>
      <c r="DW5" s="23" t="s">
        <v>41</v>
      </c>
      <c r="DX5" s="27" t="s">
        <v>41</v>
      </c>
      <c r="DZ5" s="28" t="s">
        <v>42</v>
      </c>
      <c r="EA5" s="29" t="s">
        <v>43</v>
      </c>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c r="IR5" s="1"/>
      <c r="IS5" s="1"/>
      <c r="IT5" s="1"/>
      <c r="IU5" s="1"/>
      <c r="IV5" s="1"/>
    </row>
    <row r="6" s="3" customFormat="true" ht="15.75" hidden="false" customHeight="false" outlineLevel="0" collapsed="false">
      <c r="A6" s="30" t="s">
        <v>44</v>
      </c>
      <c r="B6" s="31" t="s">
        <v>45</v>
      </c>
      <c r="D6" s="30" t="s">
        <v>46</v>
      </c>
      <c r="E6" s="32" t="s">
        <v>47</v>
      </c>
      <c r="G6" s="33" t="s">
        <v>48</v>
      </c>
      <c r="H6" s="34" t="s">
        <v>49</v>
      </c>
      <c r="J6" s="35" t="s">
        <v>50</v>
      </c>
      <c r="K6" s="36" t="s">
        <v>51</v>
      </c>
      <c r="L6" s="31" t="s">
        <v>52</v>
      </c>
      <c r="N6" s="37" t="s">
        <v>53</v>
      </c>
      <c r="O6" s="38" t="s">
        <v>54</v>
      </c>
      <c r="P6" s="39" t="s">
        <v>55</v>
      </c>
      <c r="Q6" s="40" t="s">
        <v>56</v>
      </c>
      <c r="R6" s="39" t="s">
        <v>56</v>
      </c>
      <c r="S6" s="41" t="s">
        <v>57</v>
      </c>
      <c r="T6" s="41" t="s">
        <v>57</v>
      </c>
      <c r="U6" s="40"/>
      <c r="V6" s="39"/>
      <c r="W6" s="40"/>
      <c r="X6" s="39"/>
      <c r="Y6" s="42" t="s">
        <v>58</v>
      </c>
      <c r="Z6" s="42" t="s">
        <v>58</v>
      </c>
      <c r="AA6" s="42"/>
      <c r="AB6" s="39"/>
      <c r="AC6" s="40"/>
      <c r="AD6" s="39"/>
      <c r="AE6" s="38"/>
      <c r="AF6" s="38" t="s">
        <v>59</v>
      </c>
      <c r="AG6" s="39" t="s">
        <v>60</v>
      </c>
      <c r="AH6" s="42" t="s">
        <v>61</v>
      </c>
      <c r="AI6" s="42" t="s">
        <v>62</v>
      </c>
      <c r="AJ6" s="40" t="s">
        <v>63</v>
      </c>
      <c r="AK6" s="39" t="s">
        <v>64</v>
      </c>
      <c r="AL6" s="40" t="s">
        <v>65</v>
      </c>
      <c r="AM6" s="43" t="s">
        <v>66</v>
      </c>
      <c r="AN6" s="44" t="s">
        <v>67</v>
      </c>
      <c r="AO6" s="43" t="s">
        <v>68</v>
      </c>
      <c r="AP6" s="44" t="s">
        <v>69</v>
      </c>
      <c r="AQ6" s="39" t="s">
        <v>70</v>
      </c>
      <c r="AR6" s="44" t="s">
        <v>71</v>
      </c>
      <c r="AS6" s="43" t="s">
        <v>72</v>
      </c>
      <c r="AT6" s="44" t="s">
        <v>73</v>
      </c>
      <c r="AU6" s="45" t="s">
        <v>74</v>
      </c>
      <c r="AV6" s="43" t="s">
        <v>75</v>
      </c>
      <c r="AW6" s="44" t="s">
        <v>76</v>
      </c>
      <c r="AX6" s="43" t="s">
        <v>77</v>
      </c>
      <c r="AY6" s="44" t="s">
        <v>78</v>
      </c>
      <c r="AZ6" s="45" t="s">
        <v>79</v>
      </c>
      <c r="BA6" s="39" t="s">
        <v>80</v>
      </c>
      <c r="BB6" s="46" t="s">
        <v>81</v>
      </c>
      <c r="BD6" s="37" t="s">
        <v>53</v>
      </c>
      <c r="BE6" s="38" t="s">
        <v>54</v>
      </c>
      <c r="BF6" s="39" t="s">
        <v>55</v>
      </c>
      <c r="BG6" s="40" t="s">
        <v>56</v>
      </c>
      <c r="BH6" s="39" t="s">
        <v>56</v>
      </c>
      <c r="BI6" s="41" t="s">
        <v>57</v>
      </c>
      <c r="BJ6" s="40"/>
      <c r="BK6" s="39"/>
      <c r="BL6" s="39"/>
      <c r="BM6" s="42"/>
      <c r="BN6" s="40"/>
      <c r="BO6" s="39"/>
      <c r="BP6" s="38"/>
      <c r="BQ6" s="38" t="s">
        <v>59</v>
      </c>
      <c r="BR6" s="39" t="s">
        <v>60</v>
      </c>
      <c r="BS6" s="42" t="s">
        <v>61</v>
      </c>
      <c r="BT6" s="42" t="s">
        <v>62</v>
      </c>
      <c r="BU6" s="40" t="s">
        <v>63</v>
      </c>
      <c r="BV6" s="39" t="s">
        <v>64</v>
      </c>
      <c r="BW6" s="40" t="s">
        <v>65</v>
      </c>
      <c r="BX6" s="43" t="s">
        <v>66</v>
      </c>
      <c r="BY6" s="44" t="s">
        <v>67</v>
      </c>
      <c r="BZ6" s="43" t="s">
        <v>68</v>
      </c>
      <c r="CA6" s="44" t="s">
        <v>69</v>
      </c>
      <c r="CB6" s="39" t="s">
        <v>70</v>
      </c>
      <c r="CC6" s="44" t="s">
        <v>71</v>
      </c>
      <c r="CD6" s="43" t="s">
        <v>72</v>
      </c>
      <c r="CE6" s="44" t="s">
        <v>73</v>
      </c>
      <c r="CF6" s="45" t="s">
        <v>74</v>
      </c>
      <c r="CG6" s="43" t="s">
        <v>75</v>
      </c>
      <c r="CH6" s="44" t="s">
        <v>76</v>
      </c>
      <c r="CI6" s="43" t="s">
        <v>77</v>
      </c>
      <c r="CJ6" s="44" t="s">
        <v>78</v>
      </c>
      <c r="CK6" s="45" t="s">
        <v>79</v>
      </c>
      <c r="CL6" s="39" t="s">
        <v>80</v>
      </c>
      <c r="CM6" s="46" t="s">
        <v>81</v>
      </c>
      <c r="CO6" s="37" t="s">
        <v>53</v>
      </c>
      <c r="CP6" s="38" t="s">
        <v>54</v>
      </c>
      <c r="CQ6" s="39" t="s">
        <v>55</v>
      </c>
      <c r="CR6" s="40" t="s">
        <v>56</v>
      </c>
      <c r="CS6" s="39" t="s">
        <v>56</v>
      </c>
      <c r="CT6" s="41" t="s">
        <v>57</v>
      </c>
      <c r="CU6" s="40"/>
      <c r="CV6" s="39"/>
      <c r="CW6" s="39"/>
      <c r="CX6" s="42"/>
      <c r="CY6" s="40"/>
      <c r="CZ6" s="39"/>
      <c r="DA6" s="38"/>
      <c r="DB6" s="38" t="s">
        <v>59</v>
      </c>
      <c r="DC6" s="39" t="s">
        <v>60</v>
      </c>
      <c r="DD6" s="42" t="s">
        <v>61</v>
      </c>
      <c r="DE6" s="42" t="s">
        <v>62</v>
      </c>
      <c r="DF6" s="40" t="s">
        <v>63</v>
      </c>
      <c r="DG6" s="39" t="s">
        <v>64</v>
      </c>
      <c r="DH6" s="40" t="s">
        <v>65</v>
      </c>
      <c r="DI6" s="43" t="s">
        <v>66</v>
      </c>
      <c r="DJ6" s="44" t="s">
        <v>67</v>
      </c>
      <c r="DK6" s="43" t="s">
        <v>68</v>
      </c>
      <c r="DL6" s="44" t="s">
        <v>69</v>
      </c>
      <c r="DM6" s="39" t="s">
        <v>70</v>
      </c>
      <c r="DN6" s="44" t="s">
        <v>71</v>
      </c>
      <c r="DO6" s="43" t="s">
        <v>72</v>
      </c>
      <c r="DP6" s="44" t="s">
        <v>73</v>
      </c>
      <c r="DQ6" s="45" t="s">
        <v>74</v>
      </c>
      <c r="DR6" s="43" t="s">
        <v>75</v>
      </c>
      <c r="DS6" s="44" t="s">
        <v>76</v>
      </c>
      <c r="DT6" s="43" t="s">
        <v>77</v>
      </c>
      <c r="DU6" s="44" t="s">
        <v>78</v>
      </c>
      <c r="DV6" s="45" t="s">
        <v>79</v>
      </c>
      <c r="DW6" s="39" t="s">
        <v>80</v>
      </c>
      <c r="DX6" s="46" t="s">
        <v>81</v>
      </c>
      <c r="DZ6" s="47" t="s">
        <v>82</v>
      </c>
      <c r="EA6" s="48" t="n">
        <v>5</v>
      </c>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c r="IM6" s="1"/>
      <c r="IN6" s="1"/>
      <c r="IO6" s="1"/>
      <c r="IP6" s="1"/>
      <c r="IQ6" s="1"/>
      <c r="IR6" s="1"/>
      <c r="IS6" s="1"/>
      <c r="IT6" s="1"/>
      <c r="IU6" s="1"/>
      <c r="IV6" s="1"/>
    </row>
    <row r="7" s="3" customFormat="true" ht="17.25" hidden="false" customHeight="false" outlineLevel="0" collapsed="false">
      <c r="A7" s="49" t="s">
        <v>83</v>
      </c>
      <c r="B7" s="50" t="s">
        <v>84</v>
      </c>
      <c r="D7" s="30" t="s">
        <v>85</v>
      </c>
      <c r="E7" s="32" t="s">
        <v>86</v>
      </c>
      <c r="G7" s="51" t="n">
        <v>4</v>
      </c>
      <c r="H7" s="52" t="n">
        <v>4.75</v>
      </c>
      <c r="J7" s="35" t="s">
        <v>87</v>
      </c>
      <c r="K7" s="36" t="s">
        <v>88</v>
      </c>
      <c r="L7" s="31" t="s">
        <v>52</v>
      </c>
      <c r="N7" s="53"/>
      <c r="O7" s="54" t="s">
        <v>89</v>
      </c>
      <c r="P7" s="55" t="s">
        <v>90</v>
      </c>
      <c r="Q7" s="56" t="s">
        <v>91</v>
      </c>
      <c r="R7" s="55" t="s">
        <v>92</v>
      </c>
      <c r="S7" s="57" t="s">
        <v>93</v>
      </c>
      <c r="T7" s="57" t="s">
        <v>94</v>
      </c>
      <c r="U7" s="56" t="s">
        <v>95</v>
      </c>
      <c r="V7" s="55" t="s">
        <v>96</v>
      </c>
      <c r="W7" s="55" t="s">
        <v>97</v>
      </c>
      <c r="X7" s="58" t="s">
        <v>98</v>
      </c>
      <c r="Y7" s="55" t="s">
        <v>97</v>
      </c>
      <c r="Z7" s="55" t="s">
        <v>97</v>
      </c>
      <c r="AA7" s="55" t="s">
        <v>99</v>
      </c>
      <c r="AB7" s="59" t="s">
        <v>100</v>
      </c>
      <c r="AC7" s="56" t="s">
        <v>101</v>
      </c>
      <c r="AD7" s="55" t="s">
        <v>102</v>
      </c>
      <c r="AE7" s="60" t="s">
        <v>103</v>
      </c>
      <c r="AF7" s="60" t="s">
        <v>101</v>
      </c>
      <c r="AG7" s="55" t="s">
        <v>101</v>
      </c>
      <c r="AH7" s="61" t="s">
        <v>101</v>
      </c>
      <c r="AI7" s="62" t="s">
        <v>98</v>
      </c>
      <c r="AJ7" s="56" t="s">
        <v>95</v>
      </c>
      <c r="AK7" s="55" t="s">
        <v>104</v>
      </c>
      <c r="AL7" s="63" t="s">
        <v>105</v>
      </c>
      <c r="AM7" s="59" t="s">
        <v>100</v>
      </c>
      <c r="AN7" s="63" t="s">
        <v>100</v>
      </c>
      <c r="AO7" s="59" t="s">
        <v>100</v>
      </c>
      <c r="AP7" s="63" t="s">
        <v>100</v>
      </c>
      <c r="AQ7" s="59" t="s">
        <v>100</v>
      </c>
      <c r="AR7" s="63" t="s">
        <v>100</v>
      </c>
      <c r="AS7" s="59" t="s">
        <v>100</v>
      </c>
      <c r="AT7" s="63" t="s">
        <v>100</v>
      </c>
      <c r="AU7" s="64" t="s">
        <v>100</v>
      </c>
      <c r="AV7" s="59" t="s">
        <v>100</v>
      </c>
      <c r="AW7" s="63" t="s">
        <v>100</v>
      </c>
      <c r="AX7" s="59" t="s">
        <v>100</v>
      </c>
      <c r="AY7" s="63" t="s">
        <v>100</v>
      </c>
      <c r="AZ7" s="64" t="s">
        <v>100</v>
      </c>
      <c r="BA7" s="59" t="s">
        <v>100</v>
      </c>
      <c r="BB7" s="65" t="s">
        <v>100</v>
      </c>
      <c r="BD7" s="53"/>
      <c r="BE7" s="54" t="s">
        <v>89</v>
      </c>
      <c r="BF7" s="55" t="s">
        <v>90</v>
      </c>
      <c r="BG7" s="56" t="s">
        <v>91</v>
      </c>
      <c r="BH7" s="55" t="s">
        <v>92</v>
      </c>
      <c r="BI7" s="57" t="s">
        <v>106</v>
      </c>
      <c r="BJ7" s="56" t="s">
        <v>95</v>
      </c>
      <c r="BK7" s="55" t="s">
        <v>96</v>
      </c>
      <c r="BL7" s="58" t="s">
        <v>98</v>
      </c>
      <c r="BM7" s="55" t="s">
        <v>99</v>
      </c>
      <c r="BN7" s="56" t="s">
        <v>101</v>
      </c>
      <c r="BO7" s="55" t="s">
        <v>102</v>
      </c>
      <c r="BP7" s="60" t="s">
        <v>103</v>
      </c>
      <c r="BQ7" s="60" t="s">
        <v>101</v>
      </c>
      <c r="BR7" s="55" t="s">
        <v>101</v>
      </c>
      <c r="BS7" s="61" t="s">
        <v>101</v>
      </c>
      <c r="BT7" s="62" t="s">
        <v>98</v>
      </c>
      <c r="BU7" s="56" t="s">
        <v>95</v>
      </c>
      <c r="BV7" s="55" t="s">
        <v>104</v>
      </c>
      <c r="BW7" s="63" t="s">
        <v>105</v>
      </c>
      <c r="BX7" s="59" t="s">
        <v>100</v>
      </c>
      <c r="BY7" s="63" t="s">
        <v>100</v>
      </c>
      <c r="BZ7" s="59" t="s">
        <v>100</v>
      </c>
      <c r="CA7" s="63" t="s">
        <v>100</v>
      </c>
      <c r="CB7" s="59" t="s">
        <v>100</v>
      </c>
      <c r="CC7" s="63" t="s">
        <v>100</v>
      </c>
      <c r="CD7" s="59" t="s">
        <v>100</v>
      </c>
      <c r="CE7" s="63" t="s">
        <v>100</v>
      </c>
      <c r="CF7" s="64" t="s">
        <v>100</v>
      </c>
      <c r="CG7" s="59" t="s">
        <v>100</v>
      </c>
      <c r="CH7" s="63" t="s">
        <v>100</v>
      </c>
      <c r="CI7" s="59" t="s">
        <v>100</v>
      </c>
      <c r="CJ7" s="63" t="s">
        <v>100</v>
      </c>
      <c r="CK7" s="64" t="s">
        <v>100</v>
      </c>
      <c r="CL7" s="59" t="s">
        <v>100</v>
      </c>
      <c r="CM7" s="65" t="s">
        <v>100</v>
      </c>
      <c r="CO7" s="53"/>
      <c r="CP7" s="54" t="s">
        <v>89</v>
      </c>
      <c r="CQ7" s="55" t="s">
        <v>90</v>
      </c>
      <c r="CR7" s="56" t="s">
        <v>91</v>
      </c>
      <c r="CS7" s="55" t="s">
        <v>92</v>
      </c>
      <c r="CT7" s="57" t="s">
        <v>107</v>
      </c>
      <c r="CU7" s="56" t="s">
        <v>95</v>
      </c>
      <c r="CV7" s="55" t="s">
        <v>96</v>
      </c>
      <c r="CW7" s="58" t="s">
        <v>98</v>
      </c>
      <c r="CX7" s="55" t="s">
        <v>99</v>
      </c>
      <c r="CY7" s="56" t="s">
        <v>101</v>
      </c>
      <c r="CZ7" s="55" t="s">
        <v>102</v>
      </c>
      <c r="DA7" s="60" t="s">
        <v>103</v>
      </c>
      <c r="DB7" s="60" t="s">
        <v>101</v>
      </c>
      <c r="DC7" s="55" t="s">
        <v>101</v>
      </c>
      <c r="DD7" s="61" t="s">
        <v>101</v>
      </c>
      <c r="DE7" s="62" t="s">
        <v>98</v>
      </c>
      <c r="DF7" s="56" t="s">
        <v>95</v>
      </c>
      <c r="DG7" s="55" t="s">
        <v>104</v>
      </c>
      <c r="DH7" s="63" t="s">
        <v>105</v>
      </c>
      <c r="DI7" s="59" t="s">
        <v>100</v>
      </c>
      <c r="DJ7" s="63" t="s">
        <v>100</v>
      </c>
      <c r="DK7" s="59" t="s">
        <v>100</v>
      </c>
      <c r="DL7" s="63" t="s">
        <v>100</v>
      </c>
      <c r="DM7" s="59" t="s">
        <v>100</v>
      </c>
      <c r="DN7" s="63" t="s">
        <v>100</v>
      </c>
      <c r="DO7" s="59" t="s">
        <v>100</v>
      </c>
      <c r="DP7" s="63" t="s">
        <v>100</v>
      </c>
      <c r="DQ7" s="64" t="s">
        <v>100</v>
      </c>
      <c r="DR7" s="59" t="s">
        <v>100</v>
      </c>
      <c r="DS7" s="63" t="s">
        <v>100</v>
      </c>
      <c r="DT7" s="59" t="s">
        <v>100</v>
      </c>
      <c r="DU7" s="63" t="s">
        <v>100</v>
      </c>
      <c r="DV7" s="64" t="s">
        <v>100</v>
      </c>
      <c r="DW7" s="59" t="s">
        <v>100</v>
      </c>
      <c r="DX7" s="65" t="s">
        <v>100</v>
      </c>
      <c r="DZ7" s="47" t="s">
        <v>108</v>
      </c>
      <c r="EA7" s="48" t="n">
        <v>20</v>
      </c>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c r="IK7" s="1"/>
      <c r="IL7" s="1"/>
      <c r="IM7" s="1"/>
      <c r="IN7" s="1"/>
      <c r="IO7" s="1"/>
      <c r="IP7" s="1"/>
      <c r="IQ7" s="1"/>
      <c r="IR7" s="1"/>
      <c r="IS7" s="1"/>
      <c r="IT7" s="1"/>
      <c r="IU7" s="1"/>
      <c r="IV7" s="1"/>
    </row>
    <row r="8" s="3" customFormat="true" ht="14.25" hidden="false" customHeight="false" outlineLevel="0" collapsed="false">
      <c r="A8" s="66"/>
      <c r="B8" s="67"/>
      <c r="D8" s="47" t="s">
        <v>109</v>
      </c>
      <c r="E8" s="68" t="n">
        <v>2.3</v>
      </c>
      <c r="G8" s="51" t="n">
        <v>6</v>
      </c>
      <c r="H8" s="52" t="n">
        <v>3.35</v>
      </c>
      <c r="J8" s="35" t="s">
        <v>110</v>
      </c>
      <c r="K8" s="36" t="s">
        <v>111</v>
      </c>
      <c r="L8" s="31" t="s">
        <v>52</v>
      </c>
      <c r="N8" s="69" t="s">
        <v>112</v>
      </c>
      <c r="O8" s="70" t="s">
        <v>95</v>
      </c>
      <c r="P8" s="71" t="n">
        <v>35842</v>
      </c>
      <c r="Q8" s="72" t="n">
        <v>0.375</v>
      </c>
      <c r="R8" s="73" t="n">
        <f aca="false">(P8-P8+Q8-Q8)*24</f>
        <v>0</v>
      </c>
      <c r="S8" s="74" t="n">
        <f aca="false">R8*60/20</f>
        <v>0</v>
      </c>
      <c r="T8" s="74" t="n">
        <f aca="false">R8*60/10</f>
        <v>0</v>
      </c>
      <c r="U8" s="70" t="s">
        <v>95</v>
      </c>
      <c r="V8" s="70" t="s">
        <v>95</v>
      </c>
      <c r="W8" s="70" t="s">
        <v>95</v>
      </c>
      <c r="X8" s="70" t="s">
        <v>95</v>
      </c>
      <c r="Y8" s="70" t="s">
        <v>95</v>
      </c>
      <c r="Z8" s="70" t="s">
        <v>95</v>
      </c>
      <c r="AA8" s="70" t="s">
        <v>95</v>
      </c>
      <c r="AB8" s="70" t="s">
        <v>95</v>
      </c>
      <c r="AC8" s="70" t="s">
        <v>95</v>
      </c>
      <c r="AD8" s="70" t="s">
        <v>95</v>
      </c>
      <c r="AE8" s="70" t="s">
        <v>95</v>
      </c>
      <c r="AF8" s="70" t="s">
        <v>95</v>
      </c>
      <c r="AG8" s="70" t="s">
        <v>95</v>
      </c>
      <c r="AH8" s="70" t="s">
        <v>95</v>
      </c>
      <c r="AI8" s="70" t="s">
        <v>95</v>
      </c>
      <c r="AJ8" s="70" t="s">
        <v>95</v>
      </c>
      <c r="AK8" s="70" t="s">
        <v>95</v>
      </c>
      <c r="AL8" s="70" t="s">
        <v>95</v>
      </c>
      <c r="AM8" s="70" t="s">
        <v>95</v>
      </c>
      <c r="AN8" s="70" t="s">
        <v>95</v>
      </c>
      <c r="AO8" s="70" t="s">
        <v>95</v>
      </c>
      <c r="AP8" s="70" t="s">
        <v>95</v>
      </c>
      <c r="AQ8" s="70" t="s">
        <v>95</v>
      </c>
      <c r="AR8" s="70" t="s">
        <v>95</v>
      </c>
      <c r="AS8" s="70" t="s">
        <v>95</v>
      </c>
      <c r="AT8" s="70" t="s">
        <v>95</v>
      </c>
      <c r="AU8" s="70" t="s">
        <v>95</v>
      </c>
      <c r="AV8" s="70" t="s">
        <v>95</v>
      </c>
      <c r="AW8" s="70" t="s">
        <v>95</v>
      </c>
      <c r="AX8" s="70" t="s">
        <v>95</v>
      </c>
      <c r="AY8" s="70" t="s">
        <v>95</v>
      </c>
      <c r="AZ8" s="70" t="s">
        <v>95</v>
      </c>
      <c r="BA8" s="70" t="s">
        <v>95</v>
      </c>
      <c r="BB8" s="75" t="s">
        <v>95</v>
      </c>
      <c r="BD8" s="69" t="s">
        <v>112</v>
      </c>
      <c r="BE8" s="70" t="s">
        <v>95</v>
      </c>
      <c r="BF8" s="71" t="n">
        <v>35842</v>
      </c>
      <c r="BG8" s="72" t="n">
        <v>0.375</v>
      </c>
      <c r="BH8" s="73" t="n">
        <f aca="false">(BF8-BF8+BG8-BG8)*24</f>
        <v>0</v>
      </c>
      <c r="BI8" s="74" t="n">
        <f aca="false">BH8*60/10</f>
        <v>0</v>
      </c>
      <c r="BJ8" s="70" t="s">
        <v>95</v>
      </c>
      <c r="BK8" s="70" t="s">
        <v>95</v>
      </c>
      <c r="BL8" s="70" t="s">
        <v>95</v>
      </c>
      <c r="BM8" s="70" t="s">
        <v>95</v>
      </c>
      <c r="BN8" s="70" t="s">
        <v>95</v>
      </c>
      <c r="BO8" s="70" t="s">
        <v>95</v>
      </c>
      <c r="BP8" s="70" t="s">
        <v>95</v>
      </c>
      <c r="BQ8" s="70" t="s">
        <v>95</v>
      </c>
      <c r="BR8" s="70" t="s">
        <v>95</v>
      </c>
      <c r="BS8" s="70" t="s">
        <v>95</v>
      </c>
      <c r="BT8" s="70" t="s">
        <v>95</v>
      </c>
      <c r="BU8" s="70" t="s">
        <v>95</v>
      </c>
      <c r="BV8" s="70" t="s">
        <v>95</v>
      </c>
      <c r="BW8" s="70" t="s">
        <v>95</v>
      </c>
      <c r="BX8" s="70" t="s">
        <v>95</v>
      </c>
      <c r="BY8" s="70" t="s">
        <v>95</v>
      </c>
      <c r="BZ8" s="70" t="s">
        <v>95</v>
      </c>
      <c r="CA8" s="70" t="s">
        <v>95</v>
      </c>
      <c r="CB8" s="70" t="s">
        <v>95</v>
      </c>
      <c r="CC8" s="70" t="s">
        <v>95</v>
      </c>
      <c r="CD8" s="70" t="s">
        <v>95</v>
      </c>
      <c r="CE8" s="70" t="s">
        <v>95</v>
      </c>
      <c r="CF8" s="70" t="s">
        <v>95</v>
      </c>
      <c r="CG8" s="70" t="s">
        <v>95</v>
      </c>
      <c r="CH8" s="70" t="s">
        <v>95</v>
      </c>
      <c r="CI8" s="70" t="s">
        <v>95</v>
      </c>
      <c r="CJ8" s="70" t="s">
        <v>95</v>
      </c>
      <c r="CK8" s="70" t="s">
        <v>95</v>
      </c>
      <c r="CL8" s="70" t="s">
        <v>95</v>
      </c>
      <c r="CM8" s="75" t="s">
        <v>95</v>
      </c>
      <c r="CO8" s="69" t="s">
        <v>112</v>
      </c>
      <c r="CP8" s="70" t="s">
        <v>95</v>
      </c>
      <c r="CQ8" s="71" t="n">
        <v>35842</v>
      </c>
      <c r="CR8" s="72" t="n">
        <v>0.375</v>
      </c>
      <c r="CS8" s="73" t="n">
        <f aca="false">(CQ8-CQ8+CR8-CR8)*24</f>
        <v>0</v>
      </c>
      <c r="CT8" s="74" t="n">
        <f aca="false">CS8*60/20</f>
        <v>0</v>
      </c>
      <c r="CU8" s="70" t="s">
        <v>95</v>
      </c>
      <c r="CV8" s="70" t="s">
        <v>95</v>
      </c>
      <c r="CW8" s="70" t="s">
        <v>95</v>
      </c>
      <c r="CX8" s="70" t="s">
        <v>95</v>
      </c>
      <c r="CY8" s="70" t="s">
        <v>95</v>
      </c>
      <c r="CZ8" s="70" t="s">
        <v>95</v>
      </c>
      <c r="DA8" s="70" t="s">
        <v>95</v>
      </c>
      <c r="DB8" s="70" t="s">
        <v>95</v>
      </c>
      <c r="DC8" s="70" t="s">
        <v>95</v>
      </c>
      <c r="DD8" s="70" t="s">
        <v>95</v>
      </c>
      <c r="DE8" s="70" t="s">
        <v>95</v>
      </c>
      <c r="DF8" s="70" t="s">
        <v>95</v>
      </c>
      <c r="DG8" s="70" t="s">
        <v>95</v>
      </c>
      <c r="DH8" s="70" t="s">
        <v>95</v>
      </c>
      <c r="DI8" s="70" t="s">
        <v>95</v>
      </c>
      <c r="DJ8" s="70" t="s">
        <v>95</v>
      </c>
      <c r="DK8" s="70" t="s">
        <v>95</v>
      </c>
      <c r="DL8" s="70" t="s">
        <v>95</v>
      </c>
      <c r="DM8" s="70" t="s">
        <v>95</v>
      </c>
      <c r="DN8" s="70" t="s">
        <v>95</v>
      </c>
      <c r="DO8" s="70" t="s">
        <v>95</v>
      </c>
      <c r="DP8" s="70" t="s">
        <v>95</v>
      </c>
      <c r="DQ8" s="70" t="s">
        <v>95</v>
      </c>
      <c r="DR8" s="70" t="s">
        <v>95</v>
      </c>
      <c r="DS8" s="70" t="s">
        <v>95</v>
      </c>
      <c r="DT8" s="70" t="s">
        <v>95</v>
      </c>
      <c r="DU8" s="70" t="s">
        <v>95</v>
      </c>
      <c r="DV8" s="70" t="s">
        <v>95</v>
      </c>
      <c r="DW8" s="70" t="s">
        <v>95</v>
      </c>
      <c r="DX8" s="75" t="s">
        <v>95</v>
      </c>
      <c r="DZ8" s="47" t="s">
        <v>113</v>
      </c>
      <c r="EA8" s="48" t="n">
        <v>20</v>
      </c>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c r="IO8" s="1"/>
      <c r="IP8" s="1"/>
      <c r="IQ8" s="1"/>
      <c r="IR8" s="1"/>
      <c r="IS8" s="1"/>
      <c r="IT8" s="1"/>
      <c r="IU8" s="1"/>
      <c r="IV8" s="1"/>
    </row>
    <row r="9" s="3" customFormat="true" ht="12.75" hidden="false" customHeight="false" outlineLevel="0" collapsed="false">
      <c r="A9" s="30" t="s">
        <v>114</v>
      </c>
      <c r="B9" s="31"/>
      <c r="D9" s="47" t="s">
        <v>115</v>
      </c>
      <c r="E9" s="68" t="n">
        <v>75</v>
      </c>
      <c r="G9" s="51" t="n">
        <v>8</v>
      </c>
      <c r="H9" s="52" t="n">
        <v>2.36</v>
      </c>
      <c r="J9" s="35" t="s">
        <v>50</v>
      </c>
      <c r="K9" s="36" t="s">
        <v>116</v>
      </c>
      <c r="L9" s="31" t="s">
        <v>52</v>
      </c>
      <c r="N9" s="76" t="s">
        <v>117</v>
      </c>
      <c r="O9" s="77" t="s">
        <v>118</v>
      </c>
      <c r="P9" s="71" t="n">
        <v>35843</v>
      </c>
      <c r="Q9" s="72" t="n">
        <v>0.583333333333333</v>
      </c>
      <c r="R9" s="73" t="n">
        <f aca="false">(P9-P8+Q9-Q8)*24</f>
        <v>29</v>
      </c>
      <c r="S9" s="74" t="n">
        <f aca="false">R9*60/20</f>
        <v>87</v>
      </c>
      <c r="T9" s="74" t="n">
        <f aca="false">R9*60/10</f>
        <v>174</v>
      </c>
      <c r="U9" s="78" t="n">
        <v>7.61</v>
      </c>
      <c r="V9" s="78" t="n">
        <v>0.06</v>
      </c>
      <c r="W9" s="79" t="n">
        <v>70</v>
      </c>
      <c r="X9" s="79" t="n">
        <v>11</v>
      </c>
      <c r="Y9" s="79" t="n">
        <v>134</v>
      </c>
      <c r="Z9" s="79" t="n">
        <v>64</v>
      </c>
      <c r="AA9" s="79" t="n">
        <v>0.07</v>
      </c>
      <c r="AB9" s="79" t="n">
        <v>30</v>
      </c>
      <c r="AC9" s="78" t="n">
        <v>1.91</v>
      </c>
      <c r="AD9" s="80" t="n">
        <v>0.032</v>
      </c>
      <c r="AE9" s="73" t="n">
        <f aca="false">AD9*100/AC9</f>
        <v>1.67539267015707</v>
      </c>
      <c r="AF9" s="78" t="n">
        <v>3.7</v>
      </c>
      <c r="AG9" s="78" t="n">
        <v>3.2</v>
      </c>
      <c r="AH9" s="73" t="n">
        <v>2.4</v>
      </c>
      <c r="AI9" s="79" t="n">
        <v>11</v>
      </c>
      <c r="AJ9" s="78" t="s">
        <v>84</v>
      </c>
      <c r="AK9" s="79" t="n">
        <v>48</v>
      </c>
      <c r="AL9" s="78" t="n">
        <v>135</v>
      </c>
      <c r="AM9" s="78" t="n">
        <v>24.8</v>
      </c>
      <c r="AN9" s="78" t="n">
        <v>10.7</v>
      </c>
      <c r="AO9" s="78" t="n">
        <v>4.5</v>
      </c>
      <c r="AP9" s="78" t="s">
        <v>119</v>
      </c>
      <c r="AQ9" s="73" t="n">
        <f aca="false">SUM(AM9:AP9)</f>
        <v>40</v>
      </c>
      <c r="AR9" s="78" t="s">
        <v>119</v>
      </c>
      <c r="AS9" s="78" t="n">
        <v>12.1</v>
      </c>
      <c r="AT9" s="78" t="n">
        <v>8.1</v>
      </c>
      <c r="AU9" s="78" t="n">
        <v>1.3</v>
      </c>
      <c r="AV9" s="78" t="n">
        <v>1</v>
      </c>
      <c r="AW9" s="78" t="n">
        <v>4.4</v>
      </c>
      <c r="AX9" s="78" t="s">
        <v>84</v>
      </c>
      <c r="AY9" s="78" t="s">
        <v>84</v>
      </c>
      <c r="AZ9" s="78" t="s">
        <v>84</v>
      </c>
      <c r="BA9" s="73" t="n">
        <f aca="false">SUM(AR9:AV9)</f>
        <v>22.5</v>
      </c>
      <c r="BB9" s="81" t="n">
        <f aca="false">SUM(AR9:AW9)</f>
        <v>26.9</v>
      </c>
      <c r="BD9" s="76" t="s">
        <v>120</v>
      </c>
      <c r="BE9" s="82" t="s">
        <v>118</v>
      </c>
      <c r="BF9" s="71" t="n">
        <v>35843</v>
      </c>
      <c r="BG9" s="72" t="n">
        <v>0.583333333333333</v>
      </c>
      <c r="BH9" s="73" t="n">
        <f aca="false">(BF9-BF8+BG9-BG8)*24</f>
        <v>29</v>
      </c>
      <c r="BI9" s="74" t="n">
        <f aca="false">BH9*60/10</f>
        <v>174</v>
      </c>
      <c r="BJ9" s="78" t="n">
        <v>8.11</v>
      </c>
      <c r="BK9" s="78" t="n">
        <v>0.11</v>
      </c>
      <c r="BL9" s="79" t="n">
        <v>11</v>
      </c>
      <c r="BM9" s="79" t="s">
        <v>119</v>
      </c>
      <c r="BN9" s="78" t="s">
        <v>119</v>
      </c>
      <c r="BO9" s="80" t="s">
        <v>119</v>
      </c>
      <c r="BP9" s="73" t="e">
        <f aca="false">BO9*100/BN9</f>
        <v>#VALUE!</v>
      </c>
      <c r="BQ9" s="78" t="n">
        <v>2</v>
      </c>
      <c r="BR9" s="78" t="n">
        <v>0.2</v>
      </c>
      <c r="BS9" s="73" t="n">
        <f aca="false">BQ9-BR9</f>
        <v>1.8</v>
      </c>
      <c r="BT9" s="79" t="n">
        <v>11</v>
      </c>
      <c r="BU9" s="78" t="s">
        <v>84</v>
      </c>
      <c r="BV9" s="79" t="n">
        <v>48</v>
      </c>
      <c r="BW9" s="78" t="s">
        <v>119</v>
      </c>
      <c r="BX9" s="78" t="n">
        <v>1.7</v>
      </c>
      <c r="BY9" s="78" t="s">
        <v>119</v>
      </c>
      <c r="BZ9" s="78" t="s">
        <v>119</v>
      </c>
      <c r="CA9" s="78" t="s">
        <v>119</v>
      </c>
      <c r="CB9" s="73" t="n">
        <f aca="false">SUM(BX9:CA9)</f>
        <v>1.7</v>
      </c>
      <c r="CC9" s="78" t="s">
        <v>119</v>
      </c>
      <c r="CD9" s="78" t="s">
        <v>119</v>
      </c>
      <c r="CE9" s="78" t="s">
        <v>119</v>
      </c>
      <c r="CF9" s="78" t="s">
        <v>119</v>
      </c>
      <c r="CG9" s="78" t="s">
        <v>119</v>
      </c>
      <c r="CH9" s="78" t="s">
        <v>119</v>
      </c>
      <c r="CI9" s="78" t="s">
        <v>84</v>
      </c>
      <c r="CJ9" s="78" t="s">
        <v>84</v>
      </c>
      <c r="CK9" s="78" t="s">
        <v>84</v>
      </c>
      <c r="CL9" s="73" t="n">
        <f aca="false">SUM(CC9:CG9)</f>
        <v>0</v>
      </c>
      <c r="CM9" s="81" t="n">
        <f aca="false">SUM(CC9:CH9)</f>
        <v>0</v>
      </c>
      <c r="CO9" s="76" t="s">
        <v>121</v>
      </c>
      <c r="CP9" s="82" t="s">
        <v>118</v>
      </c>
      <c r="CQ9" s="71" t="n">
        <v>35843</v>
      </c>
      <c r="CR9" s="72" t="n">
        <v>0.583333333333333</v>
      </c>
      <c r="CS9" s="73" t="n">
        <f aca="false">(CQ9-CQ8+CR9-CR8)*24</f>
        <v>29</v>
      </c>
      <c r="CT9" s="74" t="n">
        <f aca="false">CS9*60/20</f>
        <v>87</v>
      </c>
      <c r="CU9" s="78" t="n">
        <v>9.22</v>
      </c>
      <c r="CV9" s="78" t="n">
        <v>0.06</v>
      </c>
      <c r="CW9" s="79" t="n">
        <v>7</v>
      </c>
      <c r="CX9" s="79" t="n">
        <v>0.06</v>
      </c>
      <c r="CY9" s="78" t="s">
        <v>119</v>
      </c>
      <c r="CZ9" s="80" t="s">
        <v>119</v>
      </c>
      <c r="DA9" s="73" t="e">
        <f aca="false">CZ9*100/CY9</f>
        <v>#VALUE!</v>
      </c>
      <c r="DB9" s="78" t="n">
        <v>1.2</v>
      </c>
      <c r="DC9" s="78" t="n">
        <v>0.7</v>
      </c>
      <c r="DD9" s="73" t="n">
        <f aca="false">DB9-DC9</f>
        <v>0.5</v>
      </c>
      <c r="DE9" s="79" t="s">
        <v>84</v>
      </c>
      <c r="DF9" s="78" t="s">
        <v>84</v>
      </c>
      <c r="DG9" s="79" t="s">
        <v>84</v>
      </c>
      <c r="DH9" s="78" t="s">
        <v>122</v>
      </c>
      <c r="DI9" s="78" t="s">
        <v>122</v>
      </c>
      <c r="DJ9" s="78" t="s">
        <v>122</v>
      </c>
      <c r="DK9" s="78" t="s">
        <v>122</v>
      </c>
      <c r="DL9" s="78" t="s">
        <v>122</v>
      </c>
      <c r="DM9" s="73" t="s">
        <v>122</v>
      </c>
      <c r="DN9" s="78" t="s">
        <v>122</v>
      </c>
      <c r="DO9" s="78" t="s">
        <v>122</v>
      </c>
      <c r="DP9" s="78" t="s">
        <v>122</v>
      </c>
      <c r="DQ9" s="78" t="s">
        <v>122</v>
      </c>
      <c r="DR9" s="78" t="s">
        <v>122</v>
      </c>
      <c r="DS9" s="78" t="s">
        <v>122</v>
      </c>
      <c r="DT9" s="78" t="s">
        <v>84</v>
      </c>
      <c r="DU9" s="78" t="s">
        <v>84</v>
      </c>
      <c r="DV9" s="78" t="s">
        <v>84</v>
      </c>
      <c r="DW9" s="73" t="s">
        <v>122</v>
      </c>
      <c r="DX9" s="81" t="s">
        <v>122</v>
      </c>
      <c r="DZ9" s="47" t="s">
        <v>123</v>
      </c>
      <c r="EA9" s="48" t="n">
        <v>5</v>
      </c>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1"/>
      <c r="IE9" s="1"/>
      <c r="IF9" s="1"/>
      <c r="IG9" s="1"/>
      <c r="IH9" s="1"/>
      <c r="II9" s="1"/>
      <c r="IJ9" s="1"/>
      <c r="IK9" s="1"/>
      <c r="IL9" s="1"/>
      <c r="IM9" s="1"/>
      <c r="IN9" s="1"/>
      <c r="IO9" s="1"/>
      <c r="IP9" s="1"/>
      <c r="IQ9" s="1"/>
      <c r="IR9" s="1"/>
      <c r="IS9" s="1"/>
      <c r="IT9" s="1"/>
      <c r="IU9" s="1"/>
      <c r="IV9" s="1"/>
    </row>
    <row r="10" s="3" customFormat="true" ht="14.25" hidden="false" customHeight="false" outlineLevel="0" collapsed="false">
      <c r="A10" s="83" t="s">
        <v>124</v>
      </c>
      <c r="B10" s="84"/>
      <c r="D10" s="47" t="s">
        <v>125</v>
      </c>
      <c r="E10" s="85" t="n">
        <v>500</v>
      </c>
      <c r="G10" s="51" t="n">
        <v>10</v>
      </c>
      <c r="H10" s="52" t="n">
        <v>2</v>
      </c>
      <c r="J10" s="35" t="s">
        <v>87</v>
      </c>
      <c r="K10" s="36" t="s">
        <v>88</v>
      </c>
      <c r="L10" s="31" t="s">
        <v>52</v>
      </c>
      <c r="N10" s="76" t="s">
        <v>126</v>
      </c>
      <c r="O10" s="82" t="s">
        <v>127</v>
      </c>
      <c r="P10" s="71" t="n">
        <v>35856</v>
      </c>
      <c r="Q10" s="72" t="n">
        <v>0.395833333333333</v>
      </c>
      <c r="R10" s="73" t="n">
        <f aca="false">(P10-P8+Q10-Q8)*24</f>
        <v>336.5</v>
      </c>
      <c r="S10" s="74" t="n">
        <f aca="false">R10*60/20</f>
        <v>1009.5</v>
      </c>
      <c r="T10" s="74" t="n">
        <f aca="false">R10*60/10</f>
        <v>2019</v>
      </c>
      <c r="U10" s="78" t="n">
        <f aca="false">U44</f>
        <v>9.09</v>
      </c>
      <c r="V10" s="78" t="n">
        <f aca="false">V44</f>
        <v>0.06</v>
      </c>
      <c r="W10" s="79" t="n">
        <f aca="false">W44</f>
        <v>53</v>
      </c>
      <c r="X10" s="79" t="n">
        <f aca="false">X44</f>
        <v>10</v>
      </c>
      <c r="Y10" s="79" t="n">
        <f aca="false">Y44</f>
        <v>118</v>
      </c>
      <c r="Z10" s="78" t="s">
        <v>84</v>
      </c>
      <c r="AA10" s="79" t="n">
        <f aca="false">AA44</f>
        <v>0.07</v>
      </c>
      <c r="AB10" s="79" t="s">
        <v>119</v>
      </c>
      <c r="AC10" s="78" t="n">
        <f aca="false">AC44</f>
        <v>2.505</v>
      </c>
      <c r="AD10" s="80" t="n">
        <f aca="false">AD44</f>
        <v>0.0505</v>
      </c>
      <c r="AE10" s="73" t="n">
        <f aca="false">AD10*100/AC10</f>
        <v>2.01596806387226</v>
      </c>
      <c r="AF10" s="78" t="n">
        <f aca="false">AF44</f>
        <v>3</v>
      </c>
      <c r="AG10" s="78" t="n">
        <f aca="false">AG44</f>
        <v>0.35</v>
      </c>
      <c r="AH10" s="73" t="n">
        <f aca="false">AF10-AG10</f>
        <v>2.65</v>
      </c>
      <c r="AI10" s="79" t="n">
        <f aca="false">AI44</f>
        <v>11</v>
      </c>
      <c r="AJ10" s="78" t="n">
        <f aca="false">AJ44</f>
        <v>9.11</v>
      </c>
      <c r="AK10" s="79" t="n">
        <f aca="false">AK44</f>
        <v>48</v>
      </c>
      <c r="AL10" s="78" t="n">
        <f aca="false">AL44</f>
        <v>181.5</v>
      </c>
      <c r="AM10" s="78" t="n">
        <f aca="false">AM44</f>
        <v>52.5</v>
      </c>
      <c r="AN10" s="78" t="n">
        <f aca="false">AN44</f>
        <v>8.5</v>
      </c>
      <c r="AO10" s="78" t="n">
        <f aca="false">AO44</f>
        <v>1.4</v>
      </c>
      <c r="AP10" s="78" t="s">
        <v>119</v>
      </c>
      <c r="AQ10" s="73" t="n">
        <f aca="false">SUM(AM10:AP10)</f>
        <v>62.4</v>
      </c>
      <c r="AR10" s="78" t="n">
        <f aca="false">AR44</f>
        <v>2.6</v>
      </c>
      <c r="AS10" s="78" t="n">
        <f aca="false">AS44</f>
        <v>21.2</v>
      </c>
      <c r="AT10" s="78" t="n">
        <f aca="false">AT44</f>
        <v>10.4</v>
      </c>
      <c r="AU10" s="78" t="s">
        <v>119</v>
      </c>
      <c r="AV10" s="78" t="s">
        <v>119</v>
      </c>
      <c r="AW10" s="78" t="n">
        <f aca="false">AW44</f>
        <v>3.2</v>
      </c>
      <c r="AX10" s="78" t="s">
        <v>84</v>
      </c>
      <c r="AY10" s="78" t="s">
        <v>84</v>
      </c>
      <c r="AZ10" s="78" t="s">
        <v>84</v>
      </c>
      <c r="BA10" s="73" t="n">
        <f aca="false">SUM(AR10:AV10)</f>
        <v>34.2</v>
      </c>
      <c r="BB10" s="81" t="n">
        <f aca="false">SUM(AR10:AW10)</f>
        <v>37.4</v>
      </c>
      <c r="BD10" s="76" t="s">
        <v>128</v>
      </c>
      <c r="BE10" s="82" t="s">
        <v>118</v>
      </c>
      <c r="BF10" s="71" t="n">
        <v>35850</v>
      </c>
      <c r="BG10" s="72" t="n">
        <v>0.663194444444444</v>
      </c>
      <c r="BH10" s="73" t="n">
        <f aca="false">(BF10-BF8+BG10-BG8)*24</f>
        <v>198.916666666667</v>
      </c>
      <c r="BI10" s="74" t="n">
        <f aca="false">BH10*60/10</f>
        <v>1193.5</v>
      </c>
      <c r="BJ10" s="78" t="n">
        <v>7.32</v>
      </c>
      <c r="BK10" s="78" t="n">
        <v>0.053</v>
      </c>
      <c r="BL10" s="79" t="n">
        <v>11</v>
      </c>
      <c r="BM10" s="79" t="n">
        <v>0.06</v>
      </c>
      <c r="BN10" s="78" t="n">
        <v>0.56</v>
      </c>
      <c r="BO10" s="80" t="s">
        <v>119</v>
      </c>
      <c r="BP10" s="73" t="e">
        <f aca="false">BO10*100/BN10</f>
        <v>#VALUE!</v>
      </c>
      <c r="BQ10" s="78" t="n">
        <v>3</v>
      </c>
      <c r="BR10" s="78" t="n">
        <v>1</v>
      </c>
      <c r="BS10" s="73" t="n">
        <f aca="false">BQ10-BR10</f>
        <v>2</v>
      </c>
      <c r="BT10" s="79" t="n">
        <v>9</v>
      </c>
      <c r="BU10" s="78" t="n">
        <v>8.4</v>
      </c>
      <c r="BV10" s="79" t="n">
        <v>48</v>
      </c>
      <c r="BW10" s="78" t="n">
        <v>26.2</v>
      </c>
      <c r="BX10" s="78" t="n">
        <v>2.7</v>
      </c>
      <c r="BY10" s="78" t="n">
        <v>2.2</v>
      </c>
      <c r="BZ10" s="78" t="n">
        <v>1.6</v>
      </c>
      <c r="CA10" s="78" t="s">
        <v>119</v>
      </c>
      <c r="CB10" s="73" t="n">
        <f aca="false">SUM(BX10:CA10)</f>
        <v>6.5</v>
      </c>
      <c r="CC10" s="78" t="s">
        <v>119</v>
      </c>
      <c r="CD10" s="78" t="n">
        <v>1</v>
      </c>
      <c r="CE10" s="78" t="s">
        <v>119</v>
      </c>
      <c r="CF10" s="78" t="s">
        <v>119</v>
      </c>
      <c r="CG10" s="78" t="s">
        <v>119</v>
      </c>
      <c r="CH10" s="78" t="s">
        <v>129</v>
      </c>
      <c r="CI10" s="78" t="s">
        <v>84</v>
      </c>
      <c r="CJ10" s="78" t="s">
        <v>84</v>
      </c>
      <c r="CK10" s="78" t="s">
        <v>84</v>
      </c>
      <c r="CL10" s="73" t="n">
        <f aca="false">SUM(CC10:CG10)</f>
        <v>1</v>
      </c>
      <c r="CM10" s="81" t="n">
        <f aca="false">SUM(CC10:CH10)</f>
        <v>1</v>
      </c>
      <c r="CO10" s="76" t="s">
        <v>130</v>
      </c>
      <c r="CP10" s="82" t="s">
        <v>127</v>
      </c>
      <c r="CQ10" s="71" t="n">
        <v>35856</v>
      </c>
      <c r="CR10" s="72" t="n">
        <v>0.395833333333333</v>
      </c>
      <c r="CS10" s="73" t="n">
        <f aca="false">(CQ10-CQ8+CR10-CR8)*24</f>
        <v>336.5</v>
      </c>
      <c r="CT10" s="74" t="n">
        <f aca="false">CS10*60/20</f>
        <v>1009.5</v>
      </c>
      <c r="CU10" s="78" t="n">
        <f aca="false">CU44</f>
        <v>7.1</v>
      </c>
      <c r="CV10" s="78" t="n">
        <f aca="false">CV44</f>
        <v>0.044</v>
      </c>
      <c r="CW10" s="79" t="n">
        <f aca="false">CW44</f>
        <v>10</v>
      </c>
      <c r="CX10" s="79" t="n">
        <f aca="false">CX44</f>
        <v>0.06</v>
      </c>
      <c r="CY10" s="78" t="s">
        <v>119</v>
      </c>
      <c r="CZ10" s="80" t="s">
        <v>119</v>
      </c>
      <c r="DA10" s="73" t="e">
        <f aca="false">CZ10*100/CY10</f>
        <v>#VALUE!</v>
      </c>
      <c r="DB10" s="78" t="n">
        <f aca="false">DB44</f>
        <v>3</v>
      </c>
      <c r="DC10" s="78" t="n">
        <f aca="false">DC44</f>
        <v>1.55</v>
      </c>
      <c r="DD10" s="73" t="n">
        <f aca="false">DB10-DC10</f>
        <v>1.45</v>
      </c>
      <c r="DE10" s="78" t="n">
        <f aca="false">DE44</f>
        <v>11</v>
      </c>
      <c r="DF10" s="78" t="n">
        <f aca="false">DF44</f>
        <v>7.38</v>
      </c>
      <c r="DG10" s="78" t="n">
        <f aca="false">DG44</f>
        <v>48</v>
      </c>
      <c r="DH10" s="78" t="s">
        <v>119</v>
      </c>
      <c r="DI10" s="78" t="s">
        <v>119</v>
      </c>
      <c r="DJ10" s="78" t="s">
        <v>129</v>
      </c>
      <c r="DK10" s="78" t="s">
        <v>119</v>
      </c>
      <c r="DL10" s="78" t="s">
        <v>119</v>
      </c>
      <c r="DM10" s="73" t="n">
        <f aca="false">SUM(DI10:DL10)</f>
        <v>0</v>
      </c>
      <c r="DN10" s="78" t="s">
        <v>119</v>
      </c>
      <c r="DO10" s="78" t="s">
        <v>119</v>
      </c>
      <c r="DP10" s="78" t="s">
        <v>119</v>
      </c>
      <c r="DQ10" s="78" t="s">
        <v>119</v>
      </c>
      <c r="DR10" s="78" t="s">
        <v>119</v>
      </c>
      <c r="DS10" s="78" t="s">
        <v>119</v>
      </c>
      <c r="DT10" s="78" t="s">
        <v>84</v>
      </c>
      <c r="DU10" s="78" t="s">
        <v>84</v>
      </c>
      <c r="DV10" s="78" t="s">
        <v>84</v>
      </c>
      <c r="DW10" s="73" t="n">
        <f aca="false">SUM(DN10:DR10)</f>
        <v>0</v>
      </c>
      <c r="DX10" s="81" t="n">
        <f aca="false">SUM(DN10:DS10)</f>
        <v>0</v>
      </c>
      <c r="DZ10" s="47" t="s">
        <v>131</v>
      </c>
      <c r="EA10" s="48" t="n">
        <v>15</v>
      </c>
      <c r="EB10" s="1"/>
      <c r="EC10" s="1"/>
      <c r="ED10" s="1"/>
      <c r="EE10" s="1"/>
      <c r="EF10" s="1"/>
      <c r="EG10" s="1"/>
      <c r="EH10" s="1"/>
      <c r="EI10" s="1"/>
      <c r="EJ10" s="1"/>
      <c r="EK10" s="1"/>
      <c r="EL10" s="1"/>
      <c r="EM10" s="1"/>
      <c r="EN10" s="1"/>
      <c r="EO10" s="1"/>
      <c r="EP10" s="1"/>
      <c r="EQ10" s="1"/>
      <c r="ER10" s="1"/>
      <c r="ES10" s="1"/>
      <c r="ET10" s="1"/>
      <c r="EU10" s="1"/>
      <c r="EV10" s="1"/>
      <c r="EW10" s="1"/>
      <c r="EX10" s="1"/>
      <c r="EY10" s="1"/>
      <c r="EZ10" s="1"/>
      <c r="FA10" s="1"/>
      <c r="FB10" s="1"/>
      <c r="FC10" s="1"/>
      <c r="FD10" s="1"/>
      <c r="FE10" s="1"/>
      <c r="FF10" s="1"/>
      <c r="FG10" s="1"/>
      <c r="FH10" s="1"/>
      <c r="FI10" s="1"/>
      <c r="FJ10" s="1"/>
      <c r="FK10" s="1"/>
      <c r="FL10" s="1"/>
      <c r="FM10" s="1"/>
      <c r="FN10" s="1"/>
      <c r="FO10" s="1"/>
      <c r="FP10" s="1"/>
      <c r="FQ10" s="1"/>
      <c r="FR10" s="1"/>
      <c r="FS10" s="1"/>
      <c r="FT10" s="1"/>
      <c r="FU10" s="1"/>
      <c r="FV10" s="1"/>
      <c r="FW10" s="1"/>
      <c r="FX10" s="1"/>
      <c r="FY10" s="1"/>
      <c r="FZ10" s="1"/>
      <c r="GA10" s="1"/>
      <c r="GB10" s="1"/>
      <c r="GC10" s="1"/>
      <c r="GD10" s="1"/>
      <c r="GE10" s="1"/>
      <c r="GF10" s="1"/>
      <c r="GG10" s="1"/>
      <c r="GH10" s="1"/>
      <c r="GI10" s="1"/>
      <c r="GJ10" s="1"/>
      <c r="GK10" s="1"/>
      <c r="GL10" s="1"/>
      <c r="GM10" s="1"/>
      <c r="GN10" s="1"/>
      <c r="GO10" s="1"/>
      <c r="GP10" s="1"/>
      <c r="GQ10" s="1"/>
      <c r="GR10" s="1"/>
      <c r="GS10" s="1"/>
      <c r="GT10" s="1"/>
      <c r="GU10" s="1"/>
      <c r="GV10" s="1"/>
      <c r="GW10" s="1"/>
      <c r="GX10" s="1"/>
      <c r="GY10" s="1"/>
      <c r="GZ10" s="1"/>
      <c r="HA10" s="1"/>
      <c r="HB10" s="1"/>
      <c r="HC10" s="1"/>
      <c r="HD10" s="1"/>
      <c r="HE10" s="1"/>
      <c r="HF10" s="1"/>
      <c r="HG10" s="1"/>
      <c r="HH10" s="1"/>
      <c r="HI10" s="1"/>
      <c r="HJ10" s="1"/>
      <c r="HK10" s="1"/>
      <c r="HL10" s="1"/>
      <c r="HM10" s="1"/>
      <c r="HN10" s="1"/>
      <c r="HO10" s="1"/>
      <c r="HP10" s="1"/>
      <c r="HQ10" s="1"/>
      <c r="HR10" s="1"/>
      <c r="HS10" s="1"/>
      <c r="HT10" s="1"/>
      <c r="HU10" s="1"/>
      <c r="HV10" s="1"/>
      <c r="HW10" s="1"/>
      <c r="HX10" s="1"/>
      <c r="HY10" s="1"/>
      <c r="HZ10" s="1"/>
      <c r="IA10" s="1"/>
      <c r="IB10" s="1"/>
      <c r="IC10" s="1"/>
      <c r="ID10" s="1"/>
      <c r="IE10" s="1"/>
      <c r="IF10" s="1"/>
      <c r="IG10" s="1"/>
      <c r="IH10" s="1"/>
      <c r="II10" s="1"/>
      <c r="IJ10" s="1"/>
      <c r="IK10" s="1"/>
      <c r="IL10" s="1"/>
      <c r="IM10" s="1"/>
      <c r="IN10" s="1"/>
      <c r="IO10" s="1"/>
      <c r="IP10" s="1"/>
      <c r="IQ10" s="1"/>
      <c r="IR10" s="1"/>
      <c r="IS10" s="1"/>
      <c r="IT10" s="1"/>
      <c r="IU10" s="1"/>
      <c r="IV10" s="1"/>
    </row>
    <row r="11" s="3" customFormat="true" ht="12.75" hidden="false" customHeight="false" outlineLevel="0" collapsed="false">
      <c r="A11" s="86"/>
      <c r="B11" s="87"/>
      <c r="D11" s="30" t="s">
        <v>132</v>
      </c>
      <c r="E11" s="48" t="n">
        <v>8</v>
      </c>
      <c r="G11" s="51" t="n">
        <v>12</v>
      </c>
      <c r="H11" s="52" t="n">
        <v>1.68</v>
      </c>
      <c r="J11" s="35" t="s">
        <v>110</v>
      </c>
      <c r="K11" s="36" t="s">
        <v>111</v>
      </c>
      <c r="L11" s="31" t="s">
        <v>52</v>
      </c>
      <c r="N11" s="76" t="s">
        <v>133</v>
      </c>
      <c r="O11" s="82" t="s">
        <v>118</v>
      </c>
      <c r="P11" s="71" t="n">
        <v>35863</v>
      </c>
      <c r="Q11" s="72" t="n">
        <v>0.395833333333333</v>
      </c>
      <c r="R11" s="73" t="n">
        <f aca="false">(P11-P8+Q11-Q8)*24</f>
        <v>504.5</v>
      </c>
      <c r="S11" s="74" t="n">
        <f aca="false">R11*60/20</f>
        <v>1513.5</v>
      </c>
      <c r="T11" s="74" t="n">
        <f aca="false">R11*60/10</f>
        <v>3027</v>
      </c>
      <c r="U11" s="78" t="n">
        <v>6.69</v>
      </c>
      <c r="V11" s="78" t="n">
        <v>0.046</v>
      </c>
      <c r="W11" s="79" t="n">
        <v>56</v>
      </c>
      <c r="X11" s="79" t="n">
        <v>11</v>
      </c>
      <c r="Y11" s="79" t="n">
        <v>114</v>
      </c>
      <c r="Z11" s="79" t="n">
        <v>82</v>
      </c>
      <c r="AA11" s="79" t="n">
        <v>0.05</v>
      </c>
      <c r="AB11" s="79" t="s">
        <v>119</v>
      </c>
      <c r="AC11" s="78" t="n">
        <v>2.37</v>
      </c>
      <c r="AD11" s="80" t="n">
        <v>0.046</v>
      </c>
      <c r="AE11" s="73" t="n">
        <f aca="false">AD11*100/AC11</f>
        <v>1.94092827004219</v>
      </c>
      <c r="AF11" s="78" t="n">
        <v>3.5</v>
      </c>
      <c r="AG11" s="78" t="n">
        <v>0.6</v>
      </c>
      <c r="AH11" s="73" t="n">
        <f aca="false">AF11-AG11</f>
        <v>2.9</v>
      </c>
      <c r="AI11" s="79" t="n">
        <v>11</v>
      </c>
      <c r="AJ11" s="78" t="n">
        <v>7.13</v>
      </c>
      <c r="AK11" s="78" t="n">
        <v>49</v>
      </c>
      <c r="AL11" s="78" t="n">
        <v>192</v>
      </c>
      <c r="AM11" s="78" t="n">
        <v>26.3</v>
      </c>
      <c r="AN11" s="78" t="n">
        <v>7.1</v>
      </c>
      <c r="AO11" s="78" t="n">
        <v>1.1</v>
      </c>
      <c r="AP11" s="78" t="s">
        <v>119</v>
      </c>
      <c r="AQ11" s="73" t="n">
        <f aca="false">SUM(AM11:AP11)</f>
        <v>34.5</v>
      </c>
      <c r="AR11" s="78" t="n">
        <v>2.2</v>
      </c>
      <c r="AS11" s="78" t="n">
        <v>14</v>
      </c>
      <c r="AT11" s="78" t="n">
        <v>18.1</v>
      </c>
      <c r="AU11" s="78" t="s">
        <v>119</v>
      </c>
      <c r="AV11" s="78" t="s">
        <v>119</v>
      </c>
      <c r="AW11" s="78" t="n">
        <v>3.2</v>
      </c>
      <c r="AX11" s="78" t="s">
        <v>84</v>
      </c>
      <c r="AY11" s="78" t="s">
        <v>84</v>
      </c>
      <c r="AZ11" s="78" t="s">
        <v>84</v>
      </c>
      <c r="BA11" s="73" t="n">
        <f aca="false">SUM(AR11:AV11)</f>
        <v>34.3</v>
      </c>
      <c r="BB11" s="81" t="n">
        <f aca="false">SUM(AR11:AW11)</f>
        <v>37.5</v>
      </c>
      <c r="BD11" s="76" t="s">
        <v>134</v>
      </c>
      <c r="BE11" s="82" t="s">
        <v>127</v>
      </c>
      <c r="BF11" s="71" t="n">
        <v>35856</v>
      </c>
      <c r="BG11" s="72" t="n">
        <v>0.6875</v>
      </c>
      <c r="BH11" s="73" t="n">
        <f aca="false">(BF11-BF8+BG11-BG8)*24</f>
        <v>343.5</v>
      </c>
      <c r="BI11" s="74" t="n">
        <f aca="false">BH11*60/10</f>
        <v>2061</v>
      </c>
      <c r="BJ11" s="78" t="n">
        <f aca="false">BJ44</f>
        <v>7.37</v>
      </c>
      <c r="BK11" s="78" t="n">
        <f aca="false">BK44</f>
        <v>0.066</v>
      </c>
      <c r="BL11" s="79" t="n">
        <f aca="false">BL44</f>
        <v>10</v>
      </c>
      <c r="BM11" s="79" t="n">
        <f aca="false">BM44</f>
        <v>0.06</v>
      </c>
      <c r="BN11" s="78" t="n">
        <f aca="false">BN44</f>
        <v>0.785</v>
      </c>
      <c r="BO11" s="80" t="n">
        <f aca="false">BO44</f>
        <v>0.0125</v>
      </c>
      <c r="BP11" s="73" t="n">
        <f aca="false">BO11*100/BN11</f>
        <v>1.59235668789809</v>
      </c>
      <c r="BQ11" s="78" t="n">
        <f aca="false">BQ44</f>
        <v>3</v>
      </c>
      <c r="BR11" s="78" t="n">
        <f aca="false">BR44</f>
        <v>1.3</v>
      </c>
      <c r="BS11" s="73" t="n">
        <f aca="false">BQ11-BR11</f>
        <v>1.7</v>
      </c>
      <c r="BT11" s="79" t="n">
        <f aca="false">BT44</f>
        <v>11</v>
      </c>
      <c r="BU11" s="78" t="n">
        <f aca="false">BU44</f>
        <v>7.7</v>
      </c>
      <c r="BV11" s="79" t="n">
        <f aca="false">BV44</f>
        <v>48</v>
      </c>
      <c r="BW11" s="78" t="n">
        <f aca="false">BW44</f>
        <v>57</v>
      </c>
      <c r="BX11" s="78" t="n">
        <f aca="false">BX44</f>
        <v>6.85</v>
      </c>
      <c r="BY11" s="78" t="n">
        <f aca="false">BY44</f>
        <v>4.1</v>
      </c>
      <c r="BZ11" s="78" t="n">
        <f aca="false">BZ44</f>
        <v>1.9</v>
      </c>
      <c r="CA11" s="78" t="s">
        <v>119</v>
      </c>
      <c r="CB11" s="73" t="n">
        <f aca="false">SUM(BX11:CA11)</f>
        <v>12.85</v>
      </c>
      <c r="CC11" s="78" t="s">
        <v>119</v>
      </c>
      <c r="CD11" s="78" t="n">
        <f aca="false">CD44</f>
        <v>3.7</v>
      </c>
      <c r="CE11" s="78" t="n">
        <f aca="false">CE44</f>
        <v>3</v>
      </c>
      <c r="CF11" s="78" t="s">
        <v>119</v>
      </c>
      <c r="CG11" s="78" t="s">
        <v>119</v>
      </c>
      <c r="CH11" s="78" t="n">
        <f aca="false">CH44</f>
        <v>1.55</v>
      </c>
      <c r="CI11" s="78" t="s">
        <v>84</v>
      </c>
      <c r="CJ11" s="78" t="s">
        <v>84</v>
      </c>
      <c r="CK11" s="78" t="s">
        <v>84</v>
      </c>
      <c r="CL11" s="73" t="n">
        <f aca="false">SUM(CC11:CG11)</f>
        <v>6.7</v>
      </c>
      <c r="CM11" s="81" t="n">
        <f aca="false">SUM(CC11:CH11)</f>
        <v>8.25</v>
      </c>
      <c r="CO11" s="76" t="s">
        <v>135</v>
      </c>
      <c r="CP11" s="82" t="s">
        <v>118</v>
      </c>
      <c r="CQ11" s="71" t="n">
        <v>35863</v>
      </c>
      <c r="CR11" s="72" t="n">
        <v>0.395833333333333</v>
      </c>
      <c r="CS11" s="73" t="n">
        <f aca="false">(CQ11-CQ8+CR11-CR8)*24</f>
        <v>504.5</v>
      </c>
      <c r="CT11" s="74" t="n">
        <f aca="false">CS11*60/20</f>
        <v>1513.5</v>
      </c>
      <c r="CU11" s="78" t="n">
        <v>6.85</v>
      </c>
      <c r="CV11" s="78" t="n">
        <v>0.163</v>
      </c>
      <c r="CW11" s="79" t="n">
        <v>11</v>
      </c>
      <c r="CX11" s="79" t="s">
        <v>119</v>
      </c>
      <c r="CY11" s="78" t="s">
        <v>119</v>
      </c>
      <c r="CZ11" s="80" t="s">
        <v>119</v>
      </c>
      <c r="DA11" s="73" t="e">
        <f aca="false">CZ11*100/CY11</f>
        <v>#VALUE!</v>
      </c>
      <c r="DB11" s="78" t="n">
        <v>2.5</v>
      </c>
      <c r="DC11" s="78" t="n">
        <v>1.6</v>
      </c>
      <c r="DD11" s="73" t="n">
        <f aca="false">DB11-DC11</f>
        <v>0.9</v>
      </c>
      <c r="DE11" s="79" t="n">
        <v>11</v>
      </c>
      <c r="DF11" s="78" t="n">
        <v>7.48</v>
      </c>
      <c r="DG11" s="79" t="n">
        <v>49</v>
      </c>
      <c r="DH11" s="78" t="s">
        <v>119</v>
      </c>
      <c r="DI11" s="78" t="s">
        <v>119</v>
      </c>
      <c r="DJ11" s="78" t="s">
        <v>129</v>
      </c>
      <c r="DK11" s="78" t="s">
        <v>119</v>
      </c>
      <c r="DL11" s="78" t="s">
        <v>119</v>
      </c>
      <c r="DM11" s="73" t="n">
        <f aca="false">SUM(DI11:DL11)</f>
        <v>0</v>
      </c>
      <c r="DN11" s="78" t="s">
        <v>119</v>
      </c>
      <c r="DO11" s="78" t="s">
        <v>119</v>
      </c>
      <c r="DP11" s="78" t="s">
        <v>119</v>
      </c>
      <c r="DQ11" s="78" t="s">
        <v>119</v>
      </c>
      <c r="DR11" s="78" t="s">
        <v>119</v>
      </c>
      <c r="DS11" s="78" t="s">
        <v>119</v>
      </c>
      <c r="DT11" s="78" t="s">
        <v>84</v>
      </c>
      <c r="DU11" s="78" t="s">
        <v>84</v>
      </c>
      <c r="DV11" s="78" t="s">
        <v>84</v>
      </c>
      <c r="DW11" s="73" t="n">
        <f aca="false">SUM(DN11:DR11)</f>
        <v>0</v>
      </c>
      <c r="DX11" s="81" t="n">
        <f aca="false">SUM(DN11:DS11)</f>
        <v>0</v>
      </c>
      <c r="DZ11" s="47" t="s">
        <v>136</v>
      </c>
      <c r="EA11" s="48" t="n">
        <v>20</v>
      </c>
      <c r="EB11" s="1"/>
      <c r="EC11" s="1"/>
      <c r="ED11" s="1"/>
      <c r="EE11" s="1"/>
      <c r="EF11" s="1"/>
      <c r="EG11" s="1"/>
      <c r="EH11" s="1"/>
      <c r="EI11" s="1"/>
      <c r="EJ11" s="1"/>
      <c r="EK11" s="1"/>
      <c r="EL11" s="1"/>
      <c r="EM11" s="1"/>
      <c r="EN11" s="1"/>
      <c r="EO11" s="1"/>
      <c r="EP11" s="1"/>
      <c r="EQ11" s="1"/>
      <c r="ER11" s="1"/>
      <c r="ES11" s="1"/>
      <c r="ET11" s="1"/>
      <c r="EU11" s="1"/>
      <c r="EV11" s="1"/>
      <c r="EW11" s="1"/>
      <c r="EX11" s="1"/>
      <c r="EY11" s="1"/>
      <c r="EZ11" s="1"/>
      <c r="FA11" s="1"/>
      <c r="FB11" s="1"/>
      <c r="FC11" s="1"/>
      <c r="FD11" s="1"/>
      <c r="FE11" s="1"/>
      <c r="FF11" s="1"/>
      <c r="FG11" s="1"/>
      <c r="FH11" s="1"/>
      <c r="FI11" s="1"/>
      <c r="FJ11" s="1"/>
      <c r="FK11" s="1"/>
      <c r="FL11" s="1"/>
      <c r="FM11" s="1"/>
      <c r="FN11" s="1"/>
      <c r="FO11" s="1"/>
      <c r="FP11" s="1"/>
      <c r="FQ11" s="1"/>
      <c r="FR11" s="1"/>
      <c r="FS11" s="1"/>
      <c r="FT11" s="1"/>
      <c r="FU11" s="1"/>
      <c r="FV11" s="1"/>
      <c r="FW11" s="1"/>
      <c r="FX11" s="1"/>
      <c r="FY11" s="1"/>
      <c r="FZ11" s="1"/>
      <c r="GA11" s="1"/>
      <c r="GB11" s="1"/>
      <c r="GC11" s="1"/>
      <c r="GD11" s="1"/>
      <c r="GE11" s="1"/>
      <c r="GF11" s="1"/>
      <c r="GG11" s="1"/>
      <c r="GH11" s="1"/>
      <c r="GI11" s="1"/>
      <c r="GJ11" s="1"/>
      <c r="GK11" s="1"/>
      <c r="GL11" s="1"/>
      <c r="GM11" s="1"/>
      <c r="GN11" s="1"/>
      <c r="GO11" s="1"/>
      <c r="GP11" s="1"/>
      <c r="GQ11" s="1"/>
      <c r="GR11" s="1"/>
      <c r="GS11" s="1"/>
      <c r="GT11" s="1"/>
      <c r="GU11" s="1"/>
      <c r="GV11" s="1"/>
      <c r="GW11" s="1"/>
      <c r="GX11" s="1"/>
      <c r="GY11" s="1"/>
      <c r="GZ11" s="1"/>
      <c r="HA11" s="1"/>
      <c r="HB11" s="1"/>
      <c r="HC11" s="1"/>
      <c r="HD11" s="1"/>
      <c r="HE11" s="1"/>
      <c r="HF11" s="1"/>
      <c r="HG11" s="1"/>
      <c r="HH11" s="1"/>
      <c r="HI11" s="1"/>
      <c r="HJ11" s="1"/>
      <c r="HK11" s="1"/>
      <c r="HL11" s="1"/>
      <c r="HM11" s="1"/>
      <c r="HN11" s="1"/>
      <c r="HO11" s="1"/>
      <c r="HP11" s="1"/>
      <c r="HQ11" s="1"/>
      <c r="HR11" s="1"/>
      <c r="HS11" s="1"/>
      <c r="HT11" s="1"/>
      <c r="HU11" s="1"/>
      <c r="HV11" s="1"/>
      <c r="HW11" s="1"/>
      <c r="HX11" s="1"/>
      <c r="HY11" s="1"/>
      <c r="HZ11" s="1"/>
      <c r="IA11" s="1"/>
      <c r="IB11" s="1"/>
      <c r="IC11" s="1"/>
      <c r="ID11" s="1"/>
      <c r="IE11" s="1"/>
      <c r="IF11" s="1"/>
      <c r="IG11" s="1"/>
      <c r="IH11" s="1"/>
      <c r="II11" s="1"/>
      <c r="IJ11" s="1"/>
      <c r="IK11" s="1"/>
      <c r="IL11" s="1"/>
      <c r="IM11" s="1"/>
      <c r="IN11" s="1"/>
      <c r="IO11" s="1"/>
      <c r="IP11" s="1"/>
      <c r="IQ11" s="1"/>
      <c r="IR11" s="1"/>
      <c r="IS11" s="1"/>
      <c r="IT11" s="1"/>
      <c r="IU11" s="1"/>
      <c r="IV11" s="1"/>
    </row>
    <row r="12" s="3" customFormat="true" ht="12.75" hidden="false" customHeight="false" outlineLevel="0" collapsed="false">
      <c r="A12" s="30" t="s">
        <v>137</v>
      </c>
      <c r="B12" s="31"/>
      <c r="D12" s="30" t="s">
        <v>138</v>
      </c>
      <c r="E12" s="48" t="n">
        <v>30</v>
      </c>
      <c r="G12" s="51" t="n">
        <v>16</v>
      </c>
      <c r="H12" s="52" t="n">
        <v>1.18</v>
      </c>
      <c r="J12" s="35" t="s">
        <v>139</v>
      </c>
      <c r="K12" s="36" t="s">
        <v>140</v>
      </c>
      <c r="L12" s="31" t="s">
        <v>52</v>
      </c>
      <c r="N12" s="76" t="s">
        <v>141</v>
      </c>
      <c r="O12" s="82" t="s">
        <v>118</v>
      </c>
      <c r="P12" s="71" t="n">
        <v>35873</v>
      </c>
      <c r="Q12" s="72" t="n">
        <v>0.458333333333333</v>
      </c>
      <c r="R12" s="73" t="n">
        <f aca="false">(P12-P8+Q12-Q8)*24</f>
        <v>746</v>
      </c>
      <c r="S12" s="74" t="n">
        <f aca="false">R12*60/20</f>
        <v>2238</v>
      </c>
      <c r="T12" s="74" t="n">
        <f aca="false">R12*60/10</f>
        <v>4476</v>
      </c>
      <c r="U12" s="78" t="n">
        <v>7.4</v>
      </c>
      <c r="V12" s="78" t="n">
        <v>0.061</v>
      </c>
      <c r="W12" s="79" t="n">
        <v>50</v>
      </c>
      <c r="X12" s="79" t="n">
        <v>10</v>
      </c>
      <c r="Y12" s="79" t="n">
        <v>110</v>
      </c>
      <c r="Z12" s="79" t="n">
        <v>88</v>
      </c>
      <c r="AA12" s="79" t="n">
        <v>0.06</v>
      </c>
      <c r="AB12" s="79" t="n">
        <v>21</v>
      </c>
      <c r="AC12" s="78" t="n">
        <v>2.6</v>
      </c>
      <c r="AD12" s="80" t="n">
        <v>0.049</v>
      </c>
      <c r="AE12" s="73" t="n">
        <f aca="false">AD12*100/AC12</f>
        <v>1.88461538461538</v>
      </c>
      <c r="AF12" s="78" t="n">
        <v>3.5</v>
      </c>
      <c r="AG12" s="78" t="n">
        <v>1</v>
      </c>
      <c r="AH12" s="73" t="n">
        <f aca="false">AF12-AG12</f>
        <v>2.5</v>
      </c>
      <c r="AI12" s="79" t="n">
        <v>9.5</v>
      </c>
      <c r="AJ12" s="78" t="n">
        <v>8.5</v>
      </c>
      <c r="AK12" s="79" t="n">
        <v>49</v>
      </c>
      <c r="AL12" s="78" t="n">
        <v>112</v>
      </c>
      <c r="AM12" s="78" t="n">
        <v>49.7</v>
      </c>
      <c r="AN12" s="78" t="n">
        <v>9.1</v>
      </c>
      <c r="AO12" s="78" t="n">
        <v>1.4</v>
      </c>
      <c r="AP12" s="78" t="s">
        <v>119</v>
      </c>
      <c r="AQ12" s="73" t="n">
        <f aca="false">SUM(AM12:AP12)</f>
        <v>60.2</v>
      </c>
      <c r="AR12" s="78" t="n">
        <v>2.2</v>
      </c>
      <c r="AS12" s="78" t="n">
        <v>15.7</v>
      </c>
      <c r="AT12" s="78" t="n">
        <v>13.5</v>
      </c>
      <c r="AU12" s="78" t="n">
        <v>1</v>
      </c>
      <c r="AV12" s="78" t="s">
        <v>119</v>
      </c>
      <c r="AW12" s="78" t="n">
        <v>2.7</v>
      </c>
      <c r="AX12" s="78" t="s">
        <v>84</v>
      </c>
      <c r="AY12" s="78" t="s">
        <v>84</v>
      </c>
      <c r="AZ12" s="78" t="s">
        <v>84</v>
      </c>
      <c r="BA12" s="73" t="n">
        <f aca="false">SUM(AR12:AV12)</f>
        <v>32.4</v>
      </c>
      <c r="BB12" s="81" t="n">
        <f aca="false">SUM(AR12:AW12)</f>
        <v>35.1</v>
      </c>
      <c r="BD12" s="76" t="s">
        <v>142</v>
      </c>
      <c r="BE12" s="82" t="s">
        <v>118</v>
      </c>
      <c r="BF12" s="71" t="n">
        <v>35858</v>
      </c>
      <c r="BG12" s="72" t="n">
        <v>0.614583333333333</v>
      </c>
      <c r="BH12" s="73" t="n">
        <f aca="false">(BF12-BF8+BG12-BG8)*24</f>
        <v>389.75</v>
      </c>
      <c r="BI12" s="74" t="n">
        <f aca="false">BH12*60/10</f>
        <v>2338.5</v>
      </c>
      <c r="BJ12" s="78" t="n">
        <v>7.71</v>
      </c>
      <c r="BK12" s="78" t="n">
        <v>0.068</v>
      </c>
      <c r="BL12" s="79" t="n">
        <v>10.5</v>
      </c>
      <c r="BM12" s="79" t="n">
        <v>0.06</v>
      </c>
      <c r="BN12" s="78" t="n">
        <v>0.81</v>
      </c>
      <c r="BO12" s="80" t="n">
        <v>0.0130013</v>
      </c>
      <c r="BP12" s="73" t="n">
        <f aca="false">BO12*100/BN12</f>
        <v>1.6050987654321</v>
      </c>
      <c r="BQ12" s="78" t="n">
        <v>2.5</v>
      </c>
      <c r="BR12" s="78" t="s">
        <v>122</v>
      </c>
      <c r="BS12" s="73" t="e">
        <f aca="false">BQ12-BR12</f>
        <v>#VALUE!</v>
      </c>
      <c r="BT12" s="79" t="n">
        <v>11</v>
      </c>
      <c r="BU12" s="78" t="n">
        <v>7.23</v>
      </c>
      <c r="BV12" s="79" t="n">
        <v>48</v>
      </c>
      <c r="BW12" s="78" t="n">
        <v>46</v>
      </c>
      <c r="BX12" s="78" t="n">
        <v>8.9</v>
      </c>
      <c r="BY12" s="78" t="n">
        <v>5.1</v>
      </c>
      <c r="BZ12" s="78" t="n">
        <v>2.2</v>
      </c>
      <c r="CA12" s="78" t="s">
        <v>119</v>
      </c>
      <c r="CB12" s="73" t="n">
        <f aca="false">SUM(BX12:CA12)</f>
        <v>16.2</v>
      </c>
      <c r="CC12" s="78" t="s">
        <v>119</v>
      </c>
      <c r="CD12" s="78" t="n">
        <v>4.4</v>
      </c>
      <c r="CE12" s="78" t="n">
        <v>2.3</v>
      </c>
      <c r="CF12" s="78" t="s">
        <v>119</v>
      </c>
      <c r="CG12" s="78" t="s">
        <v>119</v>
      </c>
      <c r="CH12" s="78" t="n">
        <v>1.8</v>
      </c>
      <c r="CI12" s="78" t="s">
        <v>84</v>
      </c>
      <c r="CJ12" s="78" t="s">
        <v>84</v>
      </c>
      <c r="CK12" s="78" t="s">
        <v>84</v>
      </c>
      <c r="CL12" s="73" t="n">
        <f aca="false">SUM(CC12:CG12)</f>
        <v>6.7</v>
      </c>
      <c r="CM12" s="81" t="n">
        <f aca="false">SUM(CC12:CH12)</f>
        <v>8.5</v>
      </c>
      <c r="CO12" s="76" t="s">
        <v>143</v>
      </c>
      <c r="CP12" s="82" t="s">
        <v>118</v>
      </c>
      <c r="CQ12" s="71" t="n">
        <v>35873</v>
      </c>
      <c r="CR12" s="72" t="n">
        <v>0.458333333333333</v>
      </c>
      <c r="CS12" s="73" t="n">
        <f aca="false">(CQ12-CQ8+CR12-CR8)*24</f>
        <v>746</v>
      </c>
      <c r="CT12" s="74" t="n">
        <f aca="false">CS12*60/20</f>
        <v>2238</v>
      </c>
      <c r="CU12" s="78" t="n">
        <v>7.33</v>
      </c>
      <c r="CV12" s="78" t="n">
        <v>0.06</v>
      </c>
      <c r="CW12" s="79" t="n">
        <v>10</v>
      </c>
      <c r="CX12" s="79" t="n">
        <v>0.06</v>
      </c>
      <c r="CY12" s="78" t="s">
        <v>119</v>
      </c>
      <c r="CZ12" s="80" t="s">
        <v>119</v>
      </c>
      <c r="DA12" s="73" t="e">
        <f aca="false">CZ12*100/CY12</f>
        <v>#VALUE!</v>
      </c>
      <c r="DB12" s="78" t="n">
        <v>2.5</v>
      </c>
      <c r="DC12" s="78" t="n">
        <v>1.1</v>
      </c>
      <c r="DD12" s="73" t="n">
        <f aca="false">DB12-DC12</f>
        <v>1.4</v>
      </c>
      <c r="DE12" s="79" t="n">
        <v>9.5</v>
      </c>
      <c r="DF12" s="78" t="n">
        <v>8.57</v>
      </c>
      <c r="DG12" s="79" t="n">
        <v>49</v>
      </c>
      <c r="DH12" s="78" t="s">
        <v>119</v>
      </c>
      <c r="DI12" s="78" t="n">
        <v>4.6</v>
      </c>
      <c r="DJ12" s="78" t="n">
        <v>1.4</v>
      </c>
      <c r="DK12" s="78" t="n">
        <v>1.5</v>
      </c>
      <c r="DL12" s="78" t="s">
        <v>119</v>
      </c>
      <c r="DM12" s="73" t="n">
        <f aca="false">SUM(DI12:DL12)</f>
        <v>7.5</v>
      </c>
      <c r="DN12" s="78" t="s">
        <v>119</v>
      </c>
      <c r="DO12" s="78" t="s">
        <v>119</v>
      </c>
      <c r="DP12" s="78" t="s">
        <v>119</v>
      </c>
      <c r="DQ12" s="78" t="s">
        <v>119</v>
      </c>
      <c r="DR12" s="78" t="s">
        <v>119</v>
      </c>
      <c r="DS12" s="78" t="s">
        <v>119</v>
      </c>
      <c r="DT12" s="78" t="s">
        <v>84</v>
      </c>
      <c r="DU12" s="78" t="s">
        <v>84</v>
      </c>
      <c r="DV12" s="78" t="s">
        <v>84</v>
      </c>
      <c r="DW12" s="73" t="n">
        <f aca="false">SUM(DN12:DR12)</f>
        <v>0</v>
      </c>
      <c r="DX12" s="81" t="n">
        <f aca="false">SUM(DN12:DS12)</f>
        <v>0</v>
      </c>
      <c r="DZ12" s="88" t="s">
        <v>144</v>
      </c>
      <c r="EA12" s="48" t="n">
        <v>5920</v>
      </c>
      <c r="EB12" s="1"/>
      <c r="EC12" s="1"/>
      <c r="ED12" s="1"/>
      <c r="EE12" s="1"/>
      <c r="EF12" s="1"/>
      <c r="EG12" s="1"/>
      <c r="EH12" s="1"/>
      <c r="EI12" s="1"/>
      <c r="EJ12" s="1"/>
      <c r="EK12" s="1"/>
      <c r="EL12" s="1"/>
      <c r="EM12" s="1"/>
      <c r="EN12" s="1"/>
      <c r="EO12" s="1"/>
      <c r="EP12" s="1"/>
      <c r="EQ12" s="1"/>
      <c r="ER12" s="1"/>
      <c r="ES12" s="1"/>
      <c r="ET12" s="1"/>
      <c r="EU12" s="1"/>
      <c r="EV12" s="1"/>
      <c r="EW12" s="1"/>
      <c r="EX12" s="1"/>
      <c r="EY12" s="1"/>
      <c r="EZ12" s="1"/>
      <c r="FA12" s="1"/>
      <c r="FB12" s="1"/>
      <c r="FC12" s="1"/>
      <c r="FD12" s="1"/>
      <c r="FE12" s="1"/>
      <c r="FF12" s="1"/>
      <c r="FG12" s="1"/>
      <c r="FH12" s="1"/>
      <c r="FI12" s="1"/>
      <c r="FJ12" s="1"/>
      <c r="FK12" s="1"/>
      <c r="FL12" s="1"/>
      <c r="FM12" s="1"/>
      <c r="FN12" s="1"/>
      <c r="FO12" s="1"/>
      <c r="FP12" s="1"/>
      <c r="FQ12" s="1"/>
      <c r="FR12" s="1"/>
      <c r="FS12" s="1"/>
      <c r="FT12" s="1"/>
      <c r="FU12" s="1"/>
      <c r="FV12" s="1"/>
      <c r="FW12" s="1"/>
      <c r="FX12" s="1"/>
      <c r="FY12" s="1"/>
      <c r="FZ12" s="1"/>
      <c r="GA12" s="1"/>
      <c r="GB12" s="1"/>
      <c r="GC12" s="1"/>
      <c r="GD12" s="1"/>
      <c r="GE12" s="1"/>
      <c r="GF12" s="1"/>
      <c r="GG12" s="1"/>
      <c r="GH12" s="1"/>
      <c r="GI12" s="1"/>
      <c r="GJ12" s="1"/>
      <c r="GK12" s="1"/>
      <c r="GL12" s="1"/>
      <c r="GM12" s="1"/>
      <c r="GN12" s="1"/>
      <c r="GO12" s="1"/>
      <c r="GP12" s="1"/>
      <c r="GQ12" s="1"/>
      <c r="GR12" s="1"/>
      <c r="GS12" s="1"/>
      <c r="GT12" s="1"/>
      <c r="GU12" s="1"/>
      <c r="GV12" s="1"/>
      <c r="GW12" s="1"/>
      <c r="GX12" s="1"/>
      <c r="GY12" s="1"/>
      <c r="GZ12" s="1"/>
      <c r="HA12" s="1"/>
      <c r="HB12" s="1"/>
      <c r="HC12" s="1"/>
      <c r="HD12" s="1"/>
      <c r="HE12" s="1"/>
      <c r="HF12" s="1"/>
      <c r="HG12" s="1"/>
      <c r="HH12" s="1"/>
      <c r="HI12" s="1"/>
      <c r="HJ12" s="1"/>
      <c r="HK12" s="1"/>
      <c r="HL12" s="1"/>
      <c r="HM12" s="1"/>
      <c r="HN12" s="1"/>
      <c r="HO12" s="1"/>
      <c r="HP12" s="1"/>
      <c r="HQ12" s="1"/>
      <c r="HR12" s="1"/>
      <c r="HS12" s="1"/>
      <c r="HT12" s="1"/>
      <c r="HU12" s="1"/>
      <c r="HV12" s="1"/>
      <c r="HW12" s="1"/>
      <c r="HX12" s="1"/>
      <c r="HY12" s="1"/>
      <c r="HZ12" s="1"/>
      <c r="IA12" s="1"/>
      <c r="IB12" s="1"/>
      <c r="IC12" s="1"/>
      <c r="ID12" s="1"/>
      <c r="IE12" s="1"/>
      <c r="IF12" s="1"/>
      <c r="IG12" s="1"/>
      <c r="IH12" s="1"/>
      <c r="II12" s="1"/>
      <c r="IJ12" s="1"/>
      <c r="IK12" s="1"/>
      <c r="IL12" s="1"/>
      <c r="IM12" s="1"/>
      <c r="IN12" s="1"/>
      <c r="IO12" s="1"/>
      <c r="IP12" s="1"/>
      <c r="IQ12" s="1"/>
      <c r="IR12" s="1"/>
      <c r="IS12" s="1"/>
      <c r="IT12" s="1"/>
      <c r="IU12" s="1"/>
      <c r="IV12" s="1"/>
    </row>
    <row r="13" s="3" customFormat="true" ht="13.5" hidden="false" customHeight="false" outlineLevel="0" collapsed="false">
      <c r="A13" s="30" t="s">
        <v>145</v>
      </c>
      <c r="B13" s="31"/>
      <c r="D13" s="89" t="s">
        <v>146</v>
      </c>
      <c r="E13" s="90" t="n">
        <v>21.6</v>
      </c>
      <c r="G13" s="51" t="n">
        <v>20</v>
      </c>
      <c r="H13" s="52" t="n">
        <v>0.85</v>
      </c>
      <c r="J13" s="35" t="s">
        <v>139</v>
      </c>
      <c r="K13" s="36" t="s">
        <v>147</v>
      </c>
      <c r="L13" s="31" t="s">
        <v>148</v>
      </c>
      <c r="N13" s="76" t="s">
        <v>149</v>
      </c>
      <c r="O13" s="82" t="s">
        <v>118</v>
      </c>
      <c r="P13" s="71" t="n">
        <v>35880</v>
      </c>
      <c r="Q13" s="72" t="n">
        <v>0.541666666666667</v>
      </c>
      <c r="R13" s="73" t="n">
        <f aca="false">(P13-P8+Q13-Q8)*24</f>
        <v>916</v>
      </c>
      <c r="S13" s="74" t="n">
        <f aca="false">R13*60/20</f>
        <v>2748</v>
      </c>
      <c r="T13" s="74" t="n">
        <f aca="false">R13*60/10</f>
        <v>5496</v>
      </c>
      <c r="U13" s="78" t="n">
        <v>7.44</v>
      </c>
      <c r="V13" s="78" t="n">
        <v>0.058</v>
      </c>
      <c r="W13" s="79" t="n">
        <v>55</v>
      </c>
      <c r="X13" s="79" t="n">
        <v>9.5</v>
      </c>
      <c r="Y13" s="79" t="n">
        <v>110</v>
      </c>
      <c r="Z13" s="79" t="n">
        <v>96</v>
      </c>
      <c r="AA13" s="79" t="n">
        <v>0.12</v>
      </c>
      <c r="AB13" s="79" t="s">
        <v>84</v>
      </c>
      <c r="AC13" s="78" t="n">
        <v>2.54</v>
      </c>
      <c r="AD13" s="80" t="n">
        <v>0.05</v>
      </c>
      <c r="AE13" s="73" t="n">
        <f aca="false">AD13*100/AC13</f>
        <v>1.96850393700787</v>
      </c>
      <c r="AF13" s="78" t="n">
        <v>3.5</v>
      </c>
      <c r="AG13" s="78" t="n">
        <v>0.7</v>
      </c>
      <c r="AH13" s="73" t="n">
        <f aca="false">AF13-AG13</f>
        <v>2.8</v>
      </c>
      <c r="AI13" s="79" t="n">
        <v>11.5</v>
      </c>
      <c r="AJ13" s="78" t="n">
        <v>8.56</v>
      </c>
      <c r="AK13" s="79" t="n">
        <v>46</v>
      </c>
      <c r="AL13" s="78" t="n">
        <v>196</v>
      </c>
      <c r="AM13" s="78" t="n">
        <v>47.9</v>
      </c>
      <c r="AN13" s="78" t="n">
        <v>7.7</v>
      </c>
      <c r="AO13" s="78" t="s">
        <v>119</v>
      </c>
      <c r="AP13" s="78" t="s">
        <v>119</v>
      </c>
      <c r="AQ13" s="73" t="n">
        <f aca="false">SUM(AM13:AP13)</f>
        <v>55.6</v>
      </c>
      <c r="AR13" s="78" t="n">
        <v>3.2</v>
      </c>
      <c r="AS13" s="78" t="n">
        <v>19</v>
      </c>
      <c r="AT13" s="78" t="n">
        <v>14.4</v>
      </c>
      <c r="AU13" s="78" t="s">
        <v>119</v>
      </c>
      <c r="AV13" s="78" t="s">
        <v>119</v>
      </c>
      <c r="AW13" s="78" t="n">
        <v>2.2</v>
      </c>
      <c r="AX13" s="78" t="s">
        <v>84</v>
      </c>
      <c r="AY13" s="78" t="s">
        <v>84</v>
      </c>
      <c r="AZ13" s="78" t="s">
        <v>84</v>
      </c>
      <c r="BA13" s="73" t="n">
        <f aca="false">SUM(AR13:AV13)</f>
        <v>36.6</v>
      </c>
      <c r="BB13" s="81" t="n">
        <f aca="false">SUM(AR13:AW13)</f>
        <v>38.8</v>
      </c>
      <c r="BD13" s="76" t="s">
        <v>150</v>
      </c>
      <c r="BE13" s="82" t="s">
        <v>118</v>
      </c>
      <c r="BF13" s="71" t="n">
        <v>35863</v>
      </c>
      <c r="BG13" s="72" t="n">
        <v>0.395833333333333</v>
      </c>
      <c r="BH13" s="73" t="n">
        <f aca="false">(BF13-BF8+BG13-BG8)*24</f>
        <v>504.5</v>
      </c>
      <c r="BI13" s="74" t="n">
        <f aca="false">BH13*60/10</f>
        <v>3027</v>
      </c>
      <c r="BJ13" s="78" t="n">
        <v>6.7</v>
      </c>
      <c r="BK13" s="78" t="n">
        <v>0.072</v>
      </c>
      <c r="BL13" s="79" t="n">
        <v>11</v>
      </c>
      <c r="BM13" s="79" t="s">
        <v>119</v>
      </c>
      <c r="BN13" s="78" t="n">
        <v>0.9</v>
      </c>
      <c r="BO13" s="80" t="n">
        <v>0.011</v>
      </c>
      <c r="BP13" s="73" t="n">
        <f aca="false">BO13*100/BN13</f>
        <v>1.22222222222222</v>
      </c>
      <c r="BQ13" s="78" t="n">
        <v>3</v>
      </c>
      <c r="BR13" s="78" t="n">
        <v>0.6</v>
      </c>
      <c r="BS13" s="73" t="n">
        <f aca="false">BQ13-BR13</f>
        <v>2.4</v>
      </c>
      <c r="BT13" s="79" t="n">
        <v>11</v>
      </c>
      <c r="BU13" s="78" t="n">
        <v>7.39</v>
      </c>
      <c r="BV13" s="79" t="n">
        <v>49</v>
      </c>
      <c r="BW13" s="78" t="n">
        <v>93</v>
      </c>
      <c r="BX13" s="78" t="n">
        <v>4.1</v>
      </c>
      <c r="BY13" s="78" t="n">
        <v>3.1</v>
      </c>
      <c r="BZ13" s="78" t="n">
        <v>1.6</v>
      </c>
      <c r="CA13" s="78" t="s">
        <v>119</v>
      </c>
      <c r="CB13" s="73" t="n">
        <f aca="false">SUM(BX13:CA13)</f>
        <v>8.8</v>
      </c>
      <c r="CC13" s="78" t="s">
        <v>119</v>
      </c>
      <c r="CD13" s="78" t="n">
        <v>2.7</v>
      </c>
      <c r="CE13" s="78" t="n">
        <v>1.9</v>
      </c>
      <c r="CF13" s="78" t="s">
        <v>119</v>
      </c>
      <c r="CG13" s="78" t="s">
        <v>119</v>
      </c>
      <c r="CH13" s="78" t="n">
        <v>1.6</v>
      </c>
      <c r="CI13" s="78" t="s">
        <v>84</v>
      </c>
      <c r="CJ13" s="78" t="s">
        <v>84</v>
      </c>
      <c r="CK13" s="78" t="s">
        <v>84</v>
      </c>
      <c r="CL13" s="73" t="n">
        <f aca="false">SUM(CC13:CG13)</f>
        <v>4.6</v>
      </c>
      <c r="CM13" s="81" t="n">
        <f aca="false">SUM(CC13:CH13)</f>
        <v>6.2</v>
      </c>
      <c r="CO13" s="76" t="s">
        <v>151</v>
      </c>
      <c r="CP13" s="82" t="s">
        <v>118</v>
      </c>
      <c r="CQ13" s="71" t="n">
        <v>35880</v>
      </c>
      <c r="CR13" s="72" t="n">
        <v>0.541666666666667</v>
      </c>
      <c r="CS13" s="73" t="n">
        <f aca="false">(CQ13-CQ8+CR13-CR8)*24</f>
        <v>916</v>
      </c>
      <c r="CT13" s="74" t="n">
        <f aca="false">CS13*60/20</f>
        <v>2748</v>
      </c>
      <c r="CU13" s="78" t="n">
        <v>7.52</v>
      </c>
      <c r="CV13" s="78" t="n">
        <v>0.073</v>
      </c>
      <c r="CW13" s="79" t="n">
        <v>9.5</v>
      </c>
      <c r="CX13" s="79" t="n">
        <v>0.11</v>
      </c>
      <c r="CY13" s="78" t="n">
        <v>0.53</v>
      </c>
      <c r="CZ13" s="80" t="s">
        <v>119</v>
      </c>
      <c r="DA13" s="73" t="e">
        <f aca="false">CZ13*100/CY13</f>
        <v>#VALUE!</v>
      </c>
      <c r="DB13" s="78" t="n">
        <v>3</v>
      </c>
      <c r="DC13" s="78" t="n">
        <v>1.1</v>
      </c>
      <c r="DD13" s="73" t="n">
        <f aca="false">DB13-DC13</f>
        <v>1.9</v>
      </c>
      <c r="DE13" s="79" t="n">
        <v>11.58</v>
      </c>
      <c r="DF13" s="78" t="n">
        <v>8.59</v>
      </c>
      <c r="DG13" s="79" t="n">
        <v>46</v>
      </c>
      <c r="DH13" s="78" t="s">
        <v>119</v>
      </c>
      <c r="DI13" s="78" t="n">
        <v>2.9</v>
      </c>
      <c r="DJ13" s="78" t="n">
        <v>2.4</v>
      </c>
      <c r="DK13" s="78" t="n">
        <v>2.1</v>
      </c>
      <c r="DL13" s="78" t="s">
        <v>119</v>
      </c>
      <c r="DM13" s="73" t="n">
        <f aca="false">SUM(DI13:DL13)</f>
        <v>7.4</v>
      </c>
      <c r="DN13" s="78" t="s">
        <v>119</v>
      </c>
      <c r="DO13" s="78" t="n">
        <v>1.7</v>
      </c>
      <c r="DP13" s="78" t="s">
        <v>119</v>
      </c>
      <c r="DQ13" s="78" t="s">
        <v>119</v>
      </c>
      <c r="DR13" s="78" t="s">
        <v>119</v>
      </c>
      <c r="DS13" s="78" t="n">
        <v>1.1</v>
      </c>
      <c r="DT13" s="78" t="s">
        <v>84</v>
      </c>
      <c r="DU13" s="78" t="s">
        <v>84</v>
      </c>
      <c r="DV13" s="78" t="s">
        <v>84</v>
      </c>
      <c r="DW13" s="73" t="n">
        <f aca="false">SUM(DN13:DR13)</f>
        <v>1.7</v>
      </c>
      <c r="DX13" s="81" t="n">
        <f aca="false">SUM(DN13:DS13)</f>
        <v>2.8</v>
      </c>
      <c r="DZ13" s="88" t="s">
        <v>152</v>
      </c>
      <c r="EA13" s="48" t="n">
        <v>130.9</v>
      </c>
      <c r="EB13" s="1"/>
      <c r="EC13" s="1"/>
      <c r="ED13" s="1"/>
      <c r="EE13" s="1"/>
      <c r="EF13" s="1"/>
      <c r="EG13" s="1"/>
      <c r="EH13" s="1"/>
      <c r="EI13" s="1"/>
      <c r="EJ13" s="1"/>
      <c r="EK13" s="1"/>
      <c r="EL13" s="1"/>
      <c r="EM13" s="1"/>
      <c r="EN13" s="1"/>
      <c r="EO13" s="1"/>
      <c r="EP13" s="1"/>
      <c r="EQ13" s="1"/>
      <c r="ER13" s="1"/>
      <c r="ES13" s="1"/>
      <c r="ET13" s="1"/>
      <c r="EU13" s="1"/>
      <c r="EV13" s="1"/>
      <c r="EW13" s="1"/>
      <c r="EX13" s="1"/>
      <c r="EY13" s="1"/>
      <c r="EZ13" s="1"/>
      <c r="FA13" s="1"/>
      <c r="FB13" s="1"/>
      <c r="FC13" s="1"/>
      <c r="FD13" s="1"/>
      <c r="FE13" s="1"/>
      <c r="FF13" s="1"/>
      <c r="FG13" s="1"/>
      <c r="FH13" s="1"/>
      <c r="FI13" s="1"/>
      <c r="FJ13" s="1"/>
      <c r="FK13" s="1"/>
      <c r="FL13" s="1"/>
      <c r="FM13" s="1"/>
      <c r="FN13" s="1"/>
      <c r="FO13" s="1"/>
      <c r="FP13" s="1"/>
      <c r="FQ13" s="1"/>
      <c r="FR13" s="1"/>
      <c r="FS13" s="1"/>
      <c r="FT13" s="1"/>
      <c r="FU13" s="1"/>
      <c r="FV13" s="1"/>
      <c r="FW13" s="1"/>
      <c r="FX13" s="1"/>
      <c r="FY13" s="1"/>
      <c r="FZ13" s="1"/>
      <c r="GA13" s="1"/>
      <c r="GB13" s="1"/>
      <c r="GC13" s="1"/>
      <c r="GD13" s="1"/>
      <c r="GE13" s="1"/>
      <c r="GF13" s="1"/>
      <c r="GG13" s="1"/>
      <c r="GH13" s="1"/>
      <c r="GI13" s="1"/>
      <c r="GJ13" s="1"/>
      <c r="GK13" s="1"/>
      <c r="GL13" s="1"/>
      <c r="GM13" s="1"/>
      <c r="GN13" s="1"/>
      <c r="GO13" s="1"/>
      <c r="GP13" s="1"/>
      <c r="GQ13" s="1"/>
      <c r="GR13" s="1"/>
      <c r="GS13" s="1"/>
      <c r="GT13" s="1"/>
      <c r="GU13" s="1"/>
      <c r="GV13" s="1"/>
      <c r="GW13" s="1"/>
      <c r="GX13" s="1"/>
      <c r="GY13" s="1"/>
      <c r="GZ13" s="1"/>
      <c r="HA13" s="1"/>
      <c r="HB13" s="1"/>
      <c r="HC13" s="1"/>
      <c r="HD13" s="1"/>
      <c r="HE13" s="1"/>
      <c r="HF13" s="1"/>
      <c r="HG13" s="1"/>
      <c r="HH13" s="1"/>
      <c r="HI13" s="1"/>
      <c r="HJ13" s="1"/>
      <c r="HK13" s="1"/>
      <c r="HL13" s="1"/>
      <c r="HM13" s="1"/>
      <c r="HN13" s="1"/>
      <c r="HO13" s="1"/>
      <c r="HP13" s="1"/>
      <c r="HQ13" s="1"/>
      <c r="HR13" s="1"/>
      <c r="HS13" s="1"/>
      <c r="HT13" s="1"/>
      <c r="HU13" s="1"/>
      <c r="HV13" s="1"/>
      <c r="HW13" s="1"/>
      <c r="HX13" s="1"/>
      <c r="HY13" s="1"/>
      <c r="HZ13" s="1"/>
      <c r="IA13" s="1"/>
      <c r="IB13" s="1"/>
      <c r="IC13" s="1"/>
      <c r="ID13" s="1"/>
      <c r="IE13" s="1"/>
      <c r="IF13" s="1"/>
      <c r="IG13" s="1"/>
      <c r="IH13" s="1"/>
      <c r="II13" s="1"/>
      <c r="IJ13" s="1"/>
      <c r="IK13" s="1"/>
      <c r="IL13" s="1"/>
      <c r="IM13" s="1"/>
      <c r="IN13" s="1"/>
      <c r="IO13" s="1"/>
      <c r="IP13" s="1"/>
      <c r="IQ13" s="1"/>
      <c r="IR13" s="1"/>
      <c r="IS13" s="1"/>
      <c r="IT13" s="1"/>
      <c r="IU13" s="1"/>
      <c r="IV13" s="1"/>
    </row>
    <row r="14" s="3" customFormat="true" ht="13.5" hidden="false" customHeight="false" outlineLevel="0" collapsed="false">
      <c r="A14" s="49" t="s">
        <v>153</v>
      </c>
      <c r="B14" s="50"/>
      <c r="E14" s="91"/>
      <c r="G14" s="51" t="n">
        <v>30</v>
      </c>
      <c r="H14" s="52" t="n">
        <v>0.6</v>
      </c>
      <c r="J14" s="35" t="s">
        <v>154</v>
      </c>
      <c r="K14" s="36" t="s">
        <v>155</v>
      </c>
      <c r="L14" s="31" t="s">
        <v>148</v>
      </c>
      <c r="N14" s="76" t="s">
        <v>156</v>
      </c>
      <c r="O14" s="82" t="s">
        <v>118</v>
      </c>
      <c r="P14" s="71" t="n">
        <v>35886</v>
      </c>
      <c r="Q14" s="72" t="n">
        <v>0.416666666666667</v>
      </c>
      <c r="R14" s="73" t="n">
        <f aca="false">(P14-P8+Q14-Q8)*24</f>
        <v>1057</v>
      </c>
      <c r="S14" s="74" t="n">
        <f aca="false">R14*60/20</f>
        <v>3171</v>
      </c>
      <c r="T14" s="74" t="n">
        <f aca="false">R14*60/10</f>
        <v>6342</v>
      </c>
      <c r="U14" s="78" t="n">
        <v>8.58</v>
      </c>
      <c r="V14" s="78" t="n">
        <v>0.051</v>
      </c>
      <c r="W14" s="79" t="n">
        <v>50</v>
      </c>
      <c r="X14" s="79" t="n">
        <v>15</v>
      </c>
      <c r="Y14" s="79" t="n">
        <v>110</v>
      </c>
      <c r="Z14" s="79" t="n">
        <v>86</v>
      </c>
      <c r="AA14" s="79" t="n">
        <v>0.06</v>
      </c>
      <c r="AB14" s="79" t="s">
        <v>119</v>
      </c>
      <c r="AC14" s="78" t="n">
        <v>2.53</v>
      </c>
      <c r="AD14" s="80" t="n">
        <v>0.05</v>
      </c>
      <c r="AE14" s="73" t="n">
        <f aca="false">AD14*100/AC14</f>
        <v>1.97628458498024</v>
      </c>
      <c r="AF14" s="78" t="n">
        <v>3.5</v>
      </c>
      <c r="AG14" s="78" t="n">
        <v>0.9</v>
      </c>
      <c r="AH14" s="73" t="n">
        <f aca="false">AF14-AG14</f>
        <v>2.6</v>
      </c>
      <c r="AI14" s="79" t="n">
        <v>16</v>
      </c>
      <c r="AJ14" s="78" t="n">
        <v>8.52</v>
      </c>
      <c r="AK14" s="79" t="n">
        <v>48</v>
      </c>
      <c r="AL14" s="78" t="n">
        <v>219</v>
      </c>
      <c r="AM14" s="78" t="n">
        <v>58.6</v>
      </c>
      <c r="AN14" s="78" t="n">
        <v>9.9</v>
      </c>
      <c r="AO14" s="78" t="n">
        <v>1.3</v>
      </c>
      <c r="AP14" s="78" t="s">
        <v>119</v>
      </c>
      <c r="AQ14" s="73" t="n">
        <f aca="false">SUM(AM14:AP14)</f>
        <v>69.8</v>
      </c>
      <c r="AR14" s="78" t="n">
        <v>3.3</v>
      </c>
      <c r="AS14" s="78" t="n">
        <v>22.8</v>
      </c>
      <c r="AT14" s="78" t="n">
        <v>14.3</v>
      </c>
      <c r="AU14" s="78" t="s">
        <v>119</v>
      </c>
      <c r="AV14" s="78" t="s">
        <v>119</v>
      </c>
      <c r="AW14" s="78" t="n">
        <v>3</v>
      </c>
      <c r="AX14" s="78" t="s">
        <v>84</v>
      </c>
      <c r="AY14" s="78" t="s">
        <v>84</v>
      </c>
      <c r="AZ14" s="78" t="s">
        <v>84</v>
      </c>
      <c r="BA14" s="73" t="n">
        <f aca="false">SUM(AR14:AV14)</f>
        <v>40.4</v>
      </c>
      <c r="BB14" s="81" t="n">
        <f aca="false">SUM(AR14:AW14)</f>
        <v>43.4</v>
      </c>
      <c r="BD14" s="76" t="s">
        <v>157</v>
      </c>
      <c r="BE14" s="82" t="s">
        <v>118</v>
      </c>
      <c r="BF14" s="71" t="n">
        <v>35873</v>
      </c>
      <c r="BG14" s="72" t="n">
        <v>0.458333333333333</v>
      </c>
      <c r="BH14" s="73" t="n">
        <f aca="false">(BF14-BF8+BG14-BG8)*24</f>
        <v>746</v>
      </c>
      <c r="BI14" s="74" t="n">
        <f aca="false">BH14*60/10</f>
        <v>4476</v>
      </c>
      <c r="BJ14" s="78" t="n">
        <v>7.24</v>
      </c>
      <c r="BK14" s="78" t="n">
        <v>0.063</v>
      </c>
      <c r="BL14" s="79" t="n">
        <v>10</v>
      </c>
      <c r="BM14" s="79" t="n">
        <v>0.06</v>
      </c>
      <c r="BN14" s="78" t="n">
        <v>1.3</v>
      </c>
      <c r="BO14" s="80" t="n">
        <v>0.02</v>
      </c>
      <c r="BP14" s="73" t="n">
        <f aca="false">BO14*100/BN14</f>
        <v>1.53846153846154</v>
      </c>
      <c r="BQ14" s="78" t="n">
        <v>3</v>
      </c>
      <c r="BR14" s="78" t="n">
        <v>0.2</v>
      </c>
      <c r="BS14" s="73" t="n">
        <f aca="false">BQ14-BR14</f>
        <v>2.8</v>
      </c>
      <c r="BT14" s="79" t="n">
        <v>9.5</v>
      </c>
      <c r="BU14" s="78" t="n">
        <v>7.45</v>
      </c>
      <c r="BV14" s="79" t="n">
        <v>49</v>
      </c>
      <c r="BW14" s="78" t="n">
        <v>99</v>
      </c>
      <c r="BX14" s="78" t="n">
        <v>15.6</v>
      </c>
      <c r="BY14" s="78" t="n">
        <v>6.8</v>
      </c>
      <c r="BZ14" s="78" t="n">
        <v>2.3</v>
      </c>
      <c r="CA14" s="78" t="s">
        <v>119</v>
      </c>
      <c r="CB14" s="73" t="n">
        <f aca="false">SUM(BX14:CA14)</f>
        <v>24.7</v>
      </c>
      <c r="CC14" s="78" t="s">
        <v>119</v>
      </c>
      <c r="CD14" s="78" t="n">
        <v>6.4</v>
      </c>
      <c r="CE14" s="78" t="n">
        <v>4.1</v>
      </c>
      <c r="CF14" s="78" t="s">
        <v>119</v>
      </c>
      <c r="CG14" s="78" t="s">
        <v>119</v>
      </c>
      <c r="CH14" s="78" t="n">
        <v>2.6</v>
      </c>
      <c r="CI14" s="78" t="s">
        <v>84</v>
      </c>
      <c r="CJ14" s="78" t="s">
        <v>84</v>
      </c>
      <c r="CK14" s="78" t="s">
        <v>84</v>
      </c>
      <c r="CL14" s="73" t="n">
        <f aca="false">SUM(CC14:CG14)</f>
        <v>10.5</v>
      </c>
      <c r="CM14" s="81" t="n">
        <f aca="false">SUM(CC14:CH14)</f>
        <v>13.1</v>
      </c>
      <c r="CO14" s="76" t="s">
        <v>158</v>
      </c>
      <c r="CP14" s="82" t="s">
        <v>118</v>
      </c>
      <c r="CQ14" s="71" t="n">
        <v>35886</v>
      </c>
      <c r="CR14" s="72" t="n">
        <v>0.416666666666667</v>
      </c>
      <c r="CS14" s="73" t="n">
        <f aca="false">(CQ14-CQ8+CR14-CR8)*24</f>
        <v>1057</v>
      </c>
      <c r="CT14" s="74" t="n">
        <f aca="false">CS14*60/20</f>
        <v>3171</v>
      </c>
      <c r="CU14" s="78" t="n">
        <v>7.36</v>
      </c>
      <c r="CV14" s="78" t="n">
        <v>0.113</v>
      </c>
      <c r="CW14" s="79" t="n">
        <v>15</v>
      </c>
      <c r="CX14" s="79" t="s">
        <v>119</v>
      </c>
      <c r="CY14" s="78" t="s">
        <v>119</v>
      </c>
      <c r="CZ14" s="80" t="s">
        <v>119</v>
      </c>
      <c r="DA14" s="73" t="e">
        <f aca="false">CZ14*100/CY14</f>
        <v>#VALUE!</v>
      </c>
      <c r="DB14" s="78" t="n">
        <v>2.5</v>
      </c>
      <c r="DC14" s="78" t="n">
        <v>1.8</v>
      </c>
      <c r="DD14" s="73" t="n">
        <f aca="false">DB14-DC14</f>
        <v>0.7</v>
      </c>
      <c r="DE14" s="79" t="n">
        <v>16</v>
      </c>
      <c r="DF14" s="78" t="n">
        <v>8.56</v>
      </c>
      <c r="DG14" s="79" t="n">
        <v>48</v>
      </c>
      <c r="DH14" s="78" t="n">
        <v>32</v>
      </c>
      <c r="DI14" s="78" t="n">
        <v>3</v>
      </c>
      <c r="DJ14" s="78" t="n">
        <v>2.9</v>
      </c>
      <c r="DK14" s="78" t="n">
        <v>2.9</v>
      </c>
      <c r="DL14" s="78" t="s">
        <v>119</v>
      </c>
      <c r="DM14" s="73" t="n">
        <f aca="false">SUM(DI14:DL14)</f>
        <v>8.8</v>
      </c>
      <c r="DN14" s="78" t="s">
        <v>119</v>
      </c>
      <c r="DO14" s="78" t="n">
        <v>1.7</v>
      </c>
      <c r="DP14" s="78" t="s">
        <v>119</v>
      </c>
      <c r="DQ14" s="78" t="s">
        <v>119</v>
      </c>
      <c r="DR14" s="78" t="s">
        <v>119</v>
      </c>
      <c r="DS14" s="78" t="n">
        <v>1.2</v>
      </c>
      <c r="DT14" s="78" t="s">
        <v>84</v>
      </c>
      <c r="DU14" s="78" t="s">
        <v>84</v>
      </c>
      <c r="DV14" s="78" t="s">
        <v>84</v>
      </c>
      <c r="DW14" s="73" t="n">
        <f aca="false">SUM(DN14:DR14)</f>
        <v>1.7</v>
      </c>
      <c r="DX14" s="81" t="n">
        <f aca="false">SUM(DN14:DS14)</f>
        <v>2.9</v>
      </c>
      <c r="DZ14" s="47" t="s">
        <v>159</v>
      </c>
      <c r="EA14" s="48" t="n">
        <v>40</v>
      </c>
      <c r="EB14" s="1"/>
      <c r="EC14" s="1"/>
      <c r="ED14" s="1"/>
      <c r="EE14" s="1"/>
      <c r="EF14" s="1"/>
      <c r="EG14" s="1"/>
      <c r="EH14" s="1"/>
      <c r="EI14" s="1"/>
      <c r="EJ14" s="1"/>
      <c r="EK14" s="1"/>
      <c r="EL14" s="1"/>
      <c r="EM14" s="1"/>
      <c r="EN14" s="1"/>
      <c r="EO14" s="1"/>
      <c r="EP14" s="1"/>
      <c r="EQ14" s="1"/>
      <c r="ER14" s="1"/>
      <c r="ES14" s="1"/>
      <c r="ET14" s="1"/>
      <c r="EU14" s="1"/>
      <c r="EV14" s="1"/>
      <c r="EW14" s="1"/>
      <c r="EX14" s="1"/>
      <c r="EY14" s="1"/>
      <c r="EZ14" s="1"/>
      <c r="FA14" s="1"/>
      <c r="FB14" s="1"/>
      <c r="FC14" s="1"/>
      <c r="FD14" s="1"/>
      <c r="FE14" s="1"/>
      <c r="FF14" s="1"/>
      <c r="FG14" s="1"/>
      <c r="FH14" s="1"/>
      <c r="FI14" s="1"/>
      <c r="FJ14" s="1"/>
      <c r="FK14" s="1"/>
      <c r="FL14" s="1"/>
      <c r="FM14" s="1"/>
      <c r="FN14" s="1"/>
      <c r="FO14" s="1"/>
      <c r="FP14" s="1"/>
      <c r="FQ14" s="1"/>
      <c r="FR14" s="1"/>
      <c r="FS14" s="1"/>
      <c r="FT14" s="1"/>
      <c r="FU14" s="1"/>
      <c r="FV14" s="1"/>
      <c r="FW14" s="1"/>
      <c r="FX14" s="1"/>
      <c r="FY14" s="1"/>
      <c r="FZ14" s="1"/>
      <c r="GA14" s="1"/>
      <c r="GB14" s="1"/>
      <c r="GC14" s="1"/>
      <c r="GD14" s="1"/>
      <c r="GE14" s="1"/>
      <c r="GF14" s="1"/>
      <c r="GG14" s="1"/>
      <c r="GH14" s="1"/>
      <c r="GI14" s="1"/>
      <c r="GJ14" s="1"/>
      <c r="GK14" s="1"/>
      <c r="GL14" s="1"/>
      <c r="GM14" s="1"/>
      <c r="GN14" s="1"/>
      <c r="GO14" s="1"/>
      <c r="GP14" s="1"/>
      <c r="GQ14" s="1"/>
      <c r="GR14" s="1"/>
      <c r="GS14" s="1"/>
      <c r="GT14" s="1"/>
      <c r="GU14" s="1"/>
      <c r="GV14" s="1"/>
      <c r="GW14" s="1"/>
      <c r="GX14" s="1"/>
      <c r="GY14" s="1"/>
      <c r="GZ14" s="1"/>
      <c r="HA14" s="1"/>
      <c r="HB14" s="1"/>
      <c r="HC14" s="1"/>
      <c r="HD14" s="1"/>
      <c r="HE14" s="1"/>
      <c r="HF14" s="1"/>
      <c r="HG14" s="1"/>
      <c r="HH14" s="1"/>
      <c r="HI14" s="1"/>
      <c r="HJ14" s="1"/>
      <c r="HK14" s="1"/>
      <c r="HL14" s="1"/>
      <c r="HM14" s="1"/>
      <c r="HN14" s="1"/>
      <c r="HO14" s="1"/>
      <c r="HP14" s="1"/>
      <c r="HQ14" s="1"/>
      <c r="HR14" s="1"/>
      <c r="HS14" s="1"/>
      <c r="HT14" s="1"/>
      <c r="HU14" s="1"/>
      <c r="HV14" s="1"/>
      <c r="HW14" s="1"/>
      <c r="HX14" s="1"/>
      <c r="HY14" s="1"/>
      <c r="HZ14" s="1"/>
      <c r="IA14" s="1"/>
      <c r="IB14" s="1"/>
      <c r="IC14" s="1"/>
      <c r="ID14" s="1"/>
      <c r="IE14" s="1"/>
      <c r="IF14" s="1"/>
      <c r="IG14" s="1"/>
      <c r="IH14" s="1"/>
      <c r="II14" s="1"/>
      <c r="IJ14" s="1"/>
      <c r="IK14" s="1"/>
      <c r="IL14" s="1"/>
      <c r="IM14" s="1"/>
      <c r="IN14" s="1"/>
      <c r="IO14" s="1"/>
      <c r="IP14" s="1"/>
      <c r="IQ14" s="1"/>
      <c r="IR14" s="1"/>
      <c r="IS14" s="1"/>
      <c r="IT14" s="1"/>
      <c r="IU14" s="1"/>
      <c r="IV14" s="1"/>
    </row>
    <row r="15" s="3" customFormat="true" ht="13.5" hidden="false" customHeight="false" outlineLevel="0" collapsed="false">
      <c r="A15" s="66"/>
      <c r="B15" s="67"/>
      <c r="D15" s="9" t="s">
        <v>160</v>
      </c>
      <c r="G15" s="51" t="n">
        <v>40</v>
      </c>
      <c r="H15" s="52" t="n">
        <v>0.425</v>
      </c>
      <c r="J15" s="35"/>
      <c r="K15" s="36"/>
      <c r="L15" s="31"/>
      <c r="N15" s="76" t="s">
        <v>161</v>
      </c>
      <c r="O15" s="82" t="s">
        <v>127</v>
      </c>
      <c r="P15" s="71" t="n">
        <v>35892</v>
      </c>
      <c r="Q15" s="72" t="n">
        <v>0.416666666666667</v>
      </c>
      <c r="R15" s="73" t="n">
        <f aca="false">(P15-P8+Q15-Q8)*24</f>
        <v>1201</v>
      </c>
      <c r="S15" s="74" t="n">
        <f aca="false">R15*60/20</f>
        <v>3603</v>
      </c>
      <c r="T15" s="74" t="n">
        <f aca="false">R15*60/10</f>
        <v>7206</v>
      </c>
      <c r="U15" s="78" t="n">
        <f aca="false">U48</f>
        <v>7.21</v>
      </c>
      <c r="V15" s="78" t="n">
        <f aca="false">V48</f>
        <v>0.0715</v>
      </c>
      <c r="W15" s="79" t="n">
        <f aca="false">W48</f>
        <v>51.5</v>
      </c>
      <c r="X15" s="79" t="n">
        <f aca="false">X48</f>
        <v>15.5</v>
      </c>
      <c r="Y15" s="79" t="n">
        <f aca="false">Y48</f>
        <v>112</v>
      </c>
      <c r="Z15" s="79" t="n">
        <f aca="false">Z48</f>
        <v>80</v>
      </c>
      <c r="AA15" s="79" t="s">
        <v>119</v>
      </c>
      <c r="AB15" s="79" t="s">
        <v>119</v>
      </c>
      <c r="AC15" s="78" t="n">
        <f aca="false">AC48</f>
        <v>2.505</v>
      </c>
      <c r="AD15" s="80" t="n">
        <v>0.046</v>
      </c>
      <c r="AE15" s="73" t="n">
        <f aca="false">AD15*100/AC15</f>
        <v>1.83632734530938</v>
      </c>
      <c r="AF15" s="78" t="s">
        <v>84</v>
      </c>
      <c r="AG15" s="78" t="s">
        <v>84</v>
      </c>
      <c r="AH15" s="73" t="e">
        <f aca="false">AF15-AG15</f>
        <v>#VALUE!</v>
      </c>
      <c r="AI15" s="78" t="s">
        <v>84</v>
      </c>
      <c r="AJ15" s="78" t="s">
        <v>84</v>
      </c>
      <c r="AK15" s="78" t="s">
        <v>84</v>
      </c>
      <c r="AL15" s="78" t="s">
        <v>122</v>
      </c>
      <c r="AM15" s="78" t="s">
        <v>122</v>
      </c>
      <c r="AN15" s="78" t="s">
        <v>122</v>
      </c>
      <c r="AO15" s="78" t="s">
        <v>122</v>
      </c>
      <c r="AP15" s="78" t="s">
        <v>122</v>
      </c>
      <c r="AQ15" s="73" t="s">
        <v>122</v>
      </c>
      <c r="AR15" s="78" t="s">
        <v>122</v>
      </c>
      <c r="AS15" s="78" t="s">
        <v>122</v>
      </c>
      <c r="AT15" s="78" t="s">
        <v>122</v>
      </c>
      <c r="AU15" s="78" t="s">
        <v>122</v>
      </c>
      <c r="AV15" s="78" t="s">
        <v>122</v>
      </c>
      <c r="AW15" s="78" t="s">
        <v>122</v>
      </c>
      <c r="AX15" s="78" t="s">
        <v>84</v>
      </c>
      <c r="AY15" s="78" t="s">
        <v>84</v>
      </c>
      <c r="AZ15" s="78" t="s">
        <v>84</v>
      </c>
      <c r="BA15" s="73" t="s">
        <v>122</v>
      </c>
      <c r="BB15" s="81" t="s">
        <v>122</v>
      </c>
      <c r="BD15" s="76" t="s">
        <v>162</v>
      </c>
      <c r="BE15" s="82" t="s">
        <v>118</v>
      </c>
      <c r="BF15" s="71" t="n">
        <v>35875</v>
      </c>
      <c r="BG15" s="72" t="n">
        <v>0.458333333333333</v>
      </c>
      <c r="BH15" s="73" t="n">
        <f aca="false">(BF15-BF8+BG15-BG8)*24</f>
        <v>794</v>
      </c>
      <c r="BI15" s="74" t="n">
        <f aca="false">BH15*60/10</f>
        <v>4764</v>
      </c>
      <c r="BJ15" s="78" t="n">
        <v>7.74</v>
      </c>
      <c r="BK15" s="78" t="n">
        <v>0.063</v>
      </c>
      <c r="BL15" s="79" t="n">
        <v>9.5</v>
      </c>
      <c r="BM15" s="79" t="n">
        <v>0.06</v>
      </c>
      <c r="BN15" s="78" t="n">
        <v>1.35</v>
      </c>
      <c r="BO15" s="80" t="n">
        <v>0.022</v>
      </c>
      <c r="BP15" s="73" t="n">
        <f aca="false">BO15*100/BN15</f>
        <v>1.62962962962963</v>
      </c>
      <c r="BQ15" s="78" t="n">
        <v>3</v>
      </c>
      <c r="BR15" s="78" t="n">
        <v>1.2</v>
      </c>
      <c r="BS15" s="73" t="n">
        <f aca="false">BQ15-BR15</f>
        <v>1.8</v>
      </c>
      <c r="BT15" s="79" t="n">
        <v>8.5</v>
      </c>
      <c r="BU15" s="78" t="n">
        <v>8.57</v>
      </c>
      <c r="BV15" s="79" t="n">
        <f aca="false">BV48</f>
        <v>45</v>
      </c>
      <c r="BW15" s="78" t="n">
        <v>85</v>
      </c>
      <c r="BX15" s="78" t="n">
        <v>18.4</v>
      </c>
      <c r="BY15" s="78" t="n">
        <v>6.5</v>
      </c>
      <c r="BZ15" s="78" t="n">
        <v>2.1</v>
      </c>
      <c r="CA15" s="78" t="s">
        <v>119</v>
      </c>
      <c r="CB15" s="73" t="n">
        <f aca="false">SUM(BX15:CA15)</f>
        <v>27</v>
      </c>
      <c r="CC15" s="78" t="s">
        <v>119</v>
      </c>
      <c r="CD15" s="78" t="n">
        <v>7.3</v>
      </c>
      <c r="CE15" s="78" t="n">
        <v>4.2</v>
      </c>
      <c r="CF15" s="78" t="s">
        <v>119</v>
      </c>
      <c r="CG15" s="78" t="s">
        <v>119</v>
      </c>
      <c r="CH15" s="78" t="n">
        <v>2.9</v>
      </c>
      <c r="CI15" s="78" t="s">
        <v>84</v>
      </c>
      <c r="CJ15" s="78" t="s">
        <v>84</v>
      </c>
      <c r="CK15" s="78" t="s">
        <v>84</v>
      </c>
      <c r="CL15" s="73" t="n">
        <f aca="false">SUM(CC15:CG15)</f>
        <v>11.5</v>
      </c>
      <c r="CM15" s="81" t="n">
        <f aca="false">SUM(CC15:CH15)</f>
        <v>14.4</v>
      </c>
      <c r="CO15" s="76" t="s">
        <v>163</v>
      </c>
      <c r="CP15" s="82" t="s">
        <v>127</v>
      </c>
      <c r="CQ15" s="71" t="n">
        <v>35892</v>
      </c>
      <c r="CR15" s="72" t="n">
        <v>0.416666666666667</v>
      </c>
      <c r="CS15" s="73" t="n">
        <f aca="false">(CQ15-CQ8+CR15-CR8)*24</f>
        <v>1201</v>
      </c>
      <c r="CT15" s="74" t="n">
        <f aca="false">CS15*60/20</f>
        <v>3603</v>
      </c>
      <c r="CU15" s="78" t="n">
        <f aca="false">CU48</f>
        <v>7.56</v>
      </c>
      <c r="CV15" s="78" t="n">
        <f aca="false">CV48</f>
        <v>0.0395</v>
      </c>
      <c r="CW15" s="79" t="n">
        <f aca="false">CW48</f>
        <v>15.5</v>
      </c>
      <c r="CX15" s="79" t="s">
        <v>119</v>
      </c>
      <c r="CY15" s="78" t="n">
        <f aca="false">CY48</f>
        <v>0.615</v>
      </c>
      <c r="CZ15" s="80" t="s">
        <v>119</v>
      </c>
      <c r="DA15" s="73" t="e">
        <f aca="false">CZ15*100/CY15</f>
        <v>#VALUE!</v>
      </c>
      <c r="DB15" s="78" t="s">
        <v>84</v>
      </c>
      <c r="DC15" s="78" t="s">
        <v>84</v>
      </c>
      <c r="DD15" s="73" t="e">
        <f aca="false">DB15-DC15</f>
        <v>#VALUE!</v>
      </c>
      <c r="DE15" s="78" t="s">
        <v>84</v>
      </c>
      <c r="DF15" s="78" t="s">
        <v>84</v>
      </c>
      <c r="DG15" s="78" t="s">
        <v>84</v>
      </c>
      <c r="DH15" s="78" t="s">
        <v>122</v>
      </c>
      <c r="DI15" s="78" t="s">
        <v>122</v>
      </c>
      <c r="DJ15" s="78" t="s">
        <v>122</v>
      </c>
      <c r="DK15" s="78" t="s">
        <v>122</v>
      </c>
      <c r="DL15" s="78" t="s">
        <v>122</v>
      </c>
      <c r="DM15" s="73" t="s">
        <v>122</v>
      </c>
      <c r="DN15" s="78" t="s">
        <v>122</v>
      </c>
      <c r="DO15" s="78" t="s">
        <v>122</v>
      </c>
      <c r="DP15" s="78" t="s">
        <v>122</v>
      </c>
      <c r="DQ15" s="78" t="s">
        <v>122</v>
      </c>
      <c r="DR15" s="78" t="s">
        <v>122</v>
      </c>
      <c r="DS15" s="78" t="s">
        <v>122</v>
      </c>
      <c r="DT15" s="78" t="s">
        <v>84</v>
      </c>
      <c r="DU15" s="78" t="s">
        <v>84</v>
      </c>
      <c r="DV15" s="78" t="s">
        <v>84</v>
      </c>
      <c r="DW15" s="73" t="s">
        <v>122</v>
      </c>
      <c r="DX15" s="81" t="s">
        <v>122</v>
      </c>
      <c r="DZ15" s="47" t="s">
        <v>164</v>
      </c>
      <c r="EA15" s="48" t="n">
        <v>20</v>
      </c>
      <c r="EB15" s="1"/>
      <c r="EC15" s="1"/>
      <c r="ED15" s="1"/>
      <c r="EE15" s="1"/>
      <c r="EF15" s="1"/>
      <c r="EG15" s="1"/>
      <c r="EH15" s="1"/>
      <c r="EI15" s="1"/>
      <c r="EJ15" s="1"/>
      <c r="EK15" s="1"/>
      <c r="EL15" s="1"/>
      <c r="EM15" s="1"/>
      <c r="EN15" s="1"/>
      <c r="EO15" s="1"/>
      <c r="EP15" s="1"/>
      <c r="EQ15" s="1"/>
      <c r="ER15" s="1"/>
      <c r="ES15" s="1"/>
      <c r="ET15" s="1"/>
      <c r="EU15" s="1"/>
      <c r="EV15" s="1"/>
      <c r="EW15" s="1"/>
      <c r="EX15" s="1"/>
      <c r="EY15" s="1"/>
      <c r="EZ15" s="1"/>
      <c r="FA15" s="1"/>
      <c r="FB15" s="1"/>
      <c r="FC15" s="1"/>
      <c r="FD15" s="1"/>
      <c r="FE15" s="1"/>
      <c r="FF15" s="1"/>
      <c r="FG15" s="1"/>
      <c r="FH15" s="1"/>
      <c r="FI15" s="1"/>
      <c r="FJ15" s="1"/>
      <c r="FK15" s="1"/>
      <c r="FL15" s="1"/>
      <c r="FM15" s="1"/>
      <c r="FN15" s="1"/>
      <c r="FO15" s="1"/>
      <c r="FP15" s="1"/>
      <c r="FQ15" s="1"/>
      <c r="FR15" s="1"/>
      <c r="FS15" s="1"/>
      <c r="FT15" s="1"/>
      <c r="FU15" s="1"/>
      <c r="FV15" s="1"/>
      <c r="FW15" s="1"/>
      <c r="FX15" s="1"/>
      <c r="FY15" s="1"/>
      <c r="FZ15" s="1"/>
      <c r="GA15" s="1"/>
      <c r="GB15" s="1"/>
      <c r="GC15" s="1"/>
      <c r="GD15" s="1"/>
      <c r="GE15" s="1"/>
      <c r="GF15" s="1"/>
      <c r="GG15" s="1"/>
      <c r="GH15" s="1"/>
      <c r="GI15" s="1"/>
      <c r="GJ15" s="1"/>
      <c r="GK15" s="1"/>
      <c r="GL15" s="1"/>
      <c r="GM15" s="1"/>
      <c r="GN15" s="1"/>
      <c r="GO15" s="1"/>
      <c r="GP15" s="1"/>
      <c r="GQ15" s="1"/>
      <c r="GR15" s="1"/>
      <c r="GS15" s="1"/>
      <c r="GT15" s="1"/>
      <c r="GU15" s="1"/>
      <c r="GV15" s="1"/>
      <c r="GW15" s="1"/>
      <c r="GX15" s="1"/>
      <c r="GY15" s="1"/>
      <c r="GZ15" s="1"/>
      <c r="HA15" s="1"/>
      <c r="HB15" s="1"/>
      <c r="HC15" s="1"/>
      <c r="HD15" s="1"/>
      <c r="HE15" s="1"/>
      <c r="HF15" s="1"/>
      <c r="HG15" s="1"/>
      <c r="HH15" s="1"/>
      <c r="HI15" s="1"/>
      <c r="HJ15" s="1"/>
      <c r="HK15" s="1"/>
      <c r="HL15" s="1"/>
      <c r="HM15" s="1"/>
      <c r="HN15" s="1"/>
      <c r="HO15" s="1"/>
      <c r="HP15" s="1"/>
      <c r="HQ15" s="1"/>
      <c r="HR15" s="1"/>
      <c r="HS15" s="1"/>
      <c r="HT15" s="1"/>
      <c r="HU15" s="1"/>
      <c r="HV15" s="1"/>
      <c r="HW15" s="1"/>
      <c r="HX15" s="1"/>
      <c r="HY15" s="1"/>
      <c r="HZ15" s="1"/>
      <c r="IA15" s="1"/>
      <c r="IB15" s="1"/>
      <c r="IC15" s="1"/>
      <c r="ID15" s="1"/>
      <c r="IE15" s="1"/>
      <c r="IF15" s="1"/>
      <c r="IG15" s="1"/>
      <c r="IH15" s="1"/>
      <c r="II15" s="1"/>
      <c r="IJ15" s="1"/>
      <c r="IK15" s="1"/>
      <c r="IL15" s="1"/>
      <c r="IM15" s="1"/>
      <c r="IN15" s="1"/>
      <c r="IO15" s="1"/>
      <c r="IP15" s="1"/>
      <c r="IQ15" s="1"/>
      <c r="IR15" s="1"/>
      <c r="IS15" s="1"/>
      <c r="IT15" s="1"/>
      <c r="IU15" s="1"/>
      <c r="IV15" s="1"/>
    </row>
    <row r="16" s="3" customFormat="true" ht="15.75" hidden="false" customHeight="false" outlineLevel="0" collapsed="false">
      <c r="A16" s="30" t="s">
        <v>165</v>
      </c>
      <c r="B16" s="31"/>
      <c r="D16" s="92" t="s">
        <v>166</v>
      </c>
      <c r="E16" s="93" t="n">
        <f aca="false">21700*(E8^-1.3)</f>
        <v>7348.75124926153</v>
      </c>
      <c r="G16" s="51" t="n">
        <v>50</v>
      </c>
      <c r="H16" s="52" t="n">
        <v>0.3</v>
      </c>
      <c r="J16" s="35"/>
      <c r="K16" s="36"/>
      <c r="L16" s="31"/>
      <c r="N16" s="76" t="s">
        <v>167</v>
      </c>
      <c r="O16" s="82" t="s">
        <v>118</v>
      </c>
      <c r="P16" s="71" t="n">
        <v>35905</v>
      </c>
      <c r="Q16" s="72" t="n">
        <v>0.541666666666667</v>
      </c>
      <c r="R16" s="73" t="n">
        <f aca="false">(P16-P8+Q16-Q8)*24</f>
        <v>1516</v>
      </c>
      <c r="S16" s="74" t="n">
        <f aca="false">R16*60/20</f>
        <v>4548</v>
      </c>
      <c r="T16" s="74" t="n">
        <f aca="false">R16*60/10</f>
        <v>9096</v>
      </c>
      <c r="U16" s="78" t="n">
        <v>7.1</v>
      </c>
      <c r="V16" s="78" t="n">
        <v>0.12</v>
      </c>
      <c r="W16" s="79" t="n">
        <v>43</v>
      </c>
      <c r="X16" s="79" t="n">
        <v>15.5</v>
      </c>
      <c r="Y16" s="79" t="n">
        <v>106</v>
      </c>
      <c r="Z16" s="79" t="n">
        <v>76</v>
      </c>
      <c r="AA16" s="79" t="s">
        <v>119</v>
      </c>
      <c r="AB16" s="79" t="s">
        <v>119</v>
      </c>
      <c r="AC16" s="78" t="n">
        <v>2.41</v>
      </c>
      <c r="AD16" s="80" t="n">
        <v>0.037</v>
      </c>
      <c r="AE16" s="73" t="n">
        <f aca="false">AD16*100/AC16</f>
        <v>1.53526970954357</v>
      </c>
      <c r="AF16" s="78" t="n">
        <v>3.5</v>
      </c>
      <c r="AG16" s="78" t="n">
        <v>1.1</v>
      </c>
      <c r="AH16" s="73" t="n">
        <f aca="false">AF16-AG16</f>
        <v>2.4</v>
      </c>
      <c r="AI16" s="79" t="n">
        <v>15.5</v>
      </c>
      <c r="AJ16" s="78" t="n">
        <v>8.41</v>
      </c>
      <c r="AK16" s="79" t="n">
        <v>48</v>
      </c>
      <c r="AL16" s="78" t="n">
        <v>173</v>
      </c>
      <c r="AM16" s="78" t="n">
        <v>41.8</v>
      </c>
      <c r="AN16" s="78" t="n">
        <v>10.4</v>
      </c>
      <c r="AO16" s="78" t="n">
        <v>2</v>
      </c>
      <c r="AP16" s="78" t="s">
        <v>119</v>
      </c>
      <c r="AQ16" s="73" t="n">
        <f aca="false">SUM(AM16:AP16)</f>
        <v>54.2</v>
      </c>
      <c r="AR16" s="78" t="n">
        <v>3.2</v>
      </c>
      <c r="AS16" s="78" t="n">
        <v>16.8</v>
      </c>
      <c r="AT16" s="78" t="n">
        <v>12.6</v>
      </c>
      <c r="AU16" s="78" t="s">
        <v>119</v>
      </c>
      <c r="AV16" s="78" t="s">
        <v>119</v>
      </c>
      <c r="AW16" s="78" t="n">
        <v>2.8</v>
      </c>
      <c r="AX16" s="78" t="s">
        <v>84</v>
      </c>
      <c r="AY16" s="78" t="s">
        <v>84</v>
      </c>
      <c r="AZ16" s="78" t="s">
        <v>84</v>
      </c>
      <c r="BA16" s="73" t="n">
        <f aca="false">SUM(AR16:AV16)</f>
        <v>32.6</v>
      </c>
      <c r="BB16" s="81" t="n">
        <f aca="false">SUM(AR16:AW16)</f>
        <v>35.4</v>
      </c>
      <c r="BD16" s="76" t="s">
        <v>168</v>
      </c>
      <c r="BE16" s="82" t="s">
        <v>118</v>
      </c>
      <c r="BF16" s="71" t="n">
        <v>35877</v>
      </c>
      <c r="BG16" s="72" t="n">
        <v>0.458333333333333</v>
      </c>
      <c r="BH16" s="73" t="n">
        <f aca="false">(BF16-BF8+BG16-BG8)*24</f>
        <v>842</v>
      </c>
      <c r="BI16" s="74" t="n">
        <f aca="false">BH16*60/10</f>
        <v>5052</v>
      </c>
      <c r="BJ16" s="78" t="n">
        <v>7.67</v>
      </c>
      <c r="BK16" s="78" t="n">
        <v>0.076</v>
      </c>
      <c r="BL16" s="79" t="n">
        <v>9</v>
      </c>
      <c r="BM16" s="79" t="n">
        <v>0.12</v>
      </c>
      <c r="BN16" s="78" t="n">
        <v>1.44</v>
      </c>
      <c r="BO16" s="80" t="n">
        <v>0.023</v>
      </c>
      <c r="BP16" s="73" t="n">
        <f aca="false">BO16*100/BN16</f>
        <v>1.59722222222222</v>
      </c>
      <c r="BQ16" s="78" t="n">
        <v>3.1</v>
      </c>
      <c r="BR16" s="78" t="n">
        <v>1</v>
      </c>
      <c r="BS16" s="73" t="n">
        <f aca="false">BQ16-BR16</f>
        <v>2.1</v>
      </c>
      <c r="BT16" s="79" t="n">
        <v>9</v>
      </c>
      <c r="BU16" s="78" t="n">
        <v>8.57</v>
      </c>
      <c r="BV16" s="79" t="n">
        <v>45</v>
      </c>
      <c r="BW16" s="78" t="n">
        <v>77</v>
      </c>
      <c r="BX16" s="78" t="n">
        <v>14.6</v>
      </c>
      <c r="BY16" s="78" t="n">
        <v>6.9</v>
      </c>
      <c r="BZ16" s="78" t="n">
        <v>2.8</v>
      </c>
      <c r="CA16" s="78" t="s">
        <v>119</v>
      </c>
      <c r="CB16" s="73" t="n">
        <f aca="false">SUM(BX16:CA16)</f>
        <v>24.3</v>
      </c>
      <c r="CC16" s="78" t="s">
        <v>119</v>
      </c>
      <c r="CD16" s="78" t="n">
        <v>6.4</v>
      </c>
      <c r="CE16" s="78" t="n">
        <v>4</v>
      </c>
      <c r="CF16" s="78" t="s">
        <v>119</v>
      </c>
      <c r="CG16" s="78" t="s">
        <v>119</v>
      </c>
      <c r="CH16" s="78" t="n">
        <v>2.7</v>
      </c>
      <c r="CI16" s="78" t="s">
        <v>84</v>
      </c>
      <c r="CJ16" s="78" t="s">
        <v>84</v>
      </c>
      <c r="CK16" s="78" t="s">
        <v>84</v>
      </c>
      <c r="CL16" s="73" t="n">
        <f aca="false">SUM(CC16:CG16)</f>
        <v>10.4</v>
      </c>
      <c r="CM16" s="81" t="n">
        <f aca="false">SUM(CC16:CH16)</f>
        <v>13.1</v>
      </c>
      <c r="CO16" s="76" t="s">
        <v>169</v>
      </c>
      <c r="CP16" s="82" t="s">
        <v>118</v>
      </c>
      <c r="CQ16" s="71" t="n">
        <v>35905</v>
      </c>
      <c r="CR16" s="72" t="n">
        <v>0.541666666666667</v>
      </c>
      <c r="CS16" s="73" t="n">
        <f aca="false">(CQ16-CQ8+CR16-CR8)*24</f>
        <v>1516</v>
      </c>
      <c r="CT16" s="74" t="n">
        <f aca="false">CS16*60/20</f>
        <v>4548</v>
      </c>
      <c r="CU16" s="78" t="n">
        <v>6.87</v>
      </c>
      <c r="CV16" s="78" t="n">
        <v>0.24</v>
      </c>
      <c r="CW16" s="79" t="n">
        <v>15.5</v>
      </c>
      <c r="CX16" s="79" t="s">
        <v>119</v>
      </c>
      <c r="CY16" s="78" t="n">
        <v>0.55</v>
      </c>
      <c r="CZ16" s="80" t="s">
        <v>119</v>
      </c>
      <c r="DA16" s="73" t="e">
        <f aca="false">CZ16*100/CY16</f>
        <v>#VALUE!</v>
      </c>
      <c r="DB16" s="78" t="n">
        <v>2.8</v>
      </c>
      <c r="DC16" s="78" t="n">
        <v>1.8</v>
      </c>
      <c r="DD16" s="73" t="n">
        <f aca="false">DB16-DC16</f>
        <v>1</v>
      </c>
      <c r="DE16" s="79" t="n">
        <v>15.5</v>
      </c>
      <c r="DF16" s="78" t="n">
        <v>8.06</v>
      </c>
      <c r="DG16" s="79" t="n">
        <v>48</v>
      </c>
      <c r="DH16" s="78" t="s">
        <v>119</v>
      </c>
      <c r="DI16" s="78" t="n">
        <v>1.5</v>
      </c>
      <c r="DJ16" s="78" t="n">
        <v>1.8</v>
      </c>
      <c r="DK16" s="78" t="n">
        <v>2.7</v>
      </c>
      <c r="DL16" s="78" t="s">
        <v>119</v>
      </c>
      <c r="DM16" s="73" t="n">
        <f aca="false">SUM(DI16:DL16)</f>
        <v>6</v>
      </c>
      <c r="DN16" s="78" t="s">
        <v>119</v>
      </c>
      <c r="DO16" s="78" t="n">
        <v>1.4</v>
      </c>
      <c r="DP16" s="78" t="s">
        <v>119</v>
      </c>
      <c r="DQ16" s="78" t="s">
        <v>119</v>
      </c>
      <c r="DR16" s="78" t="s">
        <v>119</v>
      </c>
      <c r="DS16" s="78" t="n">
        <v>1</v>
      </c>
      <c r="DT16" s="78" t="s">
        <v>84</v>
      </c>
      <c r="DU16" s="78" t="s">
        <v>84</v>
      </c>
      <c r="DV16" s="78" t="s">
        <v>84</v>
      </c>
      <c r="DW16" s="73" t="n">
        <f aca="false">SUM(DN16:DR16)</f>
        <v>1.4</v>
      </c>
      <c r="DX16" s="81" t="n">
        <f aca="false">SUM(DN16:DS16)</f>
        <v>2.4</v>
      </c>
      <c r="DZ16" s="47" t="s">
        <v>170</v>
      </c>
      <c r="EA16" s="48" t="n">
        <v>0.045</v>
      </c>
      <c r="EB16" s="1"/>
      <c r="EC16" s="1"/>
      <c r="ED16" s="1"/>
      <c r="EE16" s="1"/>
      <c r="EF16" s="1"/>
      <c r="EG16" s="1"/>
      <c r="EH16" s="1"/>
      <c r="EI16" s="1"/>
      <c r="EJ16" s="1"/>
      <c r="EK16" s="1"/>
      <c r="EL16" s="1"/>
      <c r="EM16" s="1"/>
      <c r="EN16" s="1"/>
      <c r="EO16" s="1"/>
      <c r="EP16" s="1"/>
      <c r="EQ16" s="1"/>
      <c r="ER16" s="1"/>
      <c r="ES16" s="1"/>
      <c r="ET16" s="1"/>
      <c r="EU16" s="1"/>
      <c r="EV16" s="1"/>
      <c r="EW16" s="1"/>
      <c r="EX16" s="1"/>
      <c r="EY16" s="1"/>
      <c r="EZ16" s="1"/>
      <c r="FA16" s="1"/>
      <c r="FB16" s="1"/>
      <c r="FC16" s="1"/>
      <c r="FD16" s="1"/>
      <c r="FE16" s="1"/>
      <c r="FF16" s="1"/>
      <c r="FG16" s="1"/>
      <c r="FH16" s="1"/>
      <c r="FI16" s="1"/>
      <c r="FJ16" s="1"/>
      <c r="FK16" s="1"/>
      <c r="FL16" s="1"/>
      <c r="FM16" s="1"/>
      <c r="FN16" s="1"/>
      <c r="FO16" s="1"/>
      <c r="FP16" s="1"/>
      <c r="FQ16" s="1"/>
      <c r="FR16" s="1"/>
      <c r="FS16" s="1"/>
      <c r="FT16" s="1"/>
      <c r="FU16" s="1"/>
      <c r="FV16" s="1"/>
      <c r="FW16" s="1"/>
      <c r="FX16" s="1"/>
      <c r="FY16" s="1"/>
      <c r="FZ16" s="1"/>
      <c r="GA16" s="1"/>
      <c r="GB16" s="1"/>
      <c r="GC16" s="1"/>
      <c r="GD16" s="1"/>
      <c r="GE16" s="1"/>
      <c r="GF16" s="1"/>
      <c r="GG16" s="1"/>
      <c r="GH16" s="1"/>
      <c r="GI16" s="1"/>
      <c r="GJ16" s="1"/>
      <c r="GK16" s="1"/>
      <c r="GL16" s="1"/>
      <c r="GM16" s="1"/>
      <c r="GN16" s="1"/>
      <c r="GO16" s="1"/>
      <c r="GP16" s="1"/>
      <c r="GQ16" s="1"/>
      <c r="GR16" s="1"/>
      <c r="GS16" s="1"/>
      <c r="GT16" s="1"/>
      <c r="GU16" s="1"/>
      <c r="GV16" s="1"/>
      <c r="GW16" s="1"/>
      <c r="GX16" s="1"/>
      <c r="GY16" s="1"/>
      <c r="GZ16" s="1"/>
      <c r="HA16" s="1"/>
      <c r="HB16" s="1"/>
      <c r="HC16" s="1"/>
      <c r="HD16" s="1"/>
      <c r="HE16" s="1"/>
      <c r="HF16" s="1"/>
      <c r="HG16" s="1"/>
      <c r="HH16" s="1"/>
      <c r="HI16" s="1"/>
      <c r="HJ16" s="1"/>
      <c r="HK16" s="1"/>
      <c r="HL16" s="1"/>
      <c r="HM16" s="1"/>
      <c r="HN16" s="1"/>
      <c r="HO16" s="1"/>
      <c r="HP16" s="1"/>
      <c r="HQ16" s="1"/>
      <c r="HR16" s="1"/>
      <c r="HS16" s="1"/>
      <c r="HT16" s="1"/>
      <c r="HU16" s="1"/>
      <c r="HV16" s="1"/>
      <c r="HW16" s="1"/>
      <c r="HX16" s="1"/>
      <c r="HY16" s="1"/>
      <c r="HZ16" s="1"/>
      <c r="IA16" s="1"/>
      <c r="IB16" s="1"/>
      <c r="IC16" s="1"/>
      <c r="ID16" s="1"/>
      <c r="IE16" s="1"/>
      <c r="IF16" s="1"/>
      <c r="IG16" s="1"/>
      <c r="IH16" s="1"/>
      <c r="II16" s="1"/>
      <c r="IJ16" s="1"/>
      <c r="IK16" s="1"/>
      <c r="IL16" s="1"/>
      <c r="IM16" s="1"/>
      <c r="IN16" s="1"/>
      <c r="IO16" s="1"/>
      <c r="IP16" s="1"/>
      <c r="IQ16" s="1"/>
      <c r="IR16" s="1"/>
      <c r="IS16" s="1"/>
      <c r="IT16" s="1"/>
      <c r="IU16" s="1"/>
      <c r="IV16" s="1"/>
    </row>
    <row r="17" s="3" customFormat="true" ht="16.5" hidden="false" customHeight="false" outlineLevel="0" collapsed="false">
      <c r="A17" s="83" t="s">
        <v>124</v>
      </c>
      <c r="B17" s="84"/>
      <c r="D17" s="89" t="s">
        <v>171</v>
      </c>
      <c r="E17" s="94" t="n">
        <f aca="false">2*E16</f>
        <v>14697.5024985231</v>
      </c>
      <c r="G17" s="51" t="n">
        <v>60</v>
      </c>
      <c r="H17" s="52" t="n">
        <v>0.25</v>
      </c>
      <c r="J17" s="35"/>
      <c r="K17" s="36"/>
      <c r="L17" s="31"/>
      <c r="N17" s="76" t="s">
        <v>172</v>
      </c>
      <c r="O17" s="82" t="s">
        <v>118</v>
      </c>
      <c r="P17" s="71" t="n">
        <v>35912</v>
      </c>
      <c r="Q17" s="72" t="n">
        <v>0.541666666666667</v>
      </c>
      <c r="R17" s="73" t="n">
        <f aca="false">(P17-P8+Q17-Q8)*24</f>
        <v>1684</v>
      </c>
      <c r="S17" s="74" t="n">
        <f aca="false">R17*60/20</f>
        <v>5052</v>
      </c>
      <c r="T17" s="74" t="n">
        <f aca="false">R17*60/10</f>
        <v>10104</v>
      </c>
      <c r="U17" s="78" t="n">
        <v>7.01</v>
      </c>
      <c r="V17" s="78" t="n">
        <v>0.114</v>
      </c>
      <c r="W17" s="79" t="n">
        <v>47</v>
      </c>
      <c r="X17" s="79" t="n">
        <v>16</v>
      </c>
      <c r="Y17" s="79" t="n">
        <v>96</v>
      </c>
      <c r="Z17" s="79" t="n">
        <v>78</v>
      </c>
      <c r="AA17" s="79" t="s">
        <v>119</v>
      </c>
      <c r="AB17" s="79" t="s">
        <v>119</v>
      </c>
      <c r="AC17" s="78" t="n">
        <v>2.44</v>
      </c>
      <c r="AD17" s="80" t="n">
        <v>0.036</v>
      </c>
      <c r="AE17" s="73" t="n">
        <f aca="false">AD17*100/AC17</f>
        <v>1.47540983606557</v>
      </c>
      <c r="AF17" s="78" t="n">
        <v>3.5</v>
      </c>
      <c r="AG17" s="78" t="n">
        <v>1.1</v>
      </c>
      <c r="AH17" s="73" t="n">
        <f aca="false">AF17-AG17</f>
        <v>2.4</v>
      </c>
      <c r="AI17" s="79" t="n">
        <v>16</v>
      </c>
      <c r="AJ17" s="78" t="n">
        <v>8.3</v>
      </c>
      <c r="AK17" s="79" t="n">
        <v>48</v>
      </c>
      <c r="AL17" s="78" t="n">
        <v>168</v>
      </c>
      <c r="AM17" s="78" t="n">
        <v>36.2</v>
      </c>
      <c r="AN17" s="78" t="n">
        <v>8.7</v>
      </c>
      <c r="AO17" s="78" t="s">
        <v>119</v>
      </c>
      <c r="AP17" s="78" t="s">
        <v>119</v>
      </c>
      <c r="AQ17" s="73" t="n">
        <f aca="false">SUM(AM17:AP17)</f>
        <v>44.9</v>
      </c>
      <c r="AR17" s="78" t="n">
        <v>3.1</v>
      </c>
      <c r="AS17" s="78" t="n">
        <v>18.3</v>
      </c>
      <c r="AT17" s="78" t="n">
        <v>14.8</v>
      </c>
      <c r="AU17" s="78" t="s">
        <v>119</v>
      </c>
      <c r="AV17" s="78" t="s">
        <v>119</v>
      </c>
      <c r="AW17" s="78" t="n">
        <v>3.2</v>
      </c>
      <c r="AX17" s="78" t="s">
        <v>84</v>
      </c>
      <c r="AY17" s="78" t="s">
        <v>84</v>
      </c>
      <c r="AZ17" s="78" t="s">
        <v>84</v>
      </c>
      <c r="BA17" s="73" t="n">
        <f aca="false">SUM(AR17:AV17)</f>
        <v>36.2</v>
      </c>
      <c r="BB17" s="81" t="n">
        <f aca="false">SUM(AR17:AW17)</f>
        <v>39.4</v>
      </c>
      <c r="BD17" s="76" t="s">
        <v>173</v>
      </c>
      <c r="BE17" s="82" t="s">
        <v>118</v>
      </c>
      <c r="BF17" s="71" t="n">
        <v>35880</v>
      </c>
      <c r="BG17" s="72" t="n">
        <v>0.541666666666667</v>
      </c>
      <c r="BH17" s="73" t="n">
        <f aca="false">(BF17-BF8+BG17-BG8)*24</f>
        <v>916</v>
      </c>
      <c r="BI17" s="74" t="n">
        <f aca="false">BH17*60/10</f>
        <v>5496</v>
      </c>
      <c r="BJ17" s="78" t="n">
        <v>7.63</v>
      </c>
      <c r="BK17" s="78" t="n">
        <v>0.062</v>
      </c>
      <c r="BL17" s="79" t="n">
        <v>9.5</v>
      </c>
      <c r="BM17" s="79" t="n">
        <v>0.12</v>
      </c>
      <c r="BN17" s="78" t="n">
        <v>1.52</v>
      </c>
      <c r="BO17" s="80" t="n">
        <v>0.024</v>
      </c>
      <c r="BP17" s="73" t="n">
        <f aca="false">BO17*100/BN17</f>
        <v>1.57894736842105</v>
      </c>
      <c r="BQ17" s="78" t="n">
        <v>3</v>
      </c>
      <c r="BR17" s="78" t="n">
        <v>0.7</v>
      </c>
      <c r="BS17" s="73" t="n">
        <f aca="false">BQ17-BR17</f>
        <v>2.3</v>
      </c>
      <c r="BT17" s="79" t="n">
        <v>11.5</v>
      </c>
      <c r="BU17" s="78" t="n">
        <v>8.61</v>
      </c>
      <c r="BV17" s="79" t="n">
        <v>46</v>
      </c>
      <c r="BW17" s="78" t="n">
        <v>92</v>
      </c>
      <c r="BX17" s="78" t="n">
        <v>20.8</v>
      </c>
      <c r="BY17" s="78" t="n">
        <v>6.7</v>
      </c>
      <c r="BZ17" s="78" t="n">
        <v>1.6</v>
      </c>
      <c r="CA17" s="78" t="s">
        <v>119</v>
      </c>
      <c r="CB17" s="73" t="n">
        <f aca="false">SUM(BX17:CA17)</f>
        <v>29.1</v>
      </c>
      <c r="CC17" s="78" t="s">
        <v>119</v>
      </c>
      <c r="CD17" s="78" t="n">
        <v>8.6</v>
      </c>
      <c r="CE17" s="78" t="n">
        <v>5.7</v>
      </c>
      <c r="CF17" s="78" t="s">
        <v>119</v>
      </c>
      <c r="CG17" s="78" t="s">
        <v>119</v>
      </c>
      <c r="CH17" s="78" t="n">
        <v>2</v>
      </c>
      <c r="CI17" s="78" t="s">
        <v>84</v>
      </c>
      <c r="CJ17" s="78" t="s">
        <v>84</v>
      </c>
      <c r="CK17" s="78" t="s">
        <v>84</v>
      </c>
      <c r="CL17" s="73" t="n">
        <f aca="false">SUM(CC17:CG17)</f>
        <v>14.3</v>
      </c>
      <c r="CM17" s="81" t="n">
        <f aca="false">SUM(CC17:CH17)</f>
        <v>16.3</v>
      </c>
      <c r="CO17" s="76" t="s">
        <v>174</v>
      </c>
      <c r="CP17" s="82" t="s">
        <v>118</v>
      </c>
      <c r="CQ17" s="71" t="n">
        <v>35912</v>
      </c>
      <c r="CR17" s="72" t="n">
        <v>0.541666666666667</v>
      </c>
      <c r="CS17" s="73" t="n">
        <f aca="false">(CQ17-CQ8+CR17-CR8)*24</f>
        <v>1684</v>
      </c>
      <c r="CT17" s="74" t="n">
        <f aca="false">CS17*60/20</f>
        <v>5052</v>
      </c>
      <c r="CU17" s="78" t="n">
        <v>7.13</v>
      </c>
      <c r="CV17" s="78" t="n">
        <v>0.051</v>
      </c>
      <c r="CW17" s="79" t="n">
        <v>16</v>
      </c>
      <c r="CX17" s="79" t="s">
        <v>119</v>
      </c>
      <c r="CY17" s="78" t="n">
        <v>0.56</v>
      </c>
      <c r="CZ17" s="80" t="s">
        <v>119</v>
      </c>
      <c r="DA17" s="73" t="e">
        <f aca="false">CZ17*100/CY17</f>
        <v>#VALUE!</v>
      </c>
      <c r="DB17" s="78" t="n">
        <v>2</v>
      </c>
      <c r="DC17" s="78" t="n">
        <v>1.4</v>
      </c>
      <c r="DD17" s="73" t="n">
        <f aca="false">DB17-DC17</f>
        <v>0.6</v>
      </c>
      <c r="DE17" s="79" t="n">
        <v>16</v>
      </c>
      <c r="DF17" s="78" t="n">
        <v>8.3</v>
      </c>
      <c r="DG17" s="79" t="n">
        <v>48</v>
      </c>
      <c r="DH17" s="78" t="n">
        <v>26</v>
      </c>
      <c r="DI17" s="78" t="n">
        <v>1.1</v>
      </c>
      <c r="DJ17" s="78" t="n">
        <v>2</v>
      </c>
      <c r="DK17" s="78" t="n">
        <v>1.5</v>
      </c>
      <c r="DL17" s="78" t="s">
        <v>119</v>
      </c>
      <c r="DM17" s="73" t="n">
        <f aca="false">SUM(DI17:DL17)</f>
        <v>4.6</v>
      </c>
      <c r="DN17" s="78" t="s">
        <v>119</v>
      </c>
      <c r="DO17" s="78" t="n">
        <v>1.7</v>
      </c>
      <c r="DP17" s="78" t="s">
        <v>119</v>
      </c>
      <c r="DQ17" s="78" t="s">
        <v>119</v>
      </c>
      <c r="DR17" s="78" t="s">
        <v>119</v>
      </c>
      <c r="DS17" s="78" t="n">
        <v>1.4</v>
      </c>
      <c r="DT17" s="78" t="s">
        <v>84</v>
      </c>
      <c r="DU17" s="78" t="s">
        <v>84</v>
      </c>
      <c r="DV17" s="78" t="s">
        <v>84</v>
      </c>
      <c r="DW17" s="73" t="n">
        <f aca="false">SUM(DN17:DR17)</f>
        <v>1.7</v>
      </c>
      <c r="DX17" s="81" t="n">
        <f aca="false">SUM(DN17:DS17)</f>
        <v>3.1</v>
      </c>
      <c r="DZ17" s="47" t="s">
        <v>175</v>
      </c>
      <c r="EA17" s="48" t="s">
        <v>84</v>
      </c>
      <c r="EB17" s="1"/>
      <c r="EC17" s="1"/>
      <c r="ED17" s="1"/>
      <c r="EE17" s="1"/>
      <c r="EF17" s="1"/>
      <c r="EG17" s="1"/>
      <c r="EH17" s="1"/>
      <c r="EI17" s="1"/>
      <c r="EJ17" s="1"/>
      <c r="EK17" s="1"/>
      <c r="EL17" s="1"/>
      <c r="EM17" s="1"/>
      <c r="EN17" s="1"/>
      <c r="EO17" s="1"/>
      <c r="EP17" s="1"/>
      <c r="EQ17" s="1"/>
      <c r="ER17" s="1"/>
      <c r="ES17" s="1"/>
      <c r="ET17" s="1"/>
      <c r="EU17" s="1"/>
      <c r="EV17" s="1"/>
      <c r="EW17" s="1"/>
      <c r="EX17" s="1"/>
      <c r="EY17" s="1"/>
      <c r="EZ17" s="1"/>
      <c r="FA17" s="1"/>
      <c r="FB17" s="1"/>
      <c r="FC17" s="1"/>
      <c r="FD17" s="1"/>
      <c r="FE17" s="1"/>
      <c r="FF17" s="1"/>
      <c r="FG17" s="1"/>
      <c r="FH17" s="1"/>
      <c r="FI17" s="1"/>
      <c r="FJ17" s="1"/>
      <c r="FK17" s="1"/>
      <c r="FL17" s="1"/>
      <c r="FM17" s="1"/>
      <c r="FN17" s="1"/>
      <c r="FO17" s="1"/>
      <c r="FP17" s="1"/>
      <c r="FQ17" s="1"/>
      <c r="FR17" s="1"/>
      <c r="FS17" s="1"/>
      <c r="FT17" s="1"/>
      <c r="FU17" s="1"/>
      <c r="FV17" s="1"/>
      <c r="FW17" s="1"/>
      <c r="FX17" s="1"/>
      <c r="FY17" s="1"/>
      <c r="FZ17" s="1"/>
      <c r="GA17" s="1"/>
      <c r="GB17" s="1"/>
      <c r="GC17" s="1"/>
      <c r="GD17" s="1"/>
      <c r="GE17" s="1"/>
      <c r="GF17" s="1"/>
      <c r="GG17" s="1"/>
      <c r="GH17" s="1"/>
      <c r="GI17" s="1"/>
      <c r="GJ17" s="1"/>
      <c r="GK17" s="1"/>
      <c r="GL17" s="1"/>
      <c r="GM17" s="1"/>
      <c r="GN17" s="1"/>
      <c r="GO17" s="1"/>
      <c r="GP17" s="1"/>
      <c r="GQ17" s="1"/>
      <c r="GR17" s="1"/>
      <c r="GS17" s="1"/>
      <c r="GT17" s="1"/>
      <c r="GU17" s="1"/>
      <c r="GV17" s="1"/>
      <c r="GW17" s="1"/>
      <c r="GX17" s="1"/>
      <c r="GY17" s="1"/>
      <c r="GZ17" s="1"/>
      <c r="HA17" s="1"/>
      <c r="HB17" s="1"/>
      <c r="HC17" s="1"/>
      <c r="HD17" s="1"/>
      <c r="HE17" s="1"/>
      <c r="HF17" s="1"/>
      <c r="HG17" s="1"/>
      <c r="HH17" s="1"/>
      <c r="HI17" s="1"/>
      <c r="HJ17" s="1"/>
      <c r="HK17" s="1"/>
      <c r="HL17" s="1"/>
      <c r="HM17" s="1"/>
      <c r="HN17" s="1"/>
      <c r="HO17" s="1"/>
      <c r="HP17" s="1"/>
      <c r="HQ17" s="1"/>
      <c r="HR17" s="1"/>
      <c r="HS17" s="1"/>
      <c r="HT17" s="1"/>
      <c r="HU17" s="1"/>
      <c r="HV17" s="1"/>
      <c r="HW17" s="1"/>
      <c r="HX17" s="1"/>
      <c r="HY17" s="1"/>
      <c r="HZ17" s="1"/>
      <c r="IA17" s="1"/>
      <c r="IB17" s="1"/>
      <c r="IC17" s="1"/>
      <c r="ID17" s="1"/>
      <c r="IE17" s="1"/>
      <c r="IF17" s="1"/>
      <c r="IG17" s="1"/>
      <c r="IH17" s="1"/>
      <c r="II17" s="1"/>
      <c r="IJ17" s="1"/>
      <c r="IK17" s="1"/>
      <c r="IL17" s="1"/>
      <c r="IM17" s="1"/>
      <c r="IN17" s="1"/>
      <c r="IO17" s="1"/>
      <c r="IP17" s="1"/>
      <c r="IQ17" s="1"/>
      <c r="IR17" s="1"/>
      <c r="IS17" s="1"/>
      <c r="IT17" s="1"/>
      <c r="IU17" s="1"/>
      <c r="IV17" s="1"/>
    </row>
    <row r="18" s="3" customFormat="true" ht="14.25" hidden="false" customHeight="false" outlineLevel="0" collapsed="false">
      <c r="A18" s="86"/>
      <c r="B18" s="87"/>
      <c r="G18" s="51" t="n">
        <v>70</v>
      </c>
      <c r="H18" s="52" t="n">
        <v>0.21</v>
      </c>
      <c r="J18" s="35"/>
      <c r="K18" s="36"/>
      <c r="L18" s="31"/>
      <c r="N18" s="76" t="s">
        <v>176</v>
      </c>
      <c r="O18" s="82" t="s">
        <v>118</v>
      </c>
      <c r="P18" s="71" t="n">
        <v>35919</v>
      </c>
      <c r="Q18" s="72" t="n">
        <v>0.395833333333333</v>
      </c>
      <c r="R18" s="73" t="n">
        <f aca="false">(P18-P8+Q18-Q8)*24</f>
        <v>1848.5</v>
      </c>
      <c r="S18" s="74" t="n">
        <f aca="false">R18*60/20</f>
        <v>5545.5</v>
      </c>
      <c r="T18" s="74" t="n">
        <f aca="false">R18*60/10</f>
        <v>11091</v>
      </c>
      <c r="U18" s="78" t="n">
        <v>6.97</v>
      </c>
      <c r="V18" s="78" t="n">
        <v>0.085</v>
      </c>
      <c r="W18" s="79" t="n">
        <v>59</v>
      </c>
      <c r="X18" s="79" t="n">
        <v>17</v>
      </c>
      <c r="Y18" s="79" t="n">
        <v>116</v>
      </c>
      <c r="Z18" s="79" t="n">
        <v>92</v>
      </c>
      <c r="AA18" s="79" t="s">
        <v>119</v>
      </c>
      <c r="AB18" s="79" t="s">
        <v>119</v>
      </c>
      <c r="AC18" s="78" t="n">
        <v>2.27</v>
      </c>
      <c r="AD18" s="80" t="n">
        <v>0.042</v>
      </c>
      <c r="AE18" s="73" t="n">
        <f aca="false">AD18*100/AC18</f>
        <v>1.85022026431718</v>
      </c>
      <c r="AF18" s="78" t="n">
        <v>3</v>
      </c>
      <c r="AG18" s="78" t="n">
        <v>1.1</v>
      </c>
      <c r="AH18" s="73" t="n">
        <f aca="false">AF18-AG18</f>
        <v>1.9</v>
      </c>
      <c r="AI18" s="79" t="n">
        <v>18.5</v>
      </c>
      <c r="AJ18" s="78" t="n">
        <v>7.37</v>
      </c>
      <c r="AK18" s="79" t="n">
        <v>48.5</v>
      </c>
      <c r="AL18" s="78" t="n">
        <v>185</v>
      </c>
      <c r="AM18" s="78" t="n">
        <v>35.2</v>
      </c>
      <c r="AN18" s="78" t="n">
        <v>10.6</v>
      </c>
      <c r="AO18" s="78" t="n">
        <v>1</v>
      </c>
      <c r="AP18" s="78" t="s">
        <v>119</v>
      </c>
      <c r="AQ18" s="73" t="n">
        <f aca="false">SUM(AM18:AP18)</f>
        <v>46.8</v>
      </c>
      <c r="AR18" s="78" t="n">
        <v>2.4</v>
      </c>
      <c r="AS18" s="78" t="n">
        <v>15.9</v>
      </c>
      <c r="AT18" s="78" t="n">
        <v>14.8</v>
      </c>
      <c r="AU18" s="78" t="s">
        <v>119</v>
      </c>
      <c r="AV18" s="78" t="s">
        <v>119</v>
      </c>
      <c r="AW18" s="78" t="s">
        <v>119</v>
      </c>
      <c r="AX18" s="78" t="s">
        <v>84</v>
      </c>
      <c r="AY18" s="78" t="s">
        <v>84</v>
      </c>
      <c r="AZ18" s="78" t="s">
        <v>84</v>
      </c>
      <c r="BA18" s="73" t="n">
        <f aca="false">SUM(AR18:AV18)</f>
        <v>33.1</v>
      </c>
      <c r="BB18" s="81" t="n">
        <f aca="false">SUM(AR18:AW18)</f>
        <v>33.1</v>
      </c>
      <c r="BD18" s="76" t="s">
        <v>177</v>
      </c>
      <c r="BE18" s="82" t="s">
        <v>118</v>
      </c>
      <c r="BF18" s="71" t="n">
        <v>35882</v>
      </c>
      <c r="BG18" s="72" t="n">
        <v>0.541666666666667</v>
      </c>
      <c r="BH18" s="73" t="n">
        <f aca="false">(BF18-BF8+BG18-BG8)*24</f>
        <v>964</v>
      </c>
      <c r="BI18" s="74" t="n">
        <f aca="false">BH18*60/10</f>
        <v>5784</v>
      </c>
      <c r="BJ18" s="78" t="n">
        <v>7.62</v>
      </c>
      <c r="BK18" s="78" t="n">
        <v>0.079</v>
      </c>
      <c r="BL18" s="79" t="n">
        <v>11.5</v>
      </c>
      <c r="BM18" s="79" t="n">
        <v>0.07</v>
      </c>
      <c r="BN18" s="78" t="n">
        <v>1.36</v>
      </c>
      <c r="BO18" s="80" t="n">
        <v>0.02</v>
      </c>
      <c r="BP18" s="73" t="n">
        <f aca="false">BO18*100/BN18</f>
        <v>1.47058823529412</v>
      </c>
      <c r="BQ18" s="78" t="n">
        <v>2.9</v>
      </c>
      <c r="BR18" s="78" t="n">
        <v>1</v>
      </c>
      <c r="BS18" s="73" t="n">
        <f aca="false">BQ18-BR18</f>
        <v>1.9</v>
      </c>
      <c r="BT18" s="79" t="n">
        <v>14</v>
      </c>
      <c r="BU18" s="78" t="n">
        <v>8.43</v>
      </c>
      <c r="BV18" s="79" t="n">
        <v>46</v>
      </c>
      <c r="BW18" s="78" t="n">
        <v>85</v>
      </c>
      <c r="BX18" s="78" t="n">
        <v>20.6</v>
      </c>
      <c r="BY18" s="78" t="n">
        <v>6.9</v>
      </c>
      <c r="BZ18" s="78" t="n">
        <v>1.9</v>
      </c>
      <c r="CA18" s="78" t="s">
        <v>119</v>
      </c>
      <c r="CB18" s="73" t="n">
        <f aca="false">SUM(BX18:CA18)</f>
        <v>29.4</v>
      </c>
      <c r="CC18" s="78" t="s">
        <v>119</v>
      </c>
      <c r="CD18" s="78" t="n">
        <v>9.7</v>
      </c>
      <c r="CE18" s="78" t="n">
        <v>7.4</v>
      </c>
      <c r="CF18" s="78" t="s">
        <v>119</v>
      </c>
      <c r="CG18" s="78" t="s">
        <v>119</v>
      </c>
      <c r="CH18" s="78" t="n">
        <v>2.3</v>
      </c>
      <c r="CI18" s="78" t="s">
        <v>84</v>
      </c>
      <c r="CJ18" s="78" t="s">
        <v>84</v>
      </c>
      <c r="CK18" s="78" t="s">
        <v>84</v>
      </c>
      <c r="CL18" s="73" t="n">
        <f aca="false">SUM(CC18:CG18)</f>
        <v>17.1</v>
      </c>
      <c r="CM18" s="81" t="n">
        <f aca="false">SUM(CC18:CH18)</f>
        <v>19.4</v>
      </c>
      <c r="CO18" s="76" t="s">
        <v>178</v>
      </c>
      <c r="CP18" s="82" t="s">
        <v>118</v>
      </c>
      <c r="CQ18" s="71" t="n">
        <v>35919</v>
      </c>
      <c r="CR18" s="72" t="n">
        <v>0.395833333333333</v>
      </c>
      <c r="CS18" s="73" t="n">
        <f aca="false">(CQ18-CQ8+CR18-CR8)*24</f>
        <v>1848.5</v>
      </c>
      <c r="CT18" s="74" t="n">
        <f aca="false">CS18*60/20</f>
        <v>5545.5</v>
      </c>
      <c r="CU18" s="78" t="n">
        <v>7.07</v>
      </c>
      <c r="CV18" s="78" t="n">
        <v>0.031</v>
      </c>
      <c r="CW18" s="79" t="n">
        <v>17</v>
      </c>
      <c r="CX18" s="79" t="s">
        <v>119</v>
      </c>
      <c r="CY18" s="78" t="n">
        <v>0.58</v>
      </c>
      <c r="CZ18" s="80" t="s">
        <v>119</v>
      </c>
      <c r="DA18" s="73" t="e">
        <f aca="false">CZ18*100/CY18</f>
        <v>#VALUE!</v>
      </c>
      <c r="DB18" s="78" t="n">
        <v>1.5</v>
      </c>
      <c r="DC18" s="78" t="n">
        <v>0.9</v>
      </c>
      <c r="DD18" s="73" t="n">
        <f aca="false">DB18-DC18</f>
        <v>0.6</v>
      </c>
      <c r="DE18" s="79" t="n">
        <v>18.5</v>
      </c>
      <c r="DF18" s="78" t="n">
        <v>8.1</v>
      </c>
      <c r="DG18" s="79" t="n">
        <v>48.5</v>
      </c>
      <c r="DH18" s="78" t="n">
        <v>30</v>
      </c>
      <c r="DI18" s="78" t="n">
        <v>1.4</v>
      </c>
      <c r="DJ18" s="78" t="n">
        <v>3</v>
      </c>
      <c r="DK18" s="78" t="n">
        <v>3</v>
      </c>
      <c r="DL18" s="78" t="s">
        <v>119</v>
      </c>
      <c r="DM18" s="73" t="n">
        <f aca="false">SUM(DI18:DL18)</f>
        <v>7.4</v>
      </c>
      <c r="DN18" s="78" t="s">
        <v>119</v>
      </c>
      <c r="DO18" s="78" t="n">
        <v>1.4</v>
      </c>
      <c r="DP18" s="78" t="s">
        <v>119</v>
      </c>
      <c r="DQ18" s="78" t="s">
        <v>119</v>
      </c>
      <c r="DR18" s="78" t="n">
        <v>1</v>
      </c>
      <c r="DS18" s="78" t="n">
        <v>1.7</v>
      </c>
      <c r="DT18" s="78" t="s">
        <v>84</v>
      </c>
      <c r="DU18" s="78" t="s">
        <v>84</v>
      </c>
      <c r="DV18" s="78" t="s">
        <v>84</v>
      </c>
      <c r="DW18" s="73" t="n">
        <f aca="false">SUM(DN18:DR18)</f>
        <v>2.4</v>
      </c>
      <c r="DX18" s="81" t="n">
        <f aca="false">SUM(DN18:DS18)</f>
        <v>4.1</v>
      </c>
      <c r="DZ18" s="47" t="s">
        <v>179</v>
      </c>
      <c r="EA18" s="48" t="n">
        <v>0.0036</v>
      </c>
      <c r="EB18" s="1"/>
      <c r="EC18" s="1"/>
      <c r="ED18" s="1"/>
      <c r="EE18" s="1"/>
      <c r="EF18" s="1"/>
      <c r="EG18" s="1"/>
      <c r="EH18" s="1"/>
      <c r="EI18" s="1"/>
      <c r="EJ18" s="1"/>
      <c r="EK18" s="1"/>
      <c r="EL18" s="1"/>
      <c r="EM18" s="1"/>
      <c r="EN18" s="1"/>
      <c r="EO18" s="1"/>
      <c r="EP18" s="1"/>
      <c r="EQ18" s="1"/>
      <c r="ER18" s="1"/>
      <c r="ES18" s="1"/>
      <c r="ET18" s="1"/>
      <c r="EU18" s="1"/>
      <c r="EV18" s="1"/>
      <c r="EW18" s="1"/>
      <c r="EX18" s="1"/>
      <c r="EY18" s="1"/>
      <c r="EZ18" s="1"/>
      <c r="FA18" s="1"/>
      <c r="FB18" s="1"/>
      <c r="FC18" s="1"/>
      <c r="FD18" s="1"/>
      <c r="FE18" s="1"/>
      <c r="FF18" s="1"/>
      <c r="FG18" s="1"/>
      <c r="FH18" s="1"/>
      <c r="FI18" s="1"/>
      <c r="FJ18" s="1"/>
      <c r="FK18" s="1"/>
      <c r="FL18" s="1"/>
      <c r="FM18" s="1"/>
      <c r="FN18" s="1"/>
      <c r="FO18" s="1"/>
      <c r="FP18" s="1"/>
      <c r="FQ18" s="1"/>
      <c r="FR18" s="1"/>
      <c r="FS18" s="1"/>
      <c r="FT18" s="1"/>
      <c r="FU18" s="1"/>
      <c r="FV18" s="1"/>
      <c r="FW18" s="1"/>
      <c r="FX18" s="1"/>
      <c r="FY18" s="1"/>
      <c r="FZ18" s="1"/>
      <c r="GA18" s="1"/>
      <c r="GB18" s="1"/>
      <c r="GC18" s="1"/>
      <c r="GD18" s="1"/>
      <c r="GE18" s="1"/>
      <c r="GF18" s="1"/>
      <c r="GG18" s="1"/>
      <c r="GH18" s="1"/>
      <c r="GI18" s="1"/>
      <c r="GJ18" s="1"/>
      <c r="GK18" s="1"/>
      <c r="GL18" s="1"/>
      <c r="GM18" s="1"/>
      <c r="GN18" s="1"/>
      <c r="GO18" s="1"/>
      <c r="GP18" s="1"/>
      <c r="GQ18" s="1"/>
      <c r="GR18" s="1"/>
      <c r="GS18" s="1"/>
      <c r="GT18" s="1"/>
      <c r="GU18" s="1"/>
      <c r="GV18" s="1"/>
      <c r="GW18" s="1"/>
      <c r="GX18" s="1"/>
      <c r="GY18" s="1"/>
      <c r="GZ18" s="1"/>
      <c r="HA18" s="1"/>
      <c r="HB18" s="1"/>
      <c r="HC18" s="1"/>
      <c r="HD18" s="1"/>
      <c r="HE18" s="1"/>
      <c r="HF18" s="1"/>
      <c r="HG18" s="1"/>
      <c r="HH18" s="1"/>
      <c r="HI18" s="1"/>
      <c r="HJ18" s="1"/>
      <c r="HK18" s="1"/>
      <c r="HL18" s="1"/>
      <c r="HM18" s="1"/>
      <c r="HN18" s="1"/>
      <c r="HO18" s="1"/>
      <c r="HP18" s="1"/>
      <c r="HQ18" s="1"/>
      <c r="HR18" s="1"/>
      <c r="HS18" s="1"/>
      <c r="HT18" s="1"/>
      <c r="HU18" s="1"/>
      <c r="HV18" s="1"/>
      <c r="HW18" s="1"/>
      <c r="HX18" s="1"/>
      <c r="HY18" s="1"/>
      <c r="HZ18" s="1"/>
      <c r="IA18" s="1"/>
      <c r="IB18" s="1"/>
      <c r="IC18" s="1"/>
      <c r="ID18" s="1"/>
      <c r="IE18" s="1"/>
      <c r="IF18" s="1"/>
      <c r="IG18" s="1"/>
      <c r="IH18" s="1"/>
      <c r="II18" s="1"/>
      <c r="IJ18" s="1"/>
      <c r="IK18" s="1"/>
      <c r="IL18" s="1"/>
      <c r="IM18" s="1"/>
      <c r="IN18" s="1"/>
      <c r="IO18" s="1"/>
      <c r="IP18" s="1"/>
      <c r="IQ18" s="1"/>
      <c r="IR18" s="1"/>
      <c r="IS18" s="1"/>
      <c r="IT18" s="1"/>
      <c r="IU18" s="1"/>
      <c r="IV18" s="1"/>
    </row>
    <row r="19" s="3" customFormat="true" ht="13.5" hidden="false" customHeight="false" outlineLevel="0" collapsed="false">
      <c r="A19" s="30" t="s">
        <v>137</v>
      </c>
      <c r="B19" s="31"/>
      <c r="D19" s="9" t="s">
        <v>180</v>
      </c>
      <c r="G19" s="95" t="n">
        <v>80</v>
      </c>
      <c r="H19" s="96" t="n">
        <v>0.18</v>
      </c>
      <c r="J19" s="35"/>
      <c r="K19" s="36"/>
      <c r="L19" s="31"/>
      <c r="N19" s="76" t="s">
        <v>181</v>
      </c>
      <c r="O19" s="82" t="s">
        <v>118</v>
      </c>
      <c r="P19" s="71" t="n">
        <v>35926</v>
      </c>
      <c r="Q19" s="72" t="n">
        <v>0.395833333333333</v>
      </c>
      <c r="R19" s="73" t="n">
        <f aca="false">(P19-P8+Q19-Q8)*24</f>
        <v>2016.5</v>
      </c>
      <c r="S19" s="74" t="n">
        <f aca="false">R19*60/20</f>
        <v>6049.5</v>
      </c>
      <c r="T19" s="74" t="n">
        <f aca="false">R19*60/10</f>
        <v>12099</v>
      </c>
      <c r="U19" s="78" t="n">
        <v>6.94</v>
      </c>
      <c r="V19" s="78" t="n">
        <v>0.1</v>
      </c>
      <c r="W19" s="79" t="n">
        <v>52</v>
      </c>
      <c r="X19" s="79" t="n">
        <v>20</v>
      </c>
      <c r="Y19" s="79" t="n">
        <v>108</v>
      </c>
      <c r="Z19" s="79" t="n">
        <v>76</v>
      </c>
      <c r="AA19" s="79" t="s">
        <v>119</v>
      </c>
      <c r="AB19" s="79" t="s">
        <v>119</v>
      </c>
      <c r="AC19" s="78" t="n">
        <v>2.25</v>
      </c>
      <c r="AD19" s="80" t="n">
        <v>0.04</v>
      </c>
      <c r="AE19" s="73" t="n">
        <f aca="false">AD19*100/AC19</f>
        <v>1.77777777777778</v>
      </c>
      <c r="AF19" s="78" t="n">
        <v>3</v>
      </c>
      <c r="AG19" s="78" t="n">
        <v>0.9</v>
      </c>
      <c r="AH19" s="73" t="n">
        <f aca="false">AF19-AG19</f>
        <v>2.1</v>
      </c>
      <c r="AI19" s="79" t="n">
        <v>20</v>
      </c>
      <c r="AJ19" s="78" t="n">
        <v>7.85</v>
      </c>
      <c r="AK19" s="79" t="n">
        <v>47.5</v>
      </c>
      <c r="AL19" s="78" t="n">
        <v>178</v>
      </c>
      <c r="AM19" s="78" t="n">
        <v>43</v>
      </c>
      <c r="AN19" s="78" t="n">
        <v>12.4</v>
      </c>
      <c r="AO19" s="78" t="n">
        <v>1.5</v>
      </c>
      <c r="AP19" s="78" t="s">
        <v>119</v>
      </c>
      <c r="AQ19" s="73" t="n">
        <f aca="false">SUM(AM19:AP19)</f>
        <v>56.9</v>
      </c>
      <c r="AR19" s="78" t="n">
        <v>2.7</v>
      </c>
      <c r="AS19" s="78" t="n">
        <v>18.4</v>
      </c>
      <c r="AT19" s="78" t="n">
        <v>13.6</v>
      </c>
      <c r="AU19" s="78" t="n">
        <v>1.2</v>
      </c>
      <c r="AV19" s="78" t="s">
        <v>119</v>
      </c>
      <c r="AW19" s="78" t="n">
        <v>4</v>
      </c>
      <c r="AX19" s="78" t="s">
        <v>84</v>
      </c>
      <c r="AY19" s="78" t="s">
        <v>84</v>
      </c>
      <c r="AZ19" s="78" t="s">
        <v>84</v>
      </c>
      <c r="BA19" s="73" t="n">
        <f aca="false">SUM(AR19:AV19)</f>
        <v>35.9</v>
      </c>
      <c r="BB19" s="81" t="n">
        <f aca="false">SUM(AR19:AW19)</f>
        <v>39.9</v>
      </c>
      <c r="BD19" s="76" t="s">
        <v>182</v>
      </c>
      <c r="BE19" s="82" t="s">
        <v>118</v>
      </c>
      <c r="BF19" s="71" t="n">
        <v>35884</v>
      </c>
      <c r="BG19" s="72" t="n">
        <v>0.520833333333333</v>
      </c>
      <c r="BH19" s="73" t="n">
        <f aca="false">(BF19-BF8+BG19-BG8)*24</f>
        <v>1011.5</v>
      </c>
      <c r="BI19" s="74" t="n">
        <f aca="false">BH19*60/10</f>
        <v>6069</v>
      </c>
      <c r="BJ19" s="78" t="n">
        <v>7.39</v>
      </c>
      <c r="BK19" s="78" t="n">
        <v>0.071</v>
      </c>
      <c r="BL19" s="79" t="n">
        <v>14</v>
      </c>
      <c r="BM19" s="79" t="s">
        <v>84</v>
      </c>
      <c r="BN19" s="78" t="n">
        <v>1.41</v>
      </c>
      <c r="BO19" s="80" t="n">
        <v>0.02</v>
      </c>
      <c r="BP19" s="73" t="n">
        <f aca="false">BO19*100/BN19</f>
        <v>1.41843971631206</v>
      </c>
      <c r="BQ19" s="78" t="n">
        <v>2.5</v>
      </c>
      <c r="BR19" s="78" t="n">
        <v>0.8</v>
      </c>
      <c r="BS19" s="73" t="n">
        <f aca="false">BQ19-BR19</f>
        <v>1.7</v>
      </c>
      <c r="BT19" s="79" t="n">
        <v>15</v>
      </c>
      <c r="BU19" s="78" t="n">
        <v>7.78</v>
      </c>
      <c r="BV19" s="79" t="n">
        <v>46</v>
      </c>
      <c r="BW19" s="78" t="n">
        <v>95</v>
      </c>
      <c r="BX19" s="78" t="n">
        <v>22.6</v>
      </c>
      <c r="BY19" s="78" t="n">
        <v>8.3</v>
      </c>
      <c r="BZ19" s="78" t="n">
        <v>2.4</v>
      </c>
      <c r="CA19" s="78" t="s">
        <v>119</v>
      </c>
      <c r="CB19" s="73" t="n">
        <f aca="false">SUM(BX19:CA19)</f>
        <v>33.3</v>
      </c>
      <c r="CC19" s="78" t="s">
        <v>119</v>
      </c>
      <c r="CD19" s="78" t="n">
        <v>8.6</v>
      </c>
      <c r="CE19" s="78" t="n">
        <v>5.5</v>
      </c>
      <c r="CF19" s="78" t="s">
        <v>119</v>
      </c>
      <c r="CG19" s="78" t="s">
        <v>119</v>
      </c>
      <c r="CH19" s="78" t="n">
        <v>2.4</v>
      </c>
      <c r="CI19" s="78" t="s">
        <v>84</v>
      </c>
      <c r="CJ19" s="78" t="s">
        <v>84</v>
      </c>
      <c r="CK19" s="78" t="s">
        <v>84</v>
      </c>
      <c r="CL19" s="73" t="n">
        <f aca="false">SUM(CC19:CG19)</f>
        <v>14.1</v>
      </c>
      <c r="CM19" s="81" t="n">
        <f aca="false">SUM(CC19:CH19)</f>
        <v>16.5</v>
      </c>
      <c r="CO19" s="76" t="s">
        <v>183</v>
      </c>
      <c r="CP19" s="82" t="s">
        <v>118</v>
      </c>
      <c r="CQ19" s="71" t="n">
        <v>35926</v>
      </c>
      <c r="CR19" s="72" t="n">
        <v>0.395833333333333</v>
      </c>
      <c r="CS19" s="73" t="n">
        <f aca="false">(CQ19-CQ8+CR19-CR8)*24</f>
        <v>2016.5</v>
      </c>
      <c r="CT19" s="74" t="n">
        <f aca="false">CS19*60/20</f>
        <v>6049.5</v>
      </c>
      <c r="CU19" s="78" t="n">
        <v>7.2</v>
      </c>
      <c r="CV19" s="78" t="n">
        <v>0.103</v>
      </c>
      <c r="CW19" s="79" t="n">
        <v>20</v>
      </c>
      <c r="CX19" s="79" t="s">
        <v>119</v>
      </c>
      <c r="CY19" s="78" t="n">
        <v>0.71</v>
      </c>
      <c r="CZ19" s="80" t="s">
        <v>119</v>
      </c>
      <c r="DA19" s="73" t="e">
        <f aca="false">CZ19*100/CY19</f>
        <v>#VALUE!</v>
      </c>
      <c r="DB19" s="78" t="n">
        <v>1.5</v>
      </c>
      <c r="DC19" s="78" t="n">
        <v>0.9</v>
      </c>
      <c r="DD19" s="73" t="n">
        <f aca="false">DB19-DC19</f>
        <v>0.6</v>
      </c>
      <c r="DE19" s="79" t="n">
        <v>20</v>
      </c>
      <c r="DF19" s="78" t="s">
        <v>84</v>
      </c>
      <c r="DG19" s="79" t="n">
        <v>47.5</v>
      </c>
      <c r="DH19" s="78" t="n">
        <v>70</v>
      </c>
      <c r="DI19" s="78" t="n">
        <v>3.1</v>
      </c>
      <c r="DJ19" s="78" t="n">
        <v>4.2</v>
      </c>
      <c r="DK19" s="78" t="n">
        <v>4.3</v>
      </c>
      <c r="DL19" s="78" t="s">
        <v>119</v>
      </c>
      <c r="DM19" s="73" t="n">
        <f aca="false">SUM(DI19:DL19)</f>
        <v>11.6</v>
      </c>
      <c r="DN19" s="78" t="s">
        <v>119</v>
      </c>
      <c r="DO19" s="78" t="n">
        <v>2</v>
      </c>
      <c r="DP19" s="78" t="s">
        <v>119</v>
      </c>
      <c r="DQ19" s="78" t="s">
        <v>119</v>
      </c>
      <c r="DR19" s="78" t="n">
        <v>1.1</v>
      </c>
      <c r="DS19" s="78" t="n">
        <v>2</v>
      </c>
      <c r="DT19" s="78" t="s">
        <v>84</v>
      </c>
      <c r="DU19" s="78" t="s">
        <v>84</v>
      </c>
      <c r="DV19" s="78" t="s">
        <v>84</v>
      </c>
      <c r="DW19" s="73" t="n">
        <f aca="false">SUM(DN19:DR19)</f>
        <v>3.1</v>
      </c>
      <c r="DX19" s="81" t="n">
        <f aca="false">SUM(DN19:DS19)</f>
        <v>5.1</v>
      </c>
      <c r="DZ19" s="47" t="s">
        <v>184</v>
      </c>
      <c r="EA19" s="48" t="n">
        <v>0.203</v>
      </c>
      <c r="EB19" s="1"/>
      <c r="EC19" s="1"/>
      <c r="ED19" s="1"/>
      <c r="EE19" s="1"/>
      <c r="EF19" s="1"/>
      <c r="EG19" s="1"/>
      <c r="EH19" s="1"/>
      <c r="EI19" s="1"/>
      <c r="EJ19" s="1"/>
      <c r="EK19" s="1"/>
      <c r="EL19" s="1"/>
      <c r="EM19" s="1"/>
      <c r="EN19" s="1"/>
      <c r="EO19" s="1"/>
      <c r="EP19" s="1"/>
      <c r="EQ19" s="1"/>
      <c r="ER19" s="1"/>
      <c r="ES19" s="1"/>
      <c r="ET19" s="1"/>
      <c r="EU19" s="1"/>
      <c r="EV19" s="1"/>
      <c r="EW19" s="1"/>
      <c r="EX19" s="1"/>
      <c r="EY19" s="1"/>
      <c r="EZ19" s="1"/>
      <c r="FA19" s="1"/>
      <c r="FB19" s="1"/>
      <c r="FC19" s="1"/>
      <c r="FD19" s="1"/>
      <c r="FE19" s="1"/>
      <c r="FF19" s="1"/>
      <c r="FG19" s="1"/>
      <c r="FH19" s="1"/>
      <c r="FI19" s="1"/>
      <c r="FJ19" s="1"/>
      <c r="FK19" s="1"/>
      <c r="FL19" s="1"/>
      <c r="FM19" s="1"/>
      <c r="FN19" s="1"/>
      <c r="FO19" s="1"/>
      <c r="FP19" s="1"/>
      <c r="FQ19" s="1"/>
      <c r="FR19" s="1"/>
      <c r="FS19" s="1"/>
      <c r="FT19" s="1"/>
      <c r="FU19" s="1"/>
      <c r="FV19" s="1"/>
      <c r="FW19" s="1"/>
      <c r="FX19" s="1"/>
      <c r="FY19" s="1"/>
      <c r="FZ19" s="1"/>
      <c r="GA19" s="1"/>
      <c r="GB19" s="1"/>
      <c r="GC19" s="1"/>
      <c r="GD19" s="1"/>
      <c r="GE19" s="1"/>
      <c r="GF19" s="1"/>
      <c r="GG19" s="1"/>
      <c r="GH19" s="1"/>
      <c r="GI19" s="1"/>
      <c r="GJ19" s="1"/>
      <c r="GK19" s="1"/>
      <c r="GL19" s="1"/>
      <c r="GM19" s="1"/>
      <c r="GN19" s="1"/>
      <c r="GO19" s="1"/>
      <c r="GP19" s="1"/>
      <c r="GQ19" s="1"/>
      <c r="GR19" s="1"/>
      <c r="GS19" s="1"/>
      <c r="GT19" s="1"/>
      <c r="GU19" s="1"/>
      <c r="GV19" s="1"/>
      <c r="GW19" s="1"/>
      <c r="GX19" s="1"/>
      <c r="GY19" s="1"/>
      <c r="GZ19" s="1"/>
      <c r="HA19" s="1"/>
      <c r="HB19" s="1"/>
      <c r="HC19" s="1"/>
      <c r="HD19" s="1"/>
      <c r="HE19" s="1"/>
      <c r="HF19" s="1"/>
      <c r="HG19" s="1"/>
      <c r="HH19" s="1"/>
      <c r="HI19" s="1"/>
      <c r="HJ19" s="1"/>
      <c r="HK19" s="1"/>
      <c r="HL19" s="1"/>
      <c r="HM19" s="1"/>
      <c r="HN19" s="1"/>
      <c r="HO19" s="1"/>
      <c r="HP19" s="1"/>
      <c r="HQ19" s="1"/>
      <c r="HR19" s="1"/>
      <c r="HS19" s="1"/>
      <c r="HT19" s="1"/>
      <c r="HU19" s="1"/>
      <c r="HV19" s="1"/>
      <c r="HW19" s="1"/>
      <c r="HX19" s="1"/>
      <c r="HY19" s="1"/>
      <c r="HZ19" s="1"/>
      <c r="IA19" s="1"/>
      <c r="IB19" s="1"/>
      <c r="IC19" s="1"/>
      <c r="ID19" s="1"/>
      <c r="IE19" s="1"/>
      <c r="IF19" s="1"/>
      <c r="IG19" s="1"/>
      <c r="IH19" s="1"/>
      <c r="II19" s="1"/>
      <c r="IJ19" s="1"/>
      <c r="IK19" s="1"/>
      <c r="IL19" s="1"/>
      <c r="IM19" s="1"/>
      <c r="IN19" s="1"/>
      <c r="IO19" s="1"/>
      <c r="IP19" s="1"/>
      <c r="IQ19" s="1"/>
      <c r="IR19" s="1"/>
      <c r="IS19" s="1"/>
      <c r="IT19" s="1"/>
      <c r="IU19" s="1"/>
      <c r="IV19" s="1"/>
    </row>
    <row r="20" s="3" customFormat="true" ht="13.5" hidden="false" customHeight="false" outlineLevel="0" collapsed="false">
      <c r="A20" s="30" t="s">
        <v>145</v>
      </c>
      <c r="B20" s="31"/>
      <c r="D20" s="92" t="s">
        <v>185</v>
      </c>
      <c r="E20" s="97" t="n">
        <f aca="false">(LOOKUP(E11,G7:G19,H7:H19)+LOOKUP(E12,G7:G19,H7:H19))/2</f>
        <v>1.48</v>
      </c>
      <c r="J20" s="98"/>
      <c r="K20" s="36"/>
      <c r="L20" s="31"/>
      <c r="N20" s="76" t="s">
        <v>186</v>
      </c>
      <c r="O20" s="82" t="s">
        <v>118</v>
      </c>
      <c r="P20" s="71" t="n">
        <v>35933</v>
      </c>
      <c r="Q20" s="72" t="n">
        <v>0.395833333333333</v>
      </c>
      <c r="R20" s="73" t="n">
        <f aca="false">(P20-P8+Q20-Q8)*24</f>
        <v>2184.5</v>
      </c>
      <c r="S20" s="74" t="n">
        <f aca="false">R20*60/20</f>
        <v>6553.5</v>
      </c>
      <c r="T20" s="74" t="n">
        <f aca="false">R20*60/10</f>
        <v>13107</v>
      </c>
      <c r="U20" s="78" t="n">
        <v>7.75</v>
      </c>
      <c r="V20" s="78" t="n">
        <v>0.075</v>
      </c>
      <c r="W20" s="79" t="n">
        <v>32</v>
      </c>
      <c r="X20" s="79" t="n">
        <v>24.4</v>
      </c>
      <c r="Y20" s="79" t="n">
        <v>106</v>
      </c>
      <c r="Z20" s="79" t="n">
        <v>64</v>
      </c>
      <c r="AA20" s="79" t="s">
        <v>119</v>
      </c>
      <c r="AB20" s="79" t="s">
        <v>119</v>
      </c>
      <c r="AC20" s="78" t="n">
        <v>2.82</v>
      </c>
      <c r="AD20" s="80" t="n">
        <v>0.05</v>
      </c>
      <c r="AE20" s="73" t="n">
        <f aca="false">AD20*100/AC20</f>
        <v>1.77304964539007</v>
      </c>
      <c r="AF20" s="78" t="n">
        <v>3</v>
      </c>
      <c r="AG20" s="78" t="n">
        <v>0.6</v>
      </c>
      <c r="AH20" s="73" t="n">
        <f aca="false">AF20-AG20</f>
        <v>2.4</v>
      </c>
      <c r="AI20" s="79" t="n">
        <v>25</v>
      </c>
      <c r="AJ20" s="78" t="n">
        <v>7.4</v>
      </c>
      <c r="AK20" s="79" t="n">
        <v>48</v>
      </c>
      <c r="AL20" s="78" t="s">
        <v>122</v>
      </c>
      <c r="AM20" s="78" t="n">
        <v>72.7</v>
      </c>
      <c r="AN20" s="78" t="n">
        <v>13.2</v>
      </c>
      <c r="AO20" s="78" t="n">
        <v>1</v>
      </c>
      <c r="AP20" s="78" t="s">
        <v>119</v>
      </c>
      <c r="AQ20" s="73" t="n">
        <f aca="false">SUM(AM20:AP20)</f>
        <v>86.9</v>
      </c>
      <c r="AR20" s="78" t="n">
        <v>6.7</v>
      </c>
      <c r="AS20" s="78" t="n">
        <v>30.5</v>
      </c>
      <c r="AT20" s="78" t="n">
        <v>18.1</v>
      </c>
      <c r="AU20" s="78" t="n">
        <v>1</v>
      </c>
      <c r="AV20" s="78" t="s">
        <v>119</v>
      </c>
      <c r="AW20" s="78" t="n">
        <v>4.7</v>
      </c>
      <c r="AX20" s="78" t="s">
        <v>84</v>
      </c>
      <c r="AY20" s="78" t="s">
        <v>84</v>
      </c>
      <c r="AZ20" s="78" t="s">
        <v>84</v>
      </c>
      <c r="BA20" s="73" t="n">
        <f aca="false">SUM(AR20:AV20)</f>
        <v>56.3</v>
      </c>
      <c r="BB20" s="81" t="n">
        <f aca="false">SUM(AR20:AW20)</f>
        <v>61</v>
      </c>
      <c r="BD20" s="76" t="s">
        <v>187</v>
      </c>
      <c r="BE20" s="82" t="s">
        <v>118</v>
      </c>
      <c r="BF20" s="71" t="n">
        <v>35886</v>
      </c>
      <c r="BG20" s="72" t="n">
        <v>0.416666666666667</v>
      </c>
      <c r="BH20" s="73" t="n">
        <f aca="false">(BF20-BF8+BG20-BG8)*24</f>
        <v>1057</v>
      </c>
      <c r="BI20" s="74" t="n">
        <f aca="false">BH20*60/10</f>
        <v>6342</v>
      </c>
      <c r="BJ20" s="78" t="n">
        <v>7.5</v>
      </c>
      <c r="BK20" s="78" t="n">
        <v>0.073</v>
      </c>
      <c r="BL20" s="79" t="n">
        <v>15</v>
      </c>
      <c r="BM20" s="79" t="s">
        <v>119</v>
      </c>
      <c r="BN20" s="78" t="n">
        <v>1.53</v>
      </c>
      <c r="BO20" s="80" t="n">
        <v>0.022</v>
      </c>
      <c r="BP20" s="73" t="n">
        <f aca="false">BO20*100/BN20</f>
        <v>1.43790849673203</v>
      </c>
      <c r="BQ20" s="78" t="n">
        <v>3</v>
      </c>
      <c r="BR20" s="78" t="n">
        <v>1.3</v>
      </c>
      <c r="BS20" s="73" t="n">
        <f aca="false">BQ20-BR20</f>
        <v>1.7</v>
      </c>
      <c r="BT20" s="79" t="n">
        <v>16</v>
      </c>
      <c r="BU20" s="78" t="n">
        <v>8.48</v>
      </c>
      <c r="BV20" s="79" t="n">
        <v>48</v>
      </c>
      <c r="BW20" s="78" t="n">
        <v>117</v>
      </c>
      <c r="BX20" s="78" t="n">
        <v>23.4</v>
      </c>
      <c r="BY20" s="78" t="n">
        <v>8.3</v>
      </c>
      <c r="BZ20" s="78" t="n">
        <v>2.2</v>
      </c>
      <c r="CA20" s="78" t="s">
        <v>119</v>
      </c>
      <c r="CB20" s="73" t="n">
        <f aca="false">SUM(BX20:CA20)</f>
        <v>33.9</v>
      </c>
      <c r="CC20" s="78" t="s">
        <v>119</v>
      </c>
      <c r="CD20" s="78" t="n">
        <v>10.1</v>
      </c>
      <c r="CE20" s="78" t="n">
        <v>6.6</v>
      </c>
      <c r="CF20" s="78" t="s">
        <v>119</v>
      </c>
      <c r="CG20" s="78" t="s">
        <v>119</v>
      </c>
      <c r="CH20" s="78" t="n">
        <v>2.8</v>
      </c>
      <c r="CI20" s="78" t="s">
        <v>84</v>
      </c>
      <c r="CJ20" s="78" t="s">
        <v>84</v>
      </c>
      <c r="CK20" s="78" t="s">
        <v>84</v>
      </c>
      <c r="CL20" s="73" t="n">
        <f aca="false">SUM(CC20:CG20)</f>
        <v>16.7</v>
      </c>
      <c r="CM20" s="81" t="n">
        <f aca="false">SUM(CC20:CH20)</f>
        <v>19.5</v>
      </c>
      <c r="CO20" s="76" t="s">
        <v>188</v>
      </c>
      <c r="CP20" s="82" t="s">
        <v>118</v>
      </c>
      <c r="CQ20" s="71" t="n">
        <v>35933</v>
      </c>
      <c r="CR20" s="72" t="n">
        <v>0.395833333333333</v>
      </c>
      <c r="CS20" s="73" t="n">
        <f aca="false">(CQ20-CQ8+CR20-CR8)*24</f>
        <v>2184.5</v>
      </c>
      <c r="CT20" s="74" t="n">
        <f aca="false">CS20*60/20</f>
        <v>6553.5</v>
      </c>
      <c r="CU20" s="78" t="n">
        <v>7.25</v>
      </c>
      <c r="CV20" s="78" t="n">
        <v>0.069</v>
      </c>
      <c r="CW20" s="79" t="n">
        <v>24.4</v>
      </c>
      <c r="CX20" s="79" t="s">
        <v>119</v>
      </c>
      <c r="CY20" s="78" t="n">
        <v>0.94</v>
      </c>
      <c r="CZ20" s="80" t="n">
        <v>0.01</v>
      </c>
      <c r="DA20" s="73" t="n">
        <f aca="false">CZ20*100/CY20</f>
        <v>1.06382978723404</v>
      </c>
      <c r="DB20" s="78" t="n">
        <v>2</v>
      </c>
      <c r="DC20" s="78" t="n">
        <v>0.5</v>
      </c>
      <c r="DD20" s="73" t="n">
        <f aca="false">DB20-DC20</f>
        <v>1.5</v>
      </c>
      <c r="DE20" s="79" t="n">
        <v>25</v>
      </c>
      <c r="DF20" s="78" t="n">
        <v>7.35</v>
      </c>
      <c r="DG20" s="79" t="n">
        <v>48</v>
      </c>
      <c r="DH20" s="78" t="n">
        <v>131</v>
      </c>
      <c r="DI20" s="78" t="n">
        <v>9.6</v>
      </c>
      <c r="DJ20" s="78" t="n">
        <v>6.6</v>
      </c>
      <c r="DK20" s="78" t="n">
        <v>3.7</v>
      </c>
      <c r="DL20" s="78" t="s">
        <v>119</v>
      </c>
      <c r="DM20" s="73" t="n">
        <f aca="false">SUM(DI20:DL20)</f>
        <v>19.9</v>
      </c>
      <c r="DN20" s="78" t="n">
        <v>2.6</v>
      </c>
      <c r="DO20" s="78" t="n">
        <v>5.3</v>
      </c>
      <c r="DP20" s="78" t="n">
        <v>1.9</v>
      </c>
      <c r="DQ20" s="78" t="s">
        <v>119</v>
      </c>
      <c r="DR20" s="78" t="n">
        <v>1.2</v>
      </c>
      <c r="DS20" s="78" t="n">
        <v>3.2</v>
      </c>
      <c r="DT20" s="78" t="s">
        <v>84</v>
      </c>
      <c r="DU20" s="78" t="s">
        <v>84</v>
      </c>
      <c r="DV20" s="78" t="s">
        <v>84</v>
      </c>
      <c r="DW20" s="73" t="n">
        <f aca="false">SUM(DN20:DR20)</f>
        <v>11</v>
      </c>
      <c r="DX20" s="81" t="n">
        <f aca="false">SUM(DN20:DS20)</f>
        <v>14.2</v>
      </c>
      <c r="DZ20" s="89" t="s">
        <v>189</v>
      </c>
      <c r="EA20" s="99" t="n">
        <v>20</v>
      </c>
      <c r="EB20" s="1"/>
      <c r="EC20" s="1"/>
      <c r="ED20" s="1"/>
      <c r="EE20" s="1"/>
      <c r="EF20" s="1"/>
      <c r="EG20" s="1"/>
      <c r="EH20" s="1"/>
      <c r="EI20" s="1"/>
      <c r="EJ20" s="1"/>
      <c r="EK20" s="1"/>
      <c r="EL20" s="1"/>
      <c r="EM20" s="1"/>
      <c r="EN20" s="1"/>
      <c r="EO20" s="1"/>
      <c r="EP20" s="1"/>
      <c r="EQ20" s="1"/>
      <c r="ER20" s="1"/>
      <c r="ES20" s="1"/>
      <c r="ET20" s="1"/>
      <c r="EU20" s="1"/>
      <c r="EV20" s="1"/>
      <c r="EW20" s="1"/>
      <c r="EX20" s="1"/>
      <c r="EY20" s="1"/>
      <c r="EZ20" s="1"/>
      <c r="FA20" s="1"/>
      <c r="FB20" s="1"/>
      <c r="FC20" s="1"/>
      <c r="FD20" s="1"/>
      <c r="FE20" s="1"/>
      <c r="FF20" s="1"/>
      <c r="FG20" s="1"/>
      <c r="FH20" s="1"/>
      <c r="FI20" s="1"/>
      <c r="FJ20" s="1"/>
      <c r="FK20" s="1"/>
      <c r="FL20" s="1"/>
      <c r="FM20" s="1"/>
      <c r="FN20" s="1"/>
      <c r="FO20" s="1"/>
      <c r="FP20" s="1"/>
      <c r="FQ20" s="1"/>
      <c r="FR20" s="1"/>
      <c r="FS20" s="1"/>
      <c r="FT20" s="1"/>
      <c r="FU20" s="1"/>
      <c r="FV20" s="1"/>
      <c r="FW20" s="1"/>
      <c r="FX20" s="1"/>
      <c r="FY20" s="1"/>
      <c r="FZ20" s="1"/>
      <c r="GA20" s="1"/>
      <c r="GB20" s="1"/>
      <c r="GC20" s="1"/>
      <c r="GD20" s="1"/>
      <c r="GE20" s="1"/>
      <c r="GF20" s="1"/>
      <c r="GG20" s="1"/>
      <c r="GH20" s="1"/>
      <c r="GI20" s="1"/>
      <c r="GJ20" s="1"/>
      <c r="GK20" s="1"/>
      <c r="GL20" s="1"/>
      <c r="GM20" s="1"/>
      <c r="GN20" s="1"/>
      <c r="GO20" s="1"/>
      <c r="GP20" s="1"/>
      <c r="GQ20" s="1"/>
      <c r="GR20" s="1"/>
      <c r="GS20" s="1"/>
      <c r="GT20" s="1"/>
      <c r="GU20" s="1"/>
      <c r="GV20" s="1"/>
      <c r="GW20" s="1"/>
      <c r="GX20" s="1"/>
      <c r="GY20" s="1"/>
      <c r="GZ20" s="1"/>
      <c r="HA20" s="1"/>
      <c r="HB20" s="1"/>
      <c r="HC20" s="1"/>
      <c r="HD20" s="1"/>
      <c r="HE20" s="1"/>
      <c r="HF20" s="1"/>
      <c r="HG20" s="1"/>
      <c r="HH20" s="1"/>
      <c r="HI20" s="1"/>
      <c r="HJ20" s="1"/>
      <c r="HK20" s="1"/>
      <c r="HL20" s="1"/>
      <c r="HM20" s="1"/>
      <c r="HN20" s="1"/>
      <c r="HO20" s="1"/>
      <c r="HP20" s="1"/>
      <c r="HQ20" s="1"/>
      <c r="HR20" s="1"/>
      <c r="HS20" s="1"/>
      <c r="HT20" s="1"/>
      <c r="HU20" s="1"/>
      <c r="HV20" s="1"/>
      <c r="HW20" s="1"/>
      <c r="HX20" s="1"/>
      <c r="HY20" s="1"/>
      <c r="HZ20" s="1"/>
      <c r="IA20" s="1"/>
      <c r="IB20" s="1"/>
      <c r="IC20" s="1"/>
      <c r="ID20" s="1"/>
      <c r="IE20" s="1"/>
      <c r="IF20" s="1"/>
      <c r="IG20" s="1"/>
      <c r="IH20" s="1"/>
      <c r="II20" s="1"/>
      <c r="IJ20" s="1"/>
      <c r="IK20" s="1"/>
      <c r="IL20" s="1"/>
      <c r="IM20" s="1"/>
      <c r="IN20" s="1"/>
      <c r="IO20" s="1"/>
      <c r="IP20" s="1"/>
      <c r="IQ20" s="1"/>
      <c r="IR20" s="1"/>
      <c r="IS20" s="1"/>
      <c r="IT20" s="1"/>
      <c r="IU20" s="1"/>
      <c r="IV20" s="1"/>
    </row>
    <row r="21" s="3" customFormat="true" ht="15" hidden="false" customHeight="false" outlineLevel="0" collapsed="false">
      <c r="A21" s="49" t="s">
        <v>153</v>
      </c>
      <c r="B21" s="50"/>
      <c r="D21" s="47" t="s">
        <v>190</v>
      </c>
      <c r="E21" s="100" t="n">
        <f aca="false">(PI()*(E9*0.001)^2)/4</f>
        <v>0.00441786466911065</v>
      </c>
      <c r="J21" s="101"/>
      <c r="K21" s="102"/>
      <c r="L21" s="50"/>
      <c r="N21" s="76" t="s">
        <v>191</v>
      </c>
      <c r="O21" s="82" t="s">
        <v>118</v>
      </c>
      <c r="P21" s="71" t="n">
        <v>35942</v>
      </c>
      <c r="Q21" s="72" t="n">
        <v>0.416666666666667</v>
      </c>
      <c r="R21" s="73" t="n">
        <f aca="false">(P21-P8+Q21-Q8)*24</f>
        <v>2401</v>
      </c>
      <c r="S21" s="74" t="n">
        <f aca="false">R21*60/20</f>
        <v>7203</v>
      </c>
      <c r="T21" s="74" t="n">
        <f aca="false">R21*60/10</f>
        <v>14406</v>
      </c>
      <c r="U21" s="78" t="n">
        <v>7.01</v>
      </c>
      <c r="V21" s="78" t="n">
        <v>0.127</v>
      </c>
      <c r="W21" s="79" t="n">
        <v>50</v>
      </c>
      <c r="X21" s="79" t="n">
        <v>23</v>
      </c>
      <c r="Y21" s="79" t="n">
        <v>116</v>
      </c>
      <c r="Z21" s="79" t="n">
        <v>108</v>
      </c>
      <c r="AA21" s="79" t="s">
        <v>119</v>
      </c>
      <c r="AB21" s="79" t="n">
        <v>28</v>
      </c>
      <c r="AC21" s="78" t="n">
        <v>2.6</v>
      </c>
      <c r="AD21" s="80" t="n">
        <v>0.047</v>
      </c>
      <c r="AE21" s="73" t="n">
        <f aca="false">AD21*100/AC21</f>
        <v>1.80769230769231</v>
      </c>
      <c r="AF21" s="78" t="n">
        <v>3</v>
      </c>
      <c r="AG21" s="78" t="n">
        <v>0.5</v>
      </c>
      <c r="AH21" s="73" t="n">
        <f aca="false">AF21-AG21</f>
        <v>2.5</v>
      </c>
      <c r="AI21" s="79" t="n">
        <v>26</v>
      </c>
      <c r="AJ21" s="78" t="n">
        <v>8.23</v>
      </c>
      <c r="AK21" s="79" t="n">
        <v>48</v>
      </c>
      <c r="AL21" s="78" t="n">
        <v>230</v>
      </c>
      <c r="AM21" s="78" t="n">
        <v>60.3</v>
      </c>
      <c r="AN21" s="78" t="n">
        <v>17.3</v>
      </c>
      <c r="AO21" s="78" t="n">
        <v>3.4</v>
      </c>
      <c r="AP21" s="78" t="s">
        <v>119</v>
      </c>
      <c r="AQ21" s="73" t="n">
        <f aca="false">SUM(AM21:AP21)</f>
        <v>81</v>
      </c>
      <c r="AR21" s="78" t="n">
        <v>3.7</v>
      </c>
      <c r="AS21" s="78" t="n">
        <v>28</v>
      </c>
      <c r="AT21" s="78" t="n">
        <v>15.2</v>
      </c>
      <c r="AU21" s="78" t="s">
        <v>119</v>
      </c>
      <c r="AV21" s="78" t="s">
        <v>119</v>
      </c>
      <c r="AW21" s="78" t="n">
        <v>6.6</v>
      </c>
      <c r="AX21" s="78" t="s">
        <v>84</v>
      </c>
      <c r="AY21" s="78" t="s">
        <v>84</v>
      </c>
      <c r="AZ21" s="78" t="s">
        <v>84</v>
      </c>
      <c r="BA21" s="73" t="n">
        <f aca="false">SUM(AR21:AV21)</f>
        <v>46.9</v>
      </c>
      <c r="BB21" s="81" t="n">
        <f aca="false">SUM(AR21:AW21)</f>
        <v>53.5</v>
      </c>
      <c r="BD21" s="76" t="s">
        <v>192</v>
      </c>
      <c r="BE21" s="82" t="s">
        <v>127</v>
      </c>
      <c r="BF21" s="71" t="n">
        <v>35889</v>
      </c>
      <c r="BG21" s="72" t="n">
        <v>0.5</v>
      </c>
      <c r="BH21" s="73" t="n">
        <f aca="false">(BF21-BF8+BG21-BG8)*24</f>
        <v>1131</v>
      </c>
      <c r="BI21" s="74" t="n">
        <f aca="false">BH21*60/10</f>
        <v>6786</v>
      </c>
      <c r="BJ21" s="78" t="n">
        <f aca="false">BJ48</f>
        <v>7.66</v>
      </c>
      <c r="BK21" s="78" t="n">
        <f aca="false">BK48</f>
        <v>0.058</v>
      </c>
      <c r="BL21" s="79" t="n">
        <f aca="false">BL48</f>
        <v>17</v>
      </c>
      <c r="BM21" s="79" t="s">
        <v>119</v>
      </c>
      <c r="BN21" s="78" t="n">
        <f aca="false">BN48</f>
        <v>1.395</v>
      </c>
      <c r="BO21" s="78" t="s">
        <v>84</v>
      </c>
      <c r="BP21" s="73" t="e">
        <f aca="false">BO21*100/BN21</f>
        <v>#VALUE!</v>
      </c>
      <c r="BQ21" s="78" t="n">
        <f aca="false">BQ48</f>
        <v>2</v>
      </c>
      <c r="BR21" s="78" t="n">
        <f aca="false">BR48</f>
        <v>0.7</v>
      </c>
      <c r="BS21" s="73" t="n">
        <f aca="false">BQ21-BR21</f>
        <v>1.3</v>
      </c>
      <c r="BT21" s="79" t="n">
        <f aca="false">BT48</f>
        <v>15</v>
      </c>
      <c r="BU21" s="78" t="n">
        <f aca="false">BU48</f>
        <v>8.465</v>
      </c>
      <c r="BV21" s="79" t="n">
        <f aca="false">BV48</f>
        <v>45</v>
      </c>
      <c r="BW21" s="78" t="n">
        <f aca="false">BW48</f>
        <v>80.5</v>
      </c>
      <c r="BX21" s="78" t="n">
        <f aca="false">BX48</f>
        <v>21.85</v>
      </c>
      <c r="BY21" s="78" t="n">
        <f aca="false">BY48</f>
        <v>7.7</v>
      </c>
      <c r="BZ21" s="78" t="n">
        <f aca="false">BZ48</f>
        <v>2.3</v>
      </c>
      <c r="CA21" s="78" t="s">
        <v>119</v>
      </c>
      <c r="CB21" s="73" t="n">
        <f aca="false">SUM(BX21:CA21)</f>
        <v>31.85</v>
      </c>
      <c r="CC21" s="78" t="s">
        <v>119</v>
      </c>
      <c r="CD21" s="78" t="n">
        <f aca="false">CD48</f>
        <v>8.1</v>
      </c>
      <c r="CE21" s="78" t="n">
        <f aca="false">CE48</f>
        <v>4.45</v>
      </c>
      <c r="CF21" s="78" t="s">
        <v>119</v>
      </c>
      <c r="CG21" s="78" t="s">
        <v>119</v>
      </c>
      <c r="CH21" s="78" t="n">
        <f aca="false">CH48</f>
        <v>2.5</v>
      </c>
      <c r="CI21" s="78" t="s">
        <v>84</v>
      </c>
      <c r="CJ21" s="78" t="s">
        <v>84</v>
      </c>
      <c r="CK21" s="78" t="s">
        <v>84</v>
      </c>
      <c r="CL21" s="73" t="n">
        <f aca="false">SUM(CC21:CG21)</f>
        <v>12.55</v>
      </c>
      <c r="CM21" s="81" t="n">
        <f aca="false">SUM(CC21:CH21)</f>
        <v>15.05</v>
      </c>
      <c r="CO21" s="76" t="s">
        <v>193</v>
      </c>
      <c r="CP21" s="82" t="s">
        <v>118</v>
      </c>
      <c r="CQ21" s="71" t="n">
        <v>35942</v>
      </c>
      <c r="CR21" s="72" t="n">
        <v>0.416666666666667</v>
      </c>
      <c r="CS21" s="73" t="n">
        <f aca="false">(CQ21-CQ8+CR21-CR8)*24</f>
        <v>2401</v>
      </c>
      <c r="CT21" s="74" t="n">
        <f aca="false">CS21*60/20</f>
        <v>7203</v>
      </c>
      <c r="CU21" s="78" t="n">
        <v>7.03</v>
      </c>
      <c r="CV21" s="78" t="n">
        <v>0.067</v>
      </c>
      <c r="CW21" s="79" t="n">
        <v>23</v>
      </c>
      <c r="CX21" s="79" t="s">
        <v>119</v>
      </c>
      <c r="CY21" s="78" t="n">
        <v>0.61</v>
      </c>
      <c r="CZ21" s="80" t="s">
        <v>119</v>
      </c>
      <c r="DA21" s="73" t="e">
        <f aca="false">CZ21*100/CY21</f>
        <v>#VALUE!</v>
      </c>
      <c r="DB21" s="78" t="n">
        <v>2</v>
      </c>
      <c r="DC21" s="78" t="n">
        <v>0.9</v>
      </c>
      <c r="DD21" s="73" t="n">
        <f aca="false">DB21-DC21</f>
        <v>1.1</v>
      </c>
      <c r="DE21" s="79" t="n">
        <v>26</v>
      </c>
      <c r="DF21" s="78" t="n">
        <v>8.18</v>
      </c>
      <c r="DG21" s="79" t="n">
        <v>48</v>
      </c>
      <c r="DH21" s="78" t="n">
        <v>47</v>
      </c>
      <c r="DI21" s="78" t="n">
        <v>6.2</v>
      </c>
      <c r="DJ21" s="78" t="n">
        <v>7.5</v>
      </c>
      <c r="DK21" s="78" t="n">
        <v>7.2</v>
      </c>
      <c r="DL21" s="78" t="n">
        <v>1.3</v>
      </c>
      <c r="DM21" s="73" t="n">
        <f aca="false">SUM(DI21:DL21)</f>
        <v>22.2</v>
      </c>
      <c r="DN21" s="78" t="s">
        <v>119</v>
      </c>
      <c r="DO21" s="78" t="n">
        <v>3.2</v>
      </c>
      <c r="DP21" s="78" t="s">
        <v>119</v>
      </c>
      <c r="DQ21" s="78" t="s">
        <v>119</v>
      </c>
      <c r="DR21" s="78" t="n">
        <v>1.7</v>
      </c>
      <c r="DS21" s="78" t="n">
        <v>3.2</v>
      </c>
      <c r="DT21" s="78" t="s">
        <v>84</v>
      </c>
      <c r="DU21" s="78" t="s">
        <v>84</v>
      </c>
      <c r="DV21" s="78" t="s">
        <v>84</v>
      </c>
      <c r="DW21" s="73" t="n">
        <f aca="false">SUM(DN21:DR21)</f>
        <v>4.9</v>
      </c>
      <c r="DX21" s="81" t="n">
        <f aca="false">SUM(DN21:DS21)</f>
        <v>8.1</v>
      </c>
      <c r="EB21" s="1"/>
      <c r="EC21" s="1"/>
      <c r="ED21" s="1"/>
      <c r="EE21" s="1"/>
      <c r="EF21" s="1"/>
      <c r="EG21" s="1"/>
      <c r="EH21" s="1"/>
      <c r="EI21" s="1"/>
      <c r="EJ21" s="1"/>
      <c r="EK21" s="1"/>
      <c r="EL21" s="1"/>
      <c r="EM21" s="1"/>
      <c r="EN21" s="1"/>
      <c r="EO21" s="1"/>
      <c r="EP21" s="1"/>
      <c r="EQ21" s="1"/>
      <c r="ER21" s="1"/>
      <c r="ES21" s="1"/>
      <c r="ET21" s="1"/>
      <c r="EU21" s="1"/>
      <c r="EV21" s="1"/>
      <c r="EW21" s="1"/>
      <c r="EX21" s="1"/>
      <c r="EY21" s="1"/>
      <c r="EZ21" s="1"/>
      <c r="FA21" s="1"/>
      <c r="FB21" s="1"/>
      <c r="FC21" s="1"/>
      <c r="FD21" s="1"/>
      <c r="FE21" s="1"/>
      <c r="FF21" s="1"/>
      <c r="FG21" s="1"/>
      <c r="FH21" s="1"/>
      <c r="FI21" s="1"/>
      <c r="FJ21" s="1"/>
      <c r="FK21" s="1"/>
      <c r="FL21" s="1"/>
      <c r="FM21" s="1"/>
      <c r="FN21" s="1"/>
      <c r="FO21" s="1"/>
      <c r="FP21" s="1"/>
      <c r="FQ21" s="1"/>
      <c r="FR21" s="1"/>
      <c r="FS21" s="1"/>
      <c r="FT21" s="1"/>
      <c r="FU21" s="1"/>
      <c r="FV21" s="1"/>
      <c r="FW21" s="1"/>
      <c r="FX21" s="1"/>
      <c r="FY21" s="1"/>
      <c r="FZ21" s="1"/>
      <c r="GA21" s="1"/>
      <c r="GB21" s="1"/>
      <c r="GC21" s="1"/>
      <c r="GD21" s="1"/>
      <c r="GE21" s="1"/>
      <c r="GF21" s="1"/>
      <c r="GG21" s="1"/>
      <c r="GH21" s="1"/>
      <c r="GI21" s="1"/>
      <c r="GJ21" s="1"/>
      <c r="GK21" s="1"/>
      <c r="GL21" s="1"/>
      <c r="GM21" s="1"/>
      <c r="GN21" s="1"/>
      <c r="GO21" s="1"/>
      <c r="GP21" s="1"/>
      <c r="GQ21" s="1"/>
      <c r="GR21" s="1"/>
      <c r="GS21" s="1"/>
      <c r="GT21" s="1"/>
      <c r="GU21" s="1"/>
      <c r="GV21" s="1"/>
      <c r="GW21" s="1"/>
      <c r="GX21" s="1"/>
      <c r="GY21" s="1"/>
      <c r="GZ21" s="1"/>
      <c r="HA21" s="1"/>
      <c r="HB21" s="1"/>
      <c r="HC21" s="1"/>
      <c r="HD21" s="1"/>
      <c r="HE21" s="1"/>
      <c r="HF21" s="1"/>
      <c r="HG21" s="1"/>
      <c r="HH21" s="1"/>
      <c r="HI21" s="1"/>
      <c r="HJ21" s="1"/>
      <c r="HK21" s="1"/>
      <c r="HL21" s="1"/>
      <c r="HM21" s="1"/>
      <c r="HN21" s="1"/>
      <c r="HO21" s="1"/>
      <c r="HP21" s="1"/>
      <c r="HQ21" s="1"/>
      <c r="HR21" s="1"/>
      <c r="HS21" s="1"/>
      <c r="HT21" s="1"/>
      <c r="HU21" s="1"/>
      <c r="HV21" s="1"/>
      <c r="HW21" s="1"/>
      <c r="HX21" s="1"/>
      <c r="HY21" s="1"/>
      <c r="HZ21" s="1"/>
      <c r="IA21" s="1"/>
      <c r="IB21" s="1"/>
      <c r="IC21" s="1"/>
      <c r="ID21" s="1"/>
      <c r="IE21" s="1"/>
      <c r="IF21" s="1"/>
      <c r="IG21" s="1"/>
      <c r="IH21" s="1"/>
      <c r="II21" s="1"/>
      <c r="IJ21" s="1"/>
      <c r="IK21" s="1"/>
      <c r="IL21" s="1"/>
      <c r="IM21" s="1"/>
      <c r="IN21" s="1"/>
      <c r="IO21" s="1"/>
      <c r="IP21" s="1"/>
      <c r="IQ21" s="1"/>
      <c r="IR21" s="1"/>
      <c r="IS21" s="1"/>
      <c r="IT21" s="1"/>
      <c r="IU21" s="1"/>
      <c r="IV21" s="1"/>
    </row>
    <row r="22" s="3" customFormat="true" ht="16.5" hidden="false" customHeight="false" outlineLevel="0" collapsed="false">
      <c r="A22" s="66"/>
      <c r="B22" s="67"/>
      <c r="D22" s="49" t="s">
        <v>194</v>
      </c>
      <c r="E22" s="103" t="n">
        <f aca="false">E13/(E21*1000)</f>
        <v>4.88923985178303</v>
      </c>
      <c r="J22" s="8" t="s">
        <v>195</v>
      </c>
      <c r="K22" s="104"/>
      <c r="L22" s="104"/>
      <c r="N22" s="76" t="s">
        <v>196</v>
      </c>
      <c r="O22" s="82" t="s">
        <v>118</v>
      </c>
      <c r="P22" s="71" t="n">
        <v>35947</v>
      </c>
      <c r="Q22" s="72" t="n">
        <v>0.5</v>
      </c>
      <c r="R22" s="73" t="n">
        <f aca="false">(P22-P8+Q22-Q8)*24</f>
        <v>2523</v>
      </c>
      <c r="S22" s="74" t="n">
        <f aca="false">R22*60/20</f>
        <v>7569</v>
      </c>
      <c r="T22" s="74" t="n">
        <f aca="false">R22*60/10</f>
        <v>15138</v>
      </c>
      <c r="U22" s="78" t="n">
        <v>7.35</v>
      </c>
      <c r="V22" s="78" t="n">
        <v>0.132</v>
      </c>
      <c r="W22" s="79" t="n">
        <v>50</v>
      </c>
      <c r="X22" s="79" t="n">
        <v>24</v>
      </c>
      <c r="Y22" s="79" t="n">
        <v>118</v>
      </c>
      <c r="Z22" s="79" t="n">
        <v>104</v>
      </c>
      <c r="AA22" s="79" t="s">
        <v>119</v>
      </c>
      <c r="AB22" s="79" t="n">
        <v>30</v>
      </c>
      <c r="AC22" s="78" t="n">
        <v>2.48</v>
      </c>
      <c r="AD22" s="80" t="n">
        <v>0.048</v>
      </c>
      <c r="AE22" s="73" t="n">
        <f aca="false">AD22*100/AC22</f>
        <v>1.93548387096774</v>
      </c>
      <c r="AF22" s="78" t="n">
        <v>3</v>
      </c>
      <c r="AG22" s="78" t="n">
        <v>0.6</v>
      </c>
      <c r="AH22" s="73" t="n">
        <f aca="false">AF22-AG22</f>
        <v>2.4</v>
      </c>
      <c r="AI22" s="79" t="n">
        <v>24.7</v>
      </c>
      <c r="AJ22" s="78" t="n">
        <v>8.42</v>
      </c>
      <c r="AK22" s="79" t="n">
        <v>47.5</v>
      </c>
      <c r="AL22" s="78" t="n">
        <v>209</v>
      </c>
      <c r="AM22" s="78" t="n">
        <v>59.3</v>
      </c>
      <c r="AN22" s="78" t="n">
        <v>17</v>
      </c>
      <c r="AO22" s="78" t="n">
        <v>5.3</v>
      </c>
      <c r="AP22" s="78" t="s">
        <v>119</v>
      </c>
      <c r="AQ22" s="73" t="n">
        <f aca="false">SUM(AM22:AP22)</f>
        <v>81.6</v>
      </c>
      <c r="AR22" s="78" t="n">
        <v>2.1</v>
      </c>
      <c r="AS22" s="78" t="n">
        <v>24.6</v>
      </c>
      <c r="AT22" s="78" t="n">
        <v>11.3</v>
      </c>
      <c r="AU22" s="78" t="s">
        <v>119</v>
      </c>
      <c r="AV22" s="78" t="s">
        <v>119</v>
      </c>
      <c r="AW22" s="78" t="n">
        <v>6.6</v>
      </c>
      <c r="AX22" s="78" t="s">
        <v>84</v>
      </c>
      <c r="AY22" s="78" t="s">
        <v>84</v>
      </c>
      <c r="AZ22" s="78" t="s">
        <v>84</v>
      </c>
      <c r="BA22" s="73" t="n">
        <f aca="false">SUM(AR22:AV22)</f>
        <v>38</v>
      </c>
      <c r="BB22" s="81" t="n">
        <f aca="false">SUM(AR22:AW22)</f>
        <v>44.6</v>
      </c>
      <c r="BD22" s="76" t="s">
        <v>197</v>
      </c>
      <c r="BE22" s="82" t="s">
        <v>118</v>
      </c>
      <c r="BF22" s="71" t="n">
        <v>35892</v>
      </c>
      <c r="BG22" s="72" t="n">
        <v>0.416666666666667</v>
      </c>
      <c r="BH22" s="73" t="n">
        <f aca="false">(BF22-BF8+BG22-BG8)*24</f>
        <v>1201</v>
      </c>
      <c r="BI22" s="74" t="n">
        <f aca="false">BH22*60/10</f>
        <v>7206</v>
      </c>
      <c r="BJ22" s="78" t="n">
        <v>7.41</v>
      </c>
      <c r="BK22" s="78" t="n">
        <v>0.053</v>
      </c>
      <c r="BL22" s="79" t="n">
        <v>15.5</v>
      </c>
      <c r="BM22" s="79" t="s">
        <v>119</v>
      </c>
      <c r="BN22" s="78" t="n">
        <v>1.51</v>
      </c>
      <c r="BO22" s="80" t="n">
        <v>0.022</v>
      </c>
      <c r="BP22" s="73" t="n">
        <f aca="false">BO22*100/BN22</f>
        <v>1.45695364238411</v>
      </c>
      <c r="BQ22" s="78" t="s">
        <v>84</v>
      </c>
      <c r="BR22" s="78" t="s">
        <v>84</v>
      </c>
      <c r="BS22" s="73" t="e">
        <f aca="false">BQ22-BR22</f>
        <v>#VALUE!</v>
      </c>
      <c r="BT22" s="79" t="s">
        <v>84</v>
      </c>
      <c r="BU22" s="78" t="s">
        <v>84</v>
      </c>
      <c r="BV22" s="79" t="s">
        <v>84</v>
      </c>
      <c r="BW22" s="78" t="s">
        <v>122</v>
      </c>
      <c r="BX22" s="78" t="s">
        <v>122</v>
      </c>
      <c r="BY22" s="78" t="s">
        <v>122</v>
      </c>
      <c r="BZ22" s="78" t="s">
        <v>122</v>
      </c>
      <c r="CA22" s="78" t="s">
        <v>122</v>
      </c>
      <c r="CB22" s="73" t="s">
        <v>122</v>
      </c>
      <c r="CC22" s="78" t="s">
        <v>122</v>
      </c>
      <c r="CD22" s="78" t="s">
        <v>122</v>
      </c>
      <c r="CE22" s="78" t="s">
        <v>122</v>
      </c>
      <c r="CF22" s="78" t="s">
        <v>122</v>
      </c>
      <c r="CG22" s="78" t="s">
        <v>122</v>
      </c>
      <c r="CH22" s="78" t="s">
        <v>122</v>
      </c>
      <c r="CI22" s="78" t="s">
        <v>84</v>
      </c>
      <c r="CJ22" s="78" t="s">
        <v>84</v>
      </c>
      <c r="CK22" s="78" t="s">
        <v>84</v>
      </c>
      <c r="CL22" s="73" t="s">
        <v>122</v>
      </c>
      <c r="CM22" s="81" t="s">
        <v>122</v>
      </c>
      <c r="CO22" s="76" t="s">
        <v>198</v>
      </c>
      <c r="CP22" s="82" t="s">
        <v>118</v>
      </c>
      <c r="CQ22" s="71" t="n">
        <v>35947</v>
      </c>
      <c r="CR22" s="72" t="n">
        <v>0.5</v>
      </c>
      <c r="CS22" s="73" t="n">
        <f aca="false">(CQ22-CQ8+CR22-CR8)*24</f>
        <v>2523</v>
      </c>
      <c r="CT22" s="74" t="n">
        <f aca="false">CS22*60/20</f>
        <v>7569</v>
      </c>
      <c r="CU22" s="78" t="n">
        <v>7.11</v>
      </c>
      <c r="CV22" s="78" t="n">
        <v>0.077</v>
      </c>
      <c r="CW22" s="79" t="n">
        <v>24</v>
      </c>
      <c r="CX22" s="79" t="s">
        <v>119</v>
      </c>
      <c r="CY22" s="78" t="n">
        <v>1.13</v>
      </c>
      <c r="CZ22" s="80" t="n">
        <v>0.015</v>
      </c>
      <c r="DA22" s="73" t="n">
        <f aca="false">CZ22*100/CY22</f>
        <v>1.32743362831858</v>
      </c>
      <c r="DB22" s="78" t="n">
        <v>2</v>
      </c>
      <c r="DC22" s="78" t="n">
        <v>0.9</v>
      </c>
      <c r="DD22" s="73" t="n">
        <f aca="false">DB22-DC22</f>
        <v>1.1</v>
      </c>
      <c r="DE22" s="79" t="n">
        <v>24.6</v>
      </c>
      <c r="DF22" s="78" t="n">
        <v>8.32</v>
      </c>
      <c r="DG22" s="79" t="n">
        <v>47.5</v>
      </c>
      <c r="DH22" s="78" t="n">
        <v>68</v>
      </c>
      <c r="DI22" s="78" t="n">
        <v>9.8</v>
      </c>
      <c r="DJ22" s="78" t="n">
        <v>9.4</v>
      </c>
      <c r="DK22" s="78" t="n">
        <v>7.7</v>
      </c>
      <c r="DL22" s="78" t="n">
        <v>1.5</v>
      </c>
      <c r="DM22" s="73" t="n">
        <f aca="false">SUM(DI22:DL22)</f>
        <v>28.4</v>
      </c>
      <c r="DN22" s="78" t="s">
        <v>119</v>
      </c>
      <c r="DO22" s="78" t="n">
        <v>4.9</v>
      </c>
      <c r="DP22" s="78" t="n">
        <v>1.5</v>
      </c>
      <c r="DQ22" s="78" t="s">
        <v>119</v>
      </c>
      <c r="DR22" s="78" t="n">
        <v>2.1</v>
      </c>
      <c r="DS22" s="78" t="n">
        <v>4.3</v>
      </c>
      <c r="DT22" s="78" t="s">
        <v>84</v>
      </c>
      <c r="DU22" s="78" t="s">
        <v>84</v>
      </c>
      <c r="DV22" s="78" t="s">
        <v>84</v>
      </c>
      <c r="DW22" s="73" t="n">
        <f aca="false">SUM(DN22:DR22)</f>
        <v>8.5</v>
      </c>
      <c r="DX22" s="81" t="n">
        <f aca="false">SUM(DN22:DS22)</f>
        <v>12.8</v>
      </c>
      <c r="DZ22" s="105"/>
      <c r="EB22" s="1"/>
      <c r="EC22" s="1"/>
      <c r="ED22" s="1"/>
      <c r="EE22" s="1"/>
      <c r="EF22" s="1"/>
      <c r="EG22" s="1"/>
      <c r="EH22" s="1"/>
      <c r="EI22" s="1"/>
      <c r="EJ22" s="1"/>
      <c r="EK22" s="1"/>
      <c r="EL22" s="1"/>
      <c r="EM22" s="1"/>
      <c r="EN22" s="1"/>
      <c r="EO22" s="1"/>
      <c r="EP22" s="1"/>
      <c r="EQ22" s="1"/>
      <c r="ER22" s="1"/>
      <c r="ES22" s="1"/>
      <c r="ET22" s="1"/>
      <c r="EU22" s="1"/>
      <c r="EV22" s="1"/>
      <c r="EW22" s="1"/>
      <c r="EX22" s="1"/>
      <c r="EY22" s="1"/>
      <c r="EZ22" s="1"/>
      <c r="FA22" s="1"/>
      <c r="FB22" s="1"/>
      <c r="FC22" s="1"/>
      <c r="FD22" s="1"/>
      <c r="FE22" s="1"/>
      <c r="FF22" s="1"/>
      <c r="FG22" s="1"/>
      <c r="FH22" s="1"/>
      <c r="FI22" s="1"/>
      <c r="FJ22" s="1"/>
      <c r="FK22" s="1"/>
      <c r="FL22" s="1"/>
      <c r="FM22" s="1"/>
      <c r="FN22" s="1"/>
      <c r="FO22" s="1"/>
      <c r="FP22" s="1"/>
      <c r="FQ22" s="1"/>
      <c r="FR22" s="1"/>
      <c r="FS22" s="1"/>
      <c r="FT22" s="1"/>
      <c r="FU22" s="1"/>
      <c r="FV22" s="1"/>
      <c r="FW22" s="1"/>
      <c r="FX22" s="1"/>
      <c r="FY22" s="1"/>
      <c r="FZ22" s="1"/>
      <c r="GA22" s="1"/>
      <c r="GB22" s="1"/>
      <c r="GC22" s="1"/>
      <c r="GD22" s="1"/>
      <c r="GE22" s="1"/>
      <c r="GF22" s="1"/>
      <c r="GG22" s="1"/>
      <c r="GH22" s="1"/>
      <c r="GI22" s="1"/>
      <c r="GJ22" s="1"/>
      <c r="GK22" s="1"/>
      <c r="GL22" s="1"/>
      <c r="GM22" s="1"/>
      <c r="GN22" s="1"/>
      <c r="GO22" s="1"/>
      <c r="GP22" s="1"/>
      <c r="GQ22" s="1"/>
      <c r="GR22" s="1"/>
      <c r="GS22" s="1"/>
      <c r="GT22" s="1"/>
      <c r="GU22" s="1"/>
      <c r="GV22" s="1"/>
      <c r="GW22" s="1"/>
      <c r="GX22" s="1"/>
      <c r="GY22" s="1"/>
      <c r="GZ22" s="1"/>
      <c r="HA22" s="1"/>
      <c r="HB22" s="1"/>
      <c r="HC22" s="1"/>
      <c r="HD22" s="1"/>
      <c r="HE22" s="1"/>
      <c r="HF22" s="1"/>
      <c r="HG22" s="1"/>
      <c r="HH22" s="1"/>
      <c r="HI22" s="1"/>
      <c r="HJ22" s="1"/>
      <c r="HK22" s="1"/>
      <c r="HL22" s="1"/>
      <c r="HM22" s="1"/>
      <c r="HN22" s="1"/>
      <c r="HO22" s="1"/>
      <c r="HP22" s="1"/>
      <c r="HQ22" s="1"/>
      <c r="HR22" s="1"/>
      <c r="HS22" s="1"/>
      <c r="HT22" s="1"/>
      <c r="HU22" s="1"/>
      <c r="HV22" s="1"/>
      <c r="HW22" s="1"/>
      <c r="HX22" s="1"/>
      <c r="HY22" s="1"/>
      <c r="HZ22" s="1"/>
      <c r="IA22" s="1"/>
      <c r="IB22" s="1"/>
      <c r="IC22" s="1"/>
      <c r="ID22" s="1"/>
      <c r="IE22" s="1"/>
      <c r="IF22" s="1"/>
      <c r="IG22" s="1"/>
      <c r="IH22" s="1"/>
      <c r="II22" s="1"/>
      <c r="IJ22" s="1"/>
      <c r="IK22" s="1"/>
      <c r="IL22" s="1"/>
      <c r="IM22" s="1"/>
      <c r="IN22" s="1"/>
      <c r="IO22" s="1"/>
      <c r="IP22" s="1"/>
      <c r="IQ22" s="1"/>
      <c r="IR22" s="1"/>
      <c r="IS22" s="1"/>
      <c r="IT22" s="1"/>
      <c r="IU22" s="1"/>
      <c r="IV22" s="1"/>
    </row>
    <row r="23" s="3" customFormat="true" ht="14.25" hidden="false" customHeight="false" outlineLevel="0" collapsed="false">
      <c r="A23" s="30" t="s">
        <v>199</v>
      </c>
      <c r="B23" s="31" t="s">
        <v>200</v>
      </c>
      <c r="D23" s="7" t="s">
        <v>201</v>
      </c>
      <c r="J23" s="8" t="s">
        <v>202</v>
      </c>
      <c r="K23" s="104"/>
      <c r="L23" s="104"/>
      <c r="N23" s="76" t="s">
        <v>203</v>
      </c>
      <c r="O23" s="82" t="s">
        <v>127</v>
      </c>
      <c r="P23" s="71" t="n">
        <v>35954</v>
      </c>
      <c r="Q23" s="72" t="n">
        <v>0.416666666666667</v>
      </c>
      <c r="R23" s="73" t="n">
        <f aca="false">(P23-P8+Q23-Q8)*24</f>
        <v>2689</v>
      </c>
      <c r="S23" s="74" t="n">
        <f aca="false">R23*60/20</f>
        <v>8067</v>
      </c>
      <c r="T23" s="74" t="n">
        <f aca="false">R23*60/10</f>
        <v>16134</v>
      </c>
      <c r="U23" s="78" t="n">
        <f aca="false">U52</f>
        <v>6.53</v>
      </c>
      <c r="V23" s="78" t="n">
        <f aca="false">V52</f>
        <v>0.0895</v>
      </c>
      <c r="W23" s="79" t="n">
        <f aca="false">W52</f>
        <v>53.5</v>
      </c>
      <c r="X23" s="79" t="n">
        <f aca="false">X52</f>
        <v>22</v>
      </c>
      <c r="Y23" s="79" t="n">
        <f aca="false">Y52</f>
        <v>114</v>
      </c>
      <c r="Z23" s="79" t="n">
        <f aca="false">Z52</f>
        <v>89</v>
      </c>
      <c r="AA23" s="79" t="s">
        <v>119</v>
      </c>
      <c r="AB23" s="79" t="n">
        <f aca="false">AB52</f>
        <v>30.5</v>
      </c>
      <c r="AC23" s="78" t="n">
        <f aca="false">AC52</f>
        <v>2.38</v>
      </c>
      <c r="AD23" s="80" t="n">
        <f aca="false">AD52</f>
        <v>0.0425</v>
      </c>
      <c r="AE23" s="73" t="n">
        <f aca="false">AD23*100/AC23</f>
        <v>1.78571428571429</v>
      </c>
      <c r="AF23" s="78" t="n">
        <f aca="false">AF52</f>
        <v>3</v>
      </c>
      <c r="AG23" s="78" t="n">
        <f aca="false">AG52</f>
        <v>1</v>
      </c>
      <c r="AH23" s="73" t="n">
        <f aca="false">AF23-AG23</f>
        <v>2</v>
      </c>
      <c r="AI23" s="79" t="n">
        <f aca="false">AI52</f>
        <v>23</v>
      </c>
      <c r="AJ23" s="78" t="n">
        <f aca="false">AJ52</f>
        <v>7.715</v>
      </c>
      <c r="AK23" s="79" t="n">
        <f aca="false">AK52</f>
        <v>49</v>
      </c>
      <c r="AL23" s="78" t="n">
        <f aca="false">AL52</f>
        <v>211.5</v>
      </c>
      <c r="AM23" s="78" t="n">
        <f aca="false">AM52</f>
        <v>39.45</v>
      </c>
      <c r="AN23" s="78" t="n">
        <f aca="false">AN52</f>
        <v>15.3</v>
      </c>
      <c r="AO23" s="78" t="n">
        <f aca="false">AO52</f>
        <v>4.7</v>
      </c>
      <c r="AP23" s="78" t="s">
        <v>119</v>
      </c>
      <c r="AQ23" s="73" t="n">
        <f aca="false">SUM(AM23:AP23)</f>
        <v>59.45</v>
      </c>
      <c r="AR23" s="78" t="n">
        <f aca="false">AR52</f>
        <v>2.8</v>
      </c>
      <c r="AS23" s="78" t="n">
        <f aca="false">AS52</f>
        <v>21.25</v>
      </c>
      <c r="AT23" s="78" t="n">
        <f aca="false">AT52</f>
        <v>14.65</v>
      </c>
      <c r="AU23" s="78" t="s">
        <v>119</v>
      </c>
      <c r="AV23" s="78" t="s">
        <v>119</v>
      </c>
      <c r="AW23" s="78" t="n">
        <f aca="false">AW52</f>
        <v>6.45</v>
      </c>
      <c r="AX23" s="78" t="s">
        <v>84</v>
      </c>
      <c r="AY23" s="78" t="s">
        <v>84</v>
      </c>
      <c r="AZ23" s="78" t="s">
        <v>84</v>
      </c>
      <c r="BA23" s="73" t="n">
        <f aca="false">SUM(AR23:AV23)</f>
        <v>38.7</v>
      </c>
      <c r="BB23" s="81" t="n">
        <f aca="false">SUM(AR23:AW23)</f>
        <v>45.15</v>
      </c>
      <c r="BD23" s="76" t="s">
        <v>204</v>
      </c>
      <c r="BE23" s="82" t="s">
        <v>127</v>
      </c>
      <c r="BF23" s="71" t="n">
        <v>35905</v>
      </c>
      <c r="BG23" s="72" t="n">
        <v>0.541666666666667</v>
      </c>
      <c r="BH23" s="73" t="n">
        <f aca="false">(BF23-BF8+BG23-BG8)*24</f>
        <v>1516</v>
      </c>
      <c r="BI23" s="74" t="n">
        <f aca="false">BH23*60/10</f>
        <v>9096</v>
      </c>
      <c r="BJ23" s="78" t="n">
        <f aca="false">BJ52</f>
        <v>6.79</v>
      </c>
      <c r="BK23" s="78" t="n">
        <f aca="false">BK52</f>
        <v>0.1305</v>
      </c>
      <c r="BL23" s="79" t="n">
        <f aca="false">BL52</f>
        <v>15.5</v>
      </c>
      <c r="BM23" s="79" t="s">
        <v>119</v>
      </c>
      <c r="BN23" s="78" t="n">
        <f aca="false">BN52</f>
        <v>1.39</v>
      </c>
      <c r="BO23" s="80" t="n">
        <f aca="false">BO52</f>
        <v>0.014</v>
      </c>
      <c r="BP23" s="73" t="n">
        <f aca="false">BO23*100/BN23</f>
        <v>1.00719424460432</v>
      </c>
      <c r="BQ23" s="78" t="n">
        <f aca="false">BQ52</f>
        <v>2.5</v>
      </c>
      <c r="BR23" s="78" t="n">
        <f aca="false">BR52</f>
        <v>1.2</v>
      </c>
      <c r="BS23" s="73" t="n">
        <f aca="false">BQ23-BR23</f>
        <v>1.3</v>
      </c>
      <c r="BT23" s="79" t="n">
        <f aca="false">BT52</f>
        <v>15.5</v>
      </c>
      <c r="BU23" s="78" t="n">
        <f aca="false">BU52</f>
        <v>7.915</v>
      </c>
      <c r="BV23" s="79" t="n">
        <f aca="false">BV52</f>
        <v>48</v>
      </c>
      <c r="BW23" s="78" t="n">
        <f aca="false">BW52</f>
        <v>78</v>
      </c>
      <c r="BX23" s="78" t="n">
        <f aca="false">BX52</f>
        <v>14.95</v>
      </c>
      <c r="BY23" s="78" t="n">
        <f aca="false">BY52</f>
        <v>6.8</v>
      </c>
      <c r="BZ23" s="78" t="n">
        <f aca="false">BZ52</f>
        <v>2.65</v>
      </c>
      <c r="CA23" s="78" t="s">
        <v>119</v>
      </c>
      <c r="CB23" s="73" t="n">
        <f aca="false">SUM(BX23:CA23)</f>
        <v>24.4</v>
      </c>
      <c r="CC23" s="78" t="s">
        <v>119</v>
      </c>
      <c r="CD23" s="78" t="n">
        <f aca="false">CD52</f>
        <v>6.75</v>
      </c>
      <c r="CE23" s="78" t="n">
        <f aca="false">CE52</f>
        <v>4.7</v>
      </c>
      <c r="CF23" s="78" t="s">
        <v>119</v>
      </c>
      <c r="CG23" s="78" t="s">
        <v>119</v>
      </c>
      <c r="CH23" s="78" t="n">
        <f aca="false">CH52</f>
        <v>2.35</v>
      </c>
      <c r="CI23" s="78" t="s">
        <v>84</v>
      </c>
      <c r="CJ23" s="78" t="s">
        <v>84</v>
      </c>
      <c r="CK23" s="78" t="s">
        <v>84</v>
      </c>
      <c r="CL23" s="73" t="n">
        <f aca="false">SUM(CC23:CG23)</f>
        <v>11.45</v>
      </c>
      <c r="CM23" s="81" t="n">
        <f aca="false">SUM(CC23:CH23)</f>
        <v>13.8</v>
      </c>
      <c r="CO23" s="76" t="s">
        <v>205</v>
      </c>
      <c r="CP23" s="82" t="s">
        <v>127</v>
      </c>
      <c r="CQ23" s="71" t="n">
        <v>35954</v>
      </c>
      <c r="CR23" s="72" t="n">
        <v>0.416666666666667</v>
      </c>
      <c r="CS23" s="73" t="n">
        <f aca="false">(CQ23-CQ8+CR23-CR8)*24</f>
        <v>2689</v>
      </c>
      <c r="CT23" s="74" t="n">
        <f aca="false">CS23*60/20</f>
        <v>8067</v>
      </c>
      <c r="CU23" s="78" t="n">
        <f aca="false">CU52</f>
        <v>6.65</v>
      </c>
      <c r="CV23" s="78" t="n">
        <f aca="false">CV52</f>
        <v>0.1105</v>
      </c>
      <c r="CW23" s="79" t="n">
        <f aca="false">CW52</f>
        <v>22</v>
      </c>
      <c r="CX23" s="79" t="s">
        <v>119</v>
      </c>
      <c r="CY23" s="78" t="n">
        <f aca="false">CY52</f>
        <v>0.975</v>
      </c>
      <c r="CZ23" s="80" t="n">
        <f aca="false">CZ52</f>
        <v>0.0115</v>
      </c>
      <c r="DA23" s="73" t="n">
        <f aca="false">CZ23*100/CY23</f>
        <v>1.17948717948718</v>
      </c>
      <c r="DB23" s="78" t="n">
        <f aca="false">DB52</f>
        <v>2</v>
      </c>
      <c r="DC23" s="78" t="n">
        <f aca="false">DC52</f>
        <v>1.25</v>
      </c>
      <c r="DD23" s="73" t="n">
        <f aca="false">DB23-DC23</f>
        <v>0.75</v>
      </c>
      <c r="DE23" s="78" t="n">
        <f aca="false">DE52</f>
        <v>23</v>
      </c>
      <c r="DF23" s="78" t="n">
        <f aca="false">DF52</f>
        <v>7.925</v>
      </c>
      <c r="DG23" s="78" t="n">
        <f aca="false">DG52</f>
        <v>49</v>
      </c>
      <c r="DH23" s="78" t="n">
        <f aca="false">DH52</f>
        <v>63.5</v>
      </c>
      <c r="DI23" s="78" t="n">
        <f aca="false">DI52</f>
        <v>6.45</v>
      </c>
      <c r="DJ23" s="78" t="n">
        <f aca="false">DJ52</f>
        <v>7.35</v>
      </c>
      <c r="DK23" s="78" t="n">
        <f aca="false">DK52</f>
        <v>7.25</v>
      </c>
      <c r="DL23" s="78" t="n">
        <f aca="false">DL52</f>
        <v>1.15</v>
      </c>
      <c r="DM23" s="73" t="n">
        <f aca="false">SUM(DI23:DL23)</f>
        <v>22.2</v>
      </c>
      <c r="DN23" s="78" t="s">
        <v>119</v>
      </c>
      <c r="DO23" s="78" t="n">
        <f aca="false">DO52</f>
        <v>4</v>
      </c>
      <c r="DP23" s="78" t="n">
        <f aca="false">DP52</f>
        <v>1.4</v>
      </c>
      <c r="DQ23" s="78" t="s">
        <v>119</v>
      </c>
      <c r="DR23" s="78" t="n">
        <f aca="false">DR52</f>
        <v>1.9</v>
      </c>
      <c r="DS23" s="78" t="n">
        <f aca="false">DS52</f>
        <v>3.6</v>
      </c>
      <c r="DT23" s="78" t="s">
        <v>84</v>
      </c>
      <c r="DU23" s="78" t="s">
        <v>84</v>
      </c>
      <c r="DV23" s="78" t="s">
        <v>84</v>
      </c>
      <c r="DW23" s="73" t="n">
        <f aca="false">SUM(DN23:DR23)</f>
        <v>7.3</v>
      </c>
      <c r="DX23" s="81" t="n">
        <f aca="false">SUM(DN23:DS23)</f>
        <v>10.9</v>
      </c>
      <c r="EB23" s="1"/>
      <c r="EC23" s="1"/>
      <c r="ED23" s="1"/>
      <c r="EE23" s="1"/>
      <c r="EF23" s="1"/>
      <c r="EG23" s="1"/>
      <c r="EH23" s="1"/>
      <c r="EI23" s="1"/>
      <c r="EJ23" s="1"/>
      <c r="EK23" s="1"/>
      <c r="EL23" s="1"/>
      <c r="EM23" s="1"/>
      <c r="EN23" s="1"/>
      <c r="EO23" s="1"/>
      <c r="EP23" s="1"/>
      <c r="EQ23" s="1"/>
      <c r="ER23" s="1"/>
      <c r="ES23" s="1"/>
      <c r="ET23" s="1"/>
      <c r="EU23" s="1"/>
      <c r="EV23" s="1"/>
      <c r="EW23" s="1"/>
      <c r="EX23" s="1"/>
      <c r="EY23" s="1"/>
      <c r="EZ23" s="1"/>
      <c r="FA23" s="1"/>
      <c r="FB23" s="1"/>
      <c r="FC23" s="1"/>
      <c r="FD23" s="1"/>
      <c r="FE23" s="1"/>
      <c r="FF23" s="1"/>
      <c r="FG23" s="1"/>
      <c r="FH23" s="1"/>
      <c r="FI23" s="1"/>
      <c r="FJ23" s="1"/>
      <c r="FK23" s="1"/>
      <c r="FL23" s="1"/>
      <c r="FM23" s="1"/>
      <c r="FN23" s="1"/>
      <c r="FO23" s="1"/>
      <c r="FP23" s="1"/>
      <c r="FQ23" s="1"/>
      <c r="FR23" s="1"/>
      <c r="FS23" s="1"/>
      <c r="FT23" s="1"/>
      <c r="FU23" s="1"/>
      <c r="FV23" s="1"/>
      <c r="FW23" s="1"/>
      <c r="FX23" s="1"/>
      <c r="FY23" s="1"/>
      <c r="FZ23" s="1"/>
      <c r="GA23" s="1"/>
      <c r="GB23" s="1"/>
      <c r="GC23" s="1"/>
      <c r="GD23" s="1"/>
      <c r="GE23" s="1"/>
      <c r="GF23" s="1"/>
      <c r="GG23" s="1"/>
      <c r="GH23" s="1"/>
      <c r="GI23" s="1"/>
      <c r="GJ23" s="1"/>
      <c r="GK23" s="1"/>
      <c r="GL23" s="1"/>
      <c r="GM23" s="1"/>
      <c r="GN23" s="1"/>
      <c r="GO23" s="1"/>
      <c r="GP23" s="1"/>
      <c r="GQ23" s="1"/>
      <c r="GR23" s="1"/>
      <c r="GS23" s="1"/>
      <c r="GT23" s="1"/>
      <c r="GU23" s="1"/>
      <c r="GV23" s="1"/>
      <c r="GW23" s="1"/>
      <c r="GX23" s="1"/>
      <c r="GY23" s="1"/>
      <c r="GZ23" s="1"/>
      <c r="HA23" s="1"/>
      <c r="HB23" s="1"/>
      <c r="HC23" s="1"/>
      <c r="HD23" s="1"/>
      <c r="HE23" s="1"/>
      <c r="HF23" s="1"/>
      <c r="HG23" s="1"/>
      <c r="HH23" s="1"/>
      <c r="HI23" s="1"/>
      <c r="HJ23" s="1"/>
      <c r="HK23" s="1"/>
      <c r="HL23" s="1"/>
      <c r="HM23" s="1"/>
      <c r="HN23" s="1"/>
      <c r="HO23" s="1"/>
      <c r="HP23" s="1"/>
      <c r="HQ23" s="1"/>
      <c r="HR23" s="1"/>
      <c r="HS23" s="1"/>
      <c r="HT23" s="1"/>
      <c r="HU23" s="1"/>
      <c r="HV23" s="1"/>
      <c r="HW23" s="1"/>
      <c r="HX23" s="1"/>
      <c r="HY23" s="1"/>
      <c r="HZ23" s="1"/>
      <c r="IA23" s="1"/>
      <c r="IB23" s="1"/>
      <c r="IC23" s="1"/>
      <c r="ID23" s="1"/>
      <c r="IE23" s="1"/>
      <c r="IF23" s="1"/>
      <c r="IG23" s="1"/>
      <c r="IH23" s="1"/>
      <c r="II23" s="1"/>
      <c r="IJ23" s="1"/>
      <c r="IK23" s="1"/>
      <c r="IL23" s="1"/>
      <c r="IM23" s="1"/>
      <c r="IN23" s="1"/>
      <c r="IO23" s="1"/>
      <c r="IP23" s="1"/>
      <c r="IQ23" s="1"/>
      <c r="IR23" s="1"/>
      <c r="IS23" s="1"/>
      <c r="IT23" s="1"/>
      <c r="IU23" s="1"/>
      <c r="IV23" s="1"/>
    </row>
    <row r="24" s="3" customFormat="true" ht="12.75" hidden="false" customHeight="false" outlineLevel="0" collapsed="false">
      <c r="A24" s="30" t="s">
        <v>206</v>
      </c>
      <c r="B24" s="31" t="s">
        <v>207</v>
      </c>
      <c r="J24" s="104" t="s">
        <v>208</v>
      </c>
      <c r="K24" s="104"/>
      <c r="L24" s="104"/>
      <c r="N24" s="76" t="s">
        <v>209</v>
      </c>
      <c r="O24" s="82" t="s">
        <v>118</v>
      </c>
      <c r="P24" s="71" t="n">
        <v>35961</v>
      </c>
      <c r="Q24" s="72" t="n">
        <v>0.416666666666667</v>
      </c>
      <c r="R24" s="73" t="n">
        <f aca="false">(P24-P8+Q24-Q8)*24</f>
        <v>2857</v>
      </c>
      <c r="S24" s="74" t="n">
        <f aca="false">R24*60/20</f>
        <v>8571</v>
      </c>
      <c r="T24" s="74" t="n">
        <f aca="false">R24*60/10</f>
        <v>17142</v>
      </c>
      <c r="U24" s="78" t="n">
        <v>6.66</v>
      </c>
      <c r="V24" s="78" t="n">
        <v>0.083</v>
      </c>
      <c r="W24" s="79" t="n">
        <v>55</v>
      </c>
      <c r="X24" s="79" t="n">
        <v>23.6</v>
      </c>
      <c r="Y24" s="79" t="n">
        <v>120</v>
      </c>
      <c r="Z24" s="79" t="n">
        <v>92</v>
      </c>
      <c r="AA24" s="79" t="s">
        <v>119</v>
      </c>
      <c r="AB24" s="79" t="s">
        <v>119</v>
      </c>
      <c r="AC24" s="78" t="n">
        <v>2.37</v>
      </c>
      <c r="AD24" s="80" t="n">
        <v>0.039</v>
      </c>
      <c r="AE24" s="73" t="n">
        <f aca="false">AD24*100/AC24</f>
        <v>1.64556962025316</v>
      </c>
      <c r="AF24" s="78" t="n">
        <v>3</v>
      </c>
      <c r="AG24" s="78" t="n">
        <v>0.5</v>
      </c>
      <c r="AH24" s="73" t="n">
        <f aca="false">AF24-AG24</f>
        <v>2.5</v>
      </c>
      <c r="AI24" s="79" t="n">
        <v>24</v>
      </c>
      <c r="AJ24" s="78" t="n">
        <v>8.12</v>
      </c>
      <c r="AK24" s="79" t="n">
        <v>48</v>
      </c>
      <c r="AL24" s="78" t="n">
        <v>189</v>
      </c>
      <c r="AM24" s="78" t="n">
        <v>27.6</v>
      </c>
      <c r="AN24" s="78" t="n">
        <v>13.5</v>
      </c>
      <c r="AO24" s="78" t="n">
        <v>4.4</v>
      </c>
      <c r="AP24" s="78" t="s">
        <v>119</v>
      </c>
      <c r="AQ24" s="73" t="n">
        <f aca="false">SUM(AM24:AP24)</f>
        <v>45.5</v>
      </c>
      <c r="AR24" s="78" t="n">
        <v>2.4</v>
      </c>
      <c r="AS24" s="78" t="n">
        <v>17.1</v>
      </c>
      <c r="AT24" s="78" t="n">
        <v>11.4</v>
      </c>
      <c r="AU24" s="78" t="s">
        <v>119</v>
      </c>
      <c r="AV24" s="78" t="s">
        <v>119</v>
      </c>
      <c r="AW24" s="78" t="n">
        <v>5.8</v>
      </c>
      <c r="AX24" s="78" t="s">
        <v>84</v>
      </c>
      <c r="AY24" s="78" t="s">
        <v>84</v>
      </c>
      <c r="AZ24" s="78" t="s">
        <v>84</v>
      </c>
      <c r="BA24" s="73" t="n">
        <f aca="false">SUM(AR24:AV24)</f>
        <v>30.9</v>
      </c>
      <c r="BB24" s="81" t="n">
        <f aca="false">SUM(AR24:AW24)</f>
        <v>36.7</v>
      </c>
      <c r="BD24" s="76" t="s">
        <v>210</v>
      </c>
      <c r="BE24" s="82" t="s">
        <v>118</v>
      </c>
      <c r="BF24" s="71" t="n">
        <v>35907</v>
      </c>
      <c r="BG24" s="72" t="n">
        <v>0.479166666666667</v>
      </c>
      <c r="BH24" s="73" t="n">
        <f aca="false">(BF24-BF8+BG24-BG8)*24</f>
        <v>1562.5</v>
      </c>
      <c r="BI24" s="74" t="n">
        <f aca="false">BH24*60/10</f>
        <v>9375</v>
      </c>
      <c r="BJ24" s="78" t="n">
        <v>7.15</v>
      </c>
      <c r="BK24" s="78" t="n">
        <v>0.086</v>
      </c>
      <c r="BL24" s="79" t="n">
        <v>15.5</v>
      </c>
      <c r="BM24" s="79" t="s">
        <v>119</v>
      </c>
      <c r="BN24" s="78" t="n">
        <v>1.39</v>
      </c>
      <c r="BO24" s="80" t="n">
        <v>0.019</v>
      </c>
      <c r="BP24" s="73" t="n">
        <f aca="false">BO24*100/BN24</f>
        <v>1.36690647482014</v>
      </c>
      <c r="BQ24" s="78" t="n">
        <v>2</v>
      </c>
      <c r="BR24" s="78" t="n">
        <v>1</v>
      </c>
      <c r="BS24" s="73" t="n">
        <f aca="false">BQ24-BR24</f>
        <v>1</v>
      </c>
      <c r="BT24" s="79" t="s">
        <v>84</v>
      </c>
      <c r="BU24" s="78" t="s">
        <v>84</v>
      </c>
      <c r="BV24" s="79" t="s">
        <v>84</v>
      </c>
      <c r="BW24" s="78" t="n">
        <v>68</v>
      </c>
      <c r="BX24" s="78" t="n">
        <v>14.8</v>
      </c>
      <c r="BY24" s="78" t="n">
        <v>6.9</v>
      </c>
      <c r="BZ24" s="78" t="n">
        <v>1.8</v>
      </c>
      <c r="CA24" s="78" t="s">
        <v>119</v>
      </c>
      <c r="CB24" s="73" t="n">
        <f aca="false">SUM(BX24:CA24)</f>
        <v>23.5</v>
      </c>
      <c r="CC24" s="78" t="n">
        <v>2.2</v>
      </c>
      <c r="CD24" s="78" t="n">
        <v>8.3</v>
      </c>
      <c r="CE24" s="78" t="n">
        <v>4.7</v>
      </c>
      <c r="CF24" s="78" t="s">
        <v>119</v>
      </c>
      <c r="CG24" s="78" t="s">
        <v>119</v>
      </c>
      <c r="CH24" s="78" t="n">
        <v>2.6</v>
      </c>
      <c r="CI24" s="78" t="s">
        <v>84</v>
      </c>
      <c r="CJ24" s="78" t="s">
        <v>84</v>
      </c>
      <c r="CK24" s="78" t="s">
        <v>84</v>
      </c>
      <c r="CL24" s="73" t="n">
        <f aca="false">SUM(CC24:CG24)</f>
        <v>15.2</v>
      </c>
      <c r="CM24" s="81" t="n">
        <f aca="false">SUM(CC24:CH24)</f>
        <v>17.8</v>
      </c>
      <c r="CO24" s="76" t="s">
        <v>211</v>
      </c>
      <c r="CP24" s="82" t="s">
        <v>118</v>
      </c>
      <c r="CQ24" s="71" t="n">
        <v>35961</v>
      </c>
      <c r="CR24" s="72" t="n">
        <v>0.416666666666667</v>
      </c>
      <c r="CS24" s="73" t="n">
        <f aca="false">(CQ24-CQ8+CR24-CR8)*24</f>
        <v>2857</v>
      </c>
      <c r="CT24" s="74" t="n">
        <f aca="false">CS24*60/20</f>
        <v>8571</v>
      </c>
      <c r="CU24" s="78" t="n">
        <v>6.72</v>
      </c>
      <c r="CV24" s="78" t="n">
        <v>0.078</v>
      </c>
      <c r="CW24" s="79" t="n">
        <v>23.6</v>
      </c>
      <c r="CX24" s="79" t="s">
        <v>119</v>
      </c>
      <c r="CY24" s="78" t="n">
        <v>1.24</v>
      </c>
      <c r="CZ24" s="80" t="n">
        <v>0.009</v>
      </c>
      <c r="DA24" s="73" t="n">
        <f aca="false">CZ24*100/CY24</f>
        <v>0.725806451612903</v>
      </c>
      <c r="DB24" s="78" t="n">
        <v>2</v>
      </c>
      <c r="DC24" s="78" t="n">
        <v>1.1</v>
      </c>
      <c r="DD24" s="73" t="n">
        <f aca="false">DB24-DC24</f>
        <v>0.9</v>
      </c>
      <c r="DE24" s="79" t="n">
        <v>24</v>
      </c>
      <c r="DF24" s="79" t="n">
        <v>7.94</v>
      </c>
      <c r="DG24" s="79" t="n">
        <v>48</v>
      </c>
      <c r="DH24" s="78" t="n">
        <v>74</v>
      </c>
      <c r="DI24" s="78" t="n">
        <v>9.6</v>
      </c>
      <c r="DJ24" s="78" t="n">
        <v>9.1</v>
      </c>
      <c r="DK24" s="78" t="n">
        <v>7.8</v>
      </c>
      <c r="DL24" s="78" t="n">
        <v>1.1</v>
      </c>
      <c r="DM24" s="73" t="n">
        <f aca="false">SUM(DI24:DL24)</f>
        <v>27.6</v>
      </c>
      <c r="DN24" s="78" t="s">
        <v>119</v>
      </c>
      <c r="DO24" s="78" t="n">
        <v>5.8</v>
      </c>
      <c r="DP24" s="78" t="n">
        <v>1.9</v>
      </c>
      <c r="DQ24" s="78" t="s">
        <v>119</v>
      </c>
      <c r="DR24" s="78" t="n">
        <v>2.4</v>
      </c>
      <c r="DS24" s="78" t="n">
        <v>4.8</v>
      </c>
      <c r="DT24" s="78" t="s">
        <v>84</v>
      </c>
      <c r="DU24" s="78" t="s">
        <v>84</v>
      </c>
      <c r="DV24" s="78" t="s">
        <v>84</v>
      </c>
      <c r="DW24" s="73" t="n">
        <f aca="false">SUM(DN24:DR24)</f>
        <v>10.1</v>
      </c>
      <c r="DX24" s="81" t="n">
        <f aca="false">SUM(DN24:DS24)</f>
        <v>14.9</v>
      </c>
      <c r="EB24" s="1"/>
      <c r="EC24" s="1"/>
      <c r="ED24" s="1"/>
      <c r="EE24" s="1"/>
      <c r="EF24" s="1"/>
      <c r="EG24" s="1"/>
      <c r="EH24" s="1"/>
      <c r="EI24" s="1"/>
      <c r="EJ24" s="1"/>
      <c r="EK24" s="1"/>
      <c r="EL24" s="1"/>
      <c r="EM24" s="1"/>
      <c r="EN24" s="1"/>
      <c r="EO24" s="1"/>
      <c r="EP24" s="1"/>
      <c r="EQ24" s="1"/>
      <c r="ER24" s="1"/>
      <c r="ES24" s="1"/>
      <c r="ET24" s="1"/>
      <c r="EU24" s="1"/>
      <c r="EV24" s="1"/>
      <c r="EW24" s="1"/>
      <c r="EX24" s="1"/>
      <c r="EY24" s="1"/>
      <c r="EZ24" s="1"/>
      <c r="FA24" s="1"/>
      <c r="FB24" s="1"/>
      <c r="FC24" s="1"/>
      <c r="FD24" s="1"/>
      <c r="FE24" s="1"/>
      <c r="FF24" s="1"/>
      <c r="FG24" s="1"/>
      <c r="FH24" s="1"/>
      <c r="FI24" s="1"/>
      <c r="FJ24" s="1"/>
      <c r="FK24" s="1"/>
      <c r="FL24" s="1"/>
      <c r="FM24" s="1"/>
      <c r="FN24" s="1"/>
      <c r="FO24" s="1"/>
      <c r="FP24" s="1"/>
      <c r="FQ24" s="1"/>
      <c r="FR24" s="1"/>
      <c r="FS24" s="1"/>
      <c r="FT24" s="1"/>
      <c r="FU24" s="1"/>
      <c r="FV24" s="1"/>
      <c r="FW24" s="1"/>
      <c r="FX24" s="1"/>
      <c r="FY24" s="1"/>
      <c r="FZ24" s="1"/>
      <c r="GA24" s="1"/>
      <c r="GB24" s="1"/>
      <c r="GC24" s="1"/>
      <c r="GD24" s="1"/>
      <c r="GE24" s="1"/>
      <c r="GF24" s="1"/>
      <c r="GG24" s="1"/>
      <c r="GH24" s="1"/>
      <c r="GI24" s="1"/>
      <c r="GJ24" s="1"/>
      <c r="GK24" s="1"/>
      <c r="GL24" s="1"/>
      <c r="GM24" s="1"/>
      <c r="GN24" s="1"/>
      <c r="GO24" s="1"/>
      <c r="GP24" s="1"/>
      <c r="GQ24" s="1"/>
      <c r="GR24" s="1"/>
      <c r="GS24" s="1"/>
      <c r="GT24" s="1"/>
      <c r="GU24" s="1"/>
      <c r="GV24" s="1"/>
      <c r="GW24" s="1"/>
      <c r="GX24" s="1"/>
      <c r="GY24" s="1"/>
      <c r="GZ24" s="1"/>
      <c r="HA24" s="1"/>
      <c r="HB24" s="1"/>
      <c r="HC24" s="1"/>
      <c r="HD24" s="1"/>
      <c r="HE24" s="1"/>
      <c r="HF24" s="1"/>
      <c r="HG24" s="1"/>
      <c r="HH24" s="1"/>
      <c r="HI24" s="1"/>
      <c r="HJ24" s="1"/>
      <c r="HK24" s="1"/>
      <c r="HL24" s="1"/>
      <c r="HM24" s="1"/>
      <c r="HN24" s="1"/>
      <c r="HO24" s="1"/>
      <c r="HP24" s="1"/>
      <c r="HQ24" s="1"/>
      <c r="HR24" s="1"/>
      <c r="HS24" s="1"/>
      <c r="HT24" s="1"/>
      <c r="HU24" s="1"/>
      <c r="HV24" s="1"/>
      <c r="HW24" s="1"/>
      <c r="HX24" s="1"/>
      <c r="HY24" s="1"/>
      <c r="HZ24" s="1"/>
      <c r="IA24" s="1"/>
      <c r="IB24" s="1"/>
      <c r="IC24" s="1"/>
      <c r="ID24" s="1"/>
      <c r="IE24" s="1"/>
      <c r="IF24" s="1"/>
      <c r="IG24" s="1"/>
      <c r="IH24" s="1"/>
      <c r="II24" s="1"/>
      <c r="IJ24" s="1"/>
      <c r="IK24" s="1"/>
      <c r="IL24" s="1"/>
      <c r="IM24" s="1"/>
      <c r="IN24" s="1"/>
      <c r="IO24" s="1"/>
      <c r="IP24" s="1"/>
      <c r="IQ24" s="1"/>
      <c r="IR24" s="1"/>
      <c r="IS24" s="1"/>
      <c r="IT24" s="1"/>
      <c r="IU24" s="1"/>
      <c r="IV24" s="1"/>
    </row>
    <row r="25" s="3" customFormat="true" ht="13.5" hidden="false" customHeight="false" outlineLevel="0" collapsed="false">
      <c r="A25" s="30" t="s">
        <v>212</v>
      </c>
      <c r="B25" s="31" t="s">
        <v>213</v>
      </c>
      <c r="D25" s="9" t="s">
        <v>214</v>
      </c>
      <c r="E25" s="106"/>
      <c r="N25" s="76" t="s">
        <v>215</v>
      </c>
      <c r="O25" s="82" t="s">
        <v>118</v>
      </c>
      <c r="P25" s="71" t="n">
        <v>35968</v>
      </c>
      <c r="Q25" s="72" t="n">
        <v>0.416666666666667</v>
      </c>
      <c r="R25" s="73" t="n">
        <f aca="false">(P25-P8+Q25-Q8)*24</f>
        <v>3025</v>
      </c>
      <c r="S25" s="74" t="n">
        <f aca="false">R25*60/20</f>
        <v>9075</v>
      </c>
      <c r="T25" s="74" t="n">
        <f aca="false">R25*60/10</f>
        <v>18150</v>
      </c>
      <c r="U25" s="78" t="n">
        <v>7.21</v>
      </c>
      <c r="V25" s="78" t="n">
        <v>0.072</v>
      </c>
      <c r="W25" s="79" t="n">
        <v>45</v>
      </c>
      <c r="X25" s="79" t="n">
        <v>23.5</v>
      </c>
      <c r="Y25" s="79" t="n">
        <v>112</v>
      </c>
      <c r="Z25" s="79" t="n">
        <v>96</v>
      </c>
      <c r="AA25" s="79" t="s">
        <v>119</v>
      </c>
      <c r="AB25" s="79" t="s">
        <v>119</v>
      </c>
      <c r="AC25" s="78" t="n">
        <v>1.81</v>
      </c>
      <c r="AD25" s="80" t="n">
        <v>0.04</v>
      </c>
      <c r="AE25" s="73" t="n">
        <f aca="false">AD25*100/AC25</f>
        <v>2.20994475138122</v>
      </c>
      <c r="AF25" s="78" t="n">
        <v>3</v>
      </c>
      <c r="AG25" s="78" t="n">
        <v>1</v>
      </c>
      <c r="AH25" s="73" t="n">
        <f aca="false">AF25-AG25</f>
        <v>2</v>
      </c>
      <c r="AI25" s="79" t="n">
        <v>25</v>
      </c>
      <c r="AJ25" s="78" t="n">
        <v>8.15</v>
      </c>
      <c r="AK25" s="79" t="n">
        <v>48</v>
      </c>
      <c r="AL25" s="78" t="n">
        <v>188</v>
      </c>
      <c r="AM25" s="78" t="n">
        <v>53.3</v>
      </c>
      <c r="AN25" s="78" t="n">
        <v>12.1</v>
      </c>
      <c r="AO25" s="78" t="n">
        <v>2.9</v>
      </c>
      <c r="AP25" s="78" t="s">
        <v>119</v>
      </c>
      <c r="AQ25" s="73" t="n">
        <f aca="false">SUM(AM25:AP25)</f>
        <v>68.3</v>
      </c>
      <c r="AR25" s="78" t="n">
        <v>3</v>
      </c>
      <c r="AS25" s="78" t="n">
        <v>24.4</v>
      </c>
      <c r="AT25" s="78" t="n">
        <v>13.9</v>
      </c>
      <c r="AU25" s="78" t="s">
        <v>119</v>
      </c>
      <c r="AV25" s="78" t="s">
        <v>119</v>
      </c>
      <c r="AW25" s="78" t="n">
        <v>4.8</v>
      </c>
      <c r="AX25" s="78" t="s">
        <v>84</v>
      </c>
      <c r="AY25" s="78" t="s">
        <v>84</v>
      </c>
      <c r="AZ25" s="78" t="s">
        <v>84</v>
      </c>
      <c r="BA25" s="73" t="n">
        <f aca="false">SUM(AR25:AV25)</f>
        <v>41.3</v>
      </c>
      <c r="BB25" s="81" t="n">
        <f aca="false">SUM(AR25:AW25)</f>
        <v>46.1</v>
      </c>
      <c r="BD25" s="76" t="s">
        <v>216</v>
      </c>
      <c r="BE25" s="82" t="s">
        <v>118</v>
      </c>
      <c r="BF25" s="71" t="n">
        <v>35912</v>
      </c>
      <c r="BG25" s="72" t="n">
        <v>0.541666666666667</v>
      </c>
      <c r="BH25" s="73" t="n">
        <f aca="false">(BF25-BF8+BG25-BG8)*24</f>
        <v>1684</v>
      </c>
      <c r="BI25" s="74" t="n">
        <f aca="false">BH25*60/10</f>
        <v>10104</v>
      </c>
      <c r="BJ25" s="78" t="n">
        <v>7.02</v>
      </c>
      <c r="BK25" s="78" t="n">
        <v>0.085</v>
      </c>
      <c r="BL25" s="79" t="n">
        <v>16</v>
      </c>
      <c r="BM25" s="79" t="s">
        <v>119</v>
      </c>
      <c r="BN25" s="78" t="n">
        <v>1.48</v>
      </c>
      <c r="BO25" s="80" t="n">
        <v>0.015</v>
      </c>
      <c r="BP25" s="73" t="n">
        <f aca="false">BO25*100/BN25</f>
        <v>1.01351351351351</v>
      </c>
      <c r="BQ25" s="78" t="n">
        <v>2.5</v>
      </c>
      <c r="BR25" s="78" t="n">
        <v>1.3</v>
      </c>
      <c r="BS25" s="73" t="n">
        <f aca="false">BQ25-BR25</f>
        <v>1.2</v>
      </c>
      <c r="BT25" s="79" t="n">
        <v>16</v>
      </c>
      <c r="BU25" s="78" t="n">
        <v>8.3</v>
      </c>
      <c r="BV25" s="79" t="n">
        <v>48</v>
      </c>
      <c r="BW25" s="78" t="n">
        <v>75</v>
      </c>
      <c r="BX25" s="78" t="n">
        <v>14.6</v>
      </c>
      <c r="BY25" s="78" t="n">
        <v>6.9</v>
      </c>
      <c r="BZ25" s="78" t="n">
        <v>1.4</v>
      </c>
      <c r="CA25" s="78" t="s">
        <v>119</v>
      </c>
      <c r="CB25" s="73" t="n">
        <f aca="false">SUM(BX25:CA25)</f>
        <v>22.9</v>
      </c>
      <c r="CC25" s="78" t="s">
        <v>119</v>
      </c>
      <c r="CD25" s="78" t="n">
        <v>8.3</v>
      </c>
      <c r="CE25" s="78" t="n">
        <v>4.8</v>
      </c>
      <c r="CF25" s="78" t="s">
        <v>119</v>
      </c>
      <c r="CG25" s="78" t="s">
        <v>119</v>
      </c>
      <c r="CH25" s="78" t="n">
        <v>2.8</v>
      </c>
      <c r="CI25" s="78" t="s">
        <v>84</v>
      </c>
      <c r="CJ25" s="78" t="s">
        <v>84</v>
      </c>
      <c r="CK25" s="78" t="s">
        <v>84</v>
      </c>
      <c r="CL25" s="73" t="n">
        <f aca="false">SUM(CC25:CG25)</f>
        <v>13.1</v>
      </c>
      <c r="CM25" s="81" t="n">
        <f aca="false">SUM(CC25:CH25)</f>
        <v>15.9</v>
      </c>
      <c r="CO25" s="76" t="s">
        <v>217</v>
      </c>
      <c r="CP25" s="82" t="s">
        <v>118</v>
      </c>
      <c r="CQ25" s="71" t="n">
        <v>35968</v>
      </c>
      <c r="CR25" s="72" t="n">
        <v>0.416666666666667</v>
      </c>
      <c r="CS25" s="73" t="n">
        <f aca="false">(CQ25-CQ8+CR25-CR8)*24</f>
        <v>3025</v>
      </c>
      <c r="CT25" s="74" t="n">
        <f aca="false">CS25*60/20</f>
        <v>9075</v>
      </c>
      <c r="CU25" s="78" t="n">
        <v>7.19</v>
      </c>
      <c r="CV25" s="78" t="n">
        <v>0.063</v>
      </c>
      <c r="CW25" s="79" t="n">
        <v>23.5</v>
      </c>
      <c r="CX25" s="79" t="s">
        <v>119</v>
      </c>
      <c r="CY25" s="78" t="n">
        <v>1.15</v>
      </c>
      <c r="CZ25" s="80" t="n">
        <v>0.019</v>
      </c>
      <c r="DA25" s="73" t="n">
        <f aca="false">CZ25*100/CY25</f>
        <v>1.65217391304348</v>
      </c>
      <c r="DB25" s="78" t="n">
        <v>2</v>
      </c>
      <c r="DC25" s="78" t="n">
        <v>1.1</v>
      </c>
      <c r="DD25" s="73" t="n">
        <f aca="false">DB25-DC25</f>
        <v>0.9</v>
      </c>
      <c r="DE25" s="79" t="n">
        <v>25</v>
      </c>
      <c r="DF25" s="79" t="n">
        <v>8.22</v>
      </c>
      <c r="DG25" s="79" t="n">
        <v>48</v>
      </c>
      <c r="DH25" s="78" t="n">
        <v>67</v>
      </c>
      <c r="DI25" s="78" t="n">
        <v>14.6</v>
      </c>
      <c r="DJ25" s="78" t="n">
        <v>8.2</v>
      </c>
      <c r="DK25" s="78" t="n">
        <v>5</v>
      </c>
      <c r="DL25" s="78" t="s">
        <v>119</v>
      </c>
      <c r="DM25" s="73" t="n">
        <f aca="false">SUM(DI25:DL25)</f>
        <v>27.8</v>
      </c>
      <c r="DN25" s="78" t="s">
        <v>119</v>
      </c>
      <c r="DO25" s="78" t="n">
        <v>8.2</v>
      </c>
      <c r="DP25" s="78" t="n">
        <v>3.2</v>
      </c>
      <c r="DQ25" s="78" t="s">
        <v>119</v>
      </c>
      <c r="DR25" s="78" t="n">
        <v>1.2</v>
      </c>
      <c r="DS25" s="78" t="n">
        <v>4.2</v>
      </c>
      <c r="DT25" s="78" t="s">
        <v>84</v>
      </c>
      <c r="DU25" s="78" t="s">
        <v>84</v>
      </c>
      <c r="DV25" s="78" t="s">
        <v>84</v>
      </c>
      <c r="DW25" s="73" t="n">
        <f aca="false">SUM(DN25:DR25)</f>
        <v>12.6</v>
      </c>
      <c r="DX25" s="81" t="n">
        <f aca="false">SUM(DN25:DS25)</f>
        <v>16.8</v>
      </c>
      <c r="EB25" s="1"/>
      <c r="EC25" s="1"/>
      <c r="ED25" s="1"/>
      <c r="EE25" s="1"/>
      <c r="EF25" s="1"/>
      <c r="EG25" s="1"/>
      <c r="EH25" s="1"/>
      <c r="EI25" s="1"/>
      <c r="EJ25" s="1"/>
      <c r="EK25" s="1"/>
      <c r="EL25" s="1"/>
      <c r="EM25" s="1"/>
      <c r="EN25" s="1"/>
      <c r="EO25" s="1"/>
      <c r="EP25" s="1"/>
      <c r="EQ25" s="1"/>
      <c r="ER25" s="1"/>
      <c r="ES25" s="1"/>
      <c r="ET25" s="1"/>
      <c r="EU25" s="1"/>
      <c r="EV25" s="1"/>
      <c r="EW25" s="1"/>
      <c r="EX25" s="1"/>
      <c r="EY25" s="1"/>
      <c r="EZ25" s="1"/>
      <c r="FA25" s="1"/>
      <c r="FB25" s="1"/>
      <c r="FC25" s="1"/>
      <c r="FD25" s="1"/>
      <c r="FE25" s="1"/>
      <c r="FF25" s="1"/>
      <c r="FG25" s="1"/>
      <c r="FH25" s="1"/>
      <c r="FI25" s="1"/>
      <c r="FJ25" s="1"/>
      <c r="FK25" s="1"/>
      <c r="FL25" s="1"/>
      <c r="FM25" s="1"/>
      <c r="FN25" s="1"/>
      <c r="FO25" s="1"/>
      <c r="FP25" s="1"/>
      <c r="FQ25" s="1"/>
      <c r="FR25" s="1"/>
      <c r="FS25" s="1"/>
      <c r="FT25" s="1"/>
      <c r="FU25" s="1"/>
      <c r="FV25" s="1"/>
      <c r="FW25" s="1"/>
      <c r="FX25" s="1"/>
      <c r="FY25" s="1"/>
      <c r="FZ25" s="1"/>
      <c r="GA25" s="1"/>
      <c r="GB25" s="1"/>
      <c r="GC25" s="1"/>
      <c r="GD25" s="1"/>
      <c r="GE25" s="1"/>
      <c r="GF25" s="1"/>
      <c r="GG25" s="1"/>
      <c r="GH25" s="1"/>
      <c r="GI25" s="1"/>
      <c r="GJ25" s="1"/>
      <c r="GK25" s="1"/>
      <c r="GL25" s="1"/>
      <c r="GM25" s="1"/>
      <c r="GN25" s="1"/>
      <c r="GO25" s="1"/>
      <c r="GP25" s="1"/>
      <c r="GQ25" s="1"/>
      <c r="GR25" s="1"/>
      <c r="GS25" s="1"/>
      <c r="GT25" s="1"/>
      <c r="GU25" s="1"/>
      <c r="GV25" s="1"/>
      <c r="GW25" s="1"/>
      <c r="GX25" s="1"/>
      <c r="GY25" s="1"/>
      <c r="GZ25" s="1"/>
      <c r="HA25" s="1"/>
      <c r="HB25" s="1"/>
      <c r="HC25" s="1"/>
      <c r="HD25" s="1"/>
      <c r="HE25" s="1"/>
      <c r="HF25" s="1"/>
      <c r="HG25" s="1"/>
      <c r="HH25" s="1"/>
      <c r="HI25" s="1"/>
      <c r="HJ25" s="1"/>
      <c r="HK25" s="1"/>
      <c r="HL25" s="1"/>
      <c r="HM25" s="1"/>
      <c r="HN25" s="1"/>
      <c r="HO25" s="1"/>
      <c r="HP25" s="1"/>
      <c r="HQ25" s="1"/>
      <c r="HR25" s="1"/>
      <c r="HS25" s="1"/>
      <c r="HT25" s="1"/>
      <c r="HU25" s="1"/>
      <c r="HV25" s="1"/>
      <c r="HW25" s="1"/>
      <c r="HX25" s="1"/>
      <c r="HY25" s="1"/>
      <c r="HZ25" s="1"/>
      <c r="IA25" s="1"/>
      <c r="IB25" s="1"/>
      <c r="IC25" s="1"/>
      <c r="ID25" s="1"/>
      <c r="IE25" s="1"/>
      <c r="IF25" s="1"/>
      <c r="IG25" s="1"/>
      <c r="IH25" s="1"/>
      <c r="II25" s="1"/>
      <c r="IJ25" s="1"/>
      <c r="IK25" s="1"/>
      <c r="IL25" s="1"/>
      <c r="IM25" s="1"/>
      <c r="IN25" s="1"/>
      <c r="IO25" s="1"/>
      <c r="IP25" s="1"/>
      <c r="IQ25" s="1"/>
      <c r="IR25" s="1"/>
      <c r="IS25" s="1"/>
      <c r="IT25" s="1"/>
      <c r="IU25" s="1"/>
      <c r="IV25" s="1"/>
    </row>
    <row r="26" s="3" customFormat="true" ht="15.75" hidden="false" customHeight="false" outlineLevel="0" collapsed="false">
      <c r="A26" s="30" t="s">
        <v>218</v>
      </c>
      <c r="B26" s="31" t="n">
        <v>528</v>
      </c>
      <c r="D26" s="92" t="s">
        <v>219</v>
      </c>
      <c r="E26" s="107" t="n">
        <v>10</v>
      </c>
      <c r="J26" s="105"/>
      <c r="N26" s="76" t="s">
        <v>220</v>
      </c>
      <c r="O26" s="82" t="s">
        <v>118</v>
      </c>
      <c r="P26" s="71" t="n">
        <v>35975</v>
      </c>
      <c r="Q26" s="72" t="n">
        <v>0.395833333333333</v>
      </c>
      <c r="R26" s="73" t="n">
        <f aca="false">(P26-P8+Q26-Q8)*24</f>
        <v>3192.5</v>
      </c>
      <c r="S26" s="74" t="n">
        <f aca="false">R26*60/20</f>
        <v>9577.5</v>
      </c>
      <c r="T26" s="74" t="n">
        <f aca="false">R26*60/10</f>
        <v>19155</v>
      </c>
      <c r="U26" s="78" t="n">
        <v>7.25</v>
      </c>
      <c r="V26" s="78" t="n">
        <v>0.24</v>
      </c>
      <c r="W26" s="79" t="n">
        <v>57</v>
      </c>
      <c r="X26" s="79" t="n">
        <v>27</v>
      </c>
      <c r="Y26" s="79" t="n">
        <v>122</v>
      </c>
      <c r="Z26" s="79" t="n">
        <v>110</v>
      </c>
      <c r="AA26" s="79" t="s">
        <v>119</v>
      </c>
      <c r="AB26" s="79" t="s">
        <v>119</v>
      </c>
      <c r="AC26" s="78" t="n">
        <v>2.32</v>
      </c>
      <c r="AD26" s="80" t="n">
        <v>0.043</v>
      </c>
      <c r="AE26" s="73" t="n">
        <f aca="false">AD26*100/AC26</f>
        <v>1.85344827586207</v>
      </c>
      <c r="AF26" s="78" t="n">
        <v>3</v>
      </c>
      <c r="AG26" s="78" t="n">
        <v>0.7</v>
      </c>
      <c r="AH26" s="73" t="n">
        <f aca="false">AF26-AG26</f>
        <v>2.3</v>
      </c>
      <c r="AI26" s="79" t="n">
        <v>26</v>
      </c>
      <c r="AJ26" s="78" t="n">
        <v>8.06</v>
      </c>
      <c r="AK26" s="79" t="n">
        <v>48</v>
      </c>
      <c r="AL26" s="78" t="n">
        <v>221</v>
      </c>
      <c r="AM26" s="78" t="n">
        <v>69.3</v>
      </c>
      <c r="AN26" s="78" t="n">
        <v>14.8</v>
      </c>
      <c r="AO26" s="78" t="n">
        <v>2.7</v>
      </c>
      <c r="AP26" s="78" t="s">
        <v>119</v>
      </c>
      <c r="AQ26" s="73" t="n">
        <f aca="false">SUM(AM26:AP26)</f>
        <v>86.8</v>
      </c>
      <c r="AR26" s="78" t="n">
        <v>3.7</v>
      </c>
      <c r="AS26" s="78" t="n">
        <v>26.5</v>
      </c>
      <c r="AT26" s="78" t="n">
        <v>12.4</v>
      </c>
      <c r="AU26" s="78" t="s">
        <v>119</v>
      </c>
      <c r="AV26" s="78" t="s">
        <v>119</v>
      </c>
      <c r="AW26" s="78" t="n">
        <v>5.6</v>
      </c>
      <c r="AX26" s="78" t="s">
        <v>84</v>
      </c>
      <c r="AY26" s="78" t="s">
        <v>84</v>
      </c>
      <c r="AZ26" s="78" t="s">
        <v>84</v>
      </c>
      <c r="BA26" s="73" t="n">
        <f aca="false">SUM(AR26:AV26)</f>
        <v>42.6</v>
      </c>
      <c r="BB26" s="81" t="n">
        <f aca="false">SUM(AR26:AW26)</f>
        <v>48.2</v>
      </c>
      <c r="BD26" s="76" t="s">
        <v>221</v>
      </c>
      <c r="BE26" s="82" t="s">
        <v>118</v>
      </c>
      <c r="BF26" s="71" t="n">
        <v>35919</v>
      </c>
      <c r="BG26" s="72" t="n">
        <v>0.395833333333333</v>
      </c>
      <c r="BH26" s="73" t="n">
        <f aca="false">(BF26-BF8+BG26-BG8)*24</f>
        <v>1848.5</v>
      </c>
      <c r="BI26" s="74" t="n">
        <f aca="false">BH26*60/10</f>
        <v>11091</v>
      </c>
      <c r="BJ26" s="78" t="n">
        <v>6.95</v>
      </c>
      <c r="BK26" s="78" t="n">
        <v>0.05</v>
      </c>
      <c r="BL26" s="79" t="n">
        <v>17</v>
      </c>
      <c r="BM26" s="79" t="s">
        <v>119</v>
      </c>
      <c r="BN26" s="78" t="n">
        <v>1.37</v>
      </c>
      <c r="BO26" s="80" t="n">
        <v>0.012</v>
      </c>
      <c r="BP26" s="73" t="n">
        <f aca="false">BO26*100/BN26</f>
        <v>0.875912408759124</v>
      </c>
      <c r="BQ26" s="78" t="n">
        <v>2</v>
      </c>
      <c r="BR26" s="78" t="n">
        <v>1.2</v>
      </c>
      <c r="BS26" s="73" t="n">
        <f aca="false">BQ26-BR26</f>
        <v>0.8</v>
      </c>
      <c r="BT26" s="79" t="n">
        <v>18.5</v>
      </c>
      <c r="BU26" s="78" t="n">
        <v>8.06</v>
      </c>
      <c r="BV26" s="79" t="n">
        <v>48.5</v>
      </c>
      <c r="BW26" s="78" t="s">
        <v>122</v>
      </c>
      <c r="BX26" s="78" t="n">
        <v>15</v>
      </c>
      <c r="BY26" s="78" t="n">
        <v>8.2</v>
      </c>
      <c r="BZ26" s="78" t="n">
        <v>2.6</v>
      </c>
      <c r="CA26" s="78" t="s">
        <v>119</v>
      </c>
      <c r="CB26" s="73" t="n">
        <f aca="false">SUM(BX26:CA26)</f>
        <v>25.8</v>
      </c>
      <c r="CC26" s="78" t="s">
        <v>119</v>
      </c>
      <c r="CD26" s="78" t="n">
        <v>7.2</v>
      </c>
      <c r="CE26" s="78" t="n">
        <v>4.6</v>
      </c>
      <c r="CF26" s="78" t="s">
        <v>119</v>
      </c>
      <c r="CG26" s="78" t="s">
        <v>119</v>
      </c>
      <c r="CH26" s="78" t="s">
        <v>129</v>
      </c>
      <c r="CI26" s="78" t="s">
        <v>84</v>
      </c>
      <c r="CJ26" s="78" t="s">
        <v>84</v>
      </c>
      <c r="CK26" s="78" t="s">
        <v>84</v>
      </c>
      <c r="CL26" s="73" t="n">
        <f aca="false">SUM(CC26:CG26)</f>
        <v>11.8</v>
      </c>
      <c r="CM26" s="81" t="n">
        <f aca="false">SUM(CC26:CH26)</f>
        <v>11.8</v>
      </c>
      <c r="CO26" s="76" t="s">
        <v>222</v>
      </c>
      <c r="CP26" s="82" t="s">
        <v>118</v>
      </c>
      <c r="CQ26" s="71" t="n">
        <v>35975</v>
      </c>
      <c r="CR26" s="72" t="n">
        <v>0.395833333333333</v>
      </c>
      <c r="CS26" s="73" t="n">
        <f aca="false">(CQ26-CQ8+CR26-CR8)*24</f>
        <v>3192.5</v>
      </c>
      <c r="CT26" s="74" t="n">
        <f aca="false">CS26*60/20</f>
        <v>9577.5</v>
      </c>
      <c r="CU26" s="78" t="n">
        <v>7.46</v>
      </c>
      <c r="CV26" s="78" t="n">
        <v>0.135</v>
      </c>
      <c r="CW26" s="79" t="n">
        <v>27</v>
      </c>
      <c r="CX26" s="79" t="s">
        <v>119</v>
      </c>
      <c r="CY26" s="78" t="n">
        <v>1.49</v>
      </c>
      <c r="CZ26" s="80" t="n">
        <v>0.019</v>
      </c>
      <c r="DA26" s="73" t="n">
        <f aca="false">CZ26*100/CY26</f>
        <v>1.2751677852349</v>
      </c>
      <c r="DB26" s="78" t="n">
        <v>2</v>
      </c>
      <c r="DC26" s="78" t="n">
        <v>1</v>
      </c>
      <c r="DD26" s="73" t="n">
        <f aca="false">DB26-DC26</f>
        <v>1</v>
      </c>
      <c r="DE26" s="79" t="n">
        <v>26</v>
      </c>
      <c r="DF26" s="79" t="n">
        <v>7.93</v>
      </c>
      <c r="DG26" s="79" t="n">
        <v>48</v>
      </c>
      <c r="DH26" s="78" t="n">
        <v>84</v>
      </c>
      <c r="DI26" s="78" t="n">
        <v>16.6</v>
      </c>
      <c r="DJ26" s="78" t="n">
        <v>9.5</v>
      </c>
      <c r="DK26" s="78" t="n">
        <v>5.5</v>
      </c>
      <c r="DL26" s="78" t="s">
        <v>119</v>
      </c>
      <c r="DM26" s="73" t="n">
        <f aca="false">SUM(DI26:DL26)</f>
        <v>31.6</v>
      </c>
      <c r="DN26" s="78" t="s">
        <v>119</v>
      </c>
      <c r="DO26" s="78" t="n">
        <v>8.1</v>
      </c>
      <c r="DP26" s="78" t="n">
        <v>2.9</v>
      </c>
      <c r="DQ26" s="78" t="s">
        <v>119</v>
      </c>
      <c r="DR26" s="78" t="n">
        <v>1.5</v>
      </c>
      <c r="DS26" s="78" t="n">
        <v>4.6</v>
      </c>
      <c r="DT26" s="78" t="s">
        <v>84</v>
      </c>
      <c r="DU26" s="78" t="s">
        <v>84</v>
      </c>
      <c r="DV26" s="78" t="s">
        <v>84</v>
      </c>
      <c r="DW26" s="73" t="n">
        <f aca="false">SUM(DN26:DR26)</f>
        <v>12.5</v>
      </c>
      <c r="DX26" s="81" t="n">
        <f aca="false">SUM(DN26:DS26)</f>
        <v>17.1</v>
      </c>
      <c r="EB26" s="1"/>
      <c r="EC26" s="1"/>
      <c r="ED26" s="1"/>
      <c r="EE26" s="1"/>
      <c r="EF26" s="1"/>
      <c r="EG26" s="1"/>
      <c r="EH26" s="1"/>
      <c r="EI26" s="1"/>
      <c r="EJ26" s="1"/>
      <c r="EK26" s="1"/>
      <c r="EL26" s="1"/>
      <c r="EM26" s="1"/>
      <c r="EN26" s="1"/>
      <c r="EO26" s="1"/>
      <c r="EP26" s="1"/>
      <c r="EQ26" s="1"/>
      <c r="ER26" s="1"/>
      <c r="ES26" s="1"/>
      <c r="ET26" s="1"/>
      <c r="EU26" s="1"/>
      <c r="EV26" s="1"/>
      <c r="EW26" s="1"/>
      <c r="EX26" s="1"/>
      <c r="EY26" s="1"/>
      <c r="EZ26" s="1"/>
      <c r="FA26" s="1"/>
      <c r="FB26" s="1"/>
      <c r="FC26" s="1"/>
      <c r="FD26" s="1"/>
      <c r="FE26" s="1"/>
      <c r="FF26" s="1"/>
      <c r="FG26" s="1"/>
      <c r="FH26" s="1"/>
      <c r="FI26" s="1"/>
      <c r="FJ26" s="1"/>
      <c r="FK26" s="1"/>
      <c r="FL26" s="1"/>
      <c r="FM26" s="1"/>
      <c r="FN26" s="1"/>
      <c r="FO26" s="1"/>
      <c r="FP26" s="1"/>
      <c r="FQ26" s="1"/>
      <c r="FR26" s="1"/>
      <c r="FS26" s="1"/>
      <c r="FT26" s="1"/>
      <c r="FU26" s="1"/>
      <c r="FV26" s="1"/>
      <c r="FW26" s="1"/>
      <c r="FX26" s="1"/>
      <c r="FY26" s="1"/>
      <c r="FZ26" s="1"/>
      <c r="GA26" s="1"/>
      <c r="GB26" s="1"/>
      <c r="GC26" s="1"/>
      <c r="GD26" s="1"/>
      <c r="GE26" s="1"/>
      <c r="GF26" s="1"/>
      <c r="GG26" s="1"/>
      <c r="GH26" s="1"/>
      <c r="GI26" s="1"/>
      <c r="GJ26" s="1"/>
      <c r="GK26" s="1"/>
      <c r="GL26" s="1"/>
      <c r="GM26" s="1"/>
      <c r="GN26" s="1"/>
      <c r="GO26" s="1"/>
      <c r="GP26" s="1"/>
      <c r="GQ26" s="1"/>
      <c r="GR26" s="1"/>
      <c r="GS26" s="1"/>
      <c r="GT26" s="1"/>
      <c r="GU26" s="1"/>
      <c r="GV26" s="1"/>
      <c r="GW26" s="1"/>
      <c r="GX26" s="1"/>
      <c r="GY26" s="1"/>
      <c r="GZ26" s="1"/>
      <c r="HA26" s="1"/>
      <c r="HB26" s="1"/>
      <c r="HC26" s="1"/>
      <c r="HD26" s="1"/>
      <c r="HE26" s="1"/>
      <c r="HF26" s="1"/>
      <c r="HG26" s="1"/>
      <c r="HH26" s="1"/>
      <c r="HI26" s="1"/>
      <c r="HJ26" s="1"/>
      <c r="HK26" s="1"/>
      <c r="HL26" s="1"/>
      <c r="HM26" s="1"/>
      <c r="HN26" s="1"/>
      <c r="HO26" s="1"/>
      <c r="HP26" s="1"/>
      <c r="HQ26" s="1"/>
      <c r="HR26" s="1"/>
      <c r="HS26" s="1"/>
      <c r="HT26" s="1"/>
      <c r="HU26" s="1"/>
      <c r="HV26" s="1"/>
      <c r="HW26" s="1"/>
      <c r="HX26" s="1"/>
      <c r="HY26" s="1"/>
      <c r="HZ26" s="1"/>
      <c r="IA26" s="1"/>
      <c r="IB26" s="1"/>
      <c r="IC26" s="1"/>
      <c r="ID26" s="1"/>
      <c r="IE26" s="1"/>
      <c r="IF26" s="1"/>
      <c r="IG26" s="1"/>
      <c r="IH26" s="1"/>
      <c r="II26" s="1"/>
      <c r="IJ26" s="1"/>
      <c r="IK26" s="1"/>
      <c r="IL26" s="1"/>
      <c r="IM26" s="1"/>
      <c r="IN26" s="1"/>
      <c r="IO26" s="1"/>
      <c r="IP26" s="1"/>
      <c r="IQ26" s="1"/>
      <c r="IR26" s="1"/>
      <c r="IS26" s="1"/>
      <c r="IT26" s="1"/>
      <c r="IU26" s="1"/>
      <c r="IV26" s="1"/>
    </row>
    <row r="27" s="3" customFormat="true" ht="12.75" hidden="false" customHeight="false" outlineLevel="0" collapsed="false">
      <c r="A27" s="108" t="s">
        <v>223</v>
      </c>
      <c r="B27" s="109" t="s">
        <v>224</v>
      </c>
      <c r="D27" s="47" t="s">
        <v>225</v>
      </c>
      <c r="E27" s="110" t="n">
        <f aca="false">(E17*E26)/(60*24)</f>
        <v>102.065989573077</v>
      </c>
      <c r="N27" s="76" t="s">
        <v>226</v>
      </c>
      <c r="O27" s="82" t="s">
        <v>118</v>
      </c>
      <c r="P27" s="71" t="n">
        <v>35982</v>
      </c>
      <c r="Q27" s="72" t="n">
        <v>0.416666666666667</v>
      </c>
      <c r="R27" s="73" t="n">
        <f aca="false">(P27-P8+Q27-Q8)*24</f>
        <v>3361</v>
      </c>
      <c r="S27" s="74" t="n">
        <f aca="false">R27*60/20</f>
        <v>10083</v>
      </c>
      <c r="T27" s="74" t="n">
        <f aca="false">R27*60/10</f>
        <v>20166</v>
      </c>
      <c r="U27" s="78" t="n">
        <v>6.76</v>
      </c>
      <c r="V27" s="78" t="n">
        <v>0.066</v>
      </c>
      <c r="W27" s="79" t="n">
        <v>50</v>
      </c>
      <c r="X27" s="79" t="n">
        <v>26</v>
      </c>
      <c r="Y27" s="79" t="n">
        <v>110</v>
      </c>
      <c r="Z27" s="79" t="n">
        <v>98</v>
      </c>
      <c r="AA27" s="79" t="s">
        <v>119</v>
      </c>
      <c r="AB27" s="79" t="s">
        <v>119</v>
      </c>
      <c r="AC27" s="78" t="n">
        <v>1.85</v>
      </c>
      <c r="AD27" s="80" t="n">
        <v>0.041</v>
      </c>
      <c r="AE27" s="73" t="n">
        <f aca="false">AD27*100/AC27</f>
        <v>2.21621621621622</v>
      </c>
      <c r="AF27" s="78" t="n">
        <v>3</v>
      </c>
      <c r="AG27" s="78" t="n">
        <v>0.7</v>
      </c>
      <c r="AH27" s="73" t="n">
        <f aca="false">AF27-AG27</f>
        <v>2.3</v>
      </c>
      <c r="AI27" s="79" t="n">
        <v>26</v>
      </c>
      <c r="AJ27" s="78" t="n">
        <v>7.86</v>
      </c>
      <c r="AK27" s="79" t="n">
        <v>47.5</v>
      </c>
      <c r="AL27" s="78" t="n">
        <v>187</v>
      </c>
      <c r="AM27" s="78" t="n">
        <v>55.4</v>
      </c>
      <c r="AN27" s="78" t="n">
        <v>15.1</v>
      </c>
      <c r="AO27" s="78" t="n">
        <v>3.3</v>
      </c>
      <c r="AP27" s="78" t="s">
        <v>119</v>
      </c>
      <c r="AQ27" s="73" t="n">
        <f aca="false">SUM(AM27:AP27)</f>
        <v>73.8</v>
      </c>
      <c r="AR27" s="78" t="n">
        <v>3.5</v>
      </c>
      <c r="AS27" s="78" t="n">
        <v>23</v>
      </c>
      <c r="AT27" s="78" t="n">
        <v>12.6</v>
      </c>
      <c r="AU27" s="78" t="s">
        <v>119</v>
      </c>
      <c r="AV27" s="78" t="s">
        <v>119</v>
      </c>
      <c r="AW27" s="78" t="n">
        <v>5.8</v>
      </c>
      <c r="AX27" s="78" t="s">
        <v>84</v>
      </c>
      <c r="AY27" s="78" t="s">
        <v>84</v>
      </c>
      <c r="AZ27" s="78" t="s">
        <v>84</v>
      </c>
      <c r="BA27" s="73" t="n">
        <f aca="false">SUM(AR27:AV27)</f>
        <v>39.1</v>
      </c>
      <c r="BB27" s="81" t="n">
        <f aca="false">SUM(AR27:AW27)</f>
        <v>44.9</v>
      </c>
      <c r="BD27" s="76" t="s">
        <v>227</v>
      </c>
      <c r="BE27" s="82" t="s">
        <v>118</v>
      </c>
      <c r="BF27" s="71" t="n">
        <v>35942</v>
      </c>
      <c r="BG27" s="72" t="n">
        <v>0.416666666666667</v>
      </c>
      <c r="BH27" s="73" t="n">
        <f aca="false">(BF27-BF8+BG27-BG8)*24</f>
        <v>2401</v>
      </c>
      <c r="BI27" s="74" t="n">
        <f aca="false">BH27*60/10</f>
        <v>14406</v>
      </c>
      <c r="BJ27" s="78" t="n">
        <v>6.96</v>
      </c>
      <c r="BK27" s="78" t="n">
        <v>0.079</v>
      </c>
      <c r="BL27" s="79" t="n">
        <v>23</v>
      </c>
      <c r="BM27" s="79" t="s">
        <v>119</v>
      </c>
      <c r="BN27" s="78" t="n">
        <v>1.67</v>
      </c>
      <c r="BO27" s="80" t="n">
        <v>0.024</v>
      </c>
      <c r="BP27" s="73" t="n">
        <f aca="false">BO27*100/BN27</f>
        <v>1.43712574850299</v>
      </c>
      <c r="BQ27" s="78" t="n">
        <v>2</v>
      </c>
      <c r="BR27" s="78" t="n">
        <v>0.5</v>
      </c>
      <c r="BS27" s="73" t="n">
        <f aca="false">BQ27-BR27</f>
        <v>1.5</v>
      </c>
      <c r="BT27" s="79" t="n">
        <v>26</v>
      </c>
      <c r="BU27" s="78" t="n">
        <v>8.2</v>
      </c>
      <c r="BV27" s="79" t="n">
        <v>48</v>
      </c>
      <c r="BW27" s="78" t="n">
        <v>133</v>
      </c>
      <c r="BX27" s="78" t="n">
        <v>15.9</v>
      </c>
      <c r="BY27" s="78" t="n">
        <v>7.6</v>
      </c>
      <c r="BZ27" s="78" t="n">
        <v>3</v>
      </c>
      <c r="CA27" s="78" t="s">
        <v>119</v>
      </c>
      <c r="CB27" s="73" t="n">
        <f aca="false">SUM(BX27:CA27)</f>
        <v>26.5</v>
      </c>
      <c r="CC27" s="78" t="s">
        <v>119</v>
      </c>
      <c r="CD27" s="78" t="n">
        <v>12</v>
      </c>
      <c r="CE27" s="78" t="n">
        <v>5.6</v>
      </c>
      <c r="CF27" s="78" t="s">
        <v>119</v>
      </c>
      <c r="CG27" s="78" t="n">
        <v>1</v>
      </c>
      <c r="CH27" s="78" t="n">
        <v>4.9</v>
      </c>
      <c r="CI27" s="78" t="s">
        <v>84</v>
      </c>
      <c r="CJ27" s="78" t="s">
        <v>84</v>
      </c>
      <c r="CK27" s="78" t="s">
        <v>84</v>
      </c>
      <c r="CL27" s="73" t="n">
        <f aca="false">SUM(CC27:CG27)</f>
        <v>18.6</v>
      </c>
      <c r="CM27" s="81" t="n">
        <f aca="false">SUM(CC27:CH27)</f>
        <v>23.5</v>
      </c>
      <c r="CO27" s="76" t="s">
        <v>228</v>
      </c>
      <c r="CP27" s="82" t="s">
        <v>118</v>
      </c>
      <c r="CQ27" s="71" t="n">
        <v>35982</v>
      </c>
      <c r="CR27" s="72" t="n">
        <v>0.416666666666667</v>
      </c>
      <c r="CS27" s="73" t="n">
        <f aca="false">(CQ27-CQ8+CR27-CR8)*24</f>
        <v>3361</v>
      </c>
      <c r="CT27" s="74" t="n">
        <f aca="false">CS27*60/20</f>
        <v>10083</v>
      </c>
      <c r="CU27" s="78" t="n">
        <v>7.21</v>
      </c>
      <c r="CV27" s="78" t="n">
        <v>0.079</v>
      </c>
      <c r="CW27" s="79" t="n">
        <v>26</v>
      </c>
      <c r="CX27" s="79" t="s">
        <v>119</v>
      </c>
      <c r="CY27" s="78" t="n">
        <v>0.92</v>
      </c>
      <c r="CZ27" s="80" t="n">
        <v>0.016</v>
      </c>
      <c r="DA27" s="73" t="n">
        <f aca="false">CZ27*100/CY27</f>
        <v>1.73913043478261</v>
      </c>
      <c r="DB27" s="78" t="n">
        <v>2</v>
      </c>
      <c r="DC27" s="78" t="n">
        <v>1</v>
      </c>
      <c r="DD27" s="73" t="n">
        <f aca="false">DB27-DC27</f>
        <v>1</v>
      </c>
      <c r="DE27" s="79" t="n">
        <v>26</v>
      </c>
      <c r="DF27" s="79" t="n">
        <v>8.05</v>
      </c>
      <c r="DG27" s="79" t="n">
        <v>47.5</v>
      </c>
      <c r="DH27" s="78" t="n">
        <v>56</v>
      </c>
      <c r="DI27" s="78" t="n">
        <v>12.5</v>
      </c>
      <c r="DJ27" s="78" t="n">
        <v>9</v>
      </c>
      <c r="DK27" s="78" t="n">
        <v>6.4</v>
      </c>
      <c r="DL27" s="78" t="s">
        <v>119</v>
      </c>
      <c r="DM27" s="73" t="n">
        <f aca="false">SUM(DI27:DL27)</f>
        <v>27.9</v>
      </c>
      <c r="DN27" s="78" t="s">
        <v>119</v>
      </c>
      <c r="DO27" s="78" t="n">
        <v>5.8</v>
      </c>
      <c r="DP27" s="78" t="n">
        <v>1.9</v>
      </c>
      <c r="DQ27" s="78" t="s">
        <v>119</v>
      </c>
      <c r="DR27" s="78" t="n">
        <v>1.6</v>
      </c>
      <c r="DS27" s="78" t="n">
        <v>4.1</v>
      </c>
      <c r="DT27" s="78" t="s">
        <v>84</v>
      </c>
      <c r="DU27" s="78" t="s">
        <v>84</v>
      </c>
      <c r="DV27" s="78" t="s">
        <v>84</v>
      </c>
      <c r="DW27" s="73" t="n">
        <f aca="false">SUM(DN27:DR27)</f>
        <v>9.3</v>
      </c>
      <c r="DX27" s="81" t="n">
        <f aca="false">SUM(DN27:DS27)</f>
        <v>13.4</v>
      </c>
      <c r="EB27" s="1"/>
      <c r="EC27" s="1"/>
      <c r="ED27" s="1"/>
      <c r="EE27" s="1"/>
      <c r="EF27" s="1"/>
      <c r="EG27" s="1"/>
      <c r="EH27" s="1"/>
      <c r="EI27" s="1"/>
      <c r="EJ27" s="1"/>
      <c r="EK27" s="1"/>
      <c r="EL27" s="1"/>
      <c r="EM27" s="1"/>
      <c r="EN27" s="1"/>
      <c r="EO27" s="1"/>
      <c r="EP27" s="1"/>
      <c r="EQ27" s="1"/>
      <c r="ER27" s="1"/>
      <c r="ES27" s="1"/>
      <c r="ET27" s="1"/>
      <c r="EU27" s="1"/>
      <c r="EV27" s="1"/>
      <c r="EW27" s="1"/>
      <c r="EX27" s="1"/>
      <c r="EY27" s="1"/>
      <c r="EZ27" s="1"/>
      <c r="FA27" s="1"/>
      <c r="FB27" s="1"/>
      <c r="FC27" s="1"/>
      <c r="FD27" s="1"/>
      <c r="FE27" s="1"/>
      <c r="FF27" s="1"/>
      <c r="FG27" s="1"/>
      <c r="FH27" s="1"/>
      <c r="FI27" s="1"/>
      <c r="FJ27" s="1"/>
      <c r="FK27" s="1"/>
      <c r="FL27" s="1"/>
      <c r="FM27" s="1"/>
      <c r="FN27" s="1"/>
      <c r="FO27" s="1"/>
      <c r="FP27" s="1"/>
      <c r="FQ27" s="1"/>
      <c r="FR27" s="1"/>
      <c r="FS27" s="1"/>
      <c r="FT27" s="1"/>
      <c r="FU27" s="1"/>
      <c r="FV27" s="1"/>
      <c r="FW27" s="1"/>
      <c r="FX27" s="1"/>
      <c r="FY27" s="1"/>
      <c r="FZ27" s="1"/>
      <c r="GA27" s="1"/>
      <c r="GB27" s="1"/>
      <c r="GC27" s="1"/>
      <c r="GD27" s="1"/>
      <c r="GE27" s="1"/>
      <c r="GF27" s="1"/>
      <c r="GG27" s="1"/>
      <c r="GH27" s="1"/>
      <c r="GI27" s="1"/>
      <c r="GJ27" s="1"/>
      <c r="GK27" s="1"/>
      <c r="GL27" s="1"/>
      <c r="GM27" s="1"/>
      <c r="GN27" s="1"/>
      <c r="GO27" s="1"/>
      <c r="GP27" s="1"/>
      <c r="GQ27" s="1"/>
      <c r="GR27" s="1"/>
      <c r="GS27" s="1"/>
      <c r="GT27" s="1"/>
      <c r="GU27" s="1"/>
      <c r="GV27" s="1"/>
      <c r="GW27" s="1"/>
      <c r="GX27" s="1"/>
      <c r="GY27" s="1"/>
      <c r="GZ27" s="1"/>
      <c r="HA27" s="1"/>
      <c r="HB27" s="1"/>
      <c r="HC27" s="1"/>
      <c r="HD27" s="1"/>
      <c r="HE27" s="1"/>
      <c r="HF27" s="1"/>
      <c r="HG27" s="1"/>
      <c r="HH27" s="1"/>
      <c r="HI27" s="1"/>
      <c r="HJ27" s="1"/>
      <c r="HK27" s="1"/>
      <c r="HL27" s="1"/>
      <c r="HM27" s="1"/>
      <c r="HN27" s="1"/>
      <c r="HO27" s="1"/>
      <c r="HP27" s="1"/>
      <c r="HQ27" s="1"/>
      <c r="HR27" s="1"/>
      <c r="HS27" s="1"/>
      <c r="HT27" s="1"/>
      <c r="HU27" s="1"/>
      <c r="HV27" s="1"/>
      <c r="HW27" s="1"/>
      <c r="HX27" s="1"/>
      <c r="HY27" s="1"/>
      <c r="HZ27" s="1"/>
      <c r="IA27" s="1"/>
      <c r="IB27" s="1"/>
      <c r="IC27" s="1"/>
      <c r="ID27" s="1"/>
      <c r="IE27" s="1"/>
      <c r="IF27" s="1"/>
      <c r="IG27" s="1"/>
      <c r="IH27" s="1"/>
      <c r="II27" s="1"/>
      <c r="IJ27" s="1"/>
      <c r="IK27" s="1"/>
      <c r="IL27" s="1"/>
      <c r="IM27" s="1"/>
      <c r="IN27" s="1"/>
      <c r="IO27" s="1"/>
      <c r="IP27" s="1"/>
      <c r="IQ27" s="1"/>
      <c r="IR27" s="1"/>
      <c r="IS27" s="1"/>
      <c r="IT27" s="1"/>
      <c r="IU27" s="1"/>
      <c r="IV27" s="1"/>
    </row>
    <row r="28" s="3" customFormat="true" ht="14.25" hidden="false" customHeight="false" outlineLevel="0" collapsed="false">
      <c r="A28" s="108" t="s">
        <v>229</v>
      </c>
      <c r="B28" s="111" t="n">
        <v>1.7</v>
      </c>
      <c r="D28" s="47" t="s">
        <v>230</v>
      </c>
      <c r="E28" s="112" t="n">
        <f aca="false">E22*E26/60</f>
        <v>0.814873308630504</v>
      </c>
      <c r="N28" s="76" t="s">
        <v>231</v>
      </c>
      <c r="O28" s="82" t="s">
        <v>118</v>
      </c>
      <c r="P28" s="71" t="n">
        <v>35989</v>
      </c>
      <c r="Q28" s="72" t="n">
        <v>0.416666666666667</v>
      </c>
      <c r="R28" s="73" t="n">
        <f aca="false">(P28-P8+Q28-Q8)*24</f>
        <v>3529</v>
      </c>
      <c r="S28" s="74" t="n">
        <f aca="false">R28*60/20</f>
        <v>10587</v>
      </c>
      <c r="T28" s="74" t="n">
        <f aca="false">R28*60/10</f>
        <v>21174</v>
      </c>
      <c r="U28" s="78" t="n">
        <v>6.96</v>
      </c>
      <c r="V28" s="78" t="n">
        <v>0.13</v>
      </c>
      <c r="W28" s="79" t="n">
        <v>47</v>
      </c>
      <c r="X28" s="79" t="n">
        <v>25.3</v>
      </c>
      <c r="Y28" s="79" t="n">
        <v>114</v>
      </c>
      <c r="Z28" s="79" t="n">
        <v>102</v>
      </c>
      <c r="AA28" s="79" t="s">
        <v>119</v>
      </c>
      <c r="AB28" s="79" t="s">
        <v>119</v>
      </c>
      <c r="AC28" s="78" t="n">
        <v>2.34</v>
      </c>
      <c r="AD28" s="80" t="n">
        <v>0.045</v>
      </c>
      <c r="AE28" s="73" t="n">
        <f aca="false">AD28*100/AC28</f>
        <v>1.92307692307692</v>
      </c>
      <c r="AF28" s="78" t="n">
        <v>3</v>
      </c>
      <c r="AG28" s="78" t="n">
        <v>0.6</v>
      </c>
      <c r="AH28" s="73" t="n">
        <f aca="false">AF28-AG28</f>
        <v>2.4</v>
      </c>
      <c r="AI28" s="79" t="n">
        <v>26.5</v>
      </c>
      <c r="AJ28" s="78" t="n">
        <v>6.89</v>
      </c>
      <c r="AK28" s="79" t="n">
        <v>48</v>
      </c>
      <c r="AL28" s="78" t="n">
        <v>214</v>
      </c>
      <c r="AM28" s="78" t="n">
        <v>44.8</v>
      </c>
      <c r="AN28" s="78" t="n">
        <v>12.4</v>
      </c>
      <c r="AO28" s="78" t="n">
        <v>2</v>
      </c>
      <c r="AP28" s="78" t="s">
        <v>119</v>
      </c>
      <c r="AQ28" s="73" t="n">
        <f aca="false">SUM(AM28:AP28)</f>
        <v>59.2</v>
      </c>
      <c r="AR28" s="78" t="n">
        <v>4.1</v>
      </c>
      <c r="AS28" s="78" t="n">
        <v>25.1</v>
      </c>
      <c r="AT28" s="78" t="n">
        <v>23.8</v>
      </c>
      <c r="AU28" s="78" t="s">
        <v>119</v>
      </c>
      <c r="AV28" s="78" t="s">
        <v>119</v>
      </c>
      <c r="AW28" s="78" t="n">
        <v>5.5</v>
      </c>
      <c r="AX28" s="78" t="s">
        <v>84</v>
      </c>
      <c r="AY28" s="78" t="s">
        <v>84</v>
      </c>
      <c r="AZ28" s="78" t="s">
        <v>84</v>
      </c>
      <c r="BA28" s="73" t="n">
        <f aca="false">SUM(AR28:AV28)</f>
        <v>53</v>
      </c>
      <c r="BB28" s="81" t="n">
        <f aca="false">SUM(AR28:AW28)</f>
        <v>58.5</v>
      </c>
      <c r="BD28" s="76" t="s">
        <v>232</v>
      </c>
      <c r="BE28" s="82" t="s">
        <v>118</v>
      </c>
      <c r="BF28" s="71" t="n">
        <v>35954</v>
      </c>
      <c r="BG28" s="72" t="n">
        <v>0.416666666666667</v>
      </c>
      <c r="BH28" s="73" t="n">
        <f aca="false">(BF28-BF8+BG28-BG8)*24</f>
        <v>2689</v>
      </c>
      <c r="BI28" s="74" t="n">
        <f aca="false">BH28*60/10</f>
        <v>16134</v>
      </c>
      <c r="BJ28" s="78" t="n">
        <v>6.55</v>
      </c>
      <c r="BK28" s="78" t="n">
        <v>0.174</v>
      </c>
      <c r="BL28" s="79" t="n">
        <v>22</v>
      </c>
      <c r="BM28" s="79" t="s">
        <v>119</v>
      </c>
      <c r="BN28" s="78" t="n">
        <v>1.62</v>
      </c>
      <c r="BO28" s="80" t="n">
        <v>0.023</v>
      </c>
      <c r="BP28" s="73" t="n">
        <f aca="false">BO28*100/BN28</f>
        <v>1.41975308641975</v>
      </c>
      <c r="BQ28" s="78" t="n">
        <v>2</v>
      </c>
      <c r="BR28" s="78" t="n">
        <v>0.8</v>
      </c>
      <c r="BS28" s="73" t="n">
        <f aca="false">BQ28-BR28</f>
        <v>1.2</v>
      </c>
      <c r="BT28" s="79" t="n">
        <v>23</v>
      </c>
      <c r="BU28" s="78" t="n">
        <v>7.73</v>
      </c>
      <c r="BV28" s="79" t="n">
        <v>49</v>
      </c>
      <c r="BW28" s="78" t="n">
        <v>115</v>
      </c>
      <c r="BX28" s="78" t="n">
        <v>19.4</v>
      </c>
      <c r="BY28" s="78" t="n">
        <v>11.8</v>
      </c>
      <c r="BZ28" s="78" t="n">
        <v>6.2</v>
      </c>
      <c r="CA28" s="78" t="s">
        <v>119</v>
      </c>
      <c r="CB28" s="73" t="n">
        <f aca="false">SUM(BX28:CA28)</f>
        <v>37.4</v>
      </c>
      <c r="CC28" s="78" t="n">
        <v>2</v>
      </c>
      <c r="CD28" s="78" t="n">
        <v>11.2</v>
      </c>
      <c r="CE28" s="78" t="n">
        <v>5.9</v>
      </c>
      <c r="CF28" s="78" t="s">
        <v>119</v>
      </c>
      <c r="CG28" s="78" t="n">
        <v>1.6</v>
      </c>
      <c r="CH28" s="78" t="n">
        <v>5.8</v>
      </c>
      <c r="CI28" s="78" t="s">
        <v>84</v>
      </c>
      <c r="CJ28" s="78" t="s">
        <v>84</v>
      </c>
      <c r="CK28" s="78" t="s">
        <v>84</v>
      </c>
      <c r="CL28" s="73" t="n">
        <f aca="false">SUM(CC28:CG28)</f>
        <v>20.7</v>
      </c>
      <c r="CM28" s="81" t="n">
        <f aca="false">SUM(CC28:CH28)</f>
        <v>26.5</v>
      </c>
      <c r="CO28" s="76" t="s">
        <v>233</v>
      </c>
      <c r="CP28" s="82" t="s">
        <v>118</v>
      </c>
      <c r="CQ28" s="71" t="n">
        <v>35989</v>
      </c>
      <c r="CR28" s="72" t="n">
        <v>0.416666666666667</v>
      </c>
      <c r="CS28" s="73" t="n">
        <f aca="false">(CQ28-CQ8+CR28-CR8)*24</f>
        <v>3529</v>
      </c>
      <c r="CT28" s="74" t="n">
        <f aca="false">CS28*60/20</f>
        <v>10587</v>
      </c>
      <c r="CU28" s="78" t="n">
        <v>7.25</v>
      </c>
      <c r="CV28" s="78" t="n">
        <v>0.137</v>
      </c>
      <c r="CW28" s="79" t="n">
        <v>25.2</v>
      </c>
      <c r="CX28" s="79" t="s">
        <v>119</v>
      </c>
      <c r="CY28" s="78" t="n">
        <v>1.12</v>
      </c>
      <c r="CZ28" s="80" t="n">
        <v>0.01</v>
      </c>
      <c r="DA28" s="73" t="n">
        <f aca="false">CZ28*100/CY28</f>
        <v>0.892857142857143</v>
      </c>
      <c r="DB28" s="78" t="n">
        <v>2</v>
      </c>
      <c r="DC28" s="78" t="n">
        <v>1</v>
      </c>
      <c r="DD28" s="73" t="n">
        <f aca="false">DB28-DC28</f>
        <v>1</v>
      </c>
      <c r="DE28" s="79" t="n">
        <v>26.5</v>
      </c>
      <c r="DF28" s="79" t="n">
        <v>7.13</v>
      </c>
      <c r="DG28" s="79" t="n">
        <v>48</v>
      </c>
      <c r="DH28" s="78" t="n">
        <v>49</v>
      </c>
      <c r="DI28" s="78" t="n">
        <v>7.9</v>
      </c>
      <c r="DJ28" s="78" t="n">
        <v>6.5</v>
      </c>
      <c r="DK28" s="78" t="n">
        <v>4.5</v>
      </c>
      <c r="DL28" s="78" t="s">
        <v>119</v>
      </c>
      <c r="DM28" s="73" t="n">
        <f aca="false">SUM(DI28:DL28)</f>
        <v>18.9</v>
      </c>
      <c r="DN28" s="78" t="s">
        <v>119</v>
      </c>
      <c r="DO28" s="78" t="n">
        <v>5.3</v>
      </c>
      <c r="DP28" s="78" t="n">
        <v>2.6</v>
      </c>
      <c r="DQ28" s="78" t="s">
        <v>119</v>
      </c>
      <c r="DR28" s="78" t="n">
        <v>1.4</v>
      </c>
      <c r="DS28" s="78" t="n">
        <v>4</v>
      </c>
      <c r="DT28" s="78" t="s">
        <v>84</v>
      </c>
      <c r="DU28" s="78" t="s">
        <v>84</v>
      </c>
      <c r="DV28" s="78" t="s">
        <v>84</v>
      </c>
      <c r="DW28" s="73" t="n">
        <f aca="false">SUM(DN28:DR28)</f>
        <v>9.3</v>
      </c>
      <c r="DX28" s="81" t="n">
        <f aca="false">SUM(DN28:DS28)</f>
        <v>13.3</v>
      </c>
      <c r="EB28" s="1"/>
      <c r="EC28" s="1"/>
      <c r="ED28" s="1"/>
      <c r="EE28" s="1"/>
      <c r="EF28" s="1"/>
      <c r="EG28" s="1"/>
      <c r="EH28" s="1"/>
      <c r="EI28" s="1"/>
      <c r="EJ28" s="1"/>
      <c r="EK28" s="1"/>
      <c r="EL28" s="1"/>
      <c r="EM28" s="1"/>
      <c r="EN28" s="1"/>
      <c r="EO28" s="1"/>
      <c r="EP28" s="1"/>
      <c r="EQ28" s="1"/>
      <c r="ER28" s="1"/>
      <c r="ES28" s="1"/>
      <c r="ET28" s="1"/>
      <c r="EU28" s="1"/>
      <c r="EV28" s="1"/>
      <c r="EW28" s="1"/>
      <c r="EX28" s="1"/>
      <c r="EY28" s="1"/>
      <c r="EZ28" s="1"/>
      <c r="FA28" s="1"/>
      <c r="FB28" s="1"/>
      <c r="FC28" s="1"/>
      <c r="FD28" s="1"/>
      <c r="FE28" s="1"/>
      <c r="FF28" s="1"/>
      <c r="FG28" s="1"/>
      <c r="FH28" s="1"/>
      <c r="FI28" s="1"/>
      <c r="FJ28" s="1"/>
      <c r="FK28" s="1"/>
      <c r="FL28" s="1"/>
      <c r="FM28" s="1"/>
      <c r="FN28" s="1"/>
      <c r="FO28" s="1"/>
      <c r="FP28" s="1"/>
      <c r="FQ28" s="1"/>
      <c r="FR28" s="1"/>
      <c r="FS28" s="1"/>
      <c r="FT28" s="1"/>
      <c r="FU28" s="1"/>
      <c r="FV28" s="1"/>
      <c r="FW28" s="1"/>
      <c r="FX28" s="1"/>
      <c r="FY28" s="1"/>
      <c r="FZ28" s="1"/>
      <c r="GA28" s="1"/>
      <c r="GB28" s="1"/>
      <c r="GC28" s="1"/>
      <c r="GD28" s="1"/>
      <c r="GE28" s="1"/>
      <c r="GF28" s="1"/>
      <c r="GG28" s="1"/>
      <c r="GH28" s="1"/>
      <c r="GI28" s="1"/>
      <c r="GJ28" s="1"/>
      <c r="GK28" s="1"/>
      <c r="GL28" s="1"/>
      <c r="GM28" s="1"/>
      <c r="GN28" s="1"/>
      <c r="GO28" s="1"/>
      <c r="GP28" s="1"/>
      <c r="GQ28" s="1"/>
      <c r="GR28" s="1"/>
      <c r="GS28" s="1"/>
      <c r="GT28" s="1"/>
      <c r="GU28" s="1"/>
      <c r="GV28" s="1"/>
      <c r="GW28" s="1"/>
      <c r="GX28" s="1"/>
      <c r="GY28" s="1"/>
      <c r="GZ28" s="1"/>
      <c r="HA28" s="1"/>
      <c r="HB28" s="1"/>
      <c r="HC28" s="1"/>
      <c r="HD28" s="1"/>
      <c r="HE28" s="1"/>
      <c r="HF28" s="1"/>
      <c r="HG28" s="1"/>
      <c r="HH28" s="1"/>
      <c r="HI28" s="1"/>
      <c r="HJ28" s="1"/>
      <c r="HK28" s="1"/>
      <c r="HL28" s="1"/>
      <c r="HM28" s="1"/>
      <c r="HN28" s="1"/>
      <c r="HO28" s="1"/>
      <c r="HP28" s="1"/>
      <c r="HQ28" s="1"/>
      <c r="HR28" s="1"/>
      <c r="HS28" s="1"/>
      <c r="HT28" s="1"/>
      <c r="HU28" s="1"/>
      <c r="HV28" s="1"/>
      <c r="HW28" s="1"/>
      <c r="HX28" s="1"/>
      <c r="HY28" s="1"/>
      <c r="HZ28" s="1"/>
      <c r="IA28" s="1"/>
      <c r="IB28" s="1"/>
      <c r="IC28" s="1"/>
      <c r="ID28" s="1"/>
      <c r="IE28" s="1"/>
      <c r="IF28" s="1"/>
      <c r="IG28" s="1"/>
      <c r="IH28" s="1"/>
      <c r="II28" s="1"/>
      <c r="IJ28" s="1"/>
      <c r="IK28" s="1"/>
      <c r="IL28" s="1"/>
      <c r="IM28" s="1"/>
      <c r="IN28" s="1"/>
      <c r="IO28" s="1"/>
      <c r="IP28" s="1"/>
      <c r="IQ28" s="1"/>
      <c r="IR28" s="1"/>
      <c r="IS28" s="1"/>
      <c r="IT28" s="1"/>
      <c r="IU28" s="1"/>
      <c r="IV28" s="1"/>
    </row>
    <row r="29" s="3" customFormat="true" ht="15" hidden="false" customHeight="false" outlineLevel="0" collapsed="false">
      <c r="A29" s="108" t="s">
        <v>234</v>
      </c>
      <c r="B29" s="111" t="n">
        <v>12.8</v>
      </c>
      <c r="D29" s="89" t="s">
        <v>235</v>
      </c>
      <c r="E29" s="96" t="n">
        <f aca="false">E21*E28*E10</f>
        <v>1.8</v>
      </c>
      <c r="N29" s="76" t="s">
        <v>236</v>
      </c>
      <c r="O29" s="82" t="s">
        <v>118</v>
      </c>
      <c r="P29" s="71" t="n">
        <v>35996</v>
      </c>
      <c r="Q29" s="72" t="n">
        <v>0.395833333333333</v>
      </c>
      <c r="R29" s="73" t="n">
        <f aca="false">(P29-P8+Q29-Q8)*24</f>
        <v>3696.5</v>
      </c>
      <c r="S29" s="74" t="n">
        <f aca="false">R29*60/20</f>
        <v>11089.5</v>
      </c>
      <c r="T29" s="74" t="n">
        <f aca="false">R29*60/10</f>
        <v>22179</v>
      </c>
      <c r="U29" s="78" t="n">
        <v>6.6</v>
      </c>
      <c r="V29" s="78" t="n">
        <v>0.15</v>
      </c>
      <c r="W29" s="79" t="n">
        <v>50</v>
      </c>
      <c r="X29" s="79" t="n">
        <v>25.7</v>
      </c>
      <c r="Y29" s="79" t="n">
        <v>116</v>
      </c>
      <c r="Z29" s="79" t="n">
        <v>106</v>
      </c>
      <c r="AA29" s="79" t="s">
        <v>119</v>
      </c>
      <c r="AB29" s="79" t="n">
        <v>22</v>
      </c>
      <c r="AC29" s="78" t="n">
        <v>2.35</v>
      </c>
      <c r="AD29" s="80" t="n">
        <v>0.05</v>
      </c>
      <c r="AE29" s="73" t="n">
        <f aca="false">AD29*100/AC29</f>
        <v>2.12765957446809</v>
      </c>
      <c r="AF29" s="78" t="n">
        <v>3</v>
      </c>
      <c r="AG29" s="78" t="n">
        <v>0.6</v>
      </c>
      <c r="AH29" s="73" t="n">
        <f aca="false">AF29-AG29</f>
        <v>2.4</v>
      </c>
      <c r="AI29" s="79" t="n">
        <v>26.6</v>
      </c>
      <c r="AJ29" s="78" t="n">
        <v>6.91</v>
      </c>
      <c r="AK29" s="79" t="n">
        <v>47.5</v>
      </c>
      <c r="AL29" s="78" t="n">
        <v>195</v>
      </c>
      <c r="AM29" s="78" t="n">
        <v>37.1</v>
      </c>
      <c r="AN29" s="78" t="n">
        <v>15.7</v>
      </c>
      <c r="AO29" s="78" t="n">
        <v>4.3</v>
      </c>
      <c r="AP29" s="78" t="s">
        <v>119</v>
      </c>
      <c r="AQ29" s="73" t="n">
        <f aca="false">SUM(AM29:AP29)</f>
        <v>57.1</v>
      </c>
      <c r="AR29" s="78" t="n">
        <v>3.7</v>
      </c>
      <c r="AS29" s="78" t="n">
        <v>22</v>
      </c>
      <c r="AT29" s="78" t="n">
        <v>19.2</v>
      </c>
      <c r="AU29" s="78" t="s">
        <v>119</v>
      </c>
      <c r="AV29" s="78" t="s">
        <v>119</v>
      </c>
      <c r="AW29" s="78" t="n">
        <v>6.7</v>
      </c>
      <c r="AX29" s="78" t="s">
        <v>84</v>
      </c>
      <c r="AY29" s="78" t="s">
        <v>84</v>
      </c>
      <c r="AZ29" s="78" t="s">
        <v>84</v>
      </c>
      <c r="BA29" s="73" t="n">
        <f aca="false">SUM(AR29:AV29)</f>
        <v>44.9</v>
      </c>
      <c r="BB29" s="81" t="n">
        <f aca="false">SUM(AR29:AW29)</f>
        <v>51.6</v>
      </c>
      <c r="BD29" s="76" t="s">
        <v>237</v>
      </c>
      <c r="BE29" s="82" t="s">
        <v>118</v>
      </c>
      <c r="BF29" s="71" t="n">
        <v>35968</v>
      </c>
      <c r="BG29" s="72" t="n">
        <v>0.416666666666667</v>
      </c>
      <c r="BH29" s="73" t="n">
        <f aca="false">(BF29-BF8+BG29-BG8)*24</f>
        <v>3025</v>
      </c>
      <c r="BI29" s="74" t="n">
        <f aca="false">BH29*60/10</f>
        <v>18150</v>
      </c>
      <c r="BJ29" s="78" t="n">
        <v>7.39</v>
      </c>
      <c r="BK29" s="78" t="n">
        <v>0.112</v>
      </c>
      <c r="BL29" s="79" t="n">
        <v>23.5</v>
      </c>
      <c r="BM29" s="79" t="s">
        <v>119</v>
      </c>
      <c r="BN29" s="78" t="n">
        <v>1.68</v>
      </c>
      <c r="BO29" s="80" t="n">
        <v>0.033</v>
      </c>
      <c r="BP29" s="73" t="n">
        <f aca="false">BO29*100/BN29</f>
        <v>1.96428571428571</v>
      </c>
      <c r="BQ29" s="78" t="n">
        <v>2</v>
      </c>
      <c r="BR29" s="78" t="n">
        <v>0.7</v>
      </c>
      <c r="BS29" s="73" t="n">
        <f aca="false">BQ29-BR29</f>
        <v>1.3</v>
      </c>
      <c r="BT29" s="79" t="n">
        <v>25</v>
      </c>
      <c r="BU29" s="78" t="n">
        <v>8</v>
      </c>
      <c r="BV29" s="79" t="n">
        <v>48</v>
      </c>
      <c r="BW29" s="78" t="n">
        <v>106</v>
      </c>
      <c r="BX29" s="78" t="n">
        <v>30.4</v>
      </c>
      <c r="BY29" s="78" t="n">
        <v>10.4</v>
      </c>
      <c r="BZ29" s="78" t="n">
        <v>3.8</v>
      </c>
      <c r="CA29" s="78" t="s">
        <v>119</v>
      </c>
      <c r="CB29" s="73" t="n">
        <f aca="false">SUM(BX29:CA29)</f>
        <v>44.6</v>
      </c>
      <c r="CC29" s="78" t="n">
        <v>2.7</v>
      </c>
      <c r="CD29" s="78" t="n">
        <v>13.9</v>
      </c>
      <c r="CE29" s="78" t="n">
        <v>6.4</v>
      </c>
      <c r="CF29" s="78" t="s">
        <v>119</v>
      </c>
      <c r="CG29" s="78" t="s">
        <v>119</v>
      </c>
      <c r="CH29" s="78" t="n">
        <v>4.3</v>
      </c>
      <c r="CI29" s="78" t="s">
        <v>84</v>
      </c>
      <c r="CJ29" s="78" t="s">
        <v>84</v>
      </c>
      <c r="CK29" s="78" t="s">
        <v>84</v>
      </c>
      <c r="CL29" s="73" t="n">
        <f aca="false">SUM(CC29:CG29)</f>
        <v>23</v>
      </c>
      <c r="CM29" s="81" t="n">
        <f aca="false">SUM(CC29:CH29)</f>
        <v>27.3</v>
      </c>
      <c r="CO29" s="76" t="s">
        <v>238</v>
      </c>
      <c r="CP29" s="82" t="s">
        <v>118</v>
      </c>
      <c r="CQ29" s="71" t="n">
        <v>35996</v>
      </c>
      <c r="CR29" s="72" t="n">
        <v>0.395833333333333</v>
      </c>
      <c r="CS29" s="73" t="n">
        <f aca="false">(CQ29-CQ8+CR29-CR8)*24</f>
        <v>3696.5</v>
      </c>
      <c r="CT29" s="74" t="n">
        <f aca="false">CS29*60/20</f>
        <v>11089.5</v>
      </c>
      <c r="CU29" s="78" t="n">
        <v>6.57</v>
      </c>
      <c r="CV29" s="78" t="n">
        <v>0.146</v>
      </c>
      <c r="CW29" s="79" t="n">
        <v>25.7</v>
      </c>
      <c r="CX29" s="79" t="s">
        <v>119</v>
      </c>
      <c r="CY29" s="78" t="n">
        <v>1.06</v>
      </c>
      <c r="CZ29" s="80" t="n">
        <v>0.015</v>
      </c>
      <c r="DA29" s="73" t="n">
        <f aca="false">CZ29*100/CY29</f>
        <v>1.41509433962264</v>
      </c>
      <c r="DB29" s="78" t="n">
        <v>1.5</v>
      </c>
      <c r="DC29" s="78" t="n">
        <v>0.6</v>
      </c>
      <c r="DD29" s="73" t="n">
        <f aca="false">DB29-DC29</f>
        <v>0.9</v>
      </c>
      <c r="DE29" s="79" t="n">
        <v>26.6</v>
      </c>
      <c r="DF29" s="79" t="n">
        <v>7.26</v>
      </c>
      <c r="DG29" s="79" t="n">
        <v>47.5</v>
      </c>
      <c r="DH29" s="78" t="n">
        <v>50</v>
      </c>
      <c r="DI29" s="78" t="n">
        <v>7</v>
      </c>
      <c r="DJ29" s="78" t="n">
        <v>8.1</v>
      </c>
      <c r="DK29" s="78" t="n">
        <v>7.3</v>
      </c>
      <c r="DL29" s="78" t="n">
        <v>1.2</v>
      </c>
      <c r="DM29" s="73" t="n">
        <f aca="false">SUM(DI29:DL29)</f>
        <v>23.6</v>
      </c>
      <c r="DN29" s="78" t="s">
        <v>119</v>
      </c>
      <c r="DO29" s="78" t="n">
        <v>4.7</v>
      </c>
      <c r="DP29" s="78" t="n">
        <v>2.1</v>
      </c>
      <c r="DQ29" s="78" t="s">
        <v>119</v>
      </c>
      <c r="DR29" s="78" t="n">
        <v>2.1</v>
      </c>
      <c r="DS29" s="78" t="n">
        <v>4.6</v>
      </c>
      <c r="DT29" s="78" t="s">
        <v>84</v>
      </c>
      <c r="DU29" s="78" t="s">
        <v>84</v>
      </c>
      <c r="DV29" s="78" t="s">
        <v>84</v>
      </c>
      <c r="DW29" s="73" t="n">
        <f aca="false">SUM(DN29:DR29)</f>
        <v>8.9</v>
      </c>
      <c r="DX29" s="81" t="n">
        <f aca="false">SUM(DN29:DS29)</f>
        <v>13.5</v>
      </c>
      <c r="EB29" s="1"/>
      <c r="EC29" s="1"/>
      <c r="ED29" s="1"/>
      <c r="EE29" s="1"/>
      <c r="EF29" s="1"/>
      <c r="EG29" s="1"/>
      <c r="EH29" s="1"/>
      <c r="EI29" s="1"/>
      <c r="EJ29" s="1"/>
      <c r="EK29" s="1"/>
      <c r="EL29" s="1"/>
      <c r="EM29" s="1"/>
      <c r="EN29" s="1"/>
      <c r="EO29" s="1"/>
      <c r="EP29" s="1"/>
      <c r="EQ29" s="1"/>
      <c r="ER29" s="1"/>
      <c r="ES29" s="1"/>
      <c r="ET29" s="1"/>
      <c r="EU29" s="1"/>
      <c r="EV29" s="1"/>
      <c r="EW29" s="1"/>
      <c r="EX29" s="1"/>
      <c r="EY29" s="1"/>
      <c r="EZ29" s="1"/>
      <c r="FA29" s="1"/>
      <c r="FB29" s="1"/>
      <c r="FC29" s="1"/>
      <c r="FD29" s="1"/>
      <c r="FE29" s="1"/>
      <c r="FF29" s="1"/>
      <c r="FG29" s="1"/>
      <c r="FH29" s="1"/>
      <c r="FI29" s="1"/>
      <c r="FJ29" s="1"/>
      <c r="FK29" s="1"/>
      <c r="FL29" s="1"/>
      <c r="FM29" s="1"/>
      <c r="FN29" s="1"/>
      <c r="FO29" s="1"/>
      <c r="FP29" s="1"/>
      <c r="FQ29" s="1"/>
      <c r="FR29" s="1"/>
      <c r="FS29" s="1"/>
      <c r="FT29" s="1"/>
      <c r="FU29" s="1"/>
      <c r="FV29" s="1"/>
      <c r="FW29" s="1"/>
      <c r="FX29" s="1"/>
      <c r="FY29" s="1"/>
      <c r="FZ29" s="1"/>
      <c r="GA29" s="1"/>
      <c r="GB29" s="1"/>
      <c r="GC29" s="1"/>
      <c r="GD29" s="1"/>
      <c r="GE29" s="1"/>
      <c r="GF29" s="1"/>
      <c r="GG29" s="1"/>
      <c r="GH29" s="1"/>
      <c r="GI29" s="1"/>
      <c r="GJ29" s="1"/>
      <c r="GK29" s="1"/>
      <c r="GL29" s="1"/>
      <c r="GM29" s="1"/>
      <c r="GN29" s="1"/>
      <c r="GO29" s="1"/>
      <c r="GP29" s="1"/>
      <c r="GQ29" s="1"/>
      <c r="GR29" s="1"/>
      <c r="GS29" s="1"/>
      <c r="GT29" s="1"/>
      <c r="GU29" s="1"/>
      <c r="GV29" s="1"/>
      <c r="GW29" s="1"/>
      <c r="GX29" s="1"/>
      <c r="GY29" s="1"/>
      <c r="GZ29" s="1"/>
      <c r="HA29" s="1"/>
      <c r="HB29" s="1"/>
      <c r="HC29" s="1"/>
      <c r="HD29" s="1"/>
      <c r="HE29" s="1"/>
      <c r="HF29" s="1"/>
      <c r="HG29" s="1"/>
      <c r="HH29" s="1"/>
      <c r="HI29" s="1"/>
      <c r="HJ29" s="1"/>
      <c r="HK29" s="1"/>
      <c r="HL29" s="1"/>
      <c r="HM29" s="1"/>
      <c r="HN29" s="1"/>
      <c r="HO29" s="1"/>
      <c r="HP29" s="1"/>
      <c r="HQ29" s="1"/>
      <c r="HR29" s="1"/>
      <c r="HS29" s="1"/>
      <c r="HT29" s="1"/>
      <c r="HU29" s="1"/>
      <c r="HV29" s="1"/>
      <c r="HW29" s="1"/>
      <c r="HX29" s="1"/>
      <c r="HY29" s="1"/>
      <c r="HZ29" s="1"/>
      <c r="IA29" s="1"/>
      <c r="IB29" s="1"/>
      <c r="IC29" s="1"/>
      <c r="ID29" s="1"/>
      <c r="IE29" s="1"/>
      <c r="IF29" s="1"/>
      <c r="IG29" s="1"/>
      <c r="IH29" s="1"/>
      <c r="II29" s="1"/>
      <c r="IJ29" s="1"/>
      <c r="IK29" s="1"/>
      <c r="IL29" s="1"/>
      <c r="IM29" s="1"/>
      <c r="IN29" s="1"/>
      <c r="IO29" s="1"/>
      <c r="IP29" s="1"/>
      <c r="IQ29" s="1"/>
      <c r="IR29" s="1"/>
      <c r="IS29" s="1"/>
      <c r="IT29" s="1"/>
      <c r="IU29" s="1"/>
      <c r="IV29" s="1"/>
    </row>
    <row r="30" s="3" customFormat="true" ht="13.5" hidden="false" customHeight="false" outlineLevel="0" collapsed="false">
      <c r="A30" s="49" t="s">
        <v>239</v>
      </c>
      <c r="B30" s="113" t="n">
        <v>65</v>
      </c>
      <c r="N30" s="76" t="s">
        <v>240</v>
      </c>
      <c r="O30" s="82" t="s">
        <v>118</v>
      </c>
      <c r="P30" s="71" t="n">
        <v>36003</v>
      </c>
      <c r="Q30" s="72" t="n">
        <v>0.375</v>
      </c>
      <c r="R30" s="73" t="n">
        <f aca="false">(P30-P8+Q30-Q8)*24</f>
        <v>3864</v>
      </c>
      <c r="S30" s="74" t="n">
        <f aca="false">R30*60/20</f>
        <v>11592</v>
      </c>
      <c r="T30" s="74" t="n">
        <f aca="false">R30*60/10</f>
        <v>23184</v>
      </c>
      <c r="U30" s="78" t="n">
        <v>7.68</v>
      </c>
      <c r="V30" s="78" t="n">
        <v>0.104</v>
      </c>
      <c r="W30" s="79" t="n">
        <v>51</v>
      </c>
      <c r="X30" s="79" t="n">
        <v>26.5</v>
      </c>
      <c r="Y30" s="79" t="n">
        <v>120</v>
      </c>
      <c r="Z30" s="79" t="n">
        <v>96</v>
      </c>
      <c r="AA30" s="79" t="s">
        <v>119</v>
      </c>
      <c r="AB30" s="79" t="n">
        <v>24</v>
      </c>
      <c r="AC30" s="78" t="n">
        <v>2.59</v>
      </c>
      <c r="AD30" s="80" t="n">
        <v>0.053</v>
      </c>
      <c r="AE30" s="73" t="n">
        <f aca="false">AD30*100/AC30</f>
        <v>2.04633204633205</v>
      </c>
      <c r="AF30" s="78" t="n">
        <v>3</v>
      </c>
      <c r="AG30" s="78" t="n">
        <v>0.5</v>
      </c>
      <c r="AH30" s="73" t="n">
        <f aca="false">AF30-AG30</f>
        <v>2.5</v>
      </c>
      <c r="AI30" s="79" t="n">
        <v>26.3</v>
      </c>
      <c r="AJ30" s="78" t="n">
        <v>7.24</v>
      </c>
      <c r="AK30" s="79" t="n">
        <v>48</v>
      </c>
      <c r="AL30" s="78" t="n">
        <v>233</v>
      </c>
      <c r="AM30" s="78" t="n">
        <v>51.3</v>
      </c>
      <c r="AN30" s="78" t="n">
        <v>16.4</v>
      </c>
      <c r="AO30" s="78" t="n">
        <v>3.3</v>
      </c>
      <c r="AP30" s="78" t="s">
        <v>119</v>
      </c>
      <c r="AQ30" s="73" t="n">
        <f aca="false">SUM(AM30:AP30)</f>
        <v>71</v>
      </c>
      <c r="AR30" s="78" t="n">
        <v>4.6</v>
      </c>
      <c r="AS30" s="78" t="n">
        <v>23.8</v>
      </c>
      <c r="AT30" s="78" t="n">
        <v>19.7</v>
      </c>
      <c r="AU30" s="78" t="s">
        <v>119</v>
      </c>
      <c r="AV30" s="78" t="s">
        <v>119</v>
      </c>
      <c r="AW30" s="78" t="n">
        <v>5.4</v>
      </c>
      <c r="AX30" s="78" t="s">
        <v>84</v>
      </c>
      <c r="AY30" s="78" t="s">
        <v>84</v>
      </c>
      <c r="AZ30" s="78" t="s">
        <v>84</v>
      </c>
      <c r="BA30" s="73" t="n">
        <f aca="false">SUM(AR30:AV30)</f>
        <v>48.1</v>
      </c>
      <c r="BB30" s="81" t="n">
        <f aca="false">SUM(AR30:AW30)</f>
        <v>53.5</v>
      </c>
      <c r="BD30" s="76" t="s">
        <v>241</v>
      </c>
      <c r="BE30" s="82" t="s">
        <v>118</v>
      </c>
      <c r="BF30" s="71" t="n">
        <v>35982</v>
      </c>
      <c r="BG30" s="72" t="n">
        <v>0.416666666666667</v>
      </c>
      <c r="BH30" s="73" t="n">
        <f aca="false">(BF30-BF8+BG30-BG8)*24</f>
        <v>3361</v>
      </c>
      <c r="BI30" s="74" t="n">
        <f aca="false">BH30*60/10</f>
        <v>20166</v>
      </c>
      <c r="BJ30" s="78" t="n">
        <v>7.5</v>
      </c>
      <c r="BK30" s="78" t="n">
        <v>0.06</v>
      </c>
      <c r="BL30" s="79" t="n">
        <v>26</v>
      </c>
      <c r="BM30" s="79" t="s">
        <v>119</v>
      </c>
      <c r="BN30" s="78" t="n">
        <v>1.64</v>
      </c>
      <c r="BO30" s="80" t="n">
        <v>0.03</v>
      </c>
      <c r="BP30" s="73" t="n">
        <f aca="false">BO30*100/BN30</f>
        <v>1.82926829268293</v>
      </c>
      <c r="BQ30" s="78" t="n">
        <v>2</v>
      </c>
      <c r="BR30" s="78" t="n">
        <v>0.6</v>
      </c>
      <c r="BS30" s="73" t="n">
        <f aca="false">BQ30-BR30</f>
        <v>1.4</v>
      </c>
      <c r="BT30" s="79" t="n">
        <v>26</v>
      </c>
      <c r="BU30" s="78" t="n">
        <v>7.9</v>
      </c>
      <c r="BV30" s="79" t="n">
        <v>47.5</v>
      </c>
      <c r="BW30" s="78" t="n">
        <v>105</v>
      </c>
      <c r="BX30" s="78" t="n">
        <v>27.3</v>
      </c>
      <c r="BY30" s="78" t="n">
        <v>13.6</v>
      </c>
      <c r="BZ30" s="78" t="n">
        <v>5.8</v>
      </c>
      <c r="CA30" s="78" t="s">
        <v>119</v>
      </c>
      <c r="CB30" s="73" t="n">
        <f aca="false">SUM(BX30:CA30)</f>
        <v>46.7</v>
      </c>
      <c r="CC30" s="78" t="n">
        <v>2</v>
      </c>
      <c r="CD30" s="78" t="n">
        <v>12.7</v>
      </c>
      <c r="CE30" s="78" t="n">
        <v>5</v>
      </c>
      <c r="CF30" s="78" t="s">
        <v>119</v>
      </c>
      <c r="CG30" s="78" t="n">
        <v>1.2</v>
      </c>
      <c r="CH30" s="78" t="n">
        <v>5.4</v>
      </c>
      <c r="CI30" s="78" t="s">
        <v>84</v>
      </c>
      <c r="CJ30" s="78" t="s">
        <v>84</v>
      </c>
      <c r="CK30" s="78" t="s">
        <v>84</v>
      </c>
      <c r="CL30" s="73" t="n">
        <f aca="false">SUM(CC30:CG30)</f>
        <v>20.9</v>
      </c>
      <c r="CM30" s="81" t="n">
        <f aca="false">SUM(CC30:CH30)</f>
        <v>26.3</v>
      </c>
      <c r="CO30" s="76" t="s">
        <v>242</v>
      </c>
      <c r="CP30" s="82" t="s">
        <v>118</v>
      </c>
      <c r="CQ30" s="71" t="n">
        <v>36003</v>
      </c>
      <c r="CR30" s="72" t="n">
        <v>0.375</v>
      </c>
      <c r="CS30" s="73" t="n">
        <f aca="false">(CQ30-CQ8+CR30-CR8)*24</f>
        <v>3864</v>
      </c>
      <c r="CT30" s="74" t="n">
        <f aca="false">CS30*60/20</f>
        <v>11592</v>
      </c>
      <c r="CU30" s="78" t="n">
        <v>7.84</v>
      </c>
      <c r="CV30" s="78" t="n">
        <v>0.077</v>
      </c>
      <c r="CW30" s="79" t="n">
        <v>25</v>
      </c>
      <c r="CX30" s="79" t="s">
        <v>119</v>
      </c>
      <c r="CY30" s="78" t="n">
        <v>1.24</v>
      </c>
      <c r="CZ30" s="80" t="n">
        <v>0.017</v>
      </c>
      <c r="DA30" s="73" t="n">
        <f aca="false">CZ30*100/CY30</f>
        <v>1.37096774193548</v>
      </c>
      <c r="DB30" s="78" t="n">
        <v>1.5</v>
      </c>
      <c r="DC30" s="78" t="n">
        <v>0.5</v>
      </c>
      <c r="DD30" s="73" t="n">
        <f aca="false">DB30-DC30</f>
        <v>1</v>
      </c>
      <c r="DE30" s="79" t="n">
        <v>26.1</v>
      </c>
      <c r="DF30" s="79" t="n">
        <v>7.46</v>
      </c>
      <c r="DG30" s="79" t="n">
        <v>48</v>
      </c>
      <c r="DH30" s="78" t="n">
        <v>72</v>
      </c>
      <c r="DI30" s="78" t="n">
        <v>11.5</v>
      </c>
      <c r="DJ30" s="78" t="n">
        <v>9.4</v>
      </c>
      <c r="DK30" s="78" t="n">
        <v>6.4</v>
      </c>
      <c r="DL30" s="78" t="s">
        <v>119</v>
      </c>
      <c r="DM30" s="73" t="n">
        <f aca="false">SUM(DI30:DL30)</f>
        <v>27.3</v>
      </c>
      <c r="DN30" s="78" t="s">
        <v>119</v>
      </c>
      <c r="DO30" s="78" t="n">
        <v>6.3</v>
      </c>
      <c r="DP30" s="78" t="n">
        <v>3</v>
      </c>
      <c r="DQ30" s="78" t="s">
        <v>119</v>
      </c>
      <c r="DR30" s="78" t="n">
        <v>1.5</v>
      </c>
      <c r="DS30" s="78" t="n">
        <v>4.3</v>
      </c>
      <c r="DT30" s="78" t="s">
        <v>84</v>
      </c>
      <c r="DU30" s="78" t="s">
        <v>84</v>
      </c>
      <c r="DV30" s="78" t="s">
        <v>84</v>
      </c>
      <c r="DW30" s="73" t="n">
        <f aca="false">SUM(DN30:DR30)</f>
        <v>10.8</v>
      </c>
      <c r="DX30" s="81" t="n">
        <f aca="false">SUM(DN30:DS30)</f>
        <v>15.1</v>
      </c>
      <c r="EB30" s="1"/>
      <c r="EC30" s="1"/>
      <c r="ED30" s="1"/>
      <c r="EE30" s="1"/>
      <c r="EF30" s="1"/>
      <c r="EG30" s="1"/>
      <c r="EH30" s="1"/>
      <c r="EI30" s="1"/>
      <c r="EJ30" s="1"/>
      <c r="EK30" s="1"/>
      <c r="EL30" s="1"/>
      <c r="EM30" s="1"/>
      <c r="EN30" s="1"/>
      <c r="EO30" s="1"/>
      <c r="EP30" s="1"/>
      <c r="EQ30" s="1"/>
      <c r="ER30" s="1"/>
      <c r="ES30" s="1"/>
      <c r="ET30" s="1"/>
      <c r="EU30" s="1"/>
      <c r="EV30" s="1"/>
      <c r="EW30" s="1"/>
      <c r="EX30" s="1"/>
      <c r="EY30" s="1"/>
      <c r="EZ30" s="1"/>
      <c r="FA30" s="1"/>
      <c r="FB30" s="1"/>
      <c r="FC30" s="1"/>
      <c r="FD30" s="1"/>
      <c r="FE30" s="1"/>
      <c r="FF30" s="1"/>
      <c r="FG30" s="1"/>
      <c r="FH30" s="1"/>
      <c r="FI30" s="1"/>
      <c r="FJ30" s="1"/>
      <c r="FK30" s="1"/>
      <c r="FL30" s="1"/>
      <c r="FM30" s="1"/>
      <c r="FN30" s="1"/>
      <c r="FO30" s="1"/>
      <c r="FP30" s="1"/>
      <c r="FQ30" s="1"/>
      <c r="FR30" s="1"/>
      <c r="FS30" s="1"/>
      <c r="FT30" s="1"/>
      <c r="FU30" s="1"/>
      <c r="FV30" s="1"/>
      <c r="FW30" s="1"/>
      <c r="FX30" s="1"/>
      <c r="FY30" s="1"/>
      <c r="FZ30" s="1"/>
      <c r="GA30" s="1"/>
      <c r="GB30" s="1"/>
      <c r="GC30" s="1"/>
      <c r="GD30" s="1"/>
      <c r="GE30" s="1"/>
      <c r="GF30" s="1"/>
      <c r="GG30" s="1"/>
      <c r="GH30" s="1"/>
      <c r="GI30" s="1"/>
      <c r="GJ30" s="1"/>
      <c r="GK30" s="1"/>
      <c r="GL30" s="1"/>
      <c r="GM30" s="1"/>
      <c r="GN30" s="1"/>
      <c r="GO30" s="1"/>
      <c r="GP30" s="1"/>
      <c r="GQ30" s="1"/>
      <c r="GR30" s="1"/>
      <c r="GS30" s="1"/>
      <c r="GT30" s="1"/>
      <c r="GU30" s="1"/>
      <c r="GV30" s="1"/>
      <c r="GW30" s="1"/>
      <c r="GX30" s="1"/>
      <c r="GY30" s="1"/>
      <c r="GZ30" s="1"/>
      <c r="HA30" s="1"/>
      <c r="HB30" s="1"/>
      <c r="HC30" s="1"/>
      <c r="HD30" s="1"/>
      <c r="HE30" s="1"/>
      <c r="HF30" s="1"/>
      <c r="HG30" s="1"/>
      <c r="HH30" s="1"/>
      <c r="HI30" s="1"/>
      <c r="HJ30" s="1"/>
      <c r="HK30" s="1"/>
      <c r="HL30" s="1"/>
      <c r="HM30" s="1"/>
      <c r="HN30" s="1"/>
      <c r="HO30" s="1"/>
      <c r="HP30" s="1"/>
      <c r="HQ30" s="1"/>
      <c r="HR30" s="1"/>
      <c r="HS30" s="1"/>
      <c r="HT30" s="1"/>
      <c r="HU30" s="1"/>
      <c r="HV30" s="1"/>
      <c r="HW30" s="1"/>
      <c r="HX30" s="1"/>
      <c r="HY30" s="1"/>
      <c r="HZ30" s="1"/>
      <c r="IA30" s="1"/>
      <c r="IB30" s="1"/>
      <c r="IC30" s="1"/>
      <c r="ID30" s="1"/>
      <c r="IE30" s="1"/>
      <c r="IF30" s="1"/>
      <c r="IG30" s="1"/>
      <c r="IH30" s="1"/>
      <c r="II30" s="1"/>
      <c r="IJ30" s="1"/>
      <c r="IK30" s="1"/>
      <c r="IL30" s="1"/>
      <c r="IM30" s="1"/>
      <c r="IN30" s="1"/>
      <c r="IO30" s="1"/>
      <c r="IP30" s="1"/>
      <c r="IQ30" s="1"/>
      <c r="IR30" s="1"/>
      <c r="IS30" s="1"/>
      <c r="IT30" s="1"/>
      <c r="IU30" s="1"/>
      <c r="IV30" s="1"/>
    </row>
    <row r="31" s="3" customFormat="true" ht="13.5" hidden="false" customHeight="false" outlineLevel="0" collapsed="false">
      <c r="D31" s="9" t="s">
        <v>243</v>
      </c>
      <c r="N31" s="76" t="s">
        <v>244</v>
      </c>
      <c r="O31" s="82" t="s">
        <v>118</v>
      </c>
      <c r="P31" s="71" t="n">
        <v>36017</v>
      </c>
      <c r="Q31" s="72" t="n">
        <v>0.375</v>
      </c>
      <c r="R31" s="73" t="n">
        <f aca="false">(P31-P8+Q31-Q8)*24</f>
        <v>4200</v>
      </c>
      <c r="S31" s="74" t="n">
        <f aca="false">R31*60/20</f>
        <v>12600</v>
      </c>
      <c r="T31" s="74" t="n">
        <f aca="false">R31*60/10</f>
        <v>25200</v>
      </c>
      <c r="U31" s="78" t="n">
        <v>6.45</v>
      </c>
      <c r="V31" s="78" t="n">
        <v>0.06</v>
      </c>
      <c r="W31" s="79" t="n">
        <v>55</v>
      </c>
      <c r="X31" s="79" t="n">
        <v>26.5</v>
      </c>
      <c r="Y31" s="79" t="n">
        <v>120</v>
      </c>
      <c r="Z31" s="79" t="n">
        <v>94</v>
      </c>
      <c r="AA31" s="79" t="s">
        <v>119</v>
      </c>
      <c r="AB31" s="79" t="n">
        <v>24</v>
      </c>
      <c r="AC31" s="78" t="n">
        <v>2.88</v>
      </c>
      <c r="AD31" s="80" t="n">
        <v>0.053</v>
      </c>
      <c r="AE31" s="73" t="n">
        <f aca="false">AD31*100/AC31</f>
        <v>1.84027777777778</v>
      </c>
      <c r="AF31" s="78" t="n">
        <v>3</v>
      </c>
      <c r="AG31" s="78" t="n">
        <v>0.4</v>
      </c>
      <c r="AH31" s="73" t="n">
        <f aca="false">AF31-AG31</f>
        <v>2.6</v>
      </c>
      <c r="AI31" s="79" t="n">
        <v>25</v>
      </c>
      <c r="AJ31" s="78" t="n">
        <v>7.55</v>
      </c>
      <c r="AK31" s="79" t="n">
        <v>48</v>
      </c>
      <c r="AL31" s="78" t="n">
        <v>218</v>
      </c>
      <c r="AM31" s="78" t="n">
        <v>40.5</v>
      </c>
      <c r="AN31" s="78" t="n">
        <v>15.9</v>
      </c>
      <c r="AO31" s="78" t="n">
        <v>3.4</v>
      </c>
      <c r="AP31" s="78" t="s">
        <v>119</v>
      </c>
      <c r="AQ31" s="73" t="n">
        <f aca="false">SUM(AM31:AP31)</f>
        <v>59.8</v>
      </c>
      <c r="AR31" s="78" t="n">
        <v>3.5</v>
      </c>
      <c r="AS31" s="78" t="n">
        <v>25.2</v>
      </c>
      <c r="AT31" s="78" t="n">
        <v>22.6</v>
      </c>
      <c r="AU31" s="78" t="s">
        <v>119</v>
      </c>
      <c r="AV31" s="78" t="s">
        <v>119</v>
      </c>
      <c r="AW31" s="78" t="n">
        <v>7</v>
      </c>
      <c r="AX31" s="78" t="s">
        <v>84</v>
      </c>
      <c r="AY31" s="78" t="s">
        <v>84</v>
      </c>
      <c r="AZ31" s="78" t="s">
        <v>84</v>
      </c>
      <c r="BA31" s="73" t="n">
        <f aca="false">SUM(AR31:AV31)</f>
        <v>51.3</v>
      </c>
      <c r="BB31" s="81" t="n">
        <f aca="false">SUM(AR31:AW31)</f>
        <v>58.3</v>
      </c>
      <c r="BD31" s="76" t="s">
        <v>245</v>
      </c>
      <c r="BE31" s="82" t="s">
        <v>118</v>
      </c>
      <c r="BF31" s="71" t="n">
        <v>35996</v>
      </c>
      <c r="BG31" s="72" t="n">
        <v>0.395833333333333</v>
      </c>
      <c r="BH31" s="73" t="n">
        <f aca="false">(BF31-BF8+BG31-BG8)*24</f>
        <v>3696.5</v>
      </c>
      <c r="BI31" s="74" t="n">
        <f aca="false">BH31*60/10</f>
        <v>22179</v>
      </c>
      <c r="BJ31" s="78" t="n">
        <v>6.54</v>
      </c>
      <c r="BK31" s="78" t="n">
        <v>0.081</v>
      </c>
      <c r="BL31" s="79" t="n">
        <v>25.7</v>
      </c>
      <c r="BM31" s="79" t="s">
        <v>119</v>
      </c>
      <c r="BN31" s="78" t="n">
        <v>1.71</v>
      </c>
      <c r="BO31" s="80" t="n">
        <v>0.027</v>
      </c>
      <c r="BP31" s="73" t="n">
        <f aca="false">BO31*100/BN31</f>
        <v>1.57894736842105</v>
      </c>
      <c r="BQ31" s="78" t="n">
        <v>2</v>
      </c>
      <c r="BR31" s="78" t="n">
        <v>0.5</v>
      </c>
      <c r="BS31" s="73" t="n">
        <f aca="false">BQ31-BR31</f>
        <v>1.5</v>
      </c>
      <c r="BT31" s="79" t="n">
        <v>26.6</v>
      </c>
      <c r="BU31" s="78" t="n">
        <v>7.23</v>
      </c>
      <c r="BV31" s="79" t="n">
        <v>47.5</v>
      </c>
      <c r="BW31" s="78" t="n">
        <v>113</v>
      </c>
      <c r="BX31" s="78" t="n">
        <v>18.8</v>
      </c>
      <c r="BY31" s="78" t="n">
        <v>12.7</v>
      </c>
      <c r="BZ31" s="78" t="n">
        <v>6.4</v>
      </c>
      <c r="CA31" s="78" t="s">
        <v>119</v>
      </c>
      <c r="CB31" s="73" t="n">
        <f aca="false">SUM(BX31:CA31)</f>
        <v>37.9</v>
      </c>
      <c r="CC31" s="78" t="n">
        <v>2.6</v>
      </c>
      <c r="CD31" s="78" t="n">
        <v>11.8</v>
      </c>
      <c r="CE31" s="78" t="n">
        <v>7.6</v>
      </c>
      <c r="CF31" s="78" t="s">
        <v>119</v>
      </c>
      <c r="CG31" s="78" t="n">
        <v>1.4</v>
      </c>
      <c r="CH31" s="78" t="n">
        <v>6.1</v>
      </c>
      <c r="CI31" s="78" t="s">
        <v>84</v>
      </c>
      <c r="CJ31" s="78" t="s">
        <v>84</v>
      </c>
      <c r="CK31" s="78" t="s">
        <v>84</v>
      </c>
      <c r="CL31" s="73" t="n">
        <f aca="false">SUM(CC31:CG31)</f>
        <v>23.4</v>
      </c>
      <c r="CM31" s="81" t="n">
        <f aca="false">SUM(CC31:CH31)</f>
        <v>29.5</v>
      </c>
      <c r="CO31" s="76" t="s">
        <v>246</v>
      </c>
      <c r="CP31" s="82" t="s">
        <v>118</v>
      </c>
      <c r="CQ31" s="71" t="n">
        <v>36017</v>
      </c>
      <c r="CR31" s="72" t="n">
        <v>0.375</v>
      </c>
      <c r="CS31" s="73" t="n">
        <f aca="false">(CQ31-CQ8+CR31-CR8)*24</f>
        <v>4200</v>
      </c>
      <c r="CT31" s="74" t="n">
        <f aca="false">CS31*60/20</f>
        <v>12600</v>
      </c>
      <c r="CU31" s="78" t="n">
        <v>7</v>
      </c>
      <c r="CV31" s="78" t="n">
        <v>0.053</v>
      </c>
      <c r="CW31" s="79" t="n">
        <v>26.3</v>
      </c>
      <c r="CX31" s="79" t="s">
        <v>119</v>
      </c>
      <c r="CY31" s="78" t="n">
        <v>1.47</v>
      </c>
      <c r="CZ31" s="80" t="n">
        <v>0.014</v>
      </c>
      <c r="DA31" s="73" t="n">
        <f aca="false">CZ31*100/CY31</f>
        <v>0.952380952380952</v>
      </c>
      <c r="DB31" s="78" t="n">
        <v>1.5</v>
      </c>
      <c r="DC31" s="78" t="n">
        <v>0.5</v>
      </c>
      <c r="DD31" s="73" t="n">
        <f aca="false">DB31-DC31</f>
        <v>1</v>
      </c>
      <c r="DE31" s="79" t="n">
        <v>25</v>
      </c>
      <c r="DF31" s="79" t="n">
        <v>6.97</v>
      </c>
      <c r="DG31" s="79" t="n">
        <v>48</v>
      </c>
      <c r="DH31" s="78" t="n">
        <v>66</v>
      </c>
      <c r="DI31" s="78" t="n">
        <v>7.8</v>
      </c>
      <c r="DJ31" s="78" t="n">
        <v>8.3</v>
      </c>
      <c r="DK31" s="78" t="n">
        <v>6.6</v>
      </c>
      <c r="DL31" s="78" t="s">
        <v>119</v>
      </c>
      <c r="DM31" s="73" t="n">
        <f aca="false">SUM(DI31:DL31)</f>
        <v>22.7</v>
      </c>
      <c r="DN31" s="78" t="s">
        <v>119</v>
      </c>
      <c r="DO31" s="78" t="n">
        <v>5.6</v>
      </c>
      <c r="DP31" s="78" t="n">
        <v>2.5</v>
      </c>
      <c r="DQ31" s="78" t="s">
        <v>119</v>
      </c>
      <c r="DR31" s="78" t="n">
        <v>1.8</v>
      </c>
      <c r="DS31" s="78" t="n">
        <v>4.7</v>
      </c>
      <c r="DT31" s="78" t="s">
        <v>84</v>
      </c>
      <c r="DU31" s="78" t="s">
        <v>84</v>
      </c>
      <c r="DV31" s="78" t="s">
        <v>84</v>
      </c>
      <c r="DW31" s="73" t="n">
        <f aca="false">SUM(DN31:DR31)</f>
        <v>9.9</v>
      </c>
      <c r="DX31" s="81" t="n">
        <f aca="false">SUM(DN31:DS31)</f>
        <v>14.6</v>
      </c>
      <c r="EB31" s="1"/>
      <c r="EC31" s="1"/>
      <c r="ED31" s="1"/>
      <c r="EE31" s="1"/>
      <c r="EF31" s="1"/>
      <c r="EG31" s="1"/>
      <c r="EH31" s="1"/>
      <c r="EI31" s="1"/>
      <c r="EJ31" s="1"/>
      <c r="EK31" s="1"/>
      <c r="EL31" s="1"/>
      <c r="EM31" s="1"/>
      <c r="EN31" s="1"/>
      <c r="EO31" s="1"/>
      <c r="EP31" s="1"/>
      <c r="EQ31" s="1"/>
      <c r="ER31" s="1"/>
      <c r="ES31" s="1"/>
      <c r="ET31" s="1"/>
      <c r="EU31" s="1"/>
      <c r="EV31" s="1"/>
      <c r="EW31" s="1"/>
      <c r="EX31" s="1"/>
      <c r="EY31" s="1"/>
      <c r="EZ31" s="1"/>
      <c r="FA31" s="1"/>
      <c r="FB31" s="1"/>
      <c r="FC31" s="1"/>
      <c r="FD31" s="1"/>
      <c r="FE31" s="1"/>
      <c r="FF31" s="1"/>
      <c r="FG31" s="1"/>
      <c r="FH31" s="1"/>
      <c r="FI31" s="1"/>
      <c r="FJ31" s="1"/>
      <c r="FK31" s="1"/>
      <c r="FL31" s="1"/>
      <c r="FM31" s="1"/>
      <c r="FN31" s="1"/>
      <c r="FO31" s="1"/>
      <c r="FP31" s="1"/>
      <c r="FQ31" s="1"/>
      <c r="FR31" s="1"/>
      <c r="FS31" s="1"/>
      <c r="FT31" s="1"/>
      <c r="FU31" s="1"/>
      <c r="FV31" s="1"/>
      <c r="FW31" s="1"/>
      <c r="FX31" s="1"/>
      <c r="FY31" s="1"/>
      <c r="FZ31" s="1"/>
      <c r="GA31" s="1"/>
      <c r="GB31" s="1"/>
      <c r="GC31" s="1"/>
      <c r="GD31" s="1"/>
      <c r="GE31" s="1"/>
      <c r="GF31" s="1"/>
      <c r="GG31" s="1"/>
      <c r="GH31" s="1"/>
      <c r="GI31" s="1"/>
      <c r="GJ31" s="1"/>
      <c r="GK31" s="1"/>
      <c r="GL31" s="1"/>
      <c r="GM31" s="1"/>
      <c r="GN31" s="1"/>
      <c r="GO31" s="1"/>
      <c r="GP31" s="1"/>
      <c r="GQ31" s="1"/>
      <c r="GR31" s="1"/>
      <c r="GS31" s="1"/>
      <c r="GT31" s="1"/>
      <c r="GU31" s="1"/>
      <c r="GV31" s="1"/>
      <c r="GW31" s="1"/>
      <c r="GX31" s="1"/>
      <c r="GY31" s="1"/>
      <c r="GZ31" s="1"/>
      <c r="HA31" s="1"/>
      <c r="HB31" s="1"/>
      <c r="HC31" s="1"/>
      <c r="HD31" s="1"/>
      <c r="HE31" s="1"/>
      <c r="HF31" s="1"/>
      <c r="HG31" s="1"/>
      <c r="HH31" s="1"/>
      <c r="HI31" s="1"/>
      <c r="HJ31" s="1"/>
      <c r="HK31" s="1"/>
      <c r="HL31" s="1"/>
      <c r="HM31" s="1"/>
      <c r="HN31" s="1"/>
      <c r="HO31" s="1"/>
      <c r="HP31" s="1"/>
      <c r="HQ31" s="1"/>
      <c r="HR31" s="1"/>
      <c r="HS31" s="1"/>
      <c r="HT31" s="1"/>
      <c r="HU31" s="1"/>
      <c r="HV31" s="1"/>
      <c r="HW31" s="1"/>
      <c r="HX31" s="1"/>
      <c r="HY31" s="1"/>
      <c r="HZ31" s="1"/>
      <c r="IA31" s="1"/>
      <c r="IB31" s="1"/>
      <c r="IC31" s="1"/>
      <c r="ID31" s="1"/>
      <c r="IE31" s="1"/>
      <c r="IF31" s="1"/>
      <c r="IG31" s="1"/>
      <c r="IH31" s="1"/>
      <c r="II31" s="1"/>
      <c r="IJ31" s="1"/>
      <c r="IK31" s="1"/>
      <c r="IL31" s="1"/>
      <c r="IM31" s="1"/>
      <c r="IN31" s="1"/>
      <c r="IO31" s="1"/>
      <c r="IP31" s="1"/>
      <c r="IQ31" s="1"/>
      <c r="IR31" s="1"/>
      <c r="IS31" s="1"/>
      <c r="IT31" s="1"/>
      <c r="IU31" s="1"/>
      <c r="IV31" s="1"/>
    </row>
    <row r="32" s="3" customFormat="true" ht="15.75" hidden="false" customHeight="false" outlineLevel="0" collapsed="false">
      <c r="A32" s="105"/>
      <c r="D32" s="92" t="s">
        <v>219</v>
      </c>
      <c r="E32" s="114" t="n">
        <v>20</v>
      </c>
      <c r="N32" s="76" t="s">
        <v>247</v>
      </c>
      <c r="O32" s="82" t="s">
        <v>118</v>
      </c>
      <c r="P32" s="71" t="n">
        <v>36033</v>
      </c>
      <c r="Q32" s="72" t="n">
        <v>0.625</v>
      </c>
      <c r="R32" s="73" t="n">
        <f aca="false">(P32-P8+Q32-Q8)*24</f>
        <v>4590</v>
      </c>
      <c r="S32" s="74" t="n">
        <f aca="false">R32*60/20</f>
        <v>13770</v>
      </c>
      <c r="T32" s="74" t="n">
        <f aca="false">R32*60/10</f>
        <v>27540</v>
      </c>
      <c r="U32" s="78" t="n">
        <v>6.92</v>
      </c>
      <c r="V32" s="78" t="n">
        <v>0.112</v>
      </c>
      <c r="W32" s="79" t="n">
        <v>58</v>
      </c>
      <c r="X32" s="79" t="n">
        <v>26.1</v>
      </c>
      <c r="Y32" s="79" t="n">
        <v>118</v>
      </c>
      <c r="Z32" s="79" t="n">
        <v>84</v>
      </c>
      <c r="AA32" s="79" t="s">
        <v>119</v>
      </c>
      <c r="AB32" s="79" t="n">
        <v>33</v>
      </c>
      <c r="AC32" s="78" t="n">
        <v>3.04</v>
      </c>
      <c r="AD32" s="80" t="n">
        <v>0.059</v>
      </c>
      <c r="AE32" s="73" t="n">
        <f aca="false">AD32*100/AC32</f>
        <v>1.94078947368421</v>
      </c>
      <c r="AF32" s="78" t="n">
        <v>3</v>
      </c>
      <c r="AG32" s="78" t="n">
        <v>0.5</v>
      </c>
      <c r="AH32" s="73" t="n">
        <f aca="false">AF32-AG32</f>
        <v>2.5</v>
      </c>
      <c r="AI32" s="79" t="n">
        <v>27</v>
      </c>
      <c r="AJ32" s="78" t="n">
        <v>7.45</v>
      </c>
      <c r="AK32" s="79" t="n">
        <v>49</v>
      </c>
      <c r="AL32" s="78" t="n">
        <v>274</v>
      </c>
      <c r="AM32" s="78" t="n">
        <v>72.6</v>
      </c>
      <c r="AN32" s="78" t="n">
        <v>22.7</v>
      </c>
      <c r="AO32" s="78" t="n">
        <v>6.4</v>
      </c>
      <c r="AP32" s="78" t="s">
        <v>119</v>
      </c>
      <c r="AQ32" s="73" t="n">
        <f aca="false">SUM(AM32:AP32)</f>
        <v>101.7</v>
      </c>
      <c r="AR32" s="78" t="n">
        <v>4.5</v>
      </c>
      <c r="AS32" s="78" t="n">
        <v>28.2</v>
      </c>
      <c r="AT32" s="78" t="n">
        <v>20.8</v>
      </c>
      <c r="AU32" s="78" t="s">
        <v>119</v>
      </c>
      <c r="AV32" s="78" t="n">
        <v>1.1</v>
      </c>
      <c r="AW32" s="78" t="n">
        <v>8.1</v>
      </c>
      <c r="AX32" s="78" t="s">
        <v>84</v>
      </c>
      <c r="AY32" s="78" t="s">
        <v>84</v>
      </c>
      <c r="AZ32" s="78" t="s">
        <v>84</v>
      </c>
      <c r="BA32" s="73" t="n">
        <f aca="false">SUM(AR32:AV32)</f>
        <v>54.6</v>
      </c>
      <c r="BB32" s="81" t="n">
        <f aca="false">SUM(AR32:AW32)</f>
        <v>62.7</v>
      </c>
      <c r="BD32" s="76" t="s">
        <v>248</v>
      </c>
      <c r="BE32" s="82" t="s">
        <v>118</v>
      </c>
      <c r="BF32" s="71" t="n">
        <v>36017</v>
      </c>
      <c r="BG32" s="72" t="n">
        <v>0.375</v>
      </c>
      <c r="BH32" s="73" t="n">
        <f aca="false">(BF32-BF8+BG32-BG8)*24</f>
        <v>4200</v>
      </c>
      <c r="BI32" s="74" t="n">
        <f aca="false">BH32*60/10</f>
        <v>25200</v>
      </c>
      <c r="BJ32" s="78" t="n">
        <v>6.45</v>
      </c>
      <c r="BK32" s="78" t="n">
        <v>0.053</v>
      </c>
      <c r="BL32" s="79" t="n">
        <v>26.2</v>
      </c>
      <c r="BM32" s="79" t="s">
        <v>119</v>
      </c>
      <c r="BN32" s="78" t="n">
        <v>2.11</v>
      </c>
      <c r="BO32" s="80" t="n">
        <v>0.03</v>
      </c>
      <c r="BP32" s="73" t="n">
        <f aca="false">BO32*100/BN32</f>
        <v>1.4218009478673</v>
      </c>
      <c r="BQ32" s="78" t="n">
        <v>2</v>
      </c>
      <c r="BR32" s="78" t="n">
        <v>0.4</v>
      </c>
      <c r="BS32" s="73" t="n">
        <f aca="false">BQ32-BR32</f>
        <v>1.6</v>
      </c>
      <c r="BT32" s="79" t="n">
        <v>25.1</v>
      </c>
      <c r="BU32" s="78" t="n">
        <v>7.36</v>
      </c>
      <c r="BV32" s="79" t="n">
        <v>48</v>
      </c>
      <c r="BW32" s="78" t="n">
        <v>137</v>
      </c>
      <c r="BX32" s="78" t="n">
        <v>22.2</v>
      </c>
      <c r="BY32" s="78" t="n">
        <v>13.5</v>
      </c>
      <c r="BZ32" s="78" t="n">
        <v>5.5</v>
      </c>
      <c r="CA32" s="78" t="s">
        <v>119</v>
      </c>
      <c r="CB32" s="73" t="n">
        <f aca="false">SUM(BX32:CA32)</f>
        <v>41.2</v>
      </c>
      <c r="CC32" s="78" t="n">
        <v>2.1</v>
      </c>
      <c r="CD32" s="78" t="n">
        <v>13.1</v>
      </c>
      <c r="CE32" s="78" t="n">
        <v>9.1</v>
      </c>
      <c r="CF32" s="78" t="s">
        <v>119</v>
      </c>
      <c r="CG32" s="78" t="n">
        <v>1</v>
      </c>
      <c r="CH32" s="78" t="n">
        <v>5.7</v>
      </c>
      <c r="CI32" s="78" t="s">
        <v>84</v>
      </c>
      <c r="CJ32" s="78" t="s">
        <v>84</v>
      </c>
      <c r="CK32" s="78" t="s">
        <v>84</v>
      </c>
      <c r="CL32" s="73" t="n">
        <f aca="false">SUM(CC32:CG32)</f>
        <v>25.3</v>
      </c>
      <c r="CM32" s="81" t="n">
        <f aca="false">SUM(CC32:CH32)</f>
        <v>31</v>
      </c>
      <c r="CO32" s="76" t="s">
        <v>249</v>
      </c>
      <c r="CP32" s="82" t="s">
        <v>118</v>
      </c>
      <c r="CQ32" s="71" t="n">
        <v>36033</v>
      </c>
      <c r="CR32" s="72" t="n">
        <v>0.625</v>
      </c>
      <c r="CS32" s="73" t="n">
        <f aca="false">(CQ32-CQ8+CR32-CR8)*24</f>
        <v>4590</v>
      </c>
      <c r="CT32" s="74" t="n">
        <f aca="false">CS32*60/20</f>
        <v>13770</v>
      </c>
      <c r="CU32" s="78" t="n">
        <v>7.59</v>
      </c>
      <c r="CV32" s="78" t="n">
        <v>0.069</v>
      </c>
      <c r="CW32" s="79" t="n">
        <v>26.2</v>
      </c>
      <c r="CX32" s="79" t="s">
        <v>119</v>
      </c>
      <c r="CY32" s="78" t="n">
        <v>1.88</v>
      </c>
      <c r="CZ32" s="80" t="n">
        <v>0.025</v>
      </c>
      <c r="DA32" s="73" t="n">
        <f aca="false">CZ32*100/CY32</f>
        <v>1.32978723404255</v>
      </c>
      <c r="DB32" s="78" t="n">
        <v>1.5</v>
      </c>
      <c r="DC32" s="78" t="n">
        <v>0.5</v>
      </c>
      <c r="DD32" s="73" t="n">
        <f aca="false">DB32-DC32</f>
        <v>1</v>
      </c>
      <c r="DE32" s="79" t="n">
        <v>27</v>
      </c>
      <c r="DF32" s="79" t="n">
        <v>7.5</v>
      </c>
      <c r="DG32" s="79" t="n">
        <v>49</v>
      </c>
      <c r="DH32" s="78" t="n">
        <v>116</v>
      </c>
      <c r="DI32" s="78" t="n">
        <v>10.9</v>
      </c>
      <c r="DJ32" s="78" t="n">
        <v>9.7</v>
      </c>
      <c r="DK32" s="78" t="n">
        <v>7.9</v>
      </c>
      <c r="DL32" s="78" t="s">
        <v>119</v>
      </c>
      <c r="DM32" s="73" t="n">
        <f aca="false">SUM(DI32:DL32)</f>
        <v>28.5</v>
      </c>
      <c r="DN32" s="78" t="s">
        <v>119</v>
      </c>
      <c r="DO32" s="78" t="n">
        <v>9.1</v>
      </c>
      <c r="DP32" s="78" t="n">
        <v>5</v>
      </c>
      <c r="DQ32" s="78" t="s">
        <v>119</v>
      </c>
      <c r="DR32" s="78" t="n">
        <v>2.7</v>
      </c>
      <c r="DS32" s="78" t="n">
        <v>7</v>
      </c>
      <c r="DT32" s="78" t="s">
        <v>84</v>
      </c>
      <c r="DU32" s="78" t="s">
        <v>84</v>
      </c>
      <c r="DV32" s="78" t="s">
        <v>84</v>
      </c>
      <c r="DW32" s="73" t="n">
        <f aca="false">SUM(DN32:DR32)</f>
        <v>16.8</v>
      </c>
      <c r="DX32" s="81" t="n">
        <f aca="false">SUM(DN32:DS32)</f>
        <v>23.8</v>
      </c>
      <c r="EB32" s="1"/>
      <c r="EC32" s="1"/>
      <c r="ED32" s="1"/>
      <c r="EE32" s="1"/>
      <c r="EF32" s="1"/>
      <c r="EG32" s="1"/>
      <c r="EH32" s="1"/>
      <c r="EI32" s="1"/>
      <c r="EJ32" s="1"/>
      <c r="EK32" s="1"/>
      <c r="EL32" s="1"/>
      <c r="EM32" s="1"/>
      <c r="EN32" s="1"/>
      <c r="EO32" s="1"/>
      <c r="EP32" s="1"/>
      <c r="EQ32" s="1"/>
      <c r="ER32" s="1"/>
      <c r="ES32" s="1"/>
      <c r="ET32" s="1"/>
      <c r="EU32" s="1"/>
      <c r="EV32" s="1"/>
      <c r="EW32" s="1"/>
      <c r="EX32" s="1"/>
      <c r="EY32" s="1"/>
      <c r="EZ32" s="1"/>
      <c r="FA32" s="1"/>
      <c r="FB32" s="1"/>
      <c r="FC32" s="1"/>
      <c r="FD32" s="1"/>
      <c r="FE32" s="1"/>
      <c r="FF32" s="1"/>
      <c r="FG32" s="1"/>
      <c r="FH32" s="1"/>
      <c r="FI32" s="1"/>
      <c r="FJ32" s="1"/>
      <c r="FK32" s="1"/>
      <c r="FL32" s="1"/>
      <c r="FM32" s="1"/>
      <c r="FN32" s="1"/>
      <c r="FO32" s="1"/>
      <c r="FP32" s="1"/>
      <c r="FQ32" s="1"/>
      <c r="FR32" s="1"/>
      <c r="FS32" s="1"/>
      <c r="FT32" s="1"/>
      <c r="FU32" s="1"/>
      <c r="FV32" s="1"/>
      <c r="FW32" s="1"/>
      <c r="FX32" s="1"/>
      <c r="FY32" s="1"/>
      <c r="FZ32" s="1"/>
      <c r="GA32" s="1"/>
      <c r="GB32" s="1"/>
      <c r="GC32" s="1"/>
      <c r="GD32" s="1"/>
      <c r="GE32" s="1"/>
      <c r="GF32" s="1"/>
      <c r="GG32" s="1"/>
      <c r="GH32" s="1"/>
      <c r="GI32" s="1"/>
      <c r="GJ32" s="1"/>
      <c r="GK32" s="1"/>
      <c r="GL32" s="1"/>
      <c r="GM32" s="1"/>
      <c r="GN32" s="1"/>
      <c r="GO32" s="1"/>
      <c r="GP32" s="1"/>
      <c r="GQ32" s="1"/>
      <c r="GR32" s="1"/>
      <c r="GS32" s="1"/>
      <c r="GT32" s="1"/>
      <c r="GU32" s="1"/>
      <c r="GV32" s="1"/>
      <c r="GW32" s="1"/>
      <c r="GX32" s="1"/>
      <c r="GY32" s="1"/>
      <c r="GZ32" s="1"/>
      <c r="HA32" s="1"/>
      <c r="HB32" s="1"/>
      <c r="HC32" s="1"/>
      <c r="HD32" s="1"/>
      <c r="HE32" s="1"/>
      <c r="HF32" s="1"/>
      <c r="HG32" s="1"/>
      <c r="HH32" s="1"/>
      <c r="HI32" s="1"/>
      <c r="HJ32" s="1"/>
      <c r="HK32" s="1"/>
      <c r="HL32" s="1"/>
      <c r="HM32" s="1"/>
      <c r="HN32" s="1"/>
      <c r="HO32" s="1"/>
      <c r="HP32" s="1"/>
      <c r="HQ32" s="1"/>
      <c r="HR32" s="1"/>
      <c r="HS32" s="1"/>
      <c r="HT32" s="1"/>
      <c r="HU32" s="1"/>
      <c r="HV32" s="1"/>
      <c r="HW32" s="1"/>
      <c r="HX32" s="1"/>
      <c r="HY32" s="1"/>
      <c r="HZ32" s="1"/>
      <c r="IA32" s="1"/>
      <c r="IB32" s="1"/>
      <c r="IC32" s="1"/>
      <c r="ID32" s="1"/>
      <c r="IE32" s="1"/>
      <c r="IF32" s="1"/>
      <c r="IG32" s="1"/>
      <c r="IH32" s="1"/>
      <c r="II32" s="1"/>
      <c r="IJ32" s="1"/>
      <c r="IK32" s="1"/>
      <c r="IL32" s="1"/>
      <c r="IM32" s="1"/>
      <c r="IN32" s="1"/>
      <c r="IO32" s="1"/>
      <c r="IP32" s="1"/>
      <c r="IQ32" s="1"/>
      <c r="IR32" s="1"/>
      <c r="IS32" s="1"/>
      <c r="IT32" s="1"/>
      <c r="IU32" s="1"/>
      <c r="IV32" s="1"/>
    </row>
    <row r="33" s="3" customFormat="true" ht="13.5" hidden="false" customHeight="false" outlineLevel="0" collapsed="false">
      <c r="D33" s="47" t="s">
        <v>225</v>
      </c>
      <c r="E33" s="110" t="n">
        <f aca="false">(E17*E32)/(60*24)</f>
        <v>204.131979146154</v>
      </c>
      <c r="N33" s="115" t="s">
        <v>250</v>
      </c>
      <c r="O33" s="116" t="s">
        <v>118</v>
      </c>
      <c r="P33" s="117" t="n">
        <v>36060</v>
      </c>
      <c r="Q33" s="118" t="n">
        <v>0.375</v>
      </c>
      <c r="R33" s="119" t="n">
        <f aca="false">(P33-P8+Q33-Q8)*24</f>
        <v>5232</v>
      </c>
      <c r="S33" s="120" t="n">
        <f aca="false">R33*60/20</f>
        <v>15696</v>
      </c>
      <c r="T33" s="120" t="n">
        <f aca="false">R33*60/10</f>
        <v>31392</v>
      </c>
      <c r="U33" s="121" t="n">
        <v>6.96</v>
      </c>
      <c r="V33" s="121" t="n">
        <v>0.063</v>
      </c>
      <c r="W33" s="122" t="n">
        <v>54</v>
      </c>
      <c r="X33" s="122" t="n">
        <v>25.7</v>
      </c>
      <c r="Y33" s="122" t="n">
        <v>122</v>
      </c>
      <c r="Z33" s="122" t="n">
        <v>86</v>
      </c>
      <c r="AA33" s="122" t="s">
        <v>119</v>
      </c>
      <c r="AB33" s="122" t="n">
        <v>37</v>
      </c>
      <c r="AC33" s="121" t="n">
        <v>3.21</v>
      </c>
      <c r="AD33" s="123" t="n">
        <v>0.057</v>
      </c>
      <c r="AE33" s="119" t="n">
        <f aca="false">AD33*100/AC33</f>
        <v>1.77570093457944</v>
      </c>
      <c r="AF33" s="121" t="n">
        <v>3</v>
      </c>
      <c r="AG33" s="121" t="n">
        <v>0.3</v>
      </c>
      <c r="AH33" s="119" t="n">
        <f aca="false">AF33-AG33</f>
        <v>2.7</v>
      </c>
      <c r="AI33" s="122" t="n">
        <v>24.9</v>
      </c>
      <c r="AJ33" s="121" t="n">
        <v>7.89</v>
      </c>
      <c r="AK33" s="122" t="n">
        <v>47.5</v>
      </c>
      <c r="AL33" s="121" t="n">
        <v>286</v>
      </c>
      <c r="AM33" s="121" t="n">
        <v>62.2</v>
      </c>
      <c r="AN33" s="121" t="n">
        <v>22.7</v>
      </c>
      <c r="AO33" s="121" t="n">
        <v>6.5</v>
      </c>
      <c r="AP33" s="78" t="s">
        <v>119</v>
      </c>
      <c r="AQ33" s="119" t="n">
        <f aca="false">SUM(AM33:AP33)</f>
        <v>91.4</v>
      </c>
      <c r="AR33" s="121" t="n">
        <v>4.1</v>
      </c>
      <c r="AS33" s="121" t="n">
        <v>27.6</v>
      </c>
      <c r="AT33" s="121" t="n">
        <v>18.3</v>
      </c>
      <c r="AU33" s="121" t="s">
        <v>119</v>
      </c>
      <c r="AV33" s="121" t="n">
        <v>1.2</v>
      </c>
      <c r="AW33" s="121" t="n">
        <v>8.6</v>
      </c>
      <c r="AX33" s="78" t="s">
        <v>84</v>
      </c>
      <c r="AY33" s="78" t="s">
        <v>84</v>
      </c>
      <c r="AZ33" s="78" t="s">
        <v>84</v>
      </c>
      <c r="BA33" s="119" t="n">
        <f aca="false">SUM(AR33:AV33)</f>
        <v>51.2</v>
      </c>
      <c r="BB33" s="124" t="n">
        <f aca="false">SUM(AR33:AW33)</f>
        <v>59.8</v>
      </c>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O33" s="115" t="s">
        <v>251</v>
      </c>
      <c r="CP33" s="116" t="s">
        <v>118</v>
      </c>
      <c r="CQ33" s="117" t="n">
        <v>36060</v>
      </c>
      <c r="CR33" s="118" t="n">
        <v>0.375</v>
      </c>
      <c r="CS33" s="119" t="n">
        <f aca="false">(CQ33-CQ8+CR33-CR8)*24</f>
        <v>5232</v>
      </c>
      <c r="CT33" s="120" t="n">
        <f aca="false">CS33*60/20</f>
        <v>15696</v>
      </c>
      <c r="CU33" s="121" t="n">
        <v>7.35</v>
      </c>
      <c r="CV33" s="121" t="n">
        <v>0.111</v>
      </c>
      <c r="CW33" s="122" t="n">
        <v>25.6</v>
      </c>
      <c r="CX33" s="122" t="s">
        <v>119</v>
      </c>
      <c r="CY33" s="121" t="n">
        <v>2.19</v>
      </c>
      <c r="CZ33" s="123" t="n">
        <v>0.022</v>
      </c>
      <c r="DA33" s="119" t="n">
        <f aca="false">CZ33*100/CY33</f>
        <v>1.00456621004566</v>
      </c>
      <c r="DB33" s="121" t="n">
        <v>2</v>
      </c>
      <c r="DC33" s="121" t="n">
        <v>0.5</v>
      </c>
      <c r="DD33" s="119" t="n">
        <f aca="false">DB33-DC33</f>
        <v>1.5</v>
      </c>
      <c r="DE33" s="122" t="n">
        <v>24.9</v>
      </c>
      <c r="DF33" s="122" t="n">
        <v>8.04</v>
      </c>
      <c r="DG33" s="122" t="n">
        <v>47.5</v>
      </c>
      <c r="DH33" s="121" t="n">
        <v>111</v>
      </c>
      <c r="DI33" s="121" t="n">
        <v>22</v>
      </c>
      <c r="DJ33" s="121" t="n">
        <v>16.1</v>
      </c>
      <c r="DK33" s="121" t="n">
        <v>10.9</v>
      </c>
      <c r="DL33" s="121" t="s">
        <v>119</v>
      </c>
      <c r="DM33" s="119" t="n">
        <f aca="false">SUM(DI33:DL33)</f>
        <v>49</v>
      </c>
      <c r="DN33" s="121" t="n">
        <v>2.4</v>
      </c>
      <c r="DO33" s="121" t="n">
        <v>12.1</v>
      </c>
      <c r="DP33" s="121" t="n">
        <v>5.4</v>
      </c>
      <c r="DQ33" s="121" t="s">
        <v>119</v>
      </c>
      <c r="DR33" s="121" t="n">
        <v>3.1</v>
      </c>
      <c r="DS33" s="121" t="n">
        <v>7.9</v>
      </c>
      <c r="DT33" s="78" t="s">
        <v>84</v>
      </c>
      <c r="DU33" s="78" t="s">
        <v>84</v>
      </c>
      <c r="DV33" s="78" t="s">
        <v>84</v>
      </c>
      <c r="DW33" s="119" t="n">
        <f aca="false">SUM(DN33:DR33)</f>
        <v>23</v>
      </c>
      <c r="DX33" s="124" t="n">
        <f aca="false">SUM(DN33:DS33)</f>
        <v>30.9</v>
      </c>
      <c r="EB33" s="1"/>
      <c r="EC33" s="1"/>
      <c r="ED33" s="1"/>
      <c r="EE33" s="1"/>
      <c r="EF33" s="1"/>
      <c r="EG33" s="1"/>
      <c r="EH33" s="1"/>
      <c r="EI33" s="1"/>
      <c r="EJ33" s="1"/>
      <c r="EK33" s="1"/>
      <c r="EL33" s="1"/>
      <c r="EM33" s="1"/>
      <c r="EN33" s="1"/>
      <c r="EO33" s="1"/>
      <c r="EP33" s="1"/>
      <c r="EQ33" s="1"/>
      <c r="ER33" s="1"/>
      <c r="ES33" s="1"/>
      <c r="ET33" s="1"/>
      <c r="EU33" s="1"/>
      <c r="EV33" s="1"/>
      <c r="EW33" s="1"/>
      <c r="EX33" s="1"/>
      <c r="EY33" s="1"/>
      <c r="EZ33" s="1"/>
      <c r="FA33" s="1"/>
      <c r="FB33" s="1"/>
      <c r="FC33" s="1"/>
      <c r="FD33" s="1"/>
      <c r="FE33" s="1"/>
      <c r="FF33" s="1"/>
      <c r="FG33" s="1"/>
      <c r="FH33" s="1"/>
      <c r="FI33" s="1"/>
      <c r="FJ33" s="1"/>
      <c r="FK33" s="1"/>
      <c r="FL33" s="1"/>
      <c r="FM33" s="1"/>
      <c r="FN33" s="1"/>
      <c r="FO33" s="1"/>
      <c r="FP33" s="1"/>
      <c r="FQ33" s="1"/>
      <c r="FR33" s="1"/>
      <c r="FS33" s="1"/>
      <c r="FT33" s="1"/>
      <c r="FU33" s="1"/>
      <c r="FV33" s="1"/>
      <c r="FW33" s="1"/>
      <c r="FX33" s="1"/>
      <c r="FY33" s="1"/>
      <c r="FZ33" s="1"/>
      <c r="GA33" s="1"/>
      <c r="GB33" s="1"/>
      <c r="GC33" s="1"/>
      <c r="GD33" s="1"/>
      <c r="GE33" s="1"/>
      <c r="GF33" s="1"/>
      <c r="GG33" s="1"/>
      <c r="GH33" s="1"/>
      <c r="GI33" s="1"/>
      <c r="GJ33" s="1"/>
      <c r="GK33" s="1"/>
      <c r="GL33" s="1"/>
      <c r="GM33" s="1"/>
      <c r="GN33" s="1"/>
      <c r="GO33" s="1"/>
      <c r="GP33" s="1"/>
      <c r="GQ33" s="1"/>
      <c r="GR33" s="1"/>
      <c r="GS33" s="1"/>
      <c r="GT33" s="1"/>
      <c r="GU33" s="1"/>
      <c r="GV33" s="1"/>
      <c r="GW33" s="1"/>
      <c r="GX33" s="1"/>
      <c r="GY33" s="1"/>
      <c r="GZ33" s="1"/>
      <c r="HA33" s="1"/>
      <c r="HB33" s="1"/>
      <c r="HC33" s="1"/>
      <c r="HD33" s="1"/>
      <c r="HE33" s="1"/>
      <c r="HF33" s="1"/>
      <c r="HG33" s="1"/>
      <c r="HH33" s="1"/>
      <c r="HI33" s="1"/>
      <c r="HJ33" s="1"/>
      <c r="HK33" s="1"/>
      <c r="HL33" s="1"/>
      <c r="HM33" s="1"/>
      <c r="HN33" s="1"/>
      <c r="HO33" s="1"/>
      <c r="HP33" s="1"/>
      <c r="HQ33" s="1"/>
      <c r="HR33" s="1"/>
      <c r="HS33" s="1"/>
      <c r="HT33" s="1"/>
      <c r="HU33" s="1"/>
      <c r="HV33" s="1"/>
      <c r="HW33" s="1"/>
      <c r="HX33" s="1"/>
      <c r="HY33" s="1"/>
      <c r="HZ33" s="1"/>
      <c r="IA33" s="1"/>
      <c r="IB33" s="1"/>
      <c r="IC33" s="1"/>
      <c r="ID33" s="1"/>
      <c r="IE33" s="1"/>
      <c r="IF33" s="1"/>
      <c r="IG33" s="1"/>
      <c r="IH33" s="1"/>
      <c r="II33" s="1"/>
      <c r="IJ33" s="1"/>
      <c r="IK33" s="1"/>
      <c r="IL33" s="1"/>
      <c r="IM33" s="1"/>
      <c r="IN33" s="1"/>
      <c r="IO33" s="1"/>
      <c r="IP33" s="1"/>
      <c r="IQ33" s="1"/>
      <c r="IR33" s="1"/>
      <c r="IS33" s="1"/>
      <c r="IT33" s="1"/>
      <c r="IU33" s="1"/>
      <c r="IV33" s="1"/>
    </row>
    <row r="34" s="3" customFormat="true" ht="12.75" hidden="false" customHeight="false" outlineLevel="0" collapsed="false">
      <c r="D34" s="47" t="s">
        <v>230</v>
      </c>
      <c r="E34" s="112" t="n">
        <f aca="false">E22*E32/60</f>
        <v>1.62974661726101</v>
      </c>
      <c r="N34" s="3" t="s">
        <v>252</v>
      </c>
      <c r="AC34" s="3" t="s">
        <v>252</v>
      </c>
      <c r="AS34" s="3" t="s">
        <v>252</v>
      </c>
      <c r="BD34" s="3" t="s">
        <v>252</v>
      </c>
      <c r="BU34" s="3" t="s">
        <v>252</v>
      </c>
      <c r="CO34" s="3" t="s">
        <v>252</v>
      </c>
      <c r="DF34" s="3" t="s">
        <v>252</v>
      </c>
      <c r="EB34" s="1"/>
      <c r="EC34" s="1"/>
      <c r="ED34" s="1"/>
      <c r="EE34" s="1"/>
      <c r="EF34" s="1"/>
      <c r="EG34" s="1"/>
      <c r="EH34" s="1"/>
      <c r="EI34" s="1"/>
      <c r="EJ34" s="1"/>
      <c r="EK34" s="1"/>
      <c r="EL34" s="1"/>
      <c r="EM34" s="1"/>
      <c r="EN34" s="1"/>
      <c r="EO34" s="1"/>
      <c r="EP34" s="1"/>
      <c r="EQ34" s="1"/>
      <c r="ER34" s="1"/>
      <c r="ES34" s="1"/>
      <c r="ET34" s="1"/>
      <c r="EU34" s="1"/>
      <c r="EV34" s="1"/>
      <c r="EW34" s="1"/>
      <c r="EX34" s="1"/>
      <c r="EY34" s="1"/>
      <c r="EZ34" s="1"/>
      <c r="FA34" s="1"/>
      <c r="FB34" s="1"/>
      <c r="FC34" s="1"/>
      <c r="FD34" s="1"/>
      <c r="FE34" s="1"/>
      <c r="FF34" s="1"/>
      <c r="FG34" s="1"/>
      <c r="FH34" s="1"/>
      <c r="FI34" s="1"/>
      <c r="FJ34" s="1"/>
      <c r="FK34" s="1"/>
      <c r="FL34" s="1"/>
      <c r="FM34" s="1"/>
      <c r="FN34" s="1"/>
      <c r="FO34" s="1"/>
      <c r="FP34" s="1"/>
      <c r="FQ34" s="1"/>
      <c r="FR34" s="1"/>
      <c r="FS34" s="1"/>
      <c r="FT34" s="1"/>
      <c r="FU34" s="1"/>
      <c r="FV34" s="1"/>
      <c r="FW34" s="1"/>
      <c r="FX34" s="1"/>
      <c r="FY34" s="1"/>
      <c r="FZ34" s="1"/>
      <c r="GA34" s="1"/>
      <c r="GB34" s="1"/>
      <c r="GC34" s="1"/>
      <c r="GD34" s="1"/>
      <c r="GE34" s="1"/>
      <c r="GF34" s="1"/>
      <c r="GG34" s="1"/>
      <c r="GH34" s="1"/>
      <c r="GI34" s="1"/>
      <c r="GJ34" s="1"/>
      <c r="GK34" s="1"/>
      <c r="GL34" s="1"/>
      <c r="GM34" s="1"/>
      <c r="GN34" s="1"/>
      <c r="GO34" s="1"/>
      <c r="GP34" s="1"/>
      <c r="GQ34" s="1"/>
      <c r="GR34" s="1"/>
      <c r="GS34" s="1"/>
      <c r="GT34" s="1"/>
      <c r="GU34" s="1"/>
      <c r="GV34" s="1"/>
      <c r="GW34" s="1"/>
      <c r="GX34" s="1"/>
      <c r="GY34" s="1"/>
      <c r="GZ34" s="1"/>
      <c r="HA34" s="1"/>
      <c r="HB34" s="1"/>
      <c r="HC34" s="1"/>
      <c r="HD34" s="1"/>
      <c r="HE34" s="1"/>
      <c r="HF34" s="1"/>
      <c r="HG34" s="1"/>
      <c r="HH34" s="1"/>
      <c r="HI34" s="1"/>
      <c r="HJ34" s="1"/>
      <c r="HK34" s="1"/>
      <c r="HL34" s="1"/>
      <c r="HM34" s="1"/>
      <c r="HN34" s="1"/>
      <c r="HO34" s="1"/>
      <c r="HP34" s="1"/>
      <c r="HQ34" s="1"/>
      <c r="HR34" s="1"/>
      <c r="HS34" s="1"/>
      <c r="HT34" s="1"/>
      <c r="HU34" s="1"/>
      <c r="HV34" s="1"/>
      <c r="HW34" s="1"/>
      <c r="HX34" s="1"/>
      <c r="HY34" s="1"/>
      <c r="HZ34" s="1"/>
      <c r="IA34" s="1"/>
      <c r="IB34" s="1"/>
      <c r="IC34" s="1"/>
      <c r="ID34" s="1"/>
      <c r="IE34" s="1"/>
      <c r="IF34" s="1"/>
      <c r="IG34" s="1"/>
      <c r="IH34" s="1"/>
      <c r="II34" s="1"/>
      <c r="IJ34" s="1"/>
      <c r="IK34" s="1"/>
      <c r="IL34" s="1"/>
      <c r="IM34" s="1"/>
      <c r="IN34" s="1"/>
      <c r="IO34" s="1"/>
      <c r="IP34" s="1"/>
      <c r="IQ34" s="1"/>
      <c r="IR34" s="1"/>
      <c r="IS34" s="1"/>
      <c r="IT34" s="1"/>
      <c r="IU34" s="1"/>
      <c r="IV34" s="1"/>
    </row>
    <row r="35" s="3" customFormat="true" ht="13.5" hidden="false" customHeight="false" outlineLevel="0" collapsed="false">
      <c r="D35" s="89" t="s">
        <v>235</v>
      </c>
      <c r="E35" s="96" t="n">
        <f aca="false">E21*E34*E10</f>
        <v>3.6</v>
      </c>
      <c r="N35" s="125" t="s">
        <v>253</v>
      </c>
      <c r="AC35" s="125" t="s">
        <v>253</v>
      </c>
      <c r="AS35" s="125" t="s">
        <v>253</v>
      </c>
      <c r="BD35" s="125" t="s">
        <v>253</v>
      </c>
      <c r="BU35" s="125" t="s">
        <v>253</v>
      </c>
      <c r="CO35" s="125" t="s">
        <v>253</v>
      </c>
      <c r="DF35" s="125" t="s">
        <v>253</v>
      </c>
      <c r="EB35" s="1"/>
      <c r="EC35" s="1"/>
      <c r="ED35" s="1"/>
      <c r="EE35" s="1"/>
      <c r="EF35" s="1"/>
      <c r="EG35" s="1"/>
      <c r="EH35" s="1"/>
      <c r="EI35" s="1"/>
      <c r="EJ35" s="1"/>
      <c r="EK35" s="1"/>
      <c r="EL35" s="1"/>
      <c r="EM35" s="1"/>
      <c r="EN35" s="1"/>
      <c r="EO35" s="1"/>
      <c r="EP35" s="1"/>
      <c r="EQ35" s="1"/>
      <c r="ER35" s="1"/>
      <c r="ES35" s="1"/>
      <c r="ET35" s="1"/>
      <c r="EU35" s="1"/>
      <c r="EV35" s="1"/>
      <c r="EW35" s="1"/>
      <c r="EX35" s="1"/>
      <c r="EY35" s="1"/>
      <c r="EZ35" s="1"/>
      <c r="FA35" s="1"/>
      <c r="FB35" s="1"/>
      <c r="FC35" s="1"/>
      <c r="FD35" s="1"/>
      <c r="FE35" s="1"/>
      <c r="FF35" s="1"/>
      <c r="FG35" s="1"/>
      <c r="FH35" s="1"/>
      <c r="FI35" s="1"/>
      <c r="FJ35" s="1"/>
      <c r="FK35" s="1"/>
      <c r="FL35" s="1"/>
      <c r="FM35" s="1"/>
      <c r="FN35" s="1"/>
      <c r="FO35" s="1"/>
      <c r="FP35" s="1"/>
      <c r="FQ35" s="1"/>
      <c r="FR35" s="1"/>
      <c r="FS35" s="1"/>
      <c r="FT35" s="1"/>
      <c r="FU35" s="1"/>
      <c r="FV35" s="1"/>
      <c r="FW35" s="1"/>
      <c r="FX35" s="1"/>
      <c r="FY35" s="1"/>
      <c r="FZ35" s="1"/>
      <c r="GA35" s="1"/>
      <c r="GB35" s="1"/>
      <c r="GC35" s="1"/>
      <c r="GD35" s="1"/>
      <c r="GE35" s="1"/>
      <c r="GF35" s="1"/>
      <c r="GG35" s="1"/>
      <c r="GH35" s="1"/>
      <c r="GI35" s="1"/>
      <c r="GJ35" s="1"/>
      <c r="GK35" s="1"/>
      <c r="GL35" s="1"/>
      <c r="GM35" s="1"/>
      <c r="GN35" s="1"/>
      <c r="GO35" s="1"/>
      <c r="GP35" s="1"/>
      <c r="GQ35" s="1"/>
      <c r="GR35" s="1"/>
      <c r="GS35" s="1"/>
      <c r="GT35" s="1"/>
      <c r="GU35" s="1"/>
      <c r="GV35" s="1"/>
      <c r="GW35" s="1"/>
      <c r="GX35" s="1"/>
      <c r="GY35" s="1"/>
      <c r="GZ35" s="1"/>
      <c r="HA35" s="1"/>
      <c r="HB35" s="1"/>
      <c r="HC35" s="1"/>
      <c r="HD35" s="1"/>
      <c r="HE35" s="1"/>
      <c r="HF35" s="1"/>
      <c r="HG35" s="1"/>
      <c r="HH35" s="1"/>
      <c r="HI35" s="1"/>
      <c r="HJ35" s="1"/>
      <c r="HK35" s="1"/>
      <c r="HL35" s="1"/>
      <c r="HM35" s="1"/>
      <c r="HN35" s="1"/>
      <c r="HO35" s="1"/>
      <c r="HP35" s="1"/>
      <c r="HQ35" s="1"/>
      <c r="HR35" s="1"/>
      <c r="HS35" s="1"/>
      <c r="HT35" s="1"/>
      <c r="HU35" s="1"/>
      <c r="HV35" s="1"/>
      <c r="HW35" s="1"/>
      <c r="HX35" s="1"/>
      <c r="HY35" s="1"/>
      <c r="HZ35" s="1"/>
      <c r="IA35" s="1"/>
      <c r="IB35" s="1"/>
      <c r="IC35" s="1"/>
      <c r="ID35" s="1"/>
      <c r="IE35" s="1"/>
      <c r="IF35" s="1"/>
      <c r="IG35" s="1"/>
      <c r="IH35" s="1"/>
      <c r="II35" s="1"/>
      <c r="IJ35" s="1"/>
      <c r="IK35" s="1"/>
      <c r="IL35" s="1"/>
      <c r="IM35" s="1"/>
      <c r="IN35" s="1"/>
      <c r="IO35" s="1"/>
      <c r="IP35" s="1"/>
      <c r="IQ35" s="1"/>
      <c r="IR35" s="1"/>
      <c r="IS35" s="1"/>
      <c r="IT35" s="1"/>
      <c r="IU35" s="1"/>
      <c r="IV35" s="1"/>
    </row>
    <row r="36" s="3" customFormat="true" ht="12.75" hidden="false" customHeight="false" outlineLevel="0" collapsed="false">
      <c r="N36" s="3" t="s">
        <v>254</v>
      </c>
      <c r="BD36" s="3" t="s">
        <v>254</v>
      </c>
      <c r="CO36" s="3" t="s">
        <v>254</v>
      </c>
      <c r="EB36" s="1"/>
      <c r="EC36" s="1"/>
      <c r="ED36" s="1"/>
      <c r="EE36" s="1"/>
      <c r="EF36" s="1"/>
      <c r="EG36" s="1"/>
      <c r="EH36" s="1"/>
      <c r="EI36" s="1"/>
      <c r="EJ36" s="1"/>
      <c r="EK36" s="1"/>
      <c r="EL36" s="1"/>
      <c r="EM36" s="1"/>
      <c r="EN36" s="1"/>
      <c r="EO36" s="1"/>
      <c r="EP36" s="1"/>
      <c r="EQ36" s="1"/>
      <c r="ER36" s="1"/>
      <c r="ES36" s="1"/>
      <c r="ET36" s="1"/>
      <c r="EU36" s="1"/>
      <c r="EV36" s="1"/>
      <c r="EW36" s="1"/>
      <c r="EX36" s="1"/>
      <c r="EY36" s="1"/>
      <c r="EZ36" s="1"/>
      <c r="FA36" s="1"/>
      <c r="FB36" s="1"/>
      <c r="FC36" s="1"/>
      <c r="FD36" s="1"/>
      <c r="FE36" s="1"/>
      <c r="FF36" s="1"/>
      <c r="FG36" s="1"/>
      <c r="FH36" s="1"/>
      <c r="FI36" s="1"/>
      <c r="FJ36" s="1"/>
      <c r="FK36" s="1"/>
      <c r="FL36" s="1"/>
      <c r="FM36" s="1"/>
      <c r="FN36" s="1"/>
      <c r="FO36" s="1"/>
      <c r="FP36" s="1"/>
      <c r="FQ36" s="1"/>
      <c r="FR36" s="1"/>
      <c r="FS36" s="1"/>
      <c r="FT36" s="1"/>
      <c r="FU36" s="1"/>
      <c r="FV36" s="1"/>
      <c r="FW36" s="1"/>
      <c r="FX36" s="1"/>
      <c r="FY36" s="1"/>
      <c r="FZ36" s="1"/>
      <c r="GA36" s="1"/>
      <c r="GB36" s="1"/>
      <c r="GC36" s="1"/>
      <c r="GD36" s="1"/>
      <c r="GE36" s="1"/>
      <c r="GF36" s="1"/>
      <c r="GG36" s="1"/>
      <c r="GH36" s="1"/>
      <c r="GI36" s="1"/>
      <c r="GJ36" s="1"/>
      <c r="GK36" s="1"/>
      <c r="GL36" s="1"/>
      <c r="GM36" s="1"/>
      <c r="GN36" s="1"/>
      <c r="GO36" s="1"/>
      <c r="GP36" s="1"/>
      <c r="GQ36" s="1"/>
      <c r="GR36" s="1"/>
      <c r="GS36" s="1"/>
      <c r="GT36" s="1"/>
      <c r="GU36" s="1"/>
      <c r="GV36" s="1"/>
      <c r="GW36" s="1"/>
      <c r="GX36" s="1"/>
      <c r="GY36" s="1"/>
      <c r="GZ36" s="1"/>
      <c r="HA36" s="1"/>
      <c r="HB36" s="1"/>
      <c r="HC36" s="1"/>
      <c r="HD36" s="1"/>
      <c r="HE36" s="1"/>
      <c r="HF36" s="1"/>
      <c r="HG36" s="1"/>
      <c r="HH36" s="1"/>
      <c r="HI36" s="1"/>
      <c r="HJ36" s="1"/>
      <c r="HK36" s="1"/>
      <c r="HL36" s="1"/>
      <c r="HM36" s="1"/>
      <c r="HN36" s="1"/>
      <c r="HO36" s="1"/>
      <c r="HP36" s="1"/>
      <c r="HQ36" s="1"/>
      <c r="HR36" s="1"/>
      <c r="HS36" s="1"/>
      <c r="HT36" s="1"/>
      <c r="HU36" s="1"/>
      <c r="HV36" s="1"/>
      <c r="HW36" s="1"/>
      <c r="HX36" s="1"/>
      <c r="HY36" s="1"/>
      <c r="HZ36" s="1"/>
      <c r="IA36" s="1"/>
      <c r="IB36" s="1"/>
      <c r="IC36" s="1"/>
      <c r="ID36" s="1"/>
      <c r="IE36" s="1"/>
      <c r="IF36" s="1"/>
      <c r="IG36" s="1"/>
      <c r="IH36" s="1"/>
      <c r="II36" s="1"/>
      <c r="IJ36" s="1"/>
      <c r="IK36" s="1"/>
      <c r="IL36" s="1"/>
      <c r="IM36" s="1"/>
      <c r="IN36" s="1"/>
      <c r="IO36" s="1"/>
      <c r="IP36" s="1"/>
      <c r="IQ36" s="1"/>
      <c r="IR36" s="1"/>
      <c r="IS36" s="1"/>
      <c r="IT36" s="1"/>
      <c r="IU36" s="1"/>
      <c r="IV36" s="1"/>
    </row>
    <row r="37" s="3" customFormat="true" ht="15.75" hidden="false" customHeight="false" outlineLevel="0" collapsed="false">
      <c r="D37" s="105"/>
      <c r="EB37" s="1"/>
      <c r="EC37" s="1"/>
      <c r="ED37" s="1"/>
      <c r="EE37" s="1"/>
      <c r="EF37" s="1"/>
      <c r="EG37" s="1"/>
      <c r="EH37" s="1"/>
      <c r="EI37" s="1"/>
      <c r="EJ37" s="1"/>
      <c r="EK37" s="1"/>
      <c r="EL37" s="1"/>
      <c r="EM37" s="1"/>
      <c r="EN37" s="1"/>
      <c r="EO37" s="1"/>
      <c r="EP37" s="1"/>
      <c r="EQ37" s="1"/>
      <c r="ER37" s="1"/>
      <c r="ES37" s="1"/>
      <c r="ET37" s="1"/>
      <c r="EU37" s="1"/>
      <c r="EV37" s="1"/>
      <c r="EW37" s="1"/>
      <c r="EX37" s="1"/>
      <c r="EY37" s="1"/>
      <c r="EZ37" s="1"/>
      <c r="FA37" s="1"/>
      <c r="FB37" s="1"/>
      <c r="FC37" s="1"/>
      <c r="FD37" s="1"/>
      <c r="FE37" s="1"/>
      <c r="FF37" s="1"/>
      <c r="FG37" s="1"/>
      <c r="FH37" s="1"/>
      <c r="FI37" s="1"/>
      <c r="FJ37" s="1"/>
      <c r="FK37" s="1"/>
      <c r="FL37" s="1"/>
      <c r="FM37" s="1"/>
      <c r="FN37" s="1"/>
      <c r="FO37" s="1"/>
      <c r="FP37" s="1"/>
      <c r="FQ37" s="1"/>
      <c r="FR37" s="1"/>
      <c r="FS37" s="1"/>
      <c r="FT37" s="1"/>
      <c r="FU37" s="1"/>
      <c r="FV37" s="1"/>
      <c r="FW37" s="1"/>
      <c r="FX37" s="1"/>
      <c r="FY37" s="1"/>
      <c r="FZ37" s="1"/>
      <c r="GA37" s="1"/>
      <c r="GB37" s="1"/>
      <c r="GC37" s="1"/>
      <c r="GD37" s="1"/>
      <c r="GE37" s="1"/>
      <c r="GF37" s="1"/>
      <c r="GG37" s="1"/>
      <c r="GH37" s="1"/>
      <c r="GI37" s="1"/>
      <c r="GJ37" s="1"/>
      <c r="GK37" s="1"/>
      <c r="GL37" s="1"/>
      <c r="GM37" s="1"/>
      <c r="GN37" s="1"/>
      <c r="GO37" s="1"/>
      <c r="GP37" s="1"/>
      <c r="GQ37" s="1"/>
      <c r="GR37" s="1"/>
      <c r="GS37" s="1"/>
      <c r="GT37" s="1"/>
      <c r="GU37" s="1"/>
      <c r="GV37" s="1"/>
      <c r="GW37" s="1"/>
      <c r="GX37" s="1"/>
      <c r="GY37" s="1"/>
      <c r="GZ37" s="1"/>
      <c r="HA37" s="1"/>
      <c r="HB37" s="1"/>
      <c r="HC37" s="1"/>
      <c r="HD37" s="1"/>
      <c r="HE37" s="1"/>
      <c r="HF37" s="1"/>
      <c r="HG37" s="1"/>
      <c r="HH37" s="1"/>
      <c r="HI37" s="1"/>
      <c r="HJ37" s="1"/>
      <c r="HK37" s="1"/>
      <c r="HL37" s="1"/>
      <c r="HM37" s="1"/>
      <c r="HN37" s="1"/>
      <c r="HO37" s="1"/>
      <c r="HP37" s="1"/>
      <c r="HQ37" s="1"/>
      <c r="HR37" s="1"/>
      <c r="HS37" s="1"/>
      <c r="HT37" s="1"/>
      <c r="HU37" s="1"/>
      <c r="HV37" s="1"/>
      <c r="HW37" s="1"/>
      <c r="HX37" s="1"/>
      <c r="HY37" s="1"/>
      <c r="HZ37" s="1"/>
      <c r="IA37" s="1"/>
      <c r="IB37" s="1"/>
      <c r="IC37" s="1"/>
      <c r="ID37" s="1"/>
      <c r="IE37" s="1"/>
      <c r="IF37" s="1"/>
      <c r="IG37" s="1"/>
      <c r="IH37" s="1"/>
      <c r="II37" s="1"/>
      <c r="IJ37" s="1"/>
      <c r="IK37" s="1"/>
      <c r="IL37" s="1"/>
      <c r="IM37" s="1"/>
      <c r="IN37" s="1"/>
      <c r="IO37" s="1"/>
      <c r="IP37" s="1"/>
      <c r="IQ37" s="1"/>
      <c r="IR37" s="1"/>
      <c r="IS37" s="1"/>
      <c r="IT37" s="1"/>
      <c r="IU37" s="1"/>
      <c r="IV37" s="1"/>
    </row>
    <row r="38" s="3" customFormat="true" ht="13.5" hidden="false" customHeight="false" outlineLevel="0" collapsed="false">
      <c r="N38" s="12" t="s">
        <v>255</v>
      </c>
      <c r="BD38" s="12" t="s">
        <v>256</v>
      </c>
      <c r="CO38" s="12" t="s">
        <v>256</v>
      </c>
      <c r="EB38" s="1"/>
      <c r="EC38" s="1"/>
      <c r="ED38" s="1"/>
      <c r="EE38" s="1"/>
      <c r="EF38" s="1"/>
      <c r="EG38" s="1"/>
      <c r="EH38" s="1"/>
      <c r="EI38" s="1"/>
      <c r="EJ38" s="1"/>
      <c r="EK38" s="1"/>
      <c r="EL38" s="1"/>
      <c r="EM38" s="1"/>
      <c r="EN38" s="1"/>
      <c r="EO38" s="1"/>
      <c r="EP38" s="1"/>
      <c r="EQ38" s="1"/>
      <c r="ER38" s="1"/>
      <c r="ES38" s="1"/>
      <c r="ET38" s="1"/>
      <c r="EU38" s="1"/>
      <c r="EV38" s="1"/>
      <c r="EW38" s="1"/>
      <c r="EX38" s="1"/>
      <c r="EY38" s="1"/>
      <c r="EZ38" s="1"/>
      <c r="FA38" s="1"/>
      <c r="FB38" s="1"/>
      <c r="FC38" s="1"/>
      <c r="FD38" s="1"/>
      <c r="FE38" s="1"/>
      <c r="FF38" s="1"/>
      <c r="FG38" s="1"/>
      <c r="FH38" s="1"/>
      <c r="FI38" s="1"/>
      <c r="FJ38" s="1"/>
      <c r="FK38" s="1"/>
      <c r="FL38" s="1"/>
      <c r="FM38" s="1"/>
      <c r="FN38" s="1"/>
      <c r="FO38" s="1"/>
      <c r="FP38" s="1"/>
      <c r="FQ38" s="1"/>
      <c r="FR38" s="1"/>
      <c r="FS38" s="1"/>
      <c r="FT38" s="1"/>
      <c r="FU38" s="1"/>
      <c r="FV38" s="1"/>
      <c r="FW38" s="1"/>
      <c r="FX38" s="1"/>
      <c r="FY38" s="1"/>
      <c r="FZ38" s="1"/>
      <c r="GA38" s="1"/>
      <c r="GB38" s="1"/>
      <c r="GC38" s="1"/>
      <c r="GD38" s="1"/>
      <c r="GE38" s="1"/>
      <c r="GF38" s="1"/>
      <c r="GG38" s="1"/>
      <c r="GH38" s="1"/>
      <c r="GI38" s="1"/>
      <c r="GJ38" s="1"/>
      <c r="GK38" s="1"/>
      <c r="GL38" s="1"/>
      <c r="GM38" s="1"/>
      <c r="GN38" s="1"/>
      <c r="GO38" s="1"/>
      <c r="GP38" s="1"/>
      <c r="GQ38" s="1"/>
      <c r="GR38" s="1"/>
      <c r="GS38" s="1"/>
      <c r="GT38" s="1"/>
      <c r="GU38" s="1"/>
      <c r="GV38" s="1"/>
      <c r="GW38" s="1"/>
      <c r="GX38" s="1"/>
      <c r="GY38" s="1"/>
      <c r="GZ38" s="1"/>
      <c r="HA38" s="1"/>
      <c r="HB38" s="1"/>
      <c r="HC38" s="1"/>
      <c r="HD38" s="1"/>
      <c r="HE38" s="1"/>
      <c r="HF38" s="1"/>
      <c r="HG38" s="1"/>
      <c r="HH38" s="1"/>
      <c r="HI38" s="1"/>
      <c r="HJ38" s="1"/>
      <c r="HK38" s="1"/>
      <c r="HL38" s="1"/>
      <c r="HM38" s="1"/>
      <c r="HN38" s="1"/>
      <c r="HO38" s="1"/>
      <c r="HP38" s="1"/>
      <c r="HQ38" s="1"/>
      <c r="HR38" s="1"/>
      <c r="HS38" s="1"/>
      <c r="HT38" s="1"/>
      <c r="HU38" s="1"/>
      <c r="HV38" s="1"/>
      <c r="HW38" s="1"/>
      <c r="HX38" s="1"/>
      <c r="HY38" s="1"/>
      <c r="HZ38" s="1"/>
      <c r="IA38" s="1"/>
      <c r="IB38" s="1"/>
      <c r="IC38" s="1"/>
      <c r="ID38" s="1"/>
      <c r="IE38" s="1"/>
      <c r="IF38" s="1"/>
      <c r="IG38" s="1"/>
      <c r="IH38" s="1"/>
      <c r="II38" s="1"/>
      <c r="IJ38" s="1"/>
      <c r="IK38" s="1"/>
      <c r="IL38" s="1"/>
      <c r="IM38" s="1"/>
      <c r="IN38" s="1"/>
      <c r="IO38" s="1"/>
      <c r="IP38" s="1"/>
      <c r="IQ38" s="1"/>
      <c r="IR38" s="1"/>
      <c r="IS38" s="1"/>
      <c r="IT38" s="1"/>
      <c r="IU38" s="1"/>
      <c r="IV38" s="1"/>
    </row>
    <row r="39" s="3" customFormat="true" ht="14.25" hidden="false" customHeight="false" outlineLevel="0" collapsed="false">
      <c r="N39" s="21" t="s">
        <v>25</v>
      </c>
      <c r="O39" s="22" t="s">
        <v>25</v>
      </c>
      <c r="P39" s="23" t="s">
        <v>27</v>
      </c>
      <c r="Q39" s="24" t="s">
        <v>27</v>
      </c>
      <c r="R39" s="23" t="s">
        <v>28</v>
      </c>
      <c r="S39" s="25" t="s">
        <v>29</v>
      </c>
      <c r="T39" s="25" t="s">
        <v>29</v>
      </c>
      <c r="U39" s="24" t="s">
        <v>30</v>
      </c>
      <c r="V39" s="23" t="s">
        <v>31</v>
      </c>
      <c r="W39" s="24" t="s">
        <v>32</v>
      </c>
      <c r="X39" s="23" t="s">
        <v>33</v>
      </c>
      <c r="Y39" s="24" t="s">
        <v>34</v>
      </c>
      <c r="Z39" s="23" t="s">
        <v>35</v>
      </c>
      <c r="AA39" s="26" t="s">
        <v>36</v>
      </c>
      <c r="AB39" s="23" t="s">
        <v>37</v>
      </c>
      <c r="AC39" s="24" t="s">
        <v>38</v>
      </c>
      <c r="AD39" s="23" t="s">
        <v>39</v>
      </c>
      <c r="AE39" s="22" t="s">
        <v>40</v>
      </c>
      <c r="AF39" s="22" t="s">
        <v>41</v>
      </c>
      <c r="AG39" s="23" t="s">
        <v>41</v>
      </c>
      <c r="AH39" s="26" t="s">
        <v>41</v>
      </c>
      <c r="AI39" s="26" t="s">
        <v>41</v>
      </c>
      <c r="AJ39" s="24" t="s">
        <v>41</v>
      </c>
      <c r="AK39" s="23" t="s">
        <v>41</v>
      </c>
      <c r="AL39" s="24" t="s">
        <v>41</v>
      </c>
      <c r="AM39" s="23" t="s">
        <v>41</v>
      </c>
      <c r="AN39" s="24" t="s">
        <v>41</v>
      </c>
      <c r="AO39" s="23" t="s">
        <v>41</v>
      </c>
      <c r="AP39" s="24" t="s">
        <v>41</v>
      </c>
      <c r="AQ39" s="23" t="s">
        <v>41</v>
      </c>
      <c r="AR39" s="24" t="s">
        <v>41</v>
      </c>
      <c r="AS39" s="23" t="s">
        <v>41</v>
      </c>
      <c r="AT39" s="24" t="s">
        <v>41</v>
      </c>
      <c r="AU39" s="22" t="s">
        <v>41</v>
      </c>
      <c r="AV39" s="23" t="s">
        <v>41</v>
      </c>
      <c r="AW39" s="24" t="s">
        <v>41</v>
      </c>
      <c r="AX39" s="23" t="s">
        <v>41</v>
      </c>
      <c r="AY39" s="24" t="s">
        <v>41</v>
      </c>
      <c r="AZ39" s="22" t="s">
        <v>41</v>
      </c>
      <c r="BA39" s="23" t="s">
        <v>41</v>
      </c>
      <c r="BB39" s="27" t="s">
        <v>41</v>
      </c>
      <c r="BD39" s="21" t="s">
        <v>25</v>
      </c>
      <c r="BE39" s="22" t="s">
        <v>25</v>
      </c>
      <c r="BF39" s="23" t="s">
        <v>27</v>
      </c>
      <c r="BG39" s="24" t="s">
        <v>27</v>
      </c>
      <c r="BH39" s="23" t="s">
        <v>28</v>
      </c>
      <c r="BI39" s="25" t="s">
        <v>29</v>
      </c>
      <c r="BJ39" s="24" t="s">
        <v>30</v>
      </c>
      <c r="BK39" s="23" t="s">
        <v>31</v>
      </c>
      <c r="BL39" s="23" t="s">
        <v>33</v>
      </c>
      <c r="BM39" s="26" t="s">
        <v>36</v>
      </c>
      <c r="BN39" s="24" t="s">
        <v>38</v>
      </c>
      <c r="BO39" s="23" t="s">
        <v>39</v>
      </c>
      <c r="BP39" s="22" t="s">
        <v>40</v>
      </c>
      <c r="BQ39" s="22" t="s">
        <v>41</v>
      </c>
      <c r="BR39" s="23" t="s">
        <v>41</v>
      </c>
      <c r="BS39" s="26" t="s">
        <v>41</v>
      </c>
      <c r="BT39" s="26" t="s">
        <v>41</v>
      </c>
      <c r="BU39" s="24" t="s">
        <v>41</v>
      </c>
      <c r="BV39" s="23" t="s">
        <v>41</v>
      </c>
      <c r="BW39" s="24" t="s">
        <v>41</v>
      </c>
      <c r="BX39" s="23" t="s">
        <v>41</v>
      </c>
      <c r="BY39" s="24" t="s">
        <v>41</v>
      </c>
      <c r="BZ39" s="23" t="s">
        <v>41</v>
      </c>
      <c r="CA39" s="24" t="s">
        <v>41</v>
      </c>
      <c r="CB39" s="23" t="s">
        <v>41</v>
      </c>
      <c r="CC39" s="24" t="s">
        <v>41</v>
      </c>
      <c r="CD39" s="23" t="s">
        <v>41</v>
      </c>
      <c r="CE39" s="24" t="s">
        <v>41</v>
      </c>
      <c r="CF39" s="22" t="s">
        <v>41</v>
      </c>
      <c r="CG39" s="23" t="s">
        <v>41</v>
      </c>
      <c r="CH39" s="24" t="s">
        <v>41</v>
      </c>
      <c r="CI39" s="23" t="s">
        <v>41</v>
      </c>
      <c r="CJ39" s="24" t="s">
        <v>41</v>
      </c>
      <c r="CK39" s="22" t="s">
        <v>41</v>
      </c>
      <c r="CL39" s="23" t="s">
        <v>41</v>
      </c>
      <c r="CM39" s="27" t="s">
        <v>41</v>
      </c>
      <c r="CO39" s="21" t="s">
        <v>25</v>
      </c>
      <c r="CP39" s="22" t="s">
        <v>25</v>
      </c>
      <c r="CQ39" s="23" t="s">
        <v>27</v>
      </c>
      <c r="CR39" s="24" t="s">
        <v>27</v>
      </c>
      <c r="CS39" s="23" t="s">
        <v>28</v>
      </c>
      <c r="CT39" s="25" t="s">
        <v>29</v>
      </c>
      <c r="CU39" s="24" t="s">
        <v>30</v>
      </c>
      <c r="CV39" s="23" t="s">
        <v>31</v>
      </c>
      <c r="CW39" s="23" t="s">
        <v>33</v>
      </c>
      <c r="CX39" s="26" t="s">
        <v>36</v>
      </c>
      <c r="CY39" s="24" t="s">
        <v>38</v>
      </c>
      <c r="CZ39" s="23" t="s">
        <v>39</v>
      </c>
      <c r="DA39" s="22" t="s">
        <v>40</v>
      </c>
      <c r="DB39" s="22" t="s">
        <v>41</v>
      </c>
      <c r="DC39" s="23" t="s">
        <v>41</v>
      </c>
      <c r="DD39" s="26" t="s">
        <v>41</v>
      </c>
      <c r="DE39" s="26" t="s">
        <v>41</v>
      </c>
      <c r="DF39" s="24" t="s">
        <v>41</v>
      </c>
      <c r="DG39" s="23" t="s">
        <v>41</v>
      </c>
      <c r="DH39" s="24" t="s">
        <v>41</v>
      </c>
      <c r="DI39" s="23" t="s">
        <v>41</v>
      </c>
      <c r="DJ39" s="24" t="s">
        <v>41</v>
      </c>
      <c r="DK39" s="23" t="s">
        <v>41</v>
      </c>
      <c r="DL39" s="24" t="s">
        <v>41</v>
      </c>
      <c r="DM39" s="23" t="s">
        <v>41</v>
      </c>
      <c r="DN39" s="24" t="s">
        <v>41</v>
      </c>
      <c r="DO39" s="23" t="s">
        <v>41</v>
      </c>
      <c r="DP39" s="24" t="s">
        <v>41</v>
      </c>
      <c r="DQ39" s="22" t="s">
        <v>41</v>
      </c>
      <c r="DR39" s="23" t="s">
        <v>41</v>
      </c>
      <c r="DS39" s="24" t="s">
        <v>41</v>
      </c>
      <c r="DT39" s="23" t="s">
        <v>41</v>
      </c>
      <c r="DU39" s="24" t="s">
        <v>41</v>
      </c>
      <c r="DV39" s="22" t="s">
        <v>41</v>
      </c>
      <c r="DW39" s="23" t="s">
        <v>41</v>
      </c>
      <c r="DX39" s="27" t="s">
        <v>41</v>
      </c>
      <c r="EB39" s="1"/>
      <c r="EC39" s="1"/>
      <c r="ED39" s="1"/>
      <c r="EE39" s="1"/>
      <c r="EF39" s="1"/>
      <c r="EG39" s="1"/>
      <c r="EH39" s="1"/>
      <c r="EI39" s="1"/>
      <c r="EJ39" s="1"/>
      <c r="EK39" s="1"/>
      <c r="EL39" s="1"/>
      <c r="EM39" s="1"/>
      <c r="EN39" s="1"/>
      <c r="EO39" s="1"/>
      <c r="EP39" s="1"/>
      <c r="EQ39" s="1"/>
      <c r="ER39" s="1"/>
      <c r="ES39" s="1"/>
      <c r="ET39" s="1"/>
      <c r="EU39" s="1"/>
      <c r="EV39" s="1"/>
      <c r="EW39" s="1"/>
      <c r="EX39" s="1"/>
      <c r="EY39" s="1"/>
      <c r="EZ39" s="1"/>
      <c r="FA39" s="1"/>
      <c r="FB39" s="1"/>
      <c r="FC39" s="1"/>
      <c r="FD39" s="1"/>
      <c r="FE39" s="1"/>
      <c r="FF39" s="1"/>
      <c r="FG39" s="1"/>
      <c r="FH39" s="1"/>
      <c r="FI39" s="1"/>
      <c r="FJ39" s="1"/>
      <c r="FK39" s="1"/>
      <c r="FL39" s="1"/>
      <c r="FM39" s="1"/>
      <c r="FN39" s="1"/>
      <c r="FO39" s="1"/>
      <c r="FP39" s="1"/>
      <c r="FQ39" s="1"/>
      <c r="FR39" s="1"/>
      <c r="FS39" s="1"/>
      <c r="FT39" s="1"/>
      <c r="FU39" s="1"/>
      <c r="FV39" s="1"/>
      <c r="FW39" s="1"/>
      <c r="FX39" s="1"/>
      <c r="FY39" s="1"/>
      <c r="FZ39" s="1"/>
      <c r="GA39" s="1"/>
      <c r="GB39" s="1"/>
      <c r="GC39" s="1"/>
      <c r="GD39" s="1"/>
      <c r="GE39" s="1"/>
      <c r="GF39" s="1"/>
      <c r="GG39" s="1"/>
      <c r="GH39" s="1"/>
      <c r="GI39" s="1"/>
      <c r="GJ39" s="1"/>
      <c r="GK39" s="1"/>
      <c r="GL39" s="1"/>
      <c r="GM39" s="1"/>
      <c r="GN39" s="1"/>
      <c r="GO39" s="1"/>
      <c r="GP39" s="1"/>
      <c r="GQ39" s="1"/>
      <c r="GR39" s="1"/>
      <c r="GS39" s="1"/>
      <c r="GT39" s="1"/>
      <c r="GU39" s="1"/>
      <c r="GV39" s="1"/>
      <c r="GW39" s="1"/>
      <c r="GX39" s="1"/>
      <c r="GY39" s="1"/>
      <c r="GZ39" s="1"/>
      <c r="HA39" s="1"/>
      <c r="HB39" s="1"/>
      <c r="HC39" s="1"/>
      <c r="HD39" s="1"/>
      <c r="HE39" s="1"/>
      <c r="HF39" s="1"/>
      <c r="HG39" s="1"/>
      <c r="HH39" s="1"/>
      <c r="HI39" s="1"/>
      <c r="HJ39" s="1"/>
      <c r="HK39" s="1"/>
      <c r="HL39" s="1"/>
      <c r="HM39" s="1"/>
      <c r="HN39" s="1"/>
      <c r="HO39" s="1"/>
      <c r="HP39" s="1"/>
      <c r="HQ39" s="1"/>
      <c r="HR39" s="1"/>
      <c r="HS39" s="1"/>
      <c r="HT39" s="1"/>
      <c r="HU39" s="1"/>
      <c r="HV39" s="1"/>
      <c r="HW39" s="1"/>
      <c r="HX39" s="1"/>
      <c r="HY39" s="1"/>
      <c r="HZ39" s="1"/>
      <c r="IA39" s="1"/>
      <c r="IB39" s="1"/>
      <c r="IC39" s="1"/>
      <c r="ID39" s="1"/>
      <c r="IE39" s="1"/>
      <c r="IF39" s="1"/>
      <c r="IG39" s="1"/>
      <c r="IH39" s="1"/>
      <c r="II39" s="1"/>
      <c r="IJ39" s="1"/>
      <c r="IK39" s="1"/>
      <c r="IL39" s="1"/>
      <c r="IM39" s="1"/>
      <c r="IN39" s="1"/>
      <c r="IO39" s="1"/>
      <c r="IP39" s="1"/>
      <c r="IQ39" s="1"/>
      <c r="IR39" s="1"/>
      <c r="IS39" s="1"/>
      <c r="IT39" s="1"/>
      <c r="IU39" s="1"/>
      <c r="IV39" s="1"/>
    </row>
    <row r="40" s="3" customFormat="true" ht="14.25" hidden="false" customHeight="false" outlineLevel="0" collapsed="false">
      <c r="N40" s="37" t="s">
        <v>53</v>
      </c>
      <c r="O40" s="38" t="s">
        <v>257</v>
      </c>
      <c r="P40" s="39" t="s">
        <v>55</v>
      </c>
      <c r="Q40" s="40" t="s">
        <v>56</v>
      </c>
      <c r="R40" s="39" t="s">
        <v>56</v>
      </c>
      <c r="S40" s="41" t="s">
        <v>57</v>
      </c>
      <c r="T40" s="41" t="s">
        <v>57</v>
      </c>
      <c r="U40" s="40"/>
      <c r="V40" s="39"/>
      <c r="W40" s="40"/>
      <c r="X40" s="39"/>
      <c r="Y40" s="42" t="s">
        <v>58</v>
      </c>
      <c r="Z40" s="42" t="s">
        <v>58</v>
      </c>
      <c r="AA40" s="42"/>
      <c r="AB40" s="39"/>
      <c r="AC40" s="40"/>
      <c r="AD40" s="39"/>
      <c r="AE40" s="38"/>
      <c r="AF40" s="38" t="s">
        <v>59</v>
      </c>
      <c r="AG40" s="39" t="s">
        <v>60</v>
      </c>
      <c r="AH40" s="42" t="s">
        <v>61</v>
      </c>
      <c r="AI40" s="42" t="s">
        <v>62</v>
      </c>
      <c r="AJ40" s="40" t="s">
        <v>63</v>
      </c>
      <c r="AK40" s="39" t="s">
        <v>64</v>
      </c>
      <c r="AL40" s="40" t="s">
        <v>65</v>
      </c>
      <c r="AM40" s="43" t="s">
        <v>66</v>
      </c>
      <c r="AN40" s="44" t="s">
        <v>67</v>
      </c>
      <c r="AO40" s="43" t="s">
        <v>68</v>
      </c>
      <c r="AP40" s="44" t="s">
        <v>69</v>
      </c>
      <c r="AQ40" s="39" t="s">
        <v>70</v>
      </c>
      <c r="AR40" s="44" t="s">
        <v>71</v>
      </c>
      <c r="AS40" s="43" t="s">
        <v>72</v>
      </c>
      <c r="AT40" s="44" t="s">
        <v>73</v>
      </c>
      <c r="AU40" s="45" t="s">
        <v>74</v>
      </c>
      <c r="AV40" s="43" t="s">
        <v>75</v>
      </c>
      <c r="AW40" s="44" t="s">
        <v>76</v>
      </c>
      <c r="AX40" s="43" t="s">
        <v>77</v>
      </c>
      <c r="AY40" s="44" t="s">
        <v>78</v>
      </c>
      <c r="AZ40" s="45" t="s">
        <v>79</v>
      </c>
      <c r="BA40" s="39" t="s">
        <v>80</v>
      </c>
      <c r="BB40" s="46" t="s">
        <v>81</v>
      </c>
      <c r="BD40" s="37" t="s">
        <v>53</v>
      </c>
      <c r="BE40" s="38" t="s">
        <v>257</v>
      </c>
      <c r="BF40" s="39" t="s">
        <v>55</v>
      </c>
      <c r="BG40" s="40" t="s">
        <v>56</v>
      </c>
      <c r="BH40" s="39" t="s">
        <v>56</v>
      </c>
      <c r="BI40" s="41" t="s">
        <v>57</v>
      </c>
      <c r="BJ40" s="40"/>
      <c r="BK40" s="39"/>
      <c r="BL40" s="39"/>
      <c r="BM40" s="42"/>
      <c r="BN40" s="40"/>
      <c r="BO40" s="39"/>
      <c r="BP40" s="38"/>
      <c r="BQ40" s="38" t="s">
        <v>59</v>
      </c>
      <c r="BR40" s="39" t="s">
        <v>60</v>
      </c>
      <c r="BS40" s="42" t="s">
        <v>61</v>
      </c>
      <c r="BT40" s="42" t="s">
        <v>62</v>
      </c>
      <c r="BU40" s="40" t="s">
        <v>63</v>
      </c>
      <c r="BV40" s="39" t="s">
        <v>64</v>
      </c>
      <c r="BW40" s="40" t="s">
        <v>65</v>
      </c>
      <c r="BX40" s="43" t="s">
        <v>66</v>
      </c>
      <c r="BY40" s="44" t="s">
        <v>67</v>
      </c>
      <c r="BZ40" s="43" t="s">
        <v>68</v>
      </c>
      <c r="CA40" s="44" t="s">
        <v>69</v>
      </c>
      <c r="CB40" s="39" t="s">
        <v>70</v>
      </c>
      <c r="CC40" s="44" t="s">
        <v>71</v>
      </c>
      <c r="CD40" s="43" t="s">
        <v>72</v>
      </c>
      <c r="CE40" s="44" t="s">
        <v>73</v>
      </c>
      <c r="CF40" s="45" t="s">
        <v>74</v>
      </c>
      <c r="CG40" s="43" t="s">
        <v>75</v>
      </c>
      <c r="CH40" s="44" t="s">
        <v>76</v>
      </c>
      <c r="CI40" s="43" t="s">
        <v>77</v>
      </c>
      <c r="CJ40" s="44" t="s">
        <v>78</v>
      </c>
      <c r="CK40" s="45" t="s">
        <v>79</v>
      </c>
      <c r="CL40" s="39" t="s">
        <v>80</v>
      </c>
      <c r="CM40" s="46" t="s">
        <v>81</v>
      </c>
      <c r="CO40" s="37" t="s">
        <v>53</v>
      </c>
      <c r="CP40" s="38" t="s">
        <v>257</v>
      </c>
      <c r="CQ40" s="39" t="s">
        <v>55</v>
      </c>
      <c r="CR40" s="40" t="s">
        <v>56</v>
      </c>
      <c r="CS40" s="39" t="s">
        <v>56</v>
      </c>
      <c r="CT40" s="41" t="s">
        <v>57</v>
      </c>
      <c r="CU40" s="40"/>
      <c r="CV40" s="39"/>
      <c r="CW40" s="39"/>
      <c r="CX40" s="42"/>
      <c r="CY40" s="40"/>
      <c r="CZ40" s="39"/>
      <c r="DA40" s="38"/>
      <c r="DB40" s="38" t="s">
        <v>59</v>
      </c>
      <c r="DC40" s="39" t="s">
        <v>60</v>
      </c>
      <c r="DD40" s="42" t="s">
        <v>61</v>
      </c>
      <c r="DE40" s="42" t="s">
        <v>62</v>
      </c>
      <c r="DF40" s="40" t="s">
        <v>63</v>
      </c>
      <c r="DG40" s="39" t="s">
        <v>64</v>
      </c>
      <c r="DH40" s="40" t="s">
        <v>65</v>
      </c>
      <c r="DI40" s="43" t="s">
        <v>66</v>
      </c>
      <c r="DJ40" s="44" t="s">
        <v>67</v>
      </c>
      <c r="DK40" s="43" t="s">
        <v>68</v>
      </c>
      <c r="DL40" s="44" t="s">
        <v>69</v>
      </c>
      <c r="DM40" s="39" t="s">
        <v>70</v>
      </c>
      <c r="DN40" s="44" t="s">
        <v>71</v>
      </c>
      <c r="DO40" s="43" t="s">
        <v>72</v>
      </c>
      <c r="DP40" s="44" t="s">
        <v>73</v>
      </c>
      <c r="DQ40" s="45" t="s">
        <v>74</v>
      </c>
      <c r="DR40" s="43" t="s">
        <v>75</v>
      </c>
      <c r="DS40" s="44" t="s">
        <v>76</v>
      </c>
      <c r="DT40" s="43" t="s">
        <v>77</v>
      </c>
      <c r="DU40" s="44" t="s">
        <v>78</v>
      </c>
      <c r="DV40" s="45" t="s">
        <v>79</v>
      </c>
      <c r="DW40" s="39" t="s">
        <v>80</v>
      </c>
      <c r="DX40" s="46" t="s">
        <v>81</v>
      </c>
      <c r="EB40" s="1"/>
      <c r="EC40" s="1"/>
      <c r="ED40" s="1"/>
      <c r="EE40" s="1"/>
      <c r="EF40" s="1"/>
      <c r="EG40" s="1"/>
      <c r="EH40" s="1"/>
      <c r="EI40" s="1"/>
      <c r="EJ40" s="1"/>
      <c r="EK40" s="1"/>
      <c r="EL40" s="1"/>
      <c r="EM40" s="1"/>
      <c r="EN40" s="1"/>
      <c r="EO40" s="1"/>
      <c r="EP40" s="1"/>
      <c r="EQ40" s="1"/>
      <c r="ER40" s="1"/>
      <c r="ES40" s="1"/>
      <c r="ET40" s="1"/>
      <c r="EU40" s="1"/>
      <c r="EV40" s="1"/>
      <c r="EW40" s="1"/>
      <c r="EX40" s="1"/>
      <c r="EY40" s="1"/>
      <c r="EZ40" s="1"/>
      <c r="FA40" s="1"/>
      <c r="FB40" s="1"/>
      <c r="FC40" s="1"/>
      <c r="FD40" s="1"/>
      <c r="FE40" s="1"/>
      <c r="FF40" s="1"/>
      <c r="FG40" s="1"/>
      <c r="FH40" s="1"/>
      <c r="FI40" s="1"/>
      <c r="FJ40" s="1"/>
      <c r="FK40" s="1"/>
      <c r="FL40" s="1"/>
      <c r="FM40" s="1"/>
      <c r="FN40" s="1"/>
      <c r="FO40" s="1"/>
      <c r="FP40" s="1"/>
      <c r="FQ40" s="1"/>
      <c r="FR40" s="1"/>
      <c r="FS40" s="1"/>
      <c r="FT40" s="1"/>
      <c r="FU40" s="1"/>
      <c r="FV40" s="1"/>
      <c r="FW40" s="1"/>
      <c r="FX40" s="1"/>
      <c r="FY40" s="1"/>
      <c r="FZ40" s="1"/>
      <c r="GA40" s="1"/>
      <c r="GB40" s="1"/>
      <c r="GC40" s="1"/>
      <c r="GD40" s="1"/>
      <c r="GE40" s="1"/>
      <c r="GF40" s="1"/>
      <c r="GG40" s="1"/>
      <c r="GH40" s="1"/>
      <c r="GI40" s="1"/>
      <c r="GJ40" s="1"/>
      <c r="GK40" s="1"/>
      <c r="GL40" s="1"/>
      <c r="GM40" s="1"/>
      <c r="GN40" s="1"/>
      <c r="GO40" s="1"/>
      <c r="GP40" s="1"/>
      <c r="GQ40" s="1"/>
      <c r="GR40" s="1"/>
      <c r="GS40" s="1"/>
      <c r="GT40" s="1"/>
      <c r="GU40" s="1"/>
      <c r="GV40" s="1"/>
      <c r="GW40" s="1"/>
      <c r="GX40" s="1"/>
      <c r="GY40" s="1"/>
      <c r="GZ40" s="1"/>
      <c r="HA40" s="1"/>
      <c r="HB40" s="1"/>
      <c r="HC40" s="1"/>
      <c r="HD40" s="1"/>
      <c r="HE40" s="1"/>
      <c r="HF40" s="1"/>
      <c r="HG40" s="1"/>
      <c r="HH40" s="1"/>
      <c r="HI40" s="1"/>
      <c r="HJ40" s="1"/>
      <c r="HK40" s="1"/>
      <c r="HL40" s="1"/>
      <c r="HM40" s="1"/>
      <c r="HN40" s="1"/>
      <c r="HO40" s="1"/>
      <c r="HP40" s="1"/>
      <c r="HQ40" s="1"/>
      <c r="HR40" s="1"/>
      <c r="HS40" s="1"/>
      <c r="HT40" s="1"/>
      <c r="HU40" s="1"/>
      <c r="HV40" s="1"/>
      <c r="HW40" s="1"/>
      <c r="HX40" s="1"/>
      <c r="HY40" s="1"/>
      <c r="HZ40" s="1"/>
      <c r="IA40" s="1"/>
      <c r="IB40" s="1"/>
      <c r="IC40" s="1"/>
      <c r="ID40" s="1"/>
      <c r="IE40" s="1"/>
      <c r="IF40" s="1"/>
      <c r="IG40" s="1"/>
      <c r="IH40" s="1"/>
      <c r="II40" s="1"/>
      <c r="IJ40" s="1"/>
      <c r="IK40" s="1"/>
      <c r="IL40" s="1"/>
      <c r="IM40" s="1"/>
      <c r="IN40" s="1"/>
      <c r="IO40" s="1"/>
      <c r="IP40" s="1"/>
      <c r="IQ40" s="1"/>
      <c r="IR40" s="1"/>
      <c r="IS40" s="1"/>
      <c r="IT40" s="1"/>
      <c r="IU40" s="1"/>
      <c r="IV40" s="1"/>
    </row>
    <row r="41" s="3" customFormat="true" ht="16.5" hidden="false" customHeight="false" outlineLevel="0" collapsed="false">
      <c r="N41" s="53"/>
      <c r="O41" s="54"/>
      <c r="P41" s="55" t="s">
        <v>90</v>
      </c>
      <c r="Q41" s="56" t="s">
        <v>91</v>
      </c>
      <c r="R41" s="55" t="s">
        <v>92</v>
      </c>
      <c r="S41" s="57" t="s">
        <v>93</v>
      </c>
      <c r="T41" s="57" t="s">
        <v>94</v>
      </c>
      <c r="U41" s="56" t="s">
        <v>95</v>
      </c>
      <c r="V41" s="55" t="s">
        <v>96</v>
      </c>
      <c r="W41" s="55" t="s">
        <v>97</v>
      </c>
      <c r="X41" s="58" t="s">
        <v>98</v>
      </c>
      <c r="Y41" s="55" t="s">
        <v>97</v>
      </c>
      <c r="Z41" s="55" t="s">
        <v>97</v>
      </c>
      <c r="AA41" s="55" t="s">
        <v>99</v>
      </c>
      <c r="AB41" s="59" t="s">
        <v>100</v>
      </c>
      <c r="AC41" s="56" t="s">
        <v>101</v>
      </c>
      <c r="AD41" s="55" t="s">
        <v>102</v>
      </c>
      <c r="AE41" s="60" t="s">
        <v>103</v>
      </c>
      <c r="AF41" s="60" t="s">
        <v>101</v>
      </c>
      <c r="AG41" s="55" t="s">
        <v>101</v>
      </c>
      <c r="AH41" s="61" t="s">
        <v>101</v>
      </c>
      <c r="AI41" s="62" t="s">
        <v>98</v>
      </c>
      <c r="AJ41" s="56" t="s">
        <v>95</v>
      </c>
      <c r="AK41" s="55" t="s">
        <v>104</v>
      </c>
      <c r="AL41" s="63" t="s">
        <v>105</v>
      </c>
      <c r="AM41" s="59" t="s">
        <v>100</v>
      </c>
      <c r="AN41" s="63" t="s">
        <v>100</v>
      </c>
      <c r="AO41" s="59" t="s">
        <v>100</v>
      </c>
      <c r="AP41" s="63" t="s">
        <v>100</v>
      </c>
      <c r="AQ41" s="59" t="s">
        <v>100</v>
      </c>
      <c r="AR41" s="63" t="s">
        <v>100</v>
      </c>
      <c r="AS41" s="59" t="s">
        <v>100</v>
      </c>
      <c r="AT41" s="63" t="s">
        <v>100</v>
      </c>
      <c r="AU41" s="64" t="s">
        <v>100</v>
      </c>
      <c r="AV41" s="59" t="s">
        <v>100</v>
      </c>
      <c r="AW41" s="63" t="s">
        <v>100</v>
      </c>
      <c r="AX41" s="59" t="s">
        <v>100</v>
      </c>
      <c r="AY41" s="63" t="s">
        <v>100</v>
      </c>
      <c r="AZ41" s="64" t="s">
        <v>100</v>
      </c>
      <c r="BA41" s="59" t="s">
        <v>100</v>
      </c>
      <c r="BB41" s="65" t="s">
        <v>100</v>
      </c>
      <c r="BD41" s="126"/>
      <c r="BE41" s="54"/>
      <c r="BF41" s="55" t="s">
        <v>90</v>
      </c>
      <c r="BG41" s="56" t="s">
        <v>91</v>
      </c>
      <c r="BH41" s="55" t="s">
        <v>92</v>
      </c>
      <c r="BI41" s="57" t="s">
        <v>106</v>
      </c>
      <c r="BJ41" s="56" t="s">
        <v>95</v>
      </c>
      <c r="BK41" s="55" t="s">
        <v>96</v>
      </c>
      <c r="BL41" s="58" t="s">
        <v>98</v>
      </c>
      <c r="BM41" s="55" t="s">
        <v>99</v>
      </c>
      <c r="BN41" s="56" t="s">
        <v>101</v>
      </c>
      <c r="BO41" s="55" t="s">
        <v>102</v>
      </c>
      <c r="BP41" s="60" t="s">
        <v>103</v>
      </c>
      <c r="BQ41" s="60" t="s">
        <v>101</v>
      </c>
      <c r="BR41" s="55" t="s">
        <v>101</v>
      </c>
      <c r="BS41" s="61" t="s">
        <v>101</v>
      </c>
      <c r="BT41" s="62" t="s">
        <v>98</v>
      </c>
      <c r="BU41" s="56" t="s">
        <v>95</v>
      </c>
      <c r="BV41" s="55" t="s">
        <v>104</v>
      </c>
      <c r="BW41" s="63" t="s">
        <v>105</v>
      </c>
      <c r="BX41" s="59" t="s">
        <v>100</v>
      </c>
      <c r="BY41" s="63" t="s">
        <v>100</v>
      </c>
      <c r="BZ41" s="59" t="s">
        <v>100</v>
      </c>
      <c r="CA41" s="63" t="s">
        <v>100</v>
      </c>
      <c r="CB41" s="59" t="s">
        <v>100</v>
      </c>
      <c r="CC41" s="63" t="s">
        <v>100</v>
      </c>
      <c r="CD41" s="59" t="s">
        <v>100</v>
      </c>
      <c r="CE41" s="63" t="s">
        <v>100</v>
      </c>
      <c r="CF41" s="64" t="s">
        <v>100</v>
      </c>
      <c r="CG41" s="59" t="s">
        <v>100</v>
      </c>
      <c r="CH41" s="63" t="s">
        <v>100</v>
      </c>
      <c r="CI41" s="59" t="s">
        <v>100</v>
      </c>
      <c r="CJ41" s="63" t="s">
        <v>100</v>
      </c>
      <c r="CK41" s="64" t="s">
        <v>100</v>
      </c>
      <c r="CL41" s="59" t="s">
        <v>100</v>
      </c>
      <c r="CM41" s="65" t="s">
        <v>100</v>
      </c>
      <c r="CO41" s="126"/>
      <c r="CP41" s="54"/>
      <c r="CQ41" s="55" t="s">
        <v>90</v>
      </c>
      <c r="CR41" s="56" t="s">
        <v>91</v>
      </c>
      <c r="CS41" s="55" t="s">
        <v>92</v>
      </c>
      <c r="CT41" s="57" t="s">
        <v>107</v>
      </c>
      <c r="CU41" s="56" t="s">
        <v>95</v>
      </c>
      <c r="CV41" s="55" t="s">
        <v>96</v>
      </c>
      <c r="CW41" s="58" t="s">
        <v>98</v>
      </c>
      <c r="CX41" s="55" t="s">
        <v>99</v>
      </c>
      <c r="CY41" s="56" t="s">
        <v>101</v>
      </c>
      <c r="CZ41" s="55" t="s">
        <v>102</v>
      </c>
      <c r="DA41" s="60" t="s">
        <v>103</v>
      </c>
      <c r="DB41" s="60" t="s">
        <v>101</v>
      </c>
      <c r="DC41" s="55" t="s">
        <v>101</v>
      </c>
      <c r="DD41" s="61" t="s">
        <v>101</v>
      </c>
      <c r="DE41" s="62" t="s">
        <v>98</v>
      </c>
      <c r="DF41" s="56" t="s">
        <v>95</v>
      </c>
      <c r="DG41" s="55" t="s">
        <v>104</v>
      </c>
      <c r="DH41" s="63" t="s">
        <v>105</v>
      </c>
      <c r="DI41" s="59" t="s">
        <v>100</v>
      </c>
      <c r="DJ41" s="63" t="s">
        <v>100</v>
      </c>
      <c r="DK41" s="59" t="s">
        <v>100</v>
      </c>
      <c r="DL41" s="63" t="s">
        <v>100</v>
      </c>
      <c r="DM41" s="59" t="s">
        <v>100</v>
      </c>
      <c r="DN41" s="63" t="s">
        <v>100</v>
      </c>
      <c r="DO41" s="59" t="s">
        <v>100</v>
      </c>
      <c r="DP41" s="63" t="s">
        <v>100</v>
      </c>
      <c r="DQ41" s="64" t="s">
        <v>100</v>
      </c>
      <c r="DR41" s="59" t="s">
        <v>100</v>
      </c>
      <c r="DS41" s="63" t="s">
        <v>100</v>
      </c>
      <c r="DT41" s="59" t="s">
        <v>100</v>
      </c>
      <c r="DU41" s="63" t="s">
        <v>100</v>
      </c>
      <c r="DV41" s="64" t="s">
        <v>100</v>
      </c>
      <c r="DW41" s="59" t="s">
        <v>100</v>
      </c>
      <c r="DX41" s="65" t="s">
        <v>100</v>
      </c>
      <c r="EB41" s="1"/>
      <c r="EC41" s="1"/>
      <c r="ED41" s="1"/>
      <c r="EE41" s="1"/>
      <c r="EF41" s="1"/>
      <c r="EG41" s="1"/>
      <c r="EH41" s="1"/>
      <c r="EI41" s="1"/>
      <c r="EJ41" s="1"/>
      <c r="EK41" s="1"/>
      <c r="EL41" s="1"/>
      <c r="EM41" s="1"/>
      <c r="EN41" s="1"/>
      <c r="EO41" s="1"/>
      <c r="EP41" s="1"/>
      <c r="EQ41" s="1"/>
      <c r="ER41" s="1"/>
      <c r="ES41" s="1"/>
      <c r="ET41" s="1"/>
      <c r="EU41" s="1"/>
      <c r="EV41" s="1"/>
      <c r="EW41" s="1"/>
      <c r="EX41" s="1"/>
      <c r="EY41" s="1"/>
      <c r="EZ41" s="1"/>
      <c r="FA41" s="1"/>
      <c r="FB41" s="1"/>
      <c r="FC41" s="1"/>
      <c r="FD41" s="1"/>
      <c r="FE41" s="1"/>
      <c r="FF41" s="1"/>
      <c r="FG41" s="1"/>
      <c r="FH41" s="1"/>
      <c r="FI41" s="1"/>
      <c r="FJ41" s="1"/>
      <c r="FK41" s="1"/>
      <c r="FL41" s="1"/>
      <c r="FM41" s="1"/>
      <c r="FN41" s="1"/>
      <c r="FO41" s="1"/>
      <c r="FP41" s="1"/>
      <c r="FQ41" s="1"/>
      <c r="FR41" s="1"/>
      <c r="FS41" s="1"/>
      <c r="FT41" s="1"/>
      <c r="FU41" s="1"/>
      <c r="FV41" s="1"/>
      <c r="FW41" s="1"/>
      <c r="FX41" s="1"/>
      <c r="FY41" s="1"/>
      <c r="FZ41" s="1"/>
      <c r="GA41" s="1"/>
      <c r="GB41" s="1"/>
      <c r="GC41" s="1"/>
      <c r="GD41" s="1"/>
      <c r="GE41" s="1"/>
      <c r="GF41" s="1"/>
      <c r="GG41" s="1"/>
      <c r="GH41" s="1"/>
      <c r="GI41" s="1"/>
      <c r="GJ41" s="1"/>
      <c r="GK41" s="1"/>
      <c r="GL41" s="1"/>
      <c r="GM41" s="1"/>
      <c r="GN41" s="1"/>
      <c r="GO41" s="1"/>
      <c r="GP41" s="1"/>
      <c r="GQ41" s="1"/>
      <c r="GR41" s="1"/>
      <c r="GS41" s="1"/>
      <c r="GT41" s="1"/>
      <c r="GU41" s="1"/>
      <c r="GV41" s="1"/>
      <c r="GW41" s="1"/>
      <c r="GX41" s="1"/>
      <c r="GY41" s="1"/>
      <c r="GZ41" s="1"/>
      <c r="HA41" s="1"/>
      <c r="HB41" s="1"/>
      <c r="HC41" s="1"/>
      <c r="HD41" s="1"/>
      <c r="HE41" s="1"/>
      <c r="HF41" s="1"/>
      <c r="HG41" s="1"/>
      <c r="HH41" s="1"/>
      <c r="HI41" s="1"/>
      <c r="HJ41" s="1"/>
      <c r="HK41" s="1"/>
      <c r="HL41" s="1"/>
      <c r="HM41" s="1"/>
      <c r="HN41" s="1"/>
      <c r="HO41" s="1"/>
      <c r="HP41" s="1"/>
      <c r="HQ41" s="1"/>
      <c r="HR41" s="1"/>
      <c r="HS41" s="1"/>
      <c r="HT41" s="1"/>
      <c r="HU41" s="1"/>
      <c r="HV41" s="1"/>
      <c r="HW41" s="1"/>
      <c r="HX41" s="1"/>
      <c r="HY41" s="1"/>
      <c r="HZ41" s="1"/>
      <c r="IA41" s="1"/>
      <c r="IB41" s="1"/>
      <c r="IC41" s="1"/>
      <c r="ID41" s="1"/>
      <c r="IE41" s="1"/>
      <c r="IF41" s="1"/>
      <c r="IG41" s="1"/>
      <c r="IH41" s="1"/>
      <c r="II41" s="1"/>
      <c r="IJ41" s="1"/>
      <c r="IK41" s="1"/>
      <c r="IL41" s="1"/>
      <c r="IM41" s="1"/>
      <c r="IN41" s="1"/>
      <c r="IO41" s="1"/>
      <c r="IP41" s="1"/>
      <c r="IQ41" s="1"/>
      <c r="IR41" s="1"/>
      <c r="IS41" s="1"/>
      <c r="IT41" s="1"/>
      <c r="IU41" s="1"/>
      <c r="IV41" s="1"/>
    </row>
    <row r="42" s="3" customFormat="true" ht="13.5" hidden="false" customHeight="false" outlineLevel="0" collapsed="false">
      <c r="N42" s="76" t="s">
        <v>258</v>
      </c>
      <c r="O42" s="70" t="s">
        <v>259</v>
      </c>
      <c r="P42" s="71" t="n">
        <v>35856</v>
      </c>
      <c r="Q42" s="72" t="n">
        <v>0.395833333333333</v>
      </c>
      <c r="R42" s="73" t="n">
        <f aca="false">(P42-P8+Q42-Q8)*24</f>
        <v>336.5</v>
      </c>
      <c r="S42" s="74" t="n">
        <f aca="false">R42*60/20</f>
        <v>1009.5</v>
      </c>
      <c r="T42" s="74" t="n">
        <f aca="false">R42*60/10</f>
        <v>2019</v>
      </c>
      <c r="U42" s="78" t="n">
        <v>9.09</v>
      </c>
      <c r="V42" s="78" t="n">
        <v>0.06</v>
      </c>
      <c r="W42" s="79" t="n">
        <v>53</v>
      </c>
      <c r="X42" s="79" t="n">
        <v>10</v>
      </c>
      <c r="Y42" s="79" t="n">
        <v>118</v>
      </c>
      <c r="Z42" s="79" t="s">
        <v>84</v>
      </c>
      <c r="AA42" s="79" t="n">
        <v>0.05</v>
      </c>
      <c r="AB42" s="79" t="s">
        <v>119</v>
      </c>
      <c r="AC42" s="78" t="n">
        <v>2.6</v>
      </c>
      <c r="AD42" s="80" t="n">
        <v>0.049</v>
      </c>
      <c r="AE42" s="73" t="n">
        <f aca="false">AD42*100/AC42</f>
        <v>1.88461538461538</v>
      </c>
      <c r="AF42" s="78" t="n">
        <v>3</v>
      </c>
      <c r="AG42" s="78" t="n">
        <v>0.7</v>
      </c>
      <c r="AH42" s="73" t="n">
        <f aca="false">AF42-AG42</f>
        <v>2.3</v>
      </c>
      <c r="AI42" s="79" t="n">
        <v>11</v>
      </c>
      <c r="AJ42" s="78" t="n">
        <v>9.3</v>
      </c>
      <c r="AK42" s="79" t="n">
        <v>48</v>
      </c>
      <c r="AL42" s="78" t="n">
        <v>175</v>
      </c>
      <c r="AM42" s="78" t="n">
        <v>53.3</v>
      </c>
      <c r="AN42" s="78" t="n">
        <v>8.4</v>
      </c>
      <c r="AO42" s="78" t="n">
        <v>1.4</v>
      </c>
      <c r="AP42" s="78" t="s">
        <v>119</v>
      </c>
      <c r="AQ42" s="73" t="n">
        <f aca="false">SUM(AM42:AP42)</f>
        <v>63.1</v>
      </c>
      <c r="AR42" s="78" t="n">
        <v>2.6</v>
      </c>
      <c r="AS42" s="78" t="n">
        <v>21.2</v>
      </c>
      <c r="AT42" s="78" t="n">
        <v>10.4</v>
      </c>
      <c r="AU42" s="78" t="s">
        <v>119</v>
      </c>
      <c r="AV42" s="78" t="s">
        <v>119</v>
      </c>
      <c r="AW42" s="78" t="n">
        <v>3.2</v>
      </c>
      <c r="AX42" s="78" t="s">
        <v>84</v>
      </c>
      <c r="AY42" s="78" t="s">
        <v>84</v>
      </c>
      <c r="AZ42" s="78" t="s">
        <v>84</v>
      </c>
      <c r="BA42" s="73" t="n">
        <f aca="false">SUM(AR42:AV42)</f>
        <v>34.2</v>
      </c>
      <c r="BB42" s="81" t="n">
        <f aca="false">SUM(AR42:AW42)</f>
        <v>37.4</v>
      </c>
      <c r="BD42" s="76" t="s">
        <v>260</v>
      </c>
      <c r="BE42" s="70" t="s">
        <v>259</v>
      </c>
      <c r="BF42" s="71" t="n">
        <v>35856</v>
      </c>
      <c r="BG42" s="72" t="n">
        <v>0.666666666666667</v>
      </c>
      <c r="BH42" s="73" t="n">
        <f aca="false">(BF42-BF8+BG42-BG8)*24</f>
        <v>343</v>
      </c>
      <c r="BI42" s="74" t="n">
        <f aca="false">BH42*60/10</f>
        <v>2058</v>
      </c>
      <c r="BJ42" s="78" t="n">
        <v>7.37</v>
      </c>
      <c r="BK42" s="78" t="n">
        <v>0.066</v>
      </c>
      <c r="BL42" s="79" t="n">
        <v>10</v>
      </c>
      <c r="BM42" s="79" t="n">
        <v>0.07</v>
      </c>
      <c r="BN42" s="78" t="n">
        <v>0.8</v>
      </c>
      <c r="BO42" s="80" t="n">
        <v>0.013</v>
      </c>
      <c r="BP42" s="73" t="n">
        <f aca="false">BO42*100/BN42</f>
        <v>1.625</v>
      </c>
      <c r="BQ42" s="78" t="n">
        <v>3</v>
      </c>
      <c r="BR42" s="78" t="n">
        <v>1.5</v>
      </c>
      <c r="BS42" s="73" t="n">
        <f aca="false">BQ42-BR42</f>
        <v>1.5</v>
      </c>
      <c r="BT42" s="79" t="n">
        <v>11</v>
      </c>
      <c r="BU42" s="78" t="n">
        <v>7.8</v>
      </c>
      <c r="BV42" s="79" t="n">
        <v>48</v>
      </c>
      <c r="BW42" s="78" t="n">
        <v>55</v>
      </c>
      <c r="BX42" s="78" t="n">
        <v>6.9</v>
      </c>
      <c r="BY42" s="78" t="n">
        <v>4.2</v>
      </c>
      <c r="BZ42" s="78" t="n">
        <v>1.9</v>
      </c>
      <c r="CA42" s="78" t="s">
        <v>119</v>
      </c>
      <c r="CB42" s="73" t="n">
        <f aca="false">SUM(BX42:CA42)</f>
        <v>13</v>
      </c>
      <c r="CC42" s="78" t="s">
        <v>119</v>
      </c>
      <c r="CD42" s="78" t="n">
        <v>3.8</v>
      </c>
      <c r="CE42" s="78" t="n">
        <v>3.2</v>
      </c>
      <c r="CF42" s="78" t="s">
        <v>119</v>
      </c>
      <c r="CG42" s="78" t="s">
        <v>119</v>
      </c>
      <c r="CH42" s="78" t="n">
        <v>1.6</v>
      </c>
      <c r="CI42" s="78" t="s">
        <v>84</v>
      </c>
      <c r="CJ42" s="78" t="s">
        <v>84</v>
      </c>
      <c r="CK42" s="78" t="s">
        <v>84</v>
      </c>
      <c r="CL42" s="73" t="n">
        <f aca="false">SUM(CC42:CG42)</f>
        <v>7</v>
      </c>
      <c r="CM42" s="81" t="n">
        <f aca="false">SUM(CC42:CH42)</f>
        <v>8.6</v>
      </c>
      <c r="CO42" s="76" t="s">
        <v>261</v>
      </c>
      <c r="CP42" s="70" t="s">
        <v>259</v>
      </c>
      <c r="CQ42" s="71" t="n">
        <v>35856</v>
      </c>
      <c r="CR42" s="72"/>
      <c r="CS42" s="73" t="n">
        <f aca="false">(CQ42-CQ8+CR42-CR8)*24</f>
        <v>327</v>
      </c>
      <c r="CT42" s="74" t="n">
        <f aca="false">CS42*60/20</f>
        <v>981</v>
      </c>
      <c r="CU42" s="78" t="n">
        <v>7.1</v>
      </c>
      <c r="CV42" s="78" t="n">
        <v>0.044</v>
      </c>
      <c r="CW42" s="79" t="n">
        <v>10</v>
      </c>
      <c r="CX42" s="79" t="n">
        <v>0.06</v>
      </c>
      <c r="CY42" s="78" t="s">
        <v>119</v>
      </c>
      <c r="CZ42" s="80" t="s">
        <v>119</v>
      </c>
      <c r="DA42" s="73" t="e">
        <f aca="false">CZ42*100/CY42</f>
        <v>#VALUE!</v>
      </c>
      <c r="DB42" s="78" t="n">
        <v>3</v>
      </c>
      <c r="DC42" s="78" t="n">
        <v>1.1</v>
      </c>
      <c r="DD42" s="73" t="n">
        <f aca="false">DB42-DC42</f>
        <v>1.9</v>
      </c>
      <c r="DE42" s="79" t="n">
        <v>11</v>
      </c>
      <c r="DF42" s="78" t="n">
        <v>7.3</v>
      </c>
      <c r="DG42" s="79" t="n">
        <v>48</v>
      </c>
      <c r="DH42" s="78" t="s">
        <v>119</v>
      </c>
      <c r="DI42" s="78" t="s">
        <v>119</v>
      </c>
      <c r="DJ42" s="78" t="s">
        <v>119</v>
      </c>
      <c r="DK42" s="78" t="s">
        <v>119</v>
      </c>
      <c r="DL42" s="78" t="s">
        <v>119</v>
      </c>
      <c r="DM42" s="73" t="n">
        <f aca="false">SUM(DI42:DL42)</f>
        <v>0</v>
      </c>
      <c r="DN42" s="78" t="s">
        <v>119</v>
      </c>
      <c r="DO42" s="78" t="s">
        <v>119</v>
      </c>
      <c r="DP42" s="78" t="s">
        <v>119</v>
      </c>
      <c r="DQ42" s="78" t="s">
        <v>119</v>
      </c>
      <c r="DR42" s="78" t="s">
        <v>119</v>
      </c>
      <c r="DS42" s="78" t="s">
        <v>119</v>
      </c>
      <c r="DT42" s="78" t="s">
        <v>84</v>
      </c>
      <c r="DU42" s="78" t="s">
        <v>84</v>
      </c>
      <c r="DV42" s="78" t="s">
        <v>84</v>
      </c>
      <c r="DW42" s="73" t="n">
        <f aca="false">SUM(DN42:DR42)</f>
        <v>0</v>
      </c>
      <c r="DX42" s="81" t="n">
        <f aca="false">SUM(DN42:DS42)</f>
        <v>0</v>
      </c>
      <c r="EB42" s="1"/>
      <c r="EC42" s="1"/>
      <c r="ED42" s="1"/>
      <c r="EE42" s="1"/>
      <c r="EF42" s="1"/>
      <c r="EG42" s="1"/>
      <c r="EH42" s="1"/>
      <c r="EI42" s="1"/>
      <c r="EJ42" s="1"/>
      <c r="EK42" s="1"/>
      <c r="EL42" s="1"/>
      <c r="EM42" s="1"/>
      <c r="EN42" s="1"/>
      <c r="EO42" s="1"/>
      <c r="EP42" s="1"/>
      <c r="EQ42" s="1"/>
      <c r="ER42" s="1"/>
      <c r="ES42" s="1"/>
      <c r="ET42" s="1"/>
      <c r="EU42" s="1"/>
      <c r="EV42" s="1"/>
      <c r="EW42" s="1"/>
      <c r="EX42" s="1"/>
      <c r="EY42" s="1"/>
      <c r="EZ42" s="1"/>
      <c r="FA42" s="1"/>
      <c r="FB42" s="1"/>
      <c r="FC42" s="1"/>
      <c r="FD42" s="1"/>
      <c r="FE42" s="1"/>
      <c r="FF42" s="1"/>
      <c r="FG42" s="1"/>
      <c r="FH42" s="1"/>
      <c r="FI42" s="1"/>
      <c r="FJ42" s="1"/>
      <c r="FK42" s="1"/>
      <c r="FL42" s="1"/>
      <c r="FM42" s="1"/>
      <c r="FN42" s="1"/>
      <c r="FO42" s="1"/>
      <c r="FP42" s="1"/>
      <c r="FQ42" s="1"/>
      <c r="FR42" s="1"/>
      <c r="FS42" s="1"/>
      <c r="FT42" s="1"/>
      <c r="FU42" s="1"/>
      <c r="FV42" s="1"/>
      <c r="FW42" s="1"/>
      <c r="FX42" s="1"/>
      <c r="FY42" s="1"/>
      <c r="FZ42" s="1"/>
      <c r="GA42" s="1"/>
      <c r="GB42" s="1"/>
      <c r="GC42" s="1"/>
      <c r="GD42" s="1"/>
      <c r="GE42" s="1"/>
      <c r="GF42" s="1"/>
      <c r="GG42" s="1"/>
      <c r="GH42" s="1"/>
      <c r="GI42" s="1"/>
      <c r="GJ42" s="1"/>
      <c r="GK42" s="1"/>
      <c r="GL42" s="1"/>
      <c r="GM42" s="1"/>
      <c r="GN42" s="1"/>
      <c r="GO42" s="1"/>
      <c r="GP42" s="1"/>
      <c r="GQ42" s="1"/>
      <c r="GR42" s="1"/>
      <c r="GS42" s="1"/>
      <c r="GT42" s="1"/>
      <c r="GU42" s="1"/>
      <c r="GV42" s="1"/>
      <c r="GW42" s="1"/>
      <c r="GX42" s="1"/>
      <c r="GY42" s="1"/>
      <c r="GZ42" s="1"/>
      <c r="HA42" s="1"/>
      <c r="HB42" s="1"/>
      <c r="HC42" s="1"/>
      <c r="HD42" s="1"/>
      <c r="HE42" s="1"/>
      <c r="HF42" s="1"/>
      <c r="HG42" s="1"/>
      <c r="HH42" s="1"/>
      <c r="HI42" s="1"/>
      <c r="HJ42" s="1"/>
      <c r="HK42" s="1"/>
      <c r="HL42" s="1"/>
      <c r="HM42" s="1"/>
      <c r="HN42" s="1"/>
      <c r="HO42" s="1"/>
      <c r="HP42" s="1"/>
      <c r="HQ42" s="1"/>
      <c r="HR42" s="1"/>
      <c r="HS42" s="1"/>
      <c r="HT42" s="1"/>
      <c r="HU42" s="1"/>
      <c r="HV42" s="1"/>
      <c r="HW42" s="1"/>
      <c r="HX42" s="1"/>
      <c r="HY42" s="1"/>
      <c r="HZ42" s="1"/>
      <c r="IA42" s="1"/>
      <c r="IB42" s="1"/>
      <c r="IC42" s="1"/>
      <c r="ID42" s="1"/>
      <c r="IE42" s="1"/>
      <c r="IF42" s="1"/>
      <c r="IG42" s="1"/>
      <c r="IH42" s="1"/>
      <c r="II42" s="1"/>
      <c r="IJ42" s="1"/>
      <c r="IK42" s="1"/>
      <c r="IL42" s="1"/>
      <c r="IM42" s="1"/>
      <c r="IN42" s="1"/>
      <c r="IO42" s="1"/>
      <c r="IP42" s="1"/>
      <c r="IQ42" s="1"/>
      <c r="IR42" s="1"/>
      <c r="IS42" s="1"/>
      <c r="IT42" s="1"/>
      <c r="IU42" s="1"/>
      <c r="IV42" s="1"/>
    </row>
    <row r="43" s="3" customFormat="true" ht="12.75" hidden="false" customHeight="false" outlineLevel="0" collapsed="false">
      <c r="N43" s="127" t="s">
        <v>262</v>
      </c>
      <c r="O43" s="70" t="s">
        <v>263</v>
      </c>
      <c r="P43" s="71" t="n">
        <v>35856</v>
      </c>
      <c r="Q43" s="72" t="n">
        <v>0.395833333333333</v>
      </c>
      <c r="R43" s="73" t="n">
        <f aca="false">(P43-P8+Q43-Q8)*24</f>
        <v>336.5</v>
      </c>
      <c r="S43" s="74" t="n">
        <f aca="false">R43*60/20</f>
        <v>1009.5</v>
      </c>
      <c r="T43" s="74" t="n">
        <f aca="false">R43*60/10</f>
        <v>2019</v>
      </c>
      <c r="U43" s="78" t="n">
        <v>9.09</v>
      </c>
      <c r="V43" s="78" t="n">
        <v>0.06</v>
      </c>
      <c r="W43" s="79" t="n">
        <v>53</v>
      </c>
      <c r="X43" s="79" t="n">
        <v>10</v>
      </c>
      <c r="Y43" s="79" t="n">
        <v>118</v>
      </c>
      <c r="Z43" s="79" t="s">
        <v>84</v>
      </c>
      <c r="AA43" s="79" t="n">
        <v>0.09</v>
      </c>
      <c r="AB43" s="79" t="s">
        <v>119</v>
      </c>
      <c r="AC43" s="78" t="n">
        <v>2.41</v>
      </c>
      <c r="AD43" s="80" t="n">
        <v>0.052</v>
      </c>
      <c r="AE43" s="73" t="n">
        <f aca="false">AD43*100/AC43</f>
        <v>2.15767634854772</v>
      </c>
      <c r="AF43" s="78" t="n">
        <v>3</v>
      </c>
      <c r="AG43" s="78" t="n">
        <v>0</v>
      </c>
      <c r="AH43" s="73" t="n">
        <f aca="false">AF43-AG43</f>
        <v>3</v>
      </c>
      <c r="AI43" s="79" t="n">
        <v>11</v>
      </c>
      <c r="AJ43" s="78" t="n">
        <v>8.92</v>
      </c>
      <c r="AK43" s="79" t="n">
        <v>48</v>
      </c>
      <c r="AL43" s="78" t="n">
        <v>188</v>
      </c>
      <c r="AM43" s="78" t="n">
        <v>51.7</v>
      </c>
      <c r="AN43" s="78" t="n">
        <v>8.6</v>
      </c>
      <c r="AO43" s="78" t="n">
        <v>1.4</v>
      </c>
      <c r="AP43" s="78" t="s">
        <v>119</v>
      </c>
      <c r="AQ43" s="73" t="n">
        <f aca="false">SUM(AM43:AP43)</f>
        <v>61.7</v>
      </c>
      <c r="AR43" s="78" t="s">
        <v>84</v>
      </c>
      <c r="AS43" s="78" t="s">
        <v>84</v>
      </c>
      <c r="AT43" s="78" t="s">
        <v>84</v>
      </c>
      <c r="AU43" s="78" t="s">
        <v>84</v>
      </c>
      <c r="AV43" s="78" t="s">
        <v>84</v>
      </c>
      <c r="AW43" s="78" t="s">
        <v>84</v>
      </c>
      <c r="AX43" s="78" t="s">
        <v>84</v>
      </c>
      <c r="AY43" s="78" t="s">
        <v>84</v>
      </c>
      <c r="AZ43" s="78" t="s">
        <v>84</v>
      </c>
      <c r="BA43" s="73" t="n">
        <f aca="false">SUM(AR43:AV43)</f>
        <v>0</v>
      </c>
      <c r="BB43" s="81" t="n">
        <f aca="false">SUM(AR43:AW43)</f>
        <v>0</v>
      </c>
      <c r="BD43" s="127" t="s">
        <v>264</v>
      </c>
      <c r="BE43" s="70" t="s">
        <v>263</v>
      </c>
      <c r="BF43" s="71" t="n">
        <v>35856</v>
      </c>
      <c r="BG43" s="72" t="n">
        <v>0.666666666666667</v>
      </c>
      <c r="BH43" s="73" t="n">
        <f aca="false">(BF43-BF8+BG43-BG8)*24</f>
        <v>343</v>
      </c>
      <c r="BI43" s="74" t="n">
        <f aca="false">BH43*60/10</f>
        <v>2058</v>
      </c>
      <c r="BJ43" s="78" t="n">
        <v>7.37</v>
      </c>
      <c r="BK43" s="78" t="n">
        <v>0.066</v>
      </c>
      <c r="BL43" s="79" t="n">
        <v>10</v>
      </c>
      <c r="BM43" s="79" t="n">
        <v>0.05</v>
      </c>
      <c r="BN43" s="78" t="n">
        <v>0.77</v>
      </c>
      <c r="BO43" s="80" t="n">
        <v>0.012</v>
      </c>
      <c r="BP43" s="73" t="n">
        <f aca="false">BO43*100/BN43</f>
        <v>1.55844155844156</v>
      </c>
      <c r="BQ43" s="78" t="n">
        <v>3</v>
      </c>
      <c r="BR43" s="78" t="n">
        <v>1.1</v>
      </c>
      <c r="BS43" s="73" t="n">
        <f aca="false">BQ43-BR43</f>
        <v>1.9</v>
      </c>
      <c r="BT43" s="79" t="n">
        <v>11</v>
      </c>
      <c r="BU43" s="78" t="n">
        <v>7.6</v>
      </c>
      <c r="BV43" s="79" t="n">
        <v>48</v>
      </c>
      <c r="BW43" s="78" t="n">
        <v>59</v>
      </c>
      <c r="BX43" s="78" t="n">
        <v>6.8</v>
      </c>
      <c r="BY43" s="78" t="n">
        <v>4</v>
      </c>
      <c r="BZ43" s="78" t="n">
        <v>1.9</v>
      </c>
      <c r="CA43" s="78" t="s">
        <v>119</v>
      </c>
      <c r="CB43" s="73" t="n">
        <f aca="false">SUM(BX43:CA43)</f>
        <v>12.7</v>
      </c>
      <c r="CC43" s="78" t="s">
        <v>119</v>
      </c>
      <c r="CD43" s="78" t="n">
        <v>3.6</v>
      </c>
      <c r="CE43" s="78" t="n">
        <v>2.8</v>
      </c>
      <c r="CF43" s="78" t="s">
        <v>119</v>
      </c>
      <c r="CG43" s="78" t="s">
        <v>119</v>
      </c>
      <c r="CH43" s="78" t="n">
        <v>1.5</v>
      </c>
      <c r="CI43" s="78" t="s">
        <v>84</v>
      </c>
      <c r="CJ43" s="78" t="s">
        <v>84</v>
      </c>
      <c r="CK43" s="78" t="s">
        <v>84</v>
      </c>
      <c r="CL43" s="73" t="n">
        <f aca="false">SUM(CC43:CG43)</f>
        <v>6.4</v>
      </c>
      <c r="CM43" s="81" t="n">
        <f aca="false">SUM(CC43:CH43)</f>
        <v>7.9</v>
      </c>
      <c r="CO43" s="127" t="s">
        <v>265</v>
      </c>
      <c r="CP43" s="70" t="s">
        <v>263</v>
      </c>
      <c r="CQ43" s="71" t="n">
        <v>35856</v>
      </c>
      <c r="CR43" s="72"/>
      <c r="CS43" s="73" t="n">
        <f aca="false">(CQ43-CQ8+CR43-CR8)*24</f>
        <v>327</v>
      </c>
      <c r="CT43" s="74" t="n">
        <f aca="false">CS43*60/20</f>
        <v>981</v>
      </c>
      <c r="CU43" s="78" t="n">
        <v>7.1</v>
      </c>
      <c r="CV43" s="78" t="n">
        <v>0.044</v>
      </c>
      <c r="CW43" s="79" t="n">
        <v>10</v>
      </c>
      <c r="CX43" s="79" t="n">
        <v>0.06</v>
      </c>
      <c r="CY43" s="78" t="s">
        <v>119</v>
      </c>
      <c r="CZ43" s="80" t="s">
        <v>119</v>
      </c>
      <c r="DA43" s="73" t="e">
        <f aca="false">CZ43*100/CY43</f>
        <v>#VALUE!</v>
      </c>
      <c r="DB43" s="78" t="n">
        <v>3</v>
      </c>
      <c r="DC43" s="78" t="n">
        <v>2</v>
      </c>
      <c r="DD43" s="73" t="n">
        <f aca="false">DB43-DC43</f>
        <v>1</v>
      </c>
      <c r="DE43" s="79" t="n">
        <v>11</v>
      </c>
      <c r="DF43" s="78" t="n">
        <v>7.46</v>
      </c>
      <c r="DG43" s="79" t="n">
        <v>48</v>
      </c>
      <c r="DH43" s="78" t="s">
        <v>119</v>
      </c>
      <c r="DI43" s="78" t="n">
        <v>1.1</v>
      </c>
      <c r="DJ43" s="78" t="s">
        <v>119</v>
      </c>
      <c r="DK43" s="78" t="s">
        <v>119</v>
      </c>
      <c r="DL43" s="78" t="s">
        <v>119</v>
      </c>
      <c r="DM43" s="73" t="n">
        <f aca="false">SUM(DI43:DL43)</f>
        <v>1.1</v>
      </c>
      <c r="DN43" s="78" t="s">
        <v>119</v>
      </c>
      <c r="DO43" s="78" t="s">
        <v>119</v>
      </c>
      <c r="DP43" s="78" t="s">
        <v>119</v>
      </c>
      <c r="DQ43" s="78" t="s">
        <v>119</v>
      </c>
      <c r="DR43" s="78" t="s">
        <v>119</v>
      </c>
      <c r="DS43" s="78" t="s">
        <v>119</v>
      </c>
      <c r="DT43" s="78" t="s">
        <v>84</v>
      </c>
      <c r="DU43" s="78" t="s">
        <v>84</v>
      </c>
      <c r="DV43" s="78" t="s">
        <v>84</v>
      </c>
      <c r="DW43" s="73" t="n">
        <f aca="false">SUM(DN43:DR43)</f>
        <v>0</v>
      </c>
      <c r="DX43" s="81" t="n">
        <f aca="false">SUM(DN43:DS43)</f>
        <v>0</v>
      </c>
      <c r="EB43" s="1"/>
      <c r="EC43" s="1"/>
      <c r="ED43" s="1"/>
      <c r="EE43" s="1"/>
      <c r="EF43" s="1"/>
      <c r="EG43" s="1"/>
      <c r="EH43" s="1"/>
      <c r="EI43" s="1"/>
      <c r="EJ43" s="1"/>
      <c r="EK43" s="1"/>
      <c r="EL43" s="1"/>
      <c r="EM43" s="1"/>
      <c r="EN43" s="1"/>
      <c r="EO43" s="1"/>
      <c r="EP43" s="1"/>
      <c r="EQ43" s="1"/>
      <c r="ER43" s="1"/>
      <c r="ES43" s="1"/>
      <c r="ET43" s="1"/>
      <c r="EU43" s="1"/>
      <c r="EV43" s="1"/>
      <c r="EW43" s="1"/>
      <c r="EX43" s="1"/>
      <c r="EY43" s="1"/>
      <c r="EZ43" s="1"/>
      <c r="FA43" s="1"/>
      <c r="FB43" s="1"/>
      <c r="FC43" s="1"/>
      <c r="FD43" s="1"/>
      <c r="FE43" s="1"/>
      <c r="FF43" s="1"/>
      <c r="FG43" s="1"/>
      <c r="FH43" s="1"/>
      <c r="FI43" s="1"/>
      <c r="FJ43" s="1"/>
      <c r="FK43" s="1"/>
      <c r="FL43" s="1"/>
      <c r="FM43" s="1"/>
      <c r="FN43" s="1"/>
      <c r="FO43" s="1"/>
      <c r="FP43" s="1"/>
      <c r="FQ43" s="1"/>
      <c r="FR43" s="1"/>
      <c r="FS43" s="1"/>
      <c r="FT43" s="1"/>
      <c r="FU43" s="1"/>
      <c r="FV43" s="1"/>
      <c r="FW43" s="1"/>
      <c r="FX43" s="1"/>
      <c r="FY43" s="1"/>
      <c r="FZ43" s="1"/>
      <c r="GA43" s="1"/>
      <c r="GB43" s="1"/>
      <c r="GC43" s="1"/>
      <c r="GD43" s="1"/>
      <c r="GE43" s="1"/>
      <c r="GF43" s="1"/>
      <c r="GG43" s="1"/>
      <c r="GH43" s="1"/>
      <c r="GI43" s="1"/>
      <c r="GJ43" s="1"/>
      <c r="GK43" s="1"/>
      <c r="GL43" s="1"/>
      <c r="GM43" s="1"/>
      <c r="GN43" s="1"/>
      <c r="GO43" s="1"/>
      <c r="GP43" s="1"/>
      <c r="GQ43" s="1"/>
      <c r="GR43" s="1"/>
      <c r="GS43" s="1"/>
      <c r="GT43" s="1"/>
      <c r="GU43" s="1"/>
      <c r="GV43" s="1"/>
      <c r="GW43" s="1"/>
      <c r="GX43" s="1"/>
      <c r="GY43" s="1"/>
      <c r="GZ43" s="1"/>
      <c r="HA43" s="1"/>
      <c r="HB43" s="1"/>
      <c r="HC43" s="1"/>
      <c r="HD43" s="1"/>
      <c r="HE43" s="1"/>
      <c r="HF43" s="1"/>
      <c r="HG43" s="1"/>
      <c r="HH43" s="1"/>
      <c r="HI43" s="1"/>
      <c r="HJ43" s="1"/>
      <c r="HK43" s="1"/>
      <c r="HL43" s="1"/>
      <c r="HM43" s="1"/>
      <c r="HN43" s="1"/>
      <c r="HO43" s="1"/>
      <c r="HP43" s="1"/>
      <c r="HQ43" s="1"/>
      <c r="HR43" s="1"/>
      <c r="HS43" s="1"/>
      <c r="HT43" s="1"/>
      <c r="HU43" s="1"/>
      <c r="HV43" s="1"/>
      <c r="HW43" s="1"/>
      <c r="HX43" s="1"/>
      <c r="HY43" s="1"/>
      <c r="HZ43" s="1"/>
      <c r="IA43" s="1"/>
      <c r="IB43" s="1"/>
      <c r="IC43" s="1"/>
      <c r="ID43" s="1"/>
      <c r="IE43" s="1"/>
      <c r="IF43" s="1"/>
      <c r="IG43" s="1"/>
      <c r="IH43" s="1"/>
      <c r="II43" s="1"/>
      <c r="IJ43" s="1"/>
      <c r="IK43" s="1"/>
      <c r="IL43" s="1"/>
      <c r="IM43" s="1"/>
      <c r="IN43" s="1"/>
      <c r="IO43" s="1"/>
      <c r="IP43" s="1"/>
      <c r="IQ43" s="1"/>
      <c r="IR43" s="1"/>
      <c r="IS43" s="1"/>
      <c r="IT43" s="1"/>
      <c r="IU43" s="1"/>
      <c r="IV43" s="1"/>
    </row>
    <row r="44" s="3" customFormat="true" ht="12.75" hidden="false" customHeight="false" outlineLevel="0" collapsed="false">
      <c r="N44" s="76" t="s">
        <v>126</v>
      </c>
      <c r="O44" s="70" t="s">
        <v>266</v>
      </c>
      <c r="P44" s="70" t="s">
        <v>95</v>
      </c>
      <c r="Q44" s="70" t="s">
        <v>95</v>
      </c>
      <c r="R44" s="70" t="s">
        <v>95</v>
      </c>
      <c r="S44" s="70" t="s">
        <v>95</v>
      </c>
      <c r="T44" s="70" t="s">
        <v>95</v>
      </c>
      <c r="U44" s="128" t="n">
        <f aca="false">AVERAGE(U42:U43)</f>
        <v>9.09</v>
      </c>
      <c r="V44" s="128" t="n">
        <f aca="false">AVERAGE(V42:V43)</f>
        <v>0.06</v>
      </c>
      <c r="W44" s="129" t="n">
        <f aca="false">AVERAGE(W42:W43)</f>
        <v>53</v>
      </c>
      <c r="X44" s="129" t="n">
        <f aca="false">AVERAGE(X42:X43)</f>
        <v>10</v>
      </c>
      <c r="Y44" s="129" t="n">
        <f aca="false">AVERAGE(Y42:Y43)</f>
        <v>118</v>
      </c>
      <c r="Z44" s="129" t="e">
        <f aca="false">AVERAGE(Z42:Z43)</f>
        <v>#DIV/0!</v>
      </c>
      <c r="AA44" s="129" t="n">
        <f aca="false">AVERAGE(AA42:AA43)</f>
        <v>0.07</v>
      </c>
      <c r="AB44" s="129" t="e">
        <f aca="false">AVERAGE(AB42:AB43)</f>
        <v>#DIV/0!</v>
      </c>
      <c r="AC44" s="128" t="n">
        <f aca="false">AVERAGE(AC42:AC43)</f>
        <v>2.505</v>
      </c>
      <c r="AD44" s="130" t="n">
        <f aca="false">AVERAGE(AD42:AD43)</f>
        <v>0.0505</v>
      </c>
      <c r="AE44" s="128" t="n">
        <f aca="false">AVERAGE(AE42:AE43)</f>
        <v>2.02114586658155</v>
      </c>
      <c r="AF44" s="128" t="n">
        <f aca="false">AVERAGE(AF42:AF43)</f>
        <v>3</v>
      </c>
      <c r="AG44" s="128" t="n">
        <f aca="false">AVERAGE(AG42:AG43)</f>
        <v>0.35</v>
      </c>
      <c r="AH44" s="128" t="n">
        <f aca="false">AVERAGE(AH42:AH43)</f>
        <v>2.65</v>
      </c>
      <c r="AI44" s="129" t="n">
        <f aca="false">AVERAGE(AI42:AI43)</f>
        <v>11</v>
      </c>
      <c r="AJ44" s="128" t="n">
        <f aca="false">AVERAGE(AJ42:AJ43)</f>
        <v>9.11</v>
      </c>
      <c r="AK44" s="129" t="n">
        <f aca="false">AVERAGE(AK42:AK43)</f>
        <v>48</v>
      </c>
      <c r="AL44" s="128" t="n">
        <f aca="false">AVERAGE(AL42:AL43)</f>
        <v>181.5</v>
      </c>
      <c r="AM44" s="128" t="n">
        <f aca="false">AVERAGE(AM42:AM43)</f>
        <v>52.5</v>
      </c>
      <c r="AN44" s="128" t="n">
        <f aca="false">AVERAGE(AN42:AN43)</f>
        <v>8.5</v>
      </c>
      <c r="AO44" s="128" t="n">
        <f aca="false">AVERAGE(AO42:AO43)</f>
        <v>1.4</v>
      </c>
      <c r="AP44" s="128" t="e">
        <f aca="false">AVERAGE(AP42:AP43)</f>
        <v>#DIV/0!</v>
      </c>
      <c r="AQ44" s="128" t="n">
        <f aca="false">AVERAGE(AQ42:AQ43)</f>
        <v>62.4</v>
      </c>
      <c r="AR44" s="128" t="n">
        <f aca="false">AVERAGE(AR42:AR43)</f>
        <v>2.6</v>
      </c>
      <c r="AS44" s="128" t="n">
        <f aca="false">AVERAGE(AS42:AS43)</f>
        <v>21.2</v>
      </c>
      <c r="AT44" s="128" t="n">
        <f aca="false">AVERAGE(AT42:AT43)</f>
        <v>10.4</v>
      </c>
      <c r="AU44" s="128" t="e">
        <f aca="false">AVERAGE(AU42:AU43)</f>
        <v>#DIV/0!</v>
      </c>
      <c r="AV44" s="128" t="e">
        <f aca="false">AVERAGE(AV42:AV43)</f>
        <v>#DIV/0!</v>
      </c>
      <c r="AW44" s="128" t="n">
        <f aca="false">AVERAGE(AW42:AW43)</f>
        <v>3.2</v>
      </c>
      <c r="AX44" s="128" t="e">
        <f aca="false">AVERAGE(AX42:AX43)</f>
        <v>#DIV/0!</v>
      </c>
      <c r="AY44" s="128" t="e">
        <f aca="false">AVERAGE(AY42:AY43)</f>
        <v>#DIV/0!</v>
      </c>
      <c r="AZ44" s="128" t="e">
        <f aca="false">AVERAGE(AZ42:AZ43)</f>
        <v>#DIV/0!</v>
      </c>
      <c r="BA44" s="128" t="n">
        <f aca="false">AVERAGE(BA42:BA43)</f>
        <v>17.1</v>
      </c>
      <c r="BB44" s="112" t="n">
        <f aca="false">AVERAGE(BB42:BB43)</f>
        <v>18.7</v>
      </c>
      <c r="BD44" s="76" t="s">
        <v>134</v>
      </c>
      <c r="BE44" s="70" t="s">
        <v>266</v>
      </c>
      <c r="BF44" s="70" t="s">
        <v>95</v>
      </c>
      <c r="BG44" s="70" t="s">
        <v>95</v>
      </c>
      <c r="BH44" s="70" t="s">
        <v>95</v>
      </c>
      <c r="BI44" s="70" t="s">
        <v>95</v>
      </c>
      <c r="BJ44" s="128" t="n">
        <f aca="false">AVERAGE(BJ42:BJ43)</f>
        <v>7.37</v>
      </c>
      <c r="BK44" s="128" t="n">
        <f aca="false">AVERAGE(BK42:BK43)</f>
        <v>0.066</v>
      </c>
      <c r="BL44" s="129" t="n">
        <f aca="false">AVERAGE(BL42:BL43)</f>
        <v>10</v>
      </c>
      <c r="BM44" s="129" t="n">
        <f aca="false">AVERAGE(BM42:BM43)</f>
        <v>0.06</v>
      </c>
      <c r="BN44" s="128" t="n">
        <f aca="false">AVERAGE(BN42:BN43)</f>
        <v>0.785</v>
      </c>
      <c r="BO44" s="130" t="n">
        <f aca="false">AVERAGE(BO42:BO43)</f>
        <v>0.0125</v>
      </c>
      <c r="BP44" s="128" t="n">
        <f aca="false">AVERAGE(BP42:BP43)</f>
        <v>1.59172077922078</v>
      </c>
      <c r="BQ44" s="128" t="n">
        <f aca="false">AVERAGE(BQ42:BQ43)</f>
        <v>3</v>
      </c>
      <c r="BR44" s="128" t="n">
        <f aca="false">AVERAGE(BR42:BR43)</f>
        <v>1.3</v>
      </c>
      <c r="BS44" s="128" t="n">
        <f aca="false">AVERAGE(BS42:BS43)</f>
        <v>1.7</v>
      </c>
      <c r="BT44" s="129" t="n">
        <f aca="false">AVERAGE(BT42:BT43)</f>
        <v>11</v>
      </c>
      <c r="BU44" s="128" t="n">
        <f aca="false">AVERAGE(BU42:BU43)</f>
        <v>7.7</v>
      </c>
      <c r="BV44" s="129" t="n">
        <f aca="false">AVERAGE(BV42:BV43)</f>
        <v>48</v>
      </c>
      <c r="BW44" s="128" t="n">
        <f aca="false">AVERAGE(BW42:BW43)</f>
        <v>57</v>
      </c>
      <c r="BX44" s="128" t="n">
        <f aca="false">AVERAGE(BX42:BX43)</f>
        <v>6.85</v>
      </c>
      <c r="BY44" s="128" t="n">
        <f aca="false">AVERAGE(BY42:BY43)</f>
        <v>4.1</v>
      </c>
      <c r="BZ44" s="128" t="n">
        <f aca="false">AVERAGE(BZ42:BZ43)</f>
        <v>1.9</v>
      </c>
      <c r="CA44" s="128" t="e">
        <f aca="false">AVERAGE(CA42:CA43)</f>
        <v>#DIV/0!</v>
      </c>
      <c r="CB44" s="128" t="n">
        <f aca="false">AVERAGE(CB42:CB43)</f>
        <v>12.85</v>
      </c>
      <c r="CC44" s="128" t="e">
        <f aca="false">AVERAGE(CC42:CC43)</f>
        <v>#DIV/0!</v>
      </c>
      <c r="CD44" s="128" t="n">
        <f aca="false">AVERAGE(CD42:CD43)</f>
        <v>3.7</v>
      </c>
      <c r="CE44" s="128" t="n">
        <f aca="false">AVERAGE(CE42:CE43)</f>
        <v>3</v>
      </c>
      <c r="CF44" s="128" t="e">
        <f aca="false">AVERAGE(CF42:CF43)</f>
        <v>#DIV/0!</v>
      </c>
      <c r="CG44" s="128" t="e">
        <f aca="false">AVERAGE(CG42:CG43)</f>
        <v>#DIV/0!</v>
      </c>
      <c r="CH44" s="128" t="n">
        <f aca="false">AVERAGE(CH42:CH43)</f>
        <v>1.55</v>
      </c>
      <c r="CI44" s="128" t="e">
        <f aca="false">AVERAGE(CI42:CI43)</f>
        <v>#DIV/0!</v>
      </c>
      <c r="CJ44" s="128" t="e">
        <f aca="false">AVERAGE(CJ42:CJ43)</f>
        <v>#DIV/0!</v>
      </c>
      <c r="CK44" s="128" t="e">
        <f aca="false">AVERAGE(CK42:CK43)</f>
        <v>#DIV/0!</v>
      </c>
      <c r="CL44" s="128" t="n">
        <f aca="false">AVERAGE(CL42:CL43)</f>
        <v>6.7</v>
      </c>
      <c r="CM44" s="112" t="n">
        <f aca="false">AVERAGE(CM42:CM43)</f>
        <v>8.25</v>
      </c>
      <c r="CO44" s="76" t="s">
        <v>130</v>
      </c>
      <c r="CP44" s="70" t="s">
        <v>266</v>
      </c>
      <c r="CQ44" s="70" t="s">
        <v>95</v>
      </c>
      <c r="CR44" s="70" t="s">
        <v>95</v>
      </c>
      <c r="CS44" s="70" t="s">
        <v>95</v>
      </c>
      <c r="CT44" s="70" t="s">
        <v>95</v>
      </c>
      <c r="CU44" s="128" t="n">
        <f aca="false">AVERAGE(CU42:CU43)</f>
        <v>7.1</v>
      </c>
      <c r="CV44" s="128" t="n">
        <f aca="false">AVERAGE(CV42:CV43)</f>
        <v>0.044</v>
      </c>
      <c r="CW44" s="129" t="n">
        <f aca="false">AVERAGE(CW42:CW43)</f>
        <v>10</v>
      </c>
      <c r="CX44" s="129" t="n">
        <f aca="false">AVERAGE(CX42:CX43)</f>
        <v>0.06</v>
      </c>
      <c r="CY44" s="128" t="e">
        <f aca="false">AVERAGE(CY42:CY43)</f>
        <v>#DIV/0!</v>
      </c>
      <c r="CZ44" s="130" t="e">
        <f aca="false">AVERAGE(CZ42:CZ43)</f>
        <v>#DIV/0!</v>
      </c>
      <c r="DA44" s="128" t="e">
        <f aca="false">AVERAGE(DA42:DA43)</f>
        <v>#VALUE!</v>
      </c>
      <c r="DB44" s="128" t="n">
        <f aca="false">AVERAGE(DB42:DB43)</f>
        <v>3</v>
      </c>
      <c r="DC44" s="128" t="n">
        <f aca="false">AVERAGE(DC42:DC43)</f>
        <v>1.55</v>
      </c>
      <c r="DD44" s="128" t="n">
        <f aca="false">AVERAGE(DD42:DD43)</f>
        <v>1.45</v>
      </c>
      <c r="DE44" s="129" t="n">
        <f aca="false">AVERAGE(DE42:DE43)</f>
        <v>11</v>
      </c>
      <c r="DF44" s="128" t="n">
        <f aca="false">AVERAGE(DF42:DF43)</f>
        <v>7.38</v>
      </c>
      <c r="DG44" s="129" t="n">
        <f aca="false">AVERAGE(DG42:DG43)</f>
        <v>48</v>
      </c>
      <c r="DH44" s="128" t="e">
        <f aca="false">AVERAGE(DH42:DH43)</f>
        <v>#DIV/0!</v>
      </c>
      <c r="DI44" s="128" t="n">
        <f aca="false">AVERAGE(DI42:DI43)</f>
        <v>1.1</v>
      </c>
      <c r="DJ44" s="128" t="e">
        <f aca="false">AVERAGE(DJ42:DJ43)</f>
        <v>#DIV/0!</v>
      </c>
      <c r="DK44" s="128" t="e">
        <f aca="false">AVERAGE(DK42:DK43)</f>
        <v>#DIV/0!</v>
      </c>
      <c r="DL44" s="128" t="e">
        <f aca="false">AVERAGE(DL42:DL43)</f>
        <v>#DIV/0!</v>
      </c>
      <c r="DM44" s="128" t="n">
        <f aca="false">AVERAGE(DM42:DM43)</f>
        <v>0.55</v>
      </c>
      <c r="DN44" s="128" t="e">
        <f aca="false">AVERAGE(DN42:DN43)</f>
        <v>#DIV/0!</v>
      </c>
      <c r="DO44" s="128" t="e">
        <f aca="false">AVERAGE(DO42:DO43)</f>
        <v>#DIV/0!</v>
      </c>
      <c r="DP44" s="128" t="e">
        <f aca="false">AVERAGE(DP42:DP43)</f>
        <v>#DIV/0!</v>
      </c>
      <c r="DQ44" s="128" t="e">
        <f aca="false">AVERAGE(DQ42:DQ43)</f>
        <v>#DIV/0!</v>
      </c>
      <c r="DR44" s="128" t="e">
        <f aca="false">AVERAGE(DR42:DR43)</f>
        <v>#DIV/0!</v>
      </c>
      <c r="DS44" s="128" t="e">
        <f aca="false">AVERAGE(DS42:DS43)</f>
        <v>#DIV/0!</v>
      </c>
      <c r="DT44" s="128" t="e">
        <f aca="false">AVERAGE(DT42:DT43)</f>
        <v>#DIV/0!</v>
      </c>
      <c r="DU44" s="128" t="e">
        <f aca="false">AVERAGE(DU42:DU43)</f>
        <v>#DIV/0!</v>
      </c>
      <c r="DV44" s="128" t="e">
        <f aca="false">AVERAGE(DV42:DV43)</f>
        <v>#DIV/0!</v>
      </c>
      <c r="DW44" s="128" t="n">
        <f aca="false">AVERAGE(DW42:DW43)</f>
        <v>0</v>
      </c>
      <c r="DX44" s="112" t="n">
        <f aca="false">AVERAGE(DX42:DX43)</f>
        <v>0</v>
      </c>
      <c r="EB44" s="1"/>
      <c r="EC44" s="1"/>
      <c r="ED44" s="1"/>
      <c r="EE44" s="1"/>
      <c r="EF44" s="1"/>
      <c r="EG44" s="1"/>
      <c r="EH44" s="1"/>
      <c r="EI44" s="1"/>
      <c r="EJ44" s="1"/>
      <c r="EK44" s="1"/>
      <c r="EL44" s="1"/>
      <c r="EM44" s="1"/>
      <c r="EN44" s="1"/>
      <c r="EO44" s="1"/>
      <c r="EP44" s="1"/>
      <c r="EQ44" s="1"/>
      <c r="ER44" s="1"/>
      <c r="ES44" s="1"/>
      <c r="ET44" s="1"/>
      <c r="EU44" s="1"/>
      <c r="EV44" s="1"/>
      <c r="EW44" s="1"/>
      <c r="EX44" s="1"/>
      <c r="EY44" s="1"/>
      <c r="EZ44" s="1"/>
      <c r="FA44" s="1"/>
      <c r="FB44" s="1"/>
      <c r="FC44" s="1"/>
      <c r="FD44" s="1"/>
      <c r="FE44" s="1"/>
      <c r="FF44" s="1"/>
      <c r="FG44" s="1"/>
      <c r="FH44" s="1"/>
      <c r="FI44" s="1"/>
      <c r="FJ44" s="1"/>
      <c r="FK44" s="1"/>
      <c r="FL44" s="1"/>
      <c r="FM44" s="1"/>
      <c r="FN44" s="1"/>
      <c r="FO44" s="1"/>
      <c r="FP44" s="1"/>
      <c r="FQ44" s="1"/>
      <c r="FR44" s="1"/>
      <c r="FS44" s="1"/>
      <c r="FT44" s="1"/>
      <c r="FU44" s="1"/>
      <c r="FV44" s="1"/>
      <c r="FW44" s="1"/>
      <c r="FX44" s="1"/>
      <c r="FY44" s="1"/>
      <c r="FZ44" s="1"/>
      <c r="GA44" s="1"/>
      <c r="GB44" s="1"/>
      <c r="GC44" s="1"/>
      <c r="GD44" s="1"/>
      <c r="GE44" s="1"/>
      <c r="GF44" s="1"/>
      <c r="GG44" s="1"/>
      <c r="GH44" s="1"/>
      <c r="GI44" s="1"/>
      <c r="GJ44" s="1"/>
      <c r="GK44" s="1"/>
      <c r="GL44" s="1"/>
      <c r="GM44" s="1"/>
      <c r="GN44" s="1"/>
      <c r="GO44" s="1"/>
      <c r="GP44" s="1"/>
      <c r="GQ44" s="1"/>
      <c r="GR44" s="1"/>
      <c r="GS44" s="1"/>
      <c r="GT44" s="1"/>
      <c r="GU44" s="1"/>
      <c r="GV44" s="1"/>
      <c r="GW44" s="1"/>
      <c r="GX44" s="1"/>
      <c r="GY44" s="1"/>
      <c r="GZ44" s="1"/>
      <c r="HA44" s="1"/>
      <c r="HB44" s="1"/>
      <c r="HC44" s="1"/>
      <c r="HD44" s="1"/>
      <c r="HE44" s="1"/>
      <c r="HF44" s="1"/>
      <c r="HG44" s="1"/>
      <c r="HH44" s="1"/>
      <c r="HI44" s="1"/>
      <c r="HJ44" s="1"/>
      <c r="HK44" s="1"/>
      <c r="HL44" s="1"/>
      <c r="HM44" s="1"/>
      <c r="HN44" s="1"/>
      <c r="HO44" s="1"/>
      <c r="HP44" s="1"/>
      <c r="HQ44" s="1"/>
      <c r="HR44" s="1"/>
      <c r="HS44" s="1"/>
      <c r="HT44" s="1"/>
      <c r="HU44" s="1"/>
      <c r="HV44" s="1"/>
      <c r="HW44" s="1"/>
      <c r="HX44" s="1"/>
      <c r="HY44" s="1"/>
      <c r="HZ44" s="1"/>
      <c r="IA44" s="1"/>
      <c r="IB44" s="1"/>
      <c r="IC44" s="1"/>
      <c r="ID44" s="1"/>
      <c r="IE44" s="1"/>
      <c r="IF44" s="1"/>
      <c r="IG44" s="1"/>
      <c r="IH44" s="1"/>
      <c r="II44" s="1"/>
      <c r="IJ44" s="1"/>
      <c r="IK44" s="1"/>
      <c r="IL44" s="1"/>
      <c r="IM44" s="1"/>
      <c r="IN44" s="1"/>
      <c r="IO44" s="1"/>
      <c r="IP44" s="1"/>
      <c r="IQ44" s="1"/>
      <c r="IR44" s="1"/>
      <c r="IS44" s="1"/>
      <c r="IT44" s="1"/>
      <c r="IU44" s="1"/>
      <c r="IV44" s="1"/>
    </row>
    <row r="45" s="3" customFormat="true" ht="13.5" hidden="false" customHeight="false" outlineLevel="0" collapsed="false">
      <c r="N45" s="131" t="s">
        <v>267</v>
      </c>
      <c r="O45" s="132" t="s">
        <v>268</v>
      </c>
      <c r="P45" s="132" t="s">
        <v>95</v>
      </c>
      <c r="Q45" s="132" t="s">
        <v>95</v>
      </c>
      <c r="R45" s="132" t="s">
        <v>95</v>
      </c>
      <c r="S45" s="132" t="s">
        <v>95</v>
      </c>
      <c r="T45" s="132" t="s">
        <v>95</v>
      </c>
      <c r="U45" s="133" t="n">
        <f aca="false">ABS((U42-U43)*100/U44)</f>
        <v>0</v>
      </c>
      <c r="V45" s="133" t="n">
        <f aca="false">ABS((V42-V43)*100/V44)</f>
        <v>0</v>
      </c>
      <c r="W45" s="133" t="n">
        <f aca="false">ABS((W42-W43)*100/W44)</f>
        <v>0</v>
      </c>
      <c r="X45" s="133" t="n">
        <f aca="false">ABS((X42-X43)*100/X44)</f>
        <v>0</v>
      </c>
      <c r="Y45" s="133" t="n">
        <f aca="false">ABS((Y42-Y43)*100/Y44)</f>
        <v>0</v>
      </c>
      <c r="Z45" s="133" t="e">
        <f aca="false">ABS((Z42-Z43)*100/Z44)</f>
        <v>#VALUE!</v>
      </c>
      <c r="AA45" s="133" t="n">
        <f aca="false">ABS((AA42-AA43)*100/AA44)</f>
        <v>57.1428571428571</v>
      </c>
      <c r="AB45" s="133" t="e">
        <f aca="false">ABS((AB42-AB43)*100/AB44)</f>
        <v>#VALUE!</v>
      </c>
      <c r="AC45" s="133" t="n">
        <f aca="false">ABS((AC42-AC43)*100/AC44)</f>
        <v>7.58483033932136</v>
      </c>
      <c r="AD45" s="133" t="n">
        <f aca="false">ABS((AD42-AD43)*100/AD44)</f>
        <v>5.94059405940593</v>
      </c>
      <c r="AE45" s="133" t="n">
        <f aca="false">ABS((AE42-AE43)*100/AE44)</f>
        <v>13.5102056930791</v>
      </c>
      <c r="AF45" s="133" t="n">
        <f aca="false">ABS((AF42-AF43)*100/AF44)</f>
        <v>0</v>
      </c>
      <c r="AG45" s="133" t="n">
        <f aca="false">ABS((AG42-AG43)*100/AG44)</f>
        <v>200</v>
      </c>
      <c r="AH45" s="133" t="n">
        <f aca="false">ABS((AH42-AH43)*100/AH44)</f>
        <v>26.4150943396226</v>
      </c>
      <c r="AI45" s="133" t="n">
        <f aca="false">ABS((AI42-AI43)*100/AI44)</f>
        <v>0</v>
      </c>
      <c r="AJ45" s="133" t="n">
        <f aca="false">ABS((AJ42-AJ43)*100/AJ44)</f>
        <v>4.17124039517015</v>
      </c>
      <c r="AK45" s="133" t="n">
        <f aca="false">ABS((AK42-AK43)*100/AK44)</f>
        <v>0</v>
      </c>
      <c r="AL45" s="133" t="n">
        <f aca="false">ABS((AL42-AL43)*100/AL44)</f>
        <v>7.16253443526171</v>
      </c>
      <c r="AM45" s="133" t="n">
        <f aca="false">ABS((AM42-AM43)*100/AM44)</f>
        <v>3.04761904761904</v>
      </c>
      <c r="AN45" s="133" t="n">
        <f aca="false">ABS((AN42-AN43)*100/AN44)</f>
        <v>2.35294117647058</v>
      </c>
      <c r="AO45" s="133" t="n">
        <f aca="false">ABS((AO42-AO43)*100/AO44)</f>
        <v>0</v>
      </c>
      <c r="AP45" s="133" t="e">
        <f aca="false">ABS((AP42-AP43)*100/AP44)</f>
        <v>#VALUE!</v>
      </c>
      <c r="AQ45" s="133" t="n">
        <f aca="false">ABS((AQ42-AQ43)*100/AQ44)</f>
        <v>2.24358974358973</v>
      </c>
      <c r="AR45" s="133" t="e">
        <f aca="false">ABS((AR42-AR43)*100/AR44)</f>
        <v>#VALUE!</v>
      </c>
      <c r="AS45" s="133" t="e">
        <f aca="false">ABS((AS42-AS43)*100/AS44)</f>
        <v>#VALUE!</v>
      </c>
      <c r="AT45" s="133" t="e">
        <f aca="false">ABS((AT42-AT43)*100/AT44)</f>
        <v>#VALUE!</v>
      </c>
      <c r="AU45" s="133" t="e">
        <f aca="false">ABS((AU42-AU43)*100/AU44)</f>
        <v>#VALUE!</v>
      </c>
      <c r="AV45" s="133" t="e">
        <f aca="false">ABS((AV42-AV43)*100/AV44)</f>
        <v>#VALUE!</v>
      </c>
      <c r="AW45" s="133" t="e">
        <f aca="false">ABS((AW42-AW43)*100/AW44)</f>
        <v>#VALUE!</v>
      </c>
      <c r="AX45" s="133" t="e">
        <f aca="false">ABS((AX42-AX43)*100/AX44)</f>
        <v>#VALUE!</v>
      </c>
      <c r="AY45" s="133" t="e">
        <f aca="false">ABS((AY42-AY43)*100/AY44)</f>
        <v>#VALUE!</v>
      </c>
      <c r="AZ45" s="133" t="e">
        <f aca="false">ABS((AZ42-AZ43)*100/AZ44)</f>
        <v>#VALUE!</v>
      </c>
      <c r="BA45" s="133" t="n">
        <f aca="false">ABS((BA42-BA43)*100/BA44)</f>
        <v>200</v>
      </c>
      <c r="BB45" s="134" t="n">
        <f aca="false">ABS((BB42-BB43)*100/BB44)</f>
        <v>200</v>
      </c>
      <c r="BD45" s="131" t="s">
        <v>269</v>
      </c>
      <c r="BE45" s="132" t="s">
        <v>268</v>
      </c>
      <c r="BF45" s="132" t="s">
        <v>95</v>
      </c>
      <c r="BG45" s="132" t="s">
        <v>95</v>
      </c>
      <c r="BH45" s="132" t="s">
        <v>95</v>
      </c>
      <c r="BI45" s="132" t="s">
        <v>95</v>
      </c>
      <c r="BJ45" s="133" t="n">
        <f aca="false">ABS((BJ42-BJ43)*100/BJ44)</f>
        <v>0</v>
      </c>
      <c r="BK45" s="133" t="n">
        <f aca="false">ABS((BK42-BK43)*100/BK44)</f>
        <v>0</v>
      </c>
      <c r="BL45" s="133" t="n">
        <f aca="false">ABS((BL42-BL43)*100/BL44)</f>
        <v>0</v>
      </c>
      <c r="BM45" s="133" t="n">
        <f aca="false">ABS((BM42-BM43)*100/BM44)</f>
        <v>33.3333333333333</v>
      </c>
      <c r="BN45" s="133" t="n">
        <f aca="false">ABS((BN42-BN43)*100/BN44)</f>
        <v>3.82165605095542</v>
      </c>
      <c r="BO45" s="133" t="n">
        <f aca="false">ABS((BO42-BO43)*100/BO44)</f>
        <v>7.99999999999999</v>
      </c>
      <c r="BP45" s="133" t="n">
        <f aca="false">ABS((BP42-BP43)*100/BP44)</f>
        <v>4.18154003059664</v>
      </c>
      <c r="BQ45" s="133" t="n">
        <f aca="false">ABS((BQ42-BQ43)*100/BQ44)</f>
        <v>0</v>
      </c>
      <c r="BR45" s="133" t="n">
        <f aca="false">ABS((BR42-BR43)*100/BR44)</f>
        <v>30.7692307692308</v>
      </c>
      <c r="BS45" s="133" t="n">
        <f aca="false">ABS((BS42-BS43)*100/BS44)</f>
        <v>23.5294117647059</v>
      </c>
      <c r="BT45" s="133" t="n">
        <f aca="false">ABS((BT42-BT43)*100/BT44)</f>
        <v>0</v>
      </c>
      <c r="BU45" s="133" t="n">
        <f aca="false">ABS((BU42-BU43)*100/BU44)</f>
        <v>2.5974025974026</v>
      </c>
      <c r="BV45" s="133" t="n">
        <f aca="false">ABS((BV42-BV43)*100/BV44)</f>
        <v>0</v>
      </c>
      <c r="BW45" s="133" t="n">
        <f aca="false">ABS((BW42-BW43)*100/BW44)</f>
        <v>7.01754385964912</v>
      </c>
      <c r="BX45" s="133" t="n">
        <f aca="false">ABS((BX42-BX43)*100/BX44)</f>
        <v>1.45985401459855</v>
      </c>
      <c r="BY45" s="133" t="n">
        <f aca="false">ABS((BY42-BY43)*100/BY44)</f>
        <v>4.87804878048781</v>
      </c>
      <c r="BZ45" s="133" t="n">
        <f aca="false">ABS((BZ42-BZ43)*100/BZ44)</f>
        <v>0</v>
      </c>
      <c r="CA45" s="133" t="e">
        <f aca="false">ABS((CA42-CA43)*100/CA44)</f>
        <v>#VALUE!</v>
      </c>
      <c r="CB45" s="133" t="n">
        <f aca="false">ABS((CB42-CB43)*100/CB44)</f>
        <v>2.33463035019456</v>
      </c>
      <c r="CC45" s="133" t="e">
        <f aca="false">ABS((CC42-CC43)*100/CC44)</f>
        <v>#VALUE!</v>
      </c>
      <c r="CD45" s="133" t="n">
        <f aca="false">ABS((CD42-CD43)*100/CD44)</f>
        <v>5.4054054054054</v>
      </c>
      <c r="CE45" s="133" t="n">
        <f aca="false">ABS((CE42-CE43)*100/CE44)</f>
        <v>13.3333333333333</v>
      </c>
      <c r="CF45" s="133" t="e">
        <f aca="false">ABS((CF42-CF43)*100/CF44)</f>
        <v>#VALUE!</v>
      </c>
      <c r="CG45" s="133" t="e">
        <f aca="false">ABS((CG42-CG43)*100/CG44)</f>
        <v>#VALUE!</v>
      </c>
      <c r="CH45" s="133" t="n">
        <f aca="false">ABS((CH42-CH43)*100/CH44)</f>
        <v>6.45161290322581</v>
      </c>
      <c r="CI45" s="133" t="e">
        <f aca="false">ABS((CI42-CI43)*100/CI44)</f>
        <v>#VALUE!</v>
      </c>
      <c r="CJ45" s="133" t="e">
        <f aca="false">ABS((CJ42-CJ43)*100/CJ44)</f>
        <v>#VALUE!</v>
      </c>
      <c r="CK45" s="133" t="e">
        <f aca="false">ABS((CK42-CK43)*100/CK44)</f>
        <v>#VALUE!</v>
      </c>
      <c r="CL45" s="133" t="n">
        <f aca="false">ABS((CL42-CL43)*100/CL44)</f>
        <v>8.95522388059701</v>
      </c>
      <c r="CM45" s="134" t="n">
        <f aca="false">ABS((CM42-CM43)*100/CM44)</f>
        <v>8.48484848484848</v>
      </c>
      <c r="CO45" s="131" t="s">
        <v>270</v>
      </c>
      <c r="CP45" s="132" t="s">
        <v>268</v>
      </c>
      <c r="CQ45" s="132" t="s">
        <v>95</v>
      </c>
      <c r="CR45" s="132" t="s">
        <v>95</v>
      </c>
      <c r="CS45" s="132" t="s">
        <v>95</v>
      </c>
      <c r="CT45" s="132" t="s">
        <v>95</v>
      </c>
      <c r="CU45" s="133" t="n">
        <f aca="false">ABS((CU42-CU43)*100/CU44)</f>
        <v>0</v>
      </c>
      <c r="CV45" s="133" t="n">
        <f aca="false">ABS((CV42-CV43)*100/CV44)</f>
        <v>0</v>
      </c>
      <c r="CW45" s="133" t="n">
        <f aca="false">ABS((CW42-CW43)*100/CW44)</f>
        <v>0</v>
      </c>
      <c r="CX45" s="133" t="n">
        <f aca="false">ABS((CX42-CX43)*100/CX44)</f>
        <v>0</v>
      </c>
      <c r="CY45" s="133" t="e">
        <f aca="false">ABS((CY42-CY43)*100/CY44)</f>
        <v>#VALUE!</v>
      </c>
      <c r="CZ45" s="133" t="e">
        <f aca="false">ABS((CZ42-CZ43)*100/CZ44)</f>
        <v>#VALUE!</v>
      </c>
      <c r="DA45" s="133" t="e">
        <f aca="false">ABS((DA42-DA43)*100/DA44)</f>
        <v>#VALUE!</v>
      </c>
      <c r="DB45" s="133" t="n">
        <f aca="false">ABS((DB42-DB43)*100/DB44)</f>
        <v>0</v>
      </c>
      <c r="DC45" s="133" t="n">
        <f aca="false">ABS((DC42-DC43)*100/DC44)</f>
        <v>58.0645161290323</v>
      </c>
      <c r="DD45" s="133" t="n">
        <f aca="false">ABS((DD42-DD43)*100/DD44)</f>
        <v>62.0689655172414</v>
      </c>
      <c r="DE45" s="133" t="n">
        <f aca="false">ABS((DE42-DE43)*100/DE44)</f>
        <v>0</v>
      </c>
      <c r="DF45" s="133" t="n">
        <f aca="false">ABS((DF42-DF43)*100/DF44)</f>
        <v>2.1680216802168</v>
      </c>
      <c r="DG45" s="133" t="n">
        <f aca="false">ABS((DG42-DG43)*100/DG44)</f>
        <v>0</v>
      </c>
      <c r="DH45" s="133" t="e">
        <f aca="false">ABS((DH42-DH43)*100/DH44)</f>
        <v>#VALUE!</v>
      </c>
      <c r="DI45" s="133" t="e">
        <f aca="false">ABS((DI42-DI43)*100/DI44)</f>
        <v>#VALUE!</v>
      </c>
      <c r="DJ45" s="133" t="e">
        <f aca="false">ABS((DJ42-DJ43)*100/DJ44)</f>
        <v>#VALUE!</v>
      </c>
      <c r="DK45" s="133" t="e">
        <f aca="false">ABS((DK42-DK43)*100/DK44)</f>
        <v>#VALUE!</v>
      </c>
      <c r="DL45" s="133" t="e">
        <f aca="false">ABS((DL42-DL43)*100/DL44)</f>
        <v>#VALUE!</v>
      </c>
      <c r="DM45" s="133" t="n">
        <f aca="false">ABS((DM42-DM43)*100/DM44)</f>
        <v>200</v>
      </c>
      <c r="DN45" s="133" t="e">
        <f aca="false">ABS((DN42-DN43)*100/DN44)</f>
        <v>#VALUE!</v>
      </c>
      <c r="DO45" s="133" t="e">
        <f aca="false">ABS((DO42-DO43)*100/DO44)</f>
        <v>#VALUE!</v>
      </c>
      <c r="DP45" s="133" t="e">
        <f aca="false">ABS((DP42-DP43)*100/DP44)</f>
        <v>#VALUE!</v>
      </c>
      <c r="DQ45" s="133" t="e">
        <f aca="false">ABS((DQ42-DQ43)*100/DQ44)</f>
        <v>#VALUE!</v>
      </c>
      <c r="DR45" s="133" t="e">
        <f aca="false">ABS((DR42-DR43)*100/DR44)</f>
        <v>#VALUE!</v>
      </c>
      <c r="DS45" s="133" t="e">
        <f aca="false">ABS((DS42-DS43)*100/DS44)</f>
        <v>#VALUE!</v>
      </c>
      <c r="DT45" s="133" t="e">
        <f aca="false">ABS((DT42-DT43)*100/DT44)</f>
        <v>#VALUE!</v>
      </c>
      <c r="DU45" s="133" t="e">
        <f aca="false">ABS((DU42-DU43)*100/DU44)</f>
        <v>#VALUE!</v>
      </c>
      <c r="DV45" s="133" t="e">
        <f aca="false">ABS((DV42-DV43)*100/DV44)</f>
        <v>#VALUE!</v>
      </c>
      <c r="DW45" s="133" t="e">
        <f aca="false">ABS((DW42-DW43)*100/DW44)</f>
        <v>#DIV/0!</v>
      </c>
      <c r="DX45" s="134" t="e">
        <f aca="false">ABS((DX42-DX43)*100/DX44)</f>
        <v>#DIV/0!</v>
      </c>
      <c r="EB45" s="1"/>
      <c r="EC45" s="1"/>
      <c r="ED45" s="1"/>
      <c r="EE45" s="1"/>
      <c r="EF45" s="1"/>
      <c r="EG45" s="1"/>
      <c r="EH45" s="1"/>
      <c r="EI45" s="1"/>
      <c r="EJ45" s="1"/>
      <c r="EK45" s="1"/>
      <c r="EL45" s="1"/>
      <c r="EM45" s="1"/>
      <c r="EN45" s="1"/>
      <c r="EO45" s="1"/>
      <c r="EP45" s="1"/>
      <c r="EQ45" s="1"/>
      <c r="ER45" s="1"/>
      <c r="ES45" s="1"/>
      <c r="ET45" s="1"/>
      <c r="EU45" s="1"/>
      <c r="EV45" s="1"/>
      <c r="EW45" s="1"/>
      <c r="EX45" s="1"/>
      <c r="EY45" s="1"/>
      <c r="EZ45" s="1"/>
      <c r="FA45" s="1"/>
      <c r="FB45" s="1"/>
      <c r="FC45" s="1"/>
      <c r="FD45" s="1"/>
      <c r="FE45" s="1"/>
      <c r="FF45" s="1"/>
      <c r="FG45" s="1"/>
      <c r="FH45" s="1"/>
      <c r="FI45" s="1"/>
      <c r="FJ45" s="1"/>
      <c r="FK45" s="1"/>
      <c r="FL45" s="1"/>
      <c r="FM45" s="1"/>
      <c r="FN45" s="1"/>
      <c r="FO45" s="1"/>
      <c r="FP45" s="1"/>
      <c r="FQ45" s="1"/>
      <c r="FR45" s="1"/>
      <c r="FS45" s="1"/>
      <c r="FT45" s="1"/>
      <c r="FU45" s="1"/>
      <c r="FV45" s="1"/>
      <c r="FW45" s="1"/>
      <c r="FX45" s="1"/>
      <c r="FY45" s="1"/>
      <c r="FZ45" s="1"/>
      <c r="GA45" s="1"/>
      <c r="GB45" s="1"/>
      <c r="GC45" s="1"/>
      <c r="GD45" s="1"/>
      <c r="GE45" s="1"/>
      <c r="GF45" s="1"/>
      <c r="GG45" s="1"/>
      <c r="GH45" s="1"/>
      <c r="GI45" s="1"/>
      <c r="GJ45" s="1"/>
      <c r="GK45" s="1"/>
      <c r="GL45" s="1"/>
      <c r="GM45" s="1"/>
      <c r="GN45" s="1"/>
      <c r="GO45" s="1"/>
      <c r="GP45" s="1"/>
      <c r="GQ45" s="1"/>
      <c r="GR45" s="1"/>
      <c r="GS45" s="1"/>
      <c r="GT45" s="1"/>
      <c r="GU45" s="1"/>
      <c r="GV45" s="1"/>
      <c r="GW45" s="1"/>
      <c r="GX45" s="1"/>
      <c r="GY45" s="1"/>
      <c r="GZ45" s="1"/>
      <c r="HA45" s="1"/>
      <c r="HB45" s="1"/>
      <c r="HC45" s="1"/>
      <c r="HD45" s="1"/>
      <c r="HE45" s="1"/>
      <c r="HF45" s="1"/>
      <c r="HG45" s="1"/>
      <c r="HH45" s="1"/>
      <c r="HI45" s="1"/>
      <c r="HJ45" s="1"/>
      <c r="HK45" s="1"/>
      <c r="HL45" s="1"/>
      <c r="HM45" s="1"/>
      <c r="HN45" s="1"/>
      <c r="HO45" s="1"/>
      <c r="HP45" s="1"/>
      <c r="HQ45" s="1"/>
      <c r="HR45" s="1"/>
      <c r="HS45" s="1"/>
      <c r="HT45" s="1"/>
      <c r="HU45" s="1"/>
      <c r="HV45" s="1"/>
      <c r="HW45" s="1"/>
      <c r="HX45" s="1"/>
      <c r="HY45" s="1"/>
      <c r="HZ45" s="1"/>
      <c r="IA45" s="1"/>
      <c r="IB45" s="1"/>
      <c r="IC45" s="1"/>
      <c r="ID45" s="1"/>
      <c r="IE45" s="1"/>
      <c r="IF45" s="1"/>
      <c r="IG45" s="1"/>
      <c r="IH45" s="1"/>
      <c r="II45" s="1"/>
      <c r="IJ45" s="1"/>
      <c r="IK45" s="1"/>
      <c r="IL45" s="1"/>
      <c r="IM45" s="1"/>
      <c r="IN45" s="1"/>
      <c r="IO45" s="1"/>
      <c r="IP45" s="1"/>
      <c r="IQ45" s="1"/>
      <c r="IR45" s="1"/>
      <c r="IS45" s="1"/>
      <c r="IT45" s="1"/>
      <c r="IU45" s="1"/>
      <c r="IV45" s="1"/>
    </row>
    <row r="46" s="3" customFormat="true" ht="13.5" hidden="false" customHeight="false" outlineLevel="0" collapsed="false">
      <c r="N46" s="76" t="s">
        <v>271</v>
      </c>
      <c r="O46" s="70" t="s">
        <v>259</v>
      </c>
      <c r="P46" s="71" t="n">
        <v>35892</v>
      </c>
      <c r="Q46" s="72" t="n">
        <v>0.5</v>
      </c>
      <c r="R46" s="73" t="n">
        <f aca="false">(P46-P8+Q46-Q8)*24</f>
        <v>1203</v>
      </c>
      <c r="S46" s="74" t="n">
        <f aca="false">R46*60/20</f>
        <v>3609</v>
      </c>
      <c r="T46" s="74" t="n">
        <f aca="false">R46*60/10</f>
        <v>7218</v>
      </c>
      <c r="U46" s="78" t="n">
        <v>7.2</v>
      </c>
      <c r="V46" s="78" t="n">
        <v>0.071</v>
      </c>
      <c r="W46" s="79" t="n">
        <v>52</v>
      </c>
      <c r="X46" s="79" t="n">
        <v>15.5</v>
      </c>
      <c r="Y46" s="79" t="n">
        <v>112</v>
      </c>
      <c r="Z46" s="79" t="n">
        <v>80</v>
      </c>
      <c r="AA46" s="79" t="s">
        <v>119</v>
      </c>
      <c r="AB46" s="79" t="s">
        <v>119</v>
      </c>
      <c r="AC46" s="78" t="n">
        <v>2.55</v>
      </c>
      <c r="AD46" s="80" t="n">
        <v>0.046</v>
      </c>
      <c r="AE46" s="73" t="n">
        <f aca="false">AD46*100/AC46</f>
        <v>1.80392156862745</v>
      </c>
      <c r="AF46" s="78" t="s">
        <v>84</v>
      </c>
      <c r="AG46" s="78" t="s">
        <v>84</v>
      </c>
      <c r="AH46" s="73" t="e">
        <f aca="false">AF46-AG46</f>
        <v>#VALUE!</v>
      </c>
      <c r="AI46" s="79" t="s">
        <v>84</v>
      </c>
      <c r="AJ46" s="78" t="s">
        <v>84</v>
      </c>
      <c r="AK46" s="79" t="s">
        <v>84</v>
      </c>
      <c r="AL46" s="78" t="s">
        <v>122</v>
      </c>
      <c r="AM46" s="78" t="s">
        <v>122</v>
      </c>
      <c r="AN46" s="78" t="s">
        <v>122</v>
      </c>
      <c r="AO46" s="78" t="s">
        <v>122</v>
      </c>
      <c r="AP46" s="78" t="s">
        <v>122</v>
      </c>
      <c r="AQ46" s="73" t="s">
        <v>122</v>
      </c>
      <c r="AR46" s="78" t="s">
        <v>122</v>
      </c>
      <c r="AS46" s="78" t="s">
        <v>122</v>
      </c>
      <c r="AT46" s="78" t="s">
        <v>122</v>
      </c>
      <c r="AU46" s="78" t="s">
        <v>122</v>
      </c>
      <c r="AV46" s="78" t="s">
        <v>122</v>
      </c>
      <c r="AW46" s="78" t="s">
        <v>122</v>
      </c>
      <c r="AX46" s="78" t="s">
        <v>84</v>
      </c>
      <c r="AY46" s="78" t="s">
        <v>84</v>
      </c>
      <c r="AZ46" s="78" t="s">
        <v>84</v>
      </c>
      <c r="BA46" s="73" t="s">
        <v>122</v>
      </c>
      <c r="BB46" s="81" t="s">
        <v>122</v>
      </c>
      <c r="BD46" s="76" t="s">
        <v>272</v>
      </c>
      <c r="BE46" s="70" t="s">
        <v>259</v>
      </c>
      <c r="BF46" s="71" t="n">
        <v>35889</v>
      </c>
      <c r="BG46" s="72" t="n">
        <v>0.5</v>
      </c>
      <c r="BH46" s="73" t="n">
        <f aca="false">(BF46-BF8+BG46-BG8)*24</f>
        <v>1131</v>
      </c>
      <c r="BI46" s="74" t="n">
        <f aca="false">BH46*60/10</f>
        <v>6786</v>
      </c>
      <c r="BJ46" s="78" t="n">
        <v>7.66</v>
      </c>
      <c r="BK46" s="78" t="n">
        <v>0.057</v>
      </c>
      <c r="BL46" s="79" t="n">
        <v>17</v>
      </c>
      <c r="BM46" s="79" t="s">
        <v>119</v>
      </c>
      <c r="BN46" s="78" t="n">
        <v>1.39</v>
      </c>
      <c r="BO46" s="80" t="s">
        <v>84</v>
      </c>
      <c r="BP46" s="73" t="e">
        <f aca="false">BO46*100/BN46</f>
        <v>#VALUE!</v>
      </c>
      <c r="BQ46" s="78" t="n">
        <v>2</v>
      </c>
      <c r="BR46" s="78" t="n">
        <v>0.7</v>
      </c>
      <c r="BS46" s="73" t="n">
        <f aca="false">BQ46-BR46</f>
        <v>1.3</v>
      </c>
      <c r="BT46" s="79" t="n">
        <v>15</v>
      </c>
      <c r="BU46" s="78" t="n">
        <v>8.6</v>
      </c>
      <c r="BV46" s="79" t="n">
        <v>45</v>
      </c>
      <c r="BW46" s="78" t="n">
        <v>76</v>
      </c>
      <c r="BX46" s="78" t="n">
        <v>21.8</v>
      </c>
      <c r="BY46" s="78" t="n">
        <v>7.7</v>
      </c>
      <c r="BZ46" s="78" t="n">
        <v>2.4</v>
      </c>
      <c r="CA46" s="78" t="s">
        <v>119</v>
      </c>
      <c r="CB46" s="73" t="n">
        <f aca="false">SUM(BX46:CA46)</f>
        <v>31.9</v>
      </c>
      <c r="CC46" s="78" t="s">
        <v>119</v>
      </c>
      <c r="CD46" s="78" t="n">
        <v>8.6</v>
      </c>
      <c r="CE46" s="78" t="n">
        <v>4.5</v>
      </c>
      <c r="CF46" s="78" t="s">
        <v>119</v>
      </c>
      <c r="CG46" s="78" t="s">
        <v>119</v>
      </c>
      <c r="CH46" s="78" t="n">
        <v>2.6</v>
      </c>
      <c r="CI46" s="78" t="s">
        <v>84</v>
      </c>
      <c r="CJ46" s="78" t="s">
        <v>84</v>
      </c>
      <c r="CK46" s="78" t="s">
        <v>84</v>
      </c>
      <c r="CL46" s="73" t="n">
        <f aca="false">SUM(CC46:CG46)</f>
        <v>13.1</v>
      </c>
      <c r="CM46" s="81" t="n">
        <f aca="false">SUM(CC46:CH46)</f>
        <v>15.7</v>
      </c>
      <c r="CO46" s="76" t="s">
        <v>273</v>
      </c>
      <c r="CP46" s="70" t="s">
        <v>259</v>
      </c>
      <c r="CQ46" s="71" t="n">
        <v>35892</v>
      </c>
      <c r="CR46" s="72" t="n">
        <v>0.5</v>
      </c>
      <c r="CS46" s="73" t="n">
        <f aca="false">(CQ46-CQ8+CR46-CR8)*24</f>
        <v>1203</v>
      </c>
      <c r="CT46" s="74" t="n">
        <f aca="false">CS46*60/20</f>
        <v>3609</v>
      </c>
      <c r="CU46" s="78" t="n">
        <v>7.55</v>
      </c>
      <c r="CV46" s="78" t="n">
        <v>0.04</v>
      </c>
      <c r="CW46" s="79" t="n">
        <v>15.5</v>
      </c>
      <c r="CX46" s="79" t="s">
        <v>119</v>
      </c>
      <c r="CY46" s="78" t="n">
        <v>0.57</v>
      </c>
      <c r="CZ46" s="80" t="s">
        <v>119</v>
      </c>
      <c r="DA46" s="73" t="e">
        <f aca="false">CZ46*100/CY46</f>
        <v>#VALUE!</v>
      </c>
      <c r="DB46" s="78" t="s">
        <v>84</v>
      </c>
      <c r="DC46" s="78" t="s">
        <v>84</v>
      </c>
      <c r="DD46" s="73" t="e">
        <f aca="false">DB46-DC46</f>
        <v>#VALUE!</v>
      </c>
      <c r="DE46" s="79" t="s">
        <v>84</v>
      </c>
      <c r="DF46" s="78" t="s">
        <v>84</v>
      </c>
      <c r="DG46" s="79" t="s">
        <v>84</v>
      </c>
      <c r="DH46" s="78" t="s">
        <v>122</v>
      </c>
      <c r="DI46" s="78" t="s">
        <v>122</v>
      </c>
      <c r="DJ46" s="78" t="s">
        <v>122</v>
      </c>
      <c r="DK46" s="78" t="s">
        <v>122</v>
      </c>
      <c r="DL46" s="78" t="s">
        <v>122</v>
      </c>
      <c r="DM46" s="73" t="s">
        <v>122</v>
      </c>
      <c r="DN46" s="78" t="s">
        <v>122</v>
      </c>
      <c r="DO46" s="78" t="s">
        <v>122</v>
      </c>
      <c r="DP46" s="78" t="s">
        <v>122</v>
      </c>
      <c r="DQ46" s="78" t="s">
        <v>122</v>
      </c>
      <c r="DR46" s="78" t="s">
        <v>122</v>
      </c>
      <c r="DS46" s="78" t="s">
        <v>122</v>
      </c>
      <c r="DT46" s="78" t="s">
        <v>84</v>
      </c>
      <c r="DU46" s="78" t="s">
        <v>84</v>
      </c>
      <c r="DV46" s="78" t="s">
        <v>84</v>
      </c>
      <c r="DW46" s="73" t="s">
        <v>122</v>
      </c>
      <c r="DX46" s="81" t="s">
        <v>122</v>
      </c>
      <c r="EB46" s="1"/>
      <c r="EC46" s="1"/>
      <c r="ED46" s="1"/>
      <c r="EE46" s="1"/>
      <c r="EF46" s="1"/>
      <c r="EG46" s="1"/>
      <c r="EH46" s="1"/>
      <c r="EI46" s="1"/>
      <c r="EJ46" s="1"/>
      <c r="EK46" s="1"/>
      <c r="EL46" s="1"/>
      <c r="EM46" s="1"/>
      <c r="EN46" s="1"/>
      <c r="EO46" s="1"/>
      <c r="EP46" s="1"/>
      <c r="EQ46" s="1"/>
      <c r="ER46" s="1"/>
      <c r="ES46" s="1"/>
      <c r="ET46" s="1"/>
      <c r="EU46" s="1"/>
      <c r="EV46" s="1"/>
      <c r="EW46" s="1"/>
      <c r="EX46" s="1"/>
      <c r="EY46" s="1"/>
      <c r="EZ46" s="1"/>
      <c r="FA46" s="1"/>
      <c r="FB46" s="1"/>
      <c r="FC46" s="1"/>
      <c r="FD46" s="1"/>
      <c r="FE46" s="1"/>
      <c r="FF46" s="1"/>
      <c r="FG46" s="1"/>
      <c r="FH46" s="1"/>
      <c r="FI46" s="1"/>
      <c r="FJ46" s="1"/>
      <c r="FK46" s="1"/>
      <c r="FL46" s="1"/>
      <c r="FM46" s="1"/>
      <c r="FN46" s="1"/>
      <c r="FO46" s="1"/>
      <c r="FP46" s="1"/>
      <c r="FQ46" s="1"/>
      <c r="FR46" s="1"/>
      <c r="FS46" s="1"/>
      <c r="FT46" s="1"/>
      <c r="FU46" s="1"/>
      <c r="FV46" s="1"/>
      <c r="FW46" s="1"/>
      <c r="FX46" s="1"/>
      <c r="FY46" s="1"/>
      <c r="FZ46" s="1"/>
      <c r="GA46" s="1"/>
      <c r="GB46" s="1"/>
      <c r="GC46" s="1"/>
      <c r="GD46" s="1"/>
      <c r="GE46" s="1"/>
      <c r="GF46" s="1"/>
      <c r="GG46" s="1"/>
      <c r="GH46" s="1"/>
      <c r="GI46" s="1"/>
      <c r="GJ46" s="1"/>
      <c r="GK46" s="1"/>
      <c r="GL46" s="1"/>
      <c r="GM46" s="1"/>
      <c r="GN46" s="1"/>
      <c r="GO46" s="1"/>
      <c r="GP46" s="1"/>
      <c r="GQ46" s="1"/>
      <c r="GR46" s="1"/>
      <c r="GS46" s="1"/>
      <c r="GT46" s="1"/>
      <c r="GU46" s="1"/>
      <c r="GV46" s="1"/>
      <c r="GW46" s="1"/>
      <c r="GX46" s="1"/>
      <c r="GY46" s="1"/>
      <c r="GZ46" s="1"/>
      <c r="HA46" s="1"/>
      <c r="HB46" s="1"/>
      <c r="HC46" s="1"/>
      <c r="HD46" s="1"/>
      <c r="HE46" s="1"/>
      <c r="HF46" s="1"/>
      <c r="HG46" s="1"/>
      <c r="HH46" s="1"/>
      <c r="HI46" s="1"/>
      <c r="HJ46" s="1"/>
      <c r="HK46" s="1"/>
      <c r="HL46" s="1"/>
      <c r="HM46" s="1"/>
      <c r="HN46" s="1"/>
      <c r="HO46" s="1"/>
      <c r="HP46" s="1"/>
      <c r="HQ46" s="1"/>
      <c r="HR46" s="1"/>
      <c r="HS46" s="1"/>
      <c r="HT46" s="1"/>
      <c r="HU46" s="1"/>
      <c r="HV46" s="1"/>
      <c r="HW46" s="1"/>
      <c r="HX46" s="1"/>
      <c r="HY46" s="1"/>
      <c r="HZ46" s="1"/>
      <c r="IA46" s="1"/>
      <c r="IB46" s="1"/>
      <c r="IC46" s="1"/>
      <c r="ID46" s="1"/>
      <c r="IE46" s="1"/>
      <c r="IF46" s="1"/>
      <c r="IG46" s="1"/>
      <c r="IH46" s="1"/>
      <c r="II46" s="1"/>
      <c r="IJ46" s="1"/>
      <c r="IK46" s="1"/>
      <c r="IL46" s="1"/>
      <c r="IM46" s="1"/>
      <c r="IN46" s="1"/>
      <c r="IO46" s="1"/>
      <c r="IP46" s="1"/>
      <c r="IQ46" s="1"/>
      <c r="IR46" s="1"/>
      <c r="IS46" s="1"/>
      <c r="IT46" s="1"/>
      <c r="IU46" s="1"/>
      <c r="IV46" s="1"/>
    </row>
    <row r="47" s="3" customFormat="true" ht="12.75" hidden="false" customHeight="false" outlineLevel="0" collapsed="false">
      <c r="N47" s="127" t="s">
        <v>274</v>
      </c>
      <c r="O47" s="70" t="s">
        <v>263</v>
      </c>
      <c r="P47" s="71" t="n">
        <v>35892</v>
      </c>
      <c r="Q47" s="72" t="n">
        <v>0.5</v>
      </c>
      <c r="R47" s="73" t="n">
        <f aca="false">(P47-P8+Q47-Q8)*24</f>
        <v>1203</v>
      </c>
      <c r="S47" s="74" t="n">
        <f aca="false">R47*60/20</f>
        <v>3609</v>
      </c>
      <c r="T47" s="74" t="n">
        <f aca="false">R47*60/10</f>
        <v>7218</v>
      </c>
      <c r="U47" s="78" t="n">
        <v>7.22</v>
      </c>
      <c r="V47" s="78" t="n">
        <v>0.072</v>
      </c>
      <c r="W47" s="79" t="n">
        <v>51</v>
      </c>
      <c r="X47" s="79" t="n">
        <v>15.5</v>
      </c>
      <c r="Y47" s="79" t="n">
        <v>112</v>
      </c>
      <c r="Z47" s="79" t="n">
        <v>80</v>
      </c>
      <c r="AA47" s="79" t="s">
        <v>119</v>
      </c>
      <c r="AB47" s="79" t="s">
        <v>119</v>
      </c>
      <c r="AC47" s="78" t="n">
        <v>2.46</v>
      </c>
      <c r="AD47" s="80" t="n">
        <v>0.047</v>
      </c>
      <c r="AE47" s="73" t="n">
        <f aca="false">AD47*100/AC47</f>
        <v>1.91056910569106</v>
      </c>
      <c r="AF47" s="78" t="s">
        <v>84</v>
      </c>
      <c r="AG47" s="78" t="s">
        <v>84</v>
      </c>
      <c r="AH47" s="73" t="e">
        <f aca="false">AF47-AG47</f>
        <v>#VALUE!</v>
      </c>
      <c r="AI47" s="79" t="s">
        <v>84</v>
      </c>
      <c r="AJ47" s="78" t="s">
        <v>84</v>
      </c>
      <c r="AK47" s="79" t="s">
        <v>84</v>
      </c>
      <c r="AL47" s="78" t="s">
        <v>122</v>
      </c>
      <c r="AM47" s="78" t="s">
        <v>122</v>
      </c>
      <c r="AN47" s="78" t="s">
        <v>122</v>
      </c>
      <c r="AO47" s="78" t="s">
        <v>122</v>
      </c>
      <c r="AP47" s="78" t="s">
        <v>122</v>
      </c>
      <c r="AQ47" s="73" t="s">
        <v>122</v>
      </c>
      <c r="AR47" s="78" t="s">
        <v>122</v>
      </c>
      <c r="AS47" s="78" t="s">
        <v>122</v>
      </c>
      <c r="AT47" s="78" t="s">
        <v>122</v>
      </c>
      <c r="AU47" s="78" t="s">
        <v>122</v>
      </c>
      <c r="AV47" s="78" t="s">
        <v>122</v>
      </c>
      <c r="AW47" s="78" t="s">
        <v>122</v>
      </c>
      <c r="AX47" s="78" t="s">
        <v>84</v>
      </c>
      <c r="AY47" s="78" t="s">
        <v>84</v>
      </c>
      <c r="AZ47" s="78" t="s">
        <v>84</v>
      </c>
      <c r="BA47" s="73" t="s">
        <v>122</v>
      </c>
      <c r="BB47" s="81" t="s">
        <v>122</v>
      </c>
      <c r="BD47" s="127" t="s">
        <v>275</v>
      </c>
      <c r="BE47" s="70" t="s">
        <v>263</v>
      </c>
      <c r="BF47" s="71" t="n">
        <v>35889</v>
      </c>
      <c r="BG47" s="72" t="n">
        <v>0.5</v>
      </c>
      <c r="BH47" s="73" t="n">
        <f aca="false">(BF47-BF8+BG47-BG8)*24</f>
        <v>1131</v>
      </c>
      <c r="BI47" s="74" t="n">
        <f aca="false">BH47*60/10</f>
        <v>6786</v>
      </c>
      <c r="BJ47" s="78" t="n">
        <v>7.66</v>
      </c>
      <c r="BK47" s="78" t="n">
        <v>0.059</v>
      </c>
      <c r="BL47" s="79" t="n">
        <v>17</v>
      </c>
      <c r="BM47" s="79" t="s">
        <v>119</v>
      </c>
      <c r="BN47" s="78" t="n">
        <v>1.4</v>
      </c>
      <c r="BO47" s="80" t="s">
        <v>84</v>
      </c>
      <c r="BP47" s="73" t="e">
        <f aca="false">BO47*100/BN47</f>
        <v>#VALUE!</v>
      </c>
      <c r="BQ47" s="78" t="n">
        <v>2</v>
      </c>
      <c r="BR47" s="78" t="n">
        <v>0.7</v>
      </c>
      <c r="BS47" s="73" t="n">
        <f aca="false">BQ47-BR47</f>
        <v>1.3</v>
      </c>
      <c r="BT47" s="79" t="n">
        <v>15</v>
      </c>
      <c r="BU47" s="78" t="n">
        <v>8.33</v>
      </c>
      <c r="BV47" s="79" t="n">
        <v>45</v>
      </c>
      <c r="BW47" s="78" t="n">
        <v>85</v>
      </c>
      <c r="BX47" s="78" t="n">
        <v>21.9</v>
      </c>
      <c r="BY47" s="78" t="n">
        <v>7.7</v>
      </c>
      <c r="BZ47" s="78" t="n">
        <v>2.2</v>
      </c>
      <c r="CA47" s="78" t="s">
        <v>119</v>
      </c>
      <c r="CB47" s="73" t="n">
        <f aca="false">SUM(BX47:CA47)</f>
        <v>31.8</v>
      </c>
      <c r="CC47" s="78" t="s">
        <v>119</v>
      </c>
      <c r="CD47" s="78" t="n">
        <v>7.6</v>
      </c>
      <c r="CE47" s="78" t="n">
        <v>4.4</v>
      </c>
      <c r="CF47" s="78" t="s">
        <v>119</v>
      </c>
      <c r="CG47" s="78" t="s">
        <v>119</v>
      </c>
      <c r="CH47" s="78" t="n">
        <v>2.4</v>
      </c>
      <c r="CI47" s="78" t="s">
        <v>84</v>
      </c>
      <c r="CJ47" s="78" t="s">
        <v>84</v>
      </c>
      <c r="CK47" s="78" t="s">
        <v>84</v>
      </c>
      <c r="CL47" s="73" t="n">
        <f aca="false">SUM(CC47:CG47)</f>
        <v>12</v>
      </c>
      <c r="CM47" s="81" t="n">
        <f aca="false">SUM(CC47:CH47)</f>
        <v>14.4</v>
      </c>
      <c r="CO47" s="127" t="s">
        <v>276</v>
      </c>
      <c r="CP47" s="70" t="s">
        <v>263</v>
      </c>
      <c r="CQ47" s="71" t="n">
        <v>35892</v>
      </c>
      <c r="CR47" s="72" t="n">
        <v>0.5</v>
      </c>
      <c r="CS47" s="73" t="n">
        <f aca="false">(CQ47-CQ8+CR47-CR8)*24</f>
        <v>1203</v>
      </c>
      <c r="CT47" s="74" t="n">
        <f aca="false">CS47*60/20</f>
        <v>3609</v>
      </c>
      <c r="CU47" s="78" t="n">
        <v>7.57</v>
      </c>
      <c r="CV47" s="78" t="n">
        <v>0.039</v>
      </c>
      <c r="CW47" s="79" t="n">
        <v>15.5</v>
      </c>
      <c r="CX47" s="79" t="s">
        <v>119</v>
      </c>
      <c r="CY47" s="78" t="n">
        <v>0.66</v>
      </c>
      <c r="CZ47" s="80" t="s">
        <v>119</v>
      </c>
      <c r="DA47" s="73" t="e">
        <f aca="false">CZ47*100/CY47</f>
        <v>#VALUE!</v>
      </c>
      <c r="DB47" s="78" t="s">
        <v>84</v>
      </c>
      <c r="DC47" s="78" t="s">
        <v>84</v>
      </c>
      <c r="DD47" s="73" t="e">
        <f aca="false">DB47-DC47</f>
        <v>#VALUE!</v>
      </c>
      <c r="DE47" s="79" t="s">
        <v>84</v>
      </c>
      <c r="DF47" s="78" t="s">
        <v>84</v>
      </c>
      <c r="DG47" s="79" t="s">
        <v>84</v>
      </c>
      <c r="DH47" s="78" t="s">
        <v>122</v>
      </c>
      <c r="DI47" s="78" t="s">
        <v>122</v>
      </c>
      <c r="DJ47" s="78" t="s">
        <v>122</v>
      </c>
      <c r="DK47" s="78" t="s">
        <v>122</v>
      </c>
      <c r="DL47" s="78" t="s">
        <v>122</v>
      </c>
      <c r="DM47" s="73" t="s">
        <v>122</v>
      </c>
      <c r="DN47" s="78" t="s">
        <v>122</v>
      </c>
      <c r="DO47" s="78" t="s">
        <v>122</v>
      </c>
      <c r="DP47" s="78" t="s">
        <v>122</v>
      </c>
      <c r="DQ47" s="78" t="s">
        <v>122</v>
      </c>
      <c r="DR47" s="78" t="s">
        <v>122</v>
      </c>
      <c r="DS47" s="78" t="s">
        <v>122</v>
      </c>
      <c r="DT47" s="78" t="s">
        <v>84</v>
      </c>
      <c r="DU47" s="78" t="s">
        <v>84</v>
      </c>
      <c r="DV47" s="78" t="s">
        <v>84</v>
      </c>
      <c r="DW47" s="73" t="s">
        <v>122</v>
      </c>
      <c r="DX47" s="81" t="s">
        <v>122</v>
      </c>
      <c r="EB47" s="1"/>
      <c r="EC47" s="1"/>
      <c r="ED47" s="1"/>
      <c r="EE47" s="1"/>
      <c r="EF47" s="1"/>
      <c r="EG47" s="1"/>
      <c r="EH47" s="1"/>
      <c r="EI47" s="1"/>
      <c r="EJ47" s="1"/>
      <c r="EK47" s="1"/>
      <c r="EL47" s="1"/>
      <c r="EM47" s="1"/>
      <c r="EN47" s="1"/>
      <c r="EO47" s="1"/>
      <c r="EP47" s="1"/>
      <c r="EQ47" s="1"/>
      <c r="ER47" s="1"/>
      <c r="ES47" s="1"/>
      <c r="ET47" s="1"/>
      <c r="EU47" s="1"/>
      <c r="EV47" s="1"/>
      <c r="EW47" s="1"/>
      <c r="EX47" s="1"/>
      <c r="EY47" s="1"/>
      <c r="EZ47" s="1"/>
      <c r="FA47" s="1"/>
      <c r="FB47" s="1"/>
      <c r="FC47" s="1"/>
      <c r="FD47" s="1"/>
      <c r="FE47" s="1"/>
      <c r="FF47" s="1"/>
      <c r="FG47" s="1"/>
      <c r="FH47" s="1"/>
      <c r="FI47" s="1"/>
      <c r="FJ47" s="1"/>
      <c r="FK47" s="1"/>
      <c r="FL47" s="1"/>
      <c r="FM47" s="1"/>
      <c r="FN47" s="1"/>
      <c r="FO47" s="1"/>
      <c r="FP47" s="1"/>
      <c r="FQ47" s="1"/>
      <c r="FR47" s="1"/>
      <c r="FS47" s="1"/>
      <c r="FT47" s="1"/>
      <c r="FU47" s="1"/>
      <c r="FV47" s="1"/>
      <c r="FW47" s="1"/>
      <c r="FX47" s="1"/>
      <c r="FY47" s="1"/>
      <c r="FZ47" s="1"/>
      <c r="GA47" s="1"/>
      <c r="GB47" s="1"/>
      <c r="GC47" s="1"/>
      <c r="GD47" s="1"/>
      <c r="GE47" s="1"/>
      <c r="GF47" s="1"/>
      <c r="GG47" s="1"/>
      <c r="GH47" s="1"/>
      <c r="GI47" s="1"/>
      <c r="GJ47" s="1"/>
      <c r="GK47" s="1"/>
      <c r="GL47" s="1"/>
      <c r="GM47" s="1"/>
      <c r="GN47" s="1"/>
      <c r="GO47" s="1"/>
      <c r="GP47" s="1"/>
      <c r="GQ47" s="1"/>
      <c r="GR47" s="1"/>
      <c r="GS47" s="1"/>
      <c r="GT47" s="1"/>
      <c r="GU47" s="1"/>
      <c r="GV47" s="1"/>
      <c r="GW47" s="1"/>
      <c r="GX47" s="1"/>
      <c r="GY47" s="1"/>
      <c r="GZ47" s="1"/>
      <c r="HA47" s="1"/>
      <c r="HB47" s="1"/>
      <c r="HC47" s="1"/>
      <c r="HD47" s="1"/>
      <c r="HE47" s="1"/>
      <c r="HF47" s="1"/>
      <c r="HG47" s="1"/>
      <c r="HH47" s="1"/>
      <c r="HI47" s="1"/>
      <c r="HJ47" s="1"/>
      <c r="HK47" s="1"/>
      <c r="HL47" s="1"/>
      <c r="HM47" s="1"/>
      <c r="HN47" s="1"/>
      <c r="HO47" s="1"/>
      <c r="HP47" s="1"/>
      <c r="HQ47" s="1"/>
      <c r="HR47" s="1"/>
      <c r="HS47" s="1"/>
      <c r="HT47" s="1"/>
      <c r="HU47" s="1"/>
      <c r="HV47" s="1"/>
      <c r="HW47" s="1"/>
      <c r="HX47" s="1"/>
      <c r="HY47" s="1"/>
      <c r="HZ47" s="1"/>
      <c r="IA47" s="1"/>
      <c r="IB47" s="1"/>
      <c r="IC47" s="1"/>
      <c r="ID47" s="1"/>
      <c r="IE47" s="1"/>
      <c r="IF47" s="1"/>
      <c r="IG47" s="1"/>
      <c r="IH47" s="1"/>
      <c r="II47" s="1"/>
      <c r="IJ47" s="1"/>
      <c r="IK47" s="1"/>
      <c r="IL47" s="1"/>
      <c r="IM47" s="1"/>
      <c r="IN47" s="1"/>
      <c r="IO47" s="1"/>
      <c r="IP47" s="1"/>
      <c r="IQ47" s="1"/>
      <c r="IR47" s="1"/>
      <c r="IS47" s="1"/>
      <c r="IT47" s="1"/>
      <c r="IU47" s="1"/>
      <c r="IV47" s="1"/>
    </row>
    <row r="48" s="3" customFormat="true" ht="12.75" hidden="false" customHeight="false" outlineLevel="0" collapsed="false">
      <c r="N48" s="76" t="s">
        <v>161</v>
      </c>
      <c r="O48" s="70" t="s">
        <v>266</v>
      </c>
      <c r="P48" s="70" t="s">
        <v>95</v>
      </c>
      <c r="Q48" s="70" t="s">
        <v>95</v>
      </c>
      <c r="R48" s="70" t="s">
        <v>95</v>
      </c>
      <c r="S48" s="70" t="s">
        <v>95</v>
      </c>
      <c r="T48" s="70" t="s">
        <v>95</v>
      </c>
      <c r="U48" s="128" t="n">
        <f aca="false">AVERAGE(U46:U47)</f>
        <v>7.21</v>
      </c>
      <c r="V48" s="128" t="n">
        <f aca="false">AVERAGE(V46:V47)</f>
        <v>0.0715</v>
      </c>
      <c r="W48" s="129" t="n">
        <f aca="false">AVERAGE(W46:W47)</f>
        <v>51.5</v>
      </c>
      <c r="X48" s="129" t="n">
        <f aca="false">AVERAGE(X46:X47)</f>
        <v>15.5</v>
      </c>
      <c r="Y48" s="129" t="n">
        <f aca="false">AVERAGE(Y46:Y47)</f>
        <v>112</v>
      </c>
      <c r="Z48" s="129" t="n">
        <f aca="false">AVERAGE(Z46:Z47)</f>
        <v>80</v>
      </c>
      <c r="AA48" s="129" t="e">
        <f aca="false">AVERAGE(AA46:AA47)</f>
        <v>#DIV/0!</v>
      </c>
      <c r="AB48" s="129" t="e">
        <f aca="false">AVERAGE(AB46:AB47)</f>
        <v>#DIV/0!</v>
      </c>
      <c r="AC48" s="128" t="n">
        <f aca="false">AVERAGE(AC46:AC47)</f>
        <v>2.505</v>
      </c>
      <c r="AD48" s="130" t="n">
        <f aca="false">AVERAGE(AD46:AD47)</f>
        <v>0.0465</v>
      </c>
      <c r="AE48" s="128" t="n">
        <f aca="false">AVERAGE(AE46:AE47)</f>
        <v>1.85724533715925</v>
      </c>
      <c r="AF48" s="128" t="e">
        <f aca="false">AVERAGE(AF46:AF47)</f>
        <v>#DIV/0!</v>
      </c>
      <c r="AG48" s="128" t="e">
        <f aca="false">AVERAGE(AG46:AG47)</f>
        <v>#DIV/0!</v>
      </c>
      <c r="AH48" s="128" t="e">
        <f aca="false">AVERAGE(AH46:AH47)</f>
        <v>#VALUE!</v>
      </c>
      <c r="AI48" s="129" t="e">
        <f aca="false">AVERAGE(AI46:AI47)</f>
        <v>#DIV/0!</v>
      </c>
      <c r="AJ48" s="128" t="e">
        <f aca="false">AVERAGE(AJ46:AJ47)</f>
        <v>#DIV/0!</v>
      </c>
      <c r="AK48" s="129" t="e">
        <f aca="false">AVERAGE(AK46:AK47)</f>
        <v>#DIV/0!</v>
      </c>
      <c r="AL48" s="128" t="e">
        <f aca="false">AVERAGE(AL46:AL47)</f>
        <v>#DIV/0!</v>
      </c>
      <c r="AM48" s="128" t="e">
        <f aca="false">AVERAGE(AM46:AM47)</f>
        <v>#DIV/0!</v>
      </c>
      <c r="AN48" s="128" t="e">
        <f aca="false">AVERAGE(AN46:AN47)</f>
        <v>#DIV/0!</v>
      </c>
      <c r="AO48" s="128" t="e">
        <f aca="false">AVERAGE(AO46:AO47)</f>
        <v>#DIV/0!</v>
      </c>
      <c r="AP48" s="128" t="e">
        <f aca="false">AVERAGE(AP46:AP47)</f>
        <v>#DIV/0!</v>
      </c>
      <c r="AQ48" s="128" t="e">
        <f aca="false">AVERAGE(AQ46:AQ47)</f>
        <v>#DIV/0!</v>
      </c>
      <c r="AR48" s="128" t="e">
        <f aca="false">AVERAGE(AR46:AR47)</f>
        <v>#DIV/0!</v>
      </c>
      <c r="AS48" s="128" t="e">
        <f aca="false">AVERAGE(AS46:AS47)</f>
        <v>#DIV/0!</v>
      </c>
      <c r="AT48" s="128" t="e">
        <f aca="false">AVERAGE(AT46:AT47)</f>
        <v>#DIV/0!</v>
      </c>
      <c r="AU48" s="128" t="e">
        <f aca="false">AVERAGE(AU46:AU47)</f>
        <v>#DIV/0!</v>
      </c>
      <c r="AV48" s="128" t="e">
        <f aca="false">AVERAGE(AV46:AV47)</f>
        <v>#DIV/0!</v>
      </c>
      <c r="AW48" s="128" t="e">
        <f aca="false">AVERAGE(AW46:AW47)</f>
        <v>#DIV/0!</v>
      </c>
      <c r="AX48" s="128" t="e">
        <f aca="false">AVERAGE(AX46:AX47)</f>
        <v>#DIV/0!</v>
      </c>
      <c r="AY48" s="128" t="e">
        <f aca="false">AVERAGE(AY46:AY47)</f>
        <v>#DIV/0!</v>
      </c>
      <c r="AZ48" s="128" t="e">
        <f aca="false">AVERAGE(AZ46:AZ47)</f>
        <v>#DIV/0!</v>
      </c>
      <c r="BA48" s="128" t="e">
        <f aca="false">AVERAGE(BA46:BA47)</f>
        <v>#DIV/0!</v>
      </c>
      <c r="BB48" s="112" t="e">
        <f aca="false">AVERAGE(BB46:BB47)</f>
        <v>#DIV/0!</v>
      </c>
      <c r="BD48" s="76" t="s">
        <v>192</v>
      </c>
      <c r="BE48" s="70" t="s">
        <v>266</v>
      </c>
      <c r="BF48" s="70" t="s">
        <v>95</v>
      </c>
      <c r="BG48" s="70" t="s">
        <v>95</v>
      </c>
      <c r="BH48" s="70" t="s">
        <v>95</v>
      </c>
      <c r="BI48" s="70" t="s">
        <v>95</v>
      </c>
      <c r="BJ48" s="128" t="n">
        <f aca="false">AVERAGE(BJ46:BJ47)</f>
        <v>7.66</v>
      </c>
      <c r="BK48" s="128" t="n">
        <f aca="false">AVERAGE(BK46:BK47)</f>
        <v>0.058</v>
      </c>
      <c r="BL48" s="129" t="n">
        <f aca="false">AVERAGE(BL46:BL47)</f>
        <v>17</v>
      </c>
      <c r="BM48" s="129" t="e">
        <f aca="false">AVERAGE(BM46:BM47)</f>
        <v>#DIV/0!</v>
      </c>
      <c r="BN48" s="128" t="n">
        <f aca="false">AVERAGE(BN46:BN47)</f>
        <v>1.395</v>
      </c>
      <c r="BO48" s="130" t="e">
        <f aca="false">AVERAGE(BO46:BO47)</f>
        <v>#DIV/0!</v>
      </c>
      <c r="BP48" s="128" t="e">
        <f aca="false">AVERAGE(BP46:BP47)</f>
        <v>#VALUE!</v>
      </c>
      <c r="BQ48" s="128" t="n">
        <f aca="false">AVERAGE(BQ46:BQ47)</f>
        <v>2</v>
      </c>
      <c r="BR48" s="128" t="n">
        <f aca="false">AVERAGE(BR46:BR47)</f>
        <v>0.7</v>
      </c>
      <c r="BS48" s="128" t="n">
        <f aca="false">AVERAGE(BS46:BS47)</f>
        <v>1.3</v>
      </c>
      <c r="BT48" s="129" t="n">
        <f aca="false">AVERAGE(BT46:BT47)</f>
        <v>15</v>
      </c>
      <c r="BU48" s="128" t="n">
        <f aca="false">AVERAGE(BU46:BU47)</f>
        <v>8.465</v>
      </c>
      <c r="BV48" s="129" t="n">
        <f aca="false">AVERAGE(BV46:BV47)</f>
        <v>45</v>
      </c>
      <c r="BW48" s="128" t="n">
        <f aca="false">AVERAGE(BW46:BW47)</f>
        <v>80.5</v>
      </c>
      <c r="BX48" s="128" t="n">
        <f aca="false">AVERAGE(BX46:BX47)</f>
        <v>21.85</v>
      </c>
      <c r="BY48" s="128" t="n">
        <f aca="false">AVERAGE(BY46:BY47)</f>
        <v>7.7</v>
      </c>
      <c r="BZ48" s="128" t="n">
        <f aca="false">AVERAGE(BZ46:BZ47)</f>
        <v>2.3</v>
      </c>
      <c r="CA48" s="128" t="e">
        <f aca="false">AVERAGE(CA46:CA47)</f>
        <v>#DIV/0!</v>
      </c>
      <c r="CB48" s="128" t="n">
        <f aca="false">AVERAGE(CB46:CB47)</f>
        <v>31.85</v>
      </c>
      <c r="CC48" s="128" t="e">
        <f aca="false">AVERAGE(CC46:CC47)</f>
        <v>#DIV/0!</v>
      </c>
      <c r="CD48" s="128" t="n">
        <f aca="false">AVERAGE(CD46:CD47)</f>
        <v>8.1</v>
      </c>
      <c r="CE48" s="128" t="n">
        <f aca="false">AVERAGE(CE46:CE47)</f>
        <v>4.45</v>
      </c>
      <c r="CF48" s="128" t="e">
        <f aca="false">AVERAGE(CF46:CF47)</f>
        <v>#DIV/0!</v>
      </c>
      <c r="CG48" s="128" t="e">
        <f aca="false">AVERAGE(CG46:CG47)</f>
        <v>#DIV/0!</v>
      </c>
      <c r="CH48" s="128" t="n">
        <f aca="false">AVERAGE(CH46:CH47)</f>
        <v>2.5</v>
      </c>
      <c r="CI48" s="128" t="e">
        <f aca="false">AVERAGE(CI46:CI47)</f>
        <v>#DIV/0!</v>
      </c>
      <c r="CJ48" s="128" t="e">
        <f aca="false">AVERAGE(CJ46:CJ47)</f>
        <v>#DIV/0!</v>
      </c>
      <c r="CK48" s="128" t="e">
        <f aca="false">AVERAGE(CK46:CK47)</f>
        <v>#DIV/0!</v>
      </c>
      <c r="CL48" s="128" t="n">
        <f aca="false">AVERAGE(CL46:CL47)</f>
        <v>12.55</v>
      </c>
      <c r="CM48" s="112" t="n">
        <f aca="false">AVERAGE(CM46:CM47)</f>
        <v>15.05</v>
      </c>
      <c r="CO48" s="76" t="s">
        <v>163</v>
      </c>
      <c r="CP48" s="70" t="s">
        <v>266</v>
      </c>
      <c r="CQ48" s="70" t="s">
        <v>95</v>
      </c>
      <c r="CR48" s="70" t="s">
        <v>95</v>
      </c>
      <c r="CS48" s="70" t="s">
        <v>95</v>
      </c>
      <c r="CT48" s="70" t="s">
        <v>95</v>
      </c>
      <c r="CU48" s="128" t="n">
        <f aca="false">AVERAGE(CU46:CU47)</f>
        <v>7.56</v>
      </c>
      <c r="CV48" s="128" t="n">
        <f aca="false">AVERAGE(CV46:CV47)</f>
        <v>0.0395</v>
      </c>
      <c r="CW48" s="129" t="n">
        <f aca="false">AVERAGE(CW46:CW47)</f>
        <v>15.5</v>
      </c>
      <c r="CX48" s="129" t="e">
        <f aca="false">AVERAGE(CX46:CX47)</f>
        <v>#DIV/0!</v>
      </c>
      <c r="CY48" s="128" t="n">
        <f aca="false">AVERAGE(CY46:CY47)</f>
        <v>0.615</v>
      </c>
      <c r="CZ48" s="130" t="e">
        <f aca="false">AVERAGE(CZ46:CZ47)</f>
        <v>#DIV/0!</v>
      </c>
      <c r="DA48" s="128" t="e">
        <f aca="false">AVERAGE(DA46:DA47)</f>
        <v>#VALUE!</v>
      </c>
      <c r="DB48" s="128" t="e">
        <f aca="false">AVERAGE(DB46:DB47)</f>
        <v>#DIV/0!</v>
      </c>
      <c r="DC48" s="128" t="e">
        <f aca="false">AVERAGE(DC46:DC47)</f>
        <v>#DIV/0!</v>
      </c>
      <c r="DD48" s="128" t="e">
        <f aca="false">AVERAGE(DD46:DD47)</f>
        <v>#VALUE!</v>
      </c>
      <c r="DE48" s="129" t="e">
        <f aca="false">AVERAGE(DE46:DE47)</f>
        <v>#DIV/0!</v>
      </c>
      <c r="DF48" s="128" t="e">
        <f aca="false">AVERAGE(DF46:DF47)</f>
        <v>#DIV/0!</v>
      </c>
      <c r="DG48" s="129" t="e">
        <f aca="false">AVERAGE(DG46:DG47)</f>
        <v>#DIV/0!</v>
      </c>
      <c r="DH48" s="128" t="e">
        <f aca="false">AVERAGE(DH46:DH47)</f>
        <v>#DIV/0!</v>
      </c>
      <c r="DI48" s="128" t="e">
        <f aca="false">AVERAGE(DI46:DI47)</f>
        <v>#DIV/0!</v>
      </c>
      <c r="DJ48" s="128" t="e">
        <f aca="false">AVERAGE(DJ46:DJ47)</f>
        <v>#DIV/0!</v>
      </c>
      <c r="DK48" s="128" t="e">
        <f aca="false">AVERAGE(DK46:DK47)</f>
        <v>#DIV/0!</v>
      </c>
      <c r="DL48" s="128" t="e">
        <f aca="false">AVERAGE(DL46:DL47)</f>
        <v>#DIV/0!</v>
      </c>
      <c r="DM48" s="128" t="e">
        <f aca="false">AVERAGE(DM46:DM47)</f>
        <v>#DIV/0!</v>
      </c>
      <c r="DN48" s="128" t="e">
        <f aca="false">AVERAGE(DN46:DN47)</f>
        <v>#DIV/0!</v>
      </c>
      <c r="DO48" s="128" t="e">
        <f aca="false">AVERAGE(DO46:DO47)</f>
        <v>#DIV/0!</v>
      </c>
      <c r="DP48" s="128" t="e">
        <f aca="false">AVERAGE(DP46:DP47)</f>
        <v>#DIV/0!</v>
      </c>
      <c r="DQ48" s="128" t="e">
        <f aca="false">AVERAGE(DQ46:DQ47)</f>
        <v>#DIV/0!</v>
      </c>
      <c r="DR48" s="128" t="e">
        <f aca="false">AVERAGE(DR46:DR47)</f>
        <v>#DIV/0!</v>
      </c>
      <c r="DS48" s="128" t="e">
        <f aca="false">AVERAGE(DS46:DS47)</f>
        <v>#DIV/0!</v>
      </c>
      <c r="DT48" s="128" t="e">
        <f aca="false">AVERAGE(DT46:DT47)</f>
        <v>#DIV/0!</v>
      </c>
      <c r="DU48" s="128" t="e">
        <f aca="false">AVERAGE(DU46:DU47)</f>
        <v>#DIV/0!</v>
      </c>
      <c r="DV48" s="128" t="e">
        <f aca="false">AVERAGE(DV46:DV47)</f>
        <v>#DIV/0!</v>
      </c>
      <c r="DW48" s="128" t="e">
        <f aca="false">AVERAGE(DW46:DW47)</f>
        <v>#DIV/0!</v>
      </c>
      <c r="DX48" s="112" t="e">
        <f aca="false">AVERAGE(DX46:DX47)</f>
        <v>#DIV/0!</v>
      </c>
      <c r="EB48" s="1"/>
      <c r="EC48" s="1"/>
      <c r="ED48" s="1"/>
      <c r="EE48" s="1"/>
      <c r="EF48" s="1"/>
      <c r="EG48" s="1"/>
      <c r="EH48" s="1"/>
      <c r="EI48" s="1"/>
      <c r="EJ48" s="1"/>
      <c r="EK48" s="1"/>
      <c r="EL48" s="1"/>
      <c r="EM48" s="1"/>
      <c r="EN48" s="1"/>
      <c r="EO48" s="1"/>
      <c r="EP48" s="1"/>
      <c r="EQ48" s="1"/>
      <c r="ER48" s="1"/>
      <c r="ES48" s="1"/>
      <c r="ET48" s="1"/>
      <c r="EU48" s="1"/>
      <c r="EV48" s="1"/>
      <c r="EW48" s="1"/>
      <c r="EX48" s="1"/>
      <c r="EY48" s="1"/>
      <c r="EZ48" s="1"/>
      <c r="FA48" s="1"/>
      <c r="FB48" s="1"/>
      <c r="FC48" s="1"/>
      <c r="FD48" s="1"/>
      <c r="FE48" s="1"/>
      <c r="FF48" s="1"/>
      <c r="FG48" s="1"/>
      <c r="FH48" s="1"/>
      <c r="FI48" s="1"/>
      <c r="FJ48" s="1"/>
      <c r="FK48" s="1"/>
      <c r="FL48" s="1"/>
      <c r="FM48" s="1"/>
      <c r="FN48" s="1"/>
      <c r="FO48" s="1"/>
      <c r="FP48" s="1"/>
      <c r="FQ48" s="1"/>
      <c r="FR48" s="1"/>
      <c r="FS48" s="1"/>
      <c r="FT48" s="1"/>
      <c r="FU48" s="1"/>
      <c r="FV48" s="1"/>
      <c r="FW48" s="1"/>
      <c r="FX48" s="1"/>
      <c r="FY48" s="1"/>
      <c r="FZ48" s="1"/>
      <c r="GA48" s="1"/>
      <c r="GB48" s="1"/>
      <c r="GC48" s="1"/>
      <c r="GD48" s="1"/>
      <c r="GE48" s="1"/>
      <c r="GF48" s="1"/>
      <c r="GG48" s="1"/>
      <c r="GH48" s="1"/>
      <c r="GI48" s="1"/>
      <c r="GJ48" s="1"/>
      <c r="GK48" s="1"/>
      <c r="GL48" s="1"/>
      <c r="GM48" s="1"/>
      <c r="GN48" s="1"/>
      <c r="GO48" s="1"/>
      <c r="GP48" s="1"/>
      <c r="GQ48" s="1"/>
      <c r="GR48" s="1"/>
      <c r="GS48" s="1"/>
      <c r="GT48" s="1"/>
      <c r="GU48" s="1"/>
      <c r="GV48" s="1"/>
      <c r="GW48" s="1"/>
      <c r="GX48" s="1"/>
      <c r="GY48" s="1"/>
      <c r="GZ48" s="1"/>
      <c r="HA48" s="1"/>
      <c r="HB48" s="1"/>
      <c r="HC48" s="1"/>
      <c r="HD48" s="1"/>
      <c r="HE48" s="1"/>
      <c r="HF48" s="1"/>
      <c r="HG48" s="1"/>
      <c r="HH48" s="1"/>
      <c r="HI48" s="1"/>
      <c r="HJ48" s="1"/>
      <c r="HK48" s="1"/>
      <c r="HL48" s="1"/>
      <c r="HM48" s="1"/>
      <c r="HN48" s="1"/>
      <c r="HO48" s="1"/>
      <c r="HP48" s="1"/>
      <c r="HQ48" s="1"/>
      <c r="HR48" s="1"/>
      <c r="HS48" s="1"/>
      <c r="HT48" s="1"/>
      <c r="HU48" s="1"/>
      <c r="HV48" s="1"/>
      <c r="HW48" s="1"/>
      <c r="HX48" s="1"/>
      <c r="HY48" s="1"/>
      <c r="HZ48" s="1"/>
      <c r="IA48" s="1"/>
      <c r="IB48" s="1"/>
      <c r="IC48" s="1"/>
      <c r="ID48" s="1"/>
      <c r="IE48" s="1"/>
      <c r="IF48" s="1"/>
      <c r="IG48" s="1"/>
      <c r="IH48" s="1"/>
      <c r="II48" s="1"/>
      <c r="IJ48" s="1"/>
      <c r="IK48" s="1"/>
      <c r="IL48" s="1"/>
      <c r="IM48" s="1"/>
      <c r="IN48" s="1"/>
      <c r="IO48" s="1"/>
      <c r="IP48" s="1"/>
      <c r="IQ48" s="1"/>
      <c r="IR48" s="1"/>
      <c r="IS48" s="1"/>
      <c r="IT48" s="1"/>
      <c r="IU48" s="1"/>
      <c r="IV48" s="1"/>
    </row>
    <row r="49" s="3" customFormat="true" ht="13.5" hidden="false" customHeight="false" outlineLevel="0" collapsed="false">
      <c r="N49" s="131" t="s">
        <v>277</v>
      </c>
      <c r="O49" s="135" t="s">
        <v>268</v>
      </c>
      <c r="P49" s="132" t="s">
        <v>95</v>
      </c>
      <c r="Q49" s="132" t="s">
        <v>95</v>
      </c>
      <c r="R49" s="132" t="s">
        <v>95</v>
      </c>
      <c r="S49" s="132" t="s">
        <v>95</v>
      </c>
      <c r="T49" s="132" t="s">
        <v>95</v>
      </c>
      <c r="U49" s="133" t="n">
        <f aca="false">ABS((U46-U47)*100/U48)</f>
        <v>0.277392510402213</v>
      </c>
      <c r="V49" s="133" t="n">
        <f aca="false">ABS((V46-V47)*100/V48)</f>
        <v>1.3986013986014</v>
      </c>
      <c r="W49" s="133" t="n">
        <f aca="false">ABS((W46-W47)*100/W48)</f>
        <v>1.94174757281553</v>
      </c>
      <c r="X49" s="133" t="n">
        <f aca="false">ABS((X46-X47)*100/X48)</f>
        <v>0</v>
      </c>
      <c r="Y49" s="133" t="n">
        <f aca="false">ABS((Y46-Y47)*100/Y48)</f>
        <v>0</v>
      </c>
      <c r="Z49" s="133" t="n">
        <f aca="false">ABS((Z46-Z47)*100/Z48)</f>
        <v>0</v>
      </c>
      <c r="AA49" s="133" t="e">
        <f aca="false">ABS((AA46-AA47)*100/AA48)</f>
        <v>#VALUE!</v>
      </c>
      <c r="AB49" s="133" t="e">
        <f aca="false">ABS((AB46-AB47)*100/AB48)</f>
        <v>#VALUE!</v>
      </c>
      <c r="AC49" s="133" t="n">
        <f aca="false">ABS((AC46-AC47)*100/AC48)</f>
        <v>3.59281437125748</v>
      </c>
      <c r="AD49" s="133" t="n">
        <f aca="false">ABS((AD46-AD47)*100/AD48)</f>
        <v>2.1505376344086</v>
      </c>
      <c r="AE49" s="133" t="n">
        <f aca="false">ABS((AE46-AE47)*100/AE48)</f>
        <v>5.74224282219647</v>
      </c>
      <c r="AF49" s="133" t="e">
        <f aca="false">ABS((AF46-AF47)*100/AF48)</f>
        <v>#VALUE!</v>
      </c>
      <c r="AG49" s="133" t="e">
        <f aca="false">ABS((AG46-AG47)*100/AG48)</f>
        <v>#VALUE!</v>
      </c>
      <c r="AH49" s="133" t="e">
        <f aca="false">ABS((AH46-AH47)*100/AH48)</f>
        <v>#VALUE!</v>
      </c>
      <c r="AI49" s="133" t="e">
        <f aca="false">ABS((AI46-AI47)*100/AI48)</f>
        <v>#VALUE!</v>
      </c>
      <c r="AJ49" s="133" t="e">
        <f aca="false">ABS((AJ46-AJ47)*100/AJ48)</f>
        <v>#VALUE!</v>
      </c>
      <c r="AK49" s="133" t="e">
        <f aca="false">ABS((AK46-AK47)*100/AK48)</f>
        <v>#VALUE!</v>
      </c>
      <c r="AL49" s="133" t="e">
        <f aca="false">ABS((AL46-AL47)*100/AL48)</f>
        <v>#VALUE!</v>
      </c>
      <c r="AM49" s="133" t="e">
        <f aca="false">ABS((AM46-AM47)*100/AM48)</f>
        <v>#VALUE!</v>
      </c>
      <c r="AN49" s="133" t="e">
        <f aca="false">ABS((AN46-AN47)*100/AN48)</f>
        <v>#VALUE!</v>
      </c>
      <c r="AO49" s="133" t="e">
        <f aca="false">ABS((AO46-AO47)*100/AO48)</f>
        <v>#VALUE!</v>
      </c>
      <c r="AP49" s="133" t="e">
        <f aca="false">ABS((AP46-AP47)*100/AP48)</f>
        <v>#VALUE!</v>
      </c>
      <c r="AQ49" s="133" t="e">
        <f aca="false">ABS((AQ46-AQ47)*100/AQ48)</f>
        <v>#VALUE!</v>
      </c>
      <c r="AR49" s="133" t="e">
        <f aca="false">ABS((AR46-AR47)*100/AR48)</f>
        <v>#VALUE!</v>
      </c>
      <c r="AS49" s="133" t="e">
        <f aca="false">ABS((AS46-AS47)*100/AS48)</f>
        <v>#VALUE!</v>
      </c>
      <c r="AT49" s="133" t="e">
        <f aca="false">ABS((AT46-AT47)*100/AT48)</f>
        <v>#VALUE!</v>
      </c>
      <c r="AU49" s="133" t="e">
        <f aca="false">ABS((AU46-AU47)*100/AU48)</f>
        <v>#VALUE!</v>
      </c>
      <c r="AV49" s="133" t="e">
        <f aca="false">ABS((AV46-AV47)*100/AV48)</f>
        <v>#VALUE!</v>
      </c>
      <c r="AW49" s="133" t="e">
        <f aca="false">ABS((AW46-AW47)*100/AW48)</f>
        <v>#VALUE!</v>
      </c>
      <c r="AX49" s="133" t="e">
        <f aca="false">ABS((AX46-AX47)*100/AX48)</f>
        <v>#VALUE!</v>
      </c>
      <c r="AY49" s="133" t="e">
        <f aca="false">ABS((AY46-AY47)*100/AY48)</f>
        <v>#VALUE!</v>
      </c>
      <c r="AZ49" s="133" t="e">
        <f aca="false">ABS((AZ46-AZ47)*100/AZ48)</f>
        <v>#VALUE!</v>
      </c>
      <c r="BA49" s="133" t="e">
        <f aca="false">ABS((BA46-BA47)*100/BA48)</f>
        <v>#VALUE!</v>
      </c>
      <c r="BB49" s="134" t="e">
        <f aca="false">ABS((BB46-BB47)*100/BB48)</f>
        <v>#VALUE!</v>
      </c>
      <c r="BD49" s="131" t="s">
        <v>278</v>
      </c>
      <c r="BE49" s="135" t="s">
        <v>268</v>
      </c>
      <c r="BF49" s="132" t="s">
        <v>95</v>
      </c>
      <c r="BG49" s="132" t="s">
        <v>95</v>
      </c>
      <c r="BH49" s="132" t="s">
        <v>95</v>
      </c>
      <c r="BI49" s="132" t="s">
        <v>95</v>
      </c>
      <c r="BJ49" s="133" t="n">
        <f aca="false">ABS((BJ46-BJ47)*100/BJ48)</f>
        <v>0</v>
      </c>
      <c r="BK49" s="133" t="n">
        <f aca="false">ABS((BK46-BK47)*100/BK48)</f>
        <v>3.44827586206896</v>
      </c>
      <c r="BL49" s="133" t="n">
        <f aca="false">ABS((BL46-BL47)*100/BL48)</f>
        <v>0</v>
      </c>
      <c r="BM49" s="133" t="e">
        <f aca="false">ABS((BM46-BM47)*100/BM48)</f>
        <v>#VALUE!</v>
      </c>
      <c r="BN49" s="133" t="n">
        <f aca="false">ABS((BN46-BN47)*100/BN48)</f>
        <v>0.716845878136201</v>
      </c>
      <c r="BO49" s="133" t="e">
        <f aca="false">ABS((BO46-BO47)*100/BO48)</f>
        <v>#VALUE!</v>
      </c>
      <c r="BP49" s="133" t="e">
        <f aca="false">ABS((BP46-BP47)*100/BP48)</f>
        <v>#VALUE!</v>
      </c>
      <c r="BQ49" s="133" t="n">
        <f aca="false">ABS((BQ46-BQ47)*100/BQ48)</f>
        <v>0</v>
      </c>
      <c r="BR49" s="133" t="n">
        <f aca="false">ABS((BR46-BR47)*100/BR48)</f>
        <v>0</v>
      </c>
      <c r="BS49" s="133" t="n">
        <f aca="false">ABS((BS46-BS47)*100/BS48)</f>
        <v>0</v>
      </c>
      <c r="BT49" s="133" t="n">
        <f aca="false">ABS((BT46-BT47)*100/BT48)</f>
        <v>0</v>
      </c>
      <c r="BU49" s="133" t="n">
        <f aca="false">ABS((BU46-BU47)*100/BU48)</f>
        <v>3.18960425280567</v>
      </c>
      <c r="BV49" s="133" t="n">
        <f aca="false">ABS((BV46-BV47)*100/BV48)</f>
        <v>0</v>
      </c>
      <c r="BW49" s="133" t="n">
        <f aca="false">ABS((BW46-BW47)*100/BW48)</f>
        <v>11.1801242236025</v>
      </c>
      <c r="BX49" s="133" t="n">
        <f aca="false">ABS((BX46-BX47)*100/BX48)</f>
        <v>0.45766590389015</v>
      </c>
      <c r="BY49" s="133" t="n">
        <f aca="false">ABS((BY46-BY47)*100/BY48)</f>
        <v>0</v>
      </c>
      <c r="BZ49" s="133" t="n">
        <f aca="false">ABS((BZ46-BZ47)*100/BZ48)</f>
        <v>8.69565217391303</v>
      </c>
      <c r="CA49" s="133" t="e">
        <f aca="false">ABS((CA46-CA47)*100/CA48)</f>
        <v>#VALUE!</v>
      </c>
      <c r="CB49" s="133" t="n">
        <f aca="false">ABS((CB46-CB47)*100/CB48)</f>
        <v>0.313971742543187</v>
      </c>
      <c r="CC49" s="133" t="e">
        <f aca="false">ABS((CC46-CC47)*100/CC48)</f>
        <v>#VALUE!</v>
      </c>
      <c r="CD49" s="133" t="n">
        <f aca="false">ABS((CD46-CD47)*100/CD48)</f>
        <v>12.3456790123457</v>
      </c>
      <c r="CE49" s="133" t="n">
        <f aca="false">ABS((CE46-CE47)*100/CE48)</f>
        <v>2.24719101123595</v>
      </c>
      <c r="CF49" s="133" t="e">
        <f aca="false">ABS((CF46-CF47)*100/CF48)</f>
        <v>#VALUE!</v>
      </c>
      <c r="CG49" s="133" t="e">
        <f aca="false">ABS((CG46-CG47)*100/CG48)</f>
        <v>#VALUE!</v>
      </c>
      <c r="CH49" s="133" t="n">
        <f aca="false">ABS((CH46-CH47)*100/CH48)</f>
        <v>8.00000000000001</v>
      </c>
      <c r="CI49" s="133" t="e">
        <f aca="false">ABS((CI46-CI47)*100/CI48)</f>
        <v>#VALUE!</v>
      </c>
      <c r="CJ49" s="133" t="e">
        <f aca="false">ABS((CJ46-CJ47)*100/CJ48)</f>
        <v>#VALUE!</v>
      </c>
      <c r="CK49" s="133" t="e">
        <f aca="false">ABS((CK46-CK47)*100/CK48)</f>
        <v>#VALUE!</v>
      </c>
      <c r="CL49" s="133" t="n">
        <f aca="false">ABS((CL46-CL47)*100/CL48)</f>
        <v>8.76494023904382</v>
      </c>
      <c r="CM49" s="134" t="n">
        <f aca="false">ABS((CM46-CM47)*100/CM48)</f>
        <v>8.63787375415282</v>
      </c>
      <c r="CO49" s="131" t="s">
        <v>279</v>
      </c>
      <c r="CP49" s="135" t="s">
        <v>268</v>
      </c>
      <c r="CQ49" s="132" t="s">
        <v>95</v>
      </c>
      <c r="CR49" s="132" t="s">
        <v>95</v>
      </c>
      <c r="CS49" s="132" t="s">
        <v>95</v>
      </c>
      <c r="CT49" s="132" t="s">
        <v>95</v>
      </c>
      <c r="CU49" s="133" t="n">
        <f aca="false">ABS((CU46-CU47)*100/CU48)</f>
        <v>0.264550264550271</v>
      </c>
      <c r="CV49" s="133" t="n">
        <f aca="false">ABS((CV46-CV47)*100/CV48)</f>
        <v>2.53164556962026</v>
      </c>
      <c r="CW49" s="133" t="n">
        <f aca="false">ABS((CW46-CW47)*100/CW48)</f>
        <v>0</v>
      </c>
      <c r="CX49" s="133" t="e">
        <f aca="false">ABS((CX46-CX47)*100/CX48)</f>
        <v>#VALUE!</v>
      </c>
      <c r="CY49" s="133" t="n">
        <f aca="false">ABS((CY46-CY47)*100/CY48)</f>
        <v>14.6341463414634</v>
      </c>
      <c r="CZ49" s="133" t="e">
        <f aca="false">ABS((CZ46-CZ47)*100/CZ48)</f>
        <v>#VALUE!</v>
      </c>
      <c r="DA49" s="133" t="e">
        <f aca="false">ABS((DA46-DA47)*100/DA48)</f>
        <v>#VALUE!</v>
      </c>
      <c r="DB49" s="133" t="e">
        <f aca="false">ABS((DB46-DB47)*100/DB48)</f>
        <v>#VALUE!</v>
      </c>
      <c r="DC49" s="133" t="e">
        <f aca="false">ABS((DC46-DC47)*100/DC48)</f>
        <v>#VALUE!</v>
      </c>
      <c r="DD49" s="133" t="e">
        <f aca="false">ABS((DD46-DD47)*100/DD48)</f>
        <v>#VALUE!</v>
      </c>
      <c r="DE49" s="133" t="e">
        <f aca="false">ABS((DE46-DE47)*100/DE48)</f>
        <v>#VALUE!</v>
      </c>
      <c r="DF49" s="133" t="e">
        <f aca="false">ABS((DF46-DF47)*100/DF48)</f>
        <v>#VALUE!</v>
      </c>
      <c r="DG49" s="133" t="e">
        <f aca="false">ABS((DG46-DG47)*100/DG48)</f>
        <v>#VALUE!</v>
      </c>
      <c r="DH49" s="133" t="e">
        <f aca="false">ABS((DH46-DH47)*100/DH48)</f>
        <v>#VALUE!</v>
      </c>
      <c r="DI49" s="133" t="e">
        <f aca="false">ABS((DI46-DI47)*100/DI48)</f>
        <v>#VALUE!</v>
      </c>
      <c r="DJ49" s="133" t="e">
        <f aca="false">ABS((DJ46-DJ47)*100/DJ48)</f>
        <v>#VALUE!</v>
      </c>
      <c r="DK49" s="133" t="e">
        <f aca="false">ABS((DK46-DK47)*100/DK48)</f>
        <v>#VALUE!</v>
      </c>
      <c r="DL49" s="133" t="e">
        <f aca="false">ABS((DL46-DL47)*100/DL48)</f>
        <v>#VALUE!</v>
      </c>
      <c r="DM49" s="133" t="e">
        <f aca="false">ABS((DM46-DM47)*100/DM48)</f>
        <v>#VALUE!</v>
      </c>
      <c r="DN49" s="133" t="e">
        <f aca="false">ABS((DN46-DN47)*100/DN48)</f>
        <v>#VALUE!</v>
      </c>
      <c r="DO49" s="133" t="e">
        <f aca="false">ABS((DO46-DO47)*100/DO48)</f>
        <v>#VALUE!</v>
      </c>
      <c r="DP49" s="133" t="e">
        <f aca="false">ABS((DP46-DP47)*100/DP48)</f>
        <v>#VALUE!</v>
      </c>
      <c r="DQ49" s="133" t="e">
        <f aca="false">ABS((DQ46-DQ47)*100/DQ48)</f>
        <v>#VALUE!</v>
      </c>
      <c r="DR49" s="133" t="e">
        <f aca="false">ABS((DR46-DR47)*100/DR48)</f>
        <v>#VALUE!</v>
      </c>
      <c r="DS49" s="133" t="e">
        <f aca="false">ABS((DS46-DS47)*100/DS48)</f>
        <v>#VALUE!</v>
      </c>
      <c r="DT49" s="133" t="e">
        <f aca="false">ABS((DT46-DT47)*100/DT48)</f>
        <v>#VALUE!</v>
      </c>
      <c r="DU49" s="133" t="e">
        <f aca="false">ABS((DU46-DU47)*100/DU48)</f>
        <v>#VALUE!</v>
      </c>
      <c r="DV49" s="133" t="e">
        <f aca="false">ABS((DV46-DV47)*100/DV48)</f>
        <v>#VALUE!</v>
      </c>
      <c r="DW49" s="133" t="e">
        <f aca="false">ABS((DW46-DW47)*100/DW48)</f>
        <v>#VALUE!</v>
      </c>
      <c r="DX49" s="134" t="e">
        <f aca="false">ABS((DX46-DX47)*100/DX48)</f>
        <v>#VALUE!</v>
      </c>
      <c r="EB49" s="1"/>
      <c r="EC49" s="1"/>
      <c r="ED49" s="1"/>
      <c r="EE49" s="1"/>
      <c r="EF49" s="1"/>
      <c r="EG49" s="1"/>
      <c r="EH49" s="1"/>
      <c r="EI49" s="1"/>
      <c r="EJ49" s="1"/>
      <c r="EK49" s="1"/>
      <c r="EL49" s="1"/>
      <c r="EM49" s="1"/>
      <c r="EN49" s="1"/>
      <c r="EO49" s="1"/>
      <c r="EP49" s="1"/>
      <c r="EQ49" s="1"/>
      <c r="ER49" s="1"/>
      <c r="ES49" s="1"/>
      <c r="ET49" s="1"/>
      <c r="EU49" s="1"/>
      <c r="EV49" s="1"/>
      <c r="EW49" s="1"/>
      <c r="EX49" s="1"/>
      <c r="EY49" s="1"/>
      <c r="EZ49" s="1"/>
      <c r="FA49" s="1"/>
      <c r="FB49" s="1"/>
      <c r="FC49" s="1"/>
      <c r="FD49" s="1"/>
      <c r="FE49" s="1"/>
      <c r="FF49" s="1"/>
      <c r="FG49" s="1"/>
      <c r="FH49" s="1"/>
      <c r="FI49" s="1"/>
      <c r="FJ49" s="1"/>
      <c r="FK49" s="1"/>
      <c r="FL49" s="1"/>
      <c r="FM49" s="1"/>
      <c r="FN49" s="1"/>
      <c r="FO49" s="1"/>
      <c r="FP49" s="1"/>
      <c r="FQ49" s="1"/>
      <c r="FR49" s="1"/>
      <c r="FS49" s="1"/>
      <c r="FT49" s="1"/>
      <c r="FU49" s="1"/>
      <c r="FV49" s="1"/>
      <c r="FW49" s="1"/>
      <c r="FX49" s="1"/>
      <c r="FY49" s="1"/>
      <c r="FZ49" s="1"/>
      <c r="GA49" s="1"/>
      <c r="GB49" s="1"/>
      <c r="GC49" s="1"/>
      <c r="GD49" s="1"/>
      <c r="GE49" s="1"/>
      <c r="GF49" s="1"/>
      <c r="GG49" s="1"/>
      <c r="GH49" s="1"/>
      <c r="GI49" s="1"/>
      <c r="GJ49" s="1"/>
      <c r="GK49" s="1"/>
      <c r="GL49" s="1"/>
      <c r="GM49" s="1"/>
      <c r="GN49" s="1"/>
      <c r="GO49" s="1"/>
      <c r="GP49" s="1"/>
      <c r="GQ49" s="1"/>
      <c r="GR49" s="1"/>
      <c r="GS49" s="1"/>
      <c r="GT49" s="1"/>
      <c r="GU49" s="1"/>
      <c r="GV49" s="1"/>
      <c r="GW49" s="1"/>
      <c r="GX49" s="1"/>
      <c r="GY49" s="1"/>
      <c r="GZ49" s="1"/>
      <c r="HA49" s="1"/>
      <c r="HB49" s="1"/>
      <c r="HC49" s="1"/>
      <c r="HD49" s="1"/>
      <c r="HE49" s="1"/>
      <c r="HF49" s="1"/>
      <c r="HG49" s="1"/>
      <c r="HH49" s="1"/>
      <c r="HI49" s="1"/>
      <c r="HJ49" s="1"/>
      <c r="HK49" s="1"/>
      <c r="HL49" s="1"/>
      <c r="HM49" s="1"/>
      <c r="HN49" s="1"/>
      <c r="HO49" s="1"/>
      <c r="HP49" s="1"/>
      <c r="HQ49" s="1"/>
      <c r="HR49" s="1"/>
      <c r="HS49" s="1"/>
      <c r="HT49" s="1"/>
      <c r="HU49" s="1"/>
      <c r="HV49" s="1"/>
      <c r="HW49" s="1"/>
      <c r="HX49" s="1"/>
      <c r="HY49" s="1"/>
      <c r="HZ49" s="1"/>
      <c r="IA49" s="1"/>
      <c r="IB49" s="1"/>
      <c r="IC49" s="1"/>
      <c r="ID49" s="1"/>
      <c r="IE49" s="1"/>
      <c r="IF49" s="1"/>
      <c r="IG49" s="1"/>
      <c r="IH49" s="1"/>
      <c r="II49" s="1"/>
      <c r="IJ49" s="1"/>
      <c r="IK49" s="1"/>
      <c r="IL49" s="1"/>
      <c r="IM49" s="1"/>
      <c r="IN49" s="1"/>
      <c r="IO49" s="1"/>
      <c r="IP49" s="1"/>
      <c r="IQ49" s="1"/>
      <c r="IR49" s="1"/>
      <c r="IS49" s="1"/>
      <c r="IT49" s="1"/>
      <c r="IU49" s="1"/>
      <c r="IV49" s="1"/>
    </row>
    <row r="50" s="3" customFormat="true" ht="13.5" hidden="false" customHeight="false" outlineLevel="0" collapsed="false">
      <c r="N50" s="76" t="s">
        <v>280</v>
      </c>
      <c r="O50" s="70" t="s">
        <v>259</v>
      </c>
      <c r="P50" s="71" t="n">
        <v>35954</v>
      </c>
      <c r="Q50" s="72" t="n">
        <v>0.0416666666666667</v>
      </c>
      <c r="R50" s="73" t="n">
        <f aca="false">(P50-P8+Q50-Q8)*24</f>
        <v>2680</v>
      </c>
      <c r="S50" s="74" t="n">
        <f aca="false">R50*60/20</f>
        <v>8040</v>
      </c>
      <c r="T50" s="74" t="n">
        <f aca="false">R50*60/10</f>
        <v>16080</v>
      </c>
      <c r="U50" s="78" t="n">
        <v>6.53</v>
      </c>
      <c r="V50" s="78" t="n">
        <v>0.086</v>
      </c>
      <c r="W50" s="79" t="n">
        <v>54</v>
      </c>
      <c r="X50" s="79" t="n">
        <v>22</v>
      </c>
      <c r="Y50" s="79" t="n">
        <v>114</v>
      </c>
      <c r="Z50" s="79" t="n">
        <v>88</v>
      </c>
      <c r="AA50" s="79" t="n">
        <v>0</v>
      </c>
      <c r="AB50" s="79" t="n">
        <v>31</v>
      </c>
      <c r="AC50" s="78" t="n">
        <v>2.36</v>
      </c>
      <c r="AD50" s="80" t="n">
        <v>0.044</v>
      </c>
      <c r="AE50" s="73" t="n">
        <f aca="false">AD50*100/AC50</f>
        <v>1.86440677966102</v>
      </c>
      <c r="AF50" s="78" t="n">
        <v>3</v>
      </c>
      <c r="AG50" s="78" t="n">
        <v>1</v>
      </c>
      <c r="AH50" s="73" t="n">
        <f aca="false">AF50-AG50</f>
        <v>2</v>
      </c>
      <c r="AI50" s="79" t="n">
        <v>23</v>
      </c>
      <c r="AJ50" s="78" t="n">
        <v>7.72</v>
      </c>
      <c r="AK50" s="79" t="n">
        <v>49</v>
      </c>
      <c r="AL50" s="78" t="n">
        <v>217</v>
      </c>
      <c r="AM50" s="78" t="n">
        <v>40</v>
      </c>
      <c r="AN50" s="78" t="n">
        <v>15.4</v>
      </c>
      <c r="AO50" s="78" t="n">
        <v>4.7</v>
      </c>
      <c r="AP50" s="78" t="s">
        <v>119</v>
      </c>
      <c r="AQ50" s="73" t="n">
        <f aca="false">SUM(AM50:AP50)</f>
        <v>60.1</v>
      </c>
      <c r="AR50" s="78" t="n">
        <v>3</v>
      </c>
      <c r="AS50" s="78" t="n">
        <v>21.2</v>
      </c>
      <c r="AT50" s="78" t="n">
        <v>14.7</v>
      </c>
      <c r="AU50" s="78" t="s">
        <v>119</v>
      </c>
      <c r="AV50" s="78" t="s">
        <v>119</v>
      </c>
      <c r="AW50" s="78" t="n">
        <v>6.5</v>
      </c>
      <c r="AX50" s="78" t="s">
        <v>84</v>
      </c>
      <c r="AY50" s="78" t="s">
        <v>84</v>
      </c>
      <c r="AZ50" s="78" t="s">
        <v>84</v>
      </c>
      <c r="BA50" s="73" t="n">
        <f aca="false">SUM(AR50:AV50)</f>
        <v>38.9</v>
      </c>
      <c r="BB50" s="81" t="n">
        <f aca="false">SUM(AR50:AW50)</f>
        <v>45.4</v>
      </c>
      <c r="BD50" s="76" t="s">
        <v>281</v>
      </c>
      <c r="BE50" s="70" t="s">
        <v>259</v>
      </c>
      <c r="BF50" s="71" t="n">
        <v>35905</v>
      </c>
      <c r="BG50" s="72" t="n">
        <v>0.0416666666666667</v>
      </c>
      <c r="BH50" s="73" t="n">
        <f aca="false">(BF50-BF8+BG50-BG8)*24</f>
        <v>1504</v>
      </c>
      <c r="BI50" s="74" t="n">
        <f aca="false">BH50*60/10</f>
        <v>9024</v>
      </c>
      <c r="BJ50" s="78" t="n">
        <v>6.77</v>
      </c>
      <c r="BK50" s="78" t="n">
        <v>0.144</v>
      </c>
      <c r="BL50" s="79" t="n">
        <v>15.5</v>
      </c>
      <c r="BM50" s="79" t="s">
        <v>119</v>
      </c>
      <c r="BN50" s="78" t="n">
        <v>1.34</v>
      </c>
      <c r="BO50" s="80" t="n">
        <v>0.014</v>
      </c>
      <c r="BP50" s="73" t="n">
        <f aca="false">BO50*100/BN50</f>
        <v>1.04477611940299</v>
      </c>
      <c r="BQ50" s="78" t="n">
        <v>2.5</v>
      </c>
      <c r="BR50" s="78" t="n">
        <v>1.2</v>
      </c>
      <c r="BS50" s="73" t="n">
        <f aca="false">BQ50-BR50</f>
        <v>1.3</v>
      </c>
      <c r="BT50" s="79" t="n">
        <v>15.5</v>
      </c>
      <c r="BU50" s="78" t="n">
        <v>7.94</v>
      </c>
      <c r="BV50" s="79" t="n">
        <v>48</v>
      </c>
      <c r="BW50" s="78" t="n">
        <v>78</v>
      </c>
      <c r="BX50" s="78" t="n">
        <v>17.5</v>
      </c>
      <c r="BY50" s="78" t="n">
        <v>7.4</v>
      </c>
      <c r="BZ50" s="78" t="n">
        <v>3.6</v>
      </c>
      <c r="CA50" s="78" t="s">
        <v>119</v>
      </c>
      <c r="CB50" s="73" t="n">
        <f aca="false">SUM(BX50:CA50)</f>
        <v>28.5</v>
      </c>
      <c r="CC50" s="78" t="s">
        <v>119</v>
      </c>
      <c r="CD50" s="78" t="n">
        <v>6.8</v>
      </c>
      <c r="CE50" s="78" t="n">
        <v>4.8</v>
      </c>
      <c r="CF50" s="78" t="s">
        <v>119</v>
      </c>
      <c r="CG50" s="78" t="s">
        <v>119</v>
      </c>
      <c r="CH50" s="78" t="n">
        <v>2.4</v>
      </c>
      <c r="CI50" s="78" t="s">
        <v>84</v>
      </c>
      <c r="CJ50" s="78" t="s">
        <v>84</v>
      </c>
      <c r="CK50" s="78" t="s">
        <v>84</v>
      </c>
      <c r="CL50" s="73" t="n">
        <f aca="false">SUM(CC50:CG50)</f>
        <v>11.6</v>
      </c>
      <c r="CM50" s="81" t="n">
        <f aca="false">SUM(CC50:CH50)</f>
        <v>14</v>
      </c>
      <c r="CO50" s="76" t="s">
        <v>282</v>
      </c>
      <c r="CP50" s="70" t="s">
        <v>259</v>
      </c>
      <c r="CQ50" s="71" t="n">
        <v>35954</v>
      </c>
      <c r="CR50" s="72" t="n">
        <v>0.0416666666666667</v>
      </c>
      <c r="CS50" s="73" t="n">
        <f aca="false">(CQ50-CQ8+CR50-CR8)*24</f>
        <v>2680</v>
      </c>
      <c r="CT50" s="74" t="n">
        <f aca="false">CS50*60/20</f>
        <v>8040</v>
      </c>
      <c r="CU50" s="78" t="n">
        <v>6.67</v>
      </c>
      <c r="CV50" s="78" t="n">
        <v>0.111</v>
      </c>
      <c r="CW50" s="79" t="n">
        <v>22</v>
      </c>
      <c r="CX50" s="79" t="s">
        <v>119</v>
      </c>
      <c r="CY50" s="78" t="n">
        <v>0.91</v>
      </c>
      <c r="CZ50" s="80" t="n">
        <v>0.012</v>
      </c>
      <c r="DA50" s="73" t="n">
        <f aca="false">CZ50*100/CY50</f>
        <v>1.31868131868132</v>
      </c>
      <c r="DB50" s="78" t="n">
        <v>2</v>
      </c>
      <c r="DC50" s="78" t="n">
        <v>1.3</v>
      </c>
      <c r="DD50" s="73" t="n">
        <f aca="false">DB50-DC50</f>
        <v>0.7</v>
      </c>
      <c r="DE50" s="79" t="n">
        <v>23</v>
      </c>
      <c r="DF50" s="78" t="n">
        <v>7.93</v>
      </c>
      <c r="DG50" s="79" t="n">
        <v>49</v>
      </c>
      <c r="DH50" s="78" t="n">
        <v>62</v>
      </c>
      <c r="DI50" s="78" t="n">
        <v>6.5</v>
      </c>
      <c r="DJ50" s="78" t="n">
        <v>7.4</v>
      </c>
      <c r="DK50" s="78" t="n">
        <v>7.3</v>
      </c>
      <c r="DL50" s="78" t="n">
        <v>1.1</v>
      </c>
      <c r="DM50" s="73" t="n">
        <f aca="false">SUM(DI50:DL50)</f>
        <v>22.3</v>
      </c>
      <c r="DN50" s="78" t="s">
        <v>119</v>
      </c>
      <c r="DO50" s="78" t="n">
        <v>4.1</v>
      </c>
      <c r="DP50" s="78" t="n">
        <v>1.5</v>
      </c>
      <c r="DQ50" s="78" t="s">
        <v>119</v>
      </c>
      <c r="DR50" s="78" t="n">
        <v>1.9</v>
      </c>
      <c r="DS50" s="78" t="n">
        <v>3.6</v>
      </c>
      <c r="DT50" s="78" t="s">
        <v>84</v>
      </c>
      <c r="DU50" s="78" t="s">
        <v>84</v>
      </c>
      <c r="DV50" s="78" t="s">
        <v>84</v>
      </c>
      <c r="DW50" s="73" t="n">
        <f aca="false">SUM(DN50:DR50)</f>
        <v>7.5</v>
      </c>
      <c r="DX50" s="81" t="n">
        <f aca="false">SUM(DN50:DS50)</f>
        <v>11.1</v>
      </c>
      <c r="EB50" s="1"/>
      <c r="EC50" s="1"/>
      <c r="ED50" s="1"/>
      <c r="EE50" s="1"/>
      <c r="EF50" s="1"/>
      <c r="EG50" s="1"/>
      <c r="EH50" s="1"/>
      <c r="EI50" s="1"/>
      <c r="EJ50" s="1"/>
      <c r="EK50" s="1"/>
      <c r="EL50" s="1"/>
      <c r="EM50" s="1"/>
      <c r="EN50" s="1"/>
      <c r="EO50" s="1"/>
      <c r="EP50" s="1"/>
      <c r="EQ50" s="1"/>
      <c r="ER50" s="1"/>
      <c r="ES50" s="1"/>
      <c r="ET50" s="1"/>
      <c r="EU50" s="1"/>
      <c r="EV50" s="1"/>
      <c r="EW50" s="1"/>
      <c r="EX50" s="1"/>
      <c r="EY50" s="1"/>
      <c r="EZ50" s="1"/>
      <c r="FA50" s="1"/>
      <c r="FB50" s="1"/>
      <c r="FC50" s="1"/>
      <c r="FD50" s="1"/>
      <c r="FE50" s="1"/>
      <c r="FF50" s="1"/>
      <c r="FG50" s="1"/>
      <c r="FH50" s="1"/>
      <c r="FI50" s="1"/>
      <c r="FJ50" s="1"/>
      <c r="FK50" s="1"/>
      <c r="FL50" s="1"/>
      <c r="FM50" s="1"/>
      <c r="FN50" s="1"/>
      <c r="FO50" s="1"/>
      <c r="FP50" s="1"/>
      <c r="FQ50" s="1"/>
      <c r="FR50" s="1"/>
      <c r="FS50" s="1"/>
      <c r="FT50" s="1"/>
      <c r="FU50" s="1"/>
      <c r="FV50" s="1"/>
      <c r="FW50" s="1"/>
      <c r="FX50" s="1"/>
      <c r="FY50" s="1"/>
      <c r="FZ50" s="1"/>
      <c r="GA50" s="1"/>
      <c r="GB50" s="1"/>
      <c r="GC50" s="1"/>
      <c r="GD50" s="1"/>
      <c r="GE50" s="1"/>
      <c r="GF50" s="1"/>
      <c r="GG50" s="1"/>
      <c r="GH50" s="1"/>
      <c r="GI50" s="1"/>
      <c r="GJ50" s="1"/>
      <c r="GK50" s="1"/>
      <c r="GL50" s="1"/>
      <c r="GM50" s="1"/>
      <c r="GN50" s="1"/>
      <c r="GO50" s="1"/>
      <c r="GP50" s="1"/>
      <c r="GQ50" s="1"/>
      <c r="GR50" s="1"/>
      <c r="GS50" s="1"/>
      <c r="GT50" s="1"/>
      <c r="GU50" s="1"/>
      <c r="GV50" s="1"/>
      <c r="GW50" s="1"/>
      <c r="GX50" s="1"/>
      <c r="GY50" s="1"/>
      <c r="GZ50" s="1"/>
      <c r="HA50" s="1"/>
      <c r="HB50" s="1"/>
      <c r="HC50" s="1"/>
      <c r="HD50" s="1"/>
      <c r="HE50" s="1"/>
      <c r="HF50" s="1"/>
      <c r="HG50" s="1"/>
      <c r="HH50" s="1"/>
      <c r="HI50" s="1"/>
      <c r="HJ50" s="1"/>
      <c r="HK50" s="1"/>
      <c r="HL50" s="1"/>
      <c r="HM50" s="1"/>
      <c r="HN50" s="1"/>
      <c r="HO50" s="1"/>
      <c r="HP50" s="1"/>
      <c r="HQ50" s="1"/>
      <c r="HR50" s="1"/>
      <c r="HS50" s="1"/>
      <c r="HT50" s="1"/>
      <c r="HU50" s="1"/>
      <c r="HV50" s="1"/>
      <c r="HW50" s="1"/>
      <c r="HX50" s="1"/>
      <c r="HY50" s="1"/>
      <c r="HZ50" s="1"/>
      <c r="IA50" s="1"/>
      <c r="IB50" s="1"/>
      <c r="IC50" s="1"/>
      <c r="ID50" s="1"/>
      <c r="IE50" s="1"/>
      <c r="IF50" s="1"/>
      <c r="IG50" s="1"/>
      <c r="IH50" s="1"/>
      <c r="II50" s="1"/>
      <c r="IJ50" s="1"/>
      <c r="IK50" s="1"/>
      <c r="IL50" s="1"/>
      <c r="IM50" s="1"/>
      <c r="IN50" s="1"/>
      <c r="IO50" s="1"/>
      <c r="IP50" s="1"/>
      <c r="IQ50" s="1"/>
      <c r="IR50" s="1"/>
      <c r="IS50" s="1"/>
      <c r="IT50" s="1"/>
      <c r="IU50" s="1"/>
      <c r="IV50" s="1"/>
    </row>
    <row r="51" s="3" customFormat="true" ht="12.75" hidden="false" customHeight="false" outlineLevel="0" collapsed="false">
      <c r="N51" s="127" t="s">
        <v>283</v>
      </c>
      <c r="O51" s="70" t="s">
        <v>263</v>
      </c>
      <c r="P51" s="71" t="n">
        <v>35954</v>
      </c>
      <c r="Q51" s="72" t="n">
        <v>0.0416666666666667</v>
      </c>
      <c r="R51" s="73" t="n">
        <f aca="false">(P51-P8+Q51-Q8)*24</f>
        <v>2680</v>
      </c>
      <c r="S51" s="74" t="n">
        <f aca="false">R51*60/20</f>
        <v>8040</v>
      </c>
      <c r="T51" s="74" t="n">
        <f aca="false">R51*60/10</f>
        <v>16080</v>
      </c>
      <c r="U51" s="78" t="n">
        <v>6.53</v>
      </c>
      <c r="V51" s="78" t="n">
        <v>0.093</v>
      </c>
      <c r="W51" s="79" t="n">
        <v>53</v>
      </c>
      <c r="X51" s="79" t="n">
        <v>22</v>
      </c>
      <c r="Y51" s="79" t="n">
        <v>114</v>
      </c>
      <c r="Z51" s="79" t="n">
        <v>90</v>
      </c>
      <c r="AA51" s="79" t="n">
        <v>0</v>
      </c>
      <c r="AB51" s="79" t="n">
        <v>30</v>
      </c>
      <c r="AC51" s="78" t="n">
        <v>2.4</v>
      </c>
      <c r="AD51" s="80" t="n">
        <v>0.041</v>
      </c>
      <c r="AE51" s="73" t="n">
        <f aca="false">AD51*100/AC51</f>
        <v>1.70833333333333</v>
      </c>
      <c r="AF51" s="78" t="n">
        <v>3</v>
      </c>
      <c r="AG51" s="78" t="n">
        <v>1</v>
      </c>
      <c r="AH51" s="73" t="n">
        <f aca="false">AF51-AG51</f>
        <v>2</v>
      </c>
      <c r="AI51" s="79" t="n">
        <v>23</v>
      </c>
      <c r="AJ51" s="78" t="n">
        <v>7.71</v>
      </c>
      <c r="AK51" s="79" t="n">
        <v>49</v>
      </c>
      <c r="AL51" s="78" t="n">
        <v>206</v>
      </c>
      <c r="AM51" s="78" t="n">
        <v>38.9</v>
      </c>
      <c r="AN51" s="78" t="n">
        <v>15.2</v>
      </c>
      <c r="AO51" s="78" t="n">
        <v>4.7</v>
      </c>
      <c r="AP51" s="78" t="s">
        <v>119</v>
      </c>
      <c r="AQ51" s="73" t="n">
        <f aca="false">SUM(AM51:AP51)</f>
        <v>58.8</v>
      </c>
      <c r="AR51" s="78" t="n">
        <v>2.6</v>
      </c>
      <c r="AS51" s="78" t="n">
        <v>21.3</v>
      </c>
      <c r="AT51" s="78" t="n">
        <v>14.6</v>
      </c>
      <c r="AU51" s="78" t="s">
        <v>119</v>
      </c>
      <c r="AV51" s="78" t="n">
        <v>1</v>
      </c>
      <c r="AW51" s="78" t="n">
        <v>6.4</v>
      </c>
      <c r="AX51" s="78" t="s">
        <v>84</v>
      </c>
      <c r="AY51" s="78" t="s">
        <v>84</v>
      </c>
      <c r="AZ51" s="78" t="s">
        <v>84</v>
      </c>
      <c r="BA51" s="73" t="n">
        <f aca="false">SUM(AR51:AV51)</f>
        <v>39.5</v>
      </c>
      <c r="BB51" s="81" t="n">
        <f aca="false">SUM(AR51:AW51)</f>
        <v>45.9</v>
      </c>
      <c r="BD51" s="127" t="s">
        <v>284</v>
      </c>
      <c r="BE51" s="70" t="s">
        <v>263</v>
      </c>
      <c r="BF51" s="71" t="n">
        <v>35905</v>
      </c>
      <c r="BG51" s="72" t="n">
        <v>0.0416666666666667</v>
      </c>
      <c r="BH51" s="73" t="n">
        <f aca="false">(BF51-BF8+BG51-BG8)*24</f>
        <v>1504</v>
      </c>
      <c r="BI51" s="74" t="n">
        <f aca="false">BH51*60/10</f>
        <v>9024</v>
      </c>
      <c r="BJ51" s="78" t="n">
        <v>6.81</v>
      </c>
      <c r="BK51" s="78" t="n">
        <v>0.117</v>
      </c>
      <c r="BL51" s="79" t="n">
        <v>15.5</v>
      </c>
      <c r="BM51" s="79" t="s">
        <v>119</v>
      </c>
      <c r="BN51" s="78" t="n">
        <v>1.44</v>
      </c>
      <c r="BO51" s="80" t="n">
        <v>0.014</v>
      </c>
      <c r="BP51" s="73" t="n">
        <f aca="false">BO51*100/BN51</f>
        <v>0.972222222222222</v>
      </c>
      <c r="BQ51" s="78" t="n">
        <v>2.5</v>
      </c>
      <c r="BR51" s="78" t="n">
        <v>1.2</v>
      </c>
      <c r="BS51" s="73" t="n">
        <f aca="false">BQ51-BR51</f>
        <v>1.3</v>
      </c>
      <c r="BT51" s="79" t="n">
        <v>15.5</v>
      </c>
      <c r="BU51" s="78" t="n">
        <v>7.89</v>
      </c>
      <c r="BV51" s="79" t="n">
        <v>48</v>
      </c>
      <c r="BW51" s="78" t="n">
        <v>78</v>
      </c>
      <c r="BX51" s="78" t="n">
        <v>12.4</v>
      </c>
      <c r="BY51" s="78" t="n">
        <v>6.2</v>
      </c>
      <c r="BZ51" s="78" t="n">
        <v>1.7</v>
      </c>
      <c r="CA51" s="78" t="s">
        <v>119</v>
      </c>
      <c r="CB51" s="73" t="n">
        <f aca="false">SUM(BX51:CA51)</f>
        <v>20.3</v>
      </c>
      <c r="CC51" s="78" t="s">
        <v>119</v>
      </c>
      <c r="CD51" s="78" t="n">
        <v>6.7</v>
      </c>
      <c r="CE51" s="78" t="n">
        <v>4.6</v>
      </c>
      <c r="CF51" s="78" t="s">
        <v>119</v>
      </c>
      <c r="CG51" s="78" t="s">
        <v>119</v>
      </c>
      <c r="CH51" s="78" t="n">
        <v>2.3</v>
      </c>
      <c r="CI51" s="78" t="s">
        <v>84</v>
      </c>
      <c r="CJ51" s="78" t="s">
        <v>84</v>
      </c>
      <c r="CK51" s="78" t="s">
        <v>84</v>
      </c>
      <c r="CL51" s="73" t="n">
        <f aca="false">SUM(CC51:CG51)</f>
        <v>11.3</v>
      </c>
      <c r="CM51" s="81" t="n">
        <f aca="false">SUM(CC51:CH51)</f>
        <v>13.6</v>
      </c>
      <c r="CO51" s="127" t="s">
        <v>285</v>
      </c>
      <c r="CP51" s="70" t="s">
        <v>263</v>
      </c>
      <c r="CQ51" s="71" t="n">
        <v>35954</v>
      </c>
      <c r="CR51" s="72" t="n">
        <v>0.0416666666666667</v>
      </c>
      <c r="CS51" s="73" t="n">
        <f aca="false">(CQ51-CQ8+CR51-CR8)*24</f>
        <v>2680</v>
      </c>
      <c r="CT51" s="74" t="n">
        <f aca="false">CS51*60/20</f>
        <v>8040</v>
      </c>
      <c r="CU51" s="78" t="n">
        <v>6.63</v>
      </c>
      <c r="CV51" s="78" t="n">
        <v>0.11</v>
      </c>
      <c r="CW51" s="79" t="n">
        <v>22</v>
      </c>
      <c r="CX51" s="79" t="s">
        <v>119</v>
      </c>
      <c r="CY51" s="78" t="n">
        <v>1.04</v>
      </c>
      <c r="CZ51" s="80" t="n">
        <v>0.011</v>
      </c>
      <c r="DA51" s="73" t="n">
        <f aca="false">CZ51*100/CY51</f>
        <v>1.05769230769231</v>
      </c>
      <c r="DB51" s="78" t="n">
        <v>2</v>
      </c>
      <c r="DC51" s="78" t="n">
        <v>1.2</v>
      </c>
      <c r="DD51" s="73" t="n">
        <f aca="false">DB51-DC51</f>
        <v>0.8</v>
      </c>
      <c r="DE51" s="79" t="n">
        <v>23</v>
      </c>
      <c r="DF51" s="78" t="n">
        <v>7.92</v>
      </c>
      <c r="DG51" s="79" t="n">
        <v>49</v>
      </c>
      <c r="DH51" s="78" t="n">
        <v>65</v>
      </c>
      <c r="DI51" s="78" t="n">
        <v>6.4</v>
      </c>
      <c r="DJ51" s="78" t="n">
        <v>7.3</v>
      </c>
      <c r="DK51" s="78" t="n">
        <v>7.2</v>
      </c>
      <c r="DL51" s="78" t="n">
        <v>1.2</v>
      </c>
      <c r="DM51" s="73" t="n">
        <f aca="false">SUM(DI51:DL51)</f>
        <v>22.1</v>
      </c>
      <c r="DN51" s="78" t="s">
        <v>119</v>
      </c>
      <c r="DO51" s="78" t="n">
        <v>3.9</v>
      </c>
      <c r="DP51" s="78" t="n">
        <v>1.3</v>
      </c>
      <c r="DQ51" s="78" t="s">
        <v>119</v>
      </c>
      <c r="DR51" s="78" t="n">
        <v>1.9</v>
      </c>
      <c r="DS51" s="78" t="n">
        <v>3.6</v>
      </c>
      <c r="DT51" s="78" t="s">
        <v>84</v>
      </c>
      <c r="DU51" s="78" t="s">
        <v>84</v>
      </c>
      <c r="DV51" s="78" t="s">
        <v>84</v>
      </c>
      <c r="DW51" s="73" t="n">
        <f aca="false">SUM(DN51:DR51)</f>
        <v>7.1</v>
      </c>
      <c r="DX51" s="81" t="n">
        <f aca="false">SUM(DN51:DS51)</f>
        <v>10.7</v>
      </c>
      <c r="EB51" s="1"/>
      <c r="EC51" s="1"/>
      <c r="ED51" s="1"/>
      <c r="EE51" s="1"/>
      <c r="EF51" s="1"/>
      <c r="EG51" s="1"/>
      <c r="EH51" s="1"/>
      <c r="EI51" s="1"/>
      <c r="EJ51" s="1"/>
      <c r="EK51" s="1"/>
      <c r="EL51" s="1"/>
      <c r="EM51" s="1"/>
      <c r="EN51" s="1"/>
      <c r="EO51" s="1"/>
      <c r="EP51" s="1"/>
      <c r="EQ51" s="1"/>
      <c r="ER51" s="1"/>
      <c r="ES51" s="1"/>
      <c r="ET51" s="1"/>
      <c r="EU51" s="1"/>
      <c r="EV51" s="1"/>
      <c r="EW51" s="1"/>
      <c r="EX51" s="1"/>
      <c r="EY51" s="1"/>
      <c r="EZ51" s="1"/>
      <c r="FA51" s="1"/>
      <c r="FB51" s="1"/>
      <c r="FC51" s="1"/>
      <c r="FD51" s="1"/>
      <c r="FE51" s="1"/>
      <c r="FF51" s="1"/>
      <c r="FG51" s="1"/>
      <c r="FH51" s="1"/>
      <c r="FI51" s="1"/>
      <c r="FJ51" s="1"/>
      <c r="FK51" s="1"/>
      <c r="FL51" s="1"/>
      <c r="FM51" s="1"/>
      <c r="FN51" s="1"/>
      <c r="FO51" s="1"/>
      <c r="FP51" s="1"/>
      <c r="FQ51" s="1"/>
      <c r="FR51" s="1"/>
      <c r="FS51" s="1"/>
      <c r="FT51" s="1"/>
      <c r="FU51" s="1"/>
      <c r="FV51" s="1"/>
      <c r="FW51" s="1"/>
      <c r="FX51" s="1"/>
      <c r="FY51" s="1"/>
      <c r="FZ51" s="1"/>
      <c r="GA51" s="1"/>
      <c r="GB51" s="1"/>
      <c r="GC51" s="1"/>
      <c r="GD51" s="1"/>
      <c r="GE51" s="1"/>
      <c r="GF51" s="1"/>
      <c r="GG51" s="1"/>
      <c r="GH51" s="1"/>
      <c r="GI51" s="1"/>
      <c r="GJ51" s="1"/>
      <c r="GK51" s="1"/>
      <c r="GL51" s="1"/>
      <c r="GM51" s="1"/>
      <c r="GN51" s="1"/>
      <c r="GO51" s="1"/>
      <c r="GP51" s="1"/>
      <c r="GQ51" s="1"/>
      <c r="GR51" s="1"/>
      <c r="GS51" s="1"/>
      <c r="GT51" s="1"/>
      <c r="GU51" s="1"/>
      <c r="GV51" s="1"/>
      <c r="GW51" s="1"/>
      <c r="GX51" s="1"/>
      <c r="GY51" s="1"/>
      <c r="GZ51" s="1"/>
      <c r="HA51" s="1"/>
      <c r="HB51" s="1"/>
      <c r="HC51" s="1"/>
      <c r="HD51" s="1"/>
      <c r="HE51" s="1"/>
      <c r="HF51" s="1"/>
      <c r="HG51" s="1"/>
      <c r="HH51" s="1"/>
      <c r="HI51" s="1"/>
      <c r="HJ51" s="1"/>
      <c r="HK51" s="1"/>
      <c r="HL51" s="1"/>
      <c r="HM51" s="1"/>
      <c r="HN51" s="1"/>
      <c r="HO51" s="1"/>
      <c r="HP51" s="1"/>
      <c r="HQ51" s="1"/>
      <c r="HR51" s="1"/>
      <c r="HS51" s="1"/>
      <c r="HT51" s="1"/>
      <c r="HU51" s="1"/>
      <c r="HV51" s="1"/>
      <c r="HW51" s="1"/>
      <c r="HX51" s="1"/>
      <c r="HY51" s="1"/>
      <c r="HZ51" s="1"/>
      <c r="IA51" s="1"/>
      <c r="IB51" s="1"/>
      <c r="IC51" s="1"/>
      <c r="ID51" s="1"/>
      <c r="IE51" s="1"/>
      <c r="IF51" s="1"/>
      <c r="IG51" s="1"/>
      <c r="IH51" s="1"/>
      <c r="II51" s="1"/>
      <c r="IJ51" s="1"/>
      <c r="IK51" s="1"/>
      <c r="IL51" s="1"/>
      <c r="IM51" s="1"/>
      <c r="IN51" s="1"/>
      <c r="IO51" s="1"/>
      <c r="IP51" s="1"/>
      <c r="IQ51" s="1"/>
      <c r="IR51" s="1"/>
      <c r="IS51" s="1"/>
      <c r="IT51" s="1"/>
      <c r="IU51" s="1"/>
      <c r="IV51" s="1"/>
    </row>
    <row r="52" s="3" customFormat="true" ht="12.75" hidden="false" customHeight="false" outlineLevel="0" collapsed="false">
      <c r="N52" s="76" t="s">
        <v>203</v>
      </c>
      <c r="O52" s="70" t="s">
        <v>266</v>
      </c>
      <c r="P52" s="70" t="s">
        <v>95</v>
      </c>
      <c r="Q52" s="70" t="s">
        <v>95</v>
      </c>
      <c r="R52" s="70" t="s">
        <v>95</v>
      </c>
      <c r="S52" s="70" t="s">
        <v>95</v>
      </c>
      <c r="T52" s="70" t="s">
        <v>95</v>
      </c>
      <c r="U52" s="128" t="n">
        <f aca="false">AVERAGE(U50:U51)</f>
        <v>6.53</v>
      </c>
      <c r="V52" s="128" t="n">
        <f aca="false">AVERAGE(V50:V51)</f>
        <v>0.0895</v>
      </c>
      <c r="W52" s="129" t="n">
        <f aca="false">AVERAGE(W50:W51)</f>
        <v>53.5</v>
      </c>
      <c r="X52" s="129" t="n">
        <f aca="false">AVERAGE(X50:X51)</f>
        <v>22</v>
      </c>
      <c r="Y52" s="129" t="n">
        <f aca="false">AVERAGE(Y50:Y51)</f>
        <v>114</v>
      </c>
      <c r="Z52" s="129" t="n">
        <f aca="false">AVERAGE(Z50:Z51)</f>
        <v>89</v>
      </c>
      <c r="AA52" s="129" t="n">
        <f aca="false">AVERAGE(AA50:AA51)</f>
        <v>0</v>
      </c>
      <c r="AB52" s="129" t="n">
        <f aca="false">AVERAGE(AB50:AB51)</f>
        <v>30.5</v>
      </c>
      <c r="AC52" s="128" t="n">
        <f aca="false">AVERAGE(AC50:AC51)</f>
        <v>2.38</v>
      </c>
      <c r="AD52" s="130" t="n">
        <f aca="false">AVERAGE(AD50:AD51)</f>
        <v>0.0425</v>
      </c>
      <c r="AE52" s="128" t="n">
        <f aca="false">AVERAGE(AE50:AE51)</f>
        <v>1.78637005649718</v>
      </c>
      <c r="AF52" s="128" t="n">
        <f aca="false">AVERAGE(AF50:AF51)</f>
        <v>3</v>
      </c>
      <c r="AG52" s="128" t="n">
        <f aca="false">AVERAGE(AG50:AG51)</f>
        <v>1</v>
      </c>
      <c r="AH52" s="128" t="n">
        <f aca="false">AVERAGE(AH50:AH51)</f>
        <v>2</v>
      </c>
      <c r="AI52" s="129" t="n">
        <f aca="false">AVERAGE(AI50:AI51)</f>
        <v>23</v>
      </c>
      <c r="AJ52" s="128" t="n">
        <f aca="false">AVERAGE(AJ50:AJ51)</f>
        <v>7.715</v>
      </c>
      <c r="AK52" s="129" t="n">
        <f aca="false">AVERAGE(AK50:AK51)</f>
        <v>49</v>
      </c>
      <c r="AL52" s="128" t="n">
        <f aca="false">AVERAGE(AL50:AL51)</f>
        <v>211.5</v>
      </c>
      <c r="AM52" s="128" t="n">
        <f aca="false">AVERAGE(AM50:AM51)</f>
        <v>39.45</v>
      </c>
      <c r="AN52" s="128" t="n">
        <f aca="false">AVERAGE(AN50:AN51)</f>
        <v>15.3</v>
      </c>
      <c r="AO52" s="128" t="n">
        <f aca="false">AVERAGE(AO50:AO51)</f>
        <v>4.7</v>
      </c>
      <c r="AP52" s="128" t="e">
        <f aca="false">AVERAGE(AP50:AP51)</f>
        <v>#DIV/0!</v>
      </c>
      <c r="AQ52" s="128" t="n">
        <f aca="false">AVERAGE(AQ50:AQ51)</f>
        <v>59.45</v>
      </c>
      <c r="AR52" s="128" t="n">
        <f aca="false">AVERAGE(AR50:AR51)</f>
        <v>2.8</v>
      </c>
      <c r="AS52" s="128" t="n">
        <f aca="false">AVERAGE(AS50:AS51)</f>
        <v>21.25</v>
      </c>
      <c r="AT52" s="128" t="n">
        <f aca="false">AVERAGE(AT50:AT51)</f>
        <v>14.65</v>
      </c>
      <c r="AU52" s="128" t="e">
        <f aca="false">AVERAGE(AU50:AU51)</f>
        <v>#DIV/0!</v>
      </c>
      <c r="AV52" s="128" t="n">
        <f aca="false">AVERAGE(AV50:AV51)</f>
        <v>1</v>
      </c>
      <c r="AW52" s="128" t="n">
        <f aca="false">AVERAGE(AW50:AW51)</f>
        <v>6.45</v>
      </c>
      <c r="AX52" s="128" t="e">
        <f aca="false">AVERAGE(AX50:AX51)</f>
        <v>#DIV/0!</v>
      </c>
      <c r="AY52" s="128" t="e">
        <f aca="false">AVERAGE(AY50:AY51)</f>
        <v>#DIV/0!</v>
      </c>
      <c r="AZ52" s="128" t="e">
        <f aca="false">AVERAGE(AZ50:AZ51)</f>
        <v>#DIV/0!</v>
      </c>
      <c r="BA52" s="128" t="n">
        <f aca="false">AVERAGE(BA50:BA51)</f>
        <v>39.2</v>
      </c>
      <c r="BB52" s="112" t="n">
        <f aca="false">AVERAGE(BB50:BB51)</f>
        <v>45.65</v>
      </c>
      <c r="BD52" s="76" t="s">
        <v>204</v>
      </c>
      <c r="BE52" s="70" t="s">
        <v>266</v>
      </c>
      <c r="BF52" s="70" t="s">
        <v>95</v>
      </c>
      <c r="BG52" s="70" t="s">
        <v>95</v>
      </c>
      <c r="BH52" s="70" t="s">
        <v>95</v>
      </c>
      <c r="BI52" s="70" t="s">
        <v>95</v>
      </c>
      <c r="BJ52" s="128" t="n">
        <f aca="false">AVERAGE(BJ50:BJ51)</f>
        <v>6.79</v>
      </c>
      <c r="BK52" s="128" t="n">
        <f aca="false">AVERAGE(BK50:BK51)</f>
        <v>0.1305</v>
      </c>
      <c r="BL52" s="129" t="n">
        <f aca="false">AVERAGE(BL50:BL51)</f>
        <v>15.5</v>
      </c>
      <c r="BM52" s="129" t="e">
        <f aca="false">AVERAGE(BM50:BM51)</f>
        <v>#DIV/0!</v>
      </c>
      <c r="BN52" s="128" t="n">
        <f aca="false">AVERAGE(BN50:BN51)</f>
        <v>1.39</v>
      </c>
      <c r="BO52" s="130" t="n">
        <f aca="false">AVERAGE(BO50:BO51)</f>
        <v>0.014</v>
      </c>
      <c r="BP52" s="128" t="n">
        <f aca="false">AVERAGE(BP50:BP51)</f>
        <v>1.0084991708126</v>
      </c>
      <c r="BQ52" s="128" t="n">
        <f aca="false">AVERAGE(BQ50:BQ51)</f>
        <v>2.5</v>
      </c>
      <c r="BR52" s="128" t="n">
        <f aca="false">AVERAGE(BR50:BR51)</f>
        <v>1.2</v>
      </c>
      <c r="BS52" s="128" t="n">
        <f aca="false">AVERAGE(BS50:BS51)</f>
        <v>1.3</v>
      </c>
      <c r="BT52" s="129" t="n">
        <f aca="false">AVERAGE(BT50:BT51)</f>
        <v>15.5</v>
      </c>
      <c r="BU52" s="128" t="n">
        <f aca="false">AVERAGE(BU50:BU51)</f>
        <v>7.915</v>
      </c>
      <c r="BV52" s="129" t="n">
        <f aca="false">AVERAGE(BV50:BV51)</f>
        <v>48</v>
      </c>
      <c r="BW52" s="128" t="n">
        <f aca="false">AVERAGE(BW50:BW51)</f>
        <v>78</v>
      </c>
      <c r="BX52" s="128" t="n">
        <f aca="false">AVERAGE(BX50:BX51)</f>
        <v>14.95</v>
      </c>
      <c r="BY52" s="128" t="n">
        <f aca="false">AVERAGE(BY50:BY51)</f>
        <v>6.8</v>
      </c>
      <c r="BZ52" s="128" t="n">
        <f aca="false">AVERAGE(BZ50:BZ51)</f>
        <v>2.65</v>
      </c>
      <c r="CA52" s="128" t="e">
        <f aca="false">AVERAGE(CA50:CA51)</f>
        <v>#DIV/0!</v>
      </c>
      <c r="CB52" s="128" t="n">
        <f aca="false">AVERAGE(CB50:CB51)</f>
        <v>24.4</v>
      </c>
      <c r="CC52" s="128" t="e">
        <f aca="false">AVERAGE(CC50:CC51)</f>
        <v>#DIV/0!</v>
      </c>
      <c r="CD52" s="128" t="n">
        <f aca="false">AVERAGE(CD50:CD51)</f>
        <v>6.75</v>
      </c>
      <c r="CE52" s="128" t="n">
        <f aca="false">AVERAGE(CE50:CE51)</f>
        <v>4.7</v>
      </c>
      <c r="CF52" s="128" t="e">
        <f aca="false">AVERAGE(CF50:CF51)</f>
        <v>#DIV/0!</v>
      </c>
      <c r="CG52" s="128" t="e">
        <f aca="false">AVERAGE(CG50:CG51)</f>
        <v>#DIV/0!</v>
      </c>
      <c r="CH52" s="128" t="n">
        <f aca="false">AVERAGE(CH50:CH51)</f>
        <v>2.35</v>
      </c>
      <c r="CI52" s="128" t="e">
        <f aca="false">AVERAGE(CI50:CI51)</f>
        <v>#DIV/0!</v>
      </c>
      <c r="CJ52" s="128" t="e">
        <f aca="false">AVERAGE(CJ50:CJ51)</f>
        <v>#DIV/0!</v>
      </c>
      <c r="CK52" s="128" t="e">
        <f aca="false">AVERAGE(CK50:CK51)</f>
        <v>#DIV/0!</v>
      </c>
      <c r="CL52" s="128" t="n">
        <f aca="false">AVERAGE(CL50:CL51)</f>
        <v>11.45</v>
      </c>
      <c r="CM52" s="112" t="n">
        <f aca="false">AVERAGE(CM50:CM51)</f>
        <v>13.8</v>
      </c>
      <c r="CO52" s="76" t="s">
        <v>205</v>
      </c>
      <c r="CP52" s="70" t="s">
        <v>266</v>
      </c>
      <c r="CQ52" s="70" t="s">
        <v>95</v>
      </c>
      <c r="CR52" s="70" t="s">
        <v>95</v>
      </c>
      <c r="CS52" s="70" t="s">
        <v>95</v>
      </c>
      <c r="CT52" s="70" t="s">
        <v>95</v>
      </c>
      <c r="CU52" s="128" t="n">
        <f aca="false">AVERAGE(CU50:CU51)</f>
        <v>6.65</v>
      </c>
      <c r="CV52" s="128" t="n">
        <f aca="false">AVERAGE(CV50:CV51)</f>
        <v>0.1105</v>
      </c>
      <c r="CW52" s="129" t="n">
        <f aca="false">AVERAGE(CW50:CW51)</f>
        <v>22</v>
      </c>
      <c r="CX52" s="129" t="e">
        <f aca="false">AVERAGE(CX50:CX51)</f>
        <v>#DIV/0!</v>
      </c>
      <c r="CY52" s="128" t="n">
        <f aca="false">AVERAGE(CY50:CY51)</f>
        <v>0.975</v>
      </c>
      <c r="CZ52" s="130" t="n">
        <f aca="false">AVERAGE(CZ50:CZ51)</f>
        <v>0.0115</v>
      </c>
      <c r="DA52" s="128" t="n">
        <f aca="false">AVERAGE(DA50:DA51)</f>
        <v>1.18818681318681</v>
      </c>
      <c r="DB52" s="128" t="n">
        <f aca="false">AVERAGE(DB50:DB51)</f>
        <v>2</v>
      </c>
      <c r="DC52" s="128" t="n">
        <f aca="false">AVERAGE(DC50:DC51)</f>
        <v>1.25</v>
      </c>
      <c r="DD52" s="128" t="n">
        <f aca="false">AVERAGE(DD50:DD51)</f>
        <v>0.75</v>
      </c>
      <c r="DE52" s="129" t="n">
        <f aca="false">AVERAGE(DE50:DE51)</f>
        <v>23</v>
      </c>
      <c r="DF52" s="128" t="n">
        <f aca="false">AVERAGE(DF50:DF51)</f>
        <v>7.925</v>
      </c>
      <c r="DG52" s="129" t="n">
        <f aca="false">AVERAGE(DG50:DG51)</f>
        <v>49</v>
      </c>
      <c r="DH52" s="128" t="n">
        <f aca="false">AVERAGE(DH50:DH51)</f>
        <v>63.5</v>
      </c>
      <c r="DI52" s="128" t="n">
        <f aca="false">AVERAGE(DI50:DI51)</f>
        <v>6.45</v>
      </c>
      <c r="DJ52" s="128" t="n">
        <f aca="false">AVERAGE(DJ50:DJ51)</f>
        <v>7.35</v>
      </c>
      <c r="DK52" s="128" t="n">
        <f aca="false">AVERAGE(DK50:DK51)</f>
        <v>7.25</v>
      </c>
      <c r="DL52" s="128" t="n">
        <f aca="false">AVERAGE(DL50:DL51)</f>
        <v>1.15</v>
      </c>
      <c r="DM52" s="128" t="n">
        <f aca="false">AVERAGE(DM50:DM51)</f>
        <v>22.2</v>
      </c>
      <c r="DN52" s="128" t="e">
        <f aca="false">AVERAGE(DN50:DN51)</f>
        <v>#DIV/0!</v>
      </c>
      <c r="DO52" s="128" t="n">
        <f aca="false">AVERAGE(DO50:DO51)</f>
        <v>4</v>
      </c>
      <c r="DP52" s="128" t="n">
        <f aca="false">AVERAGE(DP50:DP51)</f>
        <v>1.4</v>
      </c>
      <c r="DQ52" s="128" t="e">
        <f aca="false">AVERAGE(DQ50:DQ51)</f>
        <v>#DIV/0!</v>
      </c>
      <c r="DR52" s="128" t="n">
        <f aca="false">AVERAGE(DR50:DR51)</f>
        <v>1.9</v>
      </c>
      <c r="DS52" s="128" t="n">
        <f aca="false">AVERAGE(DS50:DS51)</f>
        <v>3.6</v>
      </c>
      <c r="DT52" s="128" t="e">
        <f aca="false">AVERAGE(DT50:DT51)</f>
        <v>#DIV/0!</v>
      </c>
      <c r="DU52" s="128" t="e">
        <f aca="false">AVERAGE(DU50:DU51)</f>
        <v>#DIV/0!</v>
      </c>
      <c r="DV52" s="128" t="e">
        <f aca="false">AVERAGE(DV50:DV51)</f>
        <v>#DIV/0!</v>
      </c>
      <c r="DW52" s="128" t="n">
        <f aca="false">AVERAGE(DW50:DW51)</f>
        <v>7.3</v>
      </c>
      <c r="DX52" s="112" t="n">
        <f aca="false">AVERAGE(DX50:DX51)</f>
        <v>10.9</v>
      </c>
      <c r="EB52" s="1"/>
      <c r="EC52" s="1"/>
      <c r="ED52" s="1"/>
      <c r="EE52" s="1"/>
      <c r="EF52" s="1"/>
      <c r="EG52" s="1"/>
      <c r="EH52" s="1"/>
      <c r="EI52" s="1"/>
      <c r="EJ52" s="1"/>
      <c r="EK52" s="1"/>
      <c r="EL52" s="1"/>
      <c r="EM52" s="1"/>
      <c r="EN52" s="1"/>
      <c r="EO52" s="1"/>
      <c r="EP52" s="1"/>
      <c r="EQ52" s="1"/>
      <c r="ER52" s="1"/>
      <c r="ES52" s="1"/>
      <c r="ET52" s="1"/>
      <c r="EU52" s="1"/>
      <c r="EV52" s="1"/>
      <c r="EW52" s="1"/>
      <c r="EX52" s="1"/>
      <c r="EY52" s="1"/>
      <c r="EZ52" s="1"/>
      <c r="FA52" s="1"/>
      <c r="FB52" s="1"/>
      <c r="FC52" s="1"/>
      <c r="FD52" s="1"/>
      <c r="FE52" s="1"/>
      <c r="FF52" s="1"/>
      <c r="FG52" s="1"/>
      <c r="FH52" s="1"/>
      <c r="FI52" s="1"/>
      <c r="FJ52" s="1"/>
      <c r="FK52" s="1"/>
      <c r="FL52" s="1"/>
      <c r="FM52" s="1"/>
      <c r="FN52" s="1"/>
      <c r="FO52" s="1"/>
      <c r="FP52" s="1"/>
      <c r="FQ52" s="1"/>
      <c r="FR52" s="1"/>
      <c r="FS52" s="1"/>
      <c r="FT52" s="1"/>
      <c r="FU52" s="1"/>
      <c r="FV52" s="1"/>
      <c r="FW52" s="1"/>
      <c r="FX52" s="1"/>
      <c r="FY52" s="1"/>
      <c r="FZ52" s="1"/>
      <c r="GA52" s="1"/>
      <c r="GB52" s="1"/>
      <c r="GC52" s="1"/>
      <c r="GD52" s="1"/>
      <c r="GE52" s="1"/>
      <c r="GF52" s="1"/>
      <c r="GG52" s="1"/>
      <c r="GH52" s="1"/>
      <c r="GI52" s="1"/>
      <c r="GJ52" s="1"/>
      <c r="GK52" s="1"/>
      <c r="GL52" s="1"/>
      <c r="GM52" s="1"/>
      <c r="GN52" s="1"/>
      <c r="GO52" s="1"/>
      <c r="GP52" s="1"/>
      <c r="GQ52" s="1"/>
      <c r="GR52" s="1"/>
      <c r="GS52" s="1"/>
      <c r="GT52" s="1"/>
      <c r="GU52" s="1"/>
      <c r="GV52" s="1"/>
      <c r="GW52" s="1"/>
      <c r="GX52" s="1"/>
      <c r="GY52" s="1"/>
      <c r="GZ52" s="1"/>
      <c r="HA52" s="1"/>
      <c r="HB52" s="1"/>
      <c r="HC52" s="1"/>
      <c r="HD52" s="1"/>
      <c r="HE52" s="1"/>
      <c r="HF52" s="1"/>
      <c r="HG52" s="1"/>
      <c r="HH52" s="1"/>
      <c r="HI52" s="1"/>
      <c r="HJ52" s="1"/>
      <c r="HK52" s="1"/>
      <c r="HL52" s="1"/>
      <c r="HM52" s="1"/>
      <c r="HN52" s="1"/>
      <c r="HO52" s="1"/>
      <c r="HP52" s="1"/>
      <c r="HQ52" s="1"/>
      <c r="HR52" s="1"/>
      <c r="HS52" s="1"/>
      <c r="HT52" s="1"/>
      <c r="HU52" s="1"/>
      <c r="HV52" s="1"/>
      <c r="HW52" s="1"/>
      <c r="HX52" s="1"/>
      <c r="HY52" s="1"/>
      <c r="HZ52" s="1"/>
      <c r="IA52" s="1"/>
      <c r="IB52" s="1"/>
      <c r="IC52" s="1"/>
      <c r="ID52" s="1"/>
      <c r="IE52" s="1"/>
      <c r="IF52" s="1"/>
      <c r="IG52" s="1"/>
      <c r="IH52" s="1"/>
      <c r="II52" s="1"/>
      <c r="IJ52" s="1"/>
      <c r="IK52" s="1"/>
      <c r="IL52" s="1"/>
      <c r="IM52" s="1"/>
      <c r="IN52" s="1"/>
      <c r="IO52" s="1"/>
      <c r="IP52" s="1"/>
      <c r="IQ52" s="1"/>
      <c r="IR52" s="1"/>
      <c r="IS52" s="1"/>
      <c r="IT52" s="1"/>
      <c r="IU52" s="1"/>
      <c r="IV52" s="1"/>
    </row>
    <row r="53" s="3" customFormat="true" ht="13.5" hidden="false" customHeight="false" outlineLevel="0" collapsed="false">
      <c r="N53" s="115" t="s">
        <v>286</v>
      </c>
      <c r="O53" s="136" t="s">
        <v>268</v>
      </c>
      <c r="P53" s="137" t="s">
        <v>95</v>
      </c>
      <c r="Q53" s="137" t="s">
        <v>95</v>
      </c>
      <c r="R53" s="137" t="s">
        <v>95</v>
      </c>
      <c r="S53" s="137" t="s">
        <v>95</v>
      </c>
      <c r="T53" s="137" t="s">
        <v>95</v>
      </c>
      <c r="U53" s="138" t="n">
        <f aca="false">ABS((U50-U51)*100/U52)</f>
        <v>0</v>
      </c>
      <c r="V53" s="138" t="n">
        <f aca="false">ABS((V50-V51)*100/V52)</f>
        <v>7.82122905027934</v>
      </c>
      <c r="W53" s="138" t="n">
        <f aca="false">ABS((W50-W51)*100/W52)</f>
        <v>1.86915887850467</v>
      </c>
      <c r="X53" s="138" t="n">
        <f aca="false">ABS((X50-X51)*100/X52)</f>
        <v>0</v>
      </c>
      <c r="Y53" s="138" t="n">
        <f aca="false">ABS((Y50-Y51)*100/Y52)</f>
        <v>0</v>
      </c>
      <c r="Z53" s="138" t="n">
        <f aca="false">ABS((Z50-Z51)*100/Z52)</f>
        <v>2.24719101123596</v>
      </c>
      <c r="AA53" s="138" t="e">
        <f aca="false">ABS((AA50-AA51)*100/AA52)</f>
        <v>#DIV/0!</v>
      </c>
      <c r="AB53" s="138" t="n">
        <f aca="false">ABS((AB50-AB51)*100/AB52)</f>
        <v>3.27868852459016</v>
      </c>
      <c r="AC53" s="138" t="n">
        <f aca="false">ABS((AC50-AC51)*100/AC52)</f>
        <v>1.68067226890756</v>
      </c>
      <c r="AD53" s="138" t="n">
        <f aca="false">ABS((AD50-AD51)*100/AD52)</f>
        <v>7.05882352941176</v>
      </c>
      <c r="AE53" s="138" t="n">
        <f aca="false">ABS((AE50-AE51)*100/AE52)</f>
        <v>8.73690452658626</v>
      </c>
      <c r="AF53" s="138" t="n">
        <f aca="false">ABS((AF50-AF51)*100/AF52)</f>
        <v>0</v>
      </c>
      <c r="AG53" s="138" t="n">
        <f aca="false">ABS((AG50-AG51)*100/AG52)</f>
        <v>0</v>
      </c>
      <c r="AH53" s="138" t="n">
        <f aca="false">ABS((AH50-AH51)*100/AH52)</f>
        <v>0</v>
      </c>
      <c r="AI53" s="138" t="n">
        <f aca="false">ABS((AI50-AI51)*100/AI52)</f>
        <v>0</v>
      </c>
      <c r="AJ53" s="138" t="n">
        <f aca="false">ABS((AJ50-AJ51)*100/AJ52)</f>
        <v>0.129617627997405</v>
      </c>
      <c r="AK53" s="138" t="n">
        <f aca="false">ABS((AK50-AK51)*100/AK52)</f>
        <v>0</v>
      </c>
      <c r="AL53" s="138" t="n">
        <f aca="false">ABS((AL50-AL51)*100/AL52)</f>
        <v>5.20094562647754</v>
      </c>
      <c r="AM53" s="138" t="n">
        <f aca="false">ABS((AM50-AM51)*100/AM52)</f>
        <v>2.78833967046895</v>
      </c>
      <c r="AN53" s="138" t="n">
        <f aca="false">ABS((AN50-AN51)*100/AN52)</f>
        <v>1.30718954248367</v>
      </c>
      <c r="AO53" s="138" t="n">
        <f aca="false">ABS((AO50-AO51)*100/AO52)</f>
        <v>0</v>
      </c>
      <c r="AP53" s="138" t="e">
        <f aca="false">ABS((AP50-AP51)*100/AP52)</f>
        <v>#VALUE!</v>
      </c>
      <c r="AQ53" s="138" t="n">
        <f aca="false">ABS((AQ50-AQ51)*100/AQ52)</f>
        <v>2.18671152228764</v>
      </c>
      <c r="AR53" s="138" t="n">
        <f aca="false">ABS((AR50-AR51)*100/AR52)</f>
        <v>14.2857142857143</v>
      </c>
      <c r="AS53" s="138" t="n">
        <f aca="false">ABS((AS50-AS51)*100/AS52)</f>
        <v>0.470588235294124</v>
      </c>
      <c r="AT53" s="138" t="n">
        <f aca="false">ABS((AT50-AT51)*100/AT52)</f>
        <v>0.682593856655288</v>
      </c>
      <c r="AU53" s="138" t="e">
        <f aca="false">ABS((AU50-AU51)*100/AU52)</f>
        <v>#VALUE!</v>
      </c>
      <c r="AV53" s="138" t="e">
        <f aca="false">ABS((AV50-AV51)*100/AV52)</f>
        <v>#VALUE!</v>
      </c>
      <c r="AW53" s="138" t="n">
        <f aca="false">ABS((AW50-AW51)*100/AW52)</f>
        <v>1.55038759689922</v>
      </c>
      <c r="AX53" s="138" t="e">
        <f aca="false">ABS((AX50-AX51)*100/AX52)</f>
        <v>#VALUE!</v>
      </c>
      <c r="AY53" s="138" t="e">
        <f aca="false">ABS((AY50-AY51)*100/AY52)</f>
        <v>#VALUE!</v>
      </c>
      <c r="AZ53" s="138" t="e">
        <f aca="false">ABS((AZ50-AZ51)*100/AZ52)</f>
        <v>#VALUE!</v>
      </c>
      <c r="BA53" s="138" t="n">
        <f aca="false">ABS((BA50-BA51)*100/BA52)</f>
        <v>1.53061224489796</v>
      </c>
      <c r="BB53" s="103" t="n">
        <f aca="false">ABS((BB50-BB51)*100/BB52)</f>
        <v>1.09529025191676</v>
      </c>
      <c r="BD53" s="115" t="s">
        <v>287</v>
      </c>
      <c r="BE53" s="136" t="s">
        <v>268</v>
      </c>
      <c r="BF53" s="137" t="s">
        <v>95</v>
      </c>
      <c r="BG53" s="137" t="s">
        <v>95</v>
      </c>
      <c r="BH53" s="137" t="s">
        <v>95</v>
      </c>
      <c r="BI53" s="137" t="s">
        <v>95</v>
      </c>
      <c r="BJ53" s="138" t="n">
        <f aca="false">ABS((BJ50-BJ51)*100/BJ52)</f>
        <v>0.589101620029456</v>
      </c>
      <c r="BK53" s="138" t="n">
        <f aca="false">ABS((BK50-BK51)*100/BK52)</f>
        <v>20.6896551724138</v>
      </c>
      <c r="BL53" s="138" t="n">
        <f aca="false">ABS((BL50-BL51)*100/BL52)</f>
        <v>0</v>
      </c>
      <c r="BM53" s="138" t="e">
        <f aca="false">ABS((BM50-BM51)*100/BM52)</f>
        <v>#VALUE!</v>
      </c>
      <c r="BN53" s="138" t="n">
        <f aca="false">ABS((BN50-BN51)*100/BN52)</f>
        <v>7.19424460431654</v>
      </c>
      <c r="BO53" s="138" t="n">
        <f aca="false">ABS((BO50-BO51)*100/BO52)</f>
        <v>0</v>
      </c>
      <c r="BP53" s="138" t="n">
        <f aca="false">ABS((BP50-BP51)*100/BP52)</f>
        <v>7.19424460431655</v>
      </c>
      <c r="BQ53" s="138" t="n">
        <f aca="false">ABS((BQ50-BQ51)*100/BQ52)</f>
        <v>0</v>
      </c>
      <c r="BR53" s="138" t="n">
        <f aca="false">ABS((BR50-BR51)*100/BR52)</f>
        <v>0</v>
      </c>
      <c r="BS53" s="138" t="n">
        <f aca="false">ABS((BS50-BS51)*100/BS52)</f>
        <v>0</v>
      </c>
      <c r="BT53" s="138" t="n">
        <f aca="false">ABS((BT50-BT51)*100/BT52)</f>
        <v>0</v>
      </c>
      <c r="BU53" s="138" t="n">
        <f aca="false">ABS((BU50-BU51)*100/BU52)</f>
        <v>0.631711939355663</v>
      </c>
      <c r="BV53" s="138" t="n">
        <f aca="false">ABS((BV50-BV51)*100/BV52)</f>
        <v>0</v>
      </c>
      <c r="BW53" s="138" t="n">
        <f aca="false">ABS((BW50-BW51)*100/BW52)</f>
        <v>0</v>
      </c>
      <c r="BX53" s="138" t="n">
        <f aca="false">ABS((BX50-BX51)*100/BX52)</f>
        <v>34.1137123745819</v>
      </c>
      <c r="BY53" s="138" t="n">
        <f aca="false">ABS((BY50-BY51)*100/BY52)</f>
        <v>17.6470588235294</v>
      </c>
      <c r="BZ53" s="138" t="n">
        <f aca="false">ABS((BZ50-BZ51)*100/BZ52)</f>
        <v>71.6981132075472</v>
      </c>
      <c r="CA53" s="138" t="e">
        <f aca="false">ABS((CA50-CA51)*100/CA52)</f>
        <v>#VALUE!</v>
      </c>
      <c r="CB53" s="138" t="n">
        <f aca="false">ABS((CB50-CB51)*100/CB52)</f>
        <v>33.6065573770492</v>
      </c>
      <c r="CC53" s="138" t="e">
        <f aca="false">ABS((CC50-CC51)*100/CC52)</f>
        <v>#VALUE!</v>
      </c>
      <c r="CD53" s="138" t="n">
        <f aca="false">ABS((CD50-CD51)*100/CD52)</f>
        <v>1.48148148148148</v>
      </c>
      <c r="CE53" s="138" t="n">
        <f aca="false">ABS((CE50-CE51)*100/CE52)</f>
        <v>4.25531914893618</v>
      </c>
      <c r="CF53" s="138" t="e">
        <f aca="false">ABS((CF50-CF51)*100/CF52)</f>
        <v>#VALUE!</v>
      </c>
      <c r="CG53" s="138" t="e">
        <f aca="false">ABS((CG50-CG51)*100/CG52)</f>
        <v>#VALUE!</v>
      </c>
      <c r="CH53" s="138" t="n">
        <f aca="false">ABS((CH50-CH51)*100/CH52)</f>
        <v>4.25531914893618</v>
      </c>
      <c r="CI53" s="138" t="e">
        <f aca="false">ABS((CI50-CI51)*100/CI52)</f>
        <v>#VALUE!</v>
      </c>
      <c r="CJ53" s="138" t="e">
        <f aca="false">ABS((CJ50-CJ51)*100/CJ52)</f>
        <v>#VALUE!</v>
      </c>
      <c r="CK53" s="138" t="e">
        <f aca="false">ABS((CK50-CK51)*100/CK52)</f>
        <v>#VALUE!</v>
      </c>
      <c r="CL53" s="138" t="n">
        <f aca="false">ABS((CL50-CL51)*100/CL52)</f>
        <v>2.62008733624453</v>
      </c>
      <c r="CM53" s="103" t="n">
        <f aca="false">ABS((CM50-CM51)*100/CM52)</f>
        <v>2.89855072463768</v>
      </c>
      <c r="CO53" s="115" t="s">
        <v>288</v>
      </c>
      <c r="CP53" s="136" t="s">
        <v>268</v>
      </c>
      <c r="CQ53" s="137" t="s">
        <v>95</v>
      </c>
      <c r="CR53" s="137" t="s">
        <v>95</v>
      </c>
      <c r="CS53" s="137" t="s">
        <v>95</v>
      </c>
      <c r="CT53" s="137" t="s">
        <v>95</v>
      </c>
      <c r="CU53" s="138" t="n">
        <f aca="false">ABS((CU50-CU51)*100/CU52)</f>
        <v>0.601503759398497</v>
      </c>
      <c r="CV53" s="138" t="n">
        <f aca="false">ABS((CV50-CV51)*100/CV52)</f>
        <v>0.904977375565612</v>
      </c>
      <c r="CW53" s="138" t="n">
        <f aca="false">ABS((CW50-CW51)*100/CW52)</f>
        <v>0</v>
      </c>
      <c r="CX53" s="138" t="e">
        <f aca="false">ABS((CX50-CX51)*100/CX52)</f>
        <v>#VALUE!</v>
      </c>
      <c r="CY53" s="138" t="n">
        <f aca="false">ABS((CY50-CY51)*100/CY52)</f>
        <v>13.3333333333333</v>
      </c>
      <c r="CZ53" s="138" t="n">
        <f aca="false">ABS((CZ50-CZ51)*100/CZ52)</f>
        <v>8.69565217391305</v>
      </c>
      <c r="DA53" s="138" t="n">
        <f aca="false">ABS((DA50-DA51)*100/DA52)</f>
        <v>21.9653179190752</v>
      </c>
      <c r="DB53" s="138" t="n">
        <f aca="false">ABS((DB50-DB51)*100/DB52)</f>
        <v>0</v>
      </c>
      <c r="DC53" s="138" t="n">
        <f aca="false">ABS((DC50-DC51)*100/DC52)</f>
        <v>8.00000000000001</v>
      </c>
      <c r="DD53" s="138" t="n">
        <f aca="false">ABS((DD50-DD51)*100/DD52)</f>
        <v>13.3333333333333</v>
      </c>
      <c r="DE53" s="138" t="n">
        <f aca="false">ABS((DE50-DE51)*100/DE52)</f>
        <v>0</v>
      </c>
      <c r="DF53" s="138" t="n">
        <f aca="false">ABS((DF50-DF51)*100/DF52)</f>
        <v>0.126182965299682</v>
      </c>
      <c r="DG53" s="138" t="n">
        <f aca="false">ABS((DG50-DG51)*100/DG52)</f>
        <v>0</v>
      </c>
      <c r="DH53" s="138" t="n">
        <f aca="false">ABS((DH50-DH51)*100/DH52)</f>
        <v>4.7244094488189</v>
      </c>
      <c r="DI53" s="138" t="n">
        <f aca="false">ABS((DI50-DI51)*100/DI52)</f>
        <v>1.55038759689922</v>
      </c>
      <c r="DJ53" s="138" t="n">
        <f aca="false">ABS((DJ50-DJ51)*100/DJ52)</f>
        <v>1.36054421768708</v>
      </c>
      <c r="DK53" s="138" t="n">
        <f aca="false">ABS((DK50-DK51)*100/DK52)</f>
        <v>1.37931034482758</v>
      </c>
      <c r="DL53" s="138" t="n">
        <f aca="false">ABS((DL50-DL51)*100/DL52)</f>
        <v>8.69565217391303</v>
      </c>
      <c r="DM53" s="138" t="n">
        <f aca="false">ABS((DM50-DM51)*100/DM52)</f>
        <v>0.900900900900898</v>
      </c>
      <c r="DN53" s="138" t="e">
        <f aca="false">ABS((DN50-DN51)*100/DN52)</f>
        <v>#VALUE!</v>
      </c>
      <c r="DO53" s="138" t="n">
        <f aca="false">ABS((DO50-DO51)*100/DO52)</f>
        <v>4.99999999999999</v>
      </c>
      <c r="DP53" s="138" t="n">
        <f aca="false">ABS((DP50-DP51)*100/DP52)</f>
        <v>14.2857142857143</v>
      </c>
      <c r="DQ53" s="138" t="e">
        <f aca="false">ABS((DQ50-DQ51)*100/DQ52)</f>
        <v>#VALUE!</v>
      </c>
      <c r="DR53" s="138" t="n">
        <f aca="false">ABS((DR50-DR51)*100/DR52)</f>
        <v>0</v>
      </c>
      <c r="DS53" s="138" t="n">
        <f aca="false">ABS((DS50-DS51)*100/DS52)</f>
        <v>0</v>
      </c>
      <c r="DT53" s="138" t="e">
        <f aca="false">ABS((DT50-DT51)*100/DT52)</f>
        <v>#VALUE!</v>
      </c>
      <c r="DU53" s="138" t="e">
        <f aca="false">ABS((DU50-DU51)*100/DU52)</f>
        <v>#VALUE!</v>
      </c>
      <c r="DV53" s="138" t="e">
        <f aca="false">ABS((DV50-DV51)*100/DV52)</f>
        <v>#VALUE!</v>
      </c>
      <c r="DW53" s="138" t="n">
        <f aca="false">ABS((DW50-DW51)*100/DW52)</f>
        <v>5.47945205479453</v>
      </c>
      <c r="DX53" s="103" t="n">
        <f aca="false">ABS((DX50-DX51)*100/DX52)</f>
        <v>3.66972477064221</v>
      </c>
      <c r="EB53" s="1"/>
      <c r="EC53" s="1"/>
      <c r="ED53" s="1"/>
      <c r="EE53" s="1"/>
      <c r="EF53" s="1"/>
      <c r="EG53" s="1"/>
      <c r="EH53" s="1"/>
      <c r="EI53" s="1"/>
      <c r="EJ53" s="1"/>
      <c r="EK53" s="1"/>
      <c r="EL53" s="1"/>
      <c r="EM53" s="1"/>
      <c r="EN53" s="1"/>
      <c r="EO53" s="1"/>
      <c r="EP53" s="1"/>
      <c r="EQ53" s="1"/>
      <c r="ER53" s="1"/>
      <c r="ES53" s="1"/>
      <c r="ET53" s="1"/>
      <c r="EU53" s="1"/>
      <c r="EV53" s="1"/>
      <c r="EW53" s="1"/>
      <c r="EX53" s="1"/>
      <c r="EY53" s="1"/>
      <c r="EZ53" s="1"/>
      <c r="FA53" s="1"/>
      <c r="FB53" s="1"/>
      <c r="FC53" s="1"/>
      <c r="FD53" s="1"/>
      <c r="FE53" s="1"/>
      <c r="FF53" s="1"/>
      <c r="FG53" s="1"/>
      <c r="FH53" s="1"/>
      <c r="FI53" s="1"/>
      <c r="FJ53" s="1"/>
      <c r="FK53" s="1"/>
      <c r="FL53" s="1"/>
      <c r="FM53" s="1"/>
      <c r="FN53" s="1"/>
      <c r="FO53" s="1"/>
      <c r="FP53" s="1"/>
      <c r="FQ53" s="1"/>
      <c r="FR53" s="1"/>
      <c r="FS53" s="1"/>
      <c r="FT53" s="1"/>
      <c r="FU53" s="1"/>
      <c r="FV53" s="1"/>
      <c r="FW53" s="1"/>
      <c r="FX53" s="1"/>
      <c r="FY53" s="1"/>
      <c r="FZ53" s="1"/>
      <c r="GA53" s="1"/>
      <c r="GB53" s="1"/>
      <c r="GC53" s="1"/>
      <c r="GD53" s="1"/>
      <c r="GE53" s="1"/>
      <c r="GF53" s="1"/>
      <c r="GG53" s="1"/>
      <c r="GH53" s="1"/>
      <c r="GI53" s="1"/>
      <c r="GJ53" s="1"/>
      <c r="GK53" s="1"/>
      <c r="GL53" s="1"/>
      <c r="GM53" s="1"/>
      <c r="GN53" s="1"/>
      <c r="GO53" s="1"/>
      <c r="GP53" s="1"/>
      <c r="GQ53" s="1"/>
      <c r="GR53" s="1"/>
      <c r="GS53" s="1"/>
      <c r="GT53" s="1"/>
      <c r="GU53" s="1"/>
      <c r="GV53" s="1"/>
      <c r="GW53" s="1"/>
      <c r="GX53" s="1"/>
      <c r="GY53" s="1"/>
      <c r="GZ53" s="1"/>
      <c r="HA53" s="1"/>
      <c r="HB53" s="1"/>
      <c r="HC53" s="1"/>
      <c r="HD53" s="1"/>
      <c r="HE53" s="1"/>
      <c r="HF53" s="1"/>
      <c r="HG53" s="1"/>
      <c r="HH53" s="1"/>
      <c r="HI53" s="1"/>
      <c r="HJ53" s="1"/>
      <c r="HK53" s="1"/>
      <c r="HL53" s="1"/>
      <c r="HM53" s="1"/>
      <c r="HN53" s="1"/>
      <c r="HO53" s="1"/>
      <c r="HP53" s="1"/>
      <c r="HQ53" s="1"/>
      <c r="HR53" s="1"/>
      <c r="HS53" s="1"/>
      <c r="HT53" s="1"/>
      <c r="HU53" s="1"/>
      <c r="HV53" s="1"/>
      <c r="HW53" s="1"/>
      <c r="HX53" s="1"/>
      <c r="HY53" s="1"/>
      <c r="HZ53" s="1"/>
      <c r="IA53" s="1"/>
      <c r="IB53" s="1"/>
      <c r="IC53" s="1"/>
      <c r="ID53" s="1"/>
      <c r="IE53" s="1"/>
      <c r="IF53" s="1"/>
      <c r="IG53" s="1"/>
      <c r="IH53" s="1"/>
      <c r="II53" s="1"/>
      <c r="IJ53" s="1"/>
      <c r="IK53" s="1"/>
      <c r="IL53" s="1"/>
      <c r="IM53" s="1"/>
      <c r="IN53" s="1"/>
      <c r="IO53" s="1"/>
      <c r="IP53" s="1"/>
      <c r="IQ53" s="1"/>
      <c r="IR53" s="1"/>
      <c r="IS53" s="1"/>
      <c r="IT53" s="1"/>
      <c r="IU53" s="1"/>
      <c r="IV53" s="1"/>
    </row>
    <row r="54" s="3" customFormat="true" ht="12.75" hidden="false" customHeight="false" outlineLevel="0" collapsed="false">
      <c r="N54" s="3" t="s">
        <v>252</v>
      </c>
      <c r="AC54" s="3" t="s">
        <v>252</v>
      </c>
      <c r="AS54" s="3" t="s">
        <v>252</v>
      </c>
      <c r="BD54" s="3" t="s">
        <v>252</v>
      </c>
      <c r="BU54" s="3" t="s">
        <v>252</v>
      </c>
      <c r="CO54" s="3" t="s">
        <v>252</v>
      </c>
      <c r="DF54" s="3" t="s">
        <v>252</v>
      </c>
      <c r="EB54" s="1"/>
      <c r="EC54" s="1"/>
      <c r="ED54" s="1"/>
      <c r="EE54" s="1"/>
      <c r="EF54" s="1"/>
      <c r="EG54" s="1"/>
      <c r="EH54" s="1"/>
      <c r="EI54" s="1"/>
      <c r="EJ54" s="1"/>
      <c r="EK54" s="1"/>
      <c r="EL54" s="1"/>
      <c r="EM54" s="1"/>
      <c r="EN54" s="1"/>
      <c r="EO54" s="1"/>
      <c r="EP54" s="1"/>
      <c r="EQ54" s="1"/>
      <c r="ER54" s="1"/>
      <c r="ES54" s="1"/>
      <c r="ET54" s="1"/>
      <c r="EU54" s="1"/>
      <c r="EV54" s="1"/>
      <c r="EW54" s="1"/>
      <c r="EX54" s="1"/>
      <c r="EY54" s="1"/>
      <c r="EZ54" s="1"/>
      <c r="FA54" s="1"/>
      <c r="FB54" s="1"/>
      <c r="FC54" s="1"/>
      <c r="FD54" s="1"/>
      <c r="FE54" s="1"/>
      <c r="FF54" s="1"/>
      <c r="FG54" s="1"/>
      <c r="FH54" s="1"/>
      <c r="FI54" s="1"/>
      <c r="FJ54" s="1"/>
      <c r="FK54" s="1"/>
      <c r="FL54" s="1"/>
      <c r="FM54" s="1"/>
      <c r="FN54" s="1"/>
      <c r="FO54" s="1"/>
      <c r="FP54" s="1"/>
      <c r="FQ54" s="1"/>
      <c r="FR54" s="1"/>
      <c r="FS54" s="1"/>
      <c r="FT54" s="1"/>
      <c r="FU54" s="1"/>
      <c r="FV54" s="1"/>
      <c r="FW54" s="1"/>
      <c r="FX54" s="1"/>
      <c r="FY54" s="1"/>
      <c r="FZ54" s="1"/>
      <c r="GA54" s="1"/>
      <c r="GB54" s="1"/>
      <c r="GC54" s="1"/>
      <c r="GD54" s="1"/>
      <c r="GE54" s="1"/>
      <c r="GF54" s="1"/>
      <c r="GG54" s="1"/>
      <c r="GH54" s="1"/>
      <c r="GI54" s="1"/>
      <c r="GJ54" s="1"/>
      <c r="GK54" s="1"/>
      <c r="GL54" s="1"/>
      <c r="GM54" s="1"/>
      <c r="GN54" s="1"/>
      <c r="GO54" s="1"/>
      <c r="GP54" s="1"/>
      <c r="GQ54" s="1"/>
      <c r="GR54" s="1"/>
      <c r="GS54" s="1"/>
      <c r="GT54" s="1"/>
      <c r="GU54" s="1"/>
      <c r="GV54" s="1"/>
      <c r="GW54" s="1"/>
      <c r="GX54" s="1"/>
      <c r="GY54" s="1"/>
      <c r="GZ54" s="1"/>
      <c r="HA54" s="1"/>
      <c r="HB54" s="1"/>
      <c r="HC54" s="1"/>
      <c r="HD54" s="1"/>
      <c r="HE54" s="1"/>
      <c r="HF54" s="1"/>
      <c r="HG54" s="1"/>
      <c r="HH54" s="1"/>
      <c r="HI54" s="1"/>
      <c r="HJ54" s="1"/>
      <c r="HK54" s="1"/>
      <c r="HL54" s="1"/>
      <c r="HM54" s="1"/>
      <c r="HN54" s="1"/>
      <c r="HO54" s="1"/>
      <c r="HP54" s="1"/>
      <c r="HQ54" s="1"/>
      <c r="HR54" s="1"/>
      <c r="HS54" s="1"/>
      <c r="HT54" s="1"/>
      <c r="HU54" s="1"/>
      <c r="HV54" s="1"/>
      <c r="HW54" s="1"/>
      <c r="HX54" s="1"/>
      <c r="HY54" s="1"/>
      <c r="HZ54" s="1"/>
      <c r="IA54" s="1"/>
      <c r="IB54" s="1"/>
      <c r="IC54" s="1"/>
      <c r="ID54" s="1"/>
      <c r="IE54" s="1"/>
      <c r="IF54" s="1"/>
      <c r="IG54" s="1"/>
      <c r="IH54" s="1"/>
      <c r="II54" s="1"/>
      <c r="IJ54" s="1"/>
      <c r="IK54" s="1"/>
      <c r="IL54" s="1"/>
      <c r="IM54" s="1"/>
      <c r="IN54" s="1"/>
      <c r="IO54" s="1"/>
      <c r="IP54" s="1"/>
      <c r="IQ54" s="1"/>
      <c r="IR54" s="1"/>
      <c r="IS54" s="1"/>
      <c r="IT54" s="1"/>
      <c r="IU54" s="1"/>
      <c r="IV54" s="1"/>
    </row>
    <row r="55" s="3" customFormat="true" ht="12.75" hidden="false" customHeight="false" outlineLevel="0" collapsed="false">
      <c r="N55" s="125" t="s">
        <v>253</v>
      </c>
      <c r="AC55" s="125" t="s">
        <v>253</v>
      </c>
      <c r="AS55" s="125" t="s">
        <v>253</v>
      </c>
      <c r="BD55" s="125" t="s">
        <v>253</v>
      </c>
      <c r="BU55" s="125" t="s">
        <v>253</v>
      </c>
      <c r="CO55" s="125" t="s">
        <v>253</v>
      </c>
      <c r="DF55" s="125" t="s">
        <v>253</v>
      </c>
      <c r="EB55" s="1"/>
      <c r="EC55" s="1"/>
      <c r="ED55" s="1"/>
      <c r="EE55" s="1"/>
      <c r="EF55" s="1"/>
      <c r="EG55" s="1"/>
      <c r="EH55" s="1"/>
      <c r="EI55" s="1"/>
      <c r="EJ55" s="1"/>
      <c r="EK55" s="1"/>
      <c r="EL55" s="1"/>
      <c r="EM55" s="1"/>
      <c r="EN55" s="1"/>
      <c r="EO55" s="1"/>
      <c r="EP55" s="1"/>
      <c r="EQ55" s="1"/>
      <c r="ER55" s="1"/>
      <c r="ES55" s="1"/>
      <c r="ET55" s="1"/>
      <c r="EU55" s="1"/>
      <c r="EV55" s="1"/>
      <c r="EW55" s="1"/>
      <c r="EX55" s="1"/>
      <c r="EY55" s="1"/>
      <c r="EZ55" s="1"/>
      <c r="FA55" s="1"/>
      <c r="FB55" s="1"/>
      <c r="FC55" s="1"/>
      <c r="FD55" s="1"/>
      <c r="FE55" s="1"/>
      <c r="FF55" s="1"/>
      <c r="FG55" s="1"/>
      <c r="FH55" s="1"/>
      <c r="FI55" s="1"/>
      <c r="FJ55" s="1"/>
      <c r="FK55" s="1"/>
      <c r="FL55" s="1"/>
      <c r="FM55" s="1"/>
      <c r="FN55" s="1"/>
      <c r="FO55" s="1"/>
      <c r="FP55" s="1"/>
      <c r="FQ55" s="1"/>
      <c r="FR55" s="1"/>
      <c r="FS55" s="1"/>
      <c r="FT55" s="1"/>
      <c r="FU55" s="1"/>
      <c r="FV55" s="1"/>
      <c r="FW55" s="1"/>
      <c r="FX55" s="1"/>
      <c r="FY55" s="1"/>
      <c r="FZ55" s="1"/>
      <c r="GA55" s="1"/>
      <c r="GB55" s="1"/>
      <c r="GC55" s="1"/>
      <c r="GD55" s="1"/>
      <c r="GE55" s="1"/>
      <c r="GF55" s="1"/>
      <c r="GG55" s="1"/>
      <c r="GH55" s="1"/>
      <c r="GI55" s="1"/>
      <c r="GJ55" s="1"/>
      <c r="GK55" s="1"/>
      <c r="GL55" s="1"/>
      <c r="GM55" s="1"/>
      <c r="GN55" s="1"/>
      <c r="GO55" s="1"/>
      <c r="GP55" s="1"/>
      <c r="GQ55" s="1"/>
      <c r="GR55" s="1"/>
      <c r="GS55" s="1"/>
      <c r="GT55" s="1"/>
      <c r="GU55" s="1"/>
      <c r="GV55" s="1"/>
      <c r="GW55" s="1"/>
      <c r="GX55" s="1"/>
      <c r="GY55" s="1"/>
      <c r="GZ55" s="1"/>
      <c r="HA55" s="1"/>
      <c r="HB55" s="1"/>
      <c r="HC55" s="1"/>
      <c r="HD55" s="1"/>
      <c r="HE55" s="1"/>
      <c r="HF55" s="1"/>
      <c r="HG55" s="1"/>
      <c r="HH55" s="1"/>
      <c r="HI55" s="1"/>
      <c r="HJ55" s="1"/>
      <c r="HK55" s="1"/>
      <c r="HL55" s="1"/>
      <c r="HM55" s="1"/>
      <c r="HN55" s="1"/>
      <c r="HO55" s="1"/>
      <c r="HP55" s="1"/>
      <c r="HQ55" s="1"/>
      <c r="HR55" s="1"/>
      <c r="HS55" s="1"/>
      <c r="HT55" s="1"/>
      <c r="HU55" s="1"/>
      <c r="HV55" s="1"/>
      <c r="HW55" s="1"/>
      <c r="HX55" s="1"/>
      <c r="HY55" s="1"/>
      <c r="HZ55" s="1"/>
      <c r="IA55" s="1"/>
      <c r="IB55" s="1"/>
      <c r="IC55" s="1"/>
      <c r="ID55" s="1"/>
      <c r="IE55" s="1"/>
      <c r="IF55" s="1"/>
      <c r="IG55" s="1"/>
      <c r="IH55" s="1"/>
      <c r="II55" s="1"/>
      <c r="IJ55" s="1"/>
      <c r="IK55" s="1"/>
      <c r="IL55" s="1"/>
      <c r="IM55" s="1"/>
      <c r="IN55" s="1"/>
      <c r="IO55" s="1"/>
      <c r="IP55" s="1"/>
      <c r="IQ55" s="1"/>
      <c r="IR55" s="1"/>
      <c r="IS55" s="1"/>
      <c r="IT55" s="1"/>
      <c r="IU55" s="1"/>
      <c r="IV55" s="1"/>
    </row>
    <row r="56" s="3" customFormat="true" ht="15.75" hidden="false" customHeight="false" outlineLevel="0" collapsed="false">
      <c r="AE56" s="105"/>
      <c r="EB56" s="1"/>
      <c r="EC56" s="1"/>
      <c r="ED56" s="1"/>
      <c r="EE56" s="1"/>
      <c r="EF56" s="1"/>
      <c r="EG56" s="1"/>
      <c r="EH56" s="1"/>
      <c r="EI56" s="1"/>
      <c r="EJ56" s="1"/>
      <c r="EK56" s="1"/>
      <c r="EL56" s="1"/>
      <c r="EM56" s="1"/>
      <c r="EN56" s="1"/>
      <c r="EO56" s="1"/>
      <c r="EP56" s="1"/>
      <c r="EQ56" s="1"/>
      <c r="ER56" s="1"/>
      <c r="ES56" s="1"/>
      <c r="ET56" s="1"/>
      <c r="EU56" s="1"/>
      <c r="EV56" s="1"/>
      <c r="EW56" s="1"/>
      <c r="EX56" s="1"/>
      <c r="EY56" s="1"/>
      <c r="EZ56" s="1"/>
      <c r="FA56" s="1"/>
      <c r="FB56" s="1"/>
      <c r="FC56" s="1"/>
      <c r="FD56" s="1"/>
      <c r="FE56" s="1"/>
      <c r="FF56" s="1"/>
      <c r="FG56" s="1"/>
      <c r="FH56" s="1"/>
      <c r="FI56" s="1"/>
      <c r="FJ56" s="1"/>
      <c r="FK56" s="1"/>
      <c r="FL56" s="1"/>
      <c r="FM56" s="1"/>
      <c r="FN56" s="1"/>
      <c r="FO56" s="1"/>
      <c r="FP56" s="1"/>
      <c r="FQ56" s="1"/>
      <c r="FR56" s="1"/>
      <c r="FS56" s="1"/>
      <c r="FT56" s="1"/>
      <c r="FU56" s="1"/>
      <c r="FV56" s="1"/>
      <c r="FW56" s="1"/>
      <c r="FX56" s="1"/>
      <c r="FY56" s="1"/>
      <c r="FZ56" s="1"/>
      <c r="GA56" s="1"/>
      <c r="GB56" s="1"/>
      <c r="GC56" s="1"/>
      <c r="GD56" s="1"/>
      <c r="GE56" s="1"/>
      <c r="GF56" s="1"/>
      <c r="GG56" s="1"/>
      <c r="GH56" s="1"/>
      <c r="GI56" s="1"/>
      <c r="GJ56" s="1"/>
      <c r="GK56" s="1"/>
      <c r="GL56" s="1"/>
      <c r="GM56" s="1"/>
      <c r="GN56" s="1"/>
      <c r="GO56" s="1"/>
      <c r="GP56" s="1"/>
      <c r="GQ56" s="1"/>
      <c r="GR56" s="1"/>
      <c r="GS56" s="1"/>
      <c r="GT56" s="1"/>
      <c r="GU56" s="1"/>
      <c r="GV56" s="1"/>
      <c r="GW56" s="1"/>
      <c r="GX56" s="1"/>
      <c r="GY56" s="1"/>
      <c r="GZ56" s="1"/>
      <c r="HA56" s="1"/>
      <c r="HB56" s="1"/>
      <c r="HC56" s="1"/>
      <c r="HD56" s="1"/>
      <c r="HE56" s="1"/>
      <c r="HF56" s="1"/>
      <c r="HG56" s="1"/>
      <c r="HH56" s="1"/>
      <c r="HI56" s="1"/>
      <c r="HJ56" s="1"/>
      <c r="HK56" s="1"/>
      <c r="HL56" s="1"/>
      <c r="HM56" s="1"/>
      <c r="HN56" s="1"/>
      <c r="HO56" s="1"/>
      <c r="HP56" s="1"/>
      <c r="HQ56" s="1"/>
      <c r="HR56" s="1"/>
      <c r="HS56" s="1"/>
      <c r="HT56" s="1"/>
      <c r="HU56" s="1"/>
      <c r="HV56" s="1"/>
      <c r="HW56" s="1"/>
      <c r="HX56" s="1"/>
      <c r="HY56" s="1"/>
      <c r="HZ56" s="1"/>
      <c r="IA56" s="1"/>
      <c r="IB56" s="1"/>
      <c r="IC56" s="1"/>
      <c r="ID56" s="1"/>
      <c r="IE56" s="1"/>
      <c r="IF56" s="1"/>
      <c r="IG56" s="1"/>
      <c r="IH56" s="1"/>
      <c r="II56" s="1"/>
      <c r="IJ56" s="1"/>
      <c r="IK56" s="1"/>
      <c r="IL56" s="1"/>
      <c r="IM56" s="1"/>
      <c r="IN56" s="1"/>
      <c r="IO56" s="1"/>
      <c r="IP56" s="1"/>
      <c r="IQ56" s="1"/>
      <c r="IR56" s="1"/>
      <c r="IS56" s="1"/>
      <c r="IT56" s="1"/>
      <c r="IU56" s="1"/>
      <c r="IV56" s="1"/>
    </row>
    <row r="57" s="3" customFormat="true" ht="15.75" hidden="false" customHeight="false" outlineLevel="0" collapsed="false">
      <c r="A57" s="2"/>
      <c r="N57" s="105"/>
      <c r="AC57" s="105"/>
      <c r="AS57" s="105"/>
      <c r="BD57" s="105"/>
      <c r="BU57" s="105"/>
      <c r="EB57" s="1"/>
      <c r="EC57" s="1"/>
      <c r="ED57" s="1"/>
      <c r="EE57" s="1"/>
      <c r="EF57" s="1"/>
      <c r="EG57" s="1"/>
      <c r="EH57" s="1"/>
      <c r="EI57" s="1"/>
      <c r="EJ57" s="1"/>
      <c r="EK57" s="1"/>
      <c r="EL57" s="1"/>
      <c r="EM57" s="1"/>
      <c r="EN57" s="1"/>
      <c r="EO57" s="1"/>
      <c r="EP57" s="1"/>
      <c r="EQ57" s="1"/>
      <c r="ER57" s="1"/>
      <c r="ES57" s="1"/>
      <c r="ET57" s="1"/>
      <c r="EU57" s="1"/>
      <c r="EV57" s="1"/>
      <c r="EW57" s="1"/>
      <c r="EX57" s="1"/>
      <c r="EY57" s="1"/>
      <c r="EZ57" s="1"/>
      <c r="FA57" s="1"/>
      <c r="FB57" s="1"/>
      <c r="FC57" s="1"/>
      <c r="FD57" s="1"/>
      <c r="FE57" s="1"/>
      <c r="FF57" s="1"/>
      <c r="FG57" s="1"/>
      <c r="FH57" s="1"/>
      <c r="FI57" s="1"/>
      <c r="FJ57" s="1"/>
      <c r="FK57" s="1"/>
      <c r="FL57" s="1"/>
      <c r="FM57" s="1"/>
      <c r="FN57" s="1"/>
      <c r="FO57" s="1"/>
      <c r="FP57" s="1"/>
      <c r="FQ57" s="1"/>
      <c r="FR57" s="1"/>
      <c r="FS57" s="1"/>
      <c r="FT57" s="1"/>
      <c r="FU57" s="1"/>
      <c r="FV57" s="1"/>
      <c r="FW57" s="1"/>
      <c r="FX57" s="1"/>
      <c r="FY57" s="1"/>
      <c r="FZ57" s="1"/>
      <c r="GA57" s="1"/>
      <c r="GB57" s="1"/>
      <c r="GC57" s="1"/>
      <c r="GD57" s="1"/>
      <c r="GE57" s="1"/>
      <c r="GF57" s="1"/>
      <c r="GG57" s="1"/>
      <c r="GH57" s="1"/>
      <c r="GI57" s="1"/>
      <c r="GJ57" s="1"/>
      <c r="GK57" s="1"/>
      <c r="GL57" s="1"/>
      <c r="GM57" s="1"/>
      <c r="GN57" s="1"/>
      <c r="GO57" s="1"/>
      <c r="GP57" s="1"/>
      <c r="GQ57" s="1"/>
      <c r="GR57" s="1"/>
      <c r="GS57" s="1"/>
      <c r="GT57" s="1"/>
      <c r="GU57" s="1"/>
      <c r="GV57" s="1"/>
      <c r="GW57" s="1"/>
      <c r="GX57" s="1"/>
      <c r="GY57" s="1"/>
      <c r="GZ57" s="1"/>
      <c r="HA57" s="1"/>
      <c r="HB57" s="1"/>
      <c r="HC57" s="1"/>
      <c r="HD57" s="1"/>
      <c r="HE57" s="1"/>
      <c r="HF57" s="1"/>
      <c r="HG57" s="1"/>
      <c r="HH57" s="1"/>
      <c r="HI57" s="1"/>
      <c r="HJ57" s="1"/>
      <c r="HK57" s="1"/>
      <c r="HL57" s="1"/>
      <c r="HM57" s="1"/>
      <c r="HN57" s="1"/>
      <c r="HO57" s="1"/>
      <c r="HP57" s="1"/>
      <c r="HQ57" s="1"/>
      <c r="HR57" s="1"/>
      <c r="HS57" s="1"/>
      <c r="HT57" s="1"/>
      <c r="HU57" s="1"/>
      <c r="HV57" s="1"/>
      <c r="HW57" s="1"/>
      <c r="HX57" s="1"/>
      <c r="HY57" s="1"/>
      <c r="HZ57" s="1"/>
      <c r="IA57" s="1"/>
      <c r="IB57" s="1"/>
      <c r="IC57" s="1"/>
      <c r="ID57" s="1"/>
      <c r="IE57" s="1"/>
      <c r="IF57" s="1"/>
      <c r="IG57" s="1"/>
      <c r="IH57" s="1"/>
      <c r="II57" s="1"/>
      <c r="IJ57" s="1"/>
      <c r="IK57" s="1"/>
      <c r="IL57" s="1"/>
      <c r="IM57" s="1"/>
      <c r="IN57" s="1"/>
      <c r="IO57" s="1"/>
      <c r="IP57" s="1"/>
      <c r="IQ57" s="1"/>
      <c r="IR57" s="1"/>
      <c r="IS57" s="1"/>
      <c r="IT57" s="1"/>
      <c r="IU57" s="1"/>
      <c r="IV57" s="1"/>
    </row>
  </sheetData>
  <printOptions headings="false" gridLines="false" gridLinesSet="true" horizontalCentered="true" verticalCentered="false"/>
  <pageMargins left="0.747916666666667" right="0.747916666666667" top="0.984027777777778" bottom="0.984027777777778" header="0.5" footer="0.5"/>
  <pageSetup paperSize="3" scale="100" fitToWidth="2" fitToHeight="1" pageOrder="overThenDown" orientation="landscape" blackAndWhite="false" draft="false" cellComments="none" horizontalDpi="300" verticalDpi="300" copies="1"/>
  <headerFooter differentFirst="false" differentOddEven="false">
    <oddHeader>&amp;CSheet1. 1st Pilot Study
DRWP</oddHeader>
    <oddFooter>&amp;CPage &amp;P of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05T21:44:02Z</dcterms:created>
  <dc:creator>TSD - CINCINNATI</dc:creator>
  <dc:description/>
  <dc:language>en-US</dc:language>
  <cp:lastModifiedBy>sallge</cp:lastModifiedBy>
  <cp:lastPrinted>1999-06-09T20:08:40Z</cp:lastPrinted>
  <cp:revision>0</cp:revision>
  <dc:subject/>
  <dc:title/>
</cp:coreProperties>
</file>